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39.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50.xml" ContentType="application/vnd.openxmlformats-officedocument.spreadsheetml.externalLink+xml"/>
  <Override PartName="/xl/externalLinks/externalLink246.xml" ContentType="application/vnd.openxmlformats-officedocument.spreadsheetml.externalLink+xml"/>
  <Override PartName="/xl/externalLinks/externalLink109.xml" ContentType="application/vnd.openxmlformats-officedocument.spreadsheetml.externalLink+xml"/>
  <Override PartName="/xl/externalLinks/externalLink245.xml" ContentType="application/vnd.openxmlformats-officedocument.spreadsheetml.externalLink+xml"/>
  <Override PartName="/xl/externalLinks/externalLink108.xml" ContentType="application/vnd.openxmlformats-officedocument.spreadsheetml.externalLink+xml"/>
  <Override PartName="/xl/externalLinks/externalLink244.xml" ContentType="application/vnd.openxmlformats-officedocument.spreadsheetml.externalLink+xml"/>
  <Override PartName="/xl/externalLinks/externalLink107.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5.xml" ContentType="application/vnd.openxmlformats-officedocument.spreadsheetml.externalLink+xml"/>
  <Override PartName="/xl/externalLinks/externalLink247.xml" ContentType="application/vnd.openxmlformats-officedocument.spreadsheetml.externalLink+xml"/>
  <Override PartName="/xl/externalLinks/externalLink30.xml" ContentType="application/vnd.openxmlformats-officedocument.spreadsheetml.externalLink+xml"/>
  <Override PartName="/xl/externalLinks/externalLink178.xml" ContentType="application/vnd.openxmlformats-officedocument.spreadsheetml.externalLink+xml"/>
  <Override PartName="/xl/externalLinks/externalLink89.xml" ContentType="application/vnd.openxmlformats-officedocument.spreadsheetml.externalLink+xml"/>
  <Override PartName="/xl/externalLinks/externalLink26.xml" ContentType="application/vnd.openxmlformats-officedocument.spreadsheetml.externalLink+xml"/>
  <Override PartName="/xl/externalLinks/externalLink115.xml" ContentType="application/vnd.openxmlformats-officedocument.spreadsheetml.externalLink+xml"/>
  <Override PartName="/xl/externalLinks/externalLink94.xml" ContentType="application/vnd.openxmlformats-officedocument.spreadsheetml.externalLink+xml"/>
  <Override PartName="/xl/externalLinks/externalLink183.xml" ContentType="application/vnd.openxmlformats-officedocument.spreadsheetml.externalLink+xml"/>
  <Override PartName="/xl/externalLinks/externalLink153.xml" ContentType="application/vnd.openxmlformats-officedocument.spreadsheetml.externalLink+xml"/>
  <Override PartName="/xl/externalLinks/externalLink64.xml" ContentType="application/vnd.openxmlformats-officedocument.spreadsheetml.externalLink+xml"/>
  <Override PartName="/xl/externalLinks/externalLink50.xml" ContentType="application/vnd.openxmlformats-officedocument.spreadsheetml.externalLink+xml"/>
  <Override PartName="/xl/externalLinks/externalLink267.xml" ContentType="application/vnd.openxmlformats-officedocument.spreadsheetml.externalLink+xml"/>
  <Override PartName="/xl/externalLinks/externalLink152.xml" ContentType="application/vnd.openxmlformats-officedocument.spreadsheetml.externalLink+xml"/>
  <Override PartName="/xl/externalLinks/externalLink63.xml" ContentType="application/vnd.openxmlformats-officedocument.spreadsheetml.externalLink+xml"/>
  <Override PartName="/xl/externalLinks/externalLink80.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179.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237.xml" ContentType="application/vnd.openxmlformats-officedocument.spreadsheetml.externalLink+xml"/>
  <Override PartName="/xl/externalLinks/externalLink20.xml" ContentType="application/vnd.openxmlformats-officedocument.spreadsheetml.externalLink+xml"/>
  <Override PartName="/xl/externalLinks/externalLink62.xml" ContentType="application/vnd.openxmlformats-officedocument.spreadsheetml.externalLink+xml"/>
  <Override PartName="/xl/externalLinks/externalLink151.xml" ContentType="application/vnd.openxmlformats-officedocument.spreadsheetml.externalLink+xml"/>
  <Override PartName="/xl/externalLinks/externalLink192.xml" ContentType="application/vnd.openxmlformats-officedocument.spreadsheetml.externalLink+xml"/>
  <Override PartName="/xl/externalLinks/externalLink228.xml" ContentType="application/vnd.openxmlformats-officedocument.spreadsheetml.externalLink+xml"/>
  <Override PartName="/xl/externalLinks/externalLink11.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238.xml" ContentType="application/vnd.openxmlformats-officedocument.spreadsheetml.externalLink+xml"/>
  <Override PartName="/xl/externalLinks/externalLink21.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90.xml" ContentType="application/vnd.openxmlformats-officedocument.spreadsheetml.externalLink+xml"/>
  <Override PartName="/xl/externalLinks/externalLink229.xml" ContentType="application/vnd.openxmlformats-officedocument.spreadsheetml.externalLink+xml"/>
  <Override PartName="/xl/externalLinks/externalLink12.xml" ContentType="application/vnd.openxmlformats-officedocument.spreadsheetml.externalLink+xml"/>
  <Override PartName="/xl/externalLinks/externalLink7.xml" ContentType="application/vnd.openxmlformats-officedocument.spreadsheetml.externalLink+xml"/>
  <Override PartName="/xl/externalLinks/externalLink239.xml" ContentType="application/vnd.openxmlformats-officedocument.spreadsheetml.externalLink+xml"/>
  <Override PartName="/xl/externalLinks/externalLink22.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119.xml" ContentType="application/vnd.openxmlformats-officedocument.spreadsheetml.externalLink+xml"/>
  <Override PartName="/xl/externalLinks/externalLink23.xml" ContentType="application/vnd.openxmlformats-officedocument.spreadsheetml.externalLink+xml"/>
  <Override PartName="/xl/externalLinks/externalLink112.xml" ContentType="application/vnd.openxmlformats-officedocument.spreadsheetml.externalLink+xml"/>
  <Override PartName="/xl/externalLinks/externalLink18.xml" ContentType="application/vnd.openxmlformats-officedocument.spreadsheetml.externalLink+xml"/>
  <Override PartName="/xl/externalLinks/externalLink91.xml" ContentType="application/vnd.openxmlformats-officedocument.spreadsheetml.externalLink+xml"/>
  <Override PartName="/xl/externalLinks/externalLink180.xml" ContentType="application/vnd.openxmlformats-officedocument.spreadsheetml.externalLink+xml"/>
  <Override PartName="/xl/externalLinks/externalLink175.xml" ContentType="application/vnd.openxmlformats-officedocument.spreadsheetml.externalLink+xml"/>
  <Override PartName="/xl/externalLinks/externalLink86.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92.xml" ContentType="application/vnd.openxmlformats-officedocument.spreadsheetml.externalLink+xml"/>
  <Override PartName="/xl/externalLinks/externalLink181.xml" ContentType="application/vnd.openxmlformats-officedocument.spreadsheetml.externalLink+xml"/>
  <Override PartName="/xl/externalLinks/externalLink176.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271.xml" ContentType="application/vnd.openxmlformats-officedocument.spreadsheetml.externalLink+xml"/>
  <Override PartName="/xl/externalLinks/externalLink203.xml" ContentType="application/vnd.openxmlformats-officedocument.spreadsheetml.externalLink+xml"/>
  <Override PartName="/xl/externalLinks/externalLink272.xml" ContentType="application/vnd.openxmlformats-officedocument.spreadsheetml.externalLink+xml"/>
  <Override PartName="/xl/externalLinks/externalLink204.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91.xml" ContentType="application/vnd.openxmlformats-officedocument.spreadsheetml.externalLink+xml"/>
  <Override PartName="/xl/externalLinks/externalLink120.xml" ContentType="application/vnd.openxmlformats-officedocument.spreadsheetml.externalLink+xml"/>
  <Override PartName="/xl/externalLinks/externalLink31.xml" ContentType="application/vnd.openxmlformats-officedocument.spreadsheetml.externalLink+xml"/>
  <Override PartName="/xl/externalLinks/externalLink248.xml" ContentType="application/vnd.openxmlformats-officedocument.spreadsheetml.externalLink+xml"/>
  <Override PartName="/xl/externalLinks/externalLink195.xml" ContentType="application/vnd.openxmlformats-officedocument.spreadsheetml.externalLink+xml"/>
  <Override PartName="/xl/externalLinks/externalLink194.xml" ContentType="application/vnd.openxmlformats-officedocument.spreadsheetml.externalLink+xml"/>
  <Override PartName="/xl/externalLinks/externalLink81.xml" ContentType="application/vnd.openxmlformats-officedocument.spreadsheetml.externalLink+xml"/>
  <Override PartName="/xl/externalLinks/externalLink170.xml" ContentType="application/vnd.openxmlformats-officedocument.spreadsheetml.externalLink+xml"/>
  <Override PartName="/xl/externalLinks/externalLink102.xml" ContentType="application/vnd.openxmlformats-officedocument.spreadsheetml.externalLink+xml"/>
  <Override PartName="/xl/externalLinks/externalLink275.xml" ContentType="application/vnd.openxmlformats-officedocument.spreadsheetml.externalLink+xml"/>
  <Override PartName="/xl/externalLinks/externalLink207.xml" ContentType="application/vnd.openxmlformats-officedocument.spreadsheetml.externalLink+xml"/>
  <Override PartName="/xl/externalLinks/externalLink52.xml" ContentType="application/vnd.openxmlformats-officedocument.spreadsheetml.externalLink+xml"/>
  <Override PartName="/xl/externalLinks/externalLink269.xml" ContentType="application/vnd.openxmlformats-officedocument.spreadsheetml.externalLink+xml"/>
  <Override PartName="/xl/externalLinks/externalLink141.xml" ContentType="application/vnd.openxmlformats-officedocument.spreadsheetml.externalLink+xml"/>
  <Override PartName="/xl/externalLinks/externalLink177.xml" ContentType="application/vnd.openxmlformats-officedocument.spreadsheetml.externalLink+xml"/>
  <Override PartName="/xl/externalLinks/externalLink88.xml" ContentType="application/vnd.openxmlformats-officedocument.spreadsheetml.externalLink+xml"/>
  <Override PartName="/xl/externalLinks/externalLink25.xml" ContentType="application/vnd.openxmlformats-officedocument.spreadsheetml.externalLink+xml"/>
  <Override PartName="/xl/externalLinks/externalLink114.xml" ContentType="application/vnd.openxmlformats-officedocument.spreadsheetml.externalLink+xml"/>
  <Override PartName="/xl/externalLinks/externalLink93.xml" ContentType="application/vnd.openxmlformats-officedocument.spreadsheetml.externalLink+xml"/>
  <Override PartName="/xl/externalLinks/externalLink182.xml" ContentType="application/vnd.openxmlformats-officedocument.spreadsheetml.externalLink+xml"/>
  <Override PartName="/xl/externalLinks/externalLink100.xml" ContentType="application/vnd.openxmlformats-officedocument.spreadsheetml.externalLink+xml"/>
  <Override PartName="/xl/externalLinks/externalLink163.xml" ContentType="application/vnd.openxmlformats-officedocument.spreadsheetml.externalLink+xml"/>
  <Override PartName="/xl/externalLinks/externalLink74.xml" ContentType="application/vnd.openxmlformats-officedocument.spreadsheetml.externalLink+xml"/>
  <Override PartName="/xl/externalLinks/externalLink263.xml" ContentType="application/vnd.openxmlformats-officedocument.spreadsheetml.externalLink+xml"/>
  <Override PartName="/xl/externalLinks/externalLink190.xml" ContentType="application/vnd.openxmlformats-officedocument.spreadsheetml.externalLink+xml"/>
  <Override PartName="/xl/externalLinks/externalLink193.xml" ContentType="application/vnd.openxmlformats-officedocument.spreadsheetml.externalLink+xml"/>
  <Override PartName="/xl/externalLinks/externalLink274.xml" ContentType="application/vnd.openxmlformats-officedocument.spreadsheetml.externalLink+xml"/>
  <Override PartName="/xl/externalLinks/externalLink206.xml" ContentType="application/vnd.openxmlformats-officedocument.spreadsheetml.externalLink+xml"/>
  <Override PartName="/xl/externalLinks/externalLink262.xml" ContentType="application/vnd.openxmlformats-officedocument.spreadsheetml.externalLink+xml"/>
  <Override PartName="/xl/externalLinks/externalLink273.xml" ContentType="application/vnd.openxmlformats-officedocument.spreadsheetml.externalLink+xml"/>
  <Override PartName="/xl/externalLinks/externalLink205.xml" ContentType="application/vnd.openxmlformats-officedocument.spreadsheetml.externalLink+xml"/>
  <Override PartName="/xl/externalLinks/externalLink261.xml" ContentType="application/vnd.openxmlformats-officedocument.spreadsheetml.externalLink+xml"/>
  <Override PartName="/xl/externalLinks/externalLink219.xml" ContentType="application/vnd.openxmlformats-officedocument.spreadsheetml.externalLink+xml"/>
  <Override PartName="/xl/externalLinks/externalLink70.xml" ContentType="application/vnd.openxmlformats-officedocument.spreadsheetml.externalLink+xml"/>
  <Override PartName="/xl/externalLinks/externalLink260.xml" ContentType="application/vnd.openxmlformats-officedocument.spreadsheetml.externalLink+xml"/>
  <Override PartName="/xl/externalLinks/externalLink270.xml" ContentType="application/vnd.openxmlformats-officedocument.spreadsheetml.externalLink+xml"/>
  <Override PartName="/xl/externalLinks/externalLink202.xml" ContentType="application/vnd.openxmlformats-officedocument.spreadsheetml.externalLink+xml"/>
  <Override PartName="/xl/externalLinks/externalLink96.xml" ContentType="application/vnd.openxmlformats-officedocument.spreadsheetml.externalLink+xml"/>
  <Override PartName="/xl/externalLinks/externalLink185.xml" ContentType="application/vnd.openxmlformats-officedocument.spreadsheetml.externalLink+xml"/>
  <Override PartName="/xl/externalLinks/externalLink28.xml" ContentType="application/vnd.openxmlformats-officedocument.spreadsheetml.externalLink+xml"/>
  <Override PartName="/xl/externalLinks/externalLink117.xml" ContentType="application/vnd.openxmlformats-officedocument.spreadsheetml.externalLink+xml"/>
  <Override PartName="/xl/externalLinks/externalLink71.xml" ContentType="application/vnd.openxmlformats-officedocument.spreadsheetml.externalLink+xml"/>
  <Override PartName="/xl/externalLinks/externalLink160.xml" ContentType="application/vnd.openxmlformats-officedocument.spreadsheetml.externalLink+xml"/>
  <Override PartName="/xl/externalLinks/externalLink265.xml" ContentType="application/vnd.openxmlformats-officedocument.spreadsheetml.externalLink+xml"/>
  <Override PartName="/xl/externalLinks/externalLink101.xml" ContentType="application/vnd.openxmlformats-officedocument.spreadsheetml.externalLink+xml"/>
  <Override PartName="/xl/externalLinks/externalLink264.xml" ContentType="application/vnd.openxmlformats-officedocument.spreadsheetml.externalLink+xml"/>
  <Override PartName="/xl/externalLinks/externalLink73.xml" ContentType="application/vnd.openxmlformats-officedocument.spreadsheetml.externalLink+xml"/>
  <Override PartName="/xl/externalLinks/externalLink162.xml" ContentType="application/vnd.openxmlformats-officedocument.spreadsheetml.externalLink+xml"/>
  <Override PartName="/xl/externalLinks/externalLink184.xml" ContentType="application/vnd.openxmlformats-officedocument.spreadsheetml.externalLink+xml"/>
  <Override PartName="/xl/externalLinks/externalLink95.xml" ContentType="application/vnd.openxmlformats-officedocument.spreadsheetml.externalLink+xml"/>
  <Override PartName="/xl/externalLinks/externalLink116.xml" ContentType="application/vnd.openxmlformats-officedocument.spreadsheetml.externalLink+xml"/>
  <Override PartName="/xl/externalLinks/externalLink27.xml" ContentType="application/vnd.openxmlformats-officedocument.spreadsheetml.externalLink+xml"/>
  <Override PartName="/xl/externalLinks/externalLink266.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61.xml" ContentType="application/vnd.openxmlformats-officedocument.spreadsheetml.externalLink+xml"/>
  <Override PartName="/xl/externalLinks/externalLink72.xml" ContentType="application/vnd.openxmlformats-officedocument.spreadsheetml.externalLink+xml"/>
  <Override PartName="/xl/externalLinks/externalLink121.xml" ContentType="application/vnd.openxmlformats-officedocument.spreadsheetml.externalLink+xml"/>
  <Override PartName="/xl/externalLinks/externalLink32.xml" ContentType="application/vnd.openxmlformats-officedocument.spreadsheetml.externalLink+xml"/>
  <Override PartName="/xl/externalLinks/externalLink249.xml" ContentType="application/vnd.openxmlformats-officedocument.spreadsheetml.externalLink+xml"/>
  <Override PartName="/xl/externalLinks/externalLink122.xml" ContentType="application/vnd.openxmlformats-officedocument.spreadsheetml.externalLink+xml"/>
  <Override PartName="/xl/externalLinks/externalLink33.xml" ContentType="application/vnd.openxmlformats-officedocument.spreadsheetml.externalLink+xml"/>
  <Override PartName="/xl/externalLinks/externalLink123.xml" ContentType="application/vnd.openxmlformats-officedocument.spreadsheetml.externalLink+xml"/>
  <Override PartName="/xl/externalLinks/externalLink34.xml" ContentType="application/vnd.openxmlformats-officedocument.spreadsheetml.externalLink+xml"/>
  <Override PartName="/xl/externalLinks/externalLink124.xml" ContentType="application/vnd.openxmlformats-officedocument.spreadsheetml.externalLink+xml"/>
  <Override PartName="/xl/externalLinks/externalLink35.xml" ContentType="application/vnd.openxmlformats-officedocument.spreadsheetml.externalLink+xml"/>
  <Override PartName="/xl/externalLinks/externalLink125.xml" ContentType="application/vnd.openxmlformats-officedocument.spreadsheetml.externalLink+xml"/>
  <Override PartName="/xl/externalLinks/externalLink36.xml" ContentType="application/vnd.openxmlformats-officedocument.spreadsheetml.externalLink+xml"/>
  <Override PartName="/xl/externalLinks/externalLink126.xml" ContentType="application/vnd.openxmlformats-officedocument.spreadsheetml.externalLink+xml"/>
  <Override PartName="/xl/externalLinks/externalLink37.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132.xml" ContentType="application/vnd.openxmlformats-officedocument.spreadsheetml.externalLink+xml"/>
  <Override PartName="/xl/externalLinks/externalLink43.xml" ContentType="application/vnd.openxmlformats-officedocument.spreadsheetml.externalLink+xml"/>
  <Override PartName="/xl/externalLinks/externalLink133.xml" ContentType="application/vnd.openxmlformats-officedocument.spreadsheetml.externalLink+xml"/>
  <Override PartName="/xl/externalLinks/externalLink44.xml" ContentType="application/vnd.openxmlformats-officedocument.spreadsheetml.externalLink+xml"/>
  <Override PartName="/xl/externalLinks/externalLink268.xml" ContentType="application/vnd.openxmlformats-officedocument.spreadsheetml.externalLink+xml"/>
  <Override PartName="/xl/externalLinks/externalLink51.xml" ContentType="application/vnd.openxmlformats-officedocument.spreadsheetml.externalLink+xml"/>
  <Override PartName="/xl/externalLinks/externalLink140.xml" ContentType="application/vnd.openxmlformats-officedocument.spreadsheetml.externalLink+xml"/>
  <Override PartName="/xl/externalLinks/externalLink142.xml" ContentType="application/vnd.openxmlformats-officedocument.spreadsheetml.externalLink+xml"/>
  <Override PartName="/xl/externalLinks/externalLink53.xml" ContentType="application/vnd.openxmlformats-officedocument.spreadsheetml.externalLink+xml"/>
  <Override PartName="/xl/externalLinks/externalLink143.xml" ContentType="application/vnd.openxmlformats-officedocument.spreadsheetml.externalLink+xml"/>
  <Override PartName="/xl/externalLinks/externalLink54.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46.xml" ContentType="application/vnd.openxmlformats-officedocument.spreadsheetml.externalLink+xml"/>
  <Override PartName="/xl/externalLinks/externalLink135.xml" ContentType="application/vnd.openxmlformats-officedocument.spreadsheetml.externalLink+xml"/>
  <Override PartName="/xl/externalLinks/externalLink47.xml" ContentType="application/vnd.openxmlformats-officedocument.spreadsheetml.externalLink+xml"/>
  <Override PartName="/xl/externalLinks/externalLink136.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65.xml" ContentType="application/vnd.openxmlformats-officedocument.spreadsheetml.externalLink+xml"/>
  <Override PartName="/xl/externalLinks/externalLink154.xml" ContentType="application/vnd.openxmlformats-officedocument.spreadsheetml.externalLink+xml"/>
  <Override PartName="/xl/externalLinks/externalLink66.xml" ContentType="application/vnd.openxmlformats-officedocument.spreadsheetml.externalLink+xml"/>
  <Override PartName="/xl/externalLinks/externalLink155.xml" ContentType="application/vnd.openxmlformats-officedocument.spreadsheetml.externalLink+xml"/>
  <Override PartName="/xl/externalLinks/externalLink67.xml" ContentType="application/vnd.openxmlformats-officedocument.spreadsheetml.externalLink+xml"/>
  <Override PartName="/xl/externalLinks/externalLink156.xml" ContentType="application/vnd.openxmlformats-officedocument.spreadsheetml.externalLink+xml"/>
  <Override PartName="/xl/externalLinks/externalLink68.xml" ContentType="application/vnd.openxmlformats-officedocument.spreadsheetml.externalLink+xml"/>
  <Override PartName="/xl/externalLinks/externalLink157.xml" ContentType="application/vnd.openxmlformats-officedocument.spreadsheetml.externalLink+xml"/>
  <Override PartName="/xl/externalLinks/externalLink69.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75.xml" ContentType="application/vnd.openxmlformats-officedocument.spreadsheetml.externalLink+xml"/>
  <Override PartName="/xl/externalLinks/externalLink164.xml" ContentType="application/vnd.openxmlformats-officedocument.spreadsheetml.externalLink+xml"/>
  <Override PartName="/xl/externalLinks/externalLink76.xml" ContentType="application/vnd.openxmlformats-officedocument.spreadsheetml.externalLink+xml"/>
  <Override PartName="/xl/externalLinks/externalLink165.xml" ContentType="application/vnd.openxmlformats-officedocument.spreadsheetml.externalLink+xml"/>
  <Override PartName="/xl/externalLinks/externalLink77.xml" ContentType="application/vnd.openxmlformats-officedocument.spreadsheetml.externalLink+xml"/>
  <Override PartName="/xl/externalLinks/externalLink166.xml" ContentType="application/vnd.openxmlformats-officedocument.spreadsheetml.externalLink+xml"/>
  <Override PartName="/xl/externalLinks/externalLink78.xml" ContentType="application/vnd.openxmlformats-officedocument.spreadsheetml.externalLink+xml"/>
  <Override PartName="/xl/externalLinks/externalLink167.xml" ContentType="application/vnd.openxmlformats-officedocument.spreadsheetml.externalLink+xml"/>
  <Override PartName="/xl/externalLinks/externalLink79.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99.xml" ContentType="application/vnd.openxmlformats-officedocument.spreadsheetml.externalLink+xml"/>
  <Override PartName="/xl/externalLinks/externalLink188.xml" ContentType="application/vnd.openxmlformats-officedocument.spreadsheetml.externalLink+xml"/>
  <Override PartName="/xl/externalLinks/externalLink189.xml" ContentType="application/vnd.openxmlformats-officedocument.spreadsheetml.externalLink+xml"/>
  <Override PartName="/xl/externalLinks/externalLink198.xml" ContentType="application/vnd.openxmlformats-officedocument.spreadsheetml.externalLink+xml"/>
  <Override PartName="/xl/externalLinks/externalLink199.xml" ContentType="application/vnd.openxmlformats-officedocument.spreadsheetml.externalLink+xml"/>
  <Override PartName="/xl/externalLinks/externalLink200.xml" ContentType="application/vnd.openxmlformats-officedocument.spreadsheetml.externalLink+xml"/>
  <Override PartName="/xl/externalLinks/externalLink201.xml" ContentType="application/vnd.openxmlformats-officedocument.spreadsheetml.externalLink+xml"/>
  <Override PartName="/xl/externalLinks/externalLink208.xml" ContentType="application/vnd.openxmlformats-officedocument.spreadsheetml.externalLink+xml"/>
  <Override PartName="/xl/externalLinks/externalLink210.xml" ContentType="application/vnd.openxmlformats-officedocument.spreadsheetml.externalLink+xml"/>
  <Override PartName="/xl/externalLinks/externalLink211.xml" ContentType="application/vnd.openxmlformats-officedocument.spreadsheetml.externalLink+xml"/>
  <Override PartName="/xl/externalLinks/externalLink212.xml" ContentType="application/vnd.openxmlformats-officedocument.spreadsheetml.externalLink+xml"/>
  <Override PartName="/xl/externalLinks/externalLink213.xml" ContentType="application/vnd.openxmlformats-officedocument.spreadsheetml.externalLink+xml"/>
  <Override PartName="/xl/externalLinks/externalLink214.xml" ContentType="application/vnd.openxmlformats-officedocument.spreadsheetml.externalLink+xml"/>
  <Override PartName="/xl/externalLinks/externalLink215.xml" ContentType="application/vnd.openxmlformats-officedocument.spreadsheetml.externalLink+xml"/>
  <Override PartName="/xl/externalLinks/externalLink216.xml" ContentType="application/vnd.openxmlformats-officedocument.spreadsheetml.externalLink+xml"/>
  <Override PartName="/xl/externalLinks/externalLink217.xml" ContentType="application/vnd.openxmlformats-officedocument.spreadsheetml.externalLink+xml"/>
  <Override PartName="/xl/externalLinks/externalLink218.xml" ContentType="application/vnd.openxmlformats-officedocument.spreadsheetml.externalLink+xml"/>
  <Override PartName="/xl/externalLinks/externalLink220.xml" ContentType="application/vnd.openxmlformats-officedocument.spreadsheetml.externalLink+xml"/>
  <Override PartName="/xl/externalLinks/externalLink221.xml" ContentType="application/vnd.openxmlformats-officedocument.spreadsheetml.externalLink+xml"/>
  <Override PartName="/xl/externalLinks/externalLink222.xml" ContentType="application/vnd.openxmlformats-officedocument.spreadsheetml.externalLink+xml"/>
  <Override PartName="/xl/externalLinks/externalLink1.xml" ContentType="application/vnd.openxmlformats-officedocument.spreadsheetml.externalLink+xml"/>
  <Override PartName="/xl/externalLinks/externalLink223.xml" ContentType="application/vnd.openxmlformats-officedocument.spreadsheetml.externalLink+xml"/>
  <Override PartName="/xl/externalLinks/externalLink2.xml" ContentType="application/vnd.openxmlformats-officedocument.spreadsheetml.externalLink+xml"/>
  <Override PartName="/xl/externalLinks/externalLink224.xml" ContentType="application/vnd.openxmlformats-officedocument.spreadsheetml.externalLink+xml"/>
  <Override PartName="/xl/externalLinks/externalLink3.xml" ContentType="application/vnd.openxmlformats-officedocument.spreadsheetml.externalLink+xml"/>
  <Override PartName="/xl/externalLinks/externalLink225.xml" ContentType="application/vnd.openxmlformats-officedocument.spreadsheetml.externalLink+xml"/>
  <Override PartName="/xl/externalLinks/_rels/externalLink232.xml.rels" ContentType="application/vnd.openxmlformats-package.relationships+xml"/>
  <Override PartName="/xl/externalLinks/_rels/externalLink226.xml.rels" ContentType="application/vnd.openxmlformats-package.relationships+xml"/>
  <Override PartName="/xl/externalLinks/_rels/externalLink225.xml.rels" ContentType="application/vnd.openxmlformats-package.relationships+xml"/>
  <Override PartName="/xl/externalLinks/_rels/externalLink199.xml.rels" ContentType="application/vnd.openxmlformats-package.relationships+xml"/>
  <Override PartName="/xl/externalLinks/_rels/externalLink224.xml.rels" ContentType="application/vnd.openxmlformats-package.relationships+xml"/>
  <Override PartName="/xl/externalLinks/_rels/externalLink219.xml.rels" ContentType="application/vnd.openxmlformats-package.relationships+xml"/>
  <Override PartName="/xl/externalLinks/_rels/externalLink221.xml.rels" ContentType="application/vnd.openxmlformats-package.relationships+xml"/>
  <Override PartName="/xl/externalLinks/_rels/externalLink117.xml.rels" ContentType="application/vnd.openxmlformats-package.relationships+xml"/>
  <Override PartName="/xl/externalLinks/_rels/externalLink217.xml.rels" ContentType="application/vnd.openxmlformats-package.relationships+xml"/>
  <Override PartName="/xl/externalLinks/_rels/externalLink196.xml.rels" ContentType="application/vnd.openxmlformats-package.relationships+xml"/>
  <Override PartName="/xl/externalLinks/_rels/externalLink216.xml.rels" ContentType="application/vnd.openxmlformats-package.relationships+xml"/>
  <Override PartName="/xl/externalLinks/_rels/externalLink195.xml.rels" ContentType="application/vnd.openxmlformats-package.relationships+xml"/>
  <Override PartName="/xl/externalLinks/_rels/externalLink215.xml.rels" ContentType="application/vnd.openxmlformats-package.relationships+xml"/>
  <Override PartName="/xl/externalLinks/_rels/externalLink189.xml.rels" ContentType="application/vnd.openxmlformats-package.relationships+xml"/>
  <Override PartName="/xl/externalLinks/_rels/externalLink194.xml.rels" ContentType="application/vnd.openxmlformats-package.relationships+xml"/>
  <Override PartName="/xl/externalLinks/_rels/externalLink23.xml.rels" ContentType="application/vnd.openxmlformats-package.relationships+xml"/>
  <Override PartName="/xl/externalLinks/_rels/externalLink72.xml.rels" ContentType="application/vnd.openxmlformats-package.relationships+xml"/>
  <Override PartName="/xl/externalLinks/_rels/externalLink139.xml.rels" ContentType="application/vnd.openxmlformats-package.relationships+xml"/>
  <Override PartName="/xl/externalLinks/_rels/externalLink144.xml.rels" ContentType="application/vnd.openxmlformats-package.relationships+xml"/>
  <Override PartName="/xl/externalLinks/_rels/externalLink229.xml.rels" ContentType="application/vnd.openxmlformats-package.relationships+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63.xml.rels" ContentType="application/vnd.openxmlformats-package.relationships+xml"/>
  <Override PartName="/xl/externalLinks/_rels/externalLink136.xml.rels" ContentType="application/vnd.openxmlformats-package.relationships+xml"/>
  <Override PartName="/xl/externalLinks/_rels/externalLink64.xml.rels" ContentType="application/vnd.openxmlformats-package.relationships+xml"/>
  <Override PartName="/xl/externalLinks/_rels/externalLink265.xml.rels" ContentType="application/vnd.openxmlformats-package.relationships+xml"/>
  <Override PartName="/xl/externalLinks/_rels/externalLink24.xml.rels" ContentType="application/vnd.openxmlformats-package.relationships+xml"/>
  <Override PartName="/xl/externalLinks/_rels/externalLink70.xml.rels" ContentType="application/vnd.openxmlformats-package.relationships+xml"/>
  <Override PartName="/xl/externalLinks/_rels/externalLink270.xml.rels" ContentType="application/vnd.openxmlformats-package.relationships+xml"/>
  <Override PartName="/xl/externalLinks/_rels/externalLink123.xml.rels" ContentType="application/vnd.openxmlformats-package.relationships+xml"/>
  <Override PartName="/xl/externalLinks/_rels/externalLink73.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88.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275.xml.rels" ContentType="application/vnd.openxmlformats-package.relationships+xml"/>
  <Override PartName="/xl/externalLinks/_rels/externalLink185.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_rels/externalLink41.xml.rels" ContentType="application/vnd.openxmlformats-package.relationships+xml"/>
  <Override PartName="/xl/externalLinks/_rels/externalLink36.xml.rels" ContentType="application/vnd.openxmlformats-package.relationships+xml"/>
  <Override PartName="/xl/externalLinks/_rels/externalLink95.xml.rels" ContentType="application/vnd.openxmlformats-package.relationships+xml"/>
  <Override PartName="/xl/externalLinks/_rels/externalLink58.xml.rels" ContentType="application/vnd.openxmlformats-package.relationships+xml"/>
  <Override PartName="/xl/externalLinks/_rels/externalLink191.xml.rels" ContentType="application/vnd.openxmlformats-package.relationships+xml"/>
  <Override PartName="/xl/externalLinks/_rels/externalLink108.xml.rels" ContentType="application/vnd.openxmlformats-package.relationships+xml"/>
  <Override PartName="/xl/externalLinks/_rels/externalLink255.xml.rels" ContentType="application/vnd.openxmlformats-package.relationships+xml"/>
  <Override PartName="/xl/externalLinks/_rels/externalLink112.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230.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96.xml.rels" ContentType="application/vnd.openxmlformats-package.relationships+xml"/>
  <Override PartName="/xl/externalLinks/_rels/externalLink26.xml.rels" ContentType="application/vnd.openxmlformats-package.relationships+xml"/>
  <Override PartName="/xl/externalLinks/_rels/externalLink31.xml.rels" ContentType="application/vnd.openxmlformats-package.relationships+xml"/>
  <Override PartName="/xl/externalLinks/_rels/externalLink84.xml.rels" ContentType="application/vnd.openxmlformats-package.relationships+xml"/>
  <Override PartName="/xl/externalLinks/_rels/externalLink237.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38.xml.rels" ContentType="application/vnd.openxmlformats-package.relationships+xml"/>
  <Override PartName="/xl/externalLinks/_rels/externalLink143.xml.rels" ContentType="application/vnd.openxmlformats-package.relationships+xml"/>
  <Override PartName="/xl/externalLinks/_rels/externalLink97.xml.rels" ContentType="application/vnd.openxmlformats-package.relationships+xml"/>
  <Override PartName="/xl/externalLinks/_rels/externalLink98.xml.rels" ContentType="application/vnd.openxmlformats-package.relationships+xml"/>
  <Override PartName="/xl/externalLinks/_rels/externalLink69.xml.rels" ContentType="application/vnd.openxmlformats-package.relationships+xml"/>
  <Override PartName="/xl/externalLinks/_rels/externalLink152.xml.rels" ContentType="application/vnd.openxmlformats-package.relationships+xml"/>
  <Override PartName="/xl/externalLinks/_rels/externalLink83.xml.rels" ContentType="application/vnd.openxmlformats-package.relationships+xml"/>
  <Override PartName="/xl/externalLinks/_rels/externalLink50.xml.rels" ContentType="application/vnd.openxmlformats-package.relationships+xml"/>
  <Override PartName="/xl/externalLinks/_rels/externalLink60.xml.rels" ContentType="application/vnd.openxmlformats-package.relationships+xml"/>
  <Override PartName="/xl/externalLinks/_rels/externalLink238.xml.rels" ContentType="application/vnd.openxmlformats-package.relationships+xml"/>
  <Override PartName="/xl/externalLinks/_rels/externalLink8.xml.rels" ContentType="application/vnd.openxmlformats-package.relationships+xml"/>
  <Override PartName="/xl/externalLinks/_rels/externalLink9.xml.rels" ContentType="application/vnd.openxmlformats-package.relationships+xml"/>
  <Override PartName="/xl/externalLinks/_rels/externalLink148.xml.rels" ContentType="application/vnd.openxmlformats-package.relationships+xml"/>
  <Override PartName="/xl/externalLinks/_rels/externalLink174.xml.rels" ContentType="application/vnd.openxmlformats-package.relationships+xml"/>
  <Override PartName="/xl/externalLinks/_rels/externalLink200.xml.rels" ContentType="application/vnd.openxmlformats-package.relationships+xml"/>
  <Override PartName="/xl/externalLinks/_rels/externalLink82.xml.rels" ContentType="application/vnd.openxmlformats-package.relationships+xml"/>
  <Override PartName="/xl/externalLinks/_rels/externalLink66.xml.rels" ContentType="application/vnd.openxmlformats-package.relationships+xml"/>
  <Override PartName="/xl/externalLinks/_rels/externalLink115.xml.rels" ContentType="application/vnd.openxmlformats-package.relationships+xml"/>
  <Override PartName="/xl/externalLinks/_rels/externalLink120.xml.rels" ContentType="application/vnd.openxmlformats-package.relationships+xml"/>
  <Override PartName="/xl/externalLinks/_rels/externalLink231.xml.rels" ContentType="application/vnd.openxmlformats-package.relationships+xml"/>
  <Override PartName="/xl/externalLinks/_rels/externalLink184.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92.xml.rels" ContentType="application/vnd.openxmlformats-package.relationships+xml"/>
  <Override PartName="/xl/externalLinks/_rels/externalLink87.xml.rels" ContentType="application/vnd.openxmlformats-package.relationships+xml"/>
  <Override PartName="/xl/externalLinks/_rels/externalLink177.xml.rels" ContentType="application/vnd.openxmlformats-package.relationships+xml"/>
  <Override PartName="/xl/externalLinks/_rels/externalLink182.xml.rels" ContentType="application/vnd.openxmlformats-package.relationships+xml"/>
  <Override PartName="/xl/externalLinks/_rels/externalLink203.xml.rels" ContentType="application/vnd.openxmlformats-package.relationships+xml"/>
  <Override PartName="/xl/externalLinks/_rels/externalLink256.xml.rels" ContentType="application/vnd.openxmlformats-package.relationships+xml"/>
  <Override PartName="/xl/externalLinks/_rels/externalLink109.xml.rels" ContentType="application/vnd.openxmlformats-package.relationships+xml"/>
  <Override PartName="/xl/externalLinks/_rels/externalLink198.xml.rels" ContentType="application/vnd.openxmlformats-package.relationships+xml"/>
  <Override PartName="/xl/externalLinks/_rels/externalLink274.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170.xml.rels" ContentType="application/vnd.openxmlformats-package.relationships+xml"/>
  <Override PartName="/xl/externalLinks/_rels/externalLink165.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269.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246.xml.rels" ContentType="application/vnd.openxmlformats-package.relationships+xml"/>
  <Override PartName="/xl/externalLinks/_rels/externalLink251.xml.rels" ContentType="application/vnd.openxmlformats-package.relationships+xml"/>
  <Override PartName="/xl/externalLinks/_rels/externalLink244.xml.rels" ContentType="application/vnd.openxmlformats-package.relationships+xml"/>
  <Override PartName="/xl/externalLinks/_rels/externalLink30.xml.rels" ContentType="application/vnd.openxmlformats-package.relationships+xml"/>
  <Override PartName="/xl/externalLinks/_rels/externalLink25.xml.rels" ContentType="application/vnd.openxmlformats-package.relationships+xml"/>
  <Override PartName="/xl/externalLinks/_rels/externalLink266.xml.rels" ContentType="application/vnd.openxmlformats-package.relationships+xml"/>
  <Override PartName="/xl/externalLinks/_rels/externalLink223.xml.rels" ContentType="application/vnd.openxmlformats-package.relationships+xml"/>
  <Override PartName="/xl/externalLinks/_rels/externalLink119.xml.rels" ContentType="application/vnd.openxmlformats-package.relationships+xml"/>
  <Override PartName="/xl/externalLinks/_rels/externalLink175.xml.rels" ContentType="application/vnd.openxmlformats-package.relationships+xml"/>
  <Override PartName="/xl/externalLinks/_rels/externalLink180.xml.rels" ContentType="application/vnd.openxmlformats-package.relationships+xml"/>
  <Override PartName="/xl/externalLinks/_rels/externalLink201.xml.rels" ContentType="application/vnd.openxmlformats-package.relationships+xml"/>
  <Override PartName="/xl/externalLinks/_rels/externalLink114.xml.rels" ContentType="application/vnd.openxmlformats-package.relationships+xml"/>
  <Override PartName="/xl/externalLinks/_rels/externalLink250.xml.rels" ContentType="application/vnd.openxmlformats-package.relationships+xml"/>
  <Override PartName="/xl/externalLinks/_rels/externalLink245.xml.rels" ContentType="application/vnd.openxmlformats-package.relationships+xml"/>
  <Override PartName="/xl/externalLinks/_rels/externalLink137.xml.rels" ContentType="application/vnd.openxmlformats-package.relationships+xml"/>
  <Override PartName="/xl/externalLinks/_rels/externalLink142.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247.xml.rels" ContentType="application/vnd.openxmlformats-package.relationships+xml"/>
  <Override PartName="/xl/externalLinks/_rels/externalLink252.xml.rels" ContentType="application/vnd.openxmlformats-package.relationships+xml"/>
  <Override PartName="/xl/externalLinks/_rels/externalLink105.xml.rels" ContentType="application/vnd.openxmlformats-package.relationships+xml"/>
  <Override PartName="/xl/externalLinks/_rels/externalLink228.xml.rels" ContentType="application/vnd.openxmlformats-package.relationships+xml"/>
  <Override PartName="/xl/externalLinks/_rels/externalLink176.xml.rels" ContentType="application/vnd.openxmlformats-package.relationships+xml"/>
  <Override PartName="/xl/externalLinks/_rels/externalLink181.xml.rels" ContentType="application/vnd.openxmlformats-package.relationships+xml"/>
  <Override PartName="/xl/externalLinks/_rels/externalLink202.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89.xml.rels" ContentType="application/vnd.openxmlformats-package.relationships+xml"/>
  <Override PartName="/xl/externalLinks/_rels/externalLink94.xml.rels" ContentType="application/vnd.openxmlformats-package.relationships+xml"/>
  <Override PartName="/xl/externalLinks/_rels/externalLink28.xml.rels" ContentType="application/vnd.openxmlformats-package.relationships+xml"/>
  <Override PartName="/xl/externalLinks/_rels/externalLink111.xml.rels" ContentType="application/vnd.openxmlformats-package.relationships+xml"/>
  <Override PartName="/xl/externalLinks/_rels/externalLink190.xml.rels" ContentType="application/vnd.openxmlformats-package.relationships+xml"/>
  <Override PartName="/xl/externalLinks/_rels/externalLink107.xml.rels" ContentType="application/vnd.openxmlformats-package.relationships+xml"/>
  <Override PartName="/xl/externalLinks/_rels/externalLink173.xml.rels" ContentType="application/vnd.openxmlformats-package.relationships+xml"/>
  <Override PartName="/xl/externalLinks/_rels/externalLink243.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53.xml.rels" ContentType="application/vnd.openxmlformats-package.relationships+xml"/>
  <Override PartName="/xl/externalLinks/_rels/externalLink104.xml.rels" ContentType="application/vnd.openxmlformats-package.relationships+xml"/>
  <Override PartName="/xl/externalLinks/_rels/externalLink99.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91.xml.rels" ContentType="application/vnd.openxmlformats-package.relationships+xml"/>
  <Override PartName="/xl/externalLinks/_rels/externalLink86.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71.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172.xml.rels" ContentType="application/vnd.openxmlformats-package.relationships+xml"/>
  <Override PartName="/xl/externalLinks/_rels/externalLink21.xml.rels" ContentType="application/vnd.openxmlformats-package.relationships+xml"/>
  <Override PartName="/xl/externalLinks/_rels/externalLink218.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171.xml.rels" ContentType="application/vnd.openxmlformats-package.relationships+xml"/>
  <Override PartName="/xl/externalLinks/_rels/externalLink166.xml.rels" ContentType="application/vnd.openxmlformats-package.relationships+xml"/>
  <Override PartName="/xl/externalLinks/_rels/externalLink267.xml.rels" ContentType="application/vnd.openxmlformats-package.relationships+xml"/>
  <Override PartName="/xl/externalLinks/_rels/externalLink124.xml.rels" ContentType="application/vnd.openxmlformats-package.relationships+xml"/>
  <Override PartName="/xl/externalLinks/_rels/externalLink74.xml.rels" ContentType="application/vnd.openxmlformats-package.relationships+xml"/>
  <Override PartName="/xl/externalLinks/_rels/externalLink214.xml.rels" ContentType="application/vnd.openxmlformats-package.relationships+xml"/>
  <Override PartName="/xl/externalLinks/_rels/externalLink188.xml.rels" ContentType="application/vnd.openxmlformats-package.relationships+xml"/>
  <Override PartName="/xl/externalLinks/_rels/externalLink193.xml.rels" ContentType="application/vnd.openxmlformats-package.relationships+xml"/>
  <Override PartName="/xl/externalLinks/_rels/externalLink209.xml.rels" ContentType="application/vnd.openxmlformats-package.relationships+xml"/>
  <Override PartName="/xl/externalLinks/_rels/externalLink253.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116.xml.rels" ContentType="application/vnd.openxmlformats-package.relationships+xml"/>
  <Override PartName="/xl/externalLinks/_rels/externalLink121.xml.rels" ContentType="application/vnd.openxmlformats-package.relationships+xml"/>
  <Override PartName="/xl/externalLinks/_rels/externalLink150.xml.rels" ContentType="application/vnd.openxmlformats-package.relationships+xml"/>
  <Override PartName="/xl/externalLinks/_rels/externalLink67.xml.rels" ContentType="application/vnd.openxmlformats-package.relationships+xml"/>
  <Override PartName="/xl/externalLinks/_rels/externalLink32.xml.rels" ContentType="application/vnd.openxmlformats-package.relationships+xml"/>
  <Override PartName="/xl/externalLinks/_rels/externalLink254.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22.xml.rels" ContentType="application/vnd.openxmlformats-package.relationships+xml"/>
  <Override PartName="/xl/externalLinks/_rels/externalLink151.xml.rels" ContentType="application/vnd.openxmlformats-package.relationships+xml"/>
  <Override PartName="/xl/externalLinks/_rels/externalLink6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40.xml.rels" ContentType="application/vnd.openxmlformats-package.relationships+xml"/>
  <Override PartName="/xl/externalLinks/_rels/externalLink262.xml.rels" ContentType="application/vnd.openxmlformats-package.relationships+xml"/>
  <Override PartName="/xl/externalLinks/_rels/externalLink257.xml.rels" ContentType="application/vnd.openxmlformats-package.relationships+xml"/>
  <Override PartName="/xl/externalLinks/_rels/externalLink149.xml.rels" ContentType="application/vnd.openxmlformats-package.relationships+xml"/>
  <Override PartName="/xl/externalLinks/_rels/externalLink154.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155.xml.rels" ContentType="application/vnd.openxmlformats-package.relationships+xml"/>
  <Override PartName="/xl/externalLinks/_rels/externalLink125.xml.rels" ContentType="application/vnd.openxmlformats-package.relationships+xml"/>
  <Override PartName="/xl/externalLinks/_rels/externalLink130.xml.rels" ContentType="application/vnd.openxmlformats-package.relationships+xml"/>
  <Override PartName="/xl/externalLinks/_rels/externalLink264.xml.rels" ContentType="application/vnd.openxmlformats-package.relationships+xml"/>
  <Override PartName="/xl/externalLinks/_rels/externalLink259.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126.xml.rels" ContentType="application/vnd.openxmlformats-package.relationships+xml"/>
  <Override PartName="/xl/externalLinks/_rels/externalLink131.xml.rels" ContentType="application/vnd.openxmlformats-package.relationships+xml"/>
  <Override PartName="/xl/externalLinks/_rels/externalLink160.xml.rels" ContentType="application/vnd.openxmlformats-package.relationships+xml"/>
  <Override PartName="/xl/externalLinks/_rels/externalLink77.xml.rels" ContentType="application/vnd.openxmlformats-package.relationships+xml"/>
  <Override PartName="/xl/externalLinks/_rels/externalLink234.xml.rels" ContentType="application/vnd.openxmlformats-package.relationships+xml"/>
  <Override PartName="/xl/externalLinks/_rels/externalLink127.xml.rels" ContentType="application/vnd.openxmlformats-package.relationships+xml"/>
  <Override PartName="/xl/externalLinks/_rels/externalLink132.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38.xml.rels" ContentType="application/vnd.openxmlformats-package.relationships+xml"/>
  <Override PartName="/xl/externalLinks/_rels/externalLink43.xml.rels" ContentType="application/vnd.openxmlformats-package.relationships+xml"/>
  <Override PartName="/xl/externalLinks/_rels/externalLink128.xml.rels" ContentType="application/vnd.openxmlformats-package.relationships+xml"/>
  <Override PartName="/xl/externalLinks/_rels/externalLink133.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1.xml.rels" ContentType="application/vnd.openxmlformats-package.relationships+xml"/>
  <Override PartName="/xl/externalLinks/_rels/externalLink236.xml.rels" ContentType="application/vnd.openxmlformats-package.relationships+xml"/>
  <Override PartName="/xl/externalLinks/_rels/externalLink241.xml.rels" ContentType="application/vnd.openxmlformats-package.relationships+xml"/>
  <Override PartName="/xl/externalLinks/_rels/externalLink39.xml.rels" ContentType="application/vnd.openxmlformats-package.relationships+xml"/>
  <Override PartName="/xl/externalLinks/_rels/externalLink44.xml.rels" ContentType="application/vnd.openxmlformats-package.relationships+xml"/>
  <Override PartName="/xl/externalLinks/_rels/externalLink268.xml.rels" ContentType="application/vnd.openxmlformats-package.relationships+xml"/>
  <Override PartName="/xl/externalLinks/_rels/externalLink51.xml.rels" ContentType="application/vnd.openxmlformats-package.relationships+xml"/>
  <Override PartName="/xl/externalLinks/_rels/externalLink48.xml.rels" ContentType="application/vnd.openxmlformats-package.relationships+xml"/>
  <Override PartName="/xl/externalLinks/_rels/externalLink53.xml.rels" ContentType="application/vnd.openxmlformats-package.relationships+xml"/>
  <Override PartName="/xl/externalLinks/_rels/externalLink106.xml.rels" ContentType="application/vnd.openxmlformats-package.relationships+xml"/>
  <Override PartName="/xl/externalLinks/_rels/externalLink210.xml.rels" ContentType="application/vnd.openxmlformats-package.relationships+xml"/>
  <Override PartName="/xl/externalLinks/_rels/externalLink49.xml.rels" ContentType="application/vnd.openxmlformats-package.relationships+xml"/>
  <Override PartName="/xl/externalLinks/_rels/externalLink54.xml.rels" ContentType="application/vnd.openxmlformats-package.relationships+xml"/>
  <Override PartName="/xl/externalLinks/_rels/externalLink61.xml.rels" ContentType="application/vnd.openxmlformats-package.relationships+xml"/>
  <Override PartName="/xl/externalLinks/_rels/externalLink183.xml.rels" ContentType="application/vnd.openxmlformats-package.relationships+xml"/>
  <Override PartName="/xl/externalLinks/_rels/externalLink178.xml.rels" ContentType="application/vnd.openxmlformats-package.relationships+xml"/>
  <Override PartName="/xl/externalLinks/_rels/externalLink204.xml.rels" ContentType="application/vnd.openxmlformats-package.relationships+xml"/>
  <Override PartName="/xl/externalLinks/_rels/externalLink233.xml.rels" ContentType="application/vnd.openxmlformats-package.relationships+xml"/>
  <Override PartName="/xl/externalLinks/_rels/externalLink129.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45.xml.rels" ContentType="application/vnd.openxmlformats-package.relationships+xml"/>
  <Override PartName="/xl/externalLinks/_rels/externalLink134.xml.rels" ContentType="application/vnd.openxmlformats-package.relationships+xml"/>
  <Override PartName="/xl/externalLinks/_rels/externalLink135.xml.rels" ContentType="application/vnd.openxmlformats-package.relationships+xml"/>
  <Override PartName="/xl/externalLinks/_rels/externalLink55.xml.rels" ContentType="application/vnd.openxmlformats-package.relationships+xml"/>
  <Override PartName="/xl/externalLinks/_rels/externalLink147.xml.rels" ContentType="application/vnd.openxmlformats-package.relationships+xml"/>
  <Override PartName="/xl/externalLinks/_rels/externalLink65.xml.rels" ContentType="application/vnd.openxmlformats-package.relationships+xml"/>
  <Override PartName="/xl/externalLinks/_rels/externalLink118.xml.rels" ContentType="application/vnd.openxmlformats-package.relationships+xml"/>
  <Override PartName="/xl/externalLinks/_rels/externalLink222.xml.rels" ContentType="application/vnd.openxmlformats-package.relationships+xml"/>
  <Override PartName="/xl/externalLinks/_rels/externalLink261.xml.rels" ContentType="application/vnd.openxmlformats-package.relationships+xml"/>
  <Override PartName="/xl/externalLinks/_rels/externalLink157.xml.rels" ContentType="application/vnd.openxmlformats-package.relationships+xml"/>
  <Override PartName="/xl/externalLinks/_rels/externalLink158.xml.rels" ContentType="application/vnd.openxmlformats-package.relationships+xml"/>
  <Override PartName="/xl/externalLinks/_rels/externalLink159.xml.rels" ContentType="application/vnd.openxmlformats-package.relationships+xml"/>
  <Override PartName="/xl/externalLinks/_rels/externalLink206.xml.rels" ContentType="application/vnd.openxmlformats-package.relationships+xml"/>
  <Override PartName="/xl/externalLinks/_rels/externalLink211.xml.rels" ContentType="application/vnd.openxmlformats-package.relationships+xml"/>
  <Override PartName="/xl/externalLinks/_rels/externalLink80.xml.rels" ContentType="application/vnd.openxmlformats-package.relationships+xml"/>
  <Override PartName="/xl/externalLinks/_rels/externalLink75.xml.rels" ContentType="application/vnd.openxmlformats-package.relationships+xml"/>
  <Override PartName="/xl/externalLinks/_rels/externalLink81.xml.rels" ContentType="application/vnd.openxmlformats-package.relationships+xml"/>
  <Override PartName="/xl/externalLinks/_rels/externalLink76.xml.rels" ContentType="application/vnd.openxmlformats-package.relationships+xml"/>
  <Override PartName="/xl/externalLinks/_rels/externalLink271.xml.rels" ContentType="application/vnd.openxmlformats-package.relationships+xml"/>
  <Override PartName="/xl/externalLinks/_rels/externalLink167.xml.rels" ContentType="application/vnd.openxmlformats-package.relationships+xml"/>
  <Override PartName="/xl/externalLinks/_rels/externalLink272.xml.rels" ContentType="application/vnd.openxmlformats-package.relationships+xml"/>
  <Override PartName="/xl/externalLinks/_rels/externalLink168.xml.rels" ContentType="application/vnd.openxmlformats-package.relationships+xml"/>
  <Override PartName="/xl/externalLinks/_rels/externalLink273.xml.rels" ContentType="application/vnd.openxmlformats-package.relationships+xml"/>
  <Override PartName="/xl/externalLinks/_rels/externalLink169.xml.rels" ContentType="application/vnd.openxmlformats-package.relationships+xml"/>
  <Override PartName="/xl/externalLinks/_rels/externalLink235.xml.rels" ContentType="application/vnd.openxmlformats-package.relationships+xml"/>
  <Override PartName="/xl/externalLinks/_rels/externalLink240.xml.rels" ContentType="application/vnd.openxmlformats-package.relationships+xml"/>
  <Override PartName="/xl/externalLinks/_rels/externalLink207.xml.rels" ContentType="application/vnd.openxmlformats-package.relationships+xml"/>
  <Override PartName="/xl/externalLinks/_rels/externalLink186.xml.rels" ContentType="application/vnd.openxmlformats-package.relationships+xml"/>
  <Override PartName="/xl/externalLinks/_rels/externalLink212.xml.rels" ContentType="application/vnd.openxmlformats-package.relationships+xml"/>
  <Override PartName="/xl/externalLinks/_rels/externalLink192.xml.rels" ContentType="application/vnd.openxmlformats-package.relationships+xml"/>
  <Override PartName="/xl/externalLinks/_rels/externalLink208.xml.rels" ContentType="application/vnd.openxmlformats-package.relationships+xml"/>
  <Override PartName="/xl/externalLinks/_rels/externalLink187.xml.rels" ContentType="application/vnd.openxmlformats-package.relationships+xml"/>
  <Override PartName="/xl/externalLinks/_rels/externalLink213.xml.rels" ContentType="application/vnd.openxmlformats-package.relationships+xml"/>
  <Override PartName="/xl/externalLinks/externalLink4.xml" ContentType="application/vnd.openxmlformats-officedocument.spreadsheetml.externalLink+xml"/>
  <Override PartName="/xl/externalLinks/externalLink226.xml" ContentType="application/vnd.openxmlformats-officedocument.spreadsheetml.externalLink+xml"/>
  <Override PartName="/xl/externalLinks/externalLink230.xml" ContentType="application/vnd.openxmlformats-officedocument.spreadsheetml.externalLink+xml"/>
  <Override PartName="/xl/externalLinks/externalLink231.xml" ContentType="application/vnd.openxmlformats-officedocument.spreadsheetml.externalLink+xml"/>
  <Override PartName="/xl/externalLinks/externalLink232.xml" ContentType="application/vnd.openxmlformats-officedocument.spreadsheetml.externalLink+xml"/>
  <Override PartName="/xl/externalLinks/externalLink233.xml" ContentType="application/vnd.openxmlformats-officedocument.spreadsheetml.externalLink+xml"/>
  <Override PartName="/xl/externalLinks/externalLink234.xml" ContentType="application/vnd.openxmlformats-officedocument.spreadsheetml.externalLink+xml"/>
  <Override PartName="/xl/externalLinks/externalLink235.xml" ContentType="application/vnd.openxmlformats-officedocument.spreadsheetml.externalLink+xml"/>
  <Override PartName="/xl/externalLinks/externalLink236.xml" ContentType="application/vnd.openxmlformats-officedocument.spreadsheetml.externalLink+xml"/>
  <Override PartName="/xl/externalLinks/externalLink103.xml" ContentType="application/vnd.openxmlformats-officedocument.spreadsheetml.externalLink+xml"/>
  <Override PartName="/xl/externalLinks/externalLink240.xml" ContentType="application/vnd.openxmlformats-officedocument.spreadsheetml.externalLink+xml"/>
  <Override PartName="/xl/comments12.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36.xml" ContentType="application/vnd.openxmlformats-officedocument.spreadsheetml.comments+xml"/>
  <Override PartName="/xl/comments32.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1" activeTab="11"/>
  </bookViews>
  <sheets>
    <sheet name="Weighted Avg. Rates" sheetId="1" state="hidden" r:id="rId2"/>
    <sheet name="FV Allocation" sheetId="2" state="visible" r:id="rId3"/>
    <sheet name="Top 10 Investments" sheetId="3" state="visible" r:id="rId4"/>
    <sheet name="Flash" sheetId="4" state="visible" r:id="rId5"/>
    <sheet name="FX Rates" sheetId="5" state="visible" r:id="rId6"/>
    <sheet name="Currency Impact 3.31.09" sheetId="6" state="hidden" r:id="rId7"/>
    <sheet name="Currency Impact 6.30.09 " sheetId="7" state="hidden" r:id="rId8"/>
    <sheet name="Currency Impact 9.30.09" sheetId="8" state="hidden" r:id="rId9"/>
    <sheet name="Currency Impact 3.31.10" sheetId="9" state="visible" r:id="rId10"/>
    <sheet name="Currency Impact 12.31.09" sheetId="10" state="hidden" r:id="rId11"/>
    <sheet name="TEV 3.31.10 " sheetId="11" state="visible" r:id="rId12"/>
    <sheet name="3-31-10 all assets" sheetId="12" state="visible" r:id="rId13"/>
    <sheet name="Valuation Changes by Deal" sheetId="13" state="visible" r:id="rId14"/>
    <sheet name="Summary of Investments" sheetId="14" state="visible" r:id="rId15"/>
    <sheet name="lead 2009" sheetId="15" state="visible" r:id="rId16"/>
    <sheet name="Summary by Fund" sheetId="16" state="visible" r:id="rId17"/>
    <sheet name="Sector Writedowns" sheetId="17" state="visible" r:id="rId18"/>
    <sheet name="Gray Analysis 3-31-10" sheetId="18" state="visible" r:id="rId19"/>
    <sheet name="Option Value" sheetId="19" state="visible" r:id="rId20"/>
    <sheet name="2009 Val Changes Summary" sheetId="20" state="visible" r:id="rId21"/>
    <sheet name="Intl I" sheetId="21" state="visible" r:id="rId22"/>
    <sheet name="IV" sheetId="22" state="visible" r:id="rId23"/>
    <sheet name="V" sheetId="23" state="visible" r:id="rId24"/>
    <sheet name="Intl II" sheetId="24" state="visible" r:id="rId25"/>
    <sheet name="VI" sheetId="25" state="visible" r:id="rId26"/>
    <sheet name="Europe III" sheetId="26" state="visible" r:id="rId27"/>
    <sheet name="NOI (2)" sheetId="27" state="visible" r:id="rId28"/>
    <sheet name="Investment Roll" sheetId="28" state="visible" r:id="rId29"/>
    <sheet name="Summary by Fund (2)" sheetId="29" state="visible" r:id="rId30"/>
    <sheet name="Sector Writedowns (2)" sheetId="30" state="visible" r:id="rId31"/>
    <sheet name="Gray Analysis 6-30-08" sheetId="31" state="visible" r:id="rId32"/>
    <sheet name="12-31-09 all assets" sheetId="32" state="visible" r:id="rId33"/>
    <sheet name="TEV 12.31.09  " sheetId="33" state="visible" r:id="rId34"/>
    <sheet name="9-30-09 all assets" sheetId="34" state="hidden" r:id="rId35"/>
    <sheet name="6-30-09 all assets" sheetId="35" state="hidden" r:id="rId36"/>
    <sheet name="3-31-09 all assets" sheetId="36" state="hidden" r:id="rId37"/>
    <sheet name="6-30-08 all assets " sheetId="37" state="hidden" r:id="rId38"/>
    <sheet name="3-31-08 all assets" sheetId="38" state="hidden" r:id="rId39"/>
    <sheet name="9-30-07 all assets" sheetId="39" state="hidden" r:id="rId40"/>
  </sheets>
  <externalReferences>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 r:id="rId294"/>
    <externalReference r:id="rId295"/>
    <externalReference r:id="rId296"/>
    <externalReference r:id="rId297"/>
    <externalReference r:id="rId298"/>
    <externalReference r:id="rId299"/>
    <externalReference r:id="rId300"/>
    <externalReference r:id="rId301"/>
    <externalReference r:id="rId302"/>
    <externalReference r:id="rId303"/>
    <externalReference r:id="rId304"/>
    <externalReference r:id="rId305"/>
    <externalReference r:id="rId306"/>
    <externalReference r:id="rId307"/>
    <externalReference r:id="rId308"/>
    <externalReference r:id="rId309"/>
    <externalReference r:id="rId310"/>
    <externalReference r:id="rId311"/>
    <externalReference r:id="rId312"/>
    <externalReference r:id="rId313"/>
    <externalReference r:id="rId314"/>
    <externalReference r:id="rId315"/>
  </externalReferences>
  <definedNames>
    <definedName function="false" hidden="false" localSheetId="31" name="_xlnm.Print_Area" vbProcedure="false">'12-31-09 all assets'!$A$1:$DC$164</definedName>
    <definedName function="false" hidden="false" localSheetId="31" name="_xlnm.Print_Titles" vbProcedure="false">'12-31-09 all assets'!$1:$5</definedName>
    <definedName function="false" hidden="false" localSheetId="19" name="_xlnm.Print_Area" vbProcedure="false">'2009 Val Changes Summary'!$A$1:$Q$30</definedName>
    <definedName function="false" hidden="false" localSheetId="37" name="_xlnm.Print_Area" vbProcedure="false">'3-31-08 all assets'!$A$1:$AO$146</definedName>
    <definedName function="false" hidden="false" localSheetId="37" name="_xlnm.Print_Titles" vbProcedure="false">'3-31-08 all assets'!$1:$5</definedName>
    <definedName function="false" hidden="false" localSheetId="35" name="_xlnm.Print_Area" vbProcedure="false">'3-31-09 all assets'!$A$1:$BQ$147</definedName>
    <definedName function="false" hidden="false" localSheetId="35" name="_xlnm.Print_Titles" vbProcedure="false">'3-31-09 all assets'!$1:$5</definedName>
    <definedName function="false" hidden="false" localSheetId="11" name="_xlnm.Print_Area" vbProcedure="false">'3-31-10 all assets'!$A$1:$DM$166</definedName>
    <definedName function="false" hidden="false" localSheetId="11" name="_xlnm.Print_Titles" vbProcedure="false">'3-31-10 all assets'!$1:$5</definedName>
    <definedName function="false" hidden="false" localSheetId="36" name="_xlnm.Print_Area" vbProcedure="false">'6-30-08 all assets '!$A$1:$AV$144</definedName>
    <definedName function="false" hidden="false" localSheetId="36" name="_xlnm.Print_Titles" vbProcedure="false">'6-30-08 all assets '!$1:$5</definedName>
    <definedName function="false" hidden="false" localSheetId="34" name="_xlnm.Print_Area" vbProcedure="false">'6-30-09 all assets'!$A$1:$CI$156</definedName>
    <definedName function="false" hidden="false" localSheetId="34" name="_xlnm.Print_Titles" vbProcedure="false">'6-30-09 all assets'!$1:$5</definedName>
    <definedName function="false" hidden="false" localSheetId="38" name="_xlnm.Print_Area" vbProcedure="false">'9-30-07 all assets'!$A$1:$AA$134</definedName>
    <definedName function="false" hidden="false" localSheetId="38" name="_xlnm.Print_Titles" vbProcedure="false">'9-30-07 all assets'!$1:$5</definedName>
    <definedName function="false" hidden="false" localSheetId="33" name="_xlnm.Print_Area" vbProcedure="false">'9-30-09 all assets'!$A$1:$CS$157</definedName>
    <definedName function="false" hidden="false" localSheetId="33" name="_xlnm.Print_Titles" vbProcedure="false">'9-30-09 all assets'!$1:$5</definedName>
    <definedName function="false" hidden="false" localSheetId="9" name="_xlnm.Print_Area" vbProcedure="false">'Currency Impact 12.31.09'!$A$11:$AM$18</definedName>
    <definedName function="false" hidden="false" localSheetId="9" name="_xlnm.Print_Titles" vbProcedure="false">'Currency Impact 12.31.09'!$1:$5</definedName>
    <definedName function="false" hidden="false" localSheetId="5" name="_xlnm.Print_Area" vbProcedure="false">'Currency Impact 3.31.09'!$A$2:$AK$87</definedName>
    <definedName function="false" hidden="false" localSheetId="5" name="_xlnm.Print_Titles" vbProcedure="false">'Currency Impact 3.31.09'!$1:$5</definedName>
    <definedName function="false" hidden="false" localSheetId="8" name="_xlnm.Print_Area" vbProcedure="false">'Currency Impact 3.31.10'!$A$11:$AM$18</definedName>
    <definedName function="false" hidden="false" localSheetId="8" name="_xlnm.Print_Titles" vbProcedure="false">'Currency Impact 3.31.10'!$1:$5</definedName>
    <definedName function="false" hidden="false" localSheetId="6" name="_xlnm.Print_Area" vbProcedure="false">'Currency Impact 6.30.09 '!$A$2:$AM$103</definedName>
    <definedName function="false" hidden="false" localSheetId="6" name="_xlnm.Print_Titles" vbProcedure="false">'Currency Impact 6.30.09 '!$1:$5</definedName>
    <definedName function="false" hidden="false" localSheetId="7" name="_xlnm.Print_Area" vbProcedure="false">'Currency Impact 9.30.09'!$A$11:$AM$18</definedName>
    <definedName function="false" hidden="false" localSheetId="7" name="_xlnm.Print_Titles" vbProcedure="false">'Currency Impact 9.30.09'!$1:$5</definedName>
    <definedName function="false" hidden="false" localSheetId="25" name="_xlnm.Print_Area" vbProcedure="false">'Europe III'!$A$1:$Z$14</definedName>
    <definedName function="false" hidden="false" localSheetId="25" name="_xlnm.Print_Titles" vbProcedure="false">'Europe III'!$2:$8</definedName>
    <definedName function="false" hidden="false" localSheetId="3" name="_xlnm.Print_Area" vbProcedure="false">Flash!$A$1:$V$180</definedName>
    <definedName function="false" hidden="false" localSheetId="3" name="_xlnm.Print_Titles" vbProcedure="false">Flash!$1:$4</definedName>
    <definedName function="false" hidden="false" localSheetId="20" name="_xlnm.Print_Area" vbProcedure="false">'Intl I'!$A$1:$AC$21</definedName>
    <definedName function="false" hidden="false" localSheetId="20" name="_xlnm.Print_Titles" vbProcedure="false">'Intl I'!$2:$8</definedName>
    <definedName function="false" hidden="false" localSheetId="23" name="_xlnm.Print_Area" vbProcedure="false">'Intl II'!$A$1:$Z$35</definedName>
    <definedName function="false" hidden="false" localSheetId="23" name="_xlnm.Print_Titles" vbProcedure="false">'Intl II'!$2:$8</definedName>
    <definedName function="false" hidden="false" localSheetId="21" name="_xlnm.Print_Area" vbProcedure="false">IV!$A$1:$Z$34</definedName>
    <definedName function="false" hidden="false" localSheetId="21" name="_xlnm.Print_Titles" vbProcedure="false">IV!$2:$5</definedName>
    <definedName function="false" hidden="false" localSheetId="14" name="_xlnm.Print_Area" vbProcedure="false">'lead 2009'!$A$1:$Q$65</definedName>
    <definedName function="false" hidden="false" localSheetId="15" name="_xlnm.Print_Area" vbProcedure="false">'Summary by Fund'!$A$1:$X$21</definedName>
    <definedName function="false" hidden="false" localSheetId="28" name="_xlnm.Print_Area" vbProcedure="false">'Summary by Fund (2)'!$A$1:$T$21</definedName>
    <definedName function="false" hidden="false" localSheetId="13" name="_xlnm.Print_Area" vbProcedure="false">'Summary of Investments'!$A$1:$N$113</definedName>
    <definedName function="false" hidden="false" localSheetId="32" name="_xlnm.Print_Area" vbProcedure="false">'TEV 12.31.09  '!$A$1:$V$89</definedName>
    <definedName function="false" hidden="false" localSheetId="32" name="_xlnm.Print_Titles" vbProcedure="false">'TEV 12.31.09  '!$A:$A</definedName>
    <definedName function="false" hidden="false" localSheetId="10" name="_xlnm.Print_Area" vbProcedure="false">'TEV 3.31.10 '!$A$1:$V$89</definedName>
    <definedName function="false" hidden="false" localSheetId="10" name="_xlnm.Print_Titles" vbProcedure="false">'TEV 3.31.10 '!$A:$A</definedName>
    <definedName function="false" hidden="false" localSheetId="2" name="_xlnm.Print_Area" vbProcedure="false">'Top 10 Investments'!$B$2:$E$37</definedName>
    <definedName function="false" hidden="false" localSheetId="22" name="_xlnm.Print_Area" vbProcedure="false">V!$A$1:$Z$45</definedName>
    <definedName function="false" hidden="false" localSheetId="22" name="_xlnm.Print_Titles" vbProcedure="false">V!$2:$7</definedName>
    <definedName function="false" hidden="false" localSheetId="12" name="_xlnm.Print_Area" vbProcedure="false">'Valuation Changes by Deal'!$A$1:$S$49</definedName>
    <definedName function="false" hidden="false" localSheetId="24" name="_xlnm.Print_Area" vbProcedure="false">VI!$A$1:$Z$32</definedName>
    <definedName function="false" hidden="false" localSheetId="24" name="_xlnm.Print_Titles" vbProcedure="false">VI!$2:$8</definedName>
    <definedName function="false" hidden="false" localSheetId="0" name="_xlnm.Print_Area" vbProcedure="false">'Weighted Avg. Rates'!$A$1:$L$71</definedName>
    <definedName function="false" hidden="false" name="_x000c__x0015_0Purch" vbProcedure="false">[71]MERGER!$B$25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_DOCTOPS" vbProcedure="false">"AAA_SET"</definedName>
    <definedName function="false" hidden="false" name="AAA_duser" vbProcedure="false">"OFF"</definedName>
    <definedName function="false" hidden="false" name="AAB_Addin5" vbProcedure="false">"AAB_Description for addin 5,Description for addin 5,Description for addin 5,Description for addin 5,Description for addin 5,Description for addin 5"</definedName>
    <definedName function="false" hidden="false" name="abb2" vbProcedure="false">[21]P3!$W$17:$W$18</definedName>
    <definedName function="false" hidden="false" name="abb3" vbProcedure="false">[21]P3!$W$19:$W$20</definedName>
    <definedName function="false" hidden="false" name="abc1001" vbProcedure="false">[19]p2!$F$16</definedName>
    <definedName function="false" hidden="false" name="abc15a" vbProcedure="false">[19]p1!$AD$10:$AD$11</definedName>
    <definedName function="false" hidden="false" name="abc20" vbProcedure="false">[19]p1!$Y$18</definedName>
    <definedName function="false" hidden="false" name="abc22" vbProcedure="false">[19]p1!$AD$24:$AD$25</definedName>
    <definedName function="false" hidden="false" name="abc30" vbProcedure="false">[19]p1!$AN$11:$AN$12</definedName>
    <definedName function="false" hidden="false" name="abc32" vbProcedure="false">[19]p1!$X$29</definedName>
    <definedName function="false" hidden="false" name="abc40" vbProcedure="false">[19]p1!$X$32:$X$33</definedName>
    <definedName function="false" hidden="false" name="abc43" vbProcedure="false">[19]p3!$M$11</definedName>
    <definedName function="false" hidden="false" name="abc54" vbProcedure="false">[19]p2!$N$4:$N$5</definedName>
    <definedName function="false" hidden="false" name="abc85" vbProcedure="false">[19]p3!$N$8:$N$9</definedName>
    <definedName function="false" hidden="false" name="abc86" vbProcedure="false">[19]p3!$N$10:$N$11</definedName>
    <definedName function="false" hidden="false" name="abc97" vbProcedure="false">[19]p2!$P$2:$P$3</definedName>
    <definedName function="false" hidden="false" name="absz" vbProcedure="false">'[127]'!$G$3</definedName>
    <definedName function="false" hidden="false" name="acc18" vbProcedure="false">[21]P1!$AE$164:$AE$165</definedName>
    <definedName function="false" hidden="false" name="acc19" vbProcedure="false">[21]P1!$AE$166:$AE$167</definedName>
    <definedName function="false" hidden="false" name="AccountID" vbProcedure="false">#REF!</definedName>
    <definedName function="false" hidden="false" name="ACCR93" vbProcedure="false">'[81]'!$BK$63:$BT$63</definedName>
    <definedName function="false" hidden="false" name="ACCR94" vbProcedure="false">'[81]'!$CO$93:$CX$93</definedName>
    <definedName function="false" hidden="false" name="ACCR95" vbProcedure="false">'[81]'!$DS$123:$EB$123</definedName>
    <definedName function="false" hidden="false" name="Acquiror" vbProcedure="false">'[87]'!$A$2</definedName>
    <definedName function="false" hidden="false" name="acquiror_name" vbProcedure="false">'[83]'!$T$6</definedName>
    <definedName function="false" hidden="false" name="ACQ_FEE" vbProcedure="false">#REF!</definedName>
    <definedName function="false" hidden="false" name="acq_name" vbProcedure="false">'[83]'!$T$6</definedName>
    <definedName function="false" hidden="false" name="act" vbProcedure="false">#REF!</definedName>
    <definedName function="false" hidden="false" name="ActBudget" vbProcedure="false">'[143]'!$B$3:$O$19</definedName>
    <definedName function="false" hidden="false" name="ActHisto" vbProcedure="false">'[143]'!$B$23:$O$39</definedName>
    <definedName function="false" hidden="false" name="action1" vbProcedure="false">#REF!</definedName>
    <definedName function="false" hidden="false" name="action10" vbProcedure="false">#REF!</definedName>
    <definedName function="false" hidden="false" name="action11" vbProcedure="false">#REF!</definedName>
    <definedName function="false" hidden="false" name="action12" vbProcedure="false">#REF!</definedName>
    <definedName function="false" hidden="false" name="action13" vbProcedure="false">#REF!</definedName>
    <definedName function="false" hidden="false" name="action14" vbProcedure="false">#REF!</definedName>
    <definedName function="false" hidden="false" name="action15" vbProcedure="false">#REF!</definedName>
    <definedName function="false" hidden="false" name="action16" vbProcedure="false">#REF!</definedName>
    <definedName function="false" hidden="false" name="action17" vbProcedure="false">#REF!</definedName>
    <definedName function="false" hidden="false" name="action18" vbProcedure="false">#REF!</definedName>
    <definedName function="false" hidden="false" name="action19" vbProcedure="false">#REF!</definedName>
    <definedName function="false" hidden="false" name="action2" vbProcedure="false">#REF!</definedName>
    <definedName function="false" hidden="false" name="action20" vbProcedure="false">#REF!</definedName>
    <definedName function="false" hidden="false" name="action21" vbProcedure="false">#REF!</definedName>
    <definedName function="false" hidden="false" name="action22" vbProcedure="false">#REF!</definedName>
    <definedName function="false" hidden="false" name="action23" vbProcedure="false">#REF!</definedName>
    <definedName function="false" hidden="false" name="action24" vbProcedure="false">#REF!</definedName>
    <definedName function="false" hidden="false" name="action25" vbProcedure="false">#REF!</definedName>
    <definedName function="false" hidden="false" name="action26" vbProcedure="false">#REF!</definedName>
    <definedName function="false" hidden="false" name="action27" vbProcedure="false">#REF!</definedName>
    <definedName function="false" hidden="false" name="action28" vbProcedure="false">#REF!</definedName>
    <definedName function="false" hidden="false" name="action29" vbProcedure="false">#REF!</definedName>
    <definedName function="false" hidden="false" name="action3" vbProcedure="false">#REF!</definedName>
    <definedName function="false" hidden="false" name="action30" vbProcedure="false">#REF!</definedName>
    <definedName function="false" hidden="false" name="action31" vbProcedure="false">#REF!</definedName>
    <definedName function="false" hidden="false" name="action32" vbProcedure="false">#REF!</definedName>
    <definedName function="false" hidden="false" name="action33" vbProcedure="false">#REF!</definedName>
    <definedName function="false" hidden="false" name="ACTION34" vbProcedure="false">#REF!</definedName>
    <definedName function="false" hidden="false" name="action35" vbProcedure="false">#REF!</definedName>
    <definedName function="false" hidden="false" name="action36" vbProcedure="false">#REF!</definedName>
    <definedName function="false" hidden="false" name="action37" vbProcedure="false">#REF!</definedName>
    <definedName function="false" hidden="false" name="action38" vbProcedure="false">#REF!</definedName>
    <definedName function="false" hidden="false" name="action4" vbProcedure="false">#REF!</definedName>
    <definedName function="false" hidden="false" name="action5" vbProcedure="false">#REF!</definedName>
    <definedName function="false" hidden="false" name="action6" vbProcedure="false">#REF!</definedName>
    <definedName function="false" hidden="false" name="action7" vbProcedure="false">#REF!</definedName>
    <definedName function="false" hidden="false" name="action8" vbProcedure="false">#REF!</definedName>
    <definedName function="false" hidden="false" name="action9" vbProcedure="false">#REF!</definedName>
    <definedName function="false" hidden="false" name="ActiveGroup" vbProcedure="false">[29]PIVOT_TOOL!$E$1</definedName>
    <definedName function="false" hidden="false" name="ActReel" vbProcedure="false">'[143]'!$B$43:$O$59</definedName>
    <definedName function="false" hidden="false" name="ACTUAL" vbProcedure="false">#REF!</definedName>
    <definedName function="false" hidden="false" name="ACTUALYTD" vbProcedure="false">#REF!</definedName>
    <definedName function="false" hidden="false" name="ACT_14122006__CURR" vbProcedure="false">'[49]Actual (Locked)'!$F$147</definedName>
    <definedName function="false" hidden="false" name="ACT_3100_32__CURR" vbProcedure="false">'[49]Actual (Locked)'!$F$144</definedName>
    <definedName function="false" hidden="false" name="ACT_3100_33__CURR" vbProcedure="false">'[49]Actual (Locked)'!$F$145</definedName>
    <definedName function="false" hidden="false" name="ACT_3100_34__CURR" vbProcedure="false">'[49]Actual (Locked)'!$F$146</definedName>
    <definedName function="false" hidden="false" name="ACT_3100_35__CURR" vbProcedure="false">'[49]Actual (Locked)'!$F$148</definedName>
    <definedName function="false" hidden="false" name="ACT_Acquisition_14122006" vbProcedure="false">'[49]Actual (Locked)'!$AG$7</definedName>
    <definedName function="false" hidden="false" name="ACT_Acquisition_3100_32" vbProcedure="false">'[49]Actual (Locked)'!$AG$8</definedName>
    <definedName function="false" hidden="false" name="ACT_Acquisition_3100_33" vbProcedure="false">'[49]Actual (Locked)'!$AG$9</definedName>
    <definedName function="false" hidden="false" name="ACT_Acquisition_3100_34" vbProcedure="false">'[49]Actual (Locked)'!$AG$10</definedName>
    <definedName function="false" hidden="false" name="ACT_Acquisition_3100_35" vbProcedure="false">'[49]Actual (Locked)'!$AG$11</definedName>
    <definedName function="false" hidden="false" name="ACT_Acquisition_EBITDA_Multiple" vbProcedure="false">'[49]Actual (Locked)'!$AG$12</definedName>
    <definedName function="false" hidden="false" name="ACT_Acquisition_Equity_Value" vbProcedure="false">'[49]Actual (Locked)'!$AG$13</definedName>
    <definedName function="false" hidden="false" name="ACT_Acquisition_LTM_EBITDA" vbProcedure="false">'[49]Actual (Locked)'!$AG$14</definedName>
    <definedName function="false" hidden="false" name="ACT_Acquisition_Total_TEV" vbProcedure="false">'[49]Actual (Locked)'!$AG$15</definedName>
    <definedName function="false" hidden="false" name="Act_Adver" vbProcedure="false">#REF!</definedName>
    <definedName function="false" hidden="false" name="Act_A_G" vbProcedure="false">#REF!</definedName>
    <definedName function="false" hidden="false" name="ACT_EBITDA_Multiple__CURR" vbProcedure="false">'[49]Actual (Locked)'!$F$142</definedName>
    <definedName function="false" hidden="false" name="ACT_Equity_Value__CURR" vbProcedure="false">'[49]Actual (Locked)'!$F$149</definedName>
    <definedName function="false" hidden="false" name="Act_F_BCnsl" vbProcedure="false">#REF!</definedName>
    <definedName function="false" hidden="false" name="ACT_LTM_EBITDA__CURR" vbProcedure="false">'[49]Actual (Locked)'!$F$141</definedName>
    <definedName function="false" hidden="false" name="ACT_METHOD" vbProcedure="false">'[96]Trans Assump'!$A$10281</definedName>
    <definedName function="false" hidden="false" name="Act_PTEB" vbProcedure="false">#REF!</definedName>
    <definedName function="false" hidden="false" name="Act_Rooms" vbProcedure="false">#REF!</definedName>
    <definedName function="false" hidden="false" name="Act_R_M" vbProcedure="false">#REF!</definedName>
    <definedName function="false" hidden="false" name="Act_Sales" vbProcedure="false">#REF!</definedName>
    <definedName function="false" hidden="false" name="ACT_Total_TEV__CURR" vbProcedure="false">'[49]Actual (Locked)'!$F$143</definedName>
    <definedName function="false" hidden="false" name="Act_TTLCnsl" vbProcedure="false">#REF!</definedName>
    <definedName function="false" hidden="false" name="Act_Utility" vbProcedure="false">#REF!</definedName>
    <definedName function="false" hidden="false" name="AddNewComp" vbProcedure="false">'[68]'!$E$1</definedName>
    <definedName function="false" hidden="false" name="AddNewRanking" vbProcedure="false">'[68]'!$F$1</definedName>
    <definedName function="false" hidden="false" name="address" vbProcedure="false">'[99]Sales Summary'!$D$12</definedName>
    <definedName function="false" hidden="false" name="AdjustedEPSFullyDiluted" vbProcedure="false">'[68]'!$A$55:$XFD$55</definedName>
    <definedName function="false" hidden="false" name="AdjustedEPSPrimary" vbProcedure="false">'[68]'!$A$50:$XFD$50</definedName>
    <definedName function="false" hidden="false" name="AdjustedNetIncome" vbProcedure="false">'[68]'!$A$44:$XFD$44</definedName>
    <definedName function="false" hidden="false" name="AdjustedPretaxIncome" vbProcedure="false">'[68]'!$A$38:$XFD$38</definedName>
    <definedName function="false" hidden="false" name="AdjustmentsToPTI" vbProcedure="false">'[68]'!$A$37:$XFD$37</definedName>
    <definedName function="false" hidden="false" name="AdjustmentsToTaxes" vbProcedure="false">'[68]'!$A$40:$XFD$40</definedName>
    <definedName function="false" hidden="false" name="AdjustmentToBeginningNetInvestmentValue" vbProcedure="false">#REF!</definedName>
    <definedName function="false" hidden="false" name="AdverPlanBgt" vbProcedure="false">#REF!</definedName>
    <definedName function="false" hidden="false" name="AdverPlanLYA" vbProcedure="false">#REF!</definedName>
    <definedName function="false" hidden="false" name="AdverPlan_03" vbProcedure="false">#REF!</definedName>
    <definedName function="false" hidden="false" name="AdvertName" vbProcedure="false">#REF!</definedName>
    <definedName function="false" hidden="false" name="AdvisorID" vbProcedure="false">#REF!</definedName>
    <definedName function="false" hidden="false" name="AdvisorName" vbProcedure="false">#REF!</definedName>
    <definedName function="false" hidden="false" name="AdvisoryFees" vbProcedure="false">#REF!</definedName>
    <definedName function="false" hidden="false" name="AdvisoryFirm" vbProcedure="false">#REF!</definedName>
    <definedName function="false" hidden="false" name="AF" vbProcedure="false">'[111]'!$I$5</definedName>
    <definedName function="false" hidden="false" name="afi_balsheet" vbProcedure="false">#REF!</definedName>
    <definedName function="false" hidden="false" name="afi_cash" vbProcedure="false">#REF!</definedName>
    <definedName function="false" hidden="false" name="afi_cashcum" vbProcedure="false">#REF!</definedName>
    <definedName function="false" hidden="false" name="afi_workcap" vbProcedure="false">[129]Cashflow!$A$51:$P$83</definedName>
    <definedName function="false" hidden="false" name="AG" vbProcedure="false">'[112]'!$I$5</definedName>
    <definedName function="false" hidden="false" name="AGFTE" vbProcedure="false">#REF!</definedName>
    <definedName function="false" hidden="false" name="AGHrs" vbProcedure="false">[56]AG!$A$9:$D$97</definedName>
    <definedName function="false" hidden="false" name="AGIIFTE" vbProcedure="false">#REF!</definedName>
    <definedName function="false" hidden="false" name="AGPTEB" vbProcedure="false">[55]Sheet1!$AE$78:$AP$78</definedName>
    <definedName function="false" hidden="false" name="AGRtrv" vbProcedure="false">#REF!</definedName>
    <definedName function="false" hidden="false" name="AGUniforms" vbProcedure="false">[55]Sheet1!$AE$36:$AP$36</definedName>
    <definedName function="false" hidden="false" name="AGWages" vbProcedure="false">[56]AG!$A$101:$D$189</definedName>
    <definedName function="false" hidden="false" name="AG_Act" vbProcedure="false">#REF!</definedName>
    <definedName function="false" hidden="false" name="AG_Act_Copy" vbProcedure="false">#REF!</definedName>
    <definedName function="false" hidden="false" name="AG_Bgt" vbProcedure="false">#REF!</definedName>
    <definedName function="false" hidden="false" name="AG_LY" vbProcedure="false">#REF!</definedName>
    <definedName function="false" hidden="false" name="ALA" vbProcedure="false">'[63]ALA''s'!$A$8:$AN$52</definedName>
    <definedName function="false" hidden="false" name="ALAM" vbProcedure="false">'[63]ALA''s'!$A$5:$AN$5</definedName>
    <definedName function="false" hidden="false" name="ALL" vbProcedure="false">'[50]'!$A$21:$I$22</definedName>
    <definedName function="false" hidden="false" name="AllData" vbProcedure="false">#REF!</definedName>
    <definedName function="false" hidden="false" name="AMORT_TERM" vbProcedure="false">'[141]BREA Model'!$F$110</definedName>
    <definedName function="false" hidden="false" name="AMORT_TERM2" vbProcedure="false">'[141]BREA Model'!$U$43</definedName>
    <definedName function="false" hidden="false" name="AMORT_TERM3" vbProcedure="false">'[141]BREA Model'!$W$50</definedName>
    <definedName function="false" hidden="false" name="an" vbProcedure="false">is1b,is1c,STATS2,STATS3</definedName>
    <definedName function="false" hidden="false" name="is1b" vbProcedure="false"/>
    <definedName function="false" hidden="false" name="is1c" vbProcedure="false"/>
    <definedName function="false" hidden="false" name="STATS2" vbProcedure="false"/>
    <definedName function="false" hidden="false" name="STATS3" vbProcedure="false"/>
    <definedName function="false" hidden="false" name="Anal_AG" vbProcedure="false">#REF!</definedName>
    <definedName function="false" hidden="false" name="Anal_AL" vbProcedure="false">#REF!</definedName>
    <definedName function="false" hidden="false" name="Anal_CG" vbProcedure="false">#REF!</definedName>
    <definedName function="false" hidden="false" name="Anal_CGP" vbProcedure="false">#REF!</definedName>
    <definedName function="false" hidden="false" name="Anal_CL" vbProcedure="false">#REF!</definedName>
    <definedName function="false" hidden="false" name="Anal_CLP" vbProcedure="false">#REF!</definedName>
    <definedName function="false" hidden="false" name="Anal_EG" vbProcedure="false">#REF!</definedName>
    <definedName function="false" hidden="false" name="Anal_EGP" vbProcedure="false">#REF!</definedName>
    <definedName function="false" hidden="false" name="Anal_EL" vbProcedure="false">#REF!</definedName>
    <definedName function="false" hidden="false" name="Anal_ELP" vbProcedure="false">#REF!</definedName>
    <definedName function="false" hidden="false" name="Anal_IAGP" vbProcedure="false">#REF!</definedName>
    <definedName function="false" hidden="false" name="Anal_IALP" vbProcedure="false">#REF!</definedName>
    <definedName function="false" hidden="false" name="Anal_IG" vbProcedure="false">#REF!</definedName>
    <definedName function="false" hidden="false" name="Anal_IL" vbProcedure="false">#REF!</definedName>
    <definedName function="false" hidden="false" name="Anal_IPGP" vbProcedure="false">#REF!</definedName>
    <definedName function="false" hidden="false" name="Anal_IPLP" vbProcedure="false">#REF!</definedName>
    <definedName function="false" hidden="false" name="Anal_NG" vbProcedure="false">#REF!</definedName>
    <definedName function="false" hidden="false" name="Anal_NGP" vbProcedure="false">#REF!</definedName>
    <definedName function="false" hidden="false" name="Anal_NL" vbProcedure="false">#REF!</definedName>
    <definedName function="false" hidden="false" name="Anal_NLP" vbProcedure="false">#REF!</definedName>
    <definedName function="false" hidden="false" name="Anal_PG" vbProcedure="false">#REF!</definedName>
    <definedName function="false" hidden="false" name="Anal_PGP" vbProcedure="false">#REF!</definedName>
    <definedName function="false" hidden="false" name="Anal_PL" vbProcedure="false">#REF!</definedName>
    <definedName function="false" hidden="false" name="Anal_PLP" vbProcedure="false">#REF!</definedName>
    <definedName function="false" hidden="false" name="AnCGP" vbProcedure="false">#REF!</definedName>
    <definedName function="false" hidden="false" name="AnCLP" vbProcedure="false">#REF!</definedName>
    <definedName function="false" hidden="false" name="AnEGP" vbProcedure="false">#REF!</definedName>
    <definedName function="false" hidden="false" name="AnELP" vbProcedure="false">#REF!</definedName>
    <definedName function="false" hidden="false" name="AnIAGP" vbProcedure="false">#REF!</definedName>
    <definedName function="false" hidden="false" name="AnIALP" vbProcedure="false">#REF!</definedName>
    <definedName function="false" hidden="false" name="AnIPGP" vbProcedure="false">#REF!</definedName>
    <definedName function="false" hidden="false" name="AnIPLP" vbProcedure="false">#REF!</definedName>
    <definedName function="false" hidden="false" name="AnNGP" vbProcedure="false">#REF!</definedName>
    <definedName function="false" hidden="false" name="AnNLP" vbProcedure="false">#REF!</definedName>
    <definedName function="false" hidden="false" name="AnnualPrdDays" vbProcedure="false">[55]Setup!$L$17</definedName>
    <definedName function="false" hidden="false" name="Annual_Increase" vbProcedure="false">'[31]'!$S$18</definedName>
    <definedName function="false" hidden="false" name="another" vbProcedure="false">is1b,is1c,STATS2,STATS3</definedName>
    <definedName function="false" hidden="false" name="AnPGP" vbProcedure="false">#REF!</definedName>
    <definedName function="false" hidden="false" name="AnPLP" vbProcedure="false">#REF!</definedName>
    <definedName function="false" hidden="false" name="AO" vbProcedure="false">'[112]'!$C$4</definedName>
    <definedName function="false" hidden="false" name="AP" vbProcedure="false">'[68]'!$C$73</definedName>
    <definedName function="false" hidden="false" name="APA" vbProcedure="false">#REF!</definedName>
    <definedName function="false" hidden="false" name="APN" vbProcedure="false">#REF!</definedName>
    <definedName function="false" hidden="false" name="Apr" vbProcedure="false">[55]Sheet1!$AH$1:$AH$1048576</definedName>
    <definedName function="false" hidden="false" name="AprEndDate" vbProcedure="false">[55]Setup!$K$8</definedName>
    <definedName function="false" hidden="false" name="AprPrdDays" vbProcedure="false">[55]Setup!$L$8</definedName>
    <definedName function="false" hidden="false" name="ar" vbProcedure="false">'[68]'!$C$64</definedName>
    <definedName function="false" hidden="false" name="Area_stampa_MI" vbProcedure="false">#REF!</definedName>
    <definedName function="false" hidden="false" name="AS" vbProcedure="false">'[50]'!$B$20:$AB$20</definedName>
    <definedName function="false" hidden="false" name="AS2DocOpenMode" vbProcedure="false">"AS2DocumentEdit"</definedName>
    <definedName function="false" hidden="false" name="AS2HasNoAutoHeaderFooter" vbProcedure="false">" "</definedName>
    <definedName function="false" hidden="false" name="AS2NamedRange" vbProcedure="false">3</definedName>
    <definedName function="false" hidden="false" name="AS2TaxWorkpaper" vbProcedure="false">" "</definedName>
    <definedName function="false" hidden="false" name="ASD" vbProcedure="false">#REF!</definedName>
    <definedName function="false" hidden="false" name="AST" vbProcedure="false">#REF!</definedName>
    <definedName function="false" hidden="false" name="asum1" vbProcedure="false">'[81]'!$BI$61:$BL$61</definedName>
    <definedName function="false" hidden="false" name="asum2" vbProcedure="false">'[81]'!$AU$47:$BA$47</definedName>
    <definedName function="false" hidden="false" name="ASUM3" vbProcedure="false">'[81]'!$BG$59:$BM$59</definedName>
    <definedName function="false" hidden="false" name="ATXQAVersion" vbProcedure="false">2</definedName>
    <definedName function="false" hidden="false" name="Aug" vbProcedure="false">[55]Sheet1!$AL$1:$AL$1048576</definedName>
    <definedName function="false" hidden="false" name="AugEndDate" vbProcedure="false">[55]Setup!$K$12</definedName>
    <definedName function="false" hidden="false" name="AugPrdDays" vbProcedure="false">[55]Setup!$L$12</definedName>
    <definedName function="false" hidden="false" name="AvailableRooms" vbProcedure="false">[55]Sheet1!$AE$4:$AP$4</definedName>
    <definedName function="false" hidden="false" name="AverageDaysInventory" vbProcedure="false">'[68]'!$A$102:$XFD$102</definedName>
    <definedName function="false" hidden="false" name="AverageDaysPayable" vbProcedure="false">'[68]'!$A$104:$XFD$104</definedName>
    <definedName function="false" hidden="false" name="AverageDSO" vbProcedure="false">'[68]'!$A$101:$XFD$101</definedName>
    <definedName function="false" hidden="false" name="AverageInvTurns" vbProcedure="false">'[68]'!$A$103:$XFD$103</definedName>
    <definedName function="false" hidden="false" name="AverageNWC" vbProcedure="false">[70]BILL!$DJ$114</definedName>
    <definedName function="false" hidden="false" name="Average_Exercise_Price" vbProcedure="false">[89]Inputs!$E$10</definedName>
    <definedName function="false" hidden="false" name="azeazeazeaze" vbProcedure="false">#REF!</definedName>
    <definedName function="false" hidden="false" name="A_GNames" vbProcedure="false">#REF!</definedName>
    <definedName function="false" hidden="false" name="A_GPlanBgt" vbProcedure="false">#REF!</definedName>
    <definedName function="false" hidden="false" name="A_GPlanLYA" vbProcedure="false">#REF!</definedName>
    <definedName function="false" hidden="false" name="A_GPlan_03" vbProcedure="false">#REF!</definedName>
    <definedName function="false" hidden="false" name="b" vbProcedure="false">#REF!</definedName>
    <definedName function="false" hidden="false" name="Barb_Cash_on_Cash_Actual" vbProcedure="false">#REF!</definedName>
    <definedName function="false" hidden="false" name="Barb_NOI_Actual" vbProcedure="false">#REF!</definedName>
    <definedName function="false" hidden="false" name="Barb_NOI_Budget" vbProcedure="false">#REF!</definedName>
    <definedName function="false" hidden="false" name="Barb_NOI_Projected" vbProcedure="false">#REF!</definedName>
    <definedName function="false" hidden="false" name="Barb_Return_on_Equity_Actual" vbProcedure="false">#REF!</definedName>
    <definedName function="false" hidden="false" name="BArry" vbProcedure="false">'[23]'!$S$114:$DJ$114</definedName>
    <definedName function="false" hidden="false" name="base_rental_income" vbProcedure="false">'[139]'!$A$9:$BO$1287</definedName>
    <definedName function="false" hidden="false" name="basis" vbProcedure="false">'[87]'!$B$2:$R$35</definedName>
    <definedName function="false" hidden="false" name="BBGTQTR" vbProcedure="false">#REF!</definedName>
    <definedName function="false" hidden="false" name="BCONSOLIDATED" vbProcedure="false">'[111]'!$I$3:$U$49</definedName>
    <definedName function="false" hidden="false" name="BCOST" vbProcedure="false">'[117]'!$GC$47289</definedName>
    <definedName function="false" hidden="false" name="BCPEXE" vbProcedure="false">[8]CapCom!$CF$312:IL312</definedName>
    <definedName function="false" hidden="false" name="bcpigrosscalc" vbProcedure="false">'[20]'!$A$1:$FX$54</definedName>
    <definedName function="false" hidden="false" name="bcpiigrcalc" vbProcedure="false">'[20]'!$A$1:$FY$41</definedName>
    <definedName function="false" hidden="false" name="bcpiinetcalc" vbProcedure="false">'[20]'!$A$1:$FZ$41</definedName>
    <definedName function="false" hidden="false" name="bcpinetcalc" vbProcedure="false">'[20]'!$A$1:$FX$54</definedName>
    <definedName function="false" hidden="false" name="BCPOFF" vbProcedure="false">[8]CapCom!$AQ$281:IL281</definedName>
    <definedName function="false" hidden="false" name="BCPTAX" vbProcedure="false">[8]CapCom!$X$244:IL244</definedName>
    <definedName function="false" hidden="false" name="BearSearnsHeading" vbProcedure="false">'[68]'!$A$1</definedName>
    <definedName function="false" hidden="false" name="BEF" vbProcedure="false">'[111]'!$A$44</definedName>
    <definedName function="false" hidden="false" name="BEFtoE" vbProcedure="false">#REF!</definedName>
    <definedName function="false" hidden="false" name="BEFtoFF" vbProcedure="false">#REF!</definedName>
    <definedName function="false" hidden="false" name="BegCashFQ3" vbProcedure="false">#REF!</definedName>
    <definedName function="false" hidden="false" name="BegCashFQ4" vbProcedure="false">#REF!</definedName>
    <definedName function="false" hidden="false" name="BeginningNetInvestmentValue" vbProcedure="false">#REF!</definedName>
    <definedName function="false" hidden="false" name="belg" vbProcedure="false">[116]cam!$B$67</definedName>
    <definedName function="false" hidden="false" name="BEPT93" vbProcedure="false">'[81]'!$BZ$78:$CI$78</definedName>
    <definedName function="false" hidden="false" name="BEPT94" vbProcedure="false">'[81]'!$DD$108:$DM$108</definedName>
    <definedName function="false" hidden="false" name="BEPT95" vbProcedure="false">'[81]'!$EH$138:$EQ$138</definedName>
    <definedName function="false" hidden="false" name="Bermuda" vbProcedure="false">#REF!</definedName>
    <definedName function="false" hidden="false" name="BevGratuity" vbProcedure="false">[55]Setup!$B$16</definedName>
    <definedName function="false" hidden="false" name="BF" vbProcedure="false">'[109]'!$CX$3</definedName>
    <definedName function="false" hidden="false" name="BF_FF" vbProcedure="false">'[111]'!$R$53</definedName>
    <definedName function="false" hidden="false" name="BF__" vbProcedure="false">'[111]'!$R$52</definedName>
    <definedName function="false" hidden="false" name="BG" vbProcedure="false">'[111]'!$CX$3</definedName>
    <definedName function="false" hidden="false" name="BGTYear" vbProcedure="false">[55]Setup!$B$11</definedName>
    <definedName function="false" hidden="false" name="blank" vbProcedure="false">'[69]RANKING.XLS'!$I$147:$J$166</definedName>
    <definedName function="false" hidden="false" name="Bldg_Sum" vbProcedure="false">'[139]'!$B$1:$N$77</definedName>
    <definedName function="false" hidden="false" name="Blocking" vbProcedure="false">#REF!</definedName>
    <definedName function="false" hidden="false" name="BQHrs" vbProcedure="false">'[56]Bqt&amp;CatS&amp;W'!$A$26:$D$205</definedName>
    <definedName function="false" hidden="false" name="BqtCatFTE" vbProcedure="false">#REF!</definedName>
    <definedName function="false" hidden="false" name="BqtRtrve" vbProcedure="false">#REF!</definedName>
    <definedName function="false" hidden="false" name="BqWages" vbProcedure="false">'[56]Bqt&amp;CatS&amp;W'!$A$207:$D$396</definedName>
    <definedName function="false" hidden="false" name="Brand" vbProcedure="false">#REF!</definedName>
    <definedName function="false" hidden="false" name="BrandComp" vbProcedure="false">#REF!</definedName>
    <definedName function="false" hidden="false" name="Branding_Table" vbProcedure="false">[118]Scenarios!$B$34:$C$37</definedName>
    <definedName function="false" hidden="false" name="BrandOM" vbProcedure="false">#REF!</definedName>
    <definedName function="false" hidden="false" name="BrandOMComp" vbProcedure="false">#REF!</definedName>
    <definedName function="false" hidden="false" name="bre" vbProcedure="false">'[60]'!$A$1:$H$1048576</definedName>
    <definedName function="false" hidden="false" name="BRECP" vbProcedure="false">'[2]Schedule A - REIT'!$A$35724</definedName>
    <definedName function="false" hidden="false" name="BRECPI" vbProcedure="false">'[6]Schedule A - REIT'!$EJ$35724</definedName>
    <definedName function="false" hidden="false" name="BRECP_II" vbProcedure="false">'[2]Schedule A - REIT'!$A$54228</definedName>
    <definedName function="false" hidden="false" name="BREH" vbProcedure="false">'[26]'!$C$7:$N$16</definedName>
    <definedName function="false" hidden="false" name="BREH_REC" vbProcedure="false">'[3]'!$A$1:$I$44</definedName>
    <definedName function="false" hidden="false" name="BREOCP" vbProcedure="false">'[2]Schedule A - REIT'!$A$46004</definedName>
    <definedName function="false" hidden="false" name="BREPI" vbProcedure="false">[8]CapCom!$EJ$114:IM114</definedName>
    <definedName function="false" hidden="false" name="BREPIII" vbProcedure="false">[8]CapCom!$HJ$189:IM189</definedName>
    <definedName function="false" hidden="false" name="BREPIV" vbProcedure="false">[8]CapCom!$II$219:IM219</definedName>
    <definedName function="false" hidden="false" name="BREP_I" vbProcedure="false">'[2]Schedule A - REIT'!$A$515</definedName>
    <definedName function="false" hidden="false" name="BREP_II" vbProcedure="false">'[2]Schedule A - REIT'!$A$12080</definedName>
    <definedName function="false" hidden="false" name="BREP_III" vbProcedure="false">'[4]Schedule A - REIT III'!$C$111</definedName>
    <definedName function="false" hidden="false" name="BREP_IV" vbProcedure="false">'[2]Schedule A - REIT'!$A$28528</definedName>
    <definedName function="false" hidden="false" name="Buckhead" vbProcedure="false">'[31]'!$W$5</definedName>
    <definedName function="false" hidden="false" name="BUDGET" vbProcedure="false">#REF!</definedName>
    <definedName function="false" hidden="false" name="BUDGETYTD" vbProcedure="false">#REF!</definedName>
    <definedName function="false" hidden="false" name="BUGR" vbProcedure="false">#REF!</definedName>
    <definedName function="false" hidden="false" name="BUIN" vbProcedure="false">#REF!</definedName>
    <definedName function="false" hidden="false" name="BUN" vbProcedure="false">#REF!</definedName>
    <definedName function="false" hidden="false" name="BUV" vbProcedure="false">#REF!</definedName>
    <definedName function="false" hidden="false" name="BWI" vbProcedure="false">'[31]'!$W$18</definedName>
    <definedName function="false" hidden="false" name="ca" vbProcedure="false">#REF!</definedName>
    <definedName function="false" hidden="false" name="cag19" vbProcedure="false">[19]p1!$W$84:$W$85</definedName>
    <definedName function="false" hidden="false" name="cag23" vbProcedure="false">[19]p1!$W$90:$W$91</definedName>
    <definedName function="false" hidden="false" name="cag24" vbProcedure="false">[19]p1!$W$92:$W$93</definedName>
    <definedName function="false" hidden="false" name="cag25" vbProcedure="false">[19]p1!$W$94:$W$95</definedName>
    <definedName function="false" hidden="false" name="cag37" vbProcedure="false">[19]p3!$P$65</definedName>
    <definedName function="false" hidden="false" name="cag38" vbProcedure="false">[19]p1!$U$100:$U$101</definedName>
    <definedName function="false" hidden="false" name="cag44" vbProcedure="false">[19]p2!$N$55</definedName>
    <definedName function="false" hidden="false" name="cag45" vbProcedure="false">[19]p1!$U$86:$U$87</definedName>
    <definedName function="false" hidden="false" name="cag47" vbProcedure="false">[19]p1!$Y$89:$Y$90</definedName>
    <definedName function="false" hidden="false" name="cag61" vbProcedure="false">[19]p1!$W$90:$W$91</definedName>
    <definedName function="false" hidden="false" name="cag63" vbProcedure="false">[19]p1!$Y$91:$Y$92</definedName>
    <definedName function="false" hidden="false" name="cag65" vbProcedure="false">[21]P1!$AB$36:$AB$37</definedName>
    <definedName function="false" hidden="false" name="cagab" vbProcedure="false">[21]P1!$AQ$13:$AQ$14</definedName>
    <definedName function="false" hidden="false" name="cagaf" vbProcedure="false">[21]P3!$P$16:$P$18</definedName>
    <definedName function="false" hidden="false" name="cagag" vbProcedure="false">[21]P3!$P$20:$P$21</definedName>
    <definedName function="false" hidden="false" name="cagam" vbProcedure="false">[21]P3!$P$53</definedName>
    <definedName function="false" hidden="false" name="cagan" vbProcedure="false">[21]P3!$P$64</definedName>
    <definedName function="false" hidden="false" name="cagbn" vbProcedure="false">[21]P3!$P$22</definedName>
    <definedName function="false" hidden="false" name="CALCULATIONS" vbProcedure="false">'[20]'!$A$113:$ET$178</definedName>
    <definedName function="false" hidden="false" name="Calendar" vbProcedure="false">'[68]'!$F$11:$F$13</definedName>
    <definedName function="false" hidden="false" name="CalendarPE" vbProcedure="false">'[68]'!$G$129:$G$132</definedName>
    <definedName function="false" hidden="false" name="Capex" vbProcedure="false">'[68]'!$A$94:$XFD$94</definedName>
    <definedName function="false" hidden="false" name="Capital_Expenditures" vbProcedure="false">'[139]'!$A$1728:$BQ$2100</definedName>
    <definedName function="false" hidden="false" name="CapMan" vbProcedure="false">[1]Data!$E$5:$AL$5</definedName>
    <definedName function="false" hidden="false" name="cappedyear" vbProcedure="false">'[32]'!$H$23</definedName>
    <definedName function="false" hidden="false" name="CapRed" vbProcedure="false">[1]Data!$E$5:$AL$5</definedName>
    <definedName function="false" hidden="false" name="capres" vbProcedure="false">'[60]'!$A$1:$D$13</definedName>
    <definedName function="false" hidden="false" name="cap_rate" vbProcedure="false">'[99]Sales Summary'!$D$83</definedName>
    <definedName function="false" hidden="false" name="CAP_YEAR" vbProcedure="false">'[139]'!$E$53</definedName>
    <definedName function="false" hidden="false" name="Carlisle" vbProcedure="false">'[68]'!$A$5</definedName>
    <definedName function="false" hidden="false" name="Case" vbProcedure="false">'[139]'!$C$6</definedName>
    <definedName function="false" hidden="false" name="case_name" vbProcedure="false">[90]Triggers!$A$3</definedName>
    <definedName function="false" hidden="false" name="Cash" vbProcedure="false">'[68]'!$C$63</definedName>
    <definedName function="false" hidden="false" name="CASHFLOWS" vbProcedure="false">'[111]'!$B$2:$AD$32</definedName>
    <definedName function="false" hidden="false" name="CasHrs" vbProcedure="false">'[56]CasinoS&amp;W'!$A$28:$D$117</definedName>
    <definedName function="false" hidden="false" name="Cash___Equivalents" vbProcedure="false">[89]Inputs!$B$11</definedName>
    <definedName function="false" hidden="false" name="CasinoFTE" vbProcedure="false">#REF!</definedName>
    <definedName function="false" hidden="false" name="CasinSWRtrv" vbProcedure="false">#REF!</definedName>
    <definedName function="false" hidden="false" name="CasWages" vbProcedure="false">'[56]CasinoS&amp;W'!$A$121:$D$210</definedName>
    <definedName function="false" hidden="false" name="CCOST" vbProcedure="false">'[114]Cash Flows'!$A$47289</definedName>
    <definedName function="false" hidden="false" name="Cell_1" vbProcedure="false">[74]Footnotes!$BG$14907</definedName>
    <definedName function="false" hidden="false" name="CF" vbProcedure="false">'[61]'!$BY$139</definedName>
    <definedName function="false" hidden="false" name="CFYEBIT" vbProcedure="false">'[68]'!$G$85</definedName>
    <definedName function="false" hidden="false" name="CFYEBITDA" vbProcedure="false">'[68]'!$G$77</definedName>
    <definedName function="false" hidden="false" name="CFYREV" vbProcedure="false">'[68]'!$G$69</definedName>
    <definedName function="false" hidden="false" name="ChangeNWC" vbProcedure="false">'[68]'!$A$85:$XFD$85</definedName>
    <definedName function="false" hidden="false" name="chart" vbProcedure="false">"Chart 1"</definedName>
    <definedName function="false" hidden="false" name="chb" vbProcedure="false">'[111]'!$B$2</definedName>
    <definedName function="false" hidden="false" name="CHF" vbProcedure="false">[107]GROUP!$K$38</definedName>
    <definedName function="false" hidden="false" name="Chicago" vbProcedure="false">'[31]'!$W$6</definedName>
    <definedName function="false" hidden="false" name="cidata" vbProcedure="false">[12]hdata!$B$3:$BD$25</definedName>
    <definedName function="false" hidden="false" name="City_scenario_table" vbProcedure="false">[118]Scenarios!$B$7:$E$28</definedName>
    <definedName function="false" hidden="false" name="clark1dd" vbProcedure="false">[21]P1!$AQ$9:$AQ$10</definedName>
    <definedName function="false" hidden="false" name="ClbBQHrs" vbProcedure="false">'[56]ClbBqt&amp;CatS&amp;W'!$A$30:$D$209</definedName>
    <definedName function="false" hidden="false" name="ClbBQSWRtrv" vbProcedure="false">#REF!</definedName>
    <definedName function="false" hidden="false" name="CLBBQWages" vbProcedure="false">'[56]ClbBqt&amp;CatS&amp;W'!$A$211:$D$400</definedName>
    <definedName function="false" hidden="false" name="ClbGolfMnt1PTEB" vbProcedure="false">[57]Sheet1!$AE$90:$AP$90</definedName>
    <definedName function="false" hidden="false" name="ClbGolfMnt1Uniforms" vbProcedure="false">[57]Sheet1!$AE$48:$AP$48</definedName>
    <definedName function="false" hidden="false" name="ClbGolfSWRtrv" vbProcedure="false">#REF!</definedName>
    <definedName function="false" hidden="false" name="CLBHrs" vbProcedure="false">'[56]ClbF&amp;BGenS&amp;W'!$A$24:$D$112</definedName>
    <definedName function="false" hidden="false" name="ClbSWRtrv" vbProcedure="false">#REF!</definedName>
    <definedName function="false" hidden="false" name="CLBWages" vbProcedure="false">'[56]ClbF&amp;BGenS&amp;W'!$A$116:$D$204</definedName>
    <definedName function="false" hidden="false" name="CLEAR1" vbProcedure="false">'[141]BREA Model'!$J$306:$P$357</definedName>
    <definedName function="false" hidden="false" name="CLGolfHrs" vbProcedure="false">'[56]ClbGolf1S&amp;W'!$A$24:$D$112</definedName>
    <definedName function="false" hidden="false" name="ClGolfWages" vbProcedure="false">'[56]ClbGolf1S&amp;W'!$A$116:$D$204</definedName>
    <definedName function="false" hidden="false" name="ClosingDate" vbProcedure="false">'[68]'!$B$11</definedName>
    <definedName function="false" hidden="false" name="ClosingPrice" vbProcedure="false">'[68]'!$B$10</definedName>
    <definedName function="false" hidden="false" name="cloture" vbProcedure="false">[142]ACTIF!$G$4</definedName>
    <definedName function="false" hidden="false" name="ClubBqtCatFTE" vbProcedure="false">#REF!</definedName>
    <definedName function="false" hidden="false" name="ClubFBFTE" vbProcedure="false">#REF!</definedName>
    <definedName function="false" hidden="false" name="ClubGolfFTE" vbProcedure="false">#REF!</definedName>
    <definedName function="false" hidden="false" name="clôture" vbProcedure="false">[144]ACTIF!$G$4</definedName>
    <definedName function="false" hidden="false" name="cmpSpoolPath" vbProcedure="false">"C:\Program Files\Symtrax\Compleo\Temp\.txt"</definedName>
    <definedName function="false" hidden="false" name="Cnsl" vbProcedure="false">#REF!</definedName>
    <definedName function="false" hidden="false" name="CnslActRtrv" vbProcedure="false">#REF!</definedName>
    <definedName function="false" hidden="false" name="CnslPlan" vbProcedure="false">#REF!</definedName>
    <definedName function="false" hidden="false" name="CnslPlanPf" vbProcedure="false">#REF!</definedName>
    <definedName function="false" hidden="false" name="Cnsl_Act" vbProcedure="false">#REF!</definedName>
    <definedName function="false" hidden="false" name="Cnsl_Act_Copy" vbProcedure="false">#REF!</definedName>
    <definedName function="false" hidden="false" name="Cnsl_Bgt" vbProcedure="false">#REF!</definedName>
    <definedName function="false" hidden="false" name="Cnsl_LY" vbProcedure="false">#REF!</definedName>
    <definedName function="false" hidden="false" name="Cnsl_Name" vbProcedure="false">#REF!</definedName>
    <definedName function="false" hidden="false" name="Cnsl_Prior_Fcst" vbProcedure="false">#REF!</definedName>
    <definedName function="false" hidden="false" name="COGS" vbProcedure="false">'[68]'!$A$25:$XFD$25</definedName>
    <definedName function="false" hidden="false" name="CoInvAtl" vbProcedure="false">[9]Data!$R$5:$AF$5</definedName>
    <definedName function="false" hidden="false" name="CoInvBeg1stQ" vbProcedure="false">[9]Data!$Y$5:$AF$5</definedName>
    <definedName function="false" hidden="false" name="CoInvBeg2ndQ" vbProcedure="false">[9]Data!$Y$5:$AF$5</definedName>
    <definedName function="false" hidden="false" name="CoInvCad" vbProcedure="false">[9]Data!$T$5:$AF$5</definedName>
    <definedName function="false" hidden="false" name="CoInvCad2" vbProcedure="false">[9]Data!$W$5:$AF$5</definedName>
    <definedName function="false" hidden="false" name="CoInvDKB" vbProcedure="false">[9]Data!$P$5:$AF$5</definedName>
    <definedName function="false" hidden="false" name="CoInvGtBr" vbProcedure="false">[9]Data!$S$5:$AF$5</definedName>
    <definedName function="false" hidden="false" name="CoInvHntgtn" vbProcedure="false">[9]Data!$V$5:$AF$5</definedName>
    <definedName function="false" hidden="false" name="CoInvKmrt" vbProcedure="false">[9]Data!$O$5:$AF$5</definedName>
    <definedName function="false" hidden="false" name="CoInvPhl" vbProcedure="false">[9]Data!$U$5:$AF$5</definedName>
    <definedName function="false" hidden="false" name="CoInvTmbl" vbProcedure="false">[9]Data!$Q$5:$AF$5</definedName>
    <definedName function="false" hidden="false" name="CoIRDen" vbProcedure="false">[9]Data!$AC$5:$AF$5</definedName>
    <definedName function="false" hidden="false" name="COLL" vbProcedure="false">#REF!</definedName>
    <definedName function="false" hidden="false" name="College" vbProcedure="false">'[31]'!$W$7</definedName>
    <definedName function="false" hidden="false" name="ColRefAddress" vbProcedure="false">#REF!</definedName>
    <definedName function="false" hidden="false" name="ColRefAddress2" vbProcedure="false">#REF!</definedName>
    <definedName function="false" hidden="false" name="ColRefCityStZip" vbProcedure="false">#REF!</definedName>
    <definedName function="false" hidden="false" name="ColRefIDNo_" vbProcedure="false">#REF!</definedName>
    <definedName function="false" hidden="false" name="ColRefLine" vbProcedure="false">#REF!</definedName>
    <definedName function="false" hidden="false" name="ColRefName" vbProcedure="false">#REF!</definedName>
    <definedName function="false" hidden="false" name="ColRefPercent" vbProcedure="false">#REF!</definedName>
    <definedName function="false" hidden="false" name="ColRefPrint" vbProcedure="false">#REF!</definedName>
    <definedName function="false" hidden="false" name="ColRefQuesA" vbProcedure="false">#REF!</definedName>
    <definedName function="false" hidden="false" name="ColRefQuesJ" vbProcedure="false">#REF!</definedName>
    <definedName function="false" hidden="false" name="ColRefStart" vbProcedure="false">#REF!</definedName>
    <definedName function="false" hidden="false" name="Column1" vbProcedure="false">'[68]'!$C$1:$C$1048576</definedName>
    <definedName function="false" hidden="false" name="Column2" vbProcedure="false">'[68]'!$G$1:$G$1048576</definedName>
    <definedName function="false" hidden="false" name="Column3" vbProcedure="false">'[68]'!$K$1:$K$1048576</definedName>
    <definedName function="false" hidden="false" name="CommFTE" vbProcedure="false">#REF!</definedName>
    <definedName function="false" hidden="false" name="CommonEquity" vbProcedure="false">'[68]'!$C$82</definedName>
    <definedName function="false" hidden="false" name="CommonOutstanding" vbProcedure="false">[70]BILL!$CB$80</definedName>
    <definedName function="false" hidden="false" name="CommRtrv" vbProcedure="false">#REF!</definedName>
    <definedName function="false" hidden="false" name="comp" vbProcedure="false">'[87]'!$B$2:$P$56</definedName>
    <definedName function="false" hidden="false" name="Comp1" vbProcedure="false">'[87]'!$A$59</definedName>
    <definedName function="false" hidden="false" name="Comp2" vbProcedure="false">'[68]'!$N$12</definedName>
    <definedName function="false" hidden="false" name="compans" vbProcedure="false">'[60]'!$A$1:$H$1048576</definedName>
    <definedName function="false" hidden="false" name="CompanyName" vbProcedure="false">'[68]'!$B$4</definedName>
    <definedName function="false" hidden="false" name="CompanyOverview1" vbProcedure="false">'[68]'!$B$5</definedName>
    <definedName function="false" hidden="false" name="CompanyOverview2" vbProcedure="false">'[68]'!$B$6</definedName>
    <definedName function="false" hidden="false" name="CompanyOverview3" vbProcedure="false">'[68]'!$B$7</definedName>
    <definedName function="false" hidden="false" name="CompanyOverview4" vbProcedure="false">[70]BILL!$I$2057</definedName>
    <definedName function="false" hidden="false" name="CompanyOverview5" vbProcedure="false">'[68]'!$B$8</definedName>
    <definedName function="false" hidden="false" name="Company_Alias" vbProcedure="false">[91]Inputs!$E$2</definedName>
    <definedName function="false" hidden="false" name="Company_Alias_2" vbProcedure="false">[91]Inputs!$E$25</definedName>
    <definedName function="false" hidden="false" name="CompletedBy" vbProcedure="false">'[25]'!$E$10</definedName>
    <definedName function="false" hidden="false" name="CompletedByEmailAddress" vbProcedure="false">'[25]'!$E$11</definedName>
    <definedName function="false" hidden="false" name="CompletedByTelephoneNumber" vbProcedure="false">'[25]'!$E$12</definedName>
    <definedName function="false" hidden="false" name="CompList" vbProcedure="false">'[68]'!$F$2</definedName>
    <definedName function="false" hidden="false" name="Comps" vbProcedure="false">'[68]'!$AD$85:$AS$97</definedName>
    <definedName function="false" hidden="false" name="CoNm" vbProcedure="false">[55]Setup!$B$5</definedName>
    <definedName function="false" hidden="false" name="ConsoLevel" vbProcedure="false">[145]CashFlow!$B$10:$B$13</definedName>
    <definedName function="false" hidden="false" name="const_ltv" vbProcedure="false">'[141]BREA Model'!$U$42</definedName>
    <definedName function="false" hidden="false" name="ContactEMail" vbProcedure="false">#REF!</definedName>
    <definedName function="false" hidden="false" name="ContactFax" vbProcedure="false">#REF!</definedName>
    <definedName function="false" hidden="false" name="ContactName" vbProcedure="false">#REF!</definedName>
    <definedName function="false" hidden="false" name="ContactTelephone" vbProcedure="false">#REF!</definedName>
    <definedName function="false" hidden="false" name="contb" vbProcedure="false">'[60]'!$A$7:$E$171</definedName>
    <definedName function="false" hidden="false" name="contp" vbProcedure="false">'[60]'!$A$5:$B$143</definedName>
    <definedName function="false" hidden="false" name="Contributions" vbProcedure="false">#REF!</definedName>
    <definedName function="false" hidden="false" name="ContributionsOfAdvisoryFees" vbProcedure="false">#REF!</definedName>
    <definedName function="false" hidden="false" name="ContributionsOfCapital" vbProcedure="false">#REF!</definedName>
    <definedName function="false" hidden="false" name="COPY1" vbProcedure="false">'[141]BREA Model'!$B$306:$F$319</definedName>
    <definedName function="false" hidden="false" name="COPY2" vbProcedure="false">'[141]BREA Model'!$R$321:$W$357</definedName>
    <definedName function="false" hidden="false" name="Copy_AdverApr" vbProcedure="false">#REF!</definedName>
    <definedName function="false" hidden="false" name="Copy_AdverAug" vbProcedure="false">#REF!</definedName>
    <definedName function="false" hidden="false" name="Copy_AdverFeb" vbProcedure="false">#REF!</definedName>
    <definedName function="false" hidden="false" name="Copy_AdverJan" vbProcedure="false">#REF!</definedName>
    <definedName function="false" hidden="false" name="Copy_AdverJul" vbProcedure="false">#REF!</definedName>
    <definedName function="false" hidden="false" name="Copy_AdverJun" vbProcedure="false">#REF!</definedName>
    <definedName function="false" hidden="false" name="Copy_AdverMar" vbProcedure="false">#REF!</definedName>
    <definedName function="false" hidden="false" name="Copy_AdverMay" vbProcedure="false">#REF!</definedName>
    <definedName function="false" hidden="false" name="Copy_A_GApr" vbProcedure="false">#REF!</definedName>
    <definedName function="false" hidden="false" name="Copy_A_GFeb" vbProcedure="false">#REF!</definedName>
    <definedName function="false" hidden="false" name="Copy_A_GJan" vbProcedure="false">#REF!</definedName>
    <definedName function="false" hidden="false" name="Copy_A_GJAug" vbProcedure="false">#REF!</definedName>
    <definedName function="false" hidden="false" name="Copy_A_GJul" vbProcedure="false">#REF!</definedName>
    <definedName function="false" hidden="false" name="Copy_A_GJun" vbProcedure="false">#REF!</definedName>
    <definedName function="false" hidden="false" name="Copy_A_GMar" vbProcedure="false">#REF!</definedName>
    <definedName function="false" hidden="false" name="Copy_A_GMay" vbProcedure="false">#REF!</definedName>
    <definedName function="false" hidden="false" name="Copy_F_BCnslApr" vbProcedure="false">#REF!</definedName>
    <definedName function="false" hidden="false" name="Copy_F_BCnslAug" vbProcedure="false">#REF!</definedName>
    <definedName function="false" hidden="false" name="Copy_F_BCnslFeb" vbProcedure="false">#REF!</definedName>
    <definedName function="false" hidden="false" name="Copy_F_BCnslJan" vbProcedure="false">#REF!</definedName>
    <definedName function="false" hidden="false" name="Copy_F_BCnslJul" vbProcedure="false">#REF!</definedName>
    <definedName function="false" hidden="false" name="Copy_F_BCnslJun" vbProcedure="false">#REF!</definedName>
    <definedName function="false" hidden="false" name="Copy_F_BCnslMar" vbProcedure="false">#REF!</definedName>
    <definedName function="false" hidden="false" name="Copy_F_BCnslMay" vbProcedure="false">#REF!</definedName>
    <definedName function="false" hidden="false" name="Copy_PTEB" vbProcedure="false">#REF!</definedName>
    <definedName function="false" hidden="false" name="Copy_Rooms" vbProcedure="false">#REF!</definedName>
    <definedName function="false" hidden="false" name="Copy_R_MApr" vbProcedure="false">#REF!</definedName>
    <definedName function="false" hidden="false" name="Copy_R_MAug" vbProcedure="false">#REF!</definedName>
    <definedName function="false" hidden="false" name="Copy_R_MFeb" vbProcedure="false">#REF!</definedName>
    <definedName function="false" hidden="false" name="Copy_R_MJan" vbProcedure="false">#REF!</definedName>
    <definedName function="false" hidden="false" name="Copy_R_MJul" vbProcedure="false">#REF!</definedName>
    <definedName function="false" hidden="false" name="Copy_R_MJun" vbProcedure="false">#REF!</definedName>
    <definedName function="false" hidden="false" name="Copy_R_MMar" vbProcedure="false">#REF!</definedName>
    <definedName function="false" hidden="false" name="Copy_R_MMay" vbProcedure="false">#REF!</definedName>
    <definedName function="false" hidden="false" name="Copy_SalesApr" vbProcedure="false">#REF!</definedName>
    <definedName function="false" hidden="false" name="Copy_SalesAug" vbProcedure="false">#REF!</definedName>
    <definedName function="false" hidden="false" name="Copy_SalesFeb" vbProcedure="false">#REF!</definedName>
    <definedName function="false" hidden="false" name="Copy_SalesJan" vbProcedure="false">#REF!</definedName>
    <definedName function="false" hidden="false" name="Copy_SalesJul" vbProcedure="false">#REF!</definedName>
    <definedName function="false" hidden="false" name="Copy_SalesJun" vbProcedure="false">#REF!</definedName>
    <definedName function="false" hidden="false" name="Copy_SalesMar" vbProcedure="false">#REF!</definedName>
    <definedName function="false" hidden="false" name="Copy_SalesMay" vbProcedure="false">#REF!</definedName>
    <definedName function="false" hidden="false" name="Copy_TTLCnsl" vbProcedure="false">#REF!</definedName>
    <definedName function="false" hidden="false" name="Copy_UtilityApr" vbProcedure="false">#REF!</definedName>
    <definedName function="false" hidden="false" name="Copy_UtilityAug" vbProcedure="false">#REF!</definedName>
    <definedName function="false" hidden="false" name="Copy_UtilityFeb" vbProcedure="false">#REF!</definedName>
    <definedName function="false" hidden="false" name="Copy_UtilityJan" vbProcedure="false">#REF!</definedName>
    <definedName function="false" hidden="false" name="Copy_UtilityJul" vbProcedure="false">#REF!</definedName>
    <definedName function="false" hidden="false" name="Copy_UtilityJun" vbProcedure="false">#REF!</definedName>
    <definedName function="false" hidden="false" name="Copy_UtilityMar" vbProcedure="false">#REF!</definedName>
    <definedName function="false" hidden="false" name="Copy_UtilityMay" vbProcedure="false">#REF!</definedName>
    <definedName function="false" hidden="false" name="CoslCopyRange" vbProcedure="false">#REF!</definedName>
    <definedName function="false" hidden="false" name="Cost" vbProcedure="false">'[101]First Mortgage'!$B$3</definedName>
    <definedName function="false" hidden="false" name="Counter1" vbProcedure="false">'[31]'!$B$1</definedName>
    <definedName function="false" hidden="false" name="CPRating" vbProcedure="false">'[68]'!$D$17</definedName>
    <definedName function="false" hidden="false" name="CpyAdver_Bgt" vbProcedure="false">#REF!</definedName>
    <definedName function="false" hidden="false" name="CpyAdver_LY" vbProcedure="false">#REF!</definedName>
    <definedName function="false" hidden="false" name="CpyAG_Bgt" vbProcedure="false">#REF!</definedName>
    <definedName function="false" hidden="false" name="CpyAG_LY" vbProcedure="false">#REF!</definedName>
    <definedName function="false" hidden="false" name="CpyCnsl_Bgt" vbProcedure="false">#REF!</definedName>
    <definedName function="false" hidden="false" name="CpyCnsl_LY" vbProcedure="false">#REF!</definedName>
    <definedName function="false" hidden="false" name="CpyCnsl_Prior_Fcst" vbProcedure="false">#REF!</definedName>
    <definedName function="false" hidden="false" name="CpyFB_Bgt" vbProcedure="false">#REF!</definedName>
    <definedName function="false" hidden="false" name="CpyFB_LY" vbProcedure="false">#REF!</definedName>
    <definedName function="false" hidden="false" name="CpyRMaint_Bgt" vbProcedure="false">#REF!</definedName>
    <definedName function="false" hidden="false" name="CpyRMaint_LY" vbProcedure="false">#REF!</definedName>
    <definedName function="false" hidden="false" name="CpyRms_Bgt" vbProcedure="false">#REF!</definedName>
    <definedName function="false" hidden="false" name="CpyRms_LY" vbProcedure="false">#REF!</definedName>
    <definedName function="false" hidden="false" name="CpySales_Bgt" vbProcedure="false">#REF!</definedName>
    <definedName function="false" hidden="false" name="CpySales_LY" vbProcedure="false">#REF!</definedName>
    <definedName function="false" hidden="false" name="CR" vbProcedure="false">'[112]'!$I$6</definedName>
    <definedName function="false" hidden="false" name="CREDITGRAPH" vbProcedure="false">'[87]'!$B$2:$AF$42</definedName>
    <definedName function="false" hidden="false" name="Criteria_MI" vbProcedure="false">#REF!</definedName>
    <definedName function="false" hidden="false" name="crr" vbProcedure="false">#REF!</definedName>
    <definedName function="false" hidden="false" name="Crystal" vbProcedure="false">'[31]'!$W$17</definedName>
    <definedName function="false" hidden="false" name="CS" vbProcedure="false">'[111]'!$I$6</definedName>
    <definedName function="false" hidden="false" name="cu" vbProcedure="false">'[61]'!$N$13</definedName>
    <definedName function="false" hidden="false" name="curn" vbProcedure="false">[134]WELCOME!$H$9</definedName>
    <definedName function="false" hidden="false" name="curr" vbProcedure="false">[105]Welcome!$G$9</definedName>
    <definedName function="false" hidden="false" name="Currency" vbProcedure="false">'[25]'!$H$24</definedName>
    <definedName function="false" hidden="false" name="CurrentAssets" vbProcedure="false">'[68]'!$C$67</definedName>
    <definedName function="false" hidden="false" name="CurrentLiabilities" vbProcedure="false">'[68]'!$C$76</definedName>
    <definedName function="false" hidden="false" name="CurrentRatio" vbProcedure="false">'[68]'!$I$150</definedName>
    <definedName function="false" hidden="false" name="Current_Price" vbProcedure="false">[89]Inputs!$B$4</definedName>
    <definedName function="false" hidden="false" name="Current_Price2" vbProcedure="false">[91]Inputs!$B$31</definedName>
    <definedName function="false" hidden="false" name="Current_Year" vbProcedure="false">#REF!</definedName>
    <definedName function="false" hidden="false" name="currmth" vbProcedure="false">#REF!</definedName>
    <definedName function="false" hidden="false" name="CV" vbProcedure="false">'[61]'!$BY$224</definedName>
    <definedName function="false" hidden="false" name="cwz" vbProcedure="false">'[68]'!$Y$115:$CB$301</definedName>
    <definedName function="false" hidden="false" name="CYEAR" vbProcedure="false">[126]info!$B$4</definedName>
    <definedName function="false" hidden="false" name="CYEPSGrowth" vbProcedure="false">'[68]'!$I$130</definedName>
    <definedName function="false" hidden="false" name="d" vbProcedure="false">#REF!</definedName>
    <definedName function="false" hidden="false" name="DA" vbProcedure="false">'[61]'!$BY$156</definedName>
    <definedName function="false" hidden="false" name="Danbury" vbProcedure="false">'[31]'!$W$8</definedName>
    <definedName function="false" hidden="false" name="dash" vbProcedure="false">[70]BILL!DY$32640</definedName>
    <definedName function="false" hidden="false" name="DATA" vbProcedure="false">#REF!</definedName>
    <definedName function="false" hidden="false" name="data2" vbProcedure="false">[30]Data!$Q$7:$Q$104</definedName>
    <definedName function="false" hidden="false" name="Database_MI" vbProcedure="false">#REF!</definedName>
    <definedName function="false" hidden="false" name="data_range" vbProcedure="false">#REF!</definedName>
    <definedName function="false" hidden="false" name="data_range_2" vbProcedure="false">[103]Current!$A$1:$AR$174</definedName>
    <definedName function="false" hidden="false" name="data_wil_bal" vbProcedure="false">#REF!</definedName>
    <definedName function="false" hidden="false" name="date" vbProcedure="false">[105]Welcome!$C$11</definedName>
    <definedName function="false" hidden="false" name="david" vbProcedure="false">'[73]MERGER.XLS'!$A$43:$T$90,'[73]MERGER.XLS'!$AB$1:$BC$62,'[73]MERGER.XLS'!$AB$67:$BC$124,'[73]MERGER.XLS'!$AB$131:$BC$186,'[73]MERGER.XLS'!$BI$1:$BY$56,'[73]MERGER.XLS'!$CA$1:$CV$45,'[73]MERGER.XLS'!$CY$1:$DT$45</definedName>
    <definedName function="false" hidden="false" name="DayCount" vbProcedure="false">#REF!</definedName>
    <definedName function="false" hidden="false" name="DaysInventory" vbProcedure="false">'[68]'!$I$153</definedName>
    <definedName function="false" hidden="false" name="DaysPayable" vbProcedure="false">'[68]'!$I$155</definedName>
    <definedName function="false" hidden="false" name="DB_Cash_on_Cash_Actual" vbProcedure="false">#REF!</definedName>
    <definedName function="false" hidden="false" name="DB_NOI_Actual" vbProcedure="false">#REF!</definedName>
    <definedName function="false" hidden="false" name="DB_NOI_Budget" vbProcedure="false">#REF!</definedName>
    <definedName function="false" hidden="false" name="DB_NOI_Projected" vbProcedure="false">#REF!</definedName>
    <definedName function="false" hidden="false" name="DB_Return_on_Equity_Actual" vbProcedure="false">#REF!</definedName>
    <definedName function="false" hidden="false" name="DCB" vbProcedure="false">'[50]'!$B$29:$AH$29</definedName>
    <definedName function="false" hidden="false" name="DCFINPUTS" vbProcedure="false">'[87]'!$B$2:$Z$44</definedName>
    <definedName function="false" hidden="false" name="DCFMATRIX" vbProcedure="false">'[87]'!$B$2:$AF$53</definedName>
    <definedName function="false" hidden="false" name="DCF_NO_YRS" vbProcedure="false">'[87]'!$K$19</definedName>
    <definedName function="false" hidden="false" name="DCF_VAL_MNTH" vbProcedure="false">'[87]'!$K$12</definedName>
    <definedName function="false" hidden="false" name="DD" vbProcedure="false">'[18]Schedule A - REIT III'!$A$1</definedName>
    <definedName function="false" hidden="false" name="DDOWN" vbProcedure="false">'[2]Schedule A - REIT'!$A$1</definedName>
    <definedName function="false" hidden="false" name="DE" vbProcedure="false">'[61]'!$BY$95</definedName>
    <definedName function="false" hidden="false" name="Deals" vbProcedure="false">'[68]'!$AI$2:$AU$19</definedName>
    <definedName function="false" hidden="false" name="Deals2" vbProcedure="false">'[68]'!$AI$21:$AU$53</definedName>
    <definedName function="false" hidden="false" name="debt" vbProcedure="false">[99]Advisory!$BG$68</definedName>
    <definedName function="false" hidden="false" name="DebtCap" vbProcedure="false">'[68]'!$J$44:$K$46</definedName>
    <definedName function="false" hidden="false" name="Debt_Pct_P" vbProcedure="false">'[141]BREA Model'!$U$323</definedName>
    <definedName function="false" hidden="false" name="Dec" vbProcedure="false">[55]Sheet1!$AP$1:$AP$1048576</definedName>
    <definedName function="false" hidden="false" name="DecEndDate" vbProcedure="false">[55]Setup!$K$16</definedName>
    <definedName function="false" hidden="false" name="Declines" vbProcedure="false">#REF!</definedName>
    <definedName function="false" hidden="false" name="DecPrdDays" vbProcedure="false">[55]Setup!$L$16</definedName>
    <definedName function="false" hidden="false" name="DeferredTaxes" vbProcedure="false">'[68]'!$C$78</definedName>
    <definedName function="false" hidden="false" name="DEMtoE" vbProcedure="false">#REF!</definedName>
    <definedName function="false" hidden="false" name="DEMtoFF" vbProcedure="false">#REF!</definedName>
    <definedName function="false" hidden="false" name="Depreciation" vbProcedure="false">'[68]'!$A$92:$XFD$92</definedName>
    <definedName function="false" hidden="false" name="DES" vbProcedure="false">#REF!</definedName>
    <definedName function="false" hidden="false" name="DETAIL" vbProcedure="false">'[20]'!$A$1:$FX$65</definedName>
    <definedName function="false" hidden="false" name="Detail1" vbProcedure="false">#REF!</definedName>
    <definedName function="false" hidden="false" name="Detail1Uncompress" vbProcedure="false">TRUE()</definedName>
    <definedName function="false" hidden="false" name="DetailQ1" vbProcedure="false">{#N/A,#N/A,FALSE,"Aging Summary";#N/A,#N/A,FALSE,"Ratio Analysis";#N/A,#N/A,FALSE,"Test 120 Day Accts";#N/A,#N/A,FALSE,"Tickmarks"}</definedName>
    <definedName function="false" hidden="false" name="df" vbProcedure="false">[108]cam!$B$67</definedName>
    <definedName function="false" hidden="false" name="discount_rate" vbProcedure="false">'[99]Sales Summary'!$D$84</definedName>
    <definedName function="false" hidden="false" name="dispo_year" vbProcedure="false">'[111]'!$H$4</definedName>
    <definedName function="false" hidden="false" name="Distributions" vbProcedure="false">#REF!</definedName>
    <definedName function="false" hidden="false" name="DistributionsOfCapitalGains" vbProcedure="false">#REF!</definedName>
    <definedName function="false" hidden="false" name="DistributionsOfOperatingIncome" vbProcedure="false">#REF!</definedName>
    <definedName function="false" hidden="false" name="DistributionsOfReturnOfCapital" vbProcedure="false">#REF!</definedName>
    <definedName function="false" hidden="false" name="DistributionsOfReturnOfCapitalSubjectToRecall" vbProcedure="false">#REF!</definedName>
    <definedName function="false" hidden="false" name="dis_EPS" vbProcedure="false">'[68]'!$A$4:$K$40</definedName>
    <definedName function="false" hidden="false" name="DJK" vbProcedure="false">'[50]'!$B$35:$AM$35</definedName>
    <definedName function="false" hidden="false" name="dm" vbProcedure="false">[122]SUMARY!$AY$4</definedName>
    <definedName function="false" hidden="false" name="Dollar" vbProcedure="false">[106]Budapest!$E$4</definedName>
    <definedName function="false" hidden="false" name="dollar2" vbProcedure="false">'[88]Dollar for Dollar'!$B$37:$BR$37</definedName>
    <definedName function="false" hidden="false" name="Dollar_Threshold" vbProcedure="false">'[127]'!$C$515</definedName>
    <definedName function="false" hidden="false" name="DOM" vbProcedure="false">'[11]'!$B$1:$C$30</definedName>
    <definedName function="false" hidden="false" name="Domestic2" vbProcedure="false">#REF!</definedName>
    <definedName function="false" hidden="false" name="DomPrnt" vbProcedure="false">#REF!</definedName>
    <definedName function="false" hidden="false" name="Down" vbProcedure="false">'[101]First Mortgage'!$C$4</definedName>
    <definedName function="false" hidden="false" name="DRAWDOWN" vbProcedure="false">[8]CapCom!B30328</definedName>
    <definedName function="false" hidden="false" name="DSO" vbProcedure="false">'[68]'!$I$152</definedName>
    <definedName function="false" hidden="false" name="DTABLE" vbProcedure="false">'[81]'!$FK$167:$FV$167</definedName>
    <definedName function="false" hidden="false" name="DTS" vbProcedure="false">#REF!</definedName>
    <definedName function="false" hidden="false" name="DueDate" vbProcedure="false">'[25]'!$I$14</definedName>
    <definedName function="false" hidden="false" name="dump2" vbProcedure="false">'[20]'!$B$40:$B$54</definedName>
    <definedName function="false" hidden="false" name="DUTCHVAT" vbProcedure="false">'[139]'!$G$8</definedName>
    <definedName function="false" hidden="false" name="eazeazeazeza" vbProcedure="false">#REF!</definedName>
    <definedName function="false" hidden="false" name="EB" vbProcedure="false">'[61]'!$G$57</definedName>
    <definedName function="false" hidden="false" name="EBDIAT" vbProcedure="false">'[68]'!$A$89:$XFD$89</definedName>
    <definedName function="false" hidden="false" name="ebit" vbProcedure="false">#REF!</definedName>
    <definedName function="false" hidden="false" name="ebitda" vbProcedure="false">#REF!</definedName>
    <definedName function="false" hidden="false" name="EBITDAMargin" vbProcedure="false">'[68]'!$J$28:$K$30</definedName>
    <definedName function="false" hidden="false" name="EBITMargin" vbProcedure="false">'[68]'!$B$36:$C$38</definedName>
    <definedName function="false" hidden="false" name="EBrtrve" vbProcedure="false">#REF!</definedName>
    <definedName function="false" hidden="false" name="ebsens" vbProcedure="false">'[92]Trans Assump'!$G$56</definedName>
    <definedName function="false" hidden="false" name="ed" vbProcedure="false">'[121]'!$CX$2</definedName>
    <definedName function="false" hidden="false" name="EFF" vbProcedure="false">'[143]'!$C$20</definedName>
    <definedName function="false" hidden="false" name="Eisenhower" vbProcedure="false">#REF!</definedName>
    <definedName function="false" hidden="false" name="Employees" vbProcedure="false">'[68]'!$D$13</definedName>
    <definedName function="false" hidden="false" name="End" vbProcedure="false">[48]Budget!$A$3085</definedName>
    <definedName function="false" hidden="false" name="EndCashAQ2" vbProcedure="false">#REF!</definedName>
    <definedName function="false" hidden="false" name="EndCashAQ3" vbProcedure="false">#REF!</definedName>
    <definedName function="false" hidden="false" name="EndingNetInvestmentValue" vbProcedure="false">#REF!</definedName>
    <definedName function="false" hidden="false" name="EnterpriseValue" vbProcedure="false">'[68]'!$F$54:$G$56</definedName>
    <definedName function="false" hidden="false" name="EnterpriseValueBook" vbProcedure="false">'[68]'!$B$131</definedName>
    <definedName function="false" hidden="false" name="EnterpriseValueMarket" vbProcedure="false">[72]ZEN!$B$132</definedName>
    <definedName function="false" hidden="false" name="ep" vbProcedure="false">'[61]'!$BX$183</definedName>
    <definedName function="false" hidden="false" name="EPS" vbProcedure="false">'[61]'!$C$5:$M$5</definedName>
    <definedName function="false" hidden="false" name="ER" vbProcedure="false">'[50]'!$B$41:$BB$41</definedName>
    <definedName function="false" hidden="false" name="ert" vbProcedure="false">[108]cam!$B$69</definedName>
    <definedName function="false" hidden="false" name="EssBaseArea" vbProcedure="false">#REF!</definedName>
    <definedName function="false" hidden="false" name="esspull" vbProcedure="false">[52]Esspull!$E$8:$AX$82</definedName>
    <definedName function="false" hidden="false" name="estimgop" vbProcedure="false">[122]SUMARY!$AQ$5</definedName>
    <definedName function="false" hidden="false" name="EtoBEF" vbProcedure="false">#REF!</definedName>
    <definedName function="false" hidden="false" name="EtoDEM" vbProcedure="false">#REF!</definedName>
    <definedName function="false" hidden="false" name="EtoFF" vbProcedure="false">[128]Curr!$B$16</definedName>
    <definedName function="false" hidden="false" name="EtoFRF" vbProcedure="false">#REF!</definedName>
    <definedName function="false" hidden="false" name="eur" vbProcedure="false">[115]GROUP!$H$38</definedName>
    <definedName function="false" hidden="false" name="euro" vbProcedure="false">#REF!</definedName>
    <definedName function="false" hidden="false" name="Euro_Proj" vbProcedure="false">#REF!</definedName>
    <definedName function="false" hidden="false" name="eurusd" vbProcedure="false">'[24]Line of credit Summary'!$L$2</definedName>
    <definedName function="false" hidden="false" name="EventsHolidays" vbProcedure="false">[55]Setup!$BG$77</definedName>
    <definedName function="false" hidden="false" name="EV_EBIT" vbProcedure="false">'[68]'!$J$68:$K$70</definedName>
    <definedName function="false" hidden="false" name="EV_EBITDA" vbProcedure="false">'[68]'!$F$68:$G$70</definedName>
    <definedName function="false" hidden="false" name="EV_Revenue" vbProcedure="false">'[68]'!$B$68:$C$70</definedName>
    <definedName function="false" hidden="false" name="ExactAddinConnection" vbProcedure="false">"050"</definedName>
    <definedName function="false" hidden="false" name="ExactAddinConnection_050" vbProcedure="false">"(local);050;mvanderpas;1"</definedName>
    <definedName function="false" hidden="false" name="ExactAddinReports" vbProcedure="false">3</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Excel_BuiltIn_Print_Titles" vbProcedure="false">#REF!,#REF!</definedName>
    <definedName function="false" hidden="false" name="Excel_BuiltIn_Recorder" vbProcedure="false">'[60]'!$A$1:$A$1048576</definedName>
    <definedName function="false" hidden="false" name="Exchange" vbProcedure="false">'[68]'!$B$9</definedName>
    <definedName function="false" hidden="false" name="Exhibit11FullyDiluted" vbProcedure="false">[70]BILL!$BH$60</definedName>
    <definedName function="false" hidden="false" name="Exhibit11Primary" vbProcedure="false">[70]BILL!$BF$58</definedName>
    <definedName function="false" hidden="false" name="EXIT_CAP_P" vbProcedure="false">'[141]BREA Model'!$E$323</definedName>
    <definedName function="false" hidden="false" name="exit_own" vbProcedure="false">'[96]Deal Summary'!$A$6426</definedName>
    <definedName function="false" hidden="false" name="Expenses" vbProcedure="false">#REF!</definedName>
    <definedName function="false" hidden="false" name="exps" vbProcedure="false">'[81]'!$AT$11566</definedName>
    <definedName function="false" hidden="false" name="Extract_MI" vbProcedure="false">#REF!</definedName>
    <definedName function="false" hidden="false" name="FB" vbProcedure="false">[108]cam!$B$67</definedName>
    <definedName function="false" hidden="false" name="FBFTE" vbProcedure="false">#REF!</definedName>
    <definedName function="false" hidden="false" name="FBGENRTRV" vbProcedure="false">#REF!</definedName>
    <definedName function="false" hidden="false" name="FB_Act" vbProcedure="false">#REF!</definedName>
    <definedName function="false" hidden="false" name="FB_Act_Copy" vbProcedure="false">#REF!</definedName>
    <definedName function="false" hidden="false" name="FB_Bgt" vbProcedure="false">#REF!</definedName>
    <definedName function="false" hidden="false" name="FB_LY" vbProcedure="false">#REF!</definedName>
    <definedName function="false" hidden="false" name="fcm" vbProcedure="false">'[51]'!$F$18</definedName>
    <definedName function="false" hidden="false" name="fcmmonth" vbProcedure="false">[53]Start!$S$13:$AO$24</definedName>
    <definedName function="false" hidden="false" name="FCONSOLIDATED" vbProcedure="false">'[111]'!$I$3:$U$51</definedName>
    <definedName function="false" hidden="false" name="FCYEAR" vbProcedure="false">[55]Setup!$B$12</definedName>
    <definedName function="false" hidden="false" name="FDGhrs" vbProcedure="false">'[56]F&amp;BGenS&amp;W'!$A$26:$D$116</definedName>
    <definedName function="false" hidden="false" name="FDGWages" vbProcedure="false">'[56]F&amp;BGenS&amp;W'!$A$118:$D$218</definedName>
    <definedName function="false" hidden="false" name="Feb" vbProcedure="false">[55]Sheet1!$AF$1:$AF$1048576</definedName>
    <definedName function="false" hidden="false" name="FebEndDate" vbProcedure="false">[55]Setup!$K$6</definedName>
    <definedName function="false" hidden="false" name="FebPrdDays" vbProcedure="false">[55]Setup!$L$6</definedName>
    <definedName function="false" hidden="false" name="Ferncroft" vbProcedure="false">'[31]'!$W$9</definedName>
    <definedName function="false" hidden="false" name="FFr" vbProcedure="false">'[111]'!$A$6</definedName>
    <definedName function="false" hidden="false" name="FF__" vbProcedure="false">'[111]'!$R$51</definedName>
    <definedName function="false" hidden="false" name="FHC" vbProcedure="false">'[109]'!$CZ$3</definedName>
    <definedName function="false" hidden="false" name="fhd" vbProcedure="false">'[111]'!$CZ$3</definedName>
    <definedName function="false" hidden="false" name="FIABA_FINAL_MODEL3_Investment_analysis_List" vbProcedure="false">'[111]'!$W$235:$AB$240</definedName>
    <definedName function="false" hidden="false" name="FIGlist" vbProcedure="false">#REF!</definedName>
    <definedName function="false" hidden="false" name="FirmValue" vbProcedure="false">[70]BILL!DE$27500</definedName>
    <definedName function="false" hidden="false" name="FIRST_LOAN" vbProcedure="false">'[140]BREA Model'!$C$37</definedName>
    <definedName function="false" hidden="false" name="Fiscal" vbProcedure="false">'[68]'!$E$11:$E$13</definedName>
    <definedName function="false" hidden="false" name="FISCALDAY" vbProcedure="false">'[139]'!$E$12</definedName>
    <definedName function="false" hidden="false" name="FISCALMONTH" vbProcedure="false">'[139]'!$E$11</definedName>
    <definedName function="false" hidden="false" name="FiscalPE" vbProcedure="false">'[68]'!$F$129:$F$132</definedName>
    <definedName function="false" hidden="false" name="FISCALYEAR" vbProcedure="false">'[64]'!$E$10</definedName>
    <definedName function="false" hidden="false" name="flag" vbProcedure="false">#REF!</definedName>
    <definedName function="false" hidden="false" name="FlagComp" vbProcedure="false">#REF!</definedName>
    <definedName function="false" hidden="false" name="FlowThru" vbProcedure="false">#REF!</definedName>
    <definedName function="false" hidden="false" name="FoodGratuity" vbProcedure="false">[55]Setup!$B$15</definedName>
    <definedName function="false" hidden="false" name="Footnote" vbProcedure="false">'[75]'!$GF48061</definedName>
    <definedName function="false" hidden="false" name="Footnote1" vbProcedure="false">'[68]'!$C$116</definedName>
    <definedName function="false" hidden="false" name="Footnote10" vbProcedure="false">'[68]'!$C$125</definedName>
    <definedName function="false" hidden="false" name="footnote11" vbProcedure="false">'[68]'!$C$126</definedName>
    <definedName function="false" hidden="false" name="footnote12" vbProcedure="false">'[68]'!$C$127</definedName>
    <definedName function="false" hidden="false" name="footnote13" vbProcedure="false">'[68]'!$C$128</definedName>
    <definedName function="false" hidden="false" name="Footnote14" vbProcedure="false">'[68]'!$C$129</definedName>
    <definedName function="false" hidden="false" name="Footnote15" vbProcedure="false">'[68]'!$C$130</definedName>
    <definedName function="false" hidden="false" name="Footnote2" vbProcedure="false">'[68]'!$C$117</definedName>
    <definedName function="false" hidden="false" name="Footnote3" vbProcedure="false">'[68]'!$C$118</definedName>
    <definedName function="false" hidden="false" name="Footnote4" vbProcedure="false">'[68]'!$C$119</definedName>
    <definedName function="false" hidden="false" name="Footnote5" vbProcedure="false">'[68]'!$C$120</definedName>
    <definedName function="false" hidden="false" name="Footnote6" vbProcedure="false">'[68]'!$C$121</definedName>
    <definedName function="false" hidden="false" name="Footnote7" vbProcedure="false">'[68]'!$C$122</definedName>
    <definedName function="false" hidden="false" name="Footnote8" vbProcedure="false">'[68]'!$C$123</definedName>
    <definedName function="false" hidden="false" name="Footnote9" vbProcedure="false">'[68]'!$C$124</definedName>
    <definedName function="false" hidden="false" name="Footnotes" vbProcedure="false">'[75]'!$EF$392</definedName>
    <definedName function="false" hidden="false" name="Footnote_a" vbProcedure="false">'[75]'!$FX46005</definedName>
    <definedName function="false" hidden="false" name="Footnote__f" vbProcedure="false">'[75]'!$B$5</definedName>
    <definedName function="false" hidden="false" name="FOR" vbProcedure="false">'[11]'!$A$33:$C$50</definedName>
    <definedName function="false" hidden="false" name="FormatColumn" vbProcedure="false">'[68]'!$Q$1:$Q$1048576</definedName>
    <definedName function="false" hidden="false" name="franbel" vbProcedure="false">#REF!</definedName>
    <definedName function="false" hidden="false" name="Franc" vbProcedure="false">[106]CronosFFr!$A$6</definedName>
    <definedName function="false" hidden="false" name="Franci" vbProcedure="false">'[60]'!$A$1:$H$1048576</definedName>
    <definedName function="false" hidden="false" name="FreeCashFlow" vbProcedure="false">[70]BILL!$DI$113</definedName>
    <definedName function="false" hidden="false" name="FRF" vbProcedure="false">'[111]'!$G$1</definedName>
    <definedName function="false" hidden="false" name="FRFtoE" vbProcedure="false">#REF!</definedName>
    <definedName function="false" hidden="false" name="FR_BREPI" vbProcedure="false">#REF!</definedName>
    <definedName function="false" hidden="false" name="fs" vbProcedure="false">[108]cam!$B$68</definedName>
    <definedName function="false" hidden="false" name="FTE" vbProcedure="false">#REF!</definedName>
    <definedName function="false" hidden="false" name="FTrtrvr" vbProcedure="false">#REF!</definedName>
    <definedName function="false" hidden="false" name="Ft_Lauderdale" vbProcedure="false">'[31]'!$W$10</definedName>
    <definedName function="false" hidden="false" name="Functional_Currency" vbProcedure="false">'[139]'!$D$4</definedName>
    <definedName function="false" hidden="false" name="FundsFromOperations" vbProcedure="false">[70]BILL!$DH$112</definedName>
    <definedName function="false" hidden="false" name="FX" vbProcedure="false">'[140]BREA Model'!$Q$53</definedName>
    <definedName function="false" hidden="false" name="FXEUR" vbProcedure="false">'[139]'!$D$6</definedName>
    <definedName function="false" hidden="false" name="FXUSD" vbProcedure="false">'[139]'!$D$6</definedName>
    <definedName function="false" hidden="false" name="fx_scenario" vbProcedure="false">'[111]'!$A$1</definedName>
    <definedName function="false" hidden="false" name="FYE" vbProcedure="false">'[87]'!$K$10</definedName>
    <definedName function="false" hidden="false" name="FYYY" vbProcedure="false">#REF!</definedName>
    <definedName function="false" hidden="false" name="FYYYY" vbProcedure="false">'[33]'!$CG$6</definedName>
    <definedName function="false" hidden="false" name="FYYYYY" vbProcedure="false">#REF!</definedName>
    <definedName function="false" hidden="false" name="F_BCnslBgt" vbProcedure="false">#REF!</definedName>
    <definedName function="false" hidden="false" name="F_BCnslLYA" vbProcedure="false">#REF!</definedName>
    <definedName function="false" hidden="false" name="F_BCnsl_03" vbProcedure="false">#REF!</definedName>
    <definedName function="false" hidden="false" name="F_BName" vbProcedure="false">#REF!</definedName>
    <definedName function="false" hidden="false" name="Gainesville" vbProcedure="false">'[31]'!$W$11</definedName>
    <definedName function="false" hidden="false" name="GateFTE" vbProcedure="false">#REF!</definedName>
    <definedName function="false" hidden="false" name="GatehousePTEB" vbProcedure="false">[55]Sheet1!$AE$82:$AP$82</definedName>
    <definedName function="false" hidden="false" name="GatehouseUniforms" vbProcedure="false">[55]Sheet1!$AE$56:$AP$56</definedName>
    <definedName function="false" hidden="false" name="GATLINBURG" vbProcedure="false">#REF!</definedName>
    <definedName function="false" hidden="false" name="GBP" vbProcedure="false">#REF!</definedName>
    <definedName function="false" hidden="false" name="gbpusd" vbProcedure="false">#REF!</definedName>
    <definedName function="false" hidden="false" name="gf" vbProcedure="false">'[121]'!$CZ$4</definedName>
    <definedName function="false" hidden="false" name="gfgt" vbProcedure="false">'[121]'!$CZ$5</definedName>
    <definedName function="false" hidden="false" name="go" vbProcedure="false">[62]Log!$C$155</definedName>
    <definedName function="false" hidden="false" name="GolfFTE" vbProcedure="false">#REF!</definedName>
    <definedName function="false" hidden="false" name="GolfHrs" vbProcedure="false">'[56]Golf1S&amp;W'!$A$24:$D$112</definedName>
    <definedName function="false" hidden="false" name="GolfSWRtrv" vbProcedure="false">#REF!</definedName>
    <definedName function="false" hidden="false" name="GolfWages" vbProcedure="false">'[56]Golf1S&amp;W'!$A$116:$D$204</definedName>
    <definedName function="false" hidden="false" name="grap" vbProcedure="false">[148]ALENCON!$D$14</definedName>
    <definedName function="false" hidden="false" name="grap2" vbProcedure="false">[148]ALENCON!$A$11:$F$28</definedName>
    <definedName function="false" hidden="false" name="GrossAppreciationReturn" vbProcedure="false">#REF!</definedName>
    <definedName function="false" hidden="false" name="GrossIncomeReturn" vbProcedure="false">#REF!</definedName>
    <definedName function="false" hidden="false" name="GrossMargin" vbProcedure="false">'[68]'!$F$28:$G$30</definedName>
    <definedName function="false" hidden="false" name="GrossProfit" vbProcedure="false">'[68]'!$F$13:$G$15</definedName>
    <definedName function="false" hidden="false" name="GrossRevenue" vbProcedure="false">#REF!</definedName>
    <definedName function="false" hidden="false" name="GrossTotalReturn" vbProcedure="false">#REF!</definedName>
    <definedName function="false" hidden="false" name="GrowthTrigger" vbProcedure="false">'[32]'!$L$20</definedName>
    <definedName function="false" hidden="false" name="GrowthTrigger1" vbProcedure="false">'[31]'!$S$30</definedName>
    <definedName function="false" hidden="false" name="growth_rate" vbProcedure="false">[99]Advisory!$BG$68</definedName>
    <definedName function="false" hidden="false" name="GTHrs" vbProcedure="false">[56]Gt!$A$9:$D$97</definedName>
    <definedName function="false" hidden="false" name="GTRtrv" vbProcedure="false">#REF!</definedName>
    <definedName function="false" hidden="false" name="GTWages" vbProcedure="false">[56]Gt!$A$101:$D$189</definedName>
    <definedName function="false" hidden="false" name="Hatfield_CoC_Actual" vbProcedure="false">#REF!</definedName>
    <definedName function="false" hidden="false" name="Hatfield_NOI_Actual" vbProcedure="false">#REF!</definedName>
    <definedName function="false" hidden="false" name="Hatfield_NOI_Budget" vbProcedure="false">#REF!</definedName>
    <definedName function="false" hidden="false" name="Hatfield_NOI_Projected" vbProcedure="false">#REF!</definedName>
    <definedName function="false" hidden="false" name="Hatfield_RoE_Actual" vbProcedure="false">#REF!</definedName>
    <definedName function="false" hidden="false" name="hdebtserv" vbProcedure="false">[96]SDG!$B$113:$AE$136</definedName>
    <definedName function="false" hidden="false" name="Heading_01" vbProcedure="false">#REF!</definedName>
    <definedName function="false" hidden="false" name="Heading_02" vbProcedure="false">#REF!</definedName>
    <definedName function="false" hidden="false" name="Heading_03" vbProcedure="false">#REF!</definedName>
    <definedName function="false" hidden="false" name="Heading_04" vbProcedure="false">#REF!</definedName>
    <definedName function="false" hidden="false" name="Heading_05" vbProcedure="false">#REF!</definedName>
    <definedName function="false" hidden="false" name="Heading_06" vbProcedure="false">#REF!</definedName>
    <definedName function="false" hidden="false" name="Heading_07" vbProcedure="false">#REF!</definedName>
    <definedName function="false" hidden="false" name="Heading_08" vbProcedure="false">#REF!</definedName>
    <definedName function="false" hidden="false" name="Heading_09" vbProcedure="false">#REF!</definedName>
    <definedName function="false" hidden="false" name="helmsum" vbProcedure="false">'[87]'!$B$2:$T$33</definedName>
    <definedName function="false" hidden="false" name="Hemel_CoC_Actual" vbProcedure="false">#REF!</definedName>
    <definedName function="false" hidden="false" name="Hemel_NOI_Actual" vbProcedure="false">#REF!</definedName>
    <definedName function="false" hidden="false" name="Hemel_NOI_Budget" vbProcedure="false">#REF!</definedName>
    <definedName function="false" hidden="false" name="Hemel_NOI_Projected" vbProcedure="false">#REF!</definedName>
    <definedName function="false" hidden="false" name="Hemel_RoE_Actual" vbProcedure="false">#REF!</definedName>
    <definedName function="false" hidden="false" name="hgg" vbProcedure="false">'[109]'!$CZ$5</definedName>
    <definedName function="false" hidden="false" name="HideATXCol1" vbProcedure="false">#REF!</definedName>
    <definedName function="false" hidden="false" name="HideATXRow1" vbProcedure="false">#REF!</definedName>
    <definedName function="false" hidden="false" name="High" vbProcedure="false">'[68]'!$H$9:$H$12</definedName>
    <definedName function="false" hidden="false" name="HIST" vbProcedure="false">'[87]'!$B$2:$AC$42</definedName>
    <definedName function="false" hidden="false" name="HistDirect" vbProcedure="false">'[31]'!$B$4</definedName>
    <definedName function="false" hidden="false" name="HISTGRAPH" vbProcedure="false">'[87]'!$B$2:$AF$38</definedName>
    <definedName function="false" hidden="false" name="HOLD_PERIOD" vbProcedure="false">'[139]'!$E$12</definedName>
    <definedName function="false" hidden="false" name="HOLD_PERIOD_P" vbProcedure="false">'[141]BREA Model'!$E$335</definedName>
    <definedName function="false" hidden="false" name="Hold_Period_P2" vbProcedure="false">'[141]BREA Model'!$U$335</definedName>
    <definedName function="false" hidden="false" name="Home" vbProcedure="false">'[111]'!$A$1</definedName>
    <definedName function="false" hidden="false" name="hongkong" vbProcedure="false">'[68]'!$AW$1:$BN$76</definedName>
    <definedName function="false" hidden="false" name="HOTEL" vbProcedure="false">[134]WELCOME!$B$5</definedName>
    <definedName function="false" hidden="false" name="hotel1" vbProcedure="false">'[54]Wyncorp Esspull'!$A$3:$U$11</definedName>
    <definedName function="false" hidden="false" name="hotel2" vbProcedure="false">'[54]Wyncorp Esspull'!$A$18:$U$26</definedName>
    <definedName function="false" hidden="false" name="hotel3" vbProcedure="false">'[54]Wyncorp Esspull'!$A$32:$U$38</definedName>
    <definedName function="false" hidden="false" name="hotel4" vbProcedure="false">'[54]Wyncorp Esspull'!$A$44:$U$51</definedName>
    <definedName function="false" hidden="false" name="hotel6" vbProcedure="false">'[54]Wyncorp Esspull'!$A$72:$U$121</definedName>
    <definedName function="false" hidden="false" name="Hotels" vbProcedure="false">#REF!</definedName>
    <definedName function="false" hidden="false" name="HRFTE" vbProcedure="false">#REF!</definedName>
    <definedName function="false" hidden="false" name="HRHrs" vbProcedure="false">[56]HR!$A$9:$D$97</definedName>
    <definedName function="false" hidden="false" name="HRRtrv" vbProcedure="false">#REF!</definedName>
    <definedName function="false" hidden="false" name="HRwages" vbProcedure="false">[56]HR!$A$101:$D$189</definedName>
    <definedName function="false" hidden="false" name="HUF" vbProcedure="false">#REF!</definedName>
    <definedName function="false" hidden="false" name="HumanResourcesPTEB" vbProcedure="false">[55]Sheet1!$AE$79:$AP$79</definedName>
    <definedName function="false" hidden="false" name="HumanResourcesUniforms" vbProcedure="false">[55]Sheet1!$AE$37:$AP$37</definedName>
    <definedName function="false" hidden="false" name="i" vbProcedure="false">'[79]'!$CE$21075</definedName>
    <definedName function="false" hidden="false" name="IBES" vbProcedure="false">[104]Factset!$BG$90</definedName>
    <definedName function="false" hidden="false" name="IBESDate" vbProcedure="false">'[68]'!$F$8</definedName>
    <definedName function="false" hidden="false" name="ICT" vbProcedure="false">#REF!</definedName>
    <definedName function="false" hidden="false" name="ID" vbProcedure="false">"CP1000"</definedName>
    <definedName function="false" hidden="false" name="IDN" vbProcedure="false">#REF!</definedName>
    <definedName function="false" hidden="false" name="IFN" vbProcedure="false">#REF!</definedName>
    <definedName function="false" hidden="false" name="imp" vbProcedure="false">#REF!</definedName>
    <definedName function="false" hidden="false" name="IMPLIED_EX_CAP" vbProcedure="false">'[141]BREA Model'!$C$368</definedName>
    <definedName function="false" hidden="false" name="IMPL_EXIT_CAP_P" vbProcedure="false">'[141]BREA Model'!$E$323</definedName>
    <definedName function="false" hidden="false" name="IMPRESSION" vbProcedure="false">[110]INDAL!$B$52:$C$53</definedName>
    <definedName function="false" hidden="false" name="IN" vbProcedure="false">'[61]'!$BY$110</definedName>
    <definedName function="false" hidden="false" name="inc" vbProcedure="false">is1b,is1c,STATS2,STATS3</definedName>
    <definedName function="false" hidden="false" name="IncentiveFees" vbProcedure="false">#REF!</definedName>
    <definedName function="false" hidden="false" name="IncomeLoss" vbProcedure="false">'[60]Audit Journal Entries'!$R$3</definedName>
    <definedName function="false" hidden="false" name="IncomeLoss_2" vbProcedure="false">'[60]Audit Journal Entries'!$R$3</definedName>
    <definedName function="false" hidden="false" name="IncomeLoss_3" vbProcedure="false">'[60]Audit Journal Entries'!$R$3</definedName>
    <definedName function="false" hidden="false" name="INDEX" vbProcedure="false">[67]STATSUM!$AK$6:$AY$54</definedName>
    <definedName function="false" hidden="false" name="Indianapolis" vbProcedure="false">'[31]'!$W$12</definedName>
    <definedName function="false" hidden="false" name="IndicatedDividend" vbProcedure="false">'[68]'!$B$16</definedName>
    <definedName function="false" hidden="false" name="Industry" vbProcedure="false">'[68]'!$B$5</definedName>
    <definedName function="false" hidden="false" name="InformationSystemsPTEB" vbProcedure="false">[55]Sheet1!$AE$80:$AP$80</definedName>
    <definedName function="false" hidden="false" name="InitializeCommand" vbProcedure="false">"$d$1"</definedName>
    <definedName function="false" hidden="false" name="inns" vbProcedure="false">#REF!</definedName>
    <definedName function="false" hidden="false" name="InputComp1" vbProcedure="false">'[68]'!$E$2</definedName>
    <definedName function="false" hidden="false" name="InputComp2" vbProcedure="false">'[68]'!$E$3</definedName>
    <definedName function="false" hidden="false" name="InputComp3" vbProcedure="false">'[68]'!$E$4</definedName>
    <definedName function="false" hidden="false" name="InputComp4" vbProcedure="false">'[68]'!$E$1029</definedName>
    <definedName function="false" hidden="false" name="InputComp5" vbProcedure="false">'[68]'!$F$1286</definedName>
    <definedName function="false" hidden="false" name="InputComp6" vbProcedure="false">'[68]'!$G$1543</definedName>
    <definedName function="false" hidden="false" name="InputComp7" vbProcedure="false">'[68]'!$H$1800</definedName>
    <definedName function="false" hidden="false" name="InputComp8" vbProcedure="false">'[68]'!$I$2057</definedName>
    <definedName function="false" hidden="false" name="InputData" vbProcedure="false">'[68]'!$A$3:$G$3</definedName>
    <definedName function="false" hidden="false" name="INPUTS" vbProcedure="false">'[87]'!$B$2:$W$47</definedName>
    <definedName function="false" hidden="false" name="InputSheets" vbProcedure="false">'[68]'!$B$78</definedName>
    <definedName function="false" hidden="false" name="inputticker1" vbProcedure="false">'[85]'!$G$3</definedName>
    <definedName function="false" hidden="false" name="inputticker10" vbProcedure="false">'[85]'!$G$12</definedName>
    <definedName function="false" hidden="false" name="inputticker11" vbProcedure="false">'[85]'!$G$13</definedName>
    <definedName function="false" hidden="false" name="inputticker12" vbProcedure="false">'[85]'!$G$14</definedName>
    <definedName function="false" hidden="false" name="inputticker13" vbProcedure="false">'[85]'!$G$15</definedName>
    <definedName function="false" hidden="false" name="inputticker14" vbProcedure="false">'[85]'!$G$16</definedName>
    <definedName function="false" hidden="false" name="inputticker15" vbProcedure="false">'[85]'!$G$17</definedName>
    <definedName function="false" hidden="false" name="inputticker16" vbProcedure="false">'[85]'!$G$18</definedName>
    <definedName function="false" hidden="false" name="inputticker17" vbProcedure="false">'[85]'!$G$19</definedName>
    <definedName function="false" hidden="false" name="inputticker18" vbProcedure="false">'[85]'!$G$30</definedName>
    <definedName function="false" hidden="false" name="inputticker19" vbProcedure="false">'[85]'!$G$20</definedName>
    <definedName function="false" hidden="false" name="inputticker2" vbProcedure="false">'[85]'!$G$4</definedName>
    <definedName function="false" hidden="false" name="inputticker20" vbProcedure="false">'[85]'!$G$21</definedName>
    <definedName function="false" hidden="false" name="inputticker21" vbProcedure="false">'[85]'!$G$22</definedName>
    <definedName function="false" hidden="false" name="inputticker22" vbProcedure="false">'[85]'!$G$23</definedName>
    <definedName function="false" hidden="false" name="inputticker23" vbProcedure="false">'[85]'!$G$24</definedName>
    <definedName function="false" hidden="false" name="inputticker24" vbProcedure="false">'[85]'!$G$25</definedName>
    <definedName function="false" hidden="false" name="inputticker25" vbProcedure="false">'[85]'!$G$26</definedName>
    <definedName function="false" hidden="false" name="inputticker26" vbProcedure="false">'[85]'!$G$27</definedName>
    <definedName function="false" hidden="false" name="inputticker27" vbProcedure="false">'[85]'!$G$28</definedName>
    <definedName function="false" hidden="false" name="inputticker28" vbProcedure="false">'[85]'!$G$29</definedName>
    <definedName function="false" hidden="false" name="inputticker3" vbProcedure="false">'[85]'!$G$5</definedName>
    <definedName function="false" hidden="false" name="inputticker4" vbProcedure="false">'[85]'!$G$6</definedName>
    <definedName function="false" hidden="false" name="inputticker5" vbProcedure="false">'[85]'!$G$7</definedName>
    <definedName function="false" hidden="false" name="inputticker6" vbProcedure="false">'[85]'!$G$8</definedName>
    <definedName function="false" hidden="false" name="inputticker7" vbProcedure="false">'[85]'!$G$9</definedName>
    <definedName function="false" hidden="false" name="inputticker8" vbProcedure="false">'[85]'!$G$10</definedName>
    <definedName function="false" hidden="false" name="inputticker859" vbProcedure="false">[86]p!$G$3</definedName>
    <definedName function="false" hidden="false" name="inputticker9" vbProcedure="false">'[85]'!$G$11</definedName>
    <definedName function="false" hidden="false" name="InsertNewComp" vbProcedure="false">'[68]'!$E$1</definedName>
    <definedName function="false" hidden="false" name="InsertPoint" vbProcedure="false">'[68]'!$M$12</definedName>
    <definedName function="false" hidden="false" name="INST_EXIT_CAP" vbProcedure="false">'[141]BREA Model'!$D$17</definedName>
    <definedName function="false" hidden="false" name="Intangibles" vbProcedure="false">'[68]'!$C$69</definedName>
    <definedName function="false" hidden="false" name="InterestExpense" vbProcedure="false">'[68]'!$A$31:$XFD$31</definedName>
    <definedName function="false" hidden="false" name="InterestIncome" vbProcedure="false">'[68]'!$A$32:$XFD$32</definedName>
    <definedName function="false" hidden="false" name="interest_rate" vbProcedure="false">'[99]Sales Summary'!$D$78</definedName>
    <definedName function="false" hidden="false" name="INT_RATE_P" vbProcedure="false">'[141]BREA Model'!$R$353</definedName>
    <definedName function="false" hidden="false" name="inv" vbProcedure="false">'[22]'!$EJ$113</definedName>
    <definedName function="false" hidden="false" name="Inv225N_Mich" vbProcedure="false">[9]Data!$Q$5:$AF$5</definedName>
    <definedName function="false" hidden="false" name="InvAtl" vbProcedure="false">[9]Data!$H$5:$AF$5</definedName>
    <definedName function="false" hidden="false" name="InvBeg1stQ" vbProcedure="false">[9]Data!$N$5:$AF$5</definedName>
    <definedName function="false" hidden="false" name="InvBeg2ndQ" vbProcedure="false">[9]Data!$N$5:$AF$5</definedName>
    <definedName function="false" hidden="false" name="InvCad" vbProcedure="false">[9]Data!$J$5:$AF$5</definedName>
    <definedName function="false" hidden="false" name="InvCad2" vbProcedure="false">[9]Data!$M$5:$AF$5</definedName>
    <definedName function="false" hidden="false" name="InvCentCity" vbProcedure="false">[9]Data!$P$5:$AF$5</definedName>
    <definedName function="false" hidden="false" name="InvColSq" vbProcedure="false">[9]Data!$R$5:$AF$5</definedName>
    <definedName function="false" hidden="false" name="InvDKB" vbProcedure="false">#REF!</definedName>
    <definedName function="false" hidden="false" name="Inventory" vbProcedure="false">'[68]'!$C$65</definedName>
    <definedName function="false" hidden="false" name="InventoryTurns" vbProcedure="false">'[68]'!$I$154</definedName>
    <definedName function="false" hidden="false" name="InvestmentID" vbProcedure="false">#REF!</definedName>
    <definedName function="false" hidden="false" name="InvestmentName" vbProcedure="false">#REF!</definedName>
    <definedName function="false" hidden="false" name="InvestorID" vbProcedure="false">#REF!</definedName>
    <definedName function="false" hidden="false" name="InvestorName" vbProcedure="false">#REF!</definedName>
    <definedName function="false" hidden="false" name="InvFtMag" vbProcedure="false">[9]Data!$O$5:$AF$5</definedName>
    <definedName function="false" hidden="false" name="InvGtBr" vbProcedure="false">[9]Data!$I$5:$AF$5</definedName>
    <definedName function="false" hidden="false" name="InvHntgtn" vbProcedure="false">[9]Data!$L$5:$AF$5</definedName>
    <definedName function="false" hidden="false" name="InvKmrt" vbProcedure="false">#REF!</definedName>
    <definedName function="false" hidden="false" name="InvPhl" vbProcedure="false">[9]Data!$K$5:$AF$5</definedName>
    <definedName function="false" hidden="false" name="InvPreston" vbProcedure="false">[9]Data!$S$5:$AF$5</definedName>
    <definedName function="false" hidden="false" name="InvRDen" vbProcedure="false">[1]Data!$E$5:$F$5</definedName>
    <definedName function="false" hidden="false" name="InvSFHyatt" vbProcedure="false">[9]Data!$T$5:$AF$5</definedName>
    <definedName function="false" hidden="false" name="InvStoneCrest" vbProcedure="false">[9]Data!$V$5:$AF$5</definedName>
    <definedName function="false" hidden="false" name="InvTmbl" vbProcedure="false">#REF!</definedName>
    <definedName function="false" hidden="false" name="ip" vbProcedure="false">'[111]'!$I$4</definedName>
    <definedName function="false" hidden="false" name="IQ_ACCOUNTING_STANDARD" vbProcedure="false">"c4539"</definedName>
    <definedName function="false" hidden="false" name="IQ_ACCOUNTS_PAY" vbProcedure="false">"c1343"</definedName>
    <definedName function="false" hidden="false" name="IQ_ACCOUNT_CHANGE" vbProcedure="false">"c1449"</definedName>
    <definedName function="false" hidden="false" name="IQ_ACCRUED_EXP" vbProcedure="false">"c1341"</definedName>
    <definedName function="false" hidden="false" name="IQ_ACCR_INT_PAY" vbProcedure="false">"c1"</definedName>
    <definedName function="false" hidden="false" name="IQ_ACCR_INT_PAY_CF" vbProcedure="false">"c2"</definedName>
    <definedName function="false" hidden="false" name="IQ_ACCR_INT_RECEIV" vbProcedure="false">"c3"</definedName>
    <definedName function="false" hidden="false" name="IQ_ACCR_INT_RECEIV_CF" vbProcedure="false">"c4"</definedName>
    <definedName function="false" hidden="false" name="IQ_ACCT_RECV_10YR_ANN_GROWTH" vbProcedure="false">"c1924"</definedName>
    <definedName function="false" hidden="false" name="IQ_ACCT_RECV_1YR_ANN_GROWTH" vbProcedure="false">"c1919"</definedName>
    <definedName function="false" hidden="false" name="IQ_ACCT_RECV_2YR_ANN_GROWTH" vbProcedure="false">"c1920"</definedName>
    <definedName function="false" hidden="false" name="IQ_ACCT_RECV_3YR_ANN_GROWTH" vbProcedure="false">"c1921"</definedName>
    <definedName function="false" hidden="false" name="IQ_ACCT_RECV_5YR_ANN_GROWTH" vbProcedure="false">"c1922"</definedName>
    <definedName function="false" hidden="false" name="IQ_ACCT_RECV_7YR_ANN_GROWTH" vbProcedure="false">"c1923"</definedName>
    <definedName function="false" hidden="false" name="IQ_ACCUMULATED_PENSION_OBLIGATION" vbProcedure="false">"c2244"</definedName>
    <definedName function="false" hidden="false" name="IQ_ACCUMULATED_PENSION_OBLIGATION_DOMESTIC" vbProcedure="false">"c2657"</definedName>
    <definedName function="false" hidden="false" name="IQ_ACCUMULATED_PENSION_OBLIGATION_FOREIGN" vbProcedure="false">"c2665"</definedName>
    <definedName function="false" hidden="false" name="IQ_ACCUM_DEP" vbProcedure="false">"c1340"</definedName>
    <definedName function="false" hidden="false" name="IQ_ACQUIRE_REAL_ESTATE_CF" vbProcedure="false">"c6"</definedName>
    <definedName function="false" hidden="false" name="IQ_ACQUISITION_RE_ASSETS" vbProcedure="false">"c1628"</definedName>
    <definedName function="false" hidden="false" name="IQ_ACQ_COSTS_CAPITALIZED" vbProcedure="false">"c5"</definedName>
    <definedName function="false" hidden="false" name="IQ_ACQ_COST_SUB" vbProcedure="false">"c2125"</definedName>
    <definedName function="false" hidden="false" name="IQ_AD" vbProcedure="false">"c7"</definedName>
    <definedName function="false" hidden="false" name="IQ_ADDIN" vbProcedure="false">"AUTO"</definedName>
    <definedName function="false" hidden="false" name="IQ_ADD_PAID_IN" vbProcedure="false">"c1344"</definedName>
    <definedName function="false" hidden="false" name="IQ_ADJ_AVG_BANK_ASSETS" vbProcedure="false">"c2671"</definedName>
    <definedName function="false" hidden="false" name="IQ_ADMIN_RATIO" vbProcedure="false">"c2784"</definedName>
    <definedName function="false" hidden="false" name="IQ_ADVERTISING" vbProcedure="false">"c2246"</definedName>
    <definedName function="false" hidden="false" name="IQ_ADVERTISING_MARKETING" vbProcedure="false">"c1566"</definedName>
    <definedName function="false" hidden="false" name="IQ_AE" vbProcedure="false">"c8"</definedName>
    <definedName function="false" hidden="false" name="IQ_AE_BNK" vbProcedure="false">"c9"</definedName>
    <definedName function="false" hidden="false" name="IQ_AE_BR" vbProcedure="false">"c10"</definedName>
    <definedName function="false" hidden="false" name="IQ_AE_FIN" vbProcedure="false">"c11"</definedName>
    <definedName function="false" hidden="false" name="IQ_AE_INS" vbProcedure="false">"c12"</definedName>
    <definedName function="false" hidden="false" name="IQ_AE_REIT" vbProcedure="false">"c13"</definedName>
    <definedName function="false" hidden="false" name="IQ_AE_UTI" vbProcedure="false">"c14"</definedName>
    <definedName function="false" hidden="false" name="IQ_AH_EARNED" vbProcedure="false">"c2744"</definedName>
    <definedName function="false" hidden="false" name="IQ_AH_POLICY_BENEFITS_EXP" vbProcedure="false">"c2789"</definedName>
    <definedName function="false" hidden="false" name="IQ_AIR_AIRPLANES_NOT_IN_SERVICE" vbProcedure="false">"c2842"</definedName>
    <definedName function="false" hidden="false" name="IQ_AIR_AIRPLANES_SUBLEASED" vbProcedure="false">"c2841"</definedName>
    <definedName function="false" hidden="false" name="IQ_AIR_ASK" vbProcedure="false">"c2813"</definedName>
    <definedName function="false" hidden="false" name="IQ_AIR_ASK_INCREASE" vbProcedure="false">"c2826"</definedName>
    <definedName function="false" hidden="false" name="IQ_AIR_ASM" vbProcedure="false">"c2812"</definedName>
    <definedName function="false" hidden="false" name="IQ_AIR_ASM_INCREASE" vbProcedure="false">"c2825"</definedName>
    <definedName function="false" hidden="false" name="IQ_AIR_AVG_AGE" vbProcedure="false">"c2843"</definedName>
    <definedName function="false" hidden="false" name="IQ_AIR_BREAK_EVEN_FACTOR" vbProcedure="false">"c2822"</definedName>
    <definedName function="false" hidden="false" name="IQ_AIR_CAPITAL_LEASE" vbProcedure="false">"c2833"</definedName>
    <definedName function="false" hidden="false" name="IQ_AIR_COMPLETION_FACTOR" vbProcedure="false">"c2824"</definedName>
    <definedName function="false" hidden="false" name="IQ_AIR_ENPLANED_PSGRS" vbProcedure="false">"c2809"</definedName>
    <definedName function="false" hidden="false" name="IQ_AIR_FUEL_CONSUMED" vbProcedure="false">"c2806"</definedName>
    <definedName function="false" hidden="false" name="IQ_AIR_FUEL_CONSUMED_L" vbProcedure="false">"c2807"</definedName>
    <definedName function="false" hidden="false" name="IQ_AIR_FUEL_COST" vbProcedure="false">"c2803"</definedName>
    <definedName function="false" hidden="false" name="IQ_AIR_FUEL_COST_L" vbProcedure="false">"c2804"</definedName>
    <definedName function="false" hidden="false" name="IQ_AIR_FUEL_EXP" vbProcedure="false">"c2802"</definedName>
    <definedName function="false" hidden="false" name="IQ_AIR_FUEL_EXP_PERCENT" vbProcedure="false">"c2805"</definedName>
    <definedName function="false" hidden="false" name="IQ_AIR_LEASED" vbProcedure="false">"c2835"</definedName>
    <definedName function="false" hidden="false" name="IQ_AIR_LOAD_FACTOR" vbProcedure="false">"c2823"</definedName>
    <definedName function="false" hidden="false" name="IQ_AIR_NEW_AIRPLANES" vbProcedure="false">"c2839"</definedName>
    <definedName function="false" hidden="false" name="IQ_AIR_OPER_EXP_ASK" vbProcedure="false">"c2821"</definedName>
    <definedName function="false" hidden="false" name="IQ_AIR_OPER_EXP_ASM" vbProcedure="false">"c2820"</definedName>
    <definedName function="false" hidden="false" name="IQ_AIR_OPER_LEASE" vbProcedure="false">"c2834"</definedName>
    <definedName function="false" hidden="false" name="IQ_AIR_OPER_REV_YIELD_ASK" vbProcedure="false">"c2819"</definedName>
    <definedName function="false" hidden="false" name="IQ_AIR_OPER_REV_YIELD_ASM" vbProcedure="false">"c2818"</definedName>
    <definedName function="false" hidden="false" name="IQ_AIR_OPTIONS" vbProcedure="false">"c2837"</definedName>
    <definedName function="false" hidden="false" name="IQ_AIR_ORDERS" vbProcedure="false">"c2836"</definedName>
    <definedName function="false" hidden="false" name="IQ_AIR_OWNED" vbProcedure="false">"c2832"</definedName>
    <definedName function="false" hidden="false" name="IQ_AIR_PSGR_REV_YIELD_ASK" vbProcedure="false">"c2817"</definedName>
    <definedName function="false" hidden="false" name="IQ_AIR_PSGR_REV_YIELD_ASM" vbProcedure="false">"c2816"</definedName>
    <definedName function="false" hidden="false" name="IQ_AIR_PSGR_REV_YIELD_RPK" vbProcedure="false">"c2815"</definedName>
    <definedName function="false" hidden="false" name="IQ_AIR_PSGR_REV_YIELD_RPM" vbProcedure="false">"c2814"</definedName>
    <definedName function="false" hidden="false" name="IQ_AIR_PURCHASE_RIGHTS" vbProcedure="false">"c2838"</definedName>
    <definedName function="false" hidden="false" name="IQ_AIR_RETIRED_AIRPLANES" vbProcedure="false">"c2840"</definedName>
    <definedName function="false" hidden="false" name="IQ_AIR_REV_PSGRS_CARRIED" vbProcedure="false">"c2808"</definedName>
    <definedName function="false" hidden="false" name="IQ_AIR_REV_SCHEDULED_SERVICE" vbProcedure="false">"c2830"</definedName>
    <definedName function="false" hidden="false" name="IQ_AIR_RPK" vbProcedure="false">"c2811"</definedName>
    <definedName function="false" hidden="false" name="IQ_AIR_RPM" vbProcedure="false">"c2810"</definedName>
    <definedName function="false" hidden="false" name="IQ_AIR_STAGE_LENGTH" vbProcedure="false">"c2828"</definedName>
    <definedName function="false" hidden="false" name="IQ_AIR_STAGE_LENGTH_KM" vbProcedure="false">"c2829"</definedName>
    <definedName function="false" hidden="false" name="IQ_AIR_TOTAL" vbProcedure="false">"c2831"</definedName>
    <definedName function="false" hidden="false" name="IQ_AIR_UTILIZATION" vbProcedure="false">"c2827"</definedName>
    <definedName function="false" hidden="false" name="IQ_ALLOWANCE_10YR_ANN_GROWTH" vbProcedure="false">"c18"</definedName>
    <definedName function="false" hidden="false" name="IQ_ALLOWANCE_1YR_ANN_GROWTH" vbProcedure="false">"c19"</definedName>
    <definedName function="false" hidden="false" name="IQ_ALLOWANCE_2YR_ANN_GROWTH" vbProcedure="false">"c20"</definedName>
    <definedName function="false" hidden="false" name="IQ_ALLOWANCE_3YR_ANN_GROWTH" vbProcedure="false">"c21"</definedName>
    <definedName function="false" hidden="false" name="IQ_ALLOWANCE_5YR_ANN_GROWTH" vbProcedure="false">"c22"</definedName>
    <definedName function="false" hidden="false" name="IQ_ALLOWANCE_7YR_ANN_GROWTH" vbProcedure="false">"c23"</definedName>
    <definedName function="false" hidden="false" name="IQ_ALLOWANCE_CHARGE_OFFS" vbProcedure="false">"c24"</definedName>
    <definedName function="false" hidden="false" name="IQ_ALLOWANCE_NON_PERF_LOANS" vbProcedure="false">"c25"</definedName>
    <definedName function="false" hidden="false" name="IQ_ALLOWANCE_TOTAL_LOANS" vbProcedure="false">"c26"</definedName>
    <definedName function="false" hidden="false" name="IQ_ALLOW_BORROW_CONST" vbProcedure="false">"c15"</definedName>
    <definedName function="false" hidden="false" name="IQ_ALLOW_CONST" vbProcedure="false">"c1342"</definedName>
    <definedName function="false" hidden="false" name="IQ_ALLOW_DOUBT_ACCT" vbProcedure="false">"c2092"</definedName>
    <definedName function="false" hidden="false" name="IQ_ALLOW_EQUITY_CONST" vbProcedure="false">"c16"</definedName>
    <definedName function="false" hidden="false" name="IQ_ALLOW_LL" vbProcedure="false">"c17"</definedName>
    <definedName function="false" hidden="false" name="IQ_AMORTIZATION" vbProcedure="false">"c1591"</definedName>
    <definedName function="false" hidden="false" name="IQ_AMT_OUT" vbProcedure="false">"c2145"</definedName>
    <definedName function="false" hidden="false" name="IQ_ANNUALIZED_DIVIDEND" vbProcedure="false">"c1579"</definedName>
    <definedName function="false" hidden="false" name="IQ_ANNUITY_LIAB" vbProcedure="false">"c27"</definedName>
    <definedName function="false" hidden="false" name="IQ_ANNUITY_PAY" vbProcedure="false">"c28"</definedName>
    <definedName function="false" hidden="false" name="IQ_ANNUITY_POLICY_EXP" vbProcedure="false">"c29"</definedName>
    <definedName function="false" hidden="false" name="IQ_ANNUITY_REC" vbProcedure="false">"c30"</definedName>
    <definedName function="false" hidden="false" name="IQ_ANNUITY_REV" vbProcedure="false">"c31"</definedName>
    <definedName function="false" hidden="false" name="IQ_ANNU_DISTRIBUTION_UNIT" vbProcedure="false">"c3004"</definedName>
    <definedName function="false" hidden="false" name="IQ_AP" vbProcedure="false">"c32"</definedName>
    <definedName function="false" hidden="false" name="IQ_APIC" vbProcedure="false">"c39"</definedName>
    <definedName function="false" hidden="false" name="IQ_AP_BNK" vbProcedure="false">"c33"</definedName>
    <definedName function="false" hidden="false" name="IQ_AP_BR" vbProcedure="false">"c34"</definedName>
    <definedName function="false" hidden="false" name="IQ_AP_FIN" vbProcedure="false">"c35"</definedName>
    <definedName function="false" hidden="false" name="IQ_AP_INS" vbProcedure="false">"c36"</definedName>
    <definedName function="false" hidden="false" name="IQ_AP_REIT" vbProcedure="false">"c37"</definedName>
    <definedName function="false" hidden="false" name="IQ_AP_UTI" vbProcedure="false">"c38"</definedName>
    <definedName function="false" hidden="false" name="IQ_AR" vbProcedure="false">"c40"</definedName>
    <definedName function="false" hidden="false" name="IQ_ARPU" vbProcedure="false">"c2126"</definedName>
    <definedName function="false" hidden="false" name="IQ_AR_BR" vbProcedure="false">"c41"</definedName>
    <definedName function="false" hidden="false" name="IQ_AR_LT" vbProcedure="false">"c42"</definedName>
    <definedName function="false" hidden="false" name="IQ_AR_REIT" vbProcedure="false">"c43"</definedName>
    <definedName function="false" hidden="false" name="IQ_AR_TURNS" vbProcedure="false">"c44"</definedName>
    <definedName function="false" hidden="false" name="IQ_AR_UTI" vbProcedure="false">"c45"</definedName>
    <definedName function="false" hidden="false" name="IQ_ASSETS_CAP_LEASE_DEPR" vbProcedure="false">"c2068"</definedName>
    <definedName function="false" hidden="false" name="IQ_ASSETS_CAP_LEASE_GROSS" vbProcedure="false">"c2069"</definedName>
    <definedName function="false" hidden="false" name="IQ_ASSETS_OPER_LEASE_DEPR" vbProcedure="false">"c2070"</definedName>
    <definedName function="false" hidden="false" name="IQ_ASSETS_OPER_LEASE_GROSS" vbProcedure="false">"c2071"</definedName>
    <definedName function="false" hidden="false" name="IQ_ASSET_MGMT_FEE" vbProcedure="false">"c46"</definedName>
    <definedName function="false" hidden="false" name="IQ_ASSET_TURNS" vbProcedure="false">"c47"</definedName>
    <definedName function="false" hidden="false" name="IQ_ASSET_WRITEDOWN" vbProcedure="false">"c48"</definedName>
    <definedName function="false" hidden="false" name="IQ_ASSET_WRITEDOWN_BNK" vbProcedure="false">"c49"</definedName>
    <definedName function="false" hidden="false" name="IQ_ASSET_WRITEDOWN_BR" vbProcedure="false">"c50"</definedName>
    <definedName function="false" hidden="false" name="IQ_ASSET_WRITEDOWN_CF" vbProcedure="false">"c51"</definedName>
    <definedName function="false" hidden="false" name="IQ_ASSET_WRITEDOWN_CF_BNK" vbProcedure="false">"c52"</definedName>
    <definedName function="false" hidden="false" name="IQ_ASSET_WRITEDOWN_CF_BR" vbProcedure="false">"c53"</definedName>
    <definedName function="false" hidden="false" name="IQ_ASSET_WRITEDOWN_CF_FIN" vbProcedure="false">"c54"</definedName>
    <definedName function="false" hidden="false" name="IQ_ASSET_WRITEDOWN_CF_INS" vbProcedure="false">"c55"</definedName>
    <definedName function="false" hidden="false" name="IQ_ASSET_WRITEDOWN_CF_REIT" vbProcedure="false">"c56"</definedName>
    <definedName function="false" hidden="false" name="IQ_ASSET_WRITEDOWN_CF_UTI" vbProcedure="false">"c57"</definedName>
    <definedName function="false" hidden="false" name="IQ_ASSET_WRITEDOWN_FIN" vbProcedure="false">"c58"</definedName>
    <definedName function="false" hidden="false" name="IQ_ASSET_WRITEDOWN_INS" vbProcedure="false">"c59"</definedName>
    <definedName function="false" hidden="false" name="IQ_ASSET_WRITEDOWN_REIT" vbProcedure="false">"c60"</definedName>
    <definedName function="false" hidden="false" name="IQ_ASSET_WRITEDOWN_UTI" vbProcedure="false">"c61"</definedName>
    <definedName function="false" hidden="false" name="IQ_ASSUMED_AH_EARNED" vbProcedure="false">"c2741"</definedName>
    <definedName function="false" hidden="false" name="IQ_ASSUMED_EARNED" vbProcedure="false">"c2731"</definedName>
    <definedName function="false" hidden="false" name="IQ_ASSUMED_LIFE_EARNED" vbProcedure="false">"c2736"</definedName>
    <definedName function="false" hidden="false" name="IQ_ASSUMED_LIFE_IN_FORCE" vbProcedure="false">"c2766"</definedName>
    <definedName function="false" hidden="false" name="IQ_ASSUMED_PC_EARNED" vbProcedure="false">"c2746"</definedName>
    <definedName function="false" hidden="false" name="IQ_ASSUMED_WRITTEN" vbProcedure="false">"c2725"</definedName>
    <definedName function="false" hidden="false" name="IQ_AUDITOR_NAME" vbProcedure="false">"c1539"</definedName>
    <definedName function="false" hidden="false" name="IQ_AUDITOR_OPINION" vbProcedure="false">"c1540"</definedName>
    <definedName function="false" hidden="false" name="IQ_AUTO_WRITTEN" vbProcedure="false">"c62"</definedName>
    <definedName function="false" hidden="false" name="IQ_AVG_BANK_ASSETS" vbProcedure="false">"c2072"</definedName>
    <definedName function="false" hidden="false" name="IQ_AVG_BANK_LOANS" vbProcedure="false">"c2073"</definedName>
    <definedName function="false" hidden="false" name="IQ_AVG_BROKER_REC" vbProcedure="false">"c63"</definedName>
    <definedName function="false" hidden="false" name="IQ_AVG_BROKER_REC_NO" vbProcedure="false">"c64"</definedName>
    <definedName function="false" hidden="false" name="IQ_AVG_BROKER_REC_NO_REUT" vbProcedure="false">"c5315"</definedName>
    <definedName function="false" hidden="false" name="IQ_AVG_BROKER_REC_REUT" vbProcedure="false">"c3630"</definedName>
    <definedName function="false" hidden="false" name="IQ_AVG_DAILY_VOL" vbProcedure="false">"c65"</definedName>
    <definedName function="false" hidden="false" name="IQ_AVG_INDUSTRY_REC" vbProcedure="false">"c4455"</definedName>
    <definedName function="false" hidden="false" name="IQ_AVG_INDUSTRY_REC_NO" vbProcedure="false">"c4454"</definedName>
    <definedName function="false" hidden="false" name="IQ_AVG_INT_BEAR_LIAB" vbProcedure="false">"c66"</definedName>
    <definedName function="false" hidden="false" name="IQ_AVG_INT_BEAR_LIAB_10YR_ANN_GROWTH" vbProcedure="false">"c67"</definedName>
    <definedName function="false" hidden="false" name="IQ_AVG_INT_BEAR_LIAB_1YR_ANN_GROWTH" vbProcedure="false">"c68"</definedName>
    <definedName function="false" hidden="false" name="IQ_AVG_INT_BEAR_LIAB_2YR_ANN_GROWTH" vbProcedure="false">"c69"</definedName>
    <definedName function="false" hidden="false" name="IQ_AVG_INT_BEAR_LIAB_3YR_ANN_GROWTH" vbProcedure="false">"c70"</definedName>
    <definedName function="false" hidden="false" name="IQ_AVG_INT_BEAR_LIAB_5YR_ANN_GROWTH" vbProcedure="false">"c71"</definedName>
    <definedName function="false" hidden="false" name="IQ_AVG_INT_BEAR_LIAB_7YR_ANN_GROWTH" vbProcedure="false">"c72"</definedName>
    <definedName function="false" hidden="false" name="IQ_AVG_INT_EARN_ASSETS" vbProcedure="false">"c73"</definedName>
    <definedName function="false" hidden="false" name="IQ_AVG_INT_EARN_ASSETS_10YR_ANN_GROWTH" vbProcedure="false">"c74"</definedName>
    <definedName function="false" hidden="false" name="IQ_AVG_INT_EARN_ASSETS_1YR_ANN_GROWTH" vbProcedure="false">"c75"</definedName>
    <definedName function="false" hidden="false" name="IQ_AVG_INT_EARN_ASSETS_2YR_ANN_GROWTH" vbProcedure="false">"c76"</definedName>
    <definedName function="false" hidden="false" name="IQ_AVG_INT_EARN_ASSETS_3YR_ANN_GROWTH" vbProcedure="false">"c77"</definedName>
    <definedName function="false" hidden="false" name="IQ_AVG_INT_EARN_ASSETS_5YR_ANN_GROWTH" vbProcedure="false">"c78"</definedName>
    <definedName function="false" hidden="false" name="IQ_AVG_INT_EARN_ASSETS_7YR_ANN_GROWTH" vbProcedure="false">"c79"</definedName>
    <definedName function="false" hidden="false" name="IQ_AVG_MKTCAP" vbProcedure="false">"c80"</definedName>
    <definedName function="false" hidden="false" name="IQ_AVG_PRICE" vbProcedure="false">"c81"</definedName>
    <definedName function="false" hidden="false" name="IQ_AVG_PRICE_TARGET" vbProcedure="false">"c82"</definedName>
    <definedName function="false" hidden="false" name="IQ_AVG_SHAREOUTSTANDING" vbProcedure="false">"c83"</definedName>
    <definedName function="false" hidden="false" name="IQ_AVG_TEV" vbProcedure="false">"c84"</definedName>
    <definedName function="false" hidden="false" name="IQ_AVG_VOLUME" vbProcedure="false">"c1346"</definedName>
    <definedName function="false" hidden="false" name="IQ_BANK_DEBT" vbProcedure="false">"c2544"</definedName>
    <definedName function="false" hidden="false" name="IQ_BANK_DEBT_PCT" vbProcedure="false">"c2545"</definedName>
    <definedName function="false" hidden="false" name="IQ_BASIC_EPS_EXCL" vbProcedure="false">"c85"</definedName>
    <definedName function="false" hidden="false" name="IQ_BASIC_EPS_INCL" vbProcedure="false">"c86"</definedName>
    <definedName function="false" hidden="false" name="IQ_BASIC_NORMAL_EPS" vbProcedure="false">"c1592"</definedName>
    <definedName function="false" hidden="false" name="IQ_BASIC_OUTSTANDING_CURRENT_EST" vbProcedure="false">"c4128"</definedName>
    <definedName function="false" hidden="false" name="IQ_BASIC_OUTSTANDING_CURRENT_HIGH_EST" vbProcedure="false">"c4129"</definedName>
    <definedName function="false" hidden="false" name="IQ_BASIC_OUTSTANDING_CURRENT_LOW_EST" vbProcedure="false">"c4130"</definedName>
    <definedName function="false" hidden="false" name="IQ_BASIC_OUTSTANDING_CURRENT_MEDIAN_EST" vbProcedure="false">"c4131"</definedName>
    <definedName function="false" hidden="false" name="IQ_BASIC_OUTSTANDING_CURRENT_NUM_EST" vbProcedure="false">"c4132"</definedName>
    <definedName function="false" hidden="false" name="IQ_BASIC_OUTSTANDING_CURRENT_STDDEV_EST" vbProcedure="false">"c4133"</definedName>
    <definedName function="false" hidden="false" name="IQ_BASIC_OUTSTANDING_EST" vbProcedure="false">"c4134"</definedName>
    <definedName function="false" hidden="false" name="IQ_BASIC_OUTSTANDING_HIGH_EST" vbProcedure="false">"c4135"</definedName>
    <definedName function="false" hidden="false" name="IQ_BASIC_OUTSTANDING_LOW_EST" vbProcedure="false">"c4136"</definedName>
    <definedName function="false" hidden="false" name="IQ_BASIC_OUTSTANDING_MEDIAN_EST" vbProcedure="false">"c4137"</definedName>
    <definedName function="false" hidden="false" name="IQ_BASIC_OUTSTANDING_NUM_EST" vbProcedure="false">"c4138"</definedName>
    <definedName function="false" hidden="false" name="IQ_BASIC_OUTSTANDING_STDDEV_EST" vbProcedure="false">"c4139"</definedName>
    <definedName function="false" hidden="false" name="IQ_BASIC_WEIGHT" vbProcedure="false">"c87"</definedName>
    <definedName function="false" hidden="false" name="IQ_BASIC_WEIGHT_EST" vbProcedure="false">"c4140"</definedName>
    <definedName function="false" hidden="false" name="IQ_BASIC_WEIGHT_GUIDANCE" vbProcedure="false">"c4141"</definedName>
    <definedName function="false" hidden="false" name="IQ_BASIC_WEIGHT_HIGH_EST" vbProcedure="false">"c4142"</definedName>
    <definedName function="false" hidden="false" name="IQ_BASIC_WEIGHT_LOW_EST" vbProcedure="false">"c4143"</definedName>
    <definedName function="false" hidden="false" name="IQ_BASIC_WEIGHT_MEDIAN_EST" vbProcedure="false">"c4144"</definedName>
    <definedName function="false" hidden="false" name="IQ_BASIC_WEIGHT_NUM_EST" vbProcedure="false">"c4145"</definedName>
    <definedName function="false" hidden="false" name="IQ_BASIC_WEIGHT_STDDEV_EST" vbProcedure="false">"c4146"</definedName>
    <definedName function="false" hidden="false" name="IQ_BENCHMARK_SECURITY" vbProcedure="false">"c2154"</definedName>
    <definedName function="false" hidden="false" name="IQ_BENCHMARK_SPRD" vbProcedure="false">"c2153"</definedName>
    <definedName function="false" hidden="false" name="IQ_BETA" vbProcedure="false">"c2133"</definedName>
    <definedName function="false" hidden="false" name="IQ_BETA_1YR" vbProcedure="false">"c1966"</definedName>
    <definedName function="false" hidden="false" name="IQ_BETA_1YR_RSQ" vbProcedure="false">"c2132"</definedName>
    <definedName function="false" hidden="false" name="IQ_BETA_2YR" vbProcedure="false">"c1965"</definedName>
    <definedName function="false" hidden="false" name="IQ_BETA_2YR_RSQ" vbProcedure="false">"c2131"</definedName>
    <definedName function="false" hidden="false" name="IQ_BETA_5YR" vbProcedure="false">"c88"</definedName>
    <definedName function="false" hidden="false" name="IQ_BETA_5YR_RSQ" vbProcedure="false">"c2130"</definedName>
    <definedName function="false" hidden="false" name="IQ_BIG_INT_BEAR_CD" vbProcedure="false">"c89"</definedName>
    <definedName function="false" hidden="false" name="IQ_BOARD_MEMBER" vbProcedure="false">"c96"</definedName>
    <definedName function="false" hidden="false" name="IQ_BOARD_MEMBER_BACKGROUND" vbProcedure="false">"c2101"</definedName>
    <definedName function="false" hidden="false" name="IQ_BOARD_MEMBER_TITLE" vbProcedure="false">"c97"</definedName>
    <definedName function="false" hidden="false" name="IQ_BOND_COUPON" vbProcedure="false">"c2183"</definedName>
    <definedName function="false" hidden="false" name="IQ_BOND_COUPON_TYPE" vbProcedure="false">"c2184"</definedName>
    <definedName function="false" hidden="false" name="IQ_BOND_PRICE" vbProcedure="false">"c2162"</definedName>
    <definedName function="false" hidden="false" name="IQ_BROK_COMISSION" vbProcedure="false">"c98"</definedName>
    <definedName function="false" hidden="false" name="IQ_BROK_COMMISSION" vbProcedure="false">"c3514"</definedName>
    <definedName function="false" hidden="false" name="IQ_BUILDINGS" vbProcedure="false">"c99"</definedName>
    <definedName function="false" hidden="false" name="IQ_BUSINESS_DESCRIPTION" vbProcedure="false">"c322"</definedName>
    <definedName function="false" hidden="false" name="IQ_BUS_SEG_ASSETS" vbProcedure="false">"c4067"</definedName>
    <definedName function="false" hidden="false" name="IQ_BUS_SEG_ASSETS_ABS" vbProcedure="false">"c4089"</definedName>
    <definedName function="false" hidden="false" name="IQ_BUS_SEG_ASSETS_TOTAL" vbProcedure="false">"c4112"</definedName>
    <definedName function="false" hidden="false" name="IQ_BUS_SEG_CAPEX" vbProcedure="false">"c4079"</definedName>
    <definedName function="false" hidden="false" name="IQ_BUS_SEG_CAPEX_ABS" vbProcedure="false">"c4101"</definedName>
    <definedName function="false" hidden="false" name="IQ_BUS_SEG_CAPEX_TOTAL" vbProcedure="false">"c4116"</definedName>
    <definedName function="false" hidden="false" name="IQ_BUS_SEG_DA" vbProcedure="false">"c4078"</definedName>
    <definedName function="false" hidden="false" name="IQ_BUS_SEG_DA_ABS" vbProcedure="false">"c4100"</definedName>
    <definedName function="false" hidden="false" name="IQ_BUS_SEG_DA_TOTAL" vbProcedure="false">"c4115"</definedName>
    <definedName function="false" hidden="false" name="IQ_BUS_SEG_EARNINGS_OP" vbProcedure="false">"c4063"</definedName>
    <definedName function="false" hidden="false" name="IQ_BUS_SEG_EARNINGS_OP_ABS" vbProcedure="false">"c4085"</definedName>
    <definedName function="false" hidden="false" name="IQ_BUS_SEG_EARNINGS_OP_TOTAL" vbProcedure="false">"c4108"</definedName>
    <definedName function="false" hidden="false" name="IQ_BUS_SEG_EBT" vbProcedure="false">"c4064"</definedName>
    <definedName function="false" hidden="false" name="IQ_BUS_SEG_EBT_ABS" vbProcedure="false">"c4086"</definedName>
    <definedName function="false" hidden="false" name="IQ_BUS_SEG_EBT_TOTAL" vbProcedure="false">"c4110"</definedName>
    <definedName function="false" hidden="false" name="IQ_BUS_SEG_GP" vbProcedure="false">"c4066"</definedName>
    <definedName function="false" hidden="false" name="IQ_BUS_SEG_GP_ABS" vbProcedure="false">"c4088"</definedName>
    <definedName function="false" hidden="false" name="IQ_BUS_SEG_GP_TOTAL" vbProcedure="false">"c4109"</definedName>
    <definedName function="false" hidden="false" name="IQ_BUS_SEG_INC_TAX" vbProcedure="false">"c4077"</definedName>
    <definedName function="false" hidden="false" name="IQ_BUS_SEG_INC_TAX_ABS" vbProcedure="false">"c4099"</definedName>
    <definedName function="false" hidden="false" name="IQ_BUS_SEG_INC_TAX_TOTAL" vbProcedure="false">"c4114"</definedName>
    <definedName function="false" hidden="false" name="IQ_BUS_SEG_INTEREST_EXP" vbProcedure="false">"c4076"</definedName>
    <definedName function="false" hidden="false" name="IQ_BUS_SEG_INTEREST_EXP_ABS" vbProcedure="false">"c4098"</definedName>
    <definedName function="false" hidden="false" name="IQ_BUS_SEG_INTEREST_EXP_TOTAL" vbProcedure="false">"c4113"</definedName>
    <definedName function="false" hidden="false" name="IQ_BUS_SEG_NAME" vbProcedure="false">"c5482"</definedName>
    <definedName function="false" hidden="false" name="IQ_BUS_SEG_NAME_ABS" vbProcedure="false">"c5483"</definedName>
    <definedName function="false" hidden="false" name="IQ_BUS_SEG_NI" vbProcedure="false">"c4065"</definedName>
    <definedName function="false" hidden="false" name="IQ_BUS_SEG_NI_ABS" vbProcedure="false">"c4087"</definedName>
    <definedName function="false" hidden="false" name="IQ_BUS_SEG_NI_TOTAL" vbProcedure="false">"c4111"</definedName>
    <definedName function="false" hidden="false" name="IQ_BUS_SEG_OPER_INC" vbProcedure="false">"c4062"</definedName>
    <definedName function="false" hidden="false" name="IQ_BUS_SEG_OPER_INC_ABS" vbProcedure="false">"c4084"</definedName>
    <definedName function="false" hidden="false" name="IQ_BUS_SEG_OPER_INC_TOTAL" vbProcedure="false">"c4107"</definedName>
    <definedName function="false" hidden="false" name="IQ_BUS_SEG_REV" vbProcedure="false">"c4068"</definedName>
    <definedName function="false" hidden="false" name="IQ_BUS_SEG_REV_ABS" vbProcedure="false">"c4090"</definedName>
    <definedName function="false" hidden="false" name="IQ_BUS_SEG_REV_TOTAL" vbProcedure="false">"c4106"</definedName>
    <definedName function="false" hidden="false" name="IQ_BV_ACT_OR_EST_REUT" vbProcedure="false">"c5471"</definedName>
    <definedName function="false" hidden="false" name="IQ_BV_EST" vbProcedure="false">"c5624"</definedName>
    <definedName function="false" hidden="false" name="IQ_BV_EST_REUT" vbProcedure="false">"c5403"</definedName>
    <definedName function="false" hidden="false" name="IQ_BV_HIGH_EST" vbProcedure="false">"c5626"</definedName>
    <definedName function="false" hidden="false" name="IQ_BV_HIGH_EST_REUT" vbProcedure="false">"c5405"</definedName>
    <definedName function="false" hidden="false" name="IQ_BV_LOW_EST" vbProcedure="false">"c5627"</definedName>
    <definedName function="false" hidden="false" name="IQ_BV_LOW_EST_REUT" vbProcedure="false">"c5406"</definedName>
    <definedName function="false" hidden="false" name="IQ_BV_MEDIAN_EST" vbProcedure="false">"c5625"</definedName>
    <definedName function="false" hidden="false" name="IQ_BV_MEDIAN_EST_REUT" vbProcedure="false">"c5404"</definedName>
    <definedName function="false" hidden="false" name="IQ_BV_NUM_EST" vbProcedure="false">"c5628"</definedName>
    <definedName function="false" hidden="false" name="IQ_BV_NUM_EST_REUT" vbProcedure="false">"c5407"</definedName>
    <definedName function="false" hidden="false" name="IQ_BV_OVER_SHARES" vbProcedure="false">"c1349"</definedName>
    <definedName function="false" hidden="false" name="IQ_BV_SHARE" vbProcedure="false">"c100"</definedName>
    <definedName function="false" hidden="false" name="IQ_BV_SHARE_ACT_OR_EST" vbProcedure="false">"c3587"</definedName>
    <definedName function="false" hidden="false" name="IQ_BV_SHARE_ACT_OR_EST_REUT" vbProcedure="false">"c5477"</definedName>
    <definedName function="false" hidden="false" name="IQ_BV_SHARE_EST" vbProcedure="false">"c3541"</definedName>
    <definedName function="false" hidden="false" name="IQ_BV_SHARE_EST_REUT" vbProcedure="false">"c5439"</definedName>
    <definedName function="false" hidden="false" name="IQ_BV_SHARE_HIGH_EST" vbProcedure="false">"c3542"</definedName>
    <definedName function="false" hidden="false" name="IQ_BV_SHARE_HIGH_EST_REUT" vbProcedure="false">"c5441"</definedName>
    <definedName function="false" hidden="false" name="IQ_BV_SHARE_LOW_EST" vbProcedure="false">"c3543"</definedName>
    <definedName function="false" hidden="false" name="IQ_BV_SHARE_LOW_EST_REUT" vbProcedure="false">"c5442"</definedName>
    <definedName function="false" hidden="false" name="IQ_BV_SHARE_MEDIAN_EST" vbProcedure="false">"c3544"</definedName>
    <definedName function="false" hidden="false" name="IQ_BV_SHARE_MEDIAN_EST_REUT" vbProcedure="false">"c5440"</definedName>
    <definedName function="false" hidden="false" name="IQ_BV_SHARE_NUM_EST" vbProcedure="false">"c3539"</definedName>
    <definedName function="false" hidden="false" name="IQ_BV_SHARE_NUM_EST_REUT" vbProcedure="false">"c5443"</definedName>
    <definedName function="false" hidden="false" name="IQ_BV_SHARE_STDDEV_EST" vbProcedure="false">"c3540"</definedName>
    <definedName function="false" hidden="false" name="IQ_BV_SHARE_STDDEV_EST_REUT" vbProcedure="false">"c5444"</definedName>
    <definedName function="false" hidden="false" name="IQ_BV_STDDEV_EST" vbProcedure="false">"c5629"</definedName>
    <definedName function="false" hidden="false" name="IQ_BV_STDDEV_EST_REUT" vbProcedure="false">"c5408"</definedName>
    <definedName function="false" hidden="false" name="IQ_CABLE_ARPU" vbProcedure="false">"c2869"</definedName>
    <definedName function="false" hidden="false" name="IQ_CABLE_ARPU_ANALOG" vbProcedure="false">"c2864"</definedName>
    <definedName function="false" hidden="false" name="IQ_CABLE_ARPU_BASIC" vbProcedure="false">"c2866"</definedName>
    <definedName function="false" hidden="false" name="IQ_CABLE_ARPU_BBAND" vbProcedure="false">"c2867"</definedName>
    <definedName function="false" hidden="false" name="IQ_CABLE_ARPU_DIG" vbProcedure="false">"c2865"</definedName>
    <definedName function="false" hidden="false" name="IQ_CABLE_ARPU_PHONE" vbProcedure="false">"c2868"</definedName>
    <definedName function="false" hidden="false" name="IQ_CABLE_BASIC_PENETRATION" vbProcedure="false">"c2850"</definedName>
    <definedName function="false" hidden="false" name="IQ_CABLE_BBAND_PENETRATION" vbProcedure="false">"c2852"</definedName>
    <definedName function="false" hidden="false" name="IQ_CABLE_BBAND_PENETRATION_THP" vbProcedure="false">"c2851"</definedName>
    <definedName function="false" hidden="false" name="IQ_CABLE_CHURN" vbProcedure="false">"c2874"</definedName>
    <definedName function="false" hidden="false" name="IQ_CABLE_CHURN_BASIC" vbProcedure="false">"c2871"</definedName>
    <definedName function="false" hidden="false" name="IQ_CABLE_CHURN_BBAND" vbProcedure="false">"c2872"</definedName>
    <definedName function="false" hidden="false" name="IQ_CABLE_CHURN_DIG" vbProcedure="false">"c2870"</definedName>
    <definedName function="false" hidden="false" name="IQ_CABLE_CHURN_PHONE" vbProcedure="false">"c2873"</definedName>
    <definedName function="false" hidden="false" name="IQ_CABLE_HOMES_PER_MILE" vbProcedure="false">"c2849"</definedName>
    <definedName function="false" hidden="false" name="IQ_CABLE_HP_BBAND" vbProcedure="false">"c2845"</definedName>
    <definedName function="false" hidden="false" name="IQ_CABLE_HP_DIG" vbProcedure="false">"c2844"</definedName>
    <definedName function="false" hidden="false" name="IQ_CABLE_HP_PHONE" vbProcedure="false">"c2846"</definedName>
    <definedName function="false" hidden="false" name="IQ_CABLE_MILES_PASSED" vbProcedure="false">"c2848"</definedName>
    <definedName function="false" hidden="false" name="IQ_CABLE_OTHER_REV" vbProcedure="false">"c2882"</definedName>
    <definedName function="false" hidden="false" name="IQ_CABLE_PHONE_PENETRATION" vbProcedure="false">"c2853"</definedName>
    <definedName function="false" hidden="false" name="IQ_CABLE_PROGRAMMING_COSTS" vbProcedure="false">"c2884"</definedName>
    <definedName function="false" hidden="false" name="IQ_CABLE_REV_ADVERT" vbProcedure="false">"c2880"</definedName>
    <definedName function="false" hidden="false" name="IQ_CABLE_REV_ANALOG" vbProcedure="false">"c2875"</definedName>
    <definedName function="false" hidden="false" name="IQ_CABLE_REV_BASIC" vbProcedure="false">"c2877"</definedName>
    <definedName function="false" hidden="false" name="IQ_CABLE_REV_BBAND" vbProcedure="false">"c2878"</definedName>
    <definedName function="false" hidden="false" name="IQ_CABLE_REV_COMMERCIAL" vbProcedure="false">"c2881"</definedName>
    <definedName function="false" hidden="false" name="IQ_CABLE_REV_DIG" vbProcedure="false">"c2876"</definedName>
    <definedName function="false" hidden="false" name="IQ_CABLE_REV_PHONE" vbProcedure="false">"c2879"</definedName>
    <definedName function="false" hidden="false" name="IQ_CABLE_RGU" vbProcedure="false">"c2863"</definedName>
    <definedName function="false" hidden="false" name="IQ_CABLE_SUBS_ANALOG" vbProcedure="false">"c2855"</definedName>
    <definedName function="false" hidden="false" name="IQ_CABLE_SUBS_BASIC" vbProcedure="false">"c2857"</definedName>
    <definedName function="false" hidden="false" name="IQ_CABLE_SUBS_BBAND" vbProcedure="false">"c2858"</definedName>
    <definedName function="false" hidden="false" name="IQ_CABLE_SUBS_BUNDLED" vbProcedure="false">"c2861"</definedName>
    <definedName function="false" hidden="false" name="IQ_CABLE_SUBS_DIG" vbProcedure="false">"c2856"</definedName>
    <definedName function="false" hidden="false" name="IQ_CABLE_SUBS_NON_VIDEO" vbProcedure="false">"c2860"</definedName>
    <definedName function="false" hidden="false" name="IQ_CABLE_SUBS_PHONE" vbProcedure="false">"c2859"</definedName>
    <definedName function="false" hidden="false" name="IQ_CABLE_SUBS_TOTAL" vbProcedure="false">"c2862"</definedName>
    <definedName function="false" hidden="false" name="IQ_CABLE_THP" vbProcedure="false">"c2847"</definedName>
    <definedName function="false" hidden="false" name="IQ_CABLE_TOTAL_PENETRATION" vbProcedure="false">"c2854"</definedName>
    <definedName function="false" hidden="false" name="IQ_CABLE_TOTAL_REV" vbProcedure="false">"c2883"</definedName>
    <definedName function="false" hidden="false" name="IQ_CALC_TYPE_BS" vbProcedure="false">"c3086"</definedName>
    <definedName function="false" hidden="false" name="IQ_CALC_TYPE_CF" vbProcedure="false">"c3085"</definedName>
    <definedName function="false" hidden="false" name="IQ_CALC_TYPE_IS" vbProcedure="false">"c3084"</definedName>
    <definedName function="false" hidden="false" name="IQ_CALLABLE" vbProcedure="false">"c2196"</definedName>
    <definedName function="false" hidden="false" name="IQ_CALL_DATE_SCHEDULE" vbProcedure="false">"c2481"</definedName>
    <definedName function="false" hidden="false" name="IQ_CALL_FEATURE" vbProcedure="false">"c2197"</definedName>
    <definedName function="false" hidden="false" name="IQ_CALL_PRICE_SCHEDULE" vbProcedure="false">"c2482"</definedName>
    <definedName function="false" hidden="false" name="IQ_CAL_Q" vbProcedure="false">"c101"</definedName>
    <definedName function="false" hidden="false" name="IQ_CAL_Y" vbProcedure="false">"c102"</definedName>
    <definedName function="false" hidden="false" name="IQ_CAPEX" vbProcedure="false">"c103"</definedName>
    <definedName function="false" hidden="false" name="IQ_CAPEX_10YR_ANN_GROWTH" vbProcedure="false">"c104"</definedName>
    <definedName function="false" hidden="false" name="IQ_CAPEX_1YR_ANN_GROWTH" vbProcedure="false">"c105"</definedName>
    <definedName function="false" hidden="false" name="IQ_CAPEX_2YR_ANN_GROWTH" vbProcedure="false">"c106"</definedName>
    <definedName function="false" hidden="false" name="IQ_CAPEX_3YR_ANN_GROWTH" vbProcedure="false">"c107"</definedName>
    <definedName function="false" hidden="false" name="IQ_CAPEX_5YR_ANN_GROWTH" vbProcedure="false">"c108"</definedName>
    <definedName function="false" hidden="false" name="IQ_CAPEX_7YR_ANN_GROWTH" vbProcedure="false">"c109"</definedName>
    <definedName function="false" hidden="false" name="IQ_CAPEX_ACT_OR_EST" vbProcedure="false">"c3584"</definedName>
    <definedName function="false" hidden="false" name="IQ_CAPEX_ACT_OR_EST_REUT" vbProcedure="false">"c5474"</definedName>
    <definedName function="false" hidden="false" name="IQ_CAPEX_BNK" vbProcedure="false">"c110"</definedName>
    <definedName function="false" hidden="false" name="IQ_CAPEX_BR" vbProcedure="false">"c111"</definedName>
    <definedName function="false" hidden="false" name="IQ_CAPEX_EST" vbProcedure="false">"c3523"</definedName>
    <definedName function="false" hidden="false" name="IQ_CAPEX_EST_REUT" vbProcedure="false">"c3969"</definedName>
    <definedName function="false" hidden="false" name="IQ_CAPEX_FIN" vbProcedure="false">"c112"</definedName>
    <definedName function="false" hidden="false" name="IQ_CAPEX_GUIDANCE" vbProcedure="false">"c4150"</definedName>
    <definedName function="false" hidden="false" name="IQ_CAPEX_HIGH_EST" vbProcedure="false">"c3524"</definedName>
    <definedName function="false" hidden="false" name="IQ_CAPEX_HIGH_EST_REUT" vbProcedure="false">"c3971"</definedName>
    <definedName function="false" hidden="false" name="IQ_CAPEX_HIGH_GUIDANCE" vbProcedure="false">"c4180"</definedName>
    <definedName function="false" hidden="false" name="IQ_CAPEX_INS" vbProcedure="false">"c113"</definedName>
    <definedName function="false" hidden="false" name="IQ_CAPEX_LOW_EST" vbProcedure="false">"c3525"</definedName>
    <definedName function="false" hidden="false" name="IQ_CAPEX_LOW_EST_REUT" vbProcedure="false">"c3972"</definedName>
    <definedName function="false" hidden="false" name="IQ_CAPEX_LOW_GUIDANCE" vbProcedure="false">"c4220"</definedName>
    <definedName function="false" hidden="false" name="IQ_CAPEX_MEDIAN_EST" vbProcedure="false">"c3526"</definedName>
    <definedName function="false" hidden="false" name="IQ_CAPEX_MEDIAN_EST_REUT" vbProcedure="false">"c3970"</definedName>
    <definedName function="false" hidden="false" name="IQ_CAPEX_NUM_EST" vbProcedure="false">"c3521"</definedName>
    <definedName function="false" hidden="false" name="IQ_CAPEX_NUM_EST_REUT" vbProcedure="false">"c3973"</definedName>
    <definedName function="false" hidden="false" name="IQ_CAPEX_STDDEV_EST" vbProcedure="false">"c3522"</definedName>
    <definedName function="false" hidden="false" name="IQ_CAPEX_STDDEV_EST_REUT" vbProcedure="false">"c3974"</definedName>
    <definedName function="false" hidden="false" name="IQ_CAPEX_UTI" vbProcedure="false">"c114"</definedName>
    <definedName function="false" hidden="false" name="IQ_CAPITALIZED_INTEREST" vbProcedure="false">"c3460"</definedName>
    <definedName function="false" hidden="false" name="IQ_CAPITALIZED_INTEREST_BOP" vbProcedure="false">"c3459"</definedName>
    <definedName function="false" hidden="false" name="IQ_CAPITALIZED_INTEREST_EOP" vbProcedure="false">"c3464"</definedName>
    <definedName function="false" hidden="false" name="IQ_CAPITALIZED_INTEREST_EXP" vbProcedure="false">"c3461"</definedName>
    <definedName function="false" hidden="false" name="IQ_CAPITALIZED_INTEREST_OTHER_ADJ" vbProcedure="false">"c3463"</definedName>
    <definedName function="false" hidden="false" name="IQ_CAPITALIZED_INTEREST_WRITE_OFF" vbProcedure="false">"c3462"</definedName>
    <definedName function="false" hidden="false" name="IQ_CAPITAL_LEASE" vbProcedure="false">"c1350"</definedName>
    <definedName function="false" hidden="false" name="IQ_CAPITAL_LEASES" vbProcedure="false">"c115"</definedName>
    <definedName function="false" hidden="false" name="IQ_CAPITAL_LEASES_TOTAL" vbProcedure="false">"c3031"</definedName>
    <definedName function="false" hidden="false" name="IQ_CAPITAL_LEASES_TOTAL_PCT" vbProcedure="false">"c2506"</definedName>
    <definedName function="false" hidden="false" name="IQ_CAP_LOSS_CF_1YR" vbProcedure="false">"c3474"</definedName>
    <definedName function="false" hidden="false" name="IQ_CAP_LOSS_CF_2YR" vbProcedure="false">"c3475"</definedName>
    <definedName function="false" hidden="false" name="IQ_CAP_LOSS_CF_3YR" vbProcedure="false">"c3476"</definedName>
    <definedName function="false" hidden="false" name="IQ_CAP_LOSS_CF_4YR" vbProcedure="false">"c3477"</definedName>
    <definedName function="false" hidden="false" name="IQ_CAP_LOSS_CF_5YR" vbProcedure="false">"c3478"</definedName>
    <definedName function="false" hidden="false" name="IQ_CAP_LOSS_CF_AFTER_FIVE" vbProcedure="false">"c3479"</definedName>
    <definedName function="false" hidden="false" name="IQ_CAP_LOSS_CF_MAX_YEAR" vbProcedure="false">"c3482"</definedName>
    <definedName function="false" hidden="false" name="IQ_CAP_LOSS_CF_NO_EXP" vbProcedure="false">"c3480"</definedName>
    <definedName function="false" hidden="false" name="IQ_CAP_LOSS_CF_TOTAL" vbProcedure="false">"c3481"</definedName>
    <definedName function="false" hidden="false" name="IQ_CASH" vbProcedure="false">"c1458"</definedName>
    <definedName function="false" hidden="false" name="IQ_CASH_ACQUIRE_CF" vbProcedure="false">"c116"</definedName>
    <definedName function="false" hidden="false" name="IQ_CASH_CONVERSION" vbProcedure="false">"c117"</definedName>
    <definedName function="false" hidden="false" name="IQ_CASH_DUE_BANKS" vbProcedure="false">"c1351"</definedName>
    <definedName function="false" hidden="false" name="IQ_CASH_EPS_ACT_OR_EST" vbProcedure="false">"c5638"</definedName>
    <definedName function="false" hidden="false" name="IQ_CASH_EPS_EST" vbProcedure="false">"c5631"</definedName>
    <definedName function="false" hidden="false" name="IQ_CASH_EPS_HIGH_EST" vbProcedure="false">"c5633"</definedName>
    <definedName function="false" hidden="false" name="IQ_CASH_EPS_LOW_EST" vbProcedure="false">"c5634"</definedName>
    <definedName function="false" hidden="false" name="IQ_CASH_EPS_MEDIAN_EST" vbProcedure="false">"c5632"</definedName>
    <definedName function="false" hidden="false" name="IQ_CASH_EPS_NUM_EST" vbProcedure="false">"c5635"</definedName>
    <definedName function="false" hidden="false" name="IQ_CASH_EPS_STDDEV_EST" vbProcedure="false">"c5636"</definedName>
    <definedName function="false" hidden="false" name="IQ_CASH_EQUIV" vbProcedure="false">"c118"</definedName>
    <definedName function="false" hidden="false" name="IQ_CASH_FINAN" vbProcedure="false">"c119"</definedName>
    <definedName function="false" hidden="false" name="IQ_CASH_FLOW_ACT_OR_EST" vbProcedure="false">"c4154"</definedName>
    <definedName function="false" hidden="false" name="IQ_CASH_FLOW_EST" vbProcedure="false">"c4153"</definedName>
    <definedName function="false" hidden="false" name="IQ_CASH_FLOW_GUIDANCE" vbProcedure="false">"c4155"</definedName>
    <definedName function="false" hidden="false" name="IQ_CASH_FLOW_HIGH_EST" vbProcedure="false">"c4156"</definedName>
    <definedName function="false" hidden="false" name="IQ_CASH_FLOW_HIGH_GUIDANCE" vbProcedure="false">"c4201"</definedName>
    <definedName function="false" hidden="false" name="IQ_CASH_FLOW_LOW_EST" vbProcedure="false">"c4157"</definedName>
    <definedName function="false" hidden="false" name="IQ_CASH_FLOW_LOW_GUIDANCE" vbProcedure="false">"c4241"</definedName>
    <definedName function="false" hidden="false" name="IQ_CASH_FLOW_MEDIAN_EST" vbProcedure="false">"c4158"</definedName>
    <definedName function="false" hidden="false" name="IQ_CASH_FLOW_NUM_EST" vbProcedure="false">"c4159"</definedName>
    <definedName function="false" hidden="false" name="IQ_CASH_FLOW_STDDEV_EST" vbProcedure="false">"c4160"</definedName>
    <definedName function="false" hidden="false" name="IQ_CASH_INTEREST" vbProcedure="false">"c120"</definedName>
    <definedName function="false" hidden="false" name="IQ_CASH_INVEST" vbProcedure="false">"c121"</definedName>
    <definedName function="false" hidden="false" name="IQ_CASH_OPER" vbProcedure="false">"c122"</definedName>
    <definedName function="false" hidden="false" name="IQ_CASH_OPER_ACT_OR_EST" vbProcedure="false">"c4164"</definedName>
    <definedName function="false" hidden="false" name="IQ_CASH_OPER_EST" vbProcedure="false">"c4163"</definedName>
    <definedName function="false" hidden="false" name="IQ_CASH_OPER_GUIDANCE" vbProcedure="false">"c4165"</definedName>
    <definedName function="false" hidden="false" name="IQ_CASH_OPER_HIGH_EST" vbProcedure="false">"c4166"</definedName>
    <definedName function="false" hidden="false" name="IQ_CASH_OPER_HIGH_GUIDANCE" vbProcedure="false">"c4185"</definedName>
    <definedName function="false" hidden="false" name="IQ_CASH_OPER_LOW_EST" vbProcedure="false">"c4244"</definedName>
    <definedName function="false" hidden="false" name="IQ_CASH_OPER_LOW_GUIDANCE" vbProcedure="false">"c4225"</definedName>
    <definedName function="false" hidden="false" name="IQ_CASH_OPER_MEDIAN_EST" vbProcedure="false">"c4245"</definedName>
    <definedName function="false" hidden="false" name="IQ_CASH_OPER_NUM_EST" vbProcedure="false">"c4246"</definedName>
    <definedName function="false" hidden="false" name="IQ_CASH_OPER_STDDEV_EST" vbProcedure="false">"c4247"</definedName>
    <definedName function="false" hidden="false" name="IQ_CASH_SEGREG" vbProcedure="false">"c123"</definedName>
    <definedName function="false" hidden="false" name="IQ_CASH_SHARE" vbProcedure="false">"c1911"</definedName>
    <definedName function="false" hidden="false" name="IQ_CASH_ST" vbProcedure="false">"c1355"</definedName>
    <definedName function="false" hidden="false" name="IQ_CASH_ST_INVEST" vbProcedure="false">"c124"</definedName>
    <definedName function="false" hidden="false" name="IQ_CASH_ST_INVEST_EST" vbProcedure="false">"c4249"</definedName>
    <definedName function="false" hidden="false" name="IQ_CASH_ST_INVEST_GUIDANCE" vbProcedure="false">"c4250"</definedName>
    <definedName function="false" hidden="false" name="IQ_CASH_ST_INVEST_HIGH_EST" vbProcedure="false">"c4251"</definedName>
    <definedName function="false" hidden="false" name="IQ_CASH_ST_INVEST_HIGH_GUIDANCE" vbProcedure="false">"c4195"</definedName>
    <definedName function="false" hidden="false" name="IQ_CASH_ST_INVEST_LOW_EST" vbProcedure="false">"c4252"</definedName>
    <definedName function="false" hidden="false" name="IQ_CASH_ST_INVEST_LOW_GUIDANCE" vbProcedure="false">"c4235"</definedName>
    <definedName function="false" hidden="false" name="IQ_CASH_ST_INVEST_MEDIAN_EST" vbProcedure="false">"c4253"</definedName>
    <definedName function="false" hidden="false" name="IQ_CASH_ST_INVEST_NUM_EST" vbProcedure="false">"c4254"</definedName>
    <definedName function="false" hidden="false" name="IQ_CASH_ST_INVEST_STDDEV_EST" vbProcedure="false">"c4255"</definedName>
    <definedName function="false" hidden="false" name="IQ_CASH_TAXES" vbProcedure="false">"c125"</definedName>
    <definedName function="false" hidden="false" name="IQ_CEDED_AH_EARNED" vbProcedure="false">"c2743"</definedName>
    <definedName function="false" hidden="false" name="IQ_CEDED_CLAIM_EXP_INCUR" vbProcedure="false">"c2756"</definedName>
    <definedName function="false" hidden="false" name="IQ_CEDED_CLAIM_EXP_PAID" vbProcedure="false">"c2759"</definedName>
    <definedName function="false" hidden="false" name="IQ_CEDED_CLAIM_EXP_RES" vbProcedure="false">"c2753"</definedName>
    <definedName function="false" hidden="false" name="IQ_CEDED_EARNED" vbProcedure="false">"c2733"</definedName>
    <definedName function="false" hidden="false" name="IQ_CEDED_LIFE_EARNED" vbProcedure="false">"c2738"</definedName>
    <definedName function="false" hidden="false" name="IQ_CEDED_LIFE_IN_FORCE" vbProcedure="false">"c2768"</definedName>
    <definedName function="false" hidden="false" name="IQ_CEDED_PC_EARNED" vbProcedure="false">"c2748"</definedName>
    <definedName function="false" hidden="false" name="IQ_CEDED_WRITTEN" vbProcedure="false">"c2727"</definedName>
    <definedName function="false" hidden="false" name="IQ_CFO_10YR_ANN_GROWTH" vbProcedure="false">"c126"</definedName>
    <definedName function="false" hidden="false" name="IQ_CFO_1YR_ANN_GROWTH" vbProcedure="false">"c127"</definedName>
    <definedName function="false" hidden="false" name="IQ_CFO_2YR_ANN_GROWTH" vbProcedure="false">"c128"</definedName>
    <definedName function="false" hidden="false" name="IQ_CFO_3YR_ANN_GROWTH" vbProcedure="false">"c129"</definedName>
    <definedName function="false" hidden="false" name="IQ_CFO_5YR_ANN_GROWTH" vbProcedure="false">"c130"</definedName>
    <definedName function="false" hidden="false" name="IQ_CFO_7YR_ANN_GROWTH" vbProcedure="false">"c131"</definedName>
    <definedName function="false" hidden="false" name="IQ_CFO_CURRENT_LIAB" vbProcedure="false">"c132"</definedName>
    <definedName function="false" hidden="false" name="IQ_CFPS_ACT_OR_EST" vbProcedure="false">"c2217"</definedName>
    <definedName function="false" hidden="false" name="IQ_CFPS_ACT_OR_EST_REUT" vbProcedure="false">"c5463"</definedName>
    <definedName function="false" hidden="false" name="IQ_CFPS_EST" vbProcedure="false">"c1667"</definedName>
    <definedName function="false" hidden="false" name="IQ_CFPS_EST_REUT" vbProcedure="false">"c3844"</definedName>
    <definedName function="false" hidden="false" name="IQ_CFPS_GUIDANCE" vbProcedure="false">"c4256"</definedName>
    <definedName function="false" hidden="false" name="IQ_CFPS_HIGH_EST" vbProcedure="false">"c1669"</definedName>
    <definedName function="false" hidden="false" name="IQ_CFPS_HIGH_EST_REUT" vbProcedure="false">"c3846"</definedName>
    <definedName function="false" hidden="false" name="IQ_CFPS_HIGH_GUIDANCE" vbProcedure="false">"c4167"</definedName>
    <definedName function="false" hidden="false" name="IQ_CFPS_LOW_EST" vbProcedure="false">"c1670"</definedName>
    <definedName function="false" hidden="false" name="IQ_CFPS_LOW_EST_REUT" vbProcedure="false">"c3847"</definedName>
    <definedName function="false" hidden="false" name="IQ_CFPS_LOW_GUIDANCE" vbProcedure="false">"c4207"</definedName>
    <definedName function="false" hidden="false" name="IQ_CFPS_MEDIAN_EST" vbProcedure="false">"c1668"</definedName>
    <definedName function="false" hidden="false" name="IQ_CFPS_MEDIAN_EST_REUT" vbProcedure="false">"c3845"</definedName>
    <definedName function="false" hidden="false" name="IQ_CFPS_NUM_EST" vbProcedure="false">"c1671"</definedName>
    <definedName function="false" hidden="false" name="IQ_CFPS_NUM_EST_REUT" vbProcedure="false">"c3848"</definedName>
    <definedName function="false" hidden="false" name="IQ_CFPS_STDDEV_EST" vbProcedure="false">"c1672"</definedName>
    <definedName function="false" hidden="false" name="IQ_CFPS_STDDEV_EST_REUT" vbProcedure="false">"c3849"</definedName>
    <definedName function="false" hidden="false" name="IQ_CHANGES_WORK_CAP" vbProcedure="false">"c1357"</definedName>
    <definedName function="false" hidden="false" name="IQ_CHANGE_AP" vbProcedure="false">"c133"</definedName>
    <definedName function="false" hidden="false" name="IQ_CHANGE_AP_BNK" vbProcedure="false">"c134"</definedName>
    <definedName function="false" hidden="false" name="IQ_CHANGE_AP_BR" vbProcedure="false">"c135"</definedName>
    <definedName function="false" hidden="false" name="IQ_CHANGE_AP_FIN" vbProcedure="false">"c136"</definedName>
    <definedName function="false" hidden="false" name="IQ_CHANGE_AP_INS" vbProcedure="false">"c137"</definedName>
    <definedName function="false" hidden="false" name="IQ_CHANGE_AP_REIT" vbProcedure="false">"c138"</definedName>
    <definedName function="false" hidden="false" name="IQ_CHANGE_AP_UTI" vbProcedure="false">"c139"</definedName>
    <definedName function="false" hidden="false" name="IQ_CHANGE_AR" vbProcedure="false">"c140"</definedName>
    <definedName function="false" hidden="false" name="IQ_CHANGE_AR_BNK" vbProcedure="false">"c141"</definedName>
    <definedName function="false" hidden="false" name="IQ_CHANGE_AR_BR" vbProcedure="false">"c142"</definedName>
    <definedName function="false" hidden="false" name="IQ_CHANGE_AR_FIN" vbProcedure="false">"c143"</definedName>
    <definedName function="false" hidden="false" name="IQ_CHANGE_AR_INS" vbProcedure="false">"c144"</definedName>
    <definedName function="false" hidden="false" name="IQ_CHANGE_AR_REIT" vbProcedure="false">"c145"</definedName>
    <definedName function="false" hidden="false" name="IQ_CHANGE_AR_UTI" vbProcedure="false">"c146"</definedName>
    <definedName function="false" hidden="false" name="IQ_CHANGE_DEF_TAX" vbProcedure="false">"c147"</definedName>
    <definedName function="false" hidden="false" name="IQ_CHANGE_DEPOSIT_ACCT" vbProcedure="false">"c148"</definedName>
    <definedName function="false" hidden="false" name="IQ_CHANGE_INC_TAX" vbProcedure="false">"c149"</definedName>
    <definedName function="false" hidden="false" name="IQ_CHANGE_INS_RES_LIAB" vbProcedure="false">"c150"</definedName>
    <definedName function="false" hidden="false" name="IQ_CHANGE_INVENTORY" vbProcedure="false">"c151"</definedName>
    <definedName function="false" hidden="false" name="IQ_CHANGE_NET_OPER_ASSETS" vbProcedure="false">"c3592"</definedName>
    <definedName function="false" hidden="false" name="IQ_CHANGE_NET_WORKING_CAPITAL" vbProcedure="false">"c1909"</definedName>
    <definedName function="false" hidden="false" name="IQ_CHANGE_OTHER_NET_OPER_ASSETS" vbProcedure="false">"c3593"</definedName>
    <definedName function="false" hidden="false" name="IQ_CHANGE_OTHER_NET_OPER_ASSETS_BNK" vbProcedure="false">"c3594"</definedName>
    <definedName function="false" hidden="false" name="IQ_CHANGE_OTHER_NET_OPER_ASSETS_BR" vbProcedure="false">"c3595"</definedName>
    <definedName function="false" hidden="false" name="IQ_CHANGE_OTHER_NET_OPER_ASSETS_FIN" vbProcedure="false">"c3596"</definedName>
    <definedName function="false" hidden="false" name="IQ_CHANGE_OTHER_NET_OPER_ASSETS_INS" vbProcedure="false">"c3597"</definedName>
    <definedName function="false" hidden="false" name="IQ_CHANGE_OTHER_NET_OPER_ASSETS_REIT" vbProcedure="false">"c3598"</definedName>
    <definedName function="false" hidden="false" name="IQ_CHANGE_OTHER_NET_OPER_ASSETS_UTI" vbProcedure="false">"c3599"</definedName>
    <definedName function="false" hidden="false" name="IQ_CHANGE_OTHER_WORK_CAP" vbProcedure="false">"c152"</definedName>
    <definedName function="false" hidden="false" name="IQ_CHANGE_OTHER_WORK_CAP_BNK" vbProcedure="false">"c153"</definedName>
    <definedName function="false" hidden="false" name="IQ_CHANGE_OTHER_WORK_CAP_BR" vbProcedure="false">"c154"</definedName>
    <definedName function="false" hidden="false" name="IQ_CHANGE_OTHER_WORK_CAP_FIN" vbProcedure="false">"c155"</definedName>
    <definedName function="false" hidden="false" name="IQ_CHANGE_OTHER_WORK_CAP_INS" vbProcedure="false">"c156"</definedName>
    <definedName function="false" hidden="false" name="IQ_CHANGE_OTHER_WORK_CAP_REIT" vbProcedure="false">"c157"</definedName>
    <definedName function="false" hidden="false" name="IQ_CHANGE_OTHER_WORK_CAP_UTI" vbProcedure="false">"c158"</definedName>
    <definedName function="false" hidden="false" name="IQ_CHANGE_TRADING_ASSETS" vbProcedure="false">"c159"</definedName>
    <definedName function="false" hidden="false" name="IQ_CHANGE_UNEARN_REV" vbProcedure="false">"c160"</definedName>
    <definedName function="false" hidden="false" name="IQ_CHANGE_WORK_CAP" vbProcedure="false">"c161"</definedName>
    <definedName function="false" hidden="false" name="IQ_CHARGE_OFFS_GROSS" vbProcedure="false">"c162"</definedName>
    <definedName function="false" hidden="false" name="IQ_CHARGE_OFFS_NET" vbProcedure="false">"c163"</definedName>
    <definedName function="false" hidden="false" name="IQ_CHARGE_OFFS_RECOVERED" vbProcedure="false">"c164"</definedName>
    <definedName function="false" hidden="false" name="IQ_CHARGE_OFFS_TOTAL_AVG_LOANS" vbProcedure="false">"c165"</definedName>
    <definedName function="false" hidden="false" name="IQ_CITY" vbProcedure="false">"c166"</definedName>
    <definedName function="false" hidden="false" name="IQ_CLASSA_OPTIONS_BEG_OS" vbProcedure="false">"c2679"</definedName>
    <definedName function="false" hidden="false" name="IQ_CLASSA_OPTIONS_CANCELLED" vbProcedure="false">"c2682"</definedName>
    <definedName function="false" hidden="false" name="IQ_CLASSA_OPTIONS_END_OS" vbProcedure="false">"c2683"</definedName>
    <definedName function="false" hidden="false" name="IQ_CLASSA_OPTIONS_EXERCISED" vbProcedure="false">"c2681"</definedName>
    <definedName function="false" hidden="false" name="IQ_CLASSA_OPTIONS_GRANTED" vbProcedure="false">"c2680"</definedName>
    <definedName function="false" hidden="false" name="IQ_CLASSA_OPTIONS_STRIKE_PRICE_OS" vbProcedure="false">"c2684"</definedName>
    <definedName function="false" hidden="false" name="IQ_CLASSA_OUTSTANDING_BS_DATE" vbProcedure="false">"c1971"</definedName>
    <definedName function="false" hidden="false" name="IQ_CLASSA_OUTSTANDING_FILING_DATE" vbProcedure="false">"c1973"</definedName>
    <definedName function="false" hidden="false" name="IQ_CLASSA_STRIKE_PRICE_GRANTED" vbProcedure="false">"c2685"</definedName>
    <definedName function="false" hidden="false" name="IQ_CLASSA_WARRANTS_BEG_OS" vbProcedure="false">"c2705"</definedName>
    <definedName function="false" hidden="false" name="IQ_CLASSA_WARRANTS_CANCELLED" vbProcedure="false">"c2708"</definedName>
    <definedName function="false" hidden="false" name="IQ_CLASSA_WARRANTS_END_OS" vbProcedure="false">"c2709"</definedName>
    <definedName function="false" hidden="false" name="IQ_CLASSA_WARRANTS_EXERCISED" vbProcedure="false">"c2707"</definedName>
    <definedName function="false" hidden="false" name="IQ_CLASSA_WARRANTS_ISSUED" vbProcedure="false">"c2706"</definedName>
    <definedName function="false" hidden="false" name="IQ_CLASSA_WARRANTS_STRIKE_PRICE_ISSUED" vbProcedure="false">"c2711"</definedName>
    <definedName function="false" hidden="false" name="IQ_CLASSA_WARRANTS_STRIKE_PRICE_OS" vbProcedure="false">"c2710"</definedName>
    <definedName function="false" hidden="false" name="IQ_CLOSEPRICE" vbProcedure="false">"c174"</definedName>
    <definedName function="false" hidden="false" name="IQ_CLOSEPRICE_ADJ" vbProcedure="false">"c2115"</definedName>
    <definedName function="false" hidden="false" name="IQ_CL_DUE_AFTER_FIVE" vbProcedure="false">"c167"</definedName>
    <definedName function="false" hidden="false" name="IQ_CL_DUE_CY" vbProcedure="false">"c168"</definedName>
    <definedName function="false" hidden="false" name="IQ_CL_DUE_CY1" vbProcedure="false">"c169"</definedName>
    <definedName function="false" hidden="false" name="IQ_CL_DUE_CY2" vbProcedure="false">"c170"</definedName>
    <definedName function="false" hidden="false" name="IQ_CL_DUE_CY3" vbProcedure="false">"c171"</definedName>
    <definedName function="false" hidden="false" name="IQ_CL_DUE_CY4" vbProcedure="false">"c172"</definedName>
    <definedName function="false" hidden="false" name="IQ_CL_DUE_NEXT_FIVE" vbProcedure="false">"c173"</definedName>
    <definedName function="false" hidden="false" name="IQ_CL_OBLIGATION_IMMEDIATE" vbProcedure="false">"c2253"</definedName>
    <definedName function="false" hidden="false" name="IQ_COGS" vbProcedure="false">"c175"</definedName>
    <definedName function="false" hidden="false" name="IQ_COMBINED_RATIO" vbProcedure="false">"c176"</definedName>
    <definedName function="false" hidden="false" name="IQ_COMMERCIAL_DOM" vbProcedure="false">"c177"</definedName>
    <definedName function="false" hidden="false" name="IQ_COMMERCIAL_FIRE_WRITTEN" vbProcedure="false">"c178"</definedName>
    <definedName function="false" hidden="false" name="IQ_COMMERCIAL_MORT" vbProcedure="false">"c179"</definedName>
    <definedName function="false" hidden="false" name="IQ_COMMISSION_DEF" vbProcedure="false">"c181"</definedName>
    <definedName function="false" hidden="false" name="IQ_COMMISS_FEES" vbProcedure="false">"c180"</definedName>
    <definedName function="false" hidden="false" name="IQ_COMMON" vbProcedure="false">"c182"</definedName>
    <definedName function="false" hidden="false" name="IQ_COMMON_APIC" vbProcedure="false">"c183"</definedName>
    <definedName function="false" hidden="false" name="IQ_COMMON_APIC_BNK" vbProcedure="false">"c184"</definedName>
    <definedName function="false" hidden="false" name="IQ_COMMON_APIC_BR" vbProcedure="false">"c185"</definedName>
    <definedName function="false" hidden="false" name="IQ_COMMON_APIC_FIN" vbProcedure="false">"c186"</definedName>
    <definedName function="false" hidden="false" name="IQ_COMMON_APIC_INS" vbProcedure="false">"c187"</definedName>
    <definedName function="false" hidden="false" name="IQ_COMMON_APIC_REIT" vbProcedure="false">"c188"</definedName>
    <definedName function="false" hidden="false" name="IQ_COMMON_APIC_UTI" vbProcedure="false">"c189"</definedName>
    <definedName function="false" hidden="false" name="IQ_COMMON_DIV" vbProcedure="false">"c3006"</definedName>
    <definedName function="false" hidden="false" name="IQ_COMMON_DIV_CF" vbProcedure="false">"c190"</definedName>
    <definedName function="false" hidden="false" name="IQ_COMMON_EQUITY_10YR_ANN_GROWTH" vbProcedure="false">"c191"</definedName>
    <definedName function="false" hidden="false" name="IQ_COMMON_EQUITY_1YR_ANN_GROWTH" vbProcedure="false">"c192"</definedName>
    <definedName function="false" hidden="false" name="IQ_COMMON_EQUITY_2YR_ANN_GROWTH" vbProcedure="false">"c193"</definedName>
    <definedName function="false" hidden="false" name="IQ_COMMON_EQUITY_3YR_ANN_GROWTH" vbProcedure="false">"c194"</definedName>
    <definedName function="false" hidden="false" name="IQ_COMMON_EQUITY_5YR_ANN_GROWTH" vbProcedure="false">"c195"</definedName>
    <definedName function="false" hidden="false" name="IQ_COMMON_EQUITY_7YR_ANN_GROWTH" vbProcedure="false">"c196"</definedName>
    <definedName function="false" hidden="false" name="IQ_COMMON_ISSUED" vbProcedure="false">"c197"</definedName>
    <definedName function="false" hidden="false" name="IQ_COMMON_ISSUED_BNK" vbProcedure="false">"c198"</definedName>
    <definedName function="false" hidden="false" name="IQ_COMMON_ISSUED_BR" vbProcedure="false">"c199"</definedName>
    <definedName function="false" hidden="false" name="IQ_COMMON_ISSUED_FIN" vbProcedure="false">"c200"</definedName>
    <definedName function="false" hidden="false" name="IQ_COMMON_ISSUED_INS" vbProcedure="false">"c201"</definedName>
    <definedName function="false" hidden="false" name="IQ_COMMON_ISSUED_REIT" vbProcedure="false">"c202"</definedName>
    <definedName function="false" hidden="false" name="IQ_COMMON_ISSUED_UTI" vbProcedure="false">"c203"</definedName>
    <definedName function="false" hidden="false" name="IQ_COMMON_PER_ADR" vbProcedure="false">"c204"</definedName>
    <definedName function="false" hidden="false" name="IQ_COMMON_PREF_DIV_CF" vbProcedure="false">"c205"</definedName>
    <definedName function="false" hidden="false" name="IQ_COMMON_REP" vbProcedure="false">"c206"</definedName>
    <definedName function="false" hidden="false" name="IQ_COMMON_REP_BNK" vbProcedure="false">"c207"</definedName>
    <definedName function="false" hidden="false" name="IQ_COMMON_REP_BR" vbProcedure="false">"c208"</definedName>
    <definedName function="false" hidden="false" name="IQ_COMMON_REP_FIN" vbProcedure="false">"c209"</definedName>
    <definedName function="false" hidden="false" name="IQ_COMMON_REP_INS" vbProcedure="false">"c210"</definedName>
    <definedName function="false" hidden="false" name="IQ_COMMON_REP_REIT" vbProcedure="false">"c211"</definedName>
    <definedName function="false" hidden="false" name="IQ_COMMON_REP_UTI" vbProcedure="false">"c212"</definedName>
    <definedName function="false" hidden="false" name="IQ_COMMON_STOCK" vbProcedure="false">"c1358"</definedName>
    <definedName function="false" hidden="false" name="IQ_COMPANY_ADDRESS" vbProcedure="false">"c214"</definedName>
    <definedName function="false" hidden="false" name="IQ_COMPANY_ID" vbProcedure="false">"c3513"</definedName>
    <definedName function="false" hidden="false" name="IQ_COMPANY_NAME" vbProcedure="false">"c215"</definedName>
    <definedName function="false" hidden="false" name="IQ_COMPANY_NAME_LONG" vbProcedure="false">"c1585"</definedName>
    <definedName function="false" hidden="false" name="IQ_COMPANY_PHONE" vbProcedure="false">"c216"</definedName>
    <definedName function="false" hidden="false" name="IQ_COMPANY_STATUS" vbProcedure="false">"c2097"</definedName>
    <definedName function="false" hidden="false" name="IQ_COMPANY_STREET1" vbProcedure="false">"c217"</definedName>
    <definedName function="false" hidden="false" name="IQ_COMPANY_STREET2" vbProcedure="false">"c218"</definedName>
    <definedName function="false" hidden="false" name="IQ_COMPANY_TICKER" vbProcedure="false">"c219"</definedName>
    <definedName function="false" hidden="false" name="IQ_COMPANY_TYPE" vbProcedure="false">"c2096"</definedName>
    <definedName function="false" hidden="false" name="IQ_COMPANY_WEBSITE" vbProcedure="false">"c220"</definedName>
    <definedName function="false" hidden="false" name="IQ_COMPANY_ZIP" vbProcedure="false">"c221"</definedName>
    <definedName function="false" hidden="false" name="IQ_COMP_BENEFITS" vbProcedure="false">"c213"</definedName>
    <definedName function="false" hidden="false" name="IQ_CONSTRUCTION_LOANS" vbProcedure="false">"c222"</definedName>
    <definedName function="false" hidden="false" name="IQ_CONSUMER_LOANS" vbProcedure="false">"c223"</definedName>
    <definedName function="false" hidden="false" name="IQ_CONVERT" vbProcedure="false">"c2536"</definedName>
    <definedName function="false" hidden="false" name="IQ_CONVERT_PCT" vbProcedure="false">"c2537"</definedName>
    <definedName function="false" hidden="false" name="IQ_CONVEXITY" vbProcedure="false">"c2182"</definedName>
    <definedName function="false" hidden="false" name="IQ_CONV_DATE" vbProcedure="false">"c2191"</definedName>
    <definedName function="false" hidden="false" name="IQ_CONV_EXP_DATE" vbProcedure="false">"c3043"</definedName>
    <definedName function="false" hidden="false" name="IQ_CONV_PREMIUM" vbProcedure="false">"c2195"</definedName>
    <definedName function="false" hidden="false" name="IQ_CONV_PRICE" vbProcedure="false">"c2193"</definedName>
    <definedName function="false" hidden="false" name="IQ_CONV_RATE" vbProcedure="false">"c2192"</definedName>
    <definedName function="false" hidden="false" name="IQ_CONV_RATIO" vbProcedure="false">"c2192"</definedName>
    <definedName function="false" hidden="false" name="IQ_CONV_SECURITY" vbProcedure="false">"c2189"</definedName>
    <definedName function="false" hidden="false" name="IQ_CONV_SECURITY_ISSUER" vbProcedure="false">"c2190"</definedName>
    <definedName function="false" hidden="false" name="IQ_CONV_SECURITY_PRICE" vbProcedure="false">"c2194"</definedName>
    <definedName function="false" hidden="false" name="IQ_COST_BORROWING" vbProcedure="false">"c2936"</definedName>
    <definedName function="false" hidden="false" name="IQ_COST_BORROWINGS" vbProcedure="false">"c225"</definedName>
    <definedName function="false" hidden="false" name="IQ_COST_REV" vbProcedure="false">"c226"</definedName>
    <definedName function="false" hidden="false" name="IQ_COST_REVENUE" vbProcedure="false">"c1359"</definedName>
    <definedName function="false" hidden="false" name="IQ_COST_SAVINGS" vbProcedure="false">"c227"</definedName>
    <definedName function="false" hidden="false" name="IQ_COST_SERVICE" vbProcedure="false">"c228"</definedName>
    <definedName function="false" hidden="false" name="IQ_COST_TOTAL_BORROWINGS" vbProcedure="false">"c229"</definedName>
    <definedName function="false" hidden="false" name="IQ_COUNTRY_NAME" vbProcedure="false">"c230"</definedName>
    <definedName function="false" hidden="false" name="IQ_COVERED_POPS" vbProcedure="false">"c2124"</definedName>
    <definedName function="false" hidden="false" name="IQ_CP" vbProcedure="false">"c2495"</definedName>
    <definedName function="false" hidden="false" name="IQ_CP_PCT" vbProcedure="false">"c2496"</definedName>
    <definedName function="false" hidden="false" name="IQ_CQ" vbProcedure="false">5000</definedName>
    <definedName function="false" hidden="false" name="IQ_CREDIT_CARD_FEE_BNK" vbProcedure="false">"c231"</definedName>
    <definedName function="false" hidden="false" name="IQ_CREDIT_CARD_FEE_FIN" vbProcedure="false">"c1583"</definedName>
    <definedName function="false" hidden="false" name="IQ_CREDIT_LOSS_CF" vbProcedure="false">"c232"</definedName>
    <definedName function="false" hidden="false" name="IQ_CUMULATIVE_SPLIT_FACTOR" vbProcedure="false">"c2094"</definedName>
    <definedName function="false" hidden="false" name="IQ_CURRENCY_FACTOR_BS" vbProcedure="false">"c233"</definedName>
    <definedName function="false" hidden="false" name="IQ_CURRENCY_FACTOR_IS" vbProcedure="false">"c234"</definedName>
    <definedName function="false" hidden="false" name="IQ_CURRENCY_GAIN" vbProcedure="false">"c235"</definedName>
    <definedName function="false" hidden="false" name="IQ_CURRENCY_GAIN_BR" vbProcedure="false">"c236"</definedName>
    <definedName function="false" hidden="false" name="IQ_CURRENCY_GAIN_FIN" vbProcedure="false">"c237"</definedName>
    <definedName function="false" hidden="false" name="IQ_CURRENCY_GAIN_INS" vbProcedure="false">"c238"</definedName>
    <definedName function="false" hidden="false" name="IQ_CURRENCY_GAIN_REIT" vbProcedure="false">"c239"</definedName>
    <definedName function="false" hidden="false" name="IQ_CURRENCY_GAIN_UTI" vbProcedure="false">"c240"</definedName>
    <definedName function="false" hidden="false" name="IQ_CURRENT_PORT" vbProcedure="false">"c241"</definedName>
    <definedName function="false" hidden="false" name="IQ_CURRENT_PORT_BNK" vbProcedure="false">"c242"</definedName>
    <definedName function="false" hidden="false" name="IQ_CURRENT_PORT_DEBT" vbProcedure="false">"c243"</definedName>
    <definedName function="false" hidden="false" name="IQ_CURRENT_PORT_DEBT_BNK" vbProcedure="false">"c244"</definedName>
    <definedName function="false" hidden="false" name="IQ_CURRENT_PORT_DEBT_BR" vbProcedure="false">"c1567"</definedName>
    <definedName function="false" hidden="false" name="IQ_CURRENT_PORT_DEBT_FIN" vbProcedure="false">"c1568"</definedName>
    <definedName function="false" hidden="false" name="IQ_CURRENT_PORT_DEBT_INS" vbProcedure="false">"c1569"</definedName>
    <definedName function="false" hidden="false" name="IQ_CURRENT_PORT_DEBT_REIT" vbProcedure="false">"c1570"</definedName>
    <definedName function="false" hidden="false" name="IQ_CURRENT_PORT_DEBT_UTI" vbProcedure="false">"c1571"</definedName>
    <definedName function="false" hidden="false" name="IQ_CURRENT_PORT_FHLB_DEBT" vbProcedure="false">"c5657"</definedName>
    <definedName function="false" hidden="false" name="IQ_CURRENT_PORT_LEASES" vbProcedure="false">"c245"</definedName>
    <definedName function="false" hidden="false" name="IQ_CURRENT_PORT_PCT" vbProcedure="false">"c2541"</definedName>
    <definedName function="false" hidden="false" name="IQ_CURRENT_RATIO" vbProcedure="false">"c246"</definedName>
    <definedName function="false" hidden="false" name="IQ_CURR_DOMESTIC_TAXES" vbProcedure="false">"c2074"</definedName>
    <definedName function="false" hidden="false" name="IQ_CURR_FOREIGN_TAXES" vbProcedure="false">"c2075"</definedName>
    <definedName function="false" hidden="false" name="IQ_CY" vbProcedure="false">10000</definedName>
    <definedName function="false" hidden="false" name="IQ_DA" vbProcedure="false">"c247"</definedName>
    <definedName function="false" hidden="false" name="IQ_DATED_DATE" vbProcedure="false">"c2185"</definedName>
    <definedName function="false" hidden="false" name="IQ_DAYS_COVER_SHORT" vbProcedure="false">"c1578"</definedName>
    <definedName function="false" hidden="false" name="IQ_DAYS_INVENTORY_OUT" vbProcedure="false">"c273"</definedName>
    <definedName function="false" hidden="false" name="IQ_DAYS_PAYABLE_OUT" vbProcedure="false">"c274"</definedName>
    <definedName function="false" hidden="false" name="IQ_DAYS_PAY_OUTST" vbProcedure="false">"c1362"</definedName>
    <definedName function="false" hidden="false" name="IQ_DAYS_SALES_OUT" vbProcedure="false">"c275"</definedName>
    <definedName function="false" hidden="false" name="IQ_DAYS_SALES_OUTST" vbProcedure="false">"c1363"</definedName>
    <definedName function="false" hidden="false" name="IQ_DAY_COUNT" vbProcedure="false">"c2161"</definedName>
    <definedName function="false" hidden="false" name="IQ_DA_BR" vbProcedure="false">"c248"</definedName>
    <definedName function="false" hidden="false" name="IQ_DA_CF" vbProcedure="false">"c249"</definedName>
    <definedName function="false" hidden="false" name="IQ_DA_CF_BNK" vbProcedure="false">"c250"</definedName>
    <definedName function="false" hidden="false" name="IQ_DA_CF_BR" vbProcedure="false">"c251"</definedName>
    <definedName function="false" hidden="false" name="IQ_DA_CF_FIN" vbProcedure="false">"c252"</definedName>
    <definedName function="false" hidden="false" name="IQ_DA_CF_INS" vbProcedure="false">"c253"</definedName>
    <definedName function="false" hidden="false" name="IQ_DA_CF_REIT" vbProcedure="false">"c254"</definedName>
    <definedName function="false" hidden="false" name="IQ_DA_CF_UTI" vbProcedure="false">"c255"</definedName>
    <definedName function="false" hidden="false" name="IQ_DA_EBITDA" vbProcedure="false">"c5528"</definedName>
    <definedName function="false" hidden="false" name="IQ_DA_FIN" vbProcedure="false">"c256"</definedName>
    <definedName function="false" hidden="false" name="IQ_DA_INS" vbProcedure="false">"c257"</definedName>
    <definedName function="false" hidden="false" name="IQ_DA_REIT" vbProcedure="false">"c258"</definedName>
    <definedName function="false" hidden="false" name="IQ_DA_SUPPL" vbProcedure="false">"c259"</definedName>
    <definedName function="false" hidden="false" name="IQ_DA_SUPPL_BR" vbProcedure="false">"c260"</definedName>
    <definedName function="false" hidden="false" name="IQ_DA_SUPPL_CF" vbProcedure="false">"c261"</definedName>
    <definedName function="false" hidden="false" name="IQ_DA_SUPPL_CF_BNK" vbProcedure="false">"c262"</definedName>
    <definedName function="false" hidden="false" name="IQ_DA_SUPPL_CF_BR" vbProcedure="false">"c263"</definedName>
    <definedName function="false" hidden="false" name="IQ_DA_SUPPL_CF_FIN" vbProcedure="false">"c264"</definedName>
    <definedName function="false" hidden="false" name="IQ_DA_SUPPL_CF_INS" vbProcedure="false">"c265"</definedName>
    <definedName function="false" hidden="false" name="IQ_DA_SUPPL_CF_REIT" vbProcedure="false">"c266"</definedName>
    <definedName function="false" hidden="false" name="IQ_DA_SUPPL_CF_UTI" vbProcedure="false">"c267"</definedName>
    <definedName function="false" hidden="false" name="IQ_DA_SUPPL_FIN" vbProcedure="false">"c268"</definedName>
    <definedName function="false" hidden="false" name="IQ_DA_SUPPL_INS" vbProcedure="false">"c269"</definedName>
    <definedName function="false" hidden="false" name="IQ_DA_SUPPL_REIT" vbProcedure="false">"c270"</definedName>
    <definedName function="false" hidden="false" name="IQ_DA_SUPPL_UTI" vbProcedure="false">"c271"</definedName>
    <definedName function="false" hidden="false" name="IQ_DA_UTI" vbProcedure="false">"c272"</definedName>
    <definedName function="false" hidden="false" name="IQ_DEBT_ADJ" vbProcedure="false">"c2515"</definedName>
    <definedName function="false" hidden="false" name="IQ_DEBT_ADJ_PCT" vbProcedure="false">"c2516"</definedName>
    <definedName function="false" hidden="false" name="IQ_DEBT_EQUITY_EST" vbProcedure="false">"c4257"</definedName>
    <definedName function="false" hidden="false" name="IQ_DEBT_EQUITY_HIGH_EST" vbProcedure="false">"c4258"</definedName>
    <definedName function="false" hidden="false" name="IQ_DEBT_EQUITY_LOW_EST" vbProcedure="false">"c4259"</definedName>
    <definedName function="false" hidden="false" name="IQ_DEBT_EQUITY_MEDIAN_EST" vbProcedure="false">"c4260"</definedName>
    <definedName function="false" hidden="false" name="IQ_DEBT_EQUITY_NUM_EST" vbProcedure="false">"c4261"</definedName>
    <definedName function="false" hidden="false" name="IQ_DEBT_EQUITY_STDDEV_EST" vbProcedure="false">"c4262"</definedName>
    <definedName function="false" hidden="false" name="IQ_DEBT_EQUIV_NET_PBO" vbProcedure="false">"c2938"</definedName>
    <definedName function="false" hidden="false" name="IQ_DEBT_EQUIV_OPER_LEASE" vbProcedure="false">"c2935"</definedName>
    <definedName function="false" hidden="false" name="IQ_DEFERRED_DOMESTIC_TAXES" vbProcedure="false">"c2077"</definedName>
    <definedName function="false" hidden="false" name="IQ_DEFERRED_FOREIGN_TAXES" vbProcedure="false">"c2078"</definedName>
    <definedName function="false" hidden="false" name="IQ_DEFERRED_INC_TAX" vbProcedure="false">"c1447"</definedName>
    <definedName function="false" hidden="false" name="IQ_DEFERRED_TAXES" vbProcedure="false">"c1356"</definedName>
    <definedName function="false" hidden="false" name="IQ_DEF_ACQ_CST" vbProcedure="false">"c1364"</definedName>
    <definedName function="false" hidden="false" name="IQ_DEF_AMORT" vbProcedure="false">"c276"</definedName>
    <definedName function="false" hidden="false" name="IQ_DEF_AMORT_BNK" vbProcedure="false">"c277"</definedName>
    <definedName function="false" hidden="false" name="IQ_DEF_AMORT_BR" vbProcedure="false">"c278"</definedName>
    <definedName function="false" hidden="false" name="IQ_DEF_AMORT_FIN" vbProcedure="false">"c279"</definedName>
    <definedName function="false" hidden="false" name="IQ_DEF_AMORT_INS" vbProcedure="false">"c280"</definedName>
    <definedName function="false" hidden="false" name="IQ_DEF_AMORT_REIT" vbProcedure="false">"c281"</definedName>
    <definedName function="false" hidden="false" name="IQ_DEF_AMORT_UTI" vbProcedure="false">"c282"</definedName>
    <definedName function="false" hidden="false" name="IQ_DEF_BENEFIT_INTEREST_COST" vbProcedure="false">"c283"</definedName>
    <definedName function="false" hidden="false" name="IQ_DEF_BENEFIT_INTEREST_COST_DOMESTIC" vbProcedure="false">"c2652"</definedName>
    <definedName function="false" hidden="false" name="IQ_DEF_BENEFIT_INTEREST_COST_FOREIGN" vbProcedure="false">"c2660"</definedName>
    <definedName function="false" hidden="false" name="IQ_DEF_BENEFIT_OTHER_COST" vbProcedure="false">"c284"</definedName>
    <definedName function="false" hidden="false" name="IQ_DEF_BENEFIT_OTHER_COST_DOMESTIC" vbProcedure="false">"c2654"</definedName>
    <definedName function="false" hidden="false" name="IQ_DEF_BENEFIT_OTHER_COST_FOREIGN" vbProcedure="false">"c2662"</definedName>
    <definedName function="false" hidden="false" name="IQ_DEF_BENEFIT_ROA" vbProcedure="false">"c285"</definedName>
    <definedName function="false" hidden="false" name="IQ_DEF_BENEFIT_ROA_DOMESTIC" vbProcedure="false">"c2653"</definedName>
    <definedName function="false" hidden="false" name="IQ_DEF_BENEFIT_ROA_FOREIGN" vbProcedure="false">"c2661"</definedName>
    <definedName function="false" hidden="false" name="IQ_DEF_BENEFIT_SERVICE_COST" vbProcedure="false">"c286"</definedName>
    <definedName function="false" hidden="false" name="IQ_DEF_BENEFIT_SERVICE_COST_DOMESTIC" vbProcedure="false">"c2651"</definedName>
    <definedName function="false" hidden="false" name="IQ_DEF_BENEFIT_SERVICE_COST_FOREIGN" vbProcedure="false">"c2659"</definedName>
    <definedName function="false" hidden="false" name="IQ_DEF_BENEFIT_TOTAL_COST" vbProcedure="false">"c287"</definedName>
    <definedName function="false" hidden="false" name="IQ_DEF_BENEFIT_TOTAL_COST_DOMESTIC" vbProcedure="false">"c2655"</definedName>
    <definedName function="false" hidden="false" name="IQ_DEF_BENEFIT_TOTAL_COST_FOREIGN" vbProcedure="false">"c2663"</definedName>
    <definedName function="false" hidden="false" name="IQ_DEF_CHARGES_BR" vbProcedure="false">"c288"</definedName>
    <definedName function="false" hidden="false" name="IQ_DEF_CHARGES_CF" vbProcedure="false">"c289"</definedName>
    <definedName function="false" hidden="false" name="IQ_DEF_CHARGES_FIN" vbProcedure="false">"c290"</definedName>
    <definedName function="false" hidden="false" name="IQ_DEF_CHARGES_INS" vbProcedure="false">"c291"</definedName>
    <definedName function="false" hidden="false" name="IQ_DEF_CHARGES_LT" vbProcedure="false">"c292"</definedName>
    <definedName function="false" hidden="false" name="IQ_DEF_CHARGES_LT_BNK" vbProcedure="false">"c293"</definedName>
    <definedName function="false" hidden="false" name="IQ_DEF_CHARGES_LT_BR" vbProcedure="false">"c294"</definedName>
    <definedName function="false" hidden="false" name="IQ_DEF_CHARGES_LT_FIN" vbProcedure="false">"c295"</definedName>
    <definedName function="false" hidden="false" name="IQ_DEF_CHARGES_LT_INS" vbProcedure="false">"c296"</definedName>
    <definedName function="false" hidden="false" name="IQ_DEF_CHARGES_LT_REIT" vbProcedure="false">"c297"</definedName>
    <definedName function="false" hidden="false" name="IQ_DEF_CHARGES_LT_UTI" vbProcedure="false">"c298"</definedName>
    <definedName function="false" hidden="false" name="IQ_DEF_CHARGES_REIT" vbProcedure="false">"c299"</definedName>
    <definedName function="false" hidden="false" name="IQ_DEF_CONTRIBUTION_TOTAL_COST" vbProcedure="false">"c300"</definedName>
    <definedName function="false" hidden="false" name="IQ_DEF_INC_TAX" vbProcedure="false">"c1365"</definedName>
    <definedName function="false" hidden="false" name="IQ_DEF_POLICY_ACQ_COSTS" vbProcedure="false">"c301"</definedName>
    <definedName function="false" hidden="false" name="IQ_DEF_POLICY_ACQ_COSTS_CF" vbProcedure="false">"c302"</definedName>
    <definedName function="false" hidden="false" name="IQ_DEF_POLICY_AMORT" vbProcedure="false">"c303"</definedName>
    <definedName function="false" hidden="false" name="IQ_DEF_TAX_ASSETS_CURRENT" vbProcedure="false">"c309"</definedName>
    <definedName function="false" hidden="false" name="IQ_DEF_TAX_ASSETS_LT" vbProcedure="false">"c310"</definedName>
    <definedName function="false" hidden="false" name="IQ_DEF_TAX_ASSETS_LT_BNK" vbProcedure="false">"c311"</definedName>
    <definedName function="false" hidden="false" name="IQ_DEF_TAX_ASSET_LT_BR" vbProcedure="false">"c304"</definedName>
    <definedName function="false" hidden="false" name="IQ_DEF_TAX_ASSET_LT_FIN" vbProcedure="false">"c305"</definedName>
    <definedName function="false" hidden="false" name="IQ_DEF_TAX_ASSET_LT_INS" vbProcedure="false">"c306"</definedName>
    <definedName function="false" hidden="false" name="IQ_DEF_TAX_ASSET_LT_REIT" vbProcedure="false">"c307"</definedName>
    <definedName function="false" hidden="false" name="IQ_DEF_TAX_ASSET_LT_UTI" vbProcedure="false">"c308"</definedName>
    <definedName function="false" hidden="false" name="IQ_DEF_TAX_LIAB_CURRENT" vbProcedure="false">"c312"</definedName>
    <definedName function="false" hidden="false" name="IQ_DEF_TAX_LIAB_LT" vbProcedure="false">"c313"</definedName>
    <definedName function="false" hidden="false" name="IQ_DEF_TAX_LIAB_LT_BNK" vbProcedure="false">"c314"</definedName>
    <definedName function="false" hidden="false" name="IQ_DEF_TAX_LIAB_LT_BR" vbProcedure="false">"c315"</definedName>
    <definedName function="false" hidden="false" name="IQ_DEF_TAX_LIAB_LT_FIN" vbProcedure="false">"c316"</definedName>
    <definedName function="false" hidden="false" name="IQ_DEF_TAX_LIAB_LT_INS" vbProcedure="false">"c317"</definedName>
    <definedName function="false" hidden="false" name="IQ_DEF_TAX_LIAB_LT_REIT" vbProcedure="false">"c318"</definedName>
    <definedName function="false" hidden="false" name="IQ_DEF_TAX_LIAB_LT_UTI" vbProcedure="false">"c319"</definedName>
    <definedName function="false" hidden="false" name="IQ_DEMAND_DEP" vbProcedure="false">"c320"</definedName>
    <definedName function="false" hidden="false" name="IQ_DEPOSITS_FIN" vbProcedure="false">"c321"</definedName>
    <definedName function="false" hidden="false" name="IQ_DEPOSITS_INTEREST_SECURITIES" vbProcedure="false">"c5509"</definedName>
    <definedName function="false" hidden="false" name="IQ_DEPRE_AMORT" vbProcedure="false">"c1360"</definedName>
    <definedName function="false" hidden="false" name="IQ_DEPRE_AMORT_SUPPL" vbProcedure="false">"c1593"</definedName>
    <definedName function="false" hidden="false" name="IQ_DEPRE_DEPLE" vbProcedure="false">"c1361"</definedName>
    <definedName function="false" hidden="false" name="IQ_DEPRE_SUPP" vbProcedure="false">"c1443"</definedName>
    <definedName function="false" hidden="false" name="IQ_DESCRIPTION_LONG" vbProcedure="false">"c1520"</definedName>
    <definedName function="false" hidden="false" name="IQ_DEVELOP_LAND" vbProcedure="false">"c323"</definedName>
    <definedName function="false" hidden="false" name="IQ_DIFF_LASTCLOSE_TARGET_PRICE" vbProcedure="false">"c1854"</definedName>
    <definedName function="false" hidden="false" name="IQ_DIFF_LASTCLOSE_TARGET_PRICE_REUT" vbProcedure="false">"c5436"</definedName>
    <definedName function="false" hidden="false" name="IQ_DILUT_ADJUST" vbProcedure="false">"c1621"</definedName>
    <definedName function="false" hidden="false" name="IQ_DILUT_EPS_EXCL" vbProcedure="false">"c324"</definedName>
    <definedName function="false" hidden="false" name="IQ_DILUT_EPS_INCL" vbProcedure="false">"c325"</definedName>
    <definedName function="false" hidden="false" name="IQ_DILUT_EPS_NORM" vbProcedure="false">"c1903"</definedName>
    <definedName function="false" hidden="false" name="IQ_DILUT_NI" vbProcedure="false">"c2079"</definedName>
    <definedName function="false" hidden="false" name="IQ_DILUT_NORMAL_EPS" vbProcedure="false">"c1594"</definedName>
    <definedName function="false" hidden="false" name="IQ_DILUT_OUTSTANDING_CURRENT_EST" vbProcedure="false">"c4263"</definedName>
    <definedName function="false" hidden="false" name="IQ_DILUT_OUTSTANDING_CURRENT_HIGH_EST" vbProcedure="false">"c4264"</definedName>
    <definedName function="false" hidden="false" name="IQ_DILUT_OUTSTANDING_CURRENT_LOW_EST" vbProcedure="false">"c4265"</definedName>
    <definedName function="false" hidden="false" name="IQ_DILUT_OUTSTANDING_CURRENT_MEDIAN_EST" vbProcedure="false">"c4266"</definedName>
    <definedName function="false" hidden="false" name="IQ_DILUT_OUTSTANDING_CURRENT_NUM_EST" vbProcedure="false">"c4267"</definedName>
    <definedName function="false" hidden="false" name="IQ_DILUT_OUTSTANDING_CURRENT_STDDEV_EST" vbProcedure="false">"c4268"</definedName>
    <definedName function="false" hidden="false" name="IQ_DILUT_WEIGHT" vbProcedure="false">"c326"</definedName>
    <definedName function="false" hidden="false" name="IQ_DILUT_WEIGHT_EST" vbProcedure="false">"c4269"</definedName>
    <definedName function="false" hidden="false" name="IQ_DILUT_WEIGHT_GUIDANCE" vbProcedure="false">"c4270"</definedName>
    <definedName function="false" hidden="false" name="IQ_DILUT_WEIGHT_HIGH_EST" vbProcedure="false">"c4271"</definedName>
    <definedName function="false" hidden="false" name="IQ_DILUT_WEIGHT_LOW_EST" vbProcedure="false">"c4272"</definedName>
    <definedName function="false" hidden="false" name="IQ_DILUT_WEIGHT_MEDIAN_EST" vbProcedure="false">"c4273"</definedName>
    <definedName function="false" hidden="false" name="IQ_DILUT_WEIGHT_NUM_EST" vbProcedure="false">"c4274"</definedName>
    <definedName function="false" hidden="false" name="IQ_DILUT_WEIGHT_STDDEV_EST" vbProcedure="false">"c4275"</definedName>
    <definedName function="false" hidden="false" name="IQ_DIRECT_AH_EARNED" vbProcedure="false">"c2740"</definedName>
    <definedName function="false" hidden="false" name="IQ_DIRECT_EARNED" vbProcedure="false">"c2730"</definedName>
    <definedName function="false" hidden="false" name="IQ_DIRECT_LIFE_EARNED" vbProcedure="false">"c2735"</definedName>
    <definedName function="false" hidden="false" name="IQ_DIRECT_LIFE_IN_FORCE" vbProcedure="false">"c2765"</definedName>
    <definedName function="false" hidden="false" name="IQ_DIRECT_PC_EARNED" vbProcedure="false">"c2745"</definedName>
    <definedName function="false" hidden="false" name="IQ_DIRECT_WRITTEN" vbProcedure="false">"c2724"</definedName>
    <definedName function="false" hidden="false" name="IQ_DISCONT_OPER" vbProcedure="false">"c1367"</definedName>
    <definedName function="false" hidden="false" name="IQ_DISCOUNT_RATE_PENSION_DOMESTIC" vbProcedure="false">"c327"</definedName>
    <definedName function="false" hidden="false" name="IQ_DISCOUNT_RATE_PENSION_FOREIGN" vbProcedure="false">"c328"</definedName>
    <definedName function="false" hidden="false" name="IQ_DISTRIBUTABLE_CASH" vbProcedure="false">"c3002"</definedName>
    <definedName function="false" hidden="false" name="IQ_DISTRIBUTABLE_CASH_ACT_OR_EST" vbProcedure="false">"c4278"</definedName>
    <definedName function="false" hidden="false" name="IQ_DISTRIBUTABLE_CASH_EST" vbProcedure="false">"c4277"</definedName>
    <definedName function="false" hidden="false" name="IQ_DISTRIBUTABLE_CASH_GUIDANCE" vbProcedure="false">"c4279"</definedName>
    <definedName function="false" hidden="false" name="IQ_DISTRIBUTABLE_CASH_HIGH_EST" vbProcedure="false">"c4280"</definedName>
    <definedName function="false" hidden="false" name="IQ_DISTRIBUTABLE_CASH_HIGH_GUIDANCE" vbProcedure="false">"c4198"</definedName>
    <definedName function="false" hidden="false" name="IQ_DISTRIBUTABLE_CASH_LOW_EST" vbProcedure="false">"c4281"</definedName>
    <definedName function="false" hidden="false" name="IQ_DISTRIBUTABLE_CASH_LOW_GUIDANCE" vbProcedure="false">"c4238"</definedName>
    <definedName function="false" hidden="false" name="IQ_DISTRIBUTABLE_CASH_MEDIAN_EST" vbProcedure="false">"c4282"</definedName>
    <definedName function="false" hidden="false" name="IQ_DISTRIBUTABLE_CASH_NUM_EST" vbProcedure="false">"c4283"</definedName>
    <definedName function="false" hidden="false" name="IQ_DISTRIBUTABLE_CASH_PAYOUT" vbProcedure="false">"c3005"</definedName>
    <definedName function="false" hidden="false" name="IQ_DISTRIBUTABLE_CASH_SHARE" vbProcedure="false">"c3003"</definedName>
    <definedName function="false" hidden="false" name="IQ_DISTRIBUTABLE_CASH_SHARE_ACT_OR_EST" vbProcedure="false">"c4286"</definedName>
    <definedName function="false" hidden="false" name="IQ_DISTRIBUTABLE_CASH_SHARE_EST" vbProcedure="false">"c4285"</definedName>
    <definedName function="false" hidden="false" name="IQ_DISTRIBUTABLE_CASH_SHARE_GUIDANCE" vbProcedure="false">"c4287"</definedName>
    <definedName function="false" hidden="false" name="IQ_DISTRIBUTABLE_CASH_SHARE_HIGH_EST" vbProcedure="false">"c4288"</definedName>
    <definedName function="false" hidden="false" name="IQ_DISTRIBUTABLE_CASH_SHARE_HIGH_GUIDANCE" vbProcedure="false">"c4199"</definedName>
    <definedName function="false" hidden="false" name="IQ_DISTRIBUTABLE_CASH_SHARE_LOW_EST" vbProcedure="false">"c4289"</definedName>
    <definedName function="false" hidden="false" name="IQ_DISTRIBUTABLE_CASH_SHARE_LOW_GUIDANCE" vbProcedure="false">"c4239"</definedName>
    <definedName function="false" hidden="false" name="IQ_DISTRIBUTABLE_CASH_SHARE_MEDIAN_EST" vbProcedure="false">"c4290"</definedName>
    <definedName function="false" hidden="false" name="IQ_DISTRIBUTABLE_CASH_SHARE_NUM_EST" vbProcedure="false">"c4291"</definedName>
    <definedName function="false" hidden="false" name="IQ_DISTRIBUTABLE_CASH_SHARE_STDDEV_EST" vbProcedure="false">"c4292"</definedName>
    <definedName function="false" hidden="false" name="IQ_DISTRIBUTABLE_CASH_STDDEV_EST" vbProcedure="false">"c4294"</definedName>
    <definedName function="false" hidden="false" name="IQ_DISTR_EXCESS_EARN" vbProcedure="false">"c329"</definedName>
    <definedName function="false" hidden="false" name="IQ_DIVEST_CF" vbProcedure="false">"c331"</definedName>
    <definedName function="false" hidden="false" name="IQ_DIVIDEND_EST" vbProcedure="false">"c4296"</definedName>
    <definedName function="false" hidden="false" name="IQ_DIVIDEND_HIGH_EST" vbProcedure="false">"c4297"</definedName>
    <definedName function="false" hidden="false" name="IQ_DIVIDEND_LOW_EST" vbProcedure="false">"c4298"</definedName>
    <definedName function="false" hidden="false" name="IQ_DIVIDEND_MEDIAN_EST" vbProcedure="false">"c4299"</definedName>
    <definedName function="false" hidden="false" name="IQ_DIVIDEND_NUM_EST" vbProcedure="false">"c4300"</definedName>
    <definedName function="false" hidden="false" name="IQ_DIVIDEND_STDDEV_EST" vbProcedure="false">"c4301"</definedName>
    <definedName function="false" hidden="false" name="IQ_DIVIDEND_YIELD" vbProcedure="false">"c332"</definedName>
    <definedName function="false" hidden="false" name="IQ_DIVID_SHARE" vbProcedure="false">"c1366"</definedName>
    <definedName function="false" hidden="false" name="IQ_DIV_AMOUNT" vbProcedure="false">"c3041"</definedName>
    <definedName function="false" hidden="false" name="IQ_DIV_PAYMENT_DATE" vbProcedure="false">"c2205"</definedName>
    <definedName function="false" hidden="false" name="IQ_DIV_RECORD_DATE" vbProcedure="false">"c2204"</definedName>
    <definedName function="false" hidden="false" name="IQ_DIV_SHARE" vbProcedure="false">"c330"</definedName>
    <definedName function="false" hidden="false" name="IQ_DO" vbProcedure="false">"c333"</definedName>
    <definedName function="false" hidden="false" name="IQ_DO_ASSETS_CURRENT" vbProcedure="false">"c334"</definedName>
    <definedName function="false" hidden="false" name="IQ_DO_ASSETS_LT" vbProcedure="false">"c335"</definedName>
    <definedName function="false" hidden="false" name="IQ_DO_CF" vbProcedure="false">"c336"</definedName>
    <definedName function="false" hidden="false" name="IQ_DPAC_ACC" vbProcedure="false">"c2799"</definedName>
    <definedName function="false" hidden="false" name="IQ_DPAC_AMORT" vbProcedure="false">"c2795"</definedName>
    <definedName function="false" hidden="false" name="IQ_DPAC_BEG" vbProcedure="false">"c2791"</definedName>
    <definedName function="false" hidden="false" name="IQ_DPAC_COMMISSIONS" vbProcedure="false">"c2792"</definedName>
    <definedName function="false" hidden="false" name="IQ_DPAC_END" vbProcedure="false">"c2801"</definedName>
    <definedName function="false" hidden="false" name="IQ_DPAC_FX" vbProcedure="false">"c2798"</definedName>
    <definedName function="false" hidden="false" name="IQ_DPAC_OTHERS" vbProcedure="false">"c2793"</definedName>
    <definedName function="false" hidden="false" name="IQ_DPAC_OTHER_ADJ" vbProcedure="false">"c2800"</definedName>
    <definedName function="false" hidden="false" name="IQ_DPAC_PERIOD" vbProcedure="false">"c2794"</definedName>
    <definedName function="false" hidden="false" name="IQ_DPAC_REAL_GAIN" vbProcedure="false">"c2797"</definedName>
    <definedName function="false" hidden="false" name="IQ_DPAC_UNREAL_GAIN" vbProcedure="false">"c2796"</definedName>
    <definedName function="false" hidden="false" name="IQ_DPS_10YR_ANN_GROWTH" vbProcedure="false">"c337"</definedName>
    <definedName function="false" hidden="false" name="IQ_DPS_1YR_ANN_GROWTH" vbProcedure="false">"c338"</definedName>
    <definedName function="false" hidden="false" name="IQ_DPS_2YR_ANN_GROWTH" vbProcedure="false">"c339"</definedName>
    <definedName function="false" hidden="false" name="IQ_DPS_3YR_ANN_GROWTH" vbProcedure="false">"c340"</definedName>
    <definedName function="false" hidden="false" name="IQ_DPS_5YR_ANN_GROWTH" vbProcedure="false">"c341"</definedName>
    <definedName function="false" hidden="false" name="IQ_DPS_7YR_ANN_GROWTH" vbProcedure="false">"c342"</definedName>
    <definedName function="false" hidden="false" name="IQ_DPS_ACT_OR_EST" vbProcedure="false">"c2218"</definedName>
    <definedName function="false" hidden="false" name="IQ_DPS_ACT_OR_EST_REUT" vbProcedure="false">"c5464"</definedName>
    <definedName function="false" hidden="false" name="IQ_DPS_EST" vbProcedure="false">"c1674"</definedName>
    <definedName function="false" hidden="false" name="IQ_DPS_EST_BOTTOM_UP" vbProcedure="false">"c5493"</definedName>
    <definedName function="false" hidden="false" name="IQ_DPS_EST_BOTTOM_UP_REUT" vbProcedure="false">"c5501"</definedName>
    <definedName function="false" hidden="false" name="IQ_DPS_EST_REUT" vbProcedure="false">"c3851"</definedName>
    <definedName function="false" hidden="false" name="IQ_DPS_GUIDANCE" vbProcedure="false">"c4302"</definedName>
    <definedName function="false" hidden="false" name="IQ_DPS_HIGH_EST" vbProcedure="false">"c1676"</definedName>
    <definedName function="false" hidden="false" name="IQ_DPS_HIGH_EST_REUT" vbProcedure="false">"c3853"</definedName>
    <definedName function="false" hidden="false" name="IQ_DPS_HIGH_GUIDANCE" vbProcedure="false">"c4168"</definedName>
    <definedName function="false" hidden="false" name="IQ_DPS_LOW_EST" vbProcedure="false">"c1677"</definedName>
    <definedName function="false" hidden="false" name="IQ_DPS_LOW_EST_REUT" vbProcedure="false">"c3854"</definedName>
    <definedName function="false" hidden="false" name="IQ_DPS_LOW_GUIDANCE" vbProcedure="false">"c4208"</definedName>
    <definedName function="false" hidden="false" name="IQ_DPS_MEDIAN_EST" vbProcedure="false">"c1675"</definedName>
    <definedName function="false" hidden="false" name="IQ_DPS_MEDIAN_EST_REUT" vbProcedure="false">"c3852"</definedName>
    <definedName function="false" hidden="false" name="IQ_DPS_NUM_EST" vbProcedure="false">"c1678"</definedName>
    <definedName function="false" hidden="false" name="IQ_DPS_NUM_EST_REUT" vbProcedure="false">"c3855"</definedName>
    <definedName function="false" hidden="false" name="IQ_DPS_STDDEV_EST" vbProcedure="false">"c1679"</definedName>
    <definedName function="false" hidden="false" name="IQ_DPS_STDDEV_EST_REUT" vbProcedure="false">"c3856"</definedName>
    <definedName function="false" hidden="false" name="IQ_DURATION" vbProcedure="false">"c2181"</definedName>
    <definedName function="false" hidden="false" name="IQ_EARNINGS_ANNOUNCE_DATE" vbProcedure="false">"c1649"</definedName>
    <definedName function="false" hidden="false" name="IQ_EARNINGS_ANNOUNCE_DATE_REUT" vbProcedure="false">"c5314"</definedName>
    <definedName function="false" hidden="false" name="IQ_EARNING_ASSET_YIELD" vbProcedure="false">"c343"</definedName>
    <definedName function="false" hidden="false" name="IQ_EARNING_CO" vbProcedure="false">"c344"</definedName>
    <definedName function="false" hidden="false" name="IQ_EARNING_CO_10YR_ANN_GROWTH" vbProcedure="false">"c345"</definedName>
    <definedName function="false" hidden="false" name="IQ_EARNING_CO_1YR_ANN_GROWTH" vbProcedure="false">"c346"</definedName>
    <definedName function="false" hidden="false" name="IQ_EARNING_CO_2YR_ANN_GROWTH" vbProcedure="false">"c347"</definedName>
    <definedName function="false" hidden="false" name="IQ_EARNING_CO_3YR_ANN_GROWTH" vbProcedure="false">"c348"</definedName>
    <definedName function="false" hidden="false" name="IQ_EARNING_CO_5YR_ANN_GROWTH" vbProcedure="false">"c349"</definedName>
    <definedName function="false" hidden="false" name="IQ_EARNING_CO_7YR_ANN_GROWTH" vbProcedure="false">"c350"</definedName>
    <definedName function="false" hidden="false" name="IQ_EARNING_CO_MARGIN" vbProcedure="false">"c351"</definedName>
    <definedName function="false" hidden="false" name="IQ_EBIT" vbProcedure="false">"c352"</definedName>
    <definedName function="false" hidden="false" name="IQ_EBITA" vbProcedure="false">"c1910"</definedName>
    <definedName function="false" hidden="false" name="IQ_EBITA_10YR_ANN_GROWTH" vbProcedure="false">"c1954"</definedName>
    <definedName function="false" hidden="false" name="IQ_EBITA_1YR_ANN_GROWTH" vbProcedure="false">"c1949"</definedName>
    <definedName function="false" hidden="false" name="IQ_EBITA_2YR_ANN_GROWTH" vbProcedure="false">"c1950"</definedName>
    <definedName function="false" hidden="false" name="IQ_EBITA_3YR_ANN_GROWTH" vbProcedure="false">"c1951"</definedName>
    <definedName function="false" hidden="false" name="IQ_EBITA_5YR_ANN_GROWTH" vbProcedure="false">"c1952"</definedName>
    <definedName function="false" hidden="false" name="IQ_EBITA_7YR_ANN_GROWTH" vbProcedure="false">"c1953"</definedName>
    <definedName function="false" hidden="false" name="IQ_EBITA_EQ_INC" vbProcedure="false">"c3497"</definedName>
    <definedName function="false" hidden="false" name="IQ_EBITA_EQ_INC_EXCL_SBC" vbProcedure="false">"c3501"</definedName>
    <definedName function="false" hidden="false" name="IQ_EBITA_EXCL_SBC" vbProcedure="false">"c3080"</definedName>
    <definedName function="false" hidden="false" name="IQ_EBITA_MARGIN" vbProcedure="false">"c1963"</definedName>
    <definedName function="false" hidden="false" name="IQ_EBITDA" vbProcedure="false">"c361"</definedName>
    <definedName function="false" hidden="false" name="IQ_EBITDAR" vbProcedure="false">"c2989"</definedName>
    <definedName function="false" hidden="false" name="IQ_EBITDAR_EQ_INC" vbProcedure="false">"c3499"</definedName>
    <definedName function="false" hidden="false" name="IQ_EBITDAR_EQ_INC_EXCL_SBC" vbProcedure="false">"c3503"</definedName>
    <definedName function="false" hidden="false" name="IQ_EBITDAR_EXCL_SBC" vbProcedure="false">"c3083"</definedName>
    <definedName function="false" hidden="false" name="IQ_EBITDA_10YR_ANN_GROWTH" vbProcedure="false">"c362"</definedName>
    <definedName function="false" hidden="false" name="IQ_EBITDA_1YR_ANN_GROWTH" vbProcedure="false">"c363"</definedName>
    <definedName function="false" hidden="false" name="IQ_EBITDA_2YR_ANN_GROWTH" vbProcedure="false">"c364"</definedName>
    <definedName function="false" hidden="false" name="IQ_EBITDA_3YR_ANN_GROWTH" vbProcedure="false">"c365"</definedName>
    <definedName function="false" hidden="false" name="IQ_EBITDA_5YR_ANN_GROWTH" vbProcedure="false">"c366"</definedName>
    <definedName function="false" hidden="false" name="IQ_EBITDA_7YR_ANN_GROWTH" vbProcedure="false">"c367"</definedName>
    <definedName function="false" hidden="false" name="IQ_EBITDA_ACT_OR_EST" vbProcedure="false">"c2215"</definedName>
    <definedName function="false" hidden="false" name="IQ_EBITDA_ACT_OR_EST_REUT" vbProcedure="false">"c5462"</definedName>
    <definedName function="false" hidden="false" name="IQ_EBITDA_CAPEX_INT" vbProcedure="false">"c368"</definedName>
    <definedName function="false" hidden="false" name="IQ_EBITDA_CAPEX_OVER_TOTAL_IE" vbProcedure="false">"c1370"</definedName>
    <definedName function="false" hidden="false" name="IQ_EBITDA_EQ_INC" vbProcedure="false">"c3496"</definedName>
    <definedName function="false" hidden="false" name="IQ_EBITDA_EQ_INC_EXCL_SBC" vbProcedure="false">"c3500"</definedName>
    <definedName function="false" hidden="false" name="IQ_EBITDA_EST" vbProcedure="false">"c369"</definedName>
    <definedName function="false" hidden="false" name="IQ_EBITDA_EST_REUT" vbProcedure="false">"c3640"</definedName>
    <definedName function="false" hidden="false" name="IQ_EBITDA_EXCL_SBC" vbProcedure="false">"c3081"</definedName>
    <definedName function="false" hidden="false" name="IQ_EBITDA_GUIDANCE" vbProcedure="false">"c4334"</definedName>
    <definedName function="false" hidden="false" name="IQ_EBITDA_HIGH_EST" vbProcedure="false">"c370"</definedName>
    <definedName function="false" hidden="false" name="IQ_EBITDA_HIGH_EST_REUT" vbProcedure="false">"c3642"</definedName>
    <definedName function="false" hidden="false" name="IQ_EBITDA_HIGH_GUIDANCE" vbProcedure="false">"c4170"</definedName>
    <definedName function="false" hidden="false" name="IQ_EBITDA_INT" vbProcedure="false">"c373"</definedName>
    <definedName function="false" hidden="false" name="IQ_EBITDA_LOW_EST" vbProcedure="false">"c371"</definedName>
    <definedName function="false" hidden="false" name="IQ_EBITDA_LOW_EST_REUT" vbProcedure="false">"c3643"</definedName>
    <definedName function="false" hidden="false" name="IQ_EBITDA_LOW_GUIDANCE" vbProcedure="false">"c4210"</definedName>
    <definedName function="false" hidden="false" name="IQ_EBITDA_MARGIN" vbProcedure="false">"c372"</definedName>
    <definedName function="false" hidden="false" name="IQ_EBITDA_MEDIAN_EST" vbProcedure="false">"c1663"</definedName>
    <definedName function="false" hidden="false" name="IQ_EBITDA_MEDIAN_EST_REUT" vbProcedure="false">"c3641"</definedName>
    <definedName function="false" hidden="false" name="IQ_EBITDA_NUM_EST" vbProcedure="false">"c374"</definedName>
    <definedName function="false" hidden="false" name="IQ_EBITDA_NUM_EST_REUT" vbProcedure="false">"c3644"</definedName>
    <definedName function="false" hidden="false" name="IQ_EBITDA_OVER_TOTAL_IE" vbProcedure="false">"c1371"</definedName>
    <definedName function="false" hidden="false" name="IQ_EBITDA_SBC_ACT_OR_EST" vbProcedure="false">"c4337"</definedName>
    <definedName function="false" hidden="false" name="IQ_EBITDA_SBC_EST" vbProcedure="false">"c4336"</definedName>
    <definedName function="false" hidden="false" name="IQ_EBITDA_SBC_GUIDANCE" vbProcedure="false">"c4338"</definedName>
    <definedName function="false" hidden="false" name="IQ_EBITDA_SBC_HIGH_EST" vbProcedure="false">"c4339"</definedName>
    <definedName function="false" hidden="false" name="IQ_EBITDA_SBC_HIGH_GUIDANCE" vbProcedure="false">"c4194"</definedName>
    <definedName function="false" hidden="false" name="IQ_EBITDA_SBC_LOW_EST" vbProcedure="false">"c4340"</definedName>
    <definedName function="false" hidden="false" name="IQ_EBITDA_SBC_LOW_GUIDANCE" vbProcedure="false">"c4234"</definedName>
    <definedName function="false" hidden="false" name="IQ_EBITDA_SBC_MEDIAN_EST" vbProcedure="false">"c4341"</definedName>
    <definedName function="false" hidden="false" name="IQ_EBITDA_SBC_NUM_EST" vbProcedure="false">"c4342"</definedName>
    <definedName function="false" hidden="false" name="IQ_EBITDA_SBC_STDDEV_EST" vbProcedure="false">"c4343"</definedName>
    <definedName function="false" hidden="false" name="IQ_EBITDA_STDDEV_EST" vbProcedure="false">"c375"</definedName>
    <definedName function="false" hidden="false" name="IQ_EBITDA_STDDEV_EST_REUT" vbProcedure="false">"c3645"</definedName>
    <definedName function="false" hidden="false" name="IQ_EBIT_10YR_ANN_GROWTH" vbProcedure="false">"c353"</definedName>
    <definedName function="false" hidden="false" name="IQ_EBIT_1YR_ANN_GROWTH" vbProcedure="false">"c354"</definedName>
    <definedName function="false" hidden="false" name="IQ_EBIT_2YR_ANN_GROWTH" vbProcedure="false">"c355"</definedName>
    <definedName function="false" hidden="false" name="IQ_EBIT_3YR_ANN_GROWTH" vbProcedure="false">"c356"</definedName>
    <definedName function="false" hidden="false" name="IQ_EBIT_5YR_ANN_GROWTH" vbProcedure="false">"c357"</definedName>
    <definedName function="false" hidden="false" name="IQ_EBIT_7YR_ANN_GROWTH" vbProcedure="false">"c358"</definedName>
    <definedName function="false" hidden="false" name="IQ_EBIT_ACT_OR_EST" vbProcedure="false">"c2219"</definedName>
    <definedName function="false" hidden="false" name="IQ_EBIT_ACT_OR_EST_REUT" vbProcedure="false">"c5465"</definedName>
    <definedName function="false" hidden="false" name="IQ_EBIT_EQ_INC" vbProcedure="false">"c3498"</definedName>
    <definedName function="false" hidden="false" name="IQ_EBIT_EQ_INC_EXCL_SBC" vbProcedure="false">"c3502"</definedName>
    <definedName function="false" hidden="false" name="IQ_EBIT_EST" vbProcedure="false">"c1681"</definedName>
    <definedName function="false" hidden="false" name="IQ_EBIT_EST_REUT" vbProcedure="false">"c5333"</definedName>
    <definedName function="false" hidden="false" name="IQ_EBIT_EXCL_SBC" vbProcedure="false">"c3082"</definedName>
    <definedName function="false" hidden="false" name="IQ_EBIT_GUIDANCE" vbProcedure="false">"c4303"</definedName>
    <definedName function="false" hidden="false" name="IQ_EBIT_GW_ACT_OR_EST" vbProcedure="false">"c4306"</definedName>
    <definedName function="false" hidden="false" name="IQ_EBIT_GW_EST" vbProcedure="false">"c4305"</definedName>
    <definedName function="false" hidden="false" name="IQ_EBIT_GW_GUIDANCE" vbProcedure="false">"c4307"</definedName>
    <definedName function="false" hidden="false" name="IQ_EBIT_GW_HIGH_EST" vbProcedure="false">"c4308"</definedName>
    <definedName function="false" hidden="false" name="IQ_EBIT_GW_HIGH_GUIDANCE" vbProcedure="false">"c4171"</definedName>
    <definedName function="false" hidden="false" name="IQ_EBIT_GW_LOW_EST" vbProcedure="false">"c4309"</definedName>
    <definedName function="false" hidden="false" name="IQ_EBIT_GW_LOW_GUIDANCE" vbProcedure="false">"c4211"</definedName>
    <definedName function="false" hidden="false" name="IQ_EBIT_GW_MEDIAN_EST" vbProcedure="false">"c4310"</definedName>
    <definedName function="false" hidden="false" name="IQ_EBIT_GW_NUM_EST" vbProcedure="false">"c4311"</definedName>
    <definedName function="false" hidden="false" name="IQ_EBIT_GW_STDDEV_EST" vbProcedure="false">"c4312"</definedName>
    <definedName function="false" hidden="false" name="IQ_EBIT_HIGH_EST" vbProcedure="false">"c1683"</definedName>
    <definedName function="false" hidden="false" name="IQ_EBIT_HIGH_EST_REUT" vbProcedure="false">"c5335"</definedName>
    <definedName function="false" hidden="false" name="IQ_EBIT_HIGH_GUIDANCE" vbProcedure="false">"c4172"</definedName>
    <definedName function="false" hidden="false" name="IQ_EBIT_INT" vbProcedure="false">"c360"</definedName>
    <definedName function="false" hidden="false" name="IQ_EBIT_LOW_EST" vbProcedure="false">"c1684"</definedName>
    <definedName function="false" hidden="false" name="IQ_EBIT_LOW_EST_REUT" vbProcedure="false">"c5336"</definedName>
    <definedName function="false" hidden="false" name="IQ_EBIT_LOW_GUIDANCE" vbProcedure="false">"c4212"</definedName>
    <definedName function="false" hidden="false" name="IQ_EBIT_MARGIN" vbProcedure="false">"c359"</definedName>
    <definedName function="false" hidden="false" name="IQ_EBIT_MEDIAN_EST" vbProcedure="false">"c1682"</definedName>
    <definedName function="false" hidden="false" name="IQ_EBIT_MEDIAN_EST_REUT" vbProcedure="false">"c5334"</definedName>
    <definedName function="false" hidden="false" name="IQ_EBIT_NUM_EST" vbProcedure="false">"c1685"</definedName>
    <definedName function="false" hidden="false" name="IQ_EBIT_NUM_EST_REUT" vbProcedure="false">"c5337"</definedName>
    <definedName function="false" hidden="false" name="IQ_EBIT_OVER_IE" vbProcedure="false">"c1369"</definedName>
    <definedName function="false" hidden="false" name="IQ_EBIT_SBC_ACT_OR_EST" vbProcedure="false">"c4316"</definedName>
    <definedName function="false" hidden="false" name="IQ_EBIT_SBC_EST" vbProcedure="false">"c4315"</definedName>
    <definedName function="false" hidden="false" name="IQ_EBIT_SBC_GUIDANCE" vbProcedure="false">"c4317"</definedName>
    <definedName function="false" hidden="false" name="IQ_EBIT_SBC_GW_ACT_OR_EST" vbProcedure="false">"c4320"</definedName>
    <definedName function="false" hidden="false" name="IQ_EBIT_SBC_GW_EST" vbProcedure="false">"c4319"</definedName>
    <definedName function="false" hidden="false" name="IQ_EBIT_SBC_GW_GUIDANCE" vbProcedure="false">"c4321"</definedName>
    <definedName function="false" hidden="false" name="IQ_EBIT_SBC_GW_HIGH_EST" vbProcedure="false">"c4322"</definedName>
    <definedName function="false" hidden="false" name="IQ_EBIT_SBC_GW_HIGH_GUIDANCE" vbProcedure="false">"c4193"</definedName>
    <definedName function="false" hidden="false" name="IQ_EBIT_SBC_GW_LOW_EST" vbProcedure="false">"c4323"</definedName>
    <definedName function="false" hidden="false" name="IQ_EBIT_SBC_GW_LOW_GUIDANCE" vbProcedure="false">"c4233"</definedName>
    <definedName function="false" hidden="false" name="IQ_EBIT_SBC_GW_MEDIAN_EST" vbProcedure="false">"c4324"</definedName>
    <definedName function="false" hidden="false" name="IQ_EBIT_SBC_GW_NUM_EST" vbProcedure="false">"c4325"</definedName>
    <definedName function="false" hidden="false" name="IQ_EBIT_SBC_GW_STDDEV_EST" vbProcedure="false">"c4326"</definedName>
    <definedName function="false" hidden="false" name="IQ_EBIT_SBC_HIGH_EST" vbProcedure="false">"c4328"</definedName>
    <definedName function="false" hidden="false" name="IQ_EBIT_SBC_HIGH_GUIDANCE" vbProcedure="false">"c4192"</definedName>
    <definedName function="false" hidden="false" name="IQ_EBIT_SBC_LOW_EST" vbProcedure="false">"c4329"</definedName>
    <definedName function="false" hidden="false" name="IQ_EBIT_SBC_LOW_GUIDANCE" vbProcedure="false">"c4232"</definedName>
    <definedName function="false" hidden="false" name="IQ_EBIT_SBC_MEDIAN_EST" vbProcedure="false">"c4330"</definedName>
    <definedName function="false" hidden="false" name="IQ_EBIT_SBC_NUM_EST" vbProcedure="false">"c4331"</definedName>
    <definedName function="false" hidden="false" name="IQ_EBIT_SBC_STDDEV_EST" vbProcedure="false">"c4332"</definedName>
    <definedName function="false" hidden="false" name="IQ_EBIT_STDDEV_EST" vbProcedure="false">"c1686"</definedName>
    <definedName function="false" hidden="false" name="IQ_EBIT_STDDEV_EST_REUT" vbProcedure="false">"c5338"</definedName>
    <definedName function="false" hidden="false" name="IQ_EBT" vbProcedure="false">"c376"</definedName>
    <definedName function="false" hidden="false" name="IQ_EBT_BNK" vbProcedure="false">"c377"</definedName>
    <definedName function="false" hidden="false" name="IQ_EBT_BR" vbProcedure="false">"c378"</definedName>
    <definedName function="false" hidden="false" name="IQ_EBT_EXCL" vbProcedure="false">"c379"</definedName>
    <definedName function="false" hidden="false" name="IQ_EBT_EXCL_BNK" vbProcedure="false">"c380"</definedName>
    <definedName function="false" hidden="false" name="IQ_EBT_EXCL_BR" vbProcedure="false">"c381"</definedName>
    <definedName function="false" hidden="false" name="IQ_EBT_EXCL_FIN" vbProcedure="false">"c382"</definedName>
    <definedName function="false" hidden="false" name="IQ_EBT_EXCL_INS" vbProcedure="false">"c383"</definedName>
    <definedName function="false" hidden="false" name="IQ_EBT_EXCL_MARGIN" vbProcedure="false">"c1462"</definedName>
    <definedName function="false" hidden="false" name="IQ_EBT_EXCL_REIT" vbProcedure="false">"c384"</definedName>
    <definedName function="false" hidden="false" name="IQ_EBT_EXCL_UTI" vbProcedure="false">"c385"</definedName>
    <definedName function="false" hidden="false" name="IQ_EBT_FIN" vbProcedure="false">"c386"</definedName>
    <definedName function="false" hidden="false" name="IQ_EBT_GAAP_GUIDANCE" vbProcedure="false">"c4345"</definedName>
    <definedName function="false" hidden="false" name="IQ_EBT_GAAP_HIGH_GUIDANCE" vbProcedure="false">"c4174"</definedName>
    <definedName function="false" hidden="false" name="IQ_EBT_GAAP_LOW_GUIDANCE" vbProcedure="false">"c4214"</definedName>
    <definedName function="false" hidden="false" name="IQ_EBT_GUIDANCE" vbProcedure="false">"c4346"</definedName>
    <definedName function="false" hidden="false" name="IQ_EBT_GW_GUIDANCE" vbProcedure="false">"c4347"</definedName>
    <definedName function="false" hidden="false" name="IQ_EBT_GW_HIGH_GUIDANCE" vbProcedure="false">"c4175"</definedName>
    <definedName function="false" hidden="false" name="IQ_EBT_GW_LOW_GUIDANCE" vbProcedure="false">"c4215"</definedName>
    <definedName function="false" hidden="false" name="IQ_EBT_HIGH_GUIDANCE" vbProcedure="false">"c4173"</definedName>
    <definedName function="false" hidden="false" name="IQ_EBT_INCL_MARGIN" vbProcedure="false">"c387"</definedName>
    <definedName function="false" hidden="false" name="IQ_EBT_INS" vbProcedure="false">"c388"</definedName>
    <definedName function="false" hidden="false" name="IQ_EBT_LOW_GUIDANCE" vbProcedure="false">"c4213"</definedName>
    <definedName function="false" hidden="false" name="IQ_EBT_REIT" vbProcedure="false">"c389"</definedName>
    <definedName function="false" hidden="false" name="IQ_EBT_SBC_ACT_OR_EST" vbProcedure="false">"c4350"</definedName>
    <definedName function="false" hidden="false" name="IQ_EBT_SBC_EST" vbProcedure="false">"c4349"</definedName>
    <definedName function="false" hidden="false" name="IQ_EBT_SBC_GUIDANCE" vbProcedure="false">"c4351"</definedName>
    <definedName function="false" hidden="false" name="IQ_EBT_SBC_GW_ACT_OR_EST" vbProcedure="false">"c4354"</definedName>
    <definedName function="false" hidden="false" name="IQ_EBT_SBC_GW_EST" vbProcedure="false">"c4353"</definedName>
    <definedName function="false" hidden="false" name="IQ_EBT_SBC_GW_GUIDANCE" vbProcedure="false">"c4355"</definedName>
    <definedName function="false" hidden="false" name="IQ_EBT_SBC_GW_HIGH_EST" vbProcedure="false">"c4356"</definedName>
    <definedName function="false" hidden="false" name="IQ_EBT_SBC_GW_HIGH_GUIDANCE" vbProcedure="false">"c4191"</definedName>
    <definedName function="false" hidden="false" name="IQ_EBT_SBC_GW_LOW_EST" vbProcedure="false">"c4357"</definedName>
    <definedName function="false" hidden="false" name="IQ_EBT_SBC_GW_LOW_GUIDANCE" vbProcedure="false">"c4231"</definedName>
    <definedName function="false" hidden="false" name="IQ_EBT_SBC_GW_MEDIAN_EST" vbProcedure="false">"c4358"</definedName>
    <definedName function="false" hidden="false" name="IQ_EBT_SBC_GW_NUM_EST" vbProcedure="false">"c4359"</definedName>
    <definedName function="false" hidden="false" name="IQ_EBT_SBC_GW_STDDEV_EST" vbProcedure="false">"c4360"</definedName>
    <definedName function="false" hidden="false" name="IQ_EBT_SBC_HIGH_EST" vbProcedure="false">"c4362"</definedName>
    <definedName function="false" hidden="false" name="IQ_EBT_SBC_HIGH_GUIDANCE" vbProcedure="false">"c4190"</definedName>
    <definedName function="false" hidden="false" name="IQ_EBT_SBC_LOW_EST" vbProcedure="false">"c4363"</definedName>
    <definedName function="false" hidden="false" name="IQ_EBT_SBC_LOW_GUIDANCE" vbProcedure="false">"c4230"</definedName>
    <definedName function="false" hidden="false" name="IQ_EBT_SBC_MEDIAN_EST" vbProcedure="false">"c4364"</definedName>
    <definedName function="false" hidden="false" name="IQ_EBT_SBC_NUM_EST" vbProcedure="false">"c4365"</definedName>
    <definedName function="false" hidden="false" name="IQ_EBT_SBC_STDDEV_EST" vbProcedure="false">"c4366"</definedName>
    <definedName function="false" hidden="false" name="IQ_EBT_UTI" vbProcedure="false">"c390"</definedName>
    <definedName function="false" hidden="false" name="IQ_ECS_AUTHORIZED_SHARES" vbProcedure="false">"c5583"</definedName>
    <definedName function="false" hidden="false" name="IQ_ECS_AUTHORIZED_SHARES_ABS" vbProcedure="false">"c5597"</definedName>
    <definedName function="false" hidden="false" name="IQ_ECS_CONVERT_FACTOR" vbProcedure="false">"c5581"</definedName>
    <definedName function="false" hidden="false" name="IQ_ECS_CONVERT_FACTOR_ABS" vbProcedure="false">"c5595"</definedName>
    <definedName function="false" hidden="false" name="IQ_ECS_CONVERT_INTO" vbProcedure="false">"c5580"</definedName>
    <definedName function="false" hidden="false" name="IQ_ECS_CONVERT_INTO_ABS" vbProcedure="false">"c5594"</definedName>
    <definedName function="false" hidden="false" name="IQ_ECS_CONVERT_TYPE" vbProcedure="false">"c5579"</definedName>
    <definedName function="false" hidden="false" name="IQ_ECS_CONVERT_TYPE_ABS" vbProcedure="false">"c5593"</definedName>
    <definedName function="false" hidden="false" name="IQ_ECS_INACTIVE_DATE" vbProcedure="false">"c5576"</definedName>
    <definedName function="false" hidden="false" name="IQ_ECS_INACTIVE_DATE_ABS" vbProcedure="false">"c5590"</definedName>
    <definedName function="false" hidden="false" name="IQ_ECS_NAME" vbProcedure="false">"c5571"</definedName>
    <definedName function="false" hidden="false" name="IQ_ECS_NAME_ABS" vbProcedure="false">"c5585"</definedName>
    <definedName function="false" hidden="false" name="IQ_ECS_NUM_SHAREHOLDERS" vbProcedure="false">"c5584"</definedName>
    <definedName function="false" hidden="false" name="IQ_ECS_NUM_SHAREHOLDERS_ABS" vbProcedure="false">"c5598"</definedName>
    <definedName function="false" hidden="false" name="IQ_ECS_PAR_VALUE" vbProcedure="false">"c5577"</definedName>
    <definedName function="false" hidden="false" name="IQ_ECS_PAR_VALUE_ABS" vbProcedure="false">"c5591"</definedName>
    <definedName function="false" hidden="false" name="IQ_ECS_PAR_VALUE_CURRENCY" vbProcedure="false">"c5578"</definedName>
    <definedName function="false" hidden="false" name="IQ_ECS_PAR_VALUE_CURRENCY_ABS" vbProcedure="false">"c5592"</definedName>
    <definedName function="false" hidden="false" name="IQ_ECS_SHARES_OUT_BS_DATE" vbProcedure="false">"c5572"</definedName>
    <definedName function="false" hidden="false" name="IQ_ECS_SHARES_OUT_BS_DATE_ABS" vbProcedure="false">"c5586"</definedName>
    <definedName function="false" hidden="false" name="IQ_ECS_SHARES_OUT_FILING_DATE" vbProcedure="false">"c5573"</definedName>
    <definedName function="false" hidden="false" name="IQ_ECS_SHARES_OUT_FILING_DATE_ABS" vbProcedure="false">"c5587"</definedName>
    <definedName function="false" hidden="false" name="IQ_ECS_START_DATE" vbProcedure="false">"c5575"</definedName>
    <definedName function="false" hidden="false" name="IQ_ECS_START_DATE_ABS" vbProcedure="false">"c5589"</definedName>
    <definedName function="false" hidden="false" name="IQ_ECS_TYPE" vbProcedure="false">"c5574"</definedName>
    <definedName function="false" hidden="false" name="IQ_ECS_TYPE_ABS" vbProcedure="false">"c5588"</definedName>
    <definedName function="false" hidden="false" name="IQ_ECS_VOTING" vbProcedure="false">"c5582"</definedName>
    <definedName function="false" hidden="false" name="IQ_ECS_VOTING_ABS" vbProcedure="false">"c5596"</definedName>
    <definedName function="false" hidden="false" name="IQ_EFFECT_SPECIAL_CHARGE" vbProcedure="false">"c1595"</definedName>
    <definedName function="false" hidden="false" name="IQ_EFFECT_TAX_RATE" vbProcedure="false">"c1899"</definedName>
    <definedName function="false" hidden="false" name="IQ_EFFICIENCY_RATIO" vbProcedure="false">"c391"</definedName>
    <definedName function="false" hidden="false" name="IQ_EMPLOYEES" vbProcedure="false">"c392"</definedName>
    <definedName function="false" hidden="false" name="IQ_ENTERPRISE_VALUE" vbProcedure="false">"c1348"</definedName>
    <definedName function="false" hidden="false" name="IQ_EPS_10YR_ANN_GROWTH" vbProcedure="false">"c393"</definedName>
    <definedName function="false" hidden="false" name="IQ_EPS_1YR_ANN_GROWTH" vbProcedure="false">"c394"</definedName>
    <definedName function="false" hidden="false" name="IQ_EPS_2YR_ANN_GROWTH" vbProcedure="false">"c395"</definedName>
    <definedName function="false" hidden="false" name="IQ_EPS_3YR_ANN_GROWTH" vbProcedure="false">"c396"</definedName>
    <definedName function="false" hidden="false" name="IQ_EPS_5YR_ANN_GROWTH" vbProcedure="false">"c397"</definedName>
    <definedName function="false" hidden="false" name="IQ_EPS_7YR_ANN_GROWTH" vbProcedure="false">"c398"</definedName>
    <definedName function="false" hidden="false" name="IQ_EPS_ACT_OR_EST" vbProcedure="false">"c2213"</definedName>
    <definedName function="false" hidden="false" name="IQ_EPS_ACT_OR_EST_REUT" vbProcedure="false">"c5460"</definedName>
    <definedName function="false" hidden="false" name="IQ_EPS_EST" vbProcedure="false">"c399"</definedName>
    <definedName function="false" hidden="false" name="IQ_EPS_EST_BOTTOM_UP" vbProcedure="false">"c5489"</definedName>
    <definedName function="false" hidden="false" name="IQ_EPS_EST_BOTTOM_UP_REUT" vbProcedure="false">"c5497"</definedName>
    <definedName function="false" hidden="false" name="IQ_EPS_EST_REUT" vbProcedure="false">"c5453"</definedName>
    <definedName function="false" hidden="false" name="IQ_EPS_EXCL_GUIDANCE" vbProcedure="false">"c4368"</definedName>
    <definedName function="false" hidden="false" name="IQ_EPS_EXCL_HIGH_GUIDANCE" vbProcedure="false">"c4369"</definedName>
    <definedName function="false" hidden="false" name="IQ_EPS_EXCL_LOW_GUIDANCE" vbProcedure="false">"c4204"</definedName>
    <definedName function="false" hidden="false" name="IQ_EPS_GAAP_GUIDANCE" vbProcedure="false">"c4370"</definedName>
    <definedName function="false" hidden="false" name="IQ_EPS_GAAP_HIGH_GUIDANCE" vbProcedure="false">"c4371"</definedName>
    <definedName function="false" hidden="false" name="IQ_EPS_GAAP_LOW_GUIDANCE" vbProcedure="false">"c4205"</definedName>
    <definedName function="false" hidden="false" name="IQ_EPS_GW_ACT_OR_EST" vbProcedure="false">"c2223"</definedName>
    <definedName function="false" hidden="false" name="IQ_EPS_GW_ACT_OR_EST_REUT" vbProcedure="false">"c5469"</definedName>
    <definedName function="false" hidden="false" name="IQ_EPS_GW_EST" vbProcedure="false">"c1737"</definedName>
    <definedName function="false" hidden="false" name="IQ_EPS_GW_EST_BOTTOM_UP" vbProcedure="false">"c5491"</definedName>
    <definedName function="false" hidden="false" name="IQ_EPS_GW_EST_BOTTOM_UP_REUT" vbProcedure="false">"c5499"</definedName>
    <definedName function="false" hidden="false" name="IQ_EPS_GW_EST_REUT" vbProcedure="false">"c5389"</definedName>
    <definedName function="false" hidden="false" name="IQ_EPS_GW_GUIDANCE" vbProcedure="false">"c4372"</definedName>
    <definedName function="false" hidden="false" name="IQ_EPS_GW_HIGH_EST" vbProcedure="false">"c1739"</definedName>
    <definedName function="false" hidden="false" name="IQ_EPS_GW_HIGH_EST_REUT" vbProcedure="false">"c5391"</definedName>
    <definedName function="false" hidden="false" name="IQ_EPS_GW_HIGH_GUIDANCE" vbProcedure="false">"c4373"</definedName>
    <definedName function="false" hidden="false" name="IQ_EPS_GW_LOW_EST" vbProcedure="false">"c1740"</definedName>
    <definedName function="false" hidden="false" name="IQ_EPS_GW_LOW_EST_REUT" vbProcedure="false">"c5392"</definedName>
    <definedName function="false" hidden="false" name="IQ_EPS_GW_LOW_GUIDANCE" vbProcedure="false">"c4206"</definedName>
    <definedName function="false" hidden="false" name="IQ_EPS_GW_MEDIAN_EST" vbProcedure="false">"c1738"</definedName>
    <definedName function="false" hidden="false" name="IQ_EPS_GW_MEDIAN_EST_REUT" vbProcedure="false">"c5390"</definedName>
    <definedName function="false" hidden="false" name="IQ_EPS_GW_NUM_EST" vbProcedure="false">"c1741"</definedName>
    <definedName function="false" hidden="false" name="IQ_EPS_GW_NUM_EST_REUT" vbProcedure="false">"c5393"</definedName>
    <definedName function="false" hidden="false" name="IQ_EPS_GW_STDDEV_EST" vbProcedure="false">"c1742"</definedName>
    <definedName function="false" hidden="false" name="IQ_EPS_GW_STDDEV_EST_REUT" vbProcedure="false">"c5394"</definedName>
    <definedName function="false" hidden="false" name="IQ_EPS_HIGH_EST" vbProcedure="false">"c400"</definedName>
    <definedName function="false" hidden="false" name="IQ_EPS_HIGH_EST_REUT" vbProcedure="false">"c5454"</definedName>
    <definedName function="false" hidden="false" name="IQ_EPS_LOW_EST" vbProcedure="false">"c401"</definedName>
    <definedName function="false" hidden="false" name="IQ_EPS_LOW_EST_REUT" vbProcedure="false">"c5455"</definedName>
    <definedName function="false" hidden="false" name="IQ_EPS_MEDIAN_EST" vbProcedure="false">"c1661"</definedName>
    <definedName function="false" hidden="false" name="IQ_EPS_MEDIAN_EST_REUT" vbProcedure="false">"c5456"</definedName>
    <definedName function="false" hidden="false" name="IQ_EPS_NORM" vbProcedure="false">"c1902"</definedName>
    <definedName function="false" hidden="false" name="IQ_EPS_NORM_EST" vbProcedure="false">"c2226"</definedName>
    <definedName function="false" hidden="false" name="IQ_EPS_NORM_EST_BOTTOM_UP" vbProcedure="false">"c5490"</definedName>
    <definedName function="false" hidden="false" name="IQ_EPS_NORM_EST_BOTTOM_UP_REUT" vbProcedure="false">"c5498"</definedName>
    <definedName function="false" hidden="false" name="IQ_EPS_NORM_EST_REUT" vbProcedure="false">"c5326"</definedName>
    <definedName function="false" hidden="false" name="IQ_EPS_NORM_HIGH_EST" vbProcedure="false">"c2228"</definedName>
    <definedName function="false" hidden="false" name="IQ_EPS_NORM_HIGH_EST_REUT" vbProcedure="false">"c5328"</definedName>
    <definedName function="false" hidden="false" name="IQ_EPS_NORM_LOW_EST" vbProcedure="false">"c2229"</definedName>
    <definedName function="false" hidden="false" name="IQ_EPS_NORM_LOW_EST_REUT" vbProcedure="false">"c5329"</definedName>
    <definedName function="false" hidden="false" name="IQ_EPS_NORM_MEDIAN_EST" vbProcedure="false">"c2227"</definedName>
    <definedName function="false" hidden="false" name="IQ_EPS_NORM_MEDIAN_EST_REUT" vbProcedure="false">"c5327"</definedName>
    <definedName function="false" hidden="false" name="IQ_EPS_NORM_NUM_EST" vbProcedure="false">"c2230"</definedName>
    <definedName function="false" hidden="false" name="IQ_EPS_NORM_NUM_EST_REUT" vbProcedure="false">"c5330"</definedName>
    <definedName function="false" hidden="false" name="IQ_EPS_NORM_STDDEV_EST" vbProcedure="false">"c2231"</definedName>
    <definedName function="false" hidden="false" name="IQ_EPS_NORM_STDDEV_EST_REUT" vbProcedure="false">"c5331"</definedName>
    <definedName function="false" hidden="false" name="IQ_EPS_NUM_EST" vbProcedure="false">"c402"</definedName>
    <definedName function="false" hidden="false" name="IQ_EPS_NUM_EST_REUT" vbProcedure="false">"c5451"</definedName>
    <definedName function="false" hidden="false" name="IQ_EPS_REPORTED_EST" vbProcedure="false">"c1744"</definedName>
    <definedName function="false" hidden="false" name="IQ_EPS_REPORTED_EST_BOTTOM_UP" vbProcedure="false">"c5492"</definedName>
    <definedName function="false" hidden="false" name="IQ_EPS_REPORTED_EST_BOTTOM_UP_REUT" vbProcedure="false">"c5500"</definedName>
    <definedName function="false" hidden="false" name="IQ_EPS_REPORTED_EST_REUT" vbProcedure="false">"c5396"</definedName>
    <definedName function="false" hidden="false" name="IQ_EPS_REPORTED_HIGH_EST" vbProcedure="false">"c1746"</definedName>
    <definedName function="false" hidden="false" name="IQ_EPS_REPORTED_HIGH_EST_REUT" vbProcedure="false">"c5398"</definedName>
    <definedName function="false" hidden="false" name="IQ_EPS_REPORTED_LOW_EST" vbProcedure="false">"c1747"</definedName>
    <definedName function="false" hidden="false" name="IQ_EPS_REPORTED_LOW_EST_REUT" vbProcedure="false">"c5399"</definedName>
    <definedName function="false" hidden="false" name="IQ_EPS_REPORTED_MEDIAN_EST" vbProcedure="false">"c1745"</definedName>
    <definedName function="false" hidden="false" name="IQ_EPS_REPORTED_MEDIAN_EST_REUT" vbProcedure="false">"c5397"</definedName>
    <definedName function="false" hidden="false" name="IQ_EPS_REPORTED_NUM_EST" vbProcedure="false">"c1748"</definedName>
    <definedName function="false" hidden="false" name="IQ_EPS_REPORTED_NUM_EST_REUT" vbProcedure="false">"c5400"</definedName>
    <definedName function="false" hidden="false" name="IQ_EPS_REPORTED_STDDEV_EST" vbProcedure="false">"c1749"</definedName>
    <definedName function="false" hidden="false" name="IQ_EPS_REPORTED_STDDEV_EST_REUT" vbProcedure="false">"c5401"</definedName>
    <definedName function="false" hidden="false" name="IQ_EPS_REPORT_ACT_OR_EST" vbProcedure="false">"c2224"</definedName>
    <definedName function="false" hidden="false" name="IQ_EPS_REPORT_ACT_OR_EST_REUT" vbProcedure="false">"c5470"</definedName>
    <definedName function="false" hidden="false" name="IQ_EPS_SBC_ACT_OR_EST" vbProcedure="false">"c4376"</definedName>
    <definedName function="false" hidden="false" name="IQ_EPS_SBC_EST" vbProcedure="false">"c4375"</definedName>
    <definedName function="false" hidden="false" name="IQ_EPS_SBC_GUIDANCE" vbProcedure="false">"c4377"</definedName>
    <definedName function="false" hidden="false" name="IQ_EPS_SBC_GW_ACT_OR_EST" vbProcedure="false">"c4380"</definedName>
    <definedName function="false" hidden="false" name="IQ_EPS_SBC_GW_EST" vbProcedure="false">"c4379"</definedName>
    <definedName function="false" hidden="false" name="IQ_EPS_SBC_GW_GUIDANCE" vbProcedure="false">"c4381"</definedName>
    <definedName function="false" hidden="false" name="IQ_EPS_SBC_GW_HIGH_EST" vbProcedure="false">"c4382"</definedName>
    <definedName function="false" hidden="false" name="IQ_EPS_SBC_GW_HIGH_GUIDANCE" vbProcedure="false">"c4189"</definedName>
    <definedName function="false" hidden="false" name="IQ_EPS_SBC_GW_LOW_EST" vbProcedure="false">"c4383"</definedName>
    <definedName function="false" hidden="false" name="IQ_EPS_SBC_GW_LOW_GUIDANCE" vbProcedure="false">"c4229"</definedName>
    <definedName function="false" hidden="false" name="IQ_EPS_SBC_GW_MEDIAN_EST" vbProcedure="false">"c4384"</definedName>
    <definedName function="false" hidden="false" name="IQ_EPS_SBC_GW_NUM_EST" vbProcedure="false">"c4385"</definedName>
    <definedName function="false" hidden="false" name="IQ_EPS_SBC_GW_STDDEV_EST" vbProcedure="false">"c4386"</definedName>
    <definedName function="false" hidden="false" name="IQ_EPS_SBC_HIGH_EST" vbProcedure="false">"c4388"</definedName>
    <definedName function="false" hidden="false" name="IQ_EPS_SBC_HIGH_GUIDANCE" vbProcedure="false">"c4188"</definedName>
    <definedName function="false" hidden="false" name="IQ_EPS_SBC_LOW_EST" vbProcedure="false">"c4389"</definedName>
    <definedName function="false" hidden="false" name="IQ_EPS_SBC_LOW_GUIDANCE" vbProcedure="false">"c4228"</definedName>
    <definedName function="false" hidden="false" name="IQ_EPS_SBC_MEDIAN_EST" vbProcedure="false">"c4390"</definedName>
    <definedName function="false" hidden="false" name="IQ_EPS_SBC_NUM_EST" vbProcedure="false">"c4391"</definedName>
    <definedName function="false" hidden="false" name="IQ_EPS_SBC_STDDEV_EST" vbProcedure="false">"c4392"</definedName>
    <definedName function="false" hidden="false" name="IQ_EPS_STDDEV_EST" vbProcedure="false">"c403"</definedName>
    <definedName function="false" hidden="false" name="IQ_EPS_STDDEV_EST_REUT" vbProcedure="false">"c5452"</definedName>
    <definedName function="false" hidden="false" name="IQ_EQUITY_AFFIL" vbProcedure="false">"c1451"</definedName>
    <definedName function="false" hidden="false" name="IQ_EQUITY_METHOD" vbProcedure="false">"c404"</definedName>
    <definedName function="false" hidden="false" name="IQ_EQV_OVER_BV" vbProcedure="false">"c1596"</definedName>
    <definedName function="false" hidden="false" name="IQ_EQV_OVER_LTM_PRETAX_INC" vbProcedure="false">"c1390"</definedName>
    <definedName function="false" hidden="false" name="IQ_ESOP_DEBT" vbProcedure="false">"c1597"</definedName>
    <definedName function="false" hidden="false" name="IQ_EST_ACT_BV" vbProcedure="false">"c5630"</definedName>
    <definedName function="false" hidden="false" name="IQ_EST_ACT_BV_REUT" vbProcedure="false">"c5409"</definedName>
    <definedName function="false" hidden="false" name="IQ_EST_ACT_BV_SHARE" vbProcedure="false">"c3549"</definedName>
    <definedName function="false" hidden="false" name="IQ_EST_ACT_BV_SHARE_REUT" vbProcedure="false">"c5445"</definedName>
    <definedName function="false" hidden="false" name="IQ_EST_ACT_CAPEX" vbProcedure="false">"c3546"</definedName>
    <definedName function="false" hidden="false" name="IQ_EST_ACT_CAPEX_REUT" vbProcedure="false">"c3975"</definedName>
    <definedName function="false" hidden="false" name="IQ_EST_ACT_CASH_EPS" vbProcedure="false">"c5637"</definedName>
    <definedName function="false" hidden="false" name="IQ_EST_ACT_CASH_FLOW" vbProcedure="false">"c4394"</definedName>
    <definedName function="false" hidden="false" name="IQ_EST_ACT_CASH_OPER" vbProcedure="false">"c4395"</definedName>
    <definedName function="false" hidden="false" name="IQ_EST_ACT_CFPS" vbProcedure="false">"c1673"</definedName>
    <definedName function="false" hidden="false" name="IQ_EST_ACT_CFPS_REUT" vbProcedure="false">"c3850"</definedName>
    <definedName function="false" hidden="false" name="IQ_EST_ACT_DISTRIBUTABLE_CASH" vbProcedure="false">"c4396"</definedName>
    <definedName function="false" hidden="false" name="IQ_EST_ACT_DISTRIBUTABLE_CASH_SHARE" vbProcedure="false">"c4397"</definedName>
    <definedName function="false" hidden="false" name="IQ_EST_ACT_DPS" vbProcedure="false">"c1680"</definedName>
    <definedName function="false" hidden="false" name="IQ_EST_ACT_DPS_REUT" vbProcedure="false">"c3857"</definedName>
    <definedName function="false" hidden="false" name="IQ_EST_ACT_EBIT" vbProcedure="false">"c1687"</definedName>
    <definedName function="false" hidden="false" name="IQ_EST_ACT_EBITDA" vbProcedure="false">"c1664"</definedName>
    <definedName function="false" hidden="false" name="IQ_EST_ACT_EBITDA_REUT" vbProcedure="false">"c3836"</definedName>
    <definedName function="false" hidden="false" name="IQ_EST_ACT_EBITDA_SBC" vbProcedure="false">"c4401"</definedName>
    <definedName function="false" hidden="false" name="IQ_EST_ACT_EBIT_GW" vbProcedure="false">"c4398"</definedName>
    <definedName function="false" hidden="false" name="IQ_EST_ACT_EBIT_REUT" vbProcedure="false">"c5339"</definedName>
    <definedName function="false" hidden="false" name="IQ_EST_ACT_EBIT_SBC" vbProcedure="false">"c4399"</definedName>
    <definedName function="false" hidden="false" name="IQ_EST_ACT_EBIT_SBC_GW" vbProcedure="false">"c4400"</definedName>
    <definedName function="false" hidden="false" name="IQ_EST_ACT_EBT_SBC" vbProcedure="false">"c4402"</definedName>
    <definedName function="false" hidden="false" name="IQ_EST_ACT_EBT_SBC_GW" vbProcedure="false">"c4403"</definedName>
    <definedName function="false" hidden="false" name="IQ_EST_ACT_EPS" vbProcedure="false">"c1648"</definedName>
    <definedName function="false" hidden="false" name="IQ_EST_ACT_EPS_GW" vbProcedure="false">"c1743"</definedName>
    <definedName function="false" hidden="false" name="IQ_EST_ACT_EPS_GW_REUT" vbProcedure="false">"c5395"</definedName>
    <definedName function="false" hidden="false" name="IQ_EST_ACT_EPS_NORM" vbProcedure="false">"c2232"</definedName>
    <definedName function="false" hidden="false" name="IQ_EST_ACT_EPS_NORM_REUT" vbProcedure="false">"c5332"</definedName>
    <definedName function="false" hidden="false" name="IQ_EST_ACT_EPS_REPORTED" vbProcedure="false">"c1750"</definedName>
    <definedName function="false" hidden="false" name="IQ_EST_ACT_EPS_REPORTED_REUT" vbProcedure="false">"c5402"</definedName>
    <definedName function="false" hidden="false" name="IQ_EST_ACT_EPS_REUT" vbProcedure="false">"c5457"</definedName>
    <definedName function="false" hidden="false" name="IQ_EST_ACT_EPS_SBC" vbProcedure="false">"c4404"</definedName>
    <definedName function="false" hidden="false" name="IQ_EST_ACT_EPS_SBC_GW" vbProcedure="false">"c4405"</definedName>
    <definedName function="false" hidden="false" name="IQ_EST_ACT_FFO" vbProcedure="false">"c1666"</definedName>
    <definedName function="false" hidden="false" name="IQ_EST_ACT_FFO_ADJ" vbProcedure="false">"c4406"</definedName>
    <definedName function="false" hidden="false" name="IQ_EST_ACT_FFO_REUT" vbProcedure="false">"c3843"</definedName>
    <definedName function="false" hidden="false" name="IQ_EST_ACT_FFO_SHARE" vbProcedure="false">"c4407"</definedName>
    <definedName function="false" hidden="false" name="IQ_EST_ACT_GROSS_MARGIN" vbProcedure="false">"c5553"</definedName>
    <definedName function="false" hidden="false" name="IQ_EST_ACT_MAINT_CAPEX" vbProcedure="false">"c4408"</definedName>
    <definedName function="false" hidden="false" name="IQ_EST_ACT_NAV" vbProcedure="false">"c1757"</definedName>
    <definedName function="false" hidden="false" name="IQ_EST_ACT_NAV_SHARE" vbProcedure="false">"c5608"</definedName>
    <definedName function="false" hidden="false" name="IQ_EST_ACT_NAV_SHARE_REUT" vbProcedure="false">"c5616"</definedName>
    <definedName function="false" hidden="false" name="IQ_EST_ACT_NET_DEBT" vbProcedure="false">"c3545"</definedName>
    <definedName function="false" hidden="false" name="IQ_EST_ACT_NET_DEBT_REUT" vbProcedure="false">"c5446"</definedName>
    <definedName function="false" hidden="false" name="IQ_EST_ACT_NI" vbProcedure="false">"c1722"</definedName>
    <definedName function="false" hidden="false" name="IQ_EST_ACT_NI_GW" vbProcedure="false">"c1729"</definedName>
    <definedName function="false" hidden="false" name="IQ_EST_ACT_NI_GW_REUT" vbProcedure="false">"c5381"</definedName>
    <definedName function="false" hidden="false" name="IQ_EST_ACT_NI_REPORTED" vbProcedure="false">"c1736"</definedName>
    <definedName function="false" hidden="false" name="IQ_EST_ACT_NI_REPORTED_REUT" vbProcedure="false">"c5388"</definedName>
    <definedName function="false" hidden="false" name="IQ_EST_ACT_NI_REUT" vbProcedure="false">"c5374"</definedName>
    <definedName function="false" hidden="false" name="IQ_EST_ACT_NI_SBC" vbProcedure="false">"c4409"</definedName>
    <definedName function="false" hidden="false" name="IQ_EST_ACT_NI_SBC_GW" vbProcedure="false">"c4410"</definedName>
    <definedName function="false" hidden="false" name="IQ_EST_ACT_OPER_INC" vbProcedure="false">"c1694"</definedName>
    <definedName function="false" hidden="false" name="IQ_EST_ACT_OPER_INC_REUT" vbProcedure="false">"c5346"</definedName>
    <definedName function="false" hidden="false" name="IQ_EST_ACT_PRETAX_GW_INC" vbProcedure="false">"c1708"</definedName>
    <definedName function="false" hidden="false" name="IQ_EST_ACT_PRETAX_GW_INC_REUT" vbProcedure="false">"c5360"</definedName>
    <definedName function="false" hidden="false" name="IQ_EST_ACT_PRETAX_INC" vbProcedure="false">"c1701"</definedName>
    <definedName function="false" hidden="false" name="IQ_EST_ACT_PRETAX_INC_REUT" vbProcedure="false">"c5353"</definedName>
    <definedName function="false" hidden="false" name="IQ_EST_ACT_PRETAX_REPORT_INC" vbProcedure="false">"c1715"</definedName>
    <definedName function="false" hidden="false" name="IQ_EST_ACT_PRETAX_REPORT_INC_REUT" vbProcedure="false">"c5367"</definedName>
    <definedName function="false" hidden="false" name="IQ_EST_ACT_RECURRING_PROFIT" vbProcedure="false">"c4411"</definedName>
    <definedName function="false" hidden="false" name="IQ_EST_ACT_RECURRING_PROFIT_SHARE" vbProcedure="false">"c4412"</definedName>
    <definedName function="false" hidden="false" name="IQ_EST_ACT_RETURN_ASSETS" vbProcedure="false">"c3547"</definedName>
    <definedName function="false" hidden="false" name="IQ_EST_ACT_RETURN_ASSETS_REUT" vbProcedure="false">"c3996"</definedName>
    <definedName function="false" hidden="false" name="IQ_EST_ACT_RETURN_EQUITY" vbProcedure="false">"c3548"</definedName>
    <definedName function="false" hidden="false" name="IQ_EST_ACT_RETURN_EQUITY_REUT" vbProcedure="false">"c3989"</definedName>
    <definedName function="false" hidden="false" name="IQ_EST_ACT_REV" vbProcedure="false">"c2113"</definedName>
    <definedName function="false" hidden="false" name="IQ_EST_ACT_REV_REUT" vbProcedure="false">"c3835"</definedName>
    <definedName function="false" hidden="false" name="IQ_EST_BV_DIFF_REUT" vbProcedure="false">"c5433"</definedName>
    <definedName function="false" hidden="false" name="IQ_EST_BV_SHARE_DIFF" vbProcedure="false">"c4147"</definedName>
    <definedName function="false" hidden="false" name="IQ_EST_BV_SHARE_SURPRISE_PERCENT" vbProcedure="false">"c4148"</definedName>
    <definedName function="false" hidden="false" name="IQ_EST_BV_SURPRISE_PERCENT_REUT" vbProcedure="false">"c5434"</definedName>
    <definedName function="false" hidden="false" name="IQ_EST_CAPEX_DIFF" vbProcedure="false">"c4149"</definedName>
    <definedName function="false" hidden="false" name="IQ_EST_CAPEX_GROWTH_1YR" vbProcedure="false">"c3588"</definedName>
    <definedName function="false" hidden="false" name="IQ_EST_CAPEX_GROWTH_1YR_REUT" vbProcedure="false">"c5447"</definedName>
    <definedName function="false" hidden="false" name="IQ_EST_CAPEX_GROWTH_2YR" vbProcedure="false">"c3589"</definedName>
    <definedName function="false" hidden="false" name="IQ_EST_CAPEX_GROWTH_2YR_REUT" vbProcedure="false">"c5448"</definedName>
    <definedName function="false" hidden="false" name="IQ_EST_CAPEX_GROWTH_Q_1YR" vbProcedure="false">"c3590"</definedName>
    <definedName function="false" hidden="false" name="IQ_EST_CAPEX_GROWTH_Q_1YR_REUT" vbProcedure="false">"c5449"</definedName>
    <definedName function="false" hidden="false" name="IQ_EST_CAPEX_SEQ_GROWTH_Q" vbProcedure="false">"c3591"</definedName>
    <definedName function="false" hidden="false" name="IQ_EST_CAPEX_SEQ_GROWTH_Q_REUT" vbProcedure="false">"c5450"</definedName>
    <definedName function="false" hidden="false" name="IQ_EST_CAPEX_SURPRISE_PERCENT" vbProcedure="false">"c4151"</definedName>
    <definedName function="false" hidden="false" name="IQ_EST_CASH_FLOW_DIFF" vbProcedure="false">"c4152"</definedName>
    <definedName function="false" hidden="false" name="IQ_EST_CASH_FLOW_SURPRISE_PERCENT" vbProcedure="false">"c4161"</definedName>
    <definedName function="false" hidden="false" name="IQ_EST_CASH_OPER_DIFF" vbProcedure="false">"c4162"</definedName>
    <definedName function="false" hidden="false" name="IQ_EST_CASH_OPER_SURPRISE_PERCENT" vbProcedure="false">"c4248"</definedName>
    <definedName function="false" hidden="false" name="IQ_EST_CFPS_DIFF" vbProcedure="false">"c1871"</definedName>
    <definedName function="false" hidden="false" name="IQ_EST_CFPS_DIFF_REUT" vbProcedure="false">"c3892"</definedName>
    <definedName function="false" hidden="false" name="IQ_EST_CFPS_GROWTH_1YR" vbProcedure="false">"c1774"</definedName>
    <definedName function="false" hidden="false" name="IQ_EST_CFPS_GROWTH_1YR_REUT" vbProcedure="false">"c3878"</definedName>
    <definedName function="false" hidden="false" name="IQ_EST_CFPS_GROWTH_2YR" vbProcedure="false">"c1775"</definedName>
    <definedName function="false" hidden="false" name="IQ_EST_CFPS_GROWTH_2YR_REUT" vbProcedure="false">"c3879"</definedName>
    <definedName function="false" hidden="false" name="IQ_EST_CFPS_GROWTH_Q_1YR" vbProcedure="false">"c1776"</definedName>
    <definedName function="false" hidden="false" name="IQ_EST_CFPS_GROWTH_Q_1YR_REUT" vbProcedure="false">"c3880"</definedName>
    <definedName function="false" hidden="false" name="IQ_EST_CFPS_SEQ_GROWTH_Q" vbProcedure="false">"c1777"</definedName>
    <definedName function="false" hidden="false" name="IQ_EST_CFPS_SEQ_GROWTH_Q_REUT" vbProcedure="false">"c3881"</definedName>
    <definedName function="false" hidden="false" name="IQ_EST_CFPS_SURPRISE_PERCENT" vbProcedure="false">"c1872"</definedName>
    <definedName function="false" hidden="false" name="IQ_EST_CFPS_SURPRISE_PERCENT_REUT" vbProcedure="false">"c3893"</definedName>
    <definedName function="false" hidden="false" name="IQ_EST_CURRENCY" vbProcedure="false">"c2140"</definedName>
    <definedName function="false" hidden="false" name="IQ_EST_CURRENCY_REUT" vbProcedure="false">"c5437"</definedName>
    <definedName function="false" hidden="false" name="IQ_EST_DATE" vbProcedure="false">"c1634"</definedName>
    <definedName function="false" hidden="false" name="IQ_EST_DATE_REUT" vbProcedure="false">"c5438"</definedName>
    <definedName function="false" hidden="false" name="IQ_EST_DISTRIBUTABLE_CASH_DIFF" vbProcedure="false">"c4276"</definedName>
    <definedName function="false" hidden="false" name="IQ_EST_DISTRIBUTABLE_CASH_GROWTH_1YR" vbProcedure="false">"c4413"</definedName>
    <definedName function="false" hidden="false" name="IQ_EST_DISTRIBUTABLE_CASH_GROWTH_2YR" vbProcedure="false">"c4414"</definedName>
    <definedName function="false" hidden="false" name="IQ_EST_DISTRIBUTABLE_CASH_GROWTH_Q_1YR" vbProcedure="false">"c4415"</definedName>
    <definedName function="false" hidden="false" name="IQ_EST_DISTRIBUTABLE_CASH_SEQ_GROWTH_Q" vbProcedure="false">"c4416"</definedName>
    <definedName function="false" hidden="false" name="IQ_EST_DISTRIBUTABLE_CASH_SHARE_DIFF" vbProcedure="false">"c4284"</definedName>
    <definedName function="false" hidden="false" name="IQ_EST_DISTRIBUTABLE_CASH_SHARE_GROWTH_1YR" vbProcedure="false">"c4417"</definedName>
    <definedName function="false" hidden="false" name="IQ_EST_DISTRIBUTABLE_CASH_SHARE_GROWTH_2YR" vbProcedure="false">"c4418"</definedName>
    <definedName function="false" hidden="false" name="IQ_EST_DISTRIBUTABLE_CASH_SHARE_GROWTH_Q_1YR" vbProcedure="false">"c4419"</definedName>
    <definedName function="false" hidden="false" name="IQ_EST_DISTRIBUTABLE_CASH_SHARE_SEQ_GROWTH_Q" vbProcedure="false">"c4420"</definedName>
    <definedName function="false" hidden="false" name="IQ_EST_DISTRIBUTABLE_CASH_SHARE_SURPRISE_PERCENT" vbProcedure="false">"c4293"</definedName>
    <definedName function="false" hidden="false" name="IQ_EST_DISTRIBUTABLE_CASH_SURPRISE_PERCENT" vbProcedure="false">"c4295"</definedName>
    <definedName function="false" hidden="false" name="IQ_EST_DPS_DIFF" vbProcedure="false">"c1873"</definedName>
    <definedName function="false" hidden="false" name="IQ_EST_DPS_DIFF_REUT" vbProcedure="false">"c3894"</definedName>
    <definedName function="false" hidden="false" name="IQ_EST_DPS_GROWTH_1YR" vbProcedure="false">"c1778"</definedName>
    <definedName function="false" hidden="false" name="IQ_EST_DPS_GROWTH_1YR_REUT" vbProcedure="false">"c3882"</definedName>
    <definedName function="false" hidden="false" name="IQ_EST_DPS_GROWTH_2YR" vbProcedure="false">"c1779"</definedName>
    <definedName function="false" hidden="false" name="IQ_EST_DPS_GROWTH_2YR_REUT" vbProcedure="false">"c3883"</definedName>
    <definedName function="false" hidden="false" name="IQ_EST_DPS_GROWTH_Q_1YR" vbProcedure="false">"c1780"</definedName>
    <definedName function="false" hidden="false" name="IQ_EST_DPS_GROWTH_Q_1YR_REUT" vbProcedure="false">"c3884"</definedName>
    <definedName function="false" hidden="false" name="IQ_EST_DPS_SEQ_GROWTH_Q" vbProcedure="false">"c1781"</definedName>
    <definedName function="false" hidden="false" name="IQ_EST_DPS_SEQ_GROWTH_Q_REUT" vbProcedure="false">"c3885"</definedName>
    <definedName function="false" hidden="false" name="IQ_EST_DPS_SURPRISE_PERCENT" vbProcedure="false">"c1874"</definedName>
    <definedName function="false" hidden="false" name="IQ_EST_DPS_SURPRISE_PERCENT_REUT" vbProcedure="false">"c3895"</definedName>
    <definedName function="false" hidden="false" name="IQ_EST_EBITDA_DIFF" vbProcedure="false">"c1867"</definedName>
    <definedName function="false" hidden="false" name="IQ_EST_EBITDA_DIFF_REUT" vbProcedure="false">"c3888"</definedName>
    <definedName function="false" hidden="false" name="IQ_EST_EBITDA_GROWTH_1YR" vbProcedure="false">"c1766"</definedName>
    <definedName function="false" hidden="false" name="IQ_EST_EBITDA_GROWTH_1YR_REUT" vbProcedure="false">"c3864"</definedName>
    <definedName function="false" hidden="false" name="IQ_EST_EBITDA_GROWTH_2YR" vbProcedure="false">"c1767"</definedName>
    <definedName function="false" hidden="false" name="IQ_EST_EBITDA_GROWTH_2YR_REUT" vbProcedure="false">"c3865"</definedName>
    <definedName function="false" hidden="false" name="IQ_EST_EBITDA_GROWTH_Q_1YR" vbProcedure="false">"c1768"</definedName>
    <definedName function="false" hidden="false" name="IQ_EST_EBITDA_GROWTH_Q_1YR_REUT" vbProcedure="false">"c3866"</definedName>
    <definedName function="false" hidden="false" name="IQ_EST_EBITDA_SBC_DIFF" vbProcedure="false">"c4335"</definedName>
    <definedName function="false" hidden="false" name="IQ_EST_EBITDA_SBC_SURPRISE_PERCENT" vbProcedure="false">"c4344"</definedName>
    <definedName function="false" hidden="false" name="IQ_EST_EBITDA_SEQ_GROWTH_Q" vbProcedure="false">"c1769"</definedName>
    <definedName function="false" hidden="false" name="IQ_EST_EBITDA_SEQ_GROWTH_Q_REUT" vbProcedure="false">"c3867"</definedName>
    <definedName function="false" hidden="false" name="IQ_EST_EBITDA_SURPRISE_PERCENT" vbProcedure="false">"c1868"</definedName>
    <definedName function="false" hidden="false" name="IQ_EST_EBITDA_SURPRISE_PERCENT_REUT" vbProcedure="false">"c3889"</definedName>
    <definedName function="false" hidden="false" name="IQ_EST_EBIT_DIFF" vbProcedure="false">"c1875"</definedName>
    <definedName function="false" hidden="false" name="IQ_EST_EBIT_DIFF_REUT" vbProcedure="false">"c5413"</definedName>
    <definedName function="false" hidden="false" name="IQ_EST_EBIT_GW_DIFF" vbProcedure="false">"c4304"</definedName>
    <definedName function="false" hidden="false" name="IQ_EST_EBIT_GW_SURPRISE_PERCENT" vbProcedure="false">"c4313"</definedName>
    <definedName function="false" hidden="false" name="IQ_EST_EBIT_SBC_DIFF" vbProcedure="false">"c4314"</definedName>
    <definedName function="false" hidden="false" name="IQ_EST_EBIT_SBC_GW_DIFF" vbProcedure="false">"c4318"</definedName>
    <definedName function="false" hidden="false" name="IQ_EST_EBIT_SBC_GW_SURPRISE_PERCENT" vbProcedure="false">"c4327"</definedName>
    <definedName function="false" hidden="false" name="IQ_EST_EBIT_SBC_SURPRISE_PERCENT" vbProcedure="false">"c4333"</definedName>
    <definedName function="false" hidden="false" name="IQ_EST_EBIT_SURPRISE_PERCENT" vbProcedure="false">"c1876"</definedName>
    <definedName function="false" hidden="false" name="IQ_EST_EBIT_SURPRISE_PERCENT_REUT" vbProcedure="false">"c5414"</definedName>
    <definedName function="false" hidden="false" name="IQ_EST_EBT_SBC_DIFF" vbProcedure="false">"c4348"</definedName>
    <definedName function="false" hidden="false" name="IQ_EST_EBT_SBC_GW_DIFF" vbProcedure="false">"c4352"</definedName>
    <definedName function="false" hidden="false" name="IQ_EST_EBT_SBC_GW_SURPRISE_PERCENT" vbProcedure="false">"c4361"</definedName>
    <definedName function="false" hidden="false" name="IQ_EST_EBT_SBC_SURPRISE_PERCENT" vbProcedure="false">"c4367"</definedName>
    <definedName function="false" hidden="false" name="IQ_EST_EPS_DIFF" vbProcedure="false">"c1864"</definedName>
    <definedName function="false" hidden="false" name="IQ_EST_EPS_DIFF_REUT" vbProcedure="false">"c5458"</definedName>
    <definedName function="false" hidden="false" name="IQ_EST_EPS_GROWTH_1YR" vbProcedure="false">"c1636"</definedName>
    <definedName function="false" hidden="false" name="IQ_EST_EPS_GROWTH_1YR_REUT" vbProcedure="false">"c3646"</definedName>
    <definedName function="false" hidden="false" name="IQ_EST_EPS_GROWTH_2YR" vbProcedure="false">"c1637"</definedName>
    <definedName function="false" hidden="false" name="IQ_EST_EPS_GROWTH_2YR_REUT" vbProcedure="false">"c3858"</definedName>
    <definedName function="false" hidden="false" name="IQ_EST_EPS_GROWTH_5YR" vbProcedure="false">"c1655"</definedName>
    <definedName function="false" hidden="false" name="IQ_EST_EPS_GROWTH_5YR_BOTTOM_UP" vbProcedure="false">"c5487"</definedName>
    <definedName function="false" hidden="false" name="IQ_EST_EPS_GROWTH_5YR_BOTTOM_UP_REUT" vbProcedure="false">"c5495"</definedName>
    <definedName function="false" hidden="false" name="IQ_EST_EPS_GROWTH_5YR_HIGH" vbProcedure="false">"c1657"</definedName>
    <definedName function="false" hidden="false" name="IQ_EST_EPS_GROWTH_5YR_HIGH_REUT" vbProcedure="false">"c5322"</definedName>
    <definedName function="false" hidden="false" name="IQ_EST_EPS_GROWTH_5YR_LOW" vbProcedure="false">"c1658"</definedName>
    <definedName function="false" hidden="false" name="IQ_EST_EPS_GROWTH_5YR_LOW_REUT" vbProcedure="false">"c5323"</definedName>
    <definedName function="false" hidden="false" name="IQ_EST_EPS_GROWTH_5YR_MEDIAN" vbProcedure="false">"c1656"</definedName>
    <definedName function="false" hidden="false" name="IQ_EST_EPS_GROWTH_5YR_MEDIAN_REUT" vbProcedure="false">"c5321"</definedName>
    <definedName function="false" hidden="false" name="IQ_EST_EPS_GROWTH_5YR_NUM" vbProcedure="false">"c1659"</definedName>
    <definedName function="false" hidden="false" name="IQ_EST_EPS_GROWTH_5YR_NUM_REUT" vbProcedure="false">"c5324"</definedName>
    <definedName function="false" hidden="false" name="IQ_EST_EPS_GROWTH_5YR_REUT" vbProcedure="false">"c3633"</definedName>
    <definedName function="false" hidden="false" name="IQ_EST_EPS_GROWTH_5YR_STDDEV" vbProcedure="false">"c1660"</definedName>
    <definedName function="false" hidden="false" name="IQ_EST_EPS_GROWTH_5YR_STDDEV_REUT" vbProcedure="false">"c5325"</definedName>
    <definedName function="false" hidden="false" name="IQ_EST_EPS_GROWTH_Q_1YR" vbProcedure="false">"c1641"</definedName>
    <definedName function="false" hidden="false" name="IQ_EST_EPS_GROWTH_Q_1YR_REUT" vbProcedure="false">"c5410"</definedName>
    <definedName function="false" hidden="false" name="IQ_EST_EPS_GW_DIFF" vbProcedure="false">"c1891"</definedName>
    <definedName function="false" hidden="false" name="IQ_EST_EPS_GW_DIFF_REUT" vbProcedure="false">"c5429"</definedName>
    <definedName function="false" hidden="false" name="IQ_EST_EPS_GW_SURPRISE_PERCENT" vbProcedure="false">"c1892"</definedName>
    <definedName function="false" hidden="false" name="IQ_EST_EPS_GW_SURPRISE_PERCENT_REUT" vbProcedure="false">"c5430"</definedName>
    <definedName function="false" hidden="false" name="IQ_EST_EPS_NORM_DIFF" vbProcedure="false">"c2247"</definedName>
    <definedName function="false" hidden="false" name="IQ_EST_EPS_NORM_DIFF_REUT" vbProcedure="false">"c5411"</definedName>
    <definedName function="false" hidden="false" name="IQ_EST_EPS_NORM_SURPRISE_PERCENT" vbProcedure="false">"c2248"</definedName>
    <definedName function="false" hidden="false" name="IQ_EST_EPS_NORM_SURPRISE_PERCENT_REUT" vbProcedure="false">"c5412"</definedName>
    <definedName function="false" hidden="false" name="IQ_EST_EPS_REPORT_DIFF" vbProcedure="false">"c1893"</definedName>
    <definedName function="false" hidden="false" name="IQ_EST_EPS_REPORT_DIFF_REUT" vbProcedure="false">"c5431"</definedName>
    <definedName function="false" hidden="false" name="IQ_EST_EPS_REPORT_SURPRISE_PERCENT" vbProcedure="false">"c1894"</definedName>
    <definedName function="false" hidden="false" name="IQ_EST_EPS_REPORT_SURPRISE_PERCENT_REUT" vbProcedure="false">"c5432"</definedName>
    <definedName function="false" hidden="false" name="IQ_EST_EPS_SBC_DIFF" vbProcedure="false">"c4374"</definedName>
    <definedName function="false" hidden="false" name="IQ_EST_EPS_SBC_GW_DIFF" vbProcedure="false">"c4378"</definedName>
    <definedName function="false" hidden="false" name="IQ_EST_EPS_SBC_GW_SURPRISE_PERCENT" vbProcedure="false">"c4387"</definedName>
    <definedName function="false" hidden="false" name="IQ_EST_EPS_SBC_SURPRISE_PERCENT" vbProcedure="false">"c4393"</definedName>
    <definedName function="false" hidden="false" name="IQ_EST_EPS_SEQ_GROWTH_Q" vbProcedure="false">"c1764"</definedName>
    <definedName function="false" hidden="false" name="IQ_EST_EPS_SEQ_GROWTH_Q_REUT" vbProcedure="false">"c3859"</definedName>
    <definedName function="false" hidden="false" name="IQ_EST_EPS_SURPRISE" vbProcedure="false">"c1635"</definedName>
    <definedName function="false" hidden="false" name="IQ_EST_EPS_SURPRISE_PERCENT" vbProcedure="false">"c1635"</definedName>
    <definedName function="false" hidden="false" name="IQ_EST_EPS_SURPRISE_PERCENT_REUT" vbProcedure="false">"c5459"</definedName>
    <definedName function="false" hidden="false" name="IQ_EST_FFO_ADJ_DIFF" vbProcedure="false">"c4433"</definedName>
    <definedName function="false" hidden="false" name="IQ_EST_FFO_ADJ_GROWTH_1YR" vbProcedure="false">"c4421"</definedName>
    <definedName function="false" hidden="false" name="IQ_EST_FFO_ADJ_GROWTH_2YR" vbProcedure="false">"c4422"</definedName>
    <definedName function="false" hidden="false" name="IQ_EST_FFO_ADJ_GROWTH_Q_1YR" vbProcedure="false">"c4423"</definedName>
    <definedName function="false" hidden="false" name="IQ_EST_FFO_ADJ_SEQ_GROWTH_Q" vbProcedure="false">"c4424"</definedName>
    <definedName function="false" hidden="false" name="IQ_EST_FFO_ADJ_SURPRISE_PERCENT" vbProcedure="false">"c4442"</definedName>
    <definedName function="false" hidden="false" name="IQ_EST_FFO_DIFF" vbProcedure="false">"c1869"</definedName>
    <definedName function="false" hidden="false" name="IQ_EST_FFO_DIFF_REUT" vbProcedure="false">"c3890"</definedName>
    <definedName function="false" hidden="false" name="IQ_EST_FFO_GROWTH_1YR" vbProcedure="false">"c1770"</definedName>
    <definedName function="false" hidden="false" name="IQ_EST_FFO_GROWTH_1YR_REUT" vbProcedure="false">"c3874"</definedName>
    <definedName function="false" hidden="false" name="IQ_EST_FFO_GROWTH_2YR" vbProcedure="false">"c1771"</definedName>
    <definedName function="false" hidden="false" name="IQ_EST_FFO_GROWTH_2YR_REUT" vbProcedure="false">"c3875"</definedName>
    <definedName function="false" hidden="false" name="IQ_EST_FFO_GROWTH_Q_1YR" vbProcedure="false">"c1772"</definedName>
    <definedName function="false" hidden="false" name="IQ_EST_FFO_GROWTH_Q_1YR_REUT" vbProcedure="false">"c3876"</definedName>
    <definedName function="false" hidden="false" name="IQ_EST_FFO_SEQ_GROWTH_Q" vbProcedure="false">"c1773"</definedName>
    <definedName function="false" hidden="false" name="IQ_EST_FFO_SEQ_GROWTH_Q_REUT" vbProcedure="false">"c3877"</definedName>
    <definedName function="false" hidden="false" name="IQ_EST_FFO_SHARE_DIFF" vbProcedure="false">"c4444"</definedName>
    <definedName function="false" hidden="false" name="IQ_EST_FFO_SHARE_GROWTH_1YR" vbProcedure="false">"c4425"</definedName>
    <definedName function="false" hidden="false" name="IQ_EST_FFO_SHARE_GROWTH_2YR" vbProcedure="false">"c4426"</definedName>
    <definedName function="false" hidden="false" name="IQ_EST_FFO_SHARE_GROWTH_Q_1YR" vbProcedure="false">"c4427"</definedName>
    <definedName function="false" hidden="false" name="IQ_EST_FFO_SHARE_SEQ_GROWTH_Q" vbProcedure="false">"c4428"</definedName>
    <definedName function="false" hidden="false" name="IQ_EST_FFO_SHARE_SURPRISE_PERCENT" vbProcedure="false">"c4453"</definedName>
    <definedName function="false" hidden="false" name="IQ_EST_FFO_SURPRISE_PERCENT" vbProcedure="false">"c1870"</definedName>
    <definedName function="false" hidden="false" name="IQ_EST_FFO_SURPRISE_PERCENT_REUT" vbProcedure="false">"c3891"</definedName>
    <definedName function="false" hidden="false" name="IQ_EST_FOOTNOTE" vbProcedure="false">"c4540"</definedName>
    <definedName function="false" hidden="false" name="IQ_EST_FOOTNOTE_REUT" vbProcedure="false">"c5478"</definedName>
    <definedName function="false" hidden="false" name="IQ_EST_MAINT_CAPEX_DIFF" vbProcedure="false">"c4456"</definedName>
    <definedName function="false" hidden="false" name="IQ_EST_MAINT_CAPEX_GROWTH_1YR" vbProcedure="false">"c4429"</definedName>
    <definedName function="false" hidden="false" name="IQ_EST_MAINT_CAPEX_GROWTH_2YR" vbProcedure="false">"c4430"</definedName>
    <definedName function="false" hidden="false" name="IQ_EST_MAINT_CAPEX_GROWTH_Q_1YR" vbProcedure="false">"c4431"</definedName>
    <definedName function="false" hidden="false" name="IQ_EST_MAINT_CAPEX_SEQ_GROWTH_Q" vbProcedure="false">"c4432"</definedName>
    <definedName function="false" hidden="false" name="IQ_EST_MAINT_CAPEX_SURPRISE_PERCENT" vbProcedure="false">"c4465"</definedName>
    <definedName function="false" hidden="false" name="IQ_EST_NAV_DIFF" vbProcedure="false">"c1895"</definedName>
    <definedName function="false" hidden="false" name="IQ_EST_NAV_SHARE_SURPRISE_PERCENT" vbProcedure="false">"c1896"</definedName>
    <definedName function="false" hidden="false" name="IQ_EST_NAV_SURPRISE_PERCENT" vbProcedure="false">"c1896"</definedName>
    <definedName function="false" hidden="false" name="IQ_EST_NET_DEBT_DIFF" vbProcedure="false">"c4466"</definedName>
    <definedName function="false" hidden="false" name="IQ_EST_NET_DEBT_SURPRISE_PERCENT" vbProcedure="false">"c4468"</definedName>
    <definedName function="false" hidden="false" name="IQ_EST_NI_DIFF" vbProcedure="false">"c1885"</definedName>
    <definedName function="false" hidden="false" name="IQ_EST_NI_DIFF_REUT" vbProcedure="false">"c5423"</definedName>
    <definedName function="false" hidden="false" name="IQ_EST_NI_GW_DIFF" vbProcedure="false">"c1887"</definedName>
    <definedName function="false" hidden="false" name="IQ_EST_NI_GW_DIFF_REUT" vbProcedure="false">"c5425"</definedName>
    <definedName function="false" hidden="false" name="IQ_EST_NI_GW_SURPRISE_PERCENT" vbProcedure="false">"c1888"</definedName>
    <definedName function="false" hidden="false" name="IQ_EST_NI_GW_SURPRISE_PERCENT_REUT" vbProcedure="false">"c5426"</definedName>
    <definedName function="false" hidden="false" name="IQ_EST_NI_REPORT_DIFF" vbProcedure="false">"c1889"</definedName>
    <definedName function="false" hidden="false" name="IQ_EST_NI_REPORT_DIFF_REUT" vbProcedure="false">"c5427"</definedName>
    <definedName function="false" hidden="false" name="IQ_EST_NI_REPORT_SURPRISE_PERCENT" vbProcedure="false">"c1890"</definedName>
    <definedName function="false" hidden="false" name="IQ_EST_NI_REPORT_SURPRISE_PERCENT_REUT" vbProcedure="false">"c5428"</definedName>
    <definedName function="false" hidden="false" name="IQ_EST_NI_SBC_DIFF" vbProcedure="false">"c4472"</definedName>
    <definedName function="false" hidden="false" name="IQ_EST_NI_SBC_GW_DIFF" vbProcedure="false">"c4476"</definedName>
    <definedName function="false" hidden="false" name="IQ_EST_NI_SBC_GW_SURPRISE_PERCENT" vbProcedure="false">"c4485"</definedName>
    <definedName function="false" hidden="false" name="IQ_EST_NI_SBC_SURPRISE_PERCENT" vbProcedure="false">"c4491"</definedName>
    <definedName function="false" hidden="false" name="IQ_EST_NI_SURPRISE_PERCENT" vbProcedure="false">"c1886"</definedName>
    <definedName function="false" hidden="false" name="IQ_EST_NI_SURPRISE_PERCENT_REUT" vbProcedure="false">"c5424"</definedName>
    <definedName function="false" hidden="false" name="IQ_EST_NUM_BUY" vbProcedure="false">"c1759"</definedName>
    <definedName function="false" hidden="false" name="IQ_EST_NUM_BUY_REUT" vbProcedure="false">"c3869"</definedName>
    <definedName function="false" hidden="false" name="IQ_EST_NUM_HIGHEST_REC" vbProcedure="false">"c5648"</definedName>
    <definedName function="false" hidden="false" name="IQ_EST_NUM_HIGHEST_REC_REUT" vbProcedure="false">"c3869"</definedName>
    <definedName function="false" hidden="false" name="IQ_EST_NUM_HIGH_REC" vbProcedure="false">"c5649"</definedName>
    <definedName function="false" hidden="false" name="IQ_EST_NUM_HIGH_REC_REUT" vbProcedure="false">"c3870"</definedName>
    <definedName function="false" hidden="false" name="IQ_EST_NUM_HOLD" vbProcedure="false">"c1761"</definedName>
    <definedName function="false" hidden="false" name="IQ_EST_NUM_HOLD_REUT" vbProcedure="false">"c3871"</definedName>
    <definedName function="false" hidden="false" name="IQ_EST_NUM_LOWEST_REC" vbProcedure="false">"c5652"</definedName>
    <definedName function="false" hidden="false" name="IQ_EST_NUM_LOWEST_REC_REUT" vbProcedure="false">"c3873"</definedName>
    <definedName function="false" hidden="false" name="IQ_EST_NUM_LOW_REC" vbProcedure="false">"c5651"</definedName>
    <definedName function="false" hidden="false" name="IQ_EST_NUM_LOW_REC_REUT" vbProcedure="false">"c3872"</definedName>
    <definedName function="false" hidden="false" name="IQ_EST_NUM_NEUTRAL_REC" vbProcedure="false">"c5650"</definedName>
    <definedName function="false" hidden="false" name="IQ_EST_NUM_NEUTRAL_REC_REUT" vbProcedure="false">"c3871"</definedName>
    <definedName function="false" hidden="false" name="IQ_EST_NUM_NO_OPINION" vbProcedure="false">"c1758"</definedName>
    <definedName function="false" hidden="false" name="IQ_EST_NUM_NO_OPINION_REUT" vbProcedure="false">"c3868"</definedName>
    <definedName function="false" hidden="false" name="IQ_EST_NUM_OUTPERFORM" vbProcedure="false">"c1760"</definedName>
    <definedName function="false" hidden="false" name="IQ_EST_NUM_OUTPERFORM_REUT" vbProcedure="false">"c3870"</definedName>
    <definedName function="false" hidden="false" name="IQ_EST_NUM_SELL" vbProcedure="false">"c1763"</definedName>
    <definedName function="false" hidden="false" name="IQ_EST_NUM_SELL_REUT" vbProcedure="false">"c3873"</definedName>
    <definedName function="false" hidden="false" name="IQ_EST_NUM_UNDERPERFORM" vbProcedure="false">"c1762"</definedName>
    <definedName function="false" hidden="false" name="IQ_EST_NUM_UNDERPERFORM_REUT" vbProcedure="false">"c3872"</definedName>
    <definedName function="false" hidden="false" name="IQ_EST_OPER_INC_DIFF" vbProcedure="false">"c1877"</definedName>
    <definedName function="false" hidden="false" name="IQ_EST_OPER_INC_DIFF_REUT" vbProcedure="false">"c5415"</definedName>
    <definedName function="false" hidden="false" name="IQ_EST_OPER_INC_SURPRISE_PERCENT" vbProcedure="false">"c1878"</definedName>
    <definedName function="false" hidden="false" name="IQ_EST_OPER_INC_SURPRISE_PERCENT_REUT" vbProcedure="false">"c5416"</definedName>
    <definedName function="false" hidden="false" name="IQ_EST_PRE_TAX_DIFF" vbProcedure="false">"c1879"</definedName>
    <definedName function="false" hidden="false" name="IQ_EST_PRE_TAX_DIFF_REUT" vbProcedure="false">"c5417"</definedName>
    <definedName function="false" hidden="false" name="IQ_EST_PRE_TAX_GW_DIFF" vbProcedure="false">"c1881"</definedName>
    <definedName function="false" hidden="false" name="IQ_EST_PRE_TAX_GW_DIFF_REUT" vbProcedure="false">"c5419"</definedName>
    <definedName function="false" hidden="false" name="IQ_EST_PRE_TAX_GW_SURPRISE_PERCENT" vbProcedure="false">"c1882"</definedName>
    <definedName function="false" hidden="false" name="IQ_EST_PRE_TAX_GW_SURPRISE_PERCENT_REUT" vbProcedure="false">"c5420"</definedName>
    <definedName function="false" hidden="false" name="IQ_EST_PRE_TAX_REPORT_DIFF" vbProcedure="false">"c1883"</definedName>
    <definedName function="false" hidden="false" name="IQ_EST_PRE_TAX_REPORT_DIFF_REUT" vbProcedure="false">"c5421"</definedName>
    <definedName function="false" hidden="false" name="IQ_EST_PRE_TAX_REPORT_SURPRISE_PERCENT" vbProcedure="false">"c1884"</definedName>
    <definedName function="false" hidden="false" name="IQ_EST_PRE_TAX_REPORT_SURPRISE_PERCENT_REUT" vbProcedure="false">"c5422"</definedName>
    <definedName function="false" hidden="false" name="IQ_EST_PRE_TAX_SURPRISE_PERCENT" vbProcedure="false">"c1880"</definedName>
    <definedName function="false" hidden="false" name="IQ_EST_PRE_TAX_SURPRISE_PERCENT_REUT" vbProcedure="false">"c5418"</definedName>
    <definedName function="false" hidden="false" name="IQ_EST_RECURRING_PROFIT_SHARE_DIFF" vbProcedure="false">"c4505"</definedName>
    <definedName function="false" hidden="false" name="IQ_EST_RECURRING_PROFIT_SHARE_SURPRISE_PERCENT" vbProcedure="false">"c4515"</definedName>
    <definedName function="false" hidden="false" name="IQ_EST_REV_DIFF" vbProcedure="false">"c1865"</definedName>
    <definedName function="false" hidden="false" name="IQ_EST_REV_DIFF_REUT" vbProcedure="false">"c3886"</definedName>
    <definedName function="false" hidden="false" name="IQ_EST_REV_GROWTH_1YR" vbProcedure="false">"c1638"</definedName>
    <definedName function="false" hidden="false" name="IQ_EST_REV_GROWTH_1YR_REUT" vbProcedure="false">"c3860"</definedName>
    <definedName function="false" hidden="false" name="IQ_EST_REV_GROWTH_2YR" vbProcedure="false">"c1639"</definedName>
    <definedName function="false" hidden="false" name="IQ_EST_REV_GROWTH_2YR_REUT" vbProcedure="false">"c3861"</definedName>
    <definedName function="false" hidden="false" name="IQ_EST_REV_GROWTH_Q_1YR" vbProcedure="false">"c1640"</definedName>
    <definedName function="false" hidden="false" name="IQ_EST_REV_GROWTH_Q_1YR_REUT" vbProcedure="false">"c3862"</definedName>
    <definedName function="false" hidden="false" name="IQ_EST_REV_SEQ_GROWTH_Q" vbProcedure="false">"c1765"</definedName>
    <definedName function="false" hidden="false" name="IQ_EST_REV_SEQ_GROWTH_Q_REUT" vbProcedure="false">"c3863"</definedName>
    <definedName function="false" hidden="false" name="IQ_EST_REV_SURPRISE_PERCENT" vbProcedure="false">"c1866"</definedName>
    <definedName function="false" hidden="false" name="IQ_EST_REV_SURPRISE_PERCENT_REUT" vbProcedure="false">"c3887"</definedName>
    <definedName function="false" hidden="false" name="IQ_EST_VENDOR" vbProcedure="false">"c5564"</definedName>
    <definedName function="false" hidden="false" name="IQ_EVAL_DATE" vbProcedure="false">"c2180"</definedName>
    <definedName function="false" hidden="false" name="IQ_EV_OVER_EMPLOYEE" vbProcedure="false">"c1428"</definedName>
    <definedName function="false" hidden="false" name="IQ_EV_OVER_LTM_EBIT" vbProcedure="false">"c1426"</definedName>
    <definedName function="false" hidden="false" name="IQ_EV_OVER_LTM_EBITDA" vbProcedure="false">"c1427"</definedName>
    <definedName function="false" hidden="false" name="IQ_EV_OVER_LTM_REVENUE" vbProcedure="false">"c1429"</definedName>
    <definedName function="false" hidden="false" name="IQ_EXCHANGE" vbProcedure="false">"c405"</definedName>
    <definedName function="false" hidden="false" name="IQ_EXCISE_TAXES_EXCL_SALES" vbProcedure="false">"c5515"</definedName>
    <definedName function="false" hidden="false" name="IQ_EXCISE_TAXES_INCL_SALES" vbProcedure="false">"c5514"</definedName>
    <definedName function="false" hidden="false" name="IQ_EXERCISED" vbProcedure="false">"c406"</definedName>
    <definedName function="false" hidden="false" name="IQ_EXERCISE_PRICE" vbProcedure="false">"c1897"</definedName>
    <definedName function="false" hidden="false" name="IQ_EXPLORE_DRILL" vbProcedure="false">"c409"</definedName>
    <definedName function="false" hidden="false" name="IQ_EXP_RETURN_PENSION_DOMESTIC" vbProcedure="false">"c407"</definedName>
    <definedName function="false" hidden="false" name="IQ_EXP_RETURN_PENSION_FOREIGN" vbProcedure="false">"c408"</definedName>
    <definedName function="false" hidden="false" name="IQ_EXTRA_ACC_ITEMS" vbProcedure="false">"c410"</definedName>
    <definedName function="false" hidden="false" name="IQ_EXTRA_ACC_ITEMS_BNK" vbProcedure="false">"c411"</definedName>
    <definedName function="false" hidden="false" name="IQ_EXTRA_ACC_ITEMS_BR" vbProcedure="false">"c412"</definedName>
    <definedName function="false" hidden="false" name="IQ_EXTRA_ACC_ITEMS_FIN" vbProcedure="false">"c413"</definedName>
    <definedName function="false" hidden="false" name="IQ_EXTRA_ACC_ITEMS_INS" vbProcedure="false">"c414"</definedName>
    <definedName function="false" hidden="false" name="IQ_EXTRA_ACC_ITEMS_REIT" vbProcedure="false">"c415"</definedName>
    <definedName function="false" hidden="false" name="IQ_EXTRA_ACC_ITEMS_UTI" vbProcedure="false">"c416"</definedName>
    <definedName function="false" hidden="false" name="IQ_EXTRA_ITEMS" vbProcedure="false">"c1459"</definedName>
    <definedName function="false" hidden="false" name="IQ_FDIC" vbProcedure="false">"c417"</definedName>
    <definedName function="false" hidden="false" name="IQ_FEDFUNDS_SOLD" vbProcedure="false">"c2256"</definedName>
    <definedName function="false" hidden="false" name="IQ_FFO" vbProcedure="false">"c1574"</definedName>
    <definedName function="false" hidden="false" name="IQ_FFO_ACT_OR_EST" vbProcedure="false">"c2216"</definedName>
    <definedName function="false" hidden="false" name="IQ_FFO_ADJ_ACT_OR_EST" vbProcedure="false">"c4435"</definedName>
    <definedName function="false" hidden="false" name="IQ_FFO_ADJ_EST" vbProcedure="false">"c4434"</definedName>
    <definedName function="false" hidden="false" name="IQ_FFO_ADJ_GUIDANCE" vbProcedure="false">"c4436"</definedName>
    <definedName function="false" hidden="false" name="IQ_FFO_ADJ_HIGH_EST" vbProcedure="false">"c4437"</definedName>
    <definedName function="false" hidden="false" name="IQ_FFO_ADJ_HIGH_GUIDANCE" vbProcedure="false">"c4202"</definedName>
    <definedName function="false" hidden="false" name="IQ_FFO_ADJ_LOW_EST" vbProcedure="false">"c4438"</definedName>
    <definedName function="false" hidden="false" name="IQ_FFO_ADJ_LOW_GUIDANCE" vbProcedure="false">"c4242"</definedName>
    <definedName function="false" hidden="false" name="IQ_FFO_ADJ_MEDIAN_EST" vbProcedure="false">"c4439"</definedName>
    <definedName function="false" hidden="false" name="IQ_FFO_ADJ_NUM_EST" vbProcedure="false">"c4440"</definedName>
    <definedName function="false" hidden="false" name="IQ_FFO_ADJ_STDDEV_EST" vbProcedure="false">"c4441"</definedName>
    <definedName function="false" hidden="false" name="IQ_FFO_EST" vbProcedure="false">"c418"</definedName>
    <definedName function="false" hidden="false" name="IQ_FFO_EST_REUT" vbProcedure="false">"c3837"</definedName>
    <definedName function="false" hidden="false" name="IQ_FFO_GUIDANCE" vbProcedure="false">"c4443"</definedName>
    <definedName function="false" hidden="false" name="IQ_FFO_HIGH_EST" vbProcedure="false">"c419"</definedName>
    <definedName function="false" hidden="false" name="IQ_FFO_HIGH_EST_REUT" vbProcedure="false">"c3839"</definedName>
    <definedName function="false" hidden="false" name="IQ_FFO_HIGH_GUIDANCE" vbProcedure="false">"c4184"</definedName>
    <definedName function="false" hidden="false" name="IQ_FFO_LOW_EST" vbProcedure="false">"c420"</definedName>
    <definedName function="false" hidden="false" name="IQ_FFO_LOW_EST_REUT" vbProcedure="false">"c3840"</definedName>
    <definedName function="false" hidden="false" name="IQ_FFO_LOW_GUIDANCE" vbProcedure="false">"c4224"</definedName>
    <definedName function="false" hidden="false" name="IQ_FFO_MEDIAN_EST" vbProcedure="false">"c1665"</definedName>
    <definedName function="false" hidden="false" name="IQ_FFO_MEDIAN_EST_REUT" vbProcedure="false">"c3838"</definedName>
    <definedName function="false" hidden="false" name="IQ_FFO_NUM_EST" vbProcedure="false">"c421"</definedName>
    <definedName function="false" hidden="false" name="IQ_FFO_NUM_EST_REUT" vbProcedure="false">"c3841"</definedName>
    <definedName function="false" hidden="false" name="IQ_FFO_PAYOUT_RATIO" vbProcedure="false">"c3492"</definedName>
    <definedName function="false" hidden="false" name="IQ_FFO_SHARE_ACT_OR_EST" vbProcedure="false">"c4446"</definedName>
    <definedName function="false" hidden="false" name="IQ_FFO_SHARE_EST" vbProcedure="false">"c4445"</definedName>
    <definedName function="false" hidden="false" name="IQ_FFO_SHARE_GUIDANCE" vbProcedure="false">"c4447"</definedName>
    <definedName function="false" hidden="false" name="IQ_FFO_SHARE_HIGH_EST" vbProcedure="false">"c4448"</definedName>
    <definedName function="false" hidden="false" name="IQ_FFO_SHARE_HIGH_GUIDANCE" vbProcedure="false">"c4203"</definedName>
    <definedName function="false" hidden="false" name="IQ_FFO_SHARE_LOW_EST" vbProcedure="false">"c4449"</definedName>
    <definedName function="false" hidden="false" name="IQ_FFO_SHARE_LOW_GUIDANCE" vbProcedure="false">"c4243"</definedName>
    <definedName function="false" hidden="false" name="IQ_FFO_SHARE_MEDIAN_EST" vbProcedure="false">"c4450"</definedName>
    <definedName function="false" hidden="false" name="IQ_FFO_SHARE_NUM_EST" vbProcedure="false">"c4451"</definedName>
    <definedName function="false" hidden="false" name="IQ_FFO_SHARE_STDDEV_EST" vbProcedure="false">"c4452"</definedName>
    <definedName function="false" hidden="false" name="IQ_FFO_STDDEV_EST" vbProcedure="false">"c422"</definedName>
    <definedName function="false" hidden="false" name="IQ_FFO_STDDEV_EST_REUT" vbProcedure="false">"c3842"</definedName>
    <definedName function="false" hidden="false" name="IQ_FHLB_DEBT" vbProcedure="false">"c423"</definedName>
    <definedName function="false" hidden="false" name="IQ_FHLB_DUE_CY" vbProcedure="false">"c2080"</definedName>
    <definedName function="false" hidden="false" name="IQ_FHLB_DUE_CY1" vbProcedure="false">"c2081"</definedName>
    <definedName function="false" hidden="false" name="IQ_FHLB_DUE_CY2" vbProcedure="false">"c2082"</definedName>
    <definedName function="false" hidden="false" name="IQ_FHLB_DUE_CY3" vbProcedure="false">"c2083"</definedName>
    <definedName function="false" hidden="false" name="IQ_FHLB_DUE_CY4" vbProcedure="false">"c2084"</definedName>
    <definedName function="false" hidden="false" name="IQ_FHLB_DUE_NEXT_FIVE" vbProcedure="false">"c2085"</definedName>
    <definedName function="false" hidden="false" name="IQ_FILINGDATE_BS" vbProcedure="false">"c424"</definedName>
    <definedName function="false" hidden="false" name="IQ_FILINGDATE_CF" vbProcedure="false">"c425"</definedName>
    <definedName function="false" hidden="false" name="IQ_FILINGDATE_IS" vbProcedure="false">"c426"</definedName>
    <definedName function="false" hidden="false" name="IQ_FILING_CURRENCY" vbProcedure="false">"c2129"</definedName>
    <definedName function="false" hidden="false" name="IQ_FILM_RIGHTS" vbProcedure="false">"c2254"</definedName>
    <definedName function="false" hidden="false" name="IQ_FINANCING_CASH" vbProcedure="false">"c1405"</definedName>
    <definedName function="false" hidden="false" name="IQ_FINANCING_CASH_SUPPL" vbProcedure="false">"c1406"</definedName>
    <definedName function="false" hidden="false" name="IQ_FINISHED_INV" vbProcedure="false">"c438"</definedName>
    <definedName function="false" hidden="false" name="IQ_FIN_DIV_ASSETS_CURRENT" vbProcedure="false">"c427"</definedName>
    <definedName function="false" hidden="false" name="IQ_FIN_DIV_ASSETS_LT" vbProcedure="false">"c428"</definedName>
    <definedName function="false" hidden="false" name="IQ_FIN_DIV_CURRENT_PORT_DEBT_TOTAL" vbProcedure="false">"c5524"</definedName>
    <definedName function="false" hidden="false" name="IQ_FIN_DIV_CURRENT_PORT_LEASES_TOTAL" vbProcedure="false">"c5523"</definedName>
    <definedName function="false" hidden="false" name="IQ_FIN_DIV_DEBT_CURRENT" vbProcedure="false">"c429"</definedName>
    <definedName function="false" hidden="false" name="IQ_FIN_DIV_DEBT_LT" vbProcedure="false">"c430"</definedName>
    <definedName function="false" hidden="false" name="IQ_FIN_DIV_DEBT_LT_TOTAL" vbProcedure="false">"c5526"</definedName>
    <definedName function="false" hidden="false" name="IQ_FIN_DIV_DEBT_TOTAL" vbProcedure="false">"c5656"</definedName>
    <definedName function="false" hidden="false" name="IQ_FIN_DIV_EXP" vbProcedure="false">"c431"</definedName>
    <definedName function="false" hidden="false" name="IQ_FIN_DIV_INT_EXP" vbProcedure="false">"c432"</definedName>
    <definedName function="false" hidden="false" name="IQ_FIN_DIV_LEASES_LT_TOTAL" vbProcedure="false">"c5525"</definedName>
    <definedName function="false" hidden="false" name="IQ_FIN_DIV_LIAB_CURRENT" vbProcedure="false">"c433"</definedName>
    <definedName function="false" hidden="false" name="IQ_FIN_DIV_LIAB_LT" vbProcedure="false">"c434"</definedName>
    <definedName function="false" hidden="false" name="IQ_FIN_DIV_LOANS_CURRENT" vbProcedure="false">"c435"</definedName>
    <definedName function="false" hidden="false" name="IQ_FIN_DIV_LOANS_LT" vbProcedure="false">"c436"</definedName>
    <definedName function="false" hidden="false" name="IQ_FIN_DIV_LT_DEBT_TOTAL" vbProcedure="false">"c5655"</definedName>
    <definedName function="false" hidden="false" name="IQ_FIN_DIV_NOTES_PAY_TOTAL" vbProcedure="false">"c5522"</definedName>
    <definedName function="false" hidden="false" name="IQ_FIN_DIV_REV" vbProcedure="false">"c437"</definedName>
    <definedName function="false" hidden="false" name="IQ_FIN_DIV_ST_DEBT_TOTAL" vbProcedure="false">"c5527"</definedName>
    <definedName function="false" hidden="false" name="IQ_FIRSTPRICINGDATE" vbProcedure="false">"c3050"</definedName>
    <definedName function="false" hidden="false" name="IQ_FIRST_INT_DATE" vbProcedure="false">"c2186"</definedName>
    <definedName function="false" hidden="false" name="IQ_FIRST_YEAR_LIFE" vbProcedure="false">"c439"</definedName>
    <definedName function="false" hidden="false" name="IQ_FIRST_YEAR_LIFE_PREM" vbProcedure="false">"c2787"</definedName>
    <definedName function="false" hidden="false" name="IQ_FIRST_YEAR_PREM" vbProcedure="false">"c2786"</definedName>
    <definedName function="false" hidden="false" name="IQ_FISCAL_Q" vbProcedure="false">"c440"</definedName>
    <definedName function="false" hidden="false" name="IQ_FISCAL_Y" vbProcedure="false">"c441"</definedName>
    <definedName function="false" hidden="false" name="IQ_FIVEPERCENT_PERCENT" vbProcedure="false">"c443"</definedName>
    <definedName function="false" hidden="false" name="IQ_FIVEPERCENT_SHARES" vbProcedure="false">"c444"</definedName>
    <definedName function="false" hidden="false" name="IQ_FIVE_PERCENT_OWNER" vbProcedure="false">"c442"</definedName>
    <definedName function="false" hidden="false" name="IQ_FIXED_ASSET_TURNS" vbProcedure="false">"c445"</definedName>
    <definedName function="false" hidden="false" name="IQ_FLOAT_PERCENT" vbProcedure="false">"c1575"</definedName>
    <definedName function="false" hidden="false" name="IQ_FOREIGN_DEP_IB" vbProcedure="false">"c446"</definedName>
    <definedName function="false" hidden="false" name="IQ_FOREIGN_DEP_NON_IB" vbProcedure="false">"c447"</definedName>
    <definedName function="false" hidden="false" name="IQ_FOREIGN_EXCHANGE" vbProcedure="false">"c1376"</definedName>
    <definedName function="false" hidden="false" name="IQ_FOREIGN_LOANS" vbProcedure="false">"c448"</definedName>
    <definedName function="false" hidden="false" name="IQ_FQ" vbProcedure="false">500</definedName>
    <definedName function="false" hidden="false" name="IQ_FUEL" vbProcedure="false">"c449"</definedName>
    <definedName function="false" hidden="false" name="IQ_FULL_TIME" vbProcedure="false">"c45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X" vbProcedure="false">"c451"</definedName>
    <definedName function="false" hidden="false" name="IQ_FY" vbProcedure="false">1000</definedName>
    <definedName function="false" hidden="false" name="IQ_GAIN_ASSETS" vbProcedure="false">"c452"</definedName>
    <definedName function="false" hidden="false" name="IQ_GAIN_ASSETS_BNK" vbProcedure="false">"c453"</definedName>
    <definedName function="false" hidden="false" name="IQ_GAIN_ASSETS_BR" vbProcedure="false">"c454"</definedName>
    <definedName function="false" hidden="false" name="IQ_GAIN_ASSETS_CF" vbProcedure="false">"c455"</definedName>
    <definedName function="false" hidden="false" name="IQ_GAIN_ASSETS_CF_BNK" vbProcedure="false">"c456"</definedName>
    <definedName function="false" hidden="false" name="IQ_GAIN_ASSETS_CF_BR" vbProcedure="false">"c457"</definedName>
    <definedName function="false" hidden="false" name="IQ_GAIN_ASSETS_CF_FIN" vbProcedure="false">"c458"</definedName>
    <definedName function="false" hidden="false" name="IQ_GAIN_ASSETS_CF_INS" vbProcedure="false">"c459"</definedName>
    <definedName function="false" hidden="false" name="IQ_GAIN_ASSETS_CF_REIT" vbProcedure="false">"c460"</definedName>
    <definedName function="false" hidden="false" name="IQ_GAIN_ASSETS_CF_UTI" vbProcedure="false">"c461"</definedName>
    <definedName function="false" hidden="false" name="IQ_GAIN_ASSETS_FIN" vbProcedure="false">"c462"</definedName>
    <definedName function="false" hidden="false" name="IQ_GAIN_ASSETS_INS" vbProcedure="false">"c463"</definedName>
    <definedName function="false" hidden="false" name="IQ_GAIN_ASSETS_REIT" vbProcedure="false">"c471"</definedName>
    <definedName function="false" hidden="false" name="IQ_GAIN_ASSETS_REV" vbProcedure="false">"c472"</definedName>
    <definedName function="false" hidden="false" name="IQ_GAIN_ASSETS_REV_BNK" vbProcedure="false">"c473"</definedName>
    <definedName function="false" hidden="false" name="IQ_GAIN_ASSETS_REV_BR" vbProcedure="false">"c474"</definedName>
    <definedName function="false" hidden="false" name="IQ_GAIN_ASSETS_REV_FIN" vbProcedure="false">"c475"</definedName>
    <definedName function="false" hidden="false" name="IQ_GAIN_ASSETS_REV_INS" vbProcedure="false">"c476"</definedName>
    <definedName function="false" hidden="false" name="IQ_GAIN_ASSETS_REV_REIT" vbProcedure="false">"c477"</definedName>
    <definedName function="false" hidden="false" name="IQ_GAIN_ASSETS_REV_UTI" vbProcedure="false">"c478"</definedName>
    <definedName function="false" hidden="false" name="IQ_GAIN_ASSETS_UTI" vbProcedure="false">"c479"</definedName>
    <definedName function="false" hidden="false" name="IQ_GAIN_INVEST" vbProcedure="false">"c1463"</definedName>
    <definedName function="false" hidden="false" name="IQ_GAIN_INVEST_BNK" vbProcedure="false">"c1582"</definedName>
    <definedName function="false" hidden="false" name="IQ_GAIN_INVEST_BR" vbProcedure="false">"c1464"</definedName>
    <definedName function="false" hidden="false" name="IQ_GAIN_INVEST_CF" vbProcedure="false">"c480"</definedName>
    <definedName function="false" hidden="false" name="IQ_GAIN_INVEST_CF_BNK" vbProcedure="false">"c481"</definedName>
    <definedName function="false" hidden="false" name="IQ_GAIN_INVEST_CF_BR" vbProcedure="false">"c482"</definedName>
    <definedName function="false" hidden="false" name="IQ_GAIN_INVEST_CF_FIN" vbProcedure="false">"c483"</definedName>
    <definedName function="false" hidden="false" name="IQ_GAIN_INVEST_CF_INS" vbProcedure="false">"c484"</definedName>
    <definedName function="false" hidden="false" name="IQ_GAIN_INVEST_CF_REIT" vbProcedure="false">"c485"</definedName>
    <definedName function="false" hidden="false" name="IQ_GAIN_INVEST_CF_UTI" vbProcedure="false">"c486"</definedName>
    <definedName function="false" hidden="false" name="IQ_GAIN_INVEST_FIN" vbProcedure="false">"c1465"</definedName>
    <definedName function="false" hidden="false" name="IQ_GAIN_INVEST_INS" vbProcedure="false">"c1466"</definedName>
    <definedName function="false" hidden="false" name="IQ_GAIN_INVEST_REIT" vbProcedure="false">"c1467"</definedName>
    <definedName function="false" hidden="false" name="IQ_GAIN_INVEST_REV" vbProcedure="false">"c494"</definedName>
    <definedName function="false" hidden="false" name="IQ_GAIN_INVEST_REV_BNK" vbProcedure="false">"c495"</definedName>
    <definedName function="false" hidden="false" name="IQ_GAIN_INVEST_REV_BR" vbProcedure="false">"c496"</definedName>
    <definedName function="false" hidden="false" name="IQ_GAIN_INVEST_REV_FIN" vbProcedure="false">"c497"</definedName>
    <definedName function="false" hidden="false" name="IQ_GAIN_INVEST_REV_INS" vbProcedure="false">"c498"</definedName>
    <definedName function="false" hidden="false" name="IQ_GAIN_INVEST_REV_REIT" vbProcedure="false">"c499"</definedName>
    <definedName function="false" hidden="false" name="IQ_GAIN_INVEST_REV_UTI" vbProcedure="false">"c500"</definedName>
    <definedName function="false" hidden="false" name="IQ_GAIN_INVEST_UTI" vbProcedure="false">"c1468"</definedName>
    <definedName function="false" hidden="false" name="IQ_GAIN_LOANS_REC" vbProcedure="false">"c501"</definedName>
    <definedName function="false" hidden="false" name="IQ_GAIN_LOANS_RECEIV" vbProcedure="false">"c502"</definedName>
    <definedName function="false" hidden="false" name="IQ_GAIN_LOANS_RECEIV_REV_FIN" vbProcedure="false">"c503"</definedName>
    <definedName function="false" hidden="false" name="IQ_GAIN_LOANS_REV" vbProcedure="false">"c504"</definedName>
    <definedName function="false" hidden="false" name="IQ_GAIN_SALE_ASSETS" vbProcedure="false">"c1377"</definedName>
    <definedName function="false" hidden="false" name="IQ_GA_EXP" vbProcedure="false">"c2241"</definedName>
    <definedName function="false" hidden="false" name="IQ_GEO_SEG_ASSETS" vbProcedure="false">"c4069"</definedName>
    <definedName function="false" hidden="false" name="IQ_GEO_SEG_ASSETS_ABS" vbProcedure="false">"c4091"</definedName>
    <definedName function="false" hidden="false" name="IQ_GEO_SEG_ASSETS_TOTAL" vbProcedure="false">"c4123"</definedName>
    <definedName function="false" hidden="false" name="IQ_GEO_SEG_CAPEX" vbProcedure="false">"c4083"</definedName>
    <definedName function="false" hidden="false" name="IQ_GEO_SEG_CAPEX_ABS" vbProcedure="false">"c4105"</definedName>
    <definedName function="false" hidden="false" name="IQ_GEO_SEG_CAPEX_TOTAL" vbProcedure="false">"c4127"</definedName>
    <definedName function="false" hidden="false" name="IQ_GEO_SEG_DA" vbProcedure="false">"c4082"</definedName>
    <definedName function="false" hidden="false" name="IQ_GEO_SEG_DA_ABS" vbProcedure="false">"c4104"</definedName>
    <definedName function="false" hidden="false" name="IQ_GEO_SEG_DA_TOTAL" vbProcedure="false">"c4126"</definedName>
    <definedName function="false" hidden="false" name="IQ_GEO_SEG_EARNINGS_OP" vbProcedure="false">"c4073"</definedName>
    <definedName function="false" hidden="false" name="IQ_GEO_SEG_EARNINGS_OP_ABS" vbProcedure="false">"c4095"</definedName>
    <definedName function="false" hidden="false" name="IQ_GEO_SEG_EARNINGS_OP_TOTAL" vbProcedure="false">"c4119"</definedName>
    <definedName function="false" hidden="false" name="IQ_GEO_SEG_EBT" vbProcedure="false">"c4072"</definedName>
    <definedName function="false" hidden="false" name="IQ_GEO_SEG_EBT_ABS" vbProcedure="false">"c4094"</definedName>
    <definedName function="false" hidden="false" name="IQ_GEO_SEG_EBT_TOTAL" vbProcedure="false">"c4121"</definedName>
    <definedName function="false" hidden="false" name="IQ_GEO_SEG_GP" vbProcedure="false">"c4070"</definedName>
    <definedName function="false" hidden="false" name="IQ_GEO_SEG_GP_ABS" vbProcedure="false">"c4092"</definedName>
    <definedName function="false" hidden="false" name="IQ_GEO_SEG_GP_TOTAL" vbProcedure="false">"c4120"</definedName>
    <definedName function="false" hidden="false" name="IQ_GEO_SEG_INC_TAX" vbProcedure="false">"c4081"</definedName>
    <definedName function="false" hidden="false" name="IQ_GEO_SEG_INC_TAX_ABS" vbProcedure="false">"c4103"</definedName>
    <definedName function="false" hidden="false" name="IQ_GEO_SEG_INC_TAX_TOTAL" vbProcedure="false">"c4125"</definedName>
    <definedName function="false" hidden="false" name="IQ_GEO_SEG_INTEREST_EXP" vbProcedure="false">"c4080"</definedName>
    <definedName function="false" hidden="false" name="IQ_GEO_SEG_INTEREST_EXP_ABS" vbProcedure="false">"c4102"</definedName>
    <definedName function="false" hidden="false" name="IQ_GEO_SEG_INTEREST_EXP_TOTAL" vbProcedure="false">"c4124"</definedName>
    <definedName function="false" hidden="false" name="IQ_GEO_SEG_NAME" vbProcedure="false">"c5484"</definedName>
    <definedName function="false" hidden="false" name="IQ_GEO_SEG_NAME_ABS" vbProcedure="false">"c5485"</definedName>
    <definedName function="false" hidden="false" name="IQ_GEO_SEG_NI" vbProcedure="false">"c4071"</definedName>
    <definedName function="false" hidden="false" name="IQ_GEO_SEG_NI_ABS" vbProcedure="false">"c4093"</definedName>
    <definedName function="false" hidden="false" name="IQ_GEO_SEG_NI_TOTAL" vbProcedure="false">"c4122"</definedName>
    <definedName function="false" hidden="false" name="IQ_GEO_SEG_OPER_INC" vbProcedure="false">"c4075"</definedName>
    <definedName function="false" hidden="false" name="IQ_GEO_SEG_OPER_INC_ABS" vbProcedure="false">"c4097"</definedName>
    <definedName function="false" hidden="false" name="IQ_GEO_SEG_OPER_INC_TOTAL" vbProcedure="false">"c4118"</definedName>
    <definedName function="false" hidden="false" name="IQ_GEO_SEG_REV" vbProcedure="false">"c4074"</definedName>
    <definedName function="false" hidden="false" name="IQ_GEO_SEG_REV_ABS" vbProcedure="false">"c4096"</definedName>
    <definedName function="false" hidden="false" name="IQ_GEO_SEG_REV_TOTAL" vbProcedure="false">"c4117"</definedName>
    <definedName function="false" hidden="false" name="IQ_GOODWILL_NET" vbProcedure="false">"c1380"</definedName>
    <definedName function="false" hidden="false" name="IQ_GP" vbProcedure="false">"c511"</definedName>
    <definedName function="false" hidden="false" name="IQ_GPPE" vbProcedure="false">"c518"</definedName>
    <definedName function="false" hidden="false" name="IQ_GP_10YR_ANN_GROWTH" vbProcedure="false">"c512"</definedName>
    <definedName function="false" hidden="false" name="IQ_GP_1YR_ANN_GROWTH" vbProcedure="false">"c513"</definedName>
    <definedName function="false" hidden="false" name="IQ_GP_2YR_ANN_GROWTH" vbProcedure="false">"c514"</definedName>
    <definedName function="false" hidden="false" name="IQ_GP_3YR_ANN_GROWTH" vbProcedure="false">"c515"</definedName>
    <definedName function="false" hidden="false" name="IQ_GP_5YR_ANN_GROWTH" vbProcedure="false">"c516"</definedName>
    <definedName function="false" hidden="false" name="IQ_GP_7YR_ANN_GROWTH" vbProcedure="false">"c517"</definedName>
    <definedName function="false" hidden="false" name="IQ_GROSS_AH_EARNED" vbProcedure="false">"c2742"</definedName>
    <definedName function="false" hidden="false" name="IQ_GROSS_CLAIM_EXP_INCUR" vbProcedure="false">"c2755"</definedName>
    <definedName function="false" hidden="false" name="IQ_GROSS_CLAIM_EXP_PAID" vbProcedure="false">"c2758"</definedName>
    <definedName function="false" hidden="false" name="IQ_GROSS_CLAIM_EXP_RES" vbProcedure="false">"c2752"</definedName>
    <definedName function="false" hidden="false" name="IQ_GROSS_DIVID" vbProcedure="false">"c1446"</definedName>
    <definedName function="false" hidden="false" name="IQ_GROSS_EARNED" vbProcedure="false">"c2732"</definedName>
    <definedName function="false" hidden="false" name="IQ_GROSS_LIFE_EARNED" vbProcedure="false">"c2737"</definedName>
    <definedName function="false" hidden="false" name="IQ_GROSS_LIFE_IN_FORCE" vbProcedure="false">"c2767"</definedName>
    <definedName function="false" hidden="false" name="IQ_GROSS_LOANS" vbProcedure="false">"c521"</definedName>
    <definedName function="false" hidden="false" name="IQ_GROSS_LOANS_10YR_ANN_GROWTH" vbProcedure="false">"c522"</definedName>
    <definedName function="false" hidden="false" name="IQ_GROSS_LOANS_1YR_ANN_GROWTH" vbProcedure="false">"c523"</definedName>
    <definedName function="false" hidden="false" name="IQ_GROSS_LOANS_2YR_ANN_GROWTH" vbProcedure="false">"c524"</definedName>
    <definedName function="false" hidden="false" name="IQ_GROSS_LOANS_3YR_ANN_GROWTH" vbProcedure="false">"c525"</definedName>
    <definedName function="false" hidden="false" name="IQ_GROSS_LOANS_5YR_ANN_GROWTH" vbProcedure="false">"c526"</definedName>
    <definedName function="false" hidden="false" name="IQ_GROSS_LOANS_7YR_ANN_GROWTH" vbProcedure="false">"c527"</definedName>
    <definedName function="false" hidden="false" name="IQ_GROSS_LOANS_TOTAL_DEPOSITS" vbProcedure="false">"c528"</definedName>
    <definedName function="false" hidden="false" name="IQ_GROSS_MARGIN" vbProcedure="false">"c529"</definedName>
    <definedName function="false" hidden="false" name="IQ_GROSS_MARGIN_ACT_OR_EST" vbProcedure="false">"c5554"</definedName>
    <definedName function="false" hidden="false" name="IQ_GROSS_MARGIN_EST" vbProcedure="false">"c5547"</definedName>
    <definedName function="false" hidden="false" name="IQ_GROSS_MARGIN_HIGH_EST" vbProcedure="false">"c5549"</definedName>
    <definedName function="false" hidden="false" name="IQ_GROSS_MARGIN_LOW_EST" vbProcedure="false">"c5550"</definedName>
    <definedName function="false" hidden="false" name="IQ_GROSS_MARGIN_MEDIAN_EST" vbProcedure="false">"c5548"</definedName>
    <definedName function="false" hidden="false" name="IQ_GROSS_MARGIN_NUM_EST" vbProcedure="false">"c5551"</definedName>
    <definedName function="false" hidden="false" name="IQ_GROSS_MARGIN_STDDEV_EST" vbProcedure="false">"c5552"</definedName>
    <definedName function="false" hidden="false" name="IQ_GROSS_PC_EARNED" vbProcedure="false">"c2747"</definedName>
    <definedName function="false" hidden="false" name="IQ_GROSS_PROFIT" vbProcedure="false">"c1378"</definedName>
    <definedName function="false" hidden="false" name="IQ_GROSS_SPRD" vbProcedure="false">"c2155"</definedName>
    <definedName function="false" hidden="false" name="IQ_GROSS_WRITTEN" vbProcedure="false">"c2726"</definedName>
    <definedName function="false" hidden="false" name="IQ_GW" vbProcedure="false">"c530"</definedName>
    <definedName function="false" hidden="false" name="IQ_GW_AMORT_BR" vbProcedure="false">"c532"</definedName>
    <definedName function="false" hidden="false" name="IQ_GW_AMORT_FIN" vbProcedure="false">"c540"</definedName>
    <definedName function="false" hidden="false" name="IQ_GW_AMORT_INS" vbProcedure="false">"c541"</definedName>
    <definedName function="false" hidden="false" name="IQ_GW_AMORT_REIT" vbProcedure="false">"c542"</definedName>
    <definedName function="false" hidden="false" name="IQ_GW_AMORT_UTI" vbProcedure="false">"c543"</definedName>
    <definedName function="false" hidden="false" name="IQ_GW_INTAN_AMORT" vbProcedure="false">"c1469"</definedName>
    <definedName function="false" hidden="false" name="IQ_GW_INTAN_AMORT_BNK" vbProcedure="false">"c544"</definedName>
    <definedName function="false" hidden="false" name="IQ_GW_INTAN_AMORT_BR" vbProcedure="false">"c1470"</definedName>
    <definedName function="false" hidden="false" name="IQ_GW_INTAN_AMORT_CF" vbProcedure="false">"c1471"</definedName>
    <definedName function="false" hidden="false" name="IQ_GW_INTAN_AMORT_CF_BNK" vbProcedure="false">"c1472"</definedName>
    <definedName function="false" hidden="false" name="IQ_GW_INTAN_AMORT_CF_BR" vbProcedure="false">"c1473"</definedName>
    <definedName function="false" hidden="false" name="IQ_GW_INTAN_AMORT_CF_FIN" vbProcedure="false">"c1474"</definedName>
    <definedName function="false" hidden="false" name="IQ_GW_INTAN_AMORT_CF_INS" vbProcedure="false">"c1475"</definedName>
    <definedName function="false" hidden="false" name="IQ_GW_INTAN_AMORT_CF_REIT" vbProcedure="false">"c1476"</definedName>
    <definedName function="false" hidden="false" name="IQ_GW_INTAN_AMORT_CF_UTI" vbProcedure="false">"c1477"</definedName>
    <definedName function="false" hidden="false" name="IQ_GW_INTAN_AMORT_FIN" vbProcedure="false">"c1478"</definedName>
    <definedName function="false" hidden="false" name="IQ_GW_INTAN_AMORT_INS" vbProcedure="false">"c1479"</definedName>
    <definedName function="false" hidden="false" name="IQ_GW_INTAN_AMORT_REIT" vbProcedure="false">"c1480"</definedName>
    <definedName function="false" hidden="false" name="IQ_GW_INTAN_AMORT_UTI" vbProcedure="false">"c1481"</definedName>
    <definedName function="false" hidden="false" name="IQ_HIGHPRICE" vbProcedure="false">"c545"</definedName>
    <definedName function="false" hidden="false" name="IQ_HIGH_TARGET_PRICE" vbProcedure="false">"c1651"</definedName>
    <definedName function="false" hidden="false" name="IQ_HIGH_TARGET_PRICE_REUT" vbProcedure="false">"c5317"</definedName>
    <definedName function="false" hidden="false" name="IQ_HOMEOWNERS_WRITTEN" vbProcedure="false">"c546"</definedName>
    <definedName function="false" hidden="false" name="IQ_IMPAIRMENT_GW" vbProcedure="false">"c548"</definedName>
    <definedName function="false" hidden="false" name="IQ_IMPAIR_OIL" vbProcedure="false">"c547"</definedName>
    <definedName function="false" hidden="false" name="IQ_IMPUT_OPER_LEASE_DEPR" vbProcedure="false">"c2987"</definedName>
    <definedName function="false" hidden="false" name="IQ_IMPUT_OPER_LEASE_INT_EXP" vbProcedure="false">"c2986"</definedName>
    <definedName function="false" hidden="false" name="IQ_INC_AFTER_TAX" vbProcedure="false">"c1598"</definedName>
    <definedName function="false" hidden="false" name="IQ_INC_AVAIL_EXCL" vbProcedure="false">"c1395"</definedName>
    <definedName function="false" hidden="false" name="IQ_INC_AVAIL_INCL" vbProcedure="false">"c1396"</definedName>
    <definedName function="false" hidden="false" name="IQ_INC_BEFORE_TAX" vbProcedure="false">"c1375"</definedName>
    <definedName function="false" hidden="false" name="IQ_INC_EQUITY" vbProcedure="false">"c549"</definedName>
    <definedName function="false" hidden="false" name="IQ_INC_EQUITY_BR" vbProcedure="false">"c550"</definedName>
    <definedName function="false" hidden="false" name="IQ_INC_EQUITY_CF" vbProcedure="false">"c551"</definedName>
    <definedName function="false" hidden="false" name="IQ_INC_EQUITY_FIN" vbProcedure="false">"c552"</definedName>
    <definedName function="false" hidden="false" name="IQ_INC_EQUITY_INS" vbProcedure="false">"c553"</definedName>
    <definedName function="false" hidden="false" name="IQ_INC_EQUITY_REC_BNK" vbProcedure="false">"c554"</definedName>
    <definedName function="false" hidden="false" name="IQ_INC_EQUITY_REIT" vbProcedure="false">"c555"</definedName>
    <definedName function="false" hidden="false" name="IQ_INC_EQUITY_REV_BNK" vbProcedure="false">"c556"</definedName>
    <definedName function="false" hidden="false" name="IQ_INC_EQUITY_UTI" vbProcedure="false">"c557"</definedName>
    <definedName function="false" hidden="false" name="IQ_INC_REAL_ESTATE_REC" vbProcedure="false">"c558"</definedName>
    <definedName function="false" hidden="false" name="IQ_INC_REAL_ESTATE_REV" vbProcedure="false">"c559"</definedName>
    <definedName function="false" hidden="false" name="IQ_INC_TAX" vbProcedure="false">"c560"</definedName>
    <definedName function="false" hidden="false" name="IQ_INC_TAX_EXCL" vbProcedure="false">"c1599"</definedName>
    <definedName function="false" hidden="false" name="IQ_INC_TAX_PAY_CURRENT" vbProcedure="false">"c561"</definedName>
    <definedName function="false" hidden="false" name="IQ_INC_TRADE_ACT" vbProcedure="false">"c562"</definedName>
    <definedName function="false" hidden="false" name="IQ_INDUSTRY" vbProcedure="false">"c3601"</definedName>
    <definedName function="false" hidden="false" name="IQ_INDUSTRY_GROUP" vbProcedure="false">"c3602"</definedName>
    <definedName function="false" hidden="false" name="IQ_INDUSTRY_SECTOR" vbProcedure="false">"c3603"</definedName>
    <definedName function="false" hidden="false" name="IQ_INSIDER_3MTH_BOUGHT_PCT" vbProcedure="false">"c1534"</definedName>
    <definedName function="false" hidden="false" name="IQ_INSIDER_3MTH_NET_PCT" vbProcedure="false">"c1535"</definedName>
    <definedName function="false" hidden="false" name="IQ_INSIDER_3MTH_SOLD_PCT" vbProcedure="false">"c1533"</definedName>
    <definedName function="false" hidden="false" name="IQ_INSIDER_6MTH_BOUGHT_PCT" vbProcedure="false">"c1537"</definedName>
    <definedName function="false" hidden="false" name="IQ_INSIDER_6MTH_NET_PCT" vbProcedure="false">"c1538"</definedName>
    <definedName function="false" hidden="false" name="IQ_INSIDER_6MTH_SOLD_PCT" vbProcedure="false">"c1536"</definedName>
    <definedName function="false" hidden="false" name="IQ_INSIDER_OVER_TOTAL" vbProcedure="false">"c1581"</definedName>
    <definedName function="false" hidden="false" name="IQ_INSIDER_OWNER" vbProcedure="false">"c577"</definedName>
    <definedName function="false" hidden="false" name="IQ_INSIDER_PERCENT" vbProcedure="false">"c578"</definedName>
    <definedName function="false" hidden="false" name="IQ_INSIDER_SHARES" vbProcedure="false">"c579"</definedName>
    <definedName function="false" hidden="false" name="IQ_INSTITUTIONAL_OVER_TOTAL" vbProcedure="false">"c1580"</definedName>
    <definedName function="false" hidden="false" name="IQ_INSTITUTIONAL_OWNER" vbProcedure="false">"c580"</definedName>
    <definedName function="false" hidden="false" name="IQ_INSTITUTIONAL_PERCENT" vbProcedure="false">"c581"</definedName>
    <definedName function="false" hidden="false" name="IQ_INSTITUTIONAL_SHARES" vbProcedure="false">"c582"</definedName>
    <definedName function="false" hidden="false" name="IQ_INSUR_RECEIV" vbProcedure="false">"c1600"</definedName>
    <definedName function="false" hidden="false" name="IQ_INS_ANNUITY_LIAB" vbProcedure="false">"c563"</definedName>
    <definedName function="false" hidden="false" name="IQ_INS_ANNUITY_REV" vbProcedure="false">"c2788"</definedName>
    <definedName function="false" hidden="false" name="IQ_INS_DIV_EXP" vbProcedure="false">"c564"</definedName>
    <definedName function="false" hidden="false" name="IQ_INS_DIV_REV" vbProcedure="false">"c565"</definedName>
    <definedName function="false" hidden="false" name="IQ_INS_IN_FORCE" vbProcedure="false">"c566"</definedName>
    <definedName function="false" hidden="false" name="IQ_INS_LIAB" vbProcedure="false">"c567"</definedName>
    <definedName function="false" hidden="false" name="IQ_INS_POLICY_EXP" vbProcedure="false">"c568"</definedName>
    <definedName function="false" hidden="false" name="IQ_INS_REV" vbProcedure="false">"c569"</definedName>
    <definedName function="false" hidden="false" name="IQ_INS_SETTLE" vbProcedure="false">"c570"</definedName>
    <definedName function="false" hidden="false" name="IQ_INS_SETTLE_BNK" vbProcedure="false">"c571"</definedName>
    <definedName function="false" hidden="false" name="IQ_INS_SETTLE_BR" vbProcedure="false">"c572"</definedName>
    <definedName function="false" hidden="false" name="IQ_INS_SETTLE_FIN" vbProcedure="false">"c573"</definedName>
    <definedName function="false" hidden="false" name="IQ_INS_SETTLE_INS" vbProcedure="false">"c574"</definedName>
    <definedName function="false" hidden="false" name="IQ_INS_SETTLE_REIT" vbProcedure="false">"c575"</definedName>
    <definedName function="false" hidden="false" name="IQ_INS_SETTLE_UTI" vbProcedure="false">"c576"</definedName>
    <definedName function="false" hidden="false" name="IQ_INTANGIBLES_NET" vbProcedure="false">"c1407"</definedName>
    <definedName function="false" hidden="false" name="IQ_INTEREST_CASH_DEPOSITS" vbProcedure="false">"c2255"</definedName>
    <definedName function="false" hidden="false" name="IQ_INTEREST_EXP" vbProcedure="false">"c618"</definedName>
    <definedName function="false" hidden="false" name="IQ_INTEREST_EXP_NET" vbProcedure="false">"c1450"</definedName>
    <definedName function="false" hidden="false" name="IQ_INTEREST_EXP_NON" vbProcedure="false">"c1383"</definedName>
    <definedName function="false" hidden="false" name="IQ_INTEREST_EXP_SUPPL" vbProcedure="false">"c1460"</definedName>
    <definedName function="false" hidden="false" name="IQ_INTEREST_INC" vbProcedure="false">"c1393"</definedName>
    <definedName function="false" hidden="false" name="IQ_INTEREST_INC_NON" vbProcedure="false">"c1384"</definedName>
    <definedName function="false" hidden="false" name="IQ_INTEREST_INVEST_INC" vbProcedure="false">"c619"</definedName>
    <definedName function="false" hidden="false" name="IQ_INT_BORROW" vbProcedure="false">"c583"</definedName>
    <definedName function="false" hidden="false" name="IQ_INT_DEPOSITS" vbProcedure="false">"c584"</definedName>
    <definedName function="false" hidden="false" name="IQ_INT_DIV_INC" vbProcedure="false">"c585"</definedName>
    <definedName function="false" hidden="false" name="IQ_INT_EXP_BR" vbProcedure="false">"c586"</definedName>
    <definedName function="false" hidden="false" name="IQ_INT_EXP_COVERAGE" vbProcedure="false">"c587"</definedName>
    <definedName function="false" hidden="false" name="IQ_INT_EXP_FIN" vbProcedure="false">"c588"</definedName>
    <definedName function="false" hidden="false" name="IQ_INT_EXP_INCL_CAP" vbProcedure="false">"c2988"</definedName>
    <definedName function="false" hidden="false" name="IQ_INT_EXP_INS" vbProcedure="false">"c589"</definedName>
    <definedName function="false" hidden="false" name="IQ_INT_EXP_LTD" vbProcedure="false">"c2086"</definedName>
    <definedName function="false" hidden="false" name="IQ_INT_EXP_REIT" vbProcedure="false">"c590"</definedName>
    <definedName function="false" hidden="false" name="IQ_INT_EXP_TOTAL" vbProcedure="false">"c591"</definedName>
    <definedName function="false" hidden="false" name="IQ_INT_EXP_UTI" vbProcedure="false">"c592"</definedName>
    <definedName function="false" hidden="false" name="IQ_INT_INC_BR" vbProcedure="false">"c593"</definedName>
    <definedName function="false" hidden="false" name="IQ_INT_INC_FIN" vbProcedure="false">"c594"</definedName>
    <definedName function="false" hidden="false" name="IQ_INT_INC_INVEST" vbProcedure="false">"c595"</definedName>
    <definedName function="false" hidden="false" name="IQ_INT_INC_LOANS" vbProcedure="false">"c596"</definedName>
    <definedName function="false" hidden="false" name="IQ_INT_INC_REIT" vbProcedure="false">"c597"</definedName>
    <definedName function="false" hidden="false" name="IQ_INT_INC_TOTAL" vbProcedure="false">"c598"</definedName>
    <definedName function="false" hidden="false" name="IQ_INT_INC_UTI" vbProcedure="false">"c599"</definedName>
    <definedName function="false" hidden="false" name="IQ_INT_INV_INC" vbProcedure="false">"c600"</definedName>
    <definedName function="false" hidden="false" name="IQ_INT_INV_INC_REIT" vbProcedure="false">"c601"</definedName>
    <definedName function="false" hidden="false" name="IQ_INT_INV_INC_UTI" vbProcedure="false">"c602"</definedName>
    <definedName function="false" hidden="false" name="IQ_INT_ON_BORROWING_COVERAGE" vbProcedure="false">"c603"</definedName>
    <definedName function="false" hidden="false" name="IQ_INT_RATE_SPREAD" vbProcedure="false">"c604"</definedName>
    <definedName function="false" hidden="false" name="IQ_INVENTORY" vbProcedure="false">"c622"</definedName>
    <definedName function="false" hidden="false" name="IQ_INVENTORY_TURNS" vbProcedure="false">"c623"</definedName>
    <definedName function="false" hidden="false" name="IQ_INVENTORY_UTI" vbProcedure="false">"c624"</definedName>
    <definedName function="false" hidden="false" name="IQ_INVEST_DEBT" vbProcedure="false">"c625"</definedName>
    <definedName function="false" hidden="false" name="IQ_INVEST_EQUITY_PREF" vbProcedure="false">"c626"</definedName>
    <definedName function="false" hidden="false" name="IQ_INVEST_FHLB" vbProcedure="false">"c627"</definedName>
    <definedName function="false" hidden="false" name="IQ_INVEST_GOV_SECURITY" vbProcedure="false">"c5510"</definedName>
    <definedName function="false" hidden="false" name="IQ_INVEST_LOANS_CF" vbProcedure="false">"c628"</definedName>
    <definedName function="false" hidden="false" name="IQ_INVEST_LOANS_CF_BNK" vbProcedure="false">"c629"</definedName>
    <definedName function="false" hidden="false" name="IQ_INVEST_LOANS_CF_BR" vbProcedure="false">"c630"</definedName>
    <definedName function="false" hidden="false" name="IQ_INVEST_LOANS_CF_FIN" vbProcedure="false">"c631"</definedName>
    <definedName function="false" hidden="false" name="IQ_INVEST_LOANS_CF_INS" vbProcedure="false">"c632"</definedName>
    <definedName function="false" hidden="false" name="IQ_INVEST_LOANS_CF_REIT" vbProcedure="false">"c633"</definedName>
    <definedName function="false" hidden="false" name="IQ_INVEST_LOANS_CF_UTI" vbProcedure="false">"c634"</definedName>
    <definedName function="false" hidden="false" name="IQ_INVEST_MUNI_SECURITY" vbProcedure="false">"c5512"</definedName>
    <definedName function="false" hidden="false" name="IQ_INVEST_REAL_ESTATE" vbProcedure="false">"c635"</definedName>
    <definedName function="false" hidden="false" name="IQ_INVEST_SECURITY" vbProcedure="false">"c636"</definedName>
    <definedName function="false" hidden="false" name="IQ_INVEST_SECURITY_CF" vbProcedure="false">"c637"</definedName>
    <definedName function="false" hidden="false" name="IQ_INVEST_SECURITY_CF_BNK" vbProcedure="false">"c638"</definedName>
    <definedName function="false" hidden="false" name="IQ_INVEST_SECURITY_CF_BR" vbProcedure="false">"c639"</definedName>
    <definedName function="false" hidden="false" name="IQ_INVEST_SECURITY_CF_FIN" vbProcedure="false">"c640"</definedName>
    <definedName function="false" hidden="false" name="IQ_INVEST_SECURITY_CF_INS" vbProcedure="false">"c641"</definedName>
    <definedName function="false" hidden="false" name="IQ_INVEST_SECURITY_CF_REIT" vbProcedure="false">"c642"</definedName>
    <definedName function="false" hidden="false" name="IQ_INVEST_SECURITY_CF_UTI" vbProcedure="false">"c643"</definedName>
    <definedName function="false" hidden="false" name="IQ_INVEST_SECURITY_SUPPL" vbProcedure="false">"c5511"</definedName>
    <definedName function="false" hidden="false" name="IQ_INV_10YR_ANN_GROWTH" vbProcedure="false">"c1930"</definedName>
    <definedName function="false" hidden="false" name="IQ_INV_1YR_ANN_GROWTH" vbProcedure="false">"c1925"</definedName>
    <definedName function="false" hidden="false" name="IQ_INV_2YR_ANN_GROWTH" vbProcedure="false">"c1926"</definedName>
    <definedName function="false" hidden="false" name="IQ_INV_3YR_ANN_GROWTH" vbProcedure="false">"c1927"</definedName>
    <definedName function="false" hidden="false" name="IQ_INV_5YR_ANN_GROWTH" vbProcedure="false">"c1928"</definedName>
    <definedName function="false" hidden="false" name="IQ_INV_7YR_ANN_GROWTH" vbProcedure="false">"c1929"</definedName>
    <definedName function="false" hidden="false" name="IQ_INV_BANKING_FEE" vbProcedure="false">"c620"</definedName>
    <definedName function="false" hidden="false" name="IQ_INV_METHOD" vbProcedure="false">"c621"</definedName>
    <definedName function="false" hidden="false" name="IQ_IPRD" vbProcedure="false">"c644"</definedName>
    <definedName function="false" hidden="false" name="IQ_ISSUER" vbProcedure="false">"c2143"</definedName>
    <definedName function="false" hidden="false" name="IQ_ISSUER_CIQID" vbProcedure="false">"c2258"</definedName>
    <definedName function="false" hidden="false" name="IQ_ISSUER_PARENT" vbProcedure="false">"c2144"</definedName>
    <definedName function="false" hidden="false" name="IQ_ISSUER_PARENT_CIQID" vbProcedure="false">"c2260"</definedName>
    <definedName function="false" hidden="false" name="IQ_ISSUER_PARENT_TICKER" vbProcedure="false">"c2259"</definedName>
    <definedName function="false" hidden="false" name="IQ_ISSUER_TICKER" vbProcedure="false">"c2252"</definedName>
    <definedName function="false" hidden="false" name="IQ_ISSUE_CURRENCY" vbProcedure="false">"c2156"</definedName>
    <definedName function="false" hidden="false" name="IQ_ISSUE_NAME" vbProcedure="false">"c2142"</definedName>
    <definedName function="false" hidden="false" name="IQ_ISS_DEBT_NET" vbProcedure="false">"c1391"</definedName>
    <definedName function="false" hidden="false" name="IQ_ISS_STOCK_NET" vbProcedure="false">"c1601"</definedName>
    <definedName function="false" hidden="false" name="IQ_JR_SUB_DEBT" vbProcedure="false">"c2534"</definedName>
    <definedName function="false" hidden="false" name="IQ_JR_SUB_DEBT_EBITDA" vbProcedure="false">"c2560"</definedName>
    <definedName function="false" hidden="false" name="IQ_JR_SUB_DEBT_EBITDA_CAPEX" vbProcedure="false">"c2561"</definedName>
    <definedName function="false" hidden="false" name="IQ_JR_SUB_DEBT_PCT" vbProcedure="false">"c2535"</definedName>
    <definedName function="false" hidden="false" name="IQ_LAND" vbProcedure="false">"c645"</definedName>
    <definedName function="false" hidden="false" name="IQ_LASTPRICINGDATE" vbProcedure="false">"c3051"</definedName>
    <definedName function="false" hidden="false" name="IQ_LASTSALEPRICE" vbProcedure="false">"c646"</definedName>
    <definedName function="false" hidden="false" name="IQ_LASTSALEPRICE_DATE" vbProcedure="false">"c2109"</definedName>
    <definedName function="false" hidden="false" name="IQ_LAST_PMT_DATE" vbProcedure="false">"c2188"</definedName>
    <definedName function="false" hidden="false" name="IQ_LAST_SPLIT_DATE" vbProcedure="false">"c2095"</definedName>
    <definedName function="false" hidden="false" name="IQ_LAST_SPLIT_FACTOR" vbProcedure="false">"c2093"</definedName>
    <definedName function="false" hidden="false" name="IQ_LATESTK" vbProcedure="false">1000</definedName>
    <definedName function="false" hidden="false" name="IQ_LATESTQ" vbProcedure="false">500</definedName>
    <definedName function="false" hidden="false" name="IQ_LEGAL_SETTLE" vbProcedure="false">"c647"</definedName>
    <definedName function="false" hidden="false" name="IQ_LEGAL_SETTLE_BNK" vbProcedure="false">"c648"</definedName>
    <definedName function="false" hidden="false" name="IQ_LEGAL_SETTLE_BR" vbProcedure="false">"c649"</definedName>
    <definedName function="false" hidden="false" name="IQ_LEGAL_SETTLE_FIN" vbProcedure="false">"c650"</definedName>
    <definedName function="false" hidden="false" name="IQ_LEGAL_SETTLE_INS" vbProcedure="false">"c651"</definedName>
    <definedName function="false" hidden="false" name="IQ_LEGAL_SETTLE_REIT" vbProcedure="false">"c652"</definedName>
    <definedName function="false" hidden="false" name="IQ_LEGAL_SETTLE_UTI" vbProcedure="false">"c653"</definedName>
    <definedName function="false" hidden="false" name="IQ_LEVERAGE_RATIO" vbProcedure="false">"c654"</definedName>
    <definedName function="false" hidden="false" name="IQ_LEVERED_FCF" vbProcedure="false">"c1907"</definedName>
    <definedName function="false" hidden="false" name="IQ_LFCF_10YR_ANN_GROWTH" vbProcedure="false">"c1942"</definedName>
    <definedName function="false" hidden="false" name="IQ_LFCF_1YR_ANN_GROWTH" vbProcedure="false">"c1937"</definedName>
    <definedName function="false" hidden="false" name="IQ_LFCF_2YR_ANN_GROWTH" vbProcedure="false">"c1938"</definedName>
    <definedName function="false" hidden="false" name="IQ_LFCF_3YR_ANN_GROWTH" vbProcedure="false">"c1939"</definedName>
    <definedName function="false" hidden="false" name="IQ_LFCF_5YR_ANN_GROWTH" vbProcedure="false">"c1940"</definedName>
    <definedName function="false" hidden="false" name="IQ_LFCF_7YR_ANN_GROWTH" vbProcedure="false">"c1941"</definedName>
    <definedName function="false" hidden="false" name="IQ_LFCF_MARGIN" vbProcedure="false">"c1961"</definedName>
    <definedName function="false" hidden="false" name="IQ_LH_STATUTORY_SURPLUS" vbProcedure="false">"c2771"</definedName>
    <definedName function="false" hidden="false" name="IQ_LICENSED_POPS" vbProcedure="false">"c2123"</definedName>
    <definedName function="false" hidden="false" name="IQ_LIFE_EARNED" vbProcedure="false">"c2739"</definedName>
    <definedName function="false" hidden="false" name="IQ_LIFOR" vbProcedure="false">"c655"</definedName>
    <definedName function="false" hidden="false" name="IQ_LL" vbProcedure="false">"c656"</definedName>
    <definedName function="false" hidden="false" name="IQ_LOANS_CF" vbProcedure="false">"c659"</definedName>
    <definedName function="false" hidden="false" name="IQ_LOANS_CF_BNK" vbProcedure="false">"c660"</definedName>
    <definedName function="false" hidden="false" name="IQ_LOANS_CF_BR" vbProcedure="false">"c661"</definedName>
    <definedName function="false" hidden="false" name="IQ_LOANS_CF_FIN" vbProcedure="false">"c662"</definedName>
    <definedName function="false" hidden="false" name="IQ_LOANS_CF_INS" vbProcedure="false">"c663"</definedName>
    <definedName function="false" hidden="false" name="IQ_LOANS_CF_REIT" vbProcedure="false">"c664"</definedName>
    <definedName function="false" hidden="false" name="IQ_LOANS_CF_UTI" vbProcedure="false">"c665"</definedName>
    <definedName function="false" hidden="false" name="IQ_LOANS_FOR_SALE" vbProcedure="false">"c666"</definedName>
    <definedName function="false" hidden="false" name="IQ_LOANS_PAST_DUE" vbProcedure="false">"c667"</definedName>
    <definedName function="false" hidden="false" name="IQ_LOANS_RECEIV_CURRENT" vbProcedure="false">"c668"</definedName>
    <definedName function="false" hidden="false" name="IQ_LOANS_RECEIV_LT" vbProcedure="false">"c669"</definedName>
    <definedName function="false" hidden="false" name="IQ_LOANS_RECEIV_LT_UTI" vbProcedure="false">"c670"</definedName>
    <definedName function="false" hidden="false" name="IQ_LOAN_LEASE_RECEIV" vbProcedure="false">"c657"</definedName>
    <definedName function="false" hidden="false" name="IQ_LOAN_LOSS" vbProcedure="false">"c1386"</definedName>
    <definedName function="false" hidden="false" name="IQ_LOAN_SERVICE_REV" vbProcedure="false">"c658"</definedName>
    <definedName function="false" hidden="false" name="IQ_LONG_TERM_DEBT" vbProcedure="false">"c1387"</definedName>
    <definedName function="false" hidden="false" name="IQ_LONG_TERM_DEBT_OVER_TOTAL_CAP" vbProcedure="false">"c1388"</definedName>
    <definedName function="false" hidden="false" name="IQ_LONG_TERM_GROWTH" vbProcedure="false">"c671"</definedName>
    <definedName function="false" hidden="false" name="IQ_LONG_TERM_INV" vbProcedure="false">"c1389"</definedName>
    <definedName function="false" hidden="false" name="IQ_LOSS_LOSS_EXP" vbProcedure="false">"c672"</definedName>
    <definedName function="false" hidden="false" name="IQ_LOSS_TO_NET_EARNED" vbProcedure="false">"c2751"</definedName>
    <definedName function="false" hidden="false" name="IQ_LOWPRICE" vbProcedure="false">"c673"</definedName>
    <definedName function="false" hidden="false" name="IQ_LOW_TARGET_PRICE" vbProcedure="false">"c1652"</definedName>
    <definedName function="false" hidden="false" name="IQ_LOW_TARGET_PRICE_REUT" vbProcedure="false">"c5318"</definedName>
    <definedName function="false" hidden="false" name="IQ_LTD_DUE_AFTER_FIVE" vbProcedure="false">"c704"</definedName>
    <definedName function="false" hidden="false" name="IQ_LTD_DUE_CY" vbProcedure="false">"c705"</definedName>
    <definedName function="false" hidden="false" name="IQ_LTD_DUE_CY1" vbProcedure="false">"c706"</definedName>
    <definedName function="false" hidden="false" name="IQ_LTD_DUE_CY2" vbProcedure="false">"c707"</definedName>
    <definedName function="false" hidden="false" name="IQ_LTD_DUE_CY3" vbProcedure="false">"c708"</definedName>
    <definedName function="false" hidden="false" name="IQ_LTD_DUE_CY4" vbProcedure="false">"c709"</definedName>
    <definedName function="false" hidden="false" name="IQ_LTD_DUE_NEXT_FIVE" vbProcedure="false">"c710"</definedName>
    <definedName function="false" hidden="false" name="IQ_LTM" vbProcedure="false">2000</definedName>
    <definedName function="false" hidden="false" name="IQ_LTM_REVENUE_OVER_EMPLOYEES" vbProcedure="false">"c1437"</definedName>
    <definedName function="false" hidden="false" name="IQ_LT_DEBT" vbProcedure="false">"c674"</definedName>
    <definedName function="false" hidden="false" name="IQ_LT_DEBT_BNK" vbProcedure="false">"c675"</definedName>
    <definedName function="false" hidden="false" name="IQ_LT_DEBT_BR" vbProcedure="false">"c676"</definedName>
    <definedName function="false" hidden="false" name="IQ_LT_DEBT_CAPITAL" vbProcedure="false">"c677"</definedName>
    <definedName function="false" hidden="false" name="IQ_LT_DEBT_CAPITAL_LEASES" vbProcedure="false">"c2542"</definedName>
    <definedName function="false" hidden="false" name="IQ_LT_DEBT_CAPITAL_LEASES_PCT" vbProcedure="false">"c2543"</definedName>
    <definedName function="false" hidden="false" name="IQ_LT_DEBT_EQUITY" vbProcedure="false">"c678"</definedName>
    <definedName function="false" hidden="false" name="IQ_LT_DEBT_FIN" vbProcedure="false">"c679"</definedName>
    <definedName function="false" hidden="false" name="IQ_LT_DEBT_INS" vbProcedure="false">"c680"</definedName>
    <definedName function="false" hidden="false" name="IQ_LT_DEBT_ISSUED" vbProcedure="false">"c681"</definedName>
    <definedName function="false" hidden="false" name="IQ_LT_DEBT_ISSUED_BNK" vbProcedure="false">"c682"</definedName>
    <definedName function="false" hidden="false" name="IQ_LT_DEBT_ISSUED_BR" vbProcedure="false">"c683"</definedName>
    <definedName function="false" hidden="false" name="IQ_LT_DEBT_ISSUED_FIN" vbProcedure="false">"c684"</definedName>
    <definedName function="false" hidden="false" name="IQ_LT_DEBT_ISSUED_INS" vbProcedure="false">"c685"</definedName>
    <definedName function="false" hidden="false" name="IQ_LT_DEBT_ISSUED_REIT" vbProcedure="false">"c686"</definedName>
    <definedName function="false" hidden="false" name="IQ_LT_DEBT_ISSUED_UTI" vbProcedure="false">"c687"</definedName>
    <definedName function="false" hidden="false" name="IQ_LT_DEBT_REIT" vbProcedure="false">"c688"</definedName>
    <definedName function="false" hidden="false" name="IQ_LT_DEBT_REPAID" vbProcedure="false">"c689"</definedName>
    <definedName function="false" hidden="false" name="IQ_LT_DEBT_REPAID_BNK" vbProcedure="false">"c690"</definedName>
    <definedName function="false" hidden="false" name="IQ_LT_DEBT_REPAID_BR" vbProcedure="false">"c691"</definedName>
    <definedName function="false" hidden="false" name="IQ_LT_DEBT_REPAID_FIN" vbProcedure="false">"c692"</definedName>
    <definedName function="false" hidden="false" name="IQ_LT_DEBT_REPAID_INS" vbProcedure="false">"c693"</definedName>
    <definedName function="false" hidden="false" name="IQ_LT_DEBT_REPAID_REIT" vbProcedure="false">"c694"</definedName>
    <definedName function="false" hidden="false" name="IQ_LT_DEBT_REPAID_UTI" vbProcedure="false">"c695"</definedName>
    <definedName function="false" hidden="false" name="IQ_LT_DEBT_UTI" vbProcedure="false">"c696"</definedName>
    <definedName function="false" hidden="false" name="IQ_LT_INVEST" vbProcedure="false">"c697"</definedName>
    <definedName function="false" hidden="false" name="IQ_LT_INVEST_BR" vbProcedure="false">"c698"</definedName>
    <definedName function="false" hidden="false" name="IQ_LT_INVEST_FIN" vbProcedure="false">"c699"</definedName>
    <definedName function="false" hidden="false" name="IQ_LT_INVEST_REIT" vbProcedure="false">"c700"</definedName>
    <definedName function="false" hidden="false" name="IQ_LT_INVEST_UTI" vbProcedure="false">"c701"</definedName>
    <definedName function="false" hidden="false" name="IQ_LT_NOTE_RECEIV" vbProcedure="false">"c1602"</definedName>
    <definedName function="false" hidden="false" name="IQ_MACHINERY" vbProcedure="false">"c711"</definedName>
    <definedName function="false" hidden="false" name="IQ_MAINT_CAPEX" vbProcedure="false">"c2947"</definedName>
    <definedName function="false" hidden="false" name="IQ_MAINT_CAPEX_ACT_OR_EST" vbProcedure="false">"c4458"</definedName>
    <definedName function="false" hidden="false" name="IQ_MAINT_CAPEX_EST" vbProcedure="false">"c4457"</definedName>
    <definedName function="false" hidden="false" name="IQ_MAINT_CAPEX_GUIDANCE" vbProcedure="false">"c4459"</definedName>
    <definedName function="false" hidden="false" name="IQ_MAINT_CAPEX_HIGH_EST" vbProcedure="false">"c4460"</definedName>
    <definedName function="false" hidden="false" name="IQ_MAINT_CAPEX_HIGH_GUIDANCE" vbProcedure="false">"c4197"</definedName>
    <definedName function="false" hidden="false" name="IQ_MAINT_CAPEX_LOW_EST" vbProcedure="false">"c4461"</definedName>
    <definedName function="false" hidden="false" name="IQ_MAINT_CAPEX_LOW_GUIDANCE" vbProcedure="false">"c4237"</definedName>
    <definedName function="false" hidden="false" name="IQ_MAINT_CAPEX_MEDIAN_EST" vbProcedure="false">"c4462"</definedName>
    <definedName function="false" hidden="false" name="IQ_MAINT_CAPEX_NUM_EST" vbProcedure="false">"c4463"</definedName>
    <definedName function="false" hidden="false" name="IQ_MAINT_CAPEX_STDDEV_EST" vbProcedure="false">"c4464"</definedName>
    <definedName function="false" hidden="false" name="IQ_MAINT_REPAIR" vbProcedure="false">"c2087"</definedName>
    <definedName function="false" hidden="false" name="IQ_MAKE_WHOLE_END_DATE" vbProcedure="false">"c2493"</definedName>
    <definedName function="false" hidden="false" name="IQ_MAKE_WHOLE_SPREAD" vbProcedure="false">"c2494"</definedName>
    <definedName function="false" hidden="false" name="IQ_MAKE_WHOLE_START_DATE" vbProcedure="false">"c2492"</definedName>
    <definedName function="false" hidden="false" name="IQ_MARKETCAP" vbProcedure="false">"c712"</definedName>
    <definedName function="false" hidden="false" name="IQ_MARKETING" vbProcedure="false">"c2239"</definedName>
    <definedName function="false" hidden="false" name="IQ_MARKET_CAP_LFCF" vbProcedure="false">"c2209"</definedName>
    <definedName function="false" hidden="false" name="IQ_MATURITY_DATE" vbProcedure="false">"c2146"</definedName>
    <definedName function="false" hidden="false" name="IQ_MC_RATIO" vbProcedure="false">"c2783"</definedName>
    <definedName function="false" hidden="false" name="IQ_MC_STATUTORY_SURPLUS" vbProcedure="false">"c2772"</definedName>
    <definedName function="false" hidden="false" name="IQ_MEDIAN_TARGET_PRICE" vbProcedure="false">"c1650"</definedName>
    <definedName function="false" hidden="false" name="IQ_MEDIAN_TARGET_PRICE_REUT" vbProcedure="false">"c5316"</definedName>
    <definedName function="false" hidden="false" name="IQ_MERGER" vbProcedure="false">"c713"</definedName>
    <definedName function="false" hidden="false" name="IQ_MERGER_BNK" vbProcedure="false">"c714"</definedName>
    <definedName function="false" hidden="false" name="IQ_MERGER_BR" vbProcedure="false">"c715"</definedName>
    <definedName function="false" hidden="false" name="IQ_MERGER_FIN" vbProcedure="false">"c716"</definedName>
    <definedName function="false" hidden="false" name="IQ_MERGER_INS" vbProcedure="false">"c717"</definedName>
    <definedName function="false" hidden="false" name="IQ_MERGER_REIT" vbProcedure="false">"c718"</definedName>
    <definedName function="false" hidden="false" name="IQ_MERGER_RESTRUCTURE" vbProcedure="false">"c719"</definedName>
    <definedName function="false" hidden="false" name="IQ_MERGER_RESTRUCTURE_BNK" vbProcedure="false">"c720"</definedName>
    <definedName function="false" hidden="false" name="IQ_MERGER_RESTRUCTURE_BR" vbProcedure="false">"c721"</definedName>
    <definedName function="false" hidden="false" name="IQ_MERGER_RESTRUCTURE_FIN" vbProcedure="false">"c722"</definedName>
    <definedName function="false" hidden="false" name="IQ_MERGER_RESTRUCTURE_INS" vbProcedure="false">"c723"</definedName>
    <definedName function="false" hidden="false" name="IQ_MERGER_RESTRUCTURE_REIT" vbProcedure="false">"c724"</definedName>
    <definedName function="false" hidden="false" name="IQ_MERGER_RESTRUCTURE_UTI" vbProcedure="false">"c725"</definedName>
    <definedName function="false" hidden="false" name="IQ_MERGER_UTI" vbProcedure="false">"c726"</definedName>
    <definedName function="false" hidden="false" name="IQ_MINORITY_INTEREST" vbProcedure="false">"c727"</definedName>
    <definedName function="false" hidden="false" name="IQ_MINORITY_INTEREST_BNK" vbProcedure="false">"c728"</definedName>
    <definedName function="false" hidden="false" name="IQ_MINORITY_INTEREST_BR" vbProcedure="false">"c729"</definedName>
    <definedName function="false" hidden="false" name="IQ_MINORITY_INTEREST_CF" vbProcedure="false">"c730"</definedName>
    <definedName function="false" hidden="false" name="IQ_MINORITY_INTEREST_FIN" vbProcedure="false">"c731"</definedName>
    <definedName function="false" hidden="false" name="IQ_MINORITY_INTEREST_INS" vbProcedure="false">"c732"</definedName>
    <definedName function="false" hidden="false" name="IQ_MINORITY_INTEREST_IS" vbProcedure="false">"c733"</definedName>
    <definedName function="false" hidden="false" name="IQ_MINORITY_INTEREST_REIT" vbProcedure="false">"c734"</definedName>
    <definedName function="false" hidden="false" name="IQ_MINORITY_INTEREST_TOTAL" vbProcedure="false">"c1905"</definedName>
    <definedName function="false" hidden="false" name="IQ_MINORITY_INTEREST_UTI" vbProcedure="false">"c735"</definedName>
    <definedName function="false" hidden="false" name="IQ_MISC_ADJUST_CF" vbProcedure="false">"c736"</definedName>
    <definedName function="false" hidden="false" name="IQ_MISC_EARN_ADJ" vbProcedure="false">"c1603"</definedName>
    <definedName function="false" hidden="false" name="IQ_MKTCAP_EBT_EXCL" vbProcedure="false">"c737"</definedName>
    <definedName function="false" hidden="false" name="IQ_MKTCAP_EBT_EXCL_AVG" vbProcedure="false">"c738"</definedName>
    <definedName function="false" hidden="false" name="IQ_MKTCAP_EBT_INCL_AVG" vbProcedure="false">"c739"</definedName>
    <definedName function="false" hidden="false" name="IQ_MKTCAP_TOTAL_REV" vbProcedure="false">"c740"</definedName>
    <definedName function="false" hidden="false" name="IQ_MKTCAP_TOTAL_REV_AVG" vbProcedure="false">"c741"</definedName>
    <definedName function="false" hidden="false" name="IQ_MKTCAP_TOTAL_REV_FWD" vbProcedure="false">"c742"</definedName>
    <definedName function="false" hidden="false" name="IQ_MKTCAP_TOTAL_REV_FWD_REUT" vbProcedure="false">"c4048"</definedName>
    <definedName function="false" hidden="false" name="IQ_MM_ACCOUNT" vbProcedure="false">"c743"</definedName>
    <definedName function="false" hidden="false" name="IQ_MORTGAGE_SERV_RIGHTS" vbProcedure="false">"c2242"</definedName>
    <definedName function="false" hidden="false" name="IQ_MORT_BANKING_FEE" vbProcedure="false">"c745"</definedName>
    <definedName function="false" hidden="false" name="IQ_MORT_BANK_ACT" vbProcedure="false">"c744"</definedName>
    <definedName function="false" hidden="false" name="IQ_MORT_INT_INC" vbProcedure="false">"c746"</definedName>
    <definedName function="false" hidden="false" name="IQ_MORT_LOANS" vbProcedure="false">"c747"</definedName>
    <definedName function="false" hidden="false" name="IQ_MORT_SECURITY" vbProcedure="false">"c748"</definedName>
    <definedName function="false" hidden="false" name="IQ_NAV_ACT_OR_EST" vbProcedure="false">"c2225"</definedName>
    <definedName function="false" hidden="false" name="IQ_NAV_EST" vbProcedure="false">"c1751"</definedName>
    <definedName function="false" hidden="false" name="IQ_NAV_HIGH_EST" vbProcedure="false">"c1753"</definedName>
    <definedName function="false" hidden="false" name="IQ_NAV_LOW_EST" vbProcedure="false">"c1754"</definedName>
    <definedName function="false" hidden="false" name="IQ_NAV_MEDIAN_EST" vbProcedure="false">"c1752"</definedName>
    <definedName function="false" hidden="false" name="IQ_NAV_NUM_EST" vbProcedure="false">"c1755"</definedName>
    <definedName function="false" hidden="false" name="IQ_NAV_SHARE_ACT_OR_EST" vbProcedure="false">"c5615"</definedName>
    <definedName function="false" hidden="false" name="IQ_NAV_SHARE_ACT_OR_EST_REUT" vbProcedure="false">"c5623"</definedName>
    <definedName function="false" hidden="false" name="IQ_NAV_SHARE_EST" vbProcedure="false">"c5609"</definedName>
    <definedName function="false" hidden="false" name="IQ_NAV_SHARE_EST_REUT" vbProcedure="false">"c5617"</definedName>
    <definedName function="false" hidden="false" name="IQ_NAV_SHARE_HIGH_EST" vbProcedure="false">"c5612"</definedName>
    <definedName function="false" hidden="false" name="IQ_NAV_SHARE_HIGH_EST_REUT" vbProcedure="false">"c5620"</definedName>
    <definedName function="false" hidden="false" name="IQ_NAV_SHARE_LOW_EST" vbProcedure="false">"c5613"</definedName>
    <definedName function="false" hidden="false" name="IQ_NAV_SHARE_LOW_EST_REUT" vbProcedure="false">"c5621"</definedName>
    <definedName function="false" hidden="false" name="IQ_NAV_SHARE_MEDIAN_EST" vbProcedure="false">"c5610"</definedName>
    <definedName function="false" hidden="false" name="IQ_NAV_SHARE_MEDIAN_EST_REUT" vbProcedure="false">"c5618"</definedName>
    <definedName function="false" hidden="false" name="IQ_NAV_SHARE_NUM_EST" vbProcedure="false">"c5614"</definedName>
    <definedName function="false" hidden="false" name="IQ_NAV_SHARE_NUM_EST_REUT" vbProcedure="false">"c5622"</definedName>
    <definedName function="false" hidden="false" name="IQ_NAV_SHARE_STDDEV_EST" vbProcedure="false">"c5611"</definedName>
    <definedName function="false" hidden="false" name="IQ_NAV_SHARE_STDDEV_EST_REUT" vbProcedure="false">"c5619"</definedName>
    <definedName function="false" hidden="false" name="IQ_NAV_STDDEV_EST" vbProcedure="false">"c1756"</definedName>
    <definedName function="false" hidden="false" name="IQ_NET_CHANGE" vbProcedure="false">"c749"</definedName>
    <definedName function="false" hidden="false" name="IQ_NET_CLAIM_EXP_INCUR" vbProcedure="false">"c2757"</definedName>
    <definedName function="false" hidden="false" name="IQ_NET_CLAIM_EXP_INCUR_CY" vbProcedure="false">"c2761"</definedName>
    <definedName function="false" hidden="false" name="IQ_NET_CLAIM_EXP_INCUR_PY" vbProcedure="false">"c2762"</definedName>
    <definedName function="false" hidden="false" name="IQ_NET_CLAIM_EXP_PAID" vbProcedure="false">"c2760"</definedName>
    <definedName function="false" hidden="false" name="IQ_NET_CLAIM_EXP_PAID_CY" vbProcedure="false">"c2763"</definedName>
    <definedName function="false" hidden="false" name="IQ_NET_CLAIM_EXP_PAID_PY" vbProcedure="false">"c2764"</definedName>
    <definedName function="false" hidden="false" name="IQ_NET_CLAIM_EXP_RES" vbProcedure="false">"c2754"</definedName>
    <definedName function="false" hidden="false" name="IQ_NET_DEBT" vbProcedure="false">"c1584"</definedName>
    <definedName function="false" hidden="false" name="IQ_NET_DEBT_ACT_OR_EST" vbProcedure="false">"c3583"</definedName>
    <definedName function="false" hidden="false" name="IQ_NET_DEBT_ACT_OR_EST_REUT" vbProcedure="false">"c5473"</definedName>
    <definedName function="false" hidden="false" name="IQ_NET_DEBT_EBITDA" vbProcedure="false">"c750"</definedName>
    <definedName function="false" hidden="false" name="IQ_NET_DEBT_EBITDA_CAPEX" vbProcedure="false">"c2949"</definedName>
    <definedName function="false" hidden="false" name="IQ_NET_DEBT_EST" vbProcedure="false">"c3517"</definedName>
    <definedName function="false" hidden="false" name="IQ_NET_DEBT_EST_REUT" vbProcedure="false">"c3976"</definedName>
    <definedName function="false" hidden="false" name="IQ_NET_DEBT_GUIDANCE" vbProcedure="false">"c4467"</definedName>
    <definedName function="false" hidden="false" name="IQ_NET_DEBT_HIGH_EST" vbProcedure="false">"c3518"</definedName>
    <definedName function="false" hidden="false" name="IQ_NET_DEBT_HIGH_EST_REUT" vbProcedure="false">"c3978"</definedName>
    <definedName function="false" hidden="false" name="IQ_NET_DEBT_HIGH_GUIDANCE" vbProcedure="false">"c4181"</definedName>
    <definedName function="false" hidden="false" name="IQ_NET_DEBT_ISSUED" vbProcedure="false">"c751"</definedName>
    <definedName function="false" hidden="false" name="IQ_NET_DEBT_ISSUED_BNK" vbProcedure="false">"c752"</definedName>
    <definedName function="false" hidden="false" name="IQ_NET_DEBT_ISSUED_BR" vbProcedure="false">"c753"</definedName>
    <definedName function="false" hidden="false" name="IQ_NET_DEBT_ISSUED_FIN" vbProcedure="false">"c754"</definedName>
    <definedName function="false" hidden="false" name="IQ_NET_DEBT_ISSUED_INS" vbProcedure="false">"c755"</definedName>
    <definedName function="false" hidden="false" name="IQ_NET_DEBT_ISSUED_REIT" vbProcedure="false">"c756"</definedName>
    <definedName function="false" hidden="false" name="IQ_NET_DEBT_ISSUED_UTI" vbProcedure="false">"c757"</definedName>
    <definedName function="false" hidden="false" name="IQ_NET_DEBT_LOW_EST" vbProcedure="false">"c3519"</definedName>
    <definedName function="false" hidden="false" name="IQ_NET_DEBT_LOW_EST_REUT" vbProcedure="false">"c3979"</definedName>
    <definedName function="false" hidden="false" name="IQ_NET_DEBT_LOW_GUIDANCE" vbProcedure="false">"c4221"</definedName>
    <definedName function="false" hidden="false" name="IQ_NET_DEBT_MEDIAN_EST" vbProcedure="false">"c3520"</definedName>
    <definedName function="false" hidden="false" name="IQ_NET_DEBT_MEDIAN_EST_REUT" vbProcedure="false">"c3977"</definedName>
    <definedName function="false" hidden="false" name="IQ_NET_DEBT_NUM_EST" vbProcedure="false">"c3515"</definedName>
    <definedName function="false" hidden="false" name="IQ_NET_DEBT_NUM_EST_REUT" vbProcedure="false">"c3980"</definedName>
    <definedName function="false" hidden="false" name="IQ_NET_DEBT_STDDEV_EST" vbProcedure="false">"c3516"</definedName>
    <definedName function="false" hidden="false" name="IQ_NET_DEBT_STDDEV_EST_REUT" vbProcedure="false">"c3981"</definedName>
    <definedName function="false" hidden="false" name="IQ_NET_EARNED" vbProcedure="false">"c2734"</definedName>
    <definedName function="false" hidden="false" name="IQ_NET_INC" vbProcedure="false">"c1394"</definedName>
    <definedName function="false" hidden="false" name="IQ_NET_INC_BEFORE" vbProcedure="false">"c1368"</definedName>
    <definedName function="false" hidden="false" name="IQ_NET_INC_CF" vbProcedure="false">"c1397"</definedName>
    <definedName function="false" hidden="false" name="IQ_NET_INC_MARGIN" vbProcedure="false">"c1398"</definedName>
    <definedName function="false" hidden="false" name="IQ_NET_INTEREST_EXP" vbProcedure="false">"c769"</definedName>
    <definedName function="false" hidden="false" name="IQ_NET_INTEREST_EXP_REIT" vbProcedure="false">"c770"</definedName>
    <definedName function="false" hidden="false" name="IQ_NET_INTEREST_EXP_UTI" vbProcedure="false">"c771"</definedName>
    <definedName function="false" hidden="false" name="IQ_NET_INTEREST_INC" vbProcedure="false">"c1392"</definedName>
    <definedName function="false" hidden="false" name="IQ_NET_INTEREST_INC_AFTER_LL" vbProcedure="false">"c1604"</definedName>
    <definedName function="false" hidden="false" name="IQ_NET_INT_INC_10YR_ANN_GROWTH" vbProcedure="false">"c758"</definedName>
    <definedName function="false" hidden="false" name="IQ_NET_INT_INC_1YR_ANN_GROWTH" vbProcedure="false">"c759"</definedName>
    <definedName function="false" hidden="false" name="IQ_NET_INT_INC_2YR_ANN_GROWTH" vbProcedure="false">"c760"</definedName>
    <definedName function="false" hidden="false" name="IQ_NET_INT_INC_3YR_ANN_GROWTH" vbProcedure="false">"c761"</definedName>
    <definedName function="false" hidden="false" name="IQ_NET_INT_INC_5YR_ANN_GROWTH" vbProcedure="false">"c762"</definedName>
    <definedName function="false" hidden="false" name="IQ_NET_INT_INC_7YR_ANN_GROWTH" vbProcedure="false">"c763"</definedName>
    <definedName function="false" hidden="false" name="IQ_NET_INT_INC_BNK" vbProcedure="false">"c764"</definedName>
    <definedName function="false" hidden="false" name="IQ_NET_INT_INC_BR" vbProcedure="false">"c765"</definedName>
    <definedName function="false" hidden="false" name="IQ_NET_INT_INC_FIN" vbProcedure="false">"c766"</definedName>
    <definedName function="false" hidden="false" name="IQ_NET_INT_INC_TOTAL_REV" vbProcedure="false">"c767"</definedName>
    <definedName function="false" hidden="false" name="IQ_NET_INT_MARGIN" vbProcedure="false">"c768"</definedName>
    <definedName function="false" hidden="false" name="IQ_NET_LIFE_INS_IN_FORCE" vbProcedure="false">"c2769"</definedName>
    <definedName function="false" hidden="false" name="IQ_NET_LOANS" vbProcedure="false">"c772"</definedName>
    <definedName function="false" hidden="false" name="IQ_NET_LOANS_10YR_ANN_GROWTH" vbProcedure="false">"c773"</definedName>
    <definedName function="false" hidden="false" name="IQ_NET_LOANS_1YR_ANN_GROWTH" vbProcedure="false">"c774"</definedName>
    <definedName function="false" hidden="false" name="IQ_NET_LOANS_2YR_ANN_GROWTH" vbProcedure="false">"c775"</definedName>
    <definedName function="false" hidden="false" name="IQ_NET_LOANS_3YR_ANN_GROWTH" vbProcedure="false">"c776"</definedName>
    <definedName function="false" hidden="false" name="IQ_NET_LOANS_5YR_ANN_GROWTH" vbProcedure="false">"c777"</definedName>
    <definedName function="false" hidden="false" name="IQ_NET_LOANS_7YR_ANN_GROWTH" vbProcedure="false">"c778"</definedName>
    <definedName function="false" hidden="false" name="IQ_NET_LOANS_TOTAL_DEPOSITS" vbProcedure="false">"c779"</definedName>
    <definedName function="false" hidden="false" name="IQ_NET_RENTAL_EXP_FN" vbProcedure="false">"c780"</definedName>
    <definedName function="false" hidden="false" name="IQ_NET_TO_GROSS_EARNED" vbProcedure="false">"c2750"</definedName>
    <definedName function="false" hidden="false" name="IQ_NET_TO_GROSS_WRITTEN" vbProcedure="false">"c2729"</definedName>
    <definedName function="false" hidden="false" name="IQ_NET_WORKING_CAP" vbProcedure="false">"c3493"</definedName>
    <definedName function="false" hidden="false" name="IQ_NET_WRITTEN" vbProcedure="false">"c2728"</definedName>
    <definedName function="false" hidden="false" name="IQ_NEW_PREM" vbProcedure="false">"c2785"</definedName>
    <definedName function="false" hidden="false" name="IQ_NEXT_CALL_DATE" vbProcedure="false">"c2198"</definedName>
    <definedName function="false" hidden="false" name="IQ_NEXT_CALL_PRICE" vbProcedure="false">"c2199"</definedName>
    <definedName function="false" hidden="false" name="IQ_NEXT_INT_DATE" vbProcedure="false">"c2187"</definedName>
    <definedName function="false" hidden="false" name="IQ_NEXT_PUT_DATE" vbProcedure="false">"c2200"</definedName>
    <definedName function="false" hidden="false" name="IQ_NEXT_PUT_PRICE" vbProcedure="false">"c2201"</definedName>
    <definedName function="false" hidden="false" name="IQ_NEXT_SINK_FUND_AMOUNT" vbProcedure="false">"c2490"</definedName>
    <definedName function="false" hidden="false" name="IQ_NEXT_SINK_FUND_DATE" vbProcedure="false">"c2489"</definedName>
    <definedName function="false" hidden="false" name="IQ_NEXT_SINK_FUND_PRICE" vbProcedure="false">"c2491"</definedName>
    <definedName function="false" hidden="false" name="IQ_NI" vbProcedure="false">"c781"</definedName>
    <definedName function="false" hidden="false" name="IQ_NI_10YR_ANN_GROWTH" vbProcedure="false">"c782"</definedName>
    <definedName function="false" hidden="false" name="IQ_NI_1YR_ANN_GROWTH" vbProcedure="false">"c783"</definedName>
    <definedName function="false" hidden="false" name="IQ_NI_2YR_ANN_GROWTH" vbProcedure="false">"c784"</definedName>
    <definedName function="false" hidden="false" name="IQ_NI_3YR_ANN_GROWTH" vbProcedure="false">"c785"</definedName>
    <definedName function="false" hidden="false" name="IQ_NI_5YR_ANN_GROWTH" vbProcedure="false">"c786"</definedName>
    <definedName function="false" hidden="false" name="IQ_NI_7YR_ANN_GROWTH" vbProcedure="false">"c787"</definedName>
    <definedName function="false" hidden="false" name="IQ_NI_ACT_OR_EST" vbProcedure="false">"c2222"</definedName>
    <definedName function="false" hidden="false" name="IQ_NI_ACT_OR_EST_REUT" vbProcedure="false">"c5468"</definedName>
    <definedName function="false" hidden="false" name="IQ_NI_AFTER_CAPITALIZED" vbProcedure="false">"c788"</definedName>
    <definedName function="false" hidden="false" name="IQ_NI_AVAIL_EXCL" vbProcedure="false">"c789"</definedName>
    <definedName function="false" hidden="false" name="IQ_NI_AVAIL_EXCL_MARGIN" vbProcedure="false">"c790"</definedName>
    <definedName function="false" hidden="false" name="IQ_NI_AVAIL_INCL" vbProcedure="false">"c791"</definedName>
    <definedName function="false" hidden="false" name="IQ_NI_BEFORE_CAPITALIZED" vbProcedure="false">"c792"</definedName>
    <definedName function="false" hidden="false" name="IQ_NI_CF" vbProcedure="false">"c793"</definedName>
    <definedName function="false" hidden="false" name="IQ_NI_EST" vbProcedure="false">"c1716"</definedName>
    <definedName function="false" hidden="false" name="IQ_NI_EST_REUT" vbProcedure="false">"c5368"</definedName>
    <definedName function="false" hidden="false" name="IQ_NI_GAAP_GUIDANCE" vbProcedure="false">"c4470"</definedName>
    <definedName function="false" hidden="false" name="IQ_NI_GAAP_HIGH_GUIDANCE" vbProcedure="false">"c4177"</definedName>
    <definedName function="false" hidden="false" name="IQ_NI_GAAP_LOW_GUIDANCE" vbProcedure="false">"c4217"</definedName>
    <definedName function="false" hidden="false" name="IQ_NI_GUIDANCE" vbProcedure="false">"c4469"</definedName>
    <definedName function="false" hidden="false" name="IQ_NI_GW_EST" vbProcedure="false">"c1723"</definedName>
    <definedName function="false" hidden="false" name="IQ_NI_GW_EST_REUT" vbProcedure="false">"c5375"</definedName>
    <definedName function="false" hidden="false" name="IQ_NI_GW_GUIDANCE" vbProcedure="false">"c4471"</definedName>
    <definedName function="false" hidden="false" name="IQ_NI_GW_HIGH_EST" vbProcedure="false">"c1725"</definedName>
    <definedName function="false" hidden="false" name="IQ_NI_GW_HIGH_EST_REUT" vbProcedure="false">"c5377"</definedName>
    <definedName function="false" hidden="false" name="IQ_NI_GW_HIGH_GUIDANCE" vbProcedure="false">"c4178"</definedName>
    <definedName function="false" hidden="false" name="IQ_NI_GW_LOW_EST" vbProcedure="false">"c1726"</definedName>
    <definedName function="false" hidden="false" name="IQ_NI_GW_LOW_EST_REUT" vbProcedure="false">"c5378"</definedName>
    <definedName function="false" hidden="false" name="IQ_NI_GW_LOW_GUIDANCE" vbProcedure="false">"c4218"</definedName>
    <definedName function="false" hidden="false" name="IQ_NI_GW_MEDIAN_EST" vbProcedure="false">"c1724"</definedName>
    <definedName function="false" hidden="false" name="IQ_NI_GW_MEDIAN_EST_REUT" vbProcedure="false">"c5376"</definedName>
    <definedName function="false" hidden="false" name="IQ_NI_GW_NUM_EST" vbProcedure="false">"c1727"</definedName>
    <definedName function="false" hidden="false" name="IQ_NI_GW_NUM_EST_REUT" vbProcedure="false">"c5379"</definedName>
    <definedName function="false" hidden="false" name="IQ_NI_GW_STDDEV_EST" vbProcedure="false">"c1728"</definedName>
    <definedName function="false" hidden="false" name="IQ_NI_GW_STDDEV_EST_REUT" vbProcedure="false">"c5380"</definedName>
    <definedName function="false" hidden="false" name="IQ_NI_HIGH_EST" vbProcedure="false">"c1718"</definedName>
    <definedName function="false" hidden="false" name="IQ_NI_HIGH_EST_REUT" vbProcedure="false">"c5370"</definedName>
    <definedName function="false" hidden="false" name="IQ_NI_HIGH_GUIDANCE" vbProcedure="false">"c4176"</definedName>
    <definedName function="false" hidden="false" name="IQ_NI_LOW_EST" vbProcedure="false">"c1719"</definedName>
    <definedName function="false" hidden="false" name="IQ_NI_LOW_EST_REUT" vbProcedure="false">"c5371"</definedName>
    <definedName function="false" hidden="false" name="IQ_NI_LOW_GUIDANCE" vbProcedure="false">"c4216"</definedName>
    <definedName function="false" hidden="false" name="IQ_NI_MARGIN" vbProcedure="false">"c794"</definedName>
    <definedName function="false" hidden="false" name="IQ_NI_MEDIAN_EST" vbProcedure="false">"c1717"</definedName>
    <definedName function="false" hidden="false" name="IQ_NI_MEDIAN_EST_REUT" vbProcedure="false">"c5369"</definedName>
    <definedName function="false" hidden="false" name="IQ_NI_NORM" vbProcedure="false">"c1901"</definedName>
    <definedName function="false" hidden="false" name="IQ_NI_NORM_10YR_ANN_GROWTH" vbProcedure="false">"c1960"</definedName>
    <definedName function="false" hidden="false" name="IQ_NI_NORM_1YR_ANN_GROWTH" vbProcedure="false">"c1955"</definedName>
    <definedName function="false" hidden="false" name="IQ_NI_NORM_2YR_ANN_GROWTH" vbProcedure="false">"c1956"</definedName>
    <definedName function="false" hidden="false" name="IQ_NI_NORM_3YR_ANN_GROWTH" vbProcedure="false">"c1957"</definedName>
    <definedName function="false" hidden="false" name="IQ_NI_NORM_5YR_ANN_GROWTH" vbProcedure="false">"c1958"</definedName>
    <definedName function="false" hidden="false" name="IQ_NI_NORM_7YR_ANN_GROWTH" vbProcedure="false">"c1959"</definedName>
    <definedName function="false" hidden="false" name="IQ_NI_NORM_MARGIN" vbProcedure="false">"c1964"</definedName>
    <definedName function="false" hidden="false" name="IQ_NI_NUM_EST" vbProcedure="false">"c1720"</definedName>
    <definedName function="false" hidden="false" name="IQ_NI_NUM_EST_REUT" vbProcedure="false">"c5372"</definedName>
    <definedName function="false" hidden="false" name="IQ_NI_REPORTED_EST" vbProcedure="false">"c1730"</definedName>
    <definedName function="false" hidden="false" name="IQ_NI_REPORTED_EST_REUT" vbProcedure="false">"c5382"</definedName>
    <definedName function="false" hidden="false" name="IQ_NI_REPORTED_HIGH_EST" vbProcedure="false">"c1732"</definedName>
    <definedName function="false" hidden="false" name="IQ_NI_REPORTED_HIGH_EST_REUT" vbProcedure="false">"c5384"</definedName>
    <definedName function="false" hidden="false" name="IQ_NI_REPORTED_LOW_EST" vbProcedure="false">"c1733"</definedName>
    <definedName function="false" hidden="false" name="IQ_NI_REPORTED_LOW_EST_REUT" vbProcedure="false">"c5385"</definedName>
    <definedName function="false" hidden="false" name="IQ_NI_REPORTED_MEDIAN_EST" vbProcedure="false">"c1731"</definedName>
    <definedName function="false" hidden="false" name="IQ_NI_REPORTED_MEDIAN_EST_REUT" vbProcedure="false">"c5383"</definedName>
    <definedName function="false" hidden="false" name="IQ_NI_REPORTED_NUM_EST" vbProcedure="false">"c1734"</definedName>
    <definedName function="false" hidden="false" name="IQ_NI_REPORTED_NUM_EST_REUT" vbProcedure="false">"c5386"</definedName>
    <definedName function="false" hidden="false" name="IQ_NI_REPORTED_STDDEV_EST" vbProcedure="false">"c1735"</definedName>
    <definedName function="false" hidden="false" name="IQ_NI_REPORTED_STDDEV_EST_REUT" vbProcedure="false">"c5387"</definedName>
    <definedName function="false" hidden="false" name="IQ_NI_SBC_ACT_OR_EST" vbProcedure="false">"c4474"</definedName>
    <definedName function="false" hidden="false" name="IQ_NI_SBC_EST" vbProcedure="false">"c4473"</definedName>
    <definedName function="false" hidden="false" name="IQ_NI_SBC_GUIDANCE" vbProcedure="false">"c4475"</definedName>
    <definedName function="false" hidden="false" name="IQ_NI_SBC_GW_ACT_OR_EST" vbProcedure="false">"c4478"</definedName>
    <definedName function="false" hidden="false" name="IQ_NI_SBC_GW_EST" vbProcedure="false">"c4477"</definedName>
    <definedName function="false" hidden="false" name="IQ_NI_SBC_GW_GUIDANCE" vbProcedure="false">"c4479"</definedName>
    <definedName function="false" hidden="false" name="IQ_NI_SBC_GW_HIGH_EST" vbProcedure="false">"c4480"</definedName>
    <definedName function="false" hidden="false" name="IQ_NI_SBC_GW_HIGH_GUIDANCE" vbProcedure="false">"c4187"</definedName>
    <definedName function="false" hidden="false" name="IQ_NI_SBC_GW_LOW_EST" vbProcedure="false">"c4481"</definedName>
    <definedName function="false" hidden="false" name="IQ_NI_SBC_GW_LOW_GUIDANCE" vbProcedure="false">"c4227"</definedName>
    <definedName function="false" hidden="false" name="IQ_NI_SBC_GW_MEDIAN_EST" vbProcedure="false">"c4482"</definedName>
    <definedName function="false" hidden="false" name="IQ_NI_SBC_GW_NUM_EST" vbProcedure="false">"c4483"</definedName>
    <definedName function="false" hidden="false" name="IQ_NI_SBC_GW_STDDEV_EST" vbProcedure="false">"c4484"</definedName>
    <definedName function="false" hidden="false" name="IQ_NI_SBC_HIGH_EST" vbProcedure="false">"c4486"</definedName>
    <definedName function="false" hidden="false" name="IQ_NI_SBC_HIGH_GUIDANCE" vbProcedure="false">"c4186"</definedName>
    <definedName function="false" hidden="false" name="IQ_NI_SBC_LOW_EST" vbProcedure="false">"c4487"</definedName>
    <definedName function="false" hidden="false" name="IQ_NI_SBC_LOW_GUIDANCE" vbProcedure="false">"c4226"</definedName>
    <definedName function="false" hidden="false" name="IQ_NI_SBC_MEDIAN_EST" vbProcedure="false">"c4488"</definedName>
    <definedName function="false" hidden="false" name="IQ_NI_SBC_NUM_EST" vbProcedure="false">"c4489"</definedName>
    <definedName function="false" hidden="false" name="IQ_NI_SBC_STDDEV_EST" vbProcedure="false">"c4490"</definedName>
    <definedName function="false" hidden="false" name="IQ_NI_SFAS" vbProcedure="false">"c795"</definedName>
    <definedName function="false" hidden="false" name="IQ_NI_STDDEV_EST" vbProcedure="false">"c1721"</definedName>
    <definedName function="false" hidden="false" name="IQ_NI_STDDEV_EST_REUT" vbProcedure="false">"c5373"</definedName>
    <definedName function="false" hidden="false" name="IQ_NOL_CF_1YR" vbProcedure="false">"c3465"</definedName>
    <definedName function="false" hidden="false" name="IQ_NOL_CF_2YR" vbProcedure="false">"c3466"</definedName>
    <definedName function="false" hidden="false" name="IQ_NOL_CF_3YR" vbProcedure="false">"c3467"</definedName>
    <definedName function="false" hidden="false" name="IQ_NOL_CF_4YR" vbProcedure="false">"c3468"</definedName>
    <definedName function="false" hidden="false" name="IQ_NOL_CF_5YR" vbProcedure="false">"c3469"</definedName>
    <definedName function="false" hidden="false" name="IQ_NOL_CF_AFTER_FIVE" vbProcedure="false">"c3470"</definedName>
    <definedName function="false" hidden="false" name="IQ_NOL_CF_MAX_YEAR" vbProcedure="false">"c3473"</definedName>
    <definedName function="false" hidden="false" name="IQ_NOL_CF_NO_EXP" vbProcedure="false">"c3471"</definedName>
    <definedName function="false" hidden="false" name="IQ_NOL_CF_TOTAL" vbProcedure="false">"c3472"</definedName>
    <definedName function="false" hidden="false" name="IQ_NONCASH_PENSION_EXP" vbProcedure="false">"c3000"</definedName>
    <definedName function="false" hidden="false" name="IQ_NONRECOURSE_DEBT" vbProcedure="false">"c2550"</definedName>
    <definedName function="false" hidden="false" name="IQ_NONRECOURSE_DEBT_PCT" vbProcedure="false">"c2551"</definedName>
    <definedName function="false" hidden="false" name="IQ_NONUTIL_REV" vbProcedure="false">"c2089"</definedName>
    <definedName function="false" hidden="false" name="IQ_NON_ACCRUAL_LOANS" vbProcedure="false">"c796"</definedName>
    <definedName function="false" hidden="false" name="IQ_NON_CASH" vbProcedure="false">"c1399"</definedName>
    <definedName function="false" hidden="false" name="IQ_NON_CASH_ITEMS" vbProcedure="false">"c797"</definedName>
    <definedName function="false" hidden="false" name="IQ_NON_INS_EXP" vbProcedure="false">"c798"</definedName>
    <definedName function="false" hidden="false" name="IQ_NON_INS_REV" vbProcedure="false">"c799"</definedName>
    <definedName function="false" hidden="false" name="IQ_NON_INTEREST_EXP" vbProcedure="false">"c1400"</definedName>
    <definedName function="false" hidden="false" name="IQ_NON_INTEREST_INC" vbProcedure="false">"c1401"</definedName>
    <definedName function="false" hidden="false" name="IQ_NON_INT_BEAR_CD" vbProcedure="false">"c800"</definedName>
    <definedName function="false" hidden="false" name="IQ_NON_INT_EXP" vbProcedure="false">"c801"</definedName>
    <definedName function="false" hidden="false" name="IQ_NON_INT_INC" vbProcedure="false">"c802"</definedName>
    <definedName function="false" hidden="false" name="IQ_NON_INT_INC_10YR_ANN_GROWTH" vbProcedure="false">"c803"</definedName>
    <definedName function="false" hidden="false" name="IQ_NON_INT_INC_1YR_ANN_GROWTH" vbProcedure="false">"c804"</definedName>
    <definedName function="false" hidden="false" name="IQ_NON_INT_INC_2YR_ANN_GROWTH" vbProcedure="false">"c805"</definedName>
    <definedName function="false" hidden="false" name="IQ_NON_INT_INC_3YR_ANN_GROWTH" vbProcedure="false">"c806"</definedName>
    <definedName function="false" hidden="false" name="IQ_NON_INT_INC_5YR_ANN_GROWTH" vbProcedure="false">"c807"</definedName>
    <definedName function="false" hidden="false" name="IQ_NON_INT_INC_7YR_ANN_GROWTH" vbProcedure="false">"c808"</definedName>
    <definedName function="false" hidden="false" name="IQ_NON_OPER_EXP" vbProcedure="false">"c809"</definedName>
    <definedName function="false" hidden="false" name="IQ_NON_OPER_INC" vbProcedure="false">"c810"</definedName>
    <definedName function="false" hidden="false" name="IQ_NON_PERFORMING_ASSETS" vbProcedure="false">"c826"</definedName>
    <definedName function="false" hidden="false" name="IQ_NON_PERFORMING_LOANS" vbProcedure="false">"c827"</definedName>
    <definedName function="false" hidden="false" name="IQ_NON_PERF_ASSETS_10YR_ANN_GROWTH" vbProcedure="false">"c811"</definedName>
    <definedName function="false" hidden="false" name="IQ_NON_PERF_ASSETS_1YR_ANN_GROWTH" vbProcedure="false">"c812"</definedName>
    <definedName function="false" hidden="false" name="IQ_NON_PERF_ASSETS_2YR_ANN_GROWTH" vbProcedure="false">"c813"</definedName>
    <definedName function="false" hidden="false" name="IQ_NON_PERF_ASSETS_3YR_ANN_GROWTH" vbProcedure="false">"c814"</definedName>
    <definedName function="false" hidden="false" name="IQ_NON_PERF_ASSETS_5YR_ANN_GROWTH" vbProcedure="false">"c815"</definedName>
    <definedName function="false" hidden="false" name="IQ_NON_PERF_ASSETS_7YR_ANN_GROWTH" vbProcedure="false">"c816"</definedName>
    <definedName function="false" hidden="false" name="IQ_NON_PERF_ASSETS_TOTAL_ASSETS" vbProcedure="false">"c817"</definedName>
    <definedName function="false" hidden="false" name="IQ_NON_PERF_LOANS_10YR_ANN_GROWTH" vbProcedure="false">"c818"</definedName>
    <definedName function="false" hidden="false" name="IQ_NON_PERF_LOANS_1YR_ANN_GROWTH" vbProcedure="false">"c819"</definedName>
    <definedName function="false" hidden="false" name="IQ_NON_PERF_LOANS_2YR_ANN_GROWTH" vbProcedure="false">"c820"</definedName>
    <definedName function="false" hidden="false" name="IQ_NON_PERF_LOANS_3YR_ANN_GROWTH" vbProcedure="false">"c821"</definedName>
    <definedName function="false" hidden="false" name="IQ_NON_PERF_LOANS_5YR_ANN_GROWTH" vbProcedure="false">"c822"</definedName>
    <definedName function="false" hidden="false" name="IQ_NON_PERF_LOANS_7YR_ANN_GROWTH" vbProcedure="false">"c823"</definedName>
    <definedName function="false" hidden="false" name="IQ_NON_PERF_LOANS_TOTAL_ASSETS" vbProcedure="false">"c824"</definedName>
    <definedName function="false" hidden="false" name="IQ_NON_PERF_LOANS_TOTAL_LOANS" vbProcedure="false">"c825"</definedName>
    <definedName function="false" hidden="false" name="IQ_NORMAL_INC_AFTER" vbProcedure="false">"c1605"</definedName>
    <definedName function="false" hidden="false" name="IQ_NORMAL_INC_AVAIL" vbProcedure="false">"c1606"</definedName>
    <definedName function="false" hidden="false" name="IQ_NORMAL_INC_BEFORE" vbProcedure="false">"c1607"</definedName>
    <definedName function="false" hidden="false" name="IQ_NORM_EPS_ACT_OR_EST" vbProcedure="false">"c2249"</definedName>
    <definedName function="false" hidden="false" name="IQ_NORM_EPS_ACT_OR_EST_REUT" vbProcedure="false">"c5472"</definedName>
    <definedName function="false" hidden="false" name="IQ_NOTES_PAY" vbProcedure="false">"c1423"</definedName>
    <definedName function="false" hidden="false" name="IQ_NOW_ACCOUNT" vbProcedure="false">"c828"</definedName>
    <definedName function="false" hidden="false" name="IQ_NPPE" vbProcedure="false">"c829"</definedName>
    <definedName function="false" hidden="false" name="IQ_NPPE_10YR_ANN_GROWTH" vbProcedure="false">"c830"</definedName>
    <definedName function="false" hidden="false" name="IQ_NPPE_1YR_ANN_GROWTH" vbProcedure="false">"c831"</definedName>
    <definedName function="false" hidden="false" name="IQ_NPPE_2YR_ANN_GROWTH" vbProcedure="false">"c832"</definedName>
    <definedName function="false" hidden="false" name="IQ_NPPE_3YR_ANN_GROWTH" vbProcedure="false">"c833"</definedName>
    <definedName function="false" hidden="false" name="IQ_NPPE_5YR_ANN_GROWTH" vbProcedure="false">"c834"</definedName>
    <definedName function="false" hidden="false" name="IQ_NPPE_7YR_ANN_GROWTH" vbProcedure="false">"c835"</definedName>
    <definedName function="false" hidden="false" name="IQ_NTM" vbProcedure="false">6000</definedName>
    <definedName function="false" hidden="false" name="IQ_NUKE" vbProcedure="false">"c836"</definedName>
    <definedName function="false" hidden="false" name="IQ_NUKE_CF" vbProcedure="false">"c837"</definedName>
    <definedName function="false" hidden="false" name="IQ_NUKE_CONTR" vbProcedure="false">"c838"</definedName>
    <definedName function="false" hidden="false" name="IQ_NUMBER_ADRHOLDERS" vbProcedure="false">"c1970"</definedName>
    <definedName function="false" hidden="false" name="IQ_NUMBER_DAYS" vbProcedure="false">"c1904"</definedName>
    <definedName function="false" hidden="false" name="IQ_NUMBER_SHAREHOLDERS" vbProcedure="false">"c1967"</definedName>
    <definedName function="false" hidden="false" name="IQ_NUMBER_SHAREHOLDERS_CLASSA" vbProcedure="false">"c1968"</definedName>
    <definedName function="false" hidden="false" name="IQ_NUMBER_SHAREHOLDERS_OTHER" vbProcedure="false">"c1969"</definedName>
    <definedName function="false" hidden="false" name="IQ_NUM_BRANCHES" vbProcedure="false">"c2088"</definedName>
    <definedName function="false" hidden="false" name="IQ_OCCUPY_EXP" vbProcedure="false">"c839"</definedName>
    <definedName function="false" hidden="false" name="IQ_OFFER_AMOUNT" vbProcedure="false">"c2152"</definedName>
    <definedName function="false" hidden="false" name="IQ_OFFER_COUPON" vbProcedure="false">"c2147"</definedName>
    <definedName function="false" hidden="false" name="IQ_OFFER_COUPON_TYPE" vbProcedure="false">"c2148"</definedName>
    <definedName function="false" hidden="false" name="IQ_OFFER_DATE" vbProcedure="false">"c2149"</definedName>
    <definedName function="false" hidden="false" name="IQ_OFFER_PRICE" vbProcedure="false">"c2150"</definedName>
    <definedName function="false" hidden="false" name="IQ_OFFER_YIELD" vbProcedure="false">"c2151"</definedName>
    <definedName function="false" hidden="false" name="IQ_OG_10DISC" vbProcedure="false">"c1998"</definedName>
    <definedName function="false" hidden="false" name="IQ_OG_10DISC_GAS" vbProcedure="false">"c2018"</definedName>
    <definedName function="false" hidden="false" name="IQ_OG_10DISC_OIL" vbProcedure="false">"c2008"</definedName>
    <definedName function="false" hidden="false" name="IQ_OG_ACQ_COST_PROVED" vbProcedure="false">"c1975"</definedName>
    <definedName function="false" hidden="false" name="IQ_OG_ACQ_COST_PROVED_GAS" vbProcedure="false">"c1987"</definedName>
    <definedName function="false" hidden="false" name="IQ_OG_ACQ_COST_PROVED_OIL" vbProcedure="false">"c1981"</definedName>
    <definedName function="false" hidden="false" name="IQ_OG_ACQ_COST_UNPROVED" vbProcedure="false">"c1976"</definedName>
    <definedName function="false" hidden="false" name="IQ_OG_ACQ_COST_UNPROVED_GAS" vbProcedure="false">"c1988"</definedName>
    <definedName function="false" hidden="false" name="IQ_OG_ACQ_COST_UNPROVED_OIL" vbProcedure="false">"c1982"</definedName>
    <definedName function="false" hidden="false" name="IQ_OG_AVG_DAILY_PROD_GAS" vbProcedure="false">"c2910"</definedName>
    <definedName function="false" hidden="false" name="IQ_OG_AVG_DAILY_PROD_NGL" vbProcedure="false">"c2911"</definedName>
    <definedName function="false" hidden="false" name="IQ_OG_AVG_DAILY_PROD_OIL" vbProcedure="false">"c2909"</definedName>
    <definedName function="false" hidden="false" name="IQ_OG_CLOSE_BALANCE_GAS" vbProcedure="false">"c2049"</definedName>
    <definedName function="false" hidden="false" name="IQ_OG_CLOSE_BALANCE_NGL" vbProcedure="false">"c2920"</definedName>
    <definedName function="false" hidden="false" name="IQ_OG_CLOSE_BALANCE_OIL" vbProcedure="false">"c2037"</definedName>
    <definedName function="false" hidden="false" name="IQ_OG_DCF_BEFORE_TAXES" vbProcedure="false">"c2023"</definedName>
    <definedName function="false" hidden="false" name="IQ_OG_DCF_BEFORE_TAXES_GAS" vbProcedure="false">"c2025"</definedName>
    <definedName function="false" hidden="false" name="IQ_OG_DCF_BEFORE_TAXES_OIL" vbProcedure="false">"c2024"</definedName>
    <definedName function="false" hidden="false" name="IQ_OG_DEVELOPED_RESERVES_GAS" vbProcedure="false">"c2053"</definedName>
    <definedName function="false" hidden="false" name="IQ_OG_DEVELOPED_RESERVES_NGL" vbProcedure="false">"c2922"</definedName>
    <definedName function="false" hidden="false" name="IQ_OG_DEVELOPED_RESERVES_OIL" vbProcedure="false">"c2054"</definedName>
    <definedName function="false" hidden="false" name="IQ_OG_DEVELOPMENT_COSTS" vbProcedure="false">"c1978"</definedName>
    <definedName function="false" hidden="false" name="IQ_OG_DEVELOPMENT_COSTS_GAS" vbProcedure="false">"c1990"</definedName>
    <definedName function="false" hidden="false" name="IQ_OG_DEVELOPMENT_COSTS_OIL" vbProcedure="false">"c1984"</definedName>
    <definedName function="false" hidden="false" name="IQ_OG_EQUITY_DCF" vbProcedure="false">"c2002"</definedName>
    <definedName function="false" hidden="false" name="IQ_OG_EQUITY_DCF_GAS" vbProcedure="false">"c2022"</definedName>
    <definedName function="false" hidden="false" name="IQ_OG_EQUITY_DCF_OIL" vbProcedure="false">"c2012"</definedName>
    <definedName function="false" hidden="false" name="IQ_OG_EQUTY_RESERVES_GAS" vbProcedure="false">"c2050"</definedName>
    <definedName function="false" hidden="false" name="IQ_OG_EQUTY_RESERVES_NGL" vbProcedure="false">"c2921"</definedName>
    <definedName function="false" hidden="false" name="IQ_OG_EQUTY_RESERVES_OIL" vbProcedure="false">"c2038"</definedName>
    <definedName function="false" hidden="false" name="IQ_OG_EXPLORATION_COSTS" vbProcedure="false">"c1977"</definedName>
    <definedName function="false" hidden="false" name="IQ_OG_EXPLORATION_COSTS_GAS" vbProcedure="false">"c1989"</definedName>
    <definedName function="false" hidden="false" name="IQ_OG_EXPLORATION_COSTS_OIL" vbProcedure="false">"c1983"</definedName>
    <definedName function="false" hidden="false" name="IQ_OG_EXT_DISC_GAS" vbProcedure="false">"c2043"</definedName>
    <definedName function="false" hidden="false" name="IQ_OG_EXT_DISC_NGL" vbProcedure="false">"c2914"</definedName>
    <definedName function="false" hidden="false" name="IQ_OG_EXT_DISC_OIL" vbProcedure="false">"c2031"</definedName>
    <definedName function="false" hidden="false" name="IQ_OG_FUTURE_CASH_INFLOWS" vbProcedure="false">"c1993"</definedName>
    <definedName function="false" hidden="false" name="IQ_OG_FUTURE_CASH_INFLOWS_GAS" vbProcedure="false">"c2013"</definedName>
    <definedName function="false" hidden="false" name="IQ_OG_FUTURE_CASH_INFLOWS_OIL" vbProcedure="false">"c2003"</definedName>
    <definedName function="false" hidden="false" name="IQ_OG_FUTURE_DEVELOPMENT_COSTS" vbProcedure="false">"c1995"</definedName>
    <definedName function="false" hidden="false" name="IQ_OG_FUTURE_DEVELOPMENT_COSTS_GAS" vbProcedure="false">"c2015"</definedName>
    <definedName function="false" hidden="false" name="IQ_OG_FUTURE_DEVELOPMENT_COSTS_OIL" vbProcedure="false">"c2005"</definedName>
    <definedName function="false" hidden="false" name="IQ_OG_FUTURE_INC_TAXES" vbProcedure="false">"c1997"</definedName>
    <definedName function="false" hidden="false" name="IQ_OG_FUTURE_INC_TAXES_GAS" vbProcedure="false">"c2017"</definedName>
    <definedName function="false" hidden="false" name="IQ_OG_FUTURE_INC_TAXES_OIL" vbProcedure="false">"c2007"</definedName>
    <definedName function="false" hidden="false" name="IQ_OG_FUTURE_PRODUCTION_COSTS" vbProcedure="false">"c1994"</definedName>
    <definedName function="false" hidden="false" name="IQ_OG_FUTURE_PRODUCTION_COSTS_GAS" vbProcedure="false">"c2014"</definedName>
    <definedName function="false" hidden="false" name="IQ_OG_FUTURE_PRODUCTION_COSTS_OIL" vbProcedure="false">"c2004"</definedName>
    <definedName function="false" hidden="false" name="IQ_OG_GAS_PRICE_HEDGED" vbProcedure="false">"c2056"</definedName>
    <definedName function="false" hidden="false" name="IQ_OG_GAS_PRICE_UNHEDGED" vbProcedure="false">"c2058"</definedName>
    <definedName function="false" hidden="false" name="IQ_OG_IMPROVED_RECOVERY_GAS" vbProcedure="false">"c2044"</definedName>
    <definedName function="false" hidden="false" name="IQ_OG_IMPROVED_RECOVERY_NGL" vbProcedure="false">"c2915"</definedName>
    <definedName function="false" hidden="false" name="IQ_OG_IMPROVED_RECOVERY_OIL" vbProcedure="false">"c2032"</definedName>
    <definedName function="false" hidden="false" name="IQ_OG_LIQUID_GAS_PRICE_HEDGED" vbProcedure="false">"c2233"</definedName>
    <definedName function="false" hidden="false" name="IQ_OG_LIQUID_GAS_PRICE_UNHEDGED" vbProcedure="false">"c2234"</definedName>
    <definedName function="false" hidden="false" name="IQ_OG_NET_FUTURE_CASH_FLOWS" vbProcedure="false">"c1996"</definedName>
    <definedName function="false" hidden="false" name="IQ_OG_NET_FUTURE_CASH_FLOWS_GAS" vbProcedure="false">"c2016"</definedName>
    <definedName function="false" hidden="false" name="IQ_OG_NET_FUTURE_CASH_FLOWS_OIL" vbProcedure="false">"c2006"</definedName>
    <definedName function="false" hidden="false" name="IQ_OG_OIL_PRICE_HEDGED" vbProcedure="false">"c2055"</definedName>
    <definedName function="false" hidden="false" name="IQ_OG_OIL_PRICE_UNHEDGED" vbProcedure="false">"c2057"</definedName>
    <definedName function="false" hidden="false" name="IQ_OG_OPEN_BALANCE_GAS" vbProcedure="false">"c2041"</definedName>
    <definedName function="false" hidden="false" name="IQ_OG_OPEN_BALANCE_NGL" vbProcedure="false">"c2912"</definedName>
    <definedName function="false" hidden="false" name="IQ_OG_OPEN_BALANCE_OIL" vbProcedure="false">"c2029"</definedName>
    <definedName function="false" hidden="false" name="IQ_OG_OTHER_ADJ_FCF" vbProcedure="false">"c1999"</definedName>
    <definedName function="false" hidden="false" name="IQ_OG_OTHER_ADJ_FCF_GAS" vbProcedure="false">"c2019"</definedName>
    <definedName function="false" hidden="false" name="IQ_OG_OTHER_ADJ_FCF_OIL" vbProcedure="false">"c2009"</definedName>
    <definedName function="false" hidden="false" name="IQ_OG_OTHER_ADJ_GAS" vbProcedure="false">"c2048"</definedName>
    <definedName function="false" hidden="false" name="IQ_OG_OTHER_ADJ_NGL" vbProcedure="false">"c2919"</definedName>
    <definedName function="false" hidden="false" name="IQ_OG_OTHER_ADJ_OIL" vbProcedure="false">"c2036"</definedName>
    <definedName function="false" hidden="false" name="IQ_OG_OTHER_COSTS" vbProcedure="false">"c1979"</definedName>
    <definedName function="false" hidden="false" name="IQ_OG_OTHER_COSTS_GAS" vbProcedure="false">"c1991"</definedName>
    <definedName function="false" hidden="false" name="IQ_OG_OTHER_COSTS_OIL" vbProcedure="false">"c1985"</definedName>
    <definedName function="false" hidden="false" name="IQ_OG_PRODUCTION_GAS" vbProcedure="false">"c2047"</definedName>
    <definedName function="false" hidden="false" name="IQ_OG_PRODUCTION_NGL" vbProcedure="false">"c2918"</definedName>
    <definedName function="false" hidden="false" name="IQ_OG_PRODUCTION_OIL" vbProcedure="false">"c2035"</definedName>
    <definedName function="false" hidden="false" name="IQ_OG_PURCHASES_GAS" vbProcedure="false">"c2045"</definedName>
    <definedName function="false" hidden="false" name="IQ_OG_PURCHASES_NGL" vbProcedure="false">"c2916"</definedName>
    <definedName function="false" hidden="false" name="IQ_OG_PURCHASES_OIL" vbProcedure="false">"c2033"</definedName>
    <definedName function="false" hidden="false" name="IQ_OG_REVISIONS_GAS" vbProcedure="false">"c2042"</definedName>
    <definedName function="false" hidden="false" name="IQ_OG_REVISIONS_NGL" vbProcedure="false">"c2913"</definedName>
    <definedName function="false" hidden="false" name="IQ_OG_REVISIONS_OIL" vbProcedure="false">"c2030"</definedName>
    <definedName function="false" hidden="false" name="IQ_OG_SALES_IN_PLACE_GAS" vbProcedure="false">"c2046"</definedName>
    <definedName function="false" hidden="false" name="IQ_OG_SALES_IN_PLACE_NGL" vbProcedure="false">"c2917"</definedName>
    <definedName function="false" hidden="false" name="IQ_OG_SALES_IN_PLACE_OIL" vbProcedure="false">"c2034"</definedName>
    <definedName function="false" hidden="false" name="IQ_OG_STANDARDIZED_DCF" vbProcedure="false">"c2000"</definedName>
    <definedName function="false" hidden="false" name="IQ_OG_STANDARDIZED_DCF_GAS" vbProcedure="false">"c2020"</definedName>
    <definedName function="false" hidden="false" name="IQ_OG_STANDARDIZED_DCF_HEDGED" vbProcedure="false">"c2001"</definedName>
    <definedName function="false" hidden="false" name="IQ_OG_STANDARDIZED_DCF_HEDGED_GAS" vbProcedure="false">"c2021"</definedName>
    <definedName function="false" hidden="false" name="IQ_OG_STANDARDIZED_DCF_HEDGED_OIL" vbProcedure="false">"c2011"</definedName>
    <definedName function="false" hidden="false" name="IQ_OG_STANDARDIZED_DCF_OIL" vbProcedure="false">"c2010"</definedName>
    <definedName function="false" hidden="false" name="IQ_OG_TAXES" vbProcedure="false">"c2026"</definedName>
    <definedName function="false" hidden="false" name="IQ_OG_TAXES_GAS" vbProcedure="false">"c2028"</definedName>
    <definedName function="false" hidden="false" name="IQ_OG_TAXES_OIL" vbProcedure="false">"c2027"</definedName>
    <definedName function="false" hidden="false" name="IQ_OG_TOTAL_COSTS" vbProcedure="false">"c1980"</definedName>
    <definedName function="false" hidden="false" name="IQ_OG_TOTAL_COSTS_GAS" vbProcedure="false">"c1992"</definedName>
    <definedName function="false" hidden="false" name="IQ_OG_TOTAL_COSTS_OIL" vbProcedure="false">"c1986"</definedName>
    <definedName function="false" hidden="false" name="IQ_OG_TOTAL_EST_PROVED_RESERVES_GAS" vbProcedure="false">"c2052"</definedName>
    <definedName function="false" hidden="false" name="IQ_OG_TOTAL_GAS_PRODUCTION" vbProcedure="false">"c2060"</definedName>
    <definedName function="false" hidden="false" name="IQ_OG_TOTAL_LIQUID_GAS_PRODUCTION" vbProcedure="false">"c2235"</definedName>
    <definedName function="false" hidden="false" name="IQ_OG_TOTAL_OIL_PRODUCTION" vbProcedure="false">"c2059"</definedName>
    <definedName function="false" hidden="false" name="IQ_OG_TOTAL_OIL_PRODUCTON" vbProcedure="false">"c2059"</definedName>
    <definedName function="false" hidden="false" name="IQ_OG_UNDEVELOPED_RESERVES_GAS" vbProcedure="false">"c2051"</definedName>
    <definedName function="false" hidden="false" name="IQ_OG_UNDEVELOPED_RESERVES_NGL" vbProcedure="false">"c2923"</definedName>
    <definedName function="false" hidden="false" name="IQ_OG_UNDEVELOPED_RESERVES_OIL" vbProcedure="false">"c2039"</definedName>
    <definedName function="false" hidden="false" name="IQ_OIL_IMPAIR" vbProcedure="false">"c840"</definedName>
    <definedName function="false" hidden="false" name="IQ_OL_COMM_AFTER_FIVE" vbProcedure="false">"c841"</definedName>
    <definedName function="false" hidden="false" name="IQ_OL_COMM_CY" vbProcedure="false">"c842"</definedName>
    <definedName function="false" hidden="false" name="IQ_OL_COMM_CY1" vbProcedure="false">"c843"</definedName>
    <definedName function="false" hidden="false" name="IQ_OL_COMM_CY2" vbProcedure="false">"c844"</definedName>
    <definedName function="false" hidden="false" name="IQ_OL_COMM_CY3" vbProcedure="false">"c845"</definedName>
    <definedName function="false" hidden="false" name="IQ_OL_COMM_CY4" vbProcedure="false">"c846"</definedName>
    <definedName function="false" hidden="false" name="IQ_OL_COMM_NEXT_FIVE" vbProcedure="false">"c847"</definedName>
    <definedName function="false" hidden="false" name="IQ_OPEB_ACCRUED_LIAB" vbProcedure="false">"c3308"</definedName>
    <definedName function="false" hidden="false" name="IQ_OPEB_ACCRUED_LIAB_DOM" vbProcedure="false">"c3306"</definedName>
    <definedName function="false" hidden="false" name="IQ_OPEB_ACCRUED_LIAB_FOREIGN" vbProcedure="false">"c3307"</definedName>
    <definedName function="false" hidden="false" name="IQ_OPEB_ACCUM_OTHER_CI" vbProcedure="false">"c3314"</definedName>
    <definedName function="false" hidden="false" name="IQ_OPEB_ACCUM_OTHER_CI_DOM" vbProcedure="false">"c3312"</definedName>
    <definedName function="false" hidden="false" name="IQ_OPEB_ACCUM_OTHER_CI_FOREIGN" vbProcedure="false">"c3313"</definedName>
    <definedName function="false" hidden="false" name="IQ_OPEB_ASSETS" vbProcedure="false">"c3356"</definedName>
    <definedName function="false" hidden="false" name="IQ_OPEB_ASSETS_ACQ" vbProcedure="false">"c3347"</definedName>
    <definedName function="false" hidden="false" name="IQ_OPEB_ASSETS_ACQ_DOM" vbProcedure="false">"c3345"</definedName>
    <definedName function="false" hidden="false" name="IQ_OPEB_ASSETS_ACQ_FOREIGN" vbProcedure="false">"c3346"</definedName>
    <definedName function="false" hidden="false" name="IQ_OPEB_ASSETS_ACTUAL_RETURN" vbProcedure="false">"c3332"</definedName>
    <definedName function="false" hidden="false" name="IQ_OPEB_ASSETS_ACTUAL_RETURN_DOM" vbProcedure="false">"c3330"</definedName>
    <definedName function="false" hidden="false" name="IQ_OPEB_ASSETS_ACTUAL_RETURN_FOREIGN" vbProcedure="false">"c3331"</definedName>
    <definedName function="false" hidden="false" name="IQ_OPEB_ASSETS_BEG" vbProcedure="false">"c3329"</definedName>
    <definedName function="false" hidden="false" name="IQ_OPEB_ASSETS_BEG_DOM" vbProcedure="false">"c3327"</definedName>
    <definedName function="false" hidden="false" name="IQ_OPEB_ASSETS_BEG_FOREIGN" vbProcedure="false">"c3328"</definedName>
    <definedName function="false" hidden="false" name="IQ_OPEB_ASSETS_BENEFITS_PAID" vbProcedure="false">"c3341"</definedName>
    <definedName function="false" hidden="false" name="IQ_OPEB_ASSETS_BENEFITS_PAID_DOM" vbProcedure="false">"c3339"</definedName>
    <definedName function="false" hidden="false" name="IQ_OPEB_ASSETS_BENEFITS_PAID_FOREIGN" vbProcedure="false">"c3340"</definedName>
    <definedName function="false" hidden="false" name="IQ_OPEB_ASSETS_CURTAIL" vbProcedure="false">"c3350"</definedName>
    <definedName function="false" hidden="false" name="IQ_OPEB_ASSETS_CURTAIL_DOM" vbProcedure="false">"c3348"</definedName>
    <definedName function="false" hidden="false" name="IQ_OPEB_ASSETS_CURTAIL_FOREIGN" vbProcedure="false">"c3349"</definedName>
    <definedName function="false" hidden="false" name="IQ_OPEB_ASSETS_DOM" vbProcedure="false">"c3354"</definedName>
    <definedName function="false" hidden="false" name="IQ_OPEB_ASSETS_EMPLOYER_CONTRIBUTIONS" vbProcedure="false">"c3335"</definedName>
    <definedName function="false" hidden="false" name="IQ_OPEB_ASSETS_EMPLOYER_CONTRIBUTIONS_DOM" vbProcedure="false">"c3333"</definedName>
    <definedName function="false" hidden="false" name="IQ_OPEB_ASSETS_EMPLOYER_CONTRIBUTIONS_FOREIGN" vbProcedure="false">"c3334"</definedName>
    <definedName function="false" hidden="false" name="IQ_OPEB_ASSETS_FOREIGN" vbProcedure="false">"c3355"</definedName>
    <definedName function="false" hidden="false" name="IQ_OPEB_ASSETS_FX_ADJ" vbProcedure="false">"c3344"</definedName>
    <definedName function="false" hidden="false" name="IQ_OPEB_ASSETS_FX_ADJ_DOM" vbProcedure="false">"c3342"</definedName>
    <definedName function="false" hidden="false" name="IQ_OPEB_ASSETS_FX_ADJ_FOREIGN" vbProcedure="false">"c3343"</definedName>
    <definedName function="false" hidden="false" name="IQ_OPEB_ASSETS_OTHER_PLAN_ADJ" vbProcedure="false">"c3353"</definedName>
    <definedName function="false" hidden="false" name="IQ_OPEB_ASSETS_OTHER_PLAN_ADJ_DOM" vbProcedure="false">"c3351"</definedName>
    <definedName function="false" hidden="false" name="IQ_OPEB_ASSETS_OTHER_PLAN_ADJ_FOREIGN" vbProcedure="false">"c3352"</definedName>
    <definedName function="false" hidden="false" name="IQ_OPEB_ASSETS_PARTICIP_CONTRIBUTIONS" vbProcedure="false">"c3338"</definedName>
    <definedName function="false" hidden="false" name="IQ_OPEB_ASSETS_PARTICIP_CONTRIBUTIONS_DOM" vbProcedure="false">"c3336"</definedName>
    <definedName function="false" hidden="false" name="IQ_OPEB_ASSETS_PARTICIP_CONTRIBUTIONS_FOREIGN" vbProcedure="false">"c3337"</definedName>
    <definedName function="false" hidden="false" name="IQ_OPEB_BENEFIT_INFO_DATE" vbProcedure="false">"c3410"</definedName>
    <definedName function="false" hidden="false" name="IQ_OPEB_BENEFIT_INFO_DATE_DOM" vbProcedure="false">"c3408"</definedName>
    <definedName function="false" hidden="false" name="IQ_OPEB_BENEFIT_INFO_DATE_FOREIGN" vbProcedure="false">"c3409"</definedName>
    <definedName function="false" hidden="false" name="IQ_OPEB_BREAKDOWN_EQ" vbProcedure="false">"c3275"</definedName>
    <definedName function="false" hidden="false" name="IQ_OPEB_BREAKDOWN_EQ_DOM" vbProcedure="false">"c3273"</definedName>
    <definedName function="false" hidden="false" name="IQ_OPEB_BREAKDOWN_EQ_FOREIGN" vbProcedure="false">"c3274"</definedName>
    <definedName function="false" hidden="false" name="IQ_OPEB_BREAKDOWN_FI" vbProcedure="false">"c3278"</definedName>
    <definedName function="false" hidden="false" name="IQ_OPEB_BREAKDOWN_FI_DOM" vbProcedure="false">"c3276"</definedName>
    <definedName function="false" hidden="false" name="IQ_OPEB_BREAKDOWN_FI_FOREIGN" vbProcedure="false">"c3277"</definedName>
    <definedName function="false" hidden="false" name="IQ_OPEB_BREAKDOWN_OTHER" vbProcedure="false">"c3284"</definedName>
    <definedName function="false" hidden="false" name="IQ_OPEB_BREAKDOWN_OTHER_DOM" vbProcedure="false">"c3282"</definedName>
    <definedName function="false" hidden="false" name="IQ_OPEB_BREAKDOWN_OTHER_FOREIGN" vbProcedure="false">"c3283"</definedName>
    <definedName function="false" hidden="false" name="IQ_OPEB_BREAKDOWN_PCT_EQ" vbProcedure="false">"c3263"</definedName>
    <definedName function="false" hidden="false" name="IQ_OPEB_BREAKDOWN_PCT_EQ_DOM" vbProcedure="false">"c3261"</definedName>
    <definedName function="false" hidden="false" name="IQ_OPEB_BREAKDOWN_PCT_EQ_FOREIGN" vbProcedure="false">"c3262"</definedName>
    <definedName function="false" hidden="false" name="IQ_OPEB_BREAKDOWN_PCT_FI" vbProcedure="false">"c3266"</definedName>
    <definedName function="false" hidden="false" name="IQ_OPEB_BREAKDOWN_PCT_FI_DOM" vbProcedure="false">"c3264"</definedName>
    <definedName function="false" hidden="false" name="IQ_OPEB_BREAKDOWN_PCT_FI_FOREIGN" vbProcedure="false">"c3265"</definedName>
    <definedName function="false" hidden="false" name="IQ_OPEB_BREAKDOWN_PCT_OTHER" vbProcedure="false">"c3272"</definedName>
    <definedName function="false" hidden="false" name="IQ_OPEB_BREAKDOWN_PCT_OTHER_DOM" vbProcedure="false">"c3270"</definedName>
    <definedName function="false" hidden="false" name="IQ_OPEB_BREAKDOWN_PCT_OTHER_FOREIGN" vbProcedure="false">"c3271"</definedName>
    <definedName function="false" hidden="false" name="IQ_OPEB_BREAKDOWN_PCT_RE" vbProcedure="false">"c3269"</definedName>
    <definedName function="false" hidden="false" name="IQ_OPEB_BREAKDOWN_PCT_RE_DOM" vbProcedure="false">"c3267"</definedName>
    <definedName function="false" hidden="false" name="IQ_OPEB_BREAKDOWN_PCT_RE_FOREIGN" vbProcedure="false">"c3268"</definedName>
    <definedName function="false" hidden="false" name="IQ_OPEB_BREAKDOWN_RE" vbProcedure="false">"c3281"</definedName>
    <definedName function="false" hidden="false" name="IQ_OPEB_BREAKDOWN_RE_DOM" vbProcedure="false">"c3279"</definedName>
    <definedName function="false" hidden="false" name="IQ_OPEB_BREAKDOWN_RE_FOREIGN" vbProcedure="false">"c3280"</definedName>
    <definedName function="false" hidden="false" name="IQ_OPEB_DECREASE_EFFECT_PBO" vbProcedure="false">"c3458"</definedName>
    <definedName function="false" hidden="false" name="IQ_OPEB_DECREASE_EFFECT_PBO_DOM" vbProcedure="false">"c3456"</definedName>
    <definedName function="false" hidden="false" name="IQ_OPEB_DECREASE_EFFECT_PBO_FOREIGN" vbProcedure="false">"c3457"</definedName>
    <definedName function="false" hidden="false" name="IQ_OPEB_DECREASE_EFFECT_SERVICE_INT_COST" vbProcedure="false">"c3455"</definedName>
    <definedName function="false" hidden="false" name="IQ_OPEB_DECREASE_EFFECT_SERVICE_INT_COST_DOM" vbProcedure="false">"c3453"</definedName>
    <definedName function="false" hidden="false" name="IQ_OPEB_DECREASE_EFFECT_SERVICE_INT_COST_FOREIGN" vbProcedure="false">"c3454"</definedName>
    <definedName function="false" hidden="false" name="IQ_OPEB_DISC_RATE_MAX" vbProcedure="false">"c3422"</definedName>
    <definedName function="false" hidden="false" name="IQ_OPEB_DISC_RATE_MAX_DOM" vbProcedure="false">"c3420"</definedName>
    <definedName function="false" hidden="false" name="IQ_OPEB_DISC_RATE_MAX_FOREIGN" vbProcedure="false">"c3421"</definedName>
    <definedName function="false" hidden="false" name="IQ_OPEB_DISC_RATE_MIN" vbProcedure="false">"c3419"</definedName>
    <definedName function="false" hidden="false" name="IQ_OPEB_DISC_RATE_MIN_DOM" vbProcedure="false">"c3417"</definedName>
    <definedName function="false" hidden="false" name="IQ_OPEB_DISC_RATE_MIN_FOREIGN" vbProcedure="false">"c3418"</definedName>
    <definedName function="false" hidden="false" name="IQ_OPEB_EST_BENEFIT_1YR" vbProcedure="false">"c3287"</definedName>
    <definedName function="false" hidden="false" name="IQ_OPEB_EST_BENEFIT_1YR_DOM" vbProcedure="false">"c3285"</definedName>
    <definedName function="false" hidden="false" name="IQ_OPEB_EST_BENEFIT_1YR_FOREIGN" vbProcedure="false">"c3286"</definedName>
    <definedName function="false" hidden="false" name="IQ_OPEB_EST_BENEFIT_2YR" vbProcedure="false">"c3290"</definedName>
    <definedName function="false" hidden="false" name="IQ_OPEB_EST_BENEFIT_2YR_DOM" vbProcedure="false">"c3288"</definedName>
    <definedName function="false" hidden="false" name="IQ_OPEB_EST_BENEFIT_2YR_FOREIGN" vbProcedure="false">"c3289"</definedName>
    <definedName function="false" hidden="false" name="IQ_OPEB_EST_BENEFIT_3YR" vbProcedure="false">"c3293"</definedName>
    <definedName function="false" hidden="false" name="IQ_OPEB_EST_BENEFIT_3YR_DOM" vbProcedure="false">"c3291"</definedName>
    <definedName function="false" hidden="false" name="IQ_OPEB_EST_BENEFIT_3YR_FOREIGN" vbProcedure="false">"c3292"</definedName>
    <definedName function="false" hidden="false" name="IQ_OPEB_EST_BENEFIT_4YR" vbProcedure="false">"c3296"</definedName>
    <definedName function="false" hidden="false" name="IQ_OPEB_EST_BENEFIT_4YR_DOM" vbProcedure="false">"c3294"</definedName>
    <definedName function="false" hidden="false" name="IQ_OPEB_EST_BENEFIT_4YR_FOREIGN" vbProcedure="false">"c3295"</definedName>
    <definedName function="false" hidden="false" name="IQ_OPEB_EST_BENEFIT_5YR" vbProcedure="false">"c3299"</definedName>
    <definedName function="false" hidden="false" name="IQ_OPEB_EST_BENEFIT_5YR_DOM" vbProcedure="false">"c3297"</definedName>
    <definedName function="false" hidden="false" name="IQ_OPEB_EST_BENEFIT_5YR_FOREIGN" vbProcedure="false">"c3298"</definedName>
    <definedName function="false" hidden="false" name="IQ_OPEB_EST_BENEFIT_AFTER5" vbProcedure="false">"c3302"</definedName>
    <definedName function="false" hidden="false" name="IQ_OPEB_EST_BENEFIT_AFTER5_DOM" vbProcedure="false">"c3300"</definedName>
    <definedName function="false" hidden="false" name="IQ_OPEB_EST_BENEFIT_AFTER5_FOREIGN" vbProcedure="false">"c3301"</definedName>
    <definedName function="false" hidden="false" name="IQ_OPEB_EXP_RATE_RETURN_MAX" vbProcedure="false">"c3434"</definedName>
    <definedName function="false" hidden="false" name="IQ_OPEB_EXP_RATE_RETURN_MAX_DOM" vbProcedure="false">"c3432"</definedName>
    <definedName function="false" hidden="false" name="IQ_OPEB_EXP_RATE_RETURN_MAX_FOREIGN" vbProcedure="false">"c3433"</definedName>
    <definedName function="false" hidden="false" name="IQ_OPEB_EXP_RATE_RETURN_MIN" vbProcedure="false">"c3431"</definedName>
    <definedName function="false" hidden="false" name="IQ_OPEB_EXP_RATE_RETURN_MIN_DOM" vbProcedure="false">"c3429"</definedName>
    <definedName function="false" hidden="false" name="IQ_OPEB_EXP_RATE_RETURN_MIN_FOREIGN" vbProcedure="false">"c3430"</definedName>
    <definedName function="false" hidden="false" name="IQ_OPEB_EXP_RETURN" vbProcedure="false">"c3398"</definedName>
    <definedName function="false" hidden="false" name="IQ_OPEB_EXP_RETURN_DOM" vbProcedure="false">"c3396"</definedName>
    <definedName function="false" hidden="false" name="IQ_OPEB_EXP_RETURN_FOREIGN" vbProcedure="false">"c3397"</definedName>
    <definedName function="false" hidden="false" name="IQ_OPEB_HEALTH_COST_TREND_INITIAL" vbProcedure="false">"c3413"</definedName>
    <definedName function="false" hidden="false" name="IQ_OPEB_HEALTH_COST_TREND_INITIAL_DOM" vbProcedure="false">"c3411"</definedName>
    <definedName function="false" hidden="false" name="IQ_OPEB_HEALTH_COST_TREND_INITIAL_FOREIGN" vbProcedure="false">"c3412"</definedName>
    <definedName function="false" hidden="false" name="IQ_OPEB_HEALTH_COST_TREND_ULTIMATE" vbProcedure="false">"c3416"</definedName>
    <definedName function="false" hidden="false" name="IQ_OPEB_HEALTH_COST_TREND_ULTIMATE_DOM" vbProcedure="false">"c3414"</definedName>
    <definedName function="false" hidden="false" name="IQ_OPEB_HEALTH_COST_TREND_ULTIMATE_FOREIGN" vbProcedure="false">"c3415"</definedName>
    <definedName function="false" hidden="false" name="IQ_OPEB_INCREASE_EFFECT_PBO" vbProcedure="false">"c3452"</definedName>
    <definedName function="false" hidden="false" name="IQ_OPEB_INCREASE_EFFECT_PBO_DOM" vbProcedure="false">"c3450"</definedName>
    <definedName function="false" hidden="false" name="IQ_OPEB_INCREASE_EFFECT_PBO_FOREIGN" vbProcedure="false">"c3451"</definedName>
    <definedName function="false" hidden="false" name="IQ_OPEB_INCREASE_EFFECT_SERVICE_INT_COST" vbProcedure="false">"c3449"</definedName>
    <definedName function="false" hidden="false" name="IQ_OPEB_INCREASE_EFFECT_SERVICE_INT_COST_DOM" vbProcedure="false">"c3447"</definedName>
    <definedName function="false" hidden="false" name="IQ_OPEB_INCREASE_EFFECT_SERVICE_INT_COST_FOREIGN" vbProcedure="false">"c3448"</definedName>
    <definedName function="false" hidden="false" name="IQ_OPEB_INTAN_ASSETS" vbProcedure="false">"c3311"</definedName>
    <definedName function="false" hidden="false" name="IQ_OPEB_INTAN_ASSETS_DOM" vbProcedure="false">"c3309"</definedName>
    <definedName function="false" hidden="false" name="IQ_OPEB_INTAN_ASSETS_FOREIGN" vbProcedure="false">"c3310"</definedName>
    <definedName function="false" hidden="false" name="IQ_OPEB_INTEREST_COST" vbProcedure="false">"c3395"</definedName>
    <definedName function="false" hidden="false" name="IQ_OPEB_INTEREST_COST_DOM" vbProcedure="false">"c3393"</definedName>
    <definedName function="false" hidden="false" name="IQ_OPEB_INTEREST_COST_FOREIGN" vbProcedure="false">"c3394"</definedName>
    <definedName function="false" hidden="false" name="IQ_OPEB_NET_ASSET_RECOG" vbProcedure="false">"c3326"</definedName>
    <definedName function="false" hidden="false" name="IQ_OPEB_NET_ASSET_RECOG_DOM" vbProcedure="false">"c3324"</definedName>
    <definedName function="false" hidden="false" name="IQ_OPEB_NET_ASSET_RECOG_FOREIGN" vbProcedure="false">"c3325"</definedName>
    <definedName function="false" hidden="false" name="IQ_OPEB_OBLIGATION_ACCUMULATED" vbProcedure="false">"c3407"</definedName>
    <definedName function="false" hidden="false" name="IQ_OPEB_OBLIGATION_ACCUMULATED_DOM" vbProcedure="false">"c3405"</definedName>
    <definedName function="false" hidden="false" name="IQ_OPEB_OBLIGATION_ACCUMULATED_FOREIGN" vbProcedure="false">"c3406"</definedName>
    <definedName function="false" hidden="false" name="IQ_OPEB_OBLIGATION_ACQ" vbProcedure="false">"c3380"</definedName>
    <definedName function="false" hidden="false" name="IQ_OPEB_OBLIGATION_ACQ_DOM" vbProcedure="false">"c3378"</definedName>
    <definedName function="false" hidden="false" name="IQ_OPEB_OBLIGATION_ACQ_FOREIGN" vbProcedure="false">"c3379"</definedName>
    <definedName function="false" hidden="false" name="IQ_OPEB_OBLIGATION_ACTUARIAL_GAIN_LOSS" vbProcedure="false">"c3371"</definedName>
    <definedName function="false" hidden="false" name="IQ_OPEB_OBLIGATION_ACTUARIAL_GAIN_LOSS_DOM" vbProcedure="false">"c3369"</definedName>
    <definedName function="false" hidden="false" name="IQ_OPEB_OBLIGATION_ACTUARIAL_GAIN_LOSS_FOREIGN" vbProcedure="false">"c3370"</definedName>
    <definedName function="false" hidden="false" name="IQ_OPEB_OBLIGATION_BEG" vbProcedure="false">"c3359"</definedName>
    <definedName function="false" hidden="false" name="IQ_OPEB_OBLIGATION_BEG_DOM" vbProcedure="false">"c3357"</definedName>
    <definedName function="false" hidden="false" name="IQ_OPEB_OBLIGATION_BEG_FOREIGN" vbProcedure="false">"c3358"</definedName>
    <definedName function="false" hidden="false" name="IQ_OPEB_OBLIGATION_CURTAIL" vbProcedure="false">"c3383"</definedName>
    <definedName function="false" hidden="false" name="IQ_OPEB_OBLIGATION_CURTAIL_DOM" vbProcedure="false">"c3381"</definedName>
    <definedName function="false" hidden="false" name="IQ_OPEB_OBLIGATION_CURTAIL_FOREIGN" vbProcedure="false">"c3382"</definedName>
    <definedName function="false" hidden="false" name="IQ_OPEB_OBLIGATION_EMPLOYEE_CONTRIBUTIONS" vbProcedure="false">"c3368"</definedName>
    <definedName function="false" hidden="false" name="IQ_OPEB_OBLIGATION_EMPLOYEE_CONTRIBUTIONS_DOM" vbProcedure="false">"c3366"</definedName>
    <definedName function="false" hidden="false" name="IQ_OPEB_OBLIGATION_EMPLOYEE_CONTRIBUTIONS_FOREIGN" vbProcedure="false">"c3367"</definedName>
    <definedName function="false" hidden="false" name="IQ_OPEB_OBLIGATION_FX_ADJ" vbProcedure="false">"c3377"</definedName>
    <definedName function="false" hidden="false" name="IQ_OPEB_OBLIGATION_FX_ADJ_DOM" vbProcedure="false">"c3375"</definedName>
    <definedName function="false" hidden="false" name="IQ_OPEB_OBLIGATION_FX_ADJ_FOREIGN" vbProcedure="false">"c3376"</definedName>
    <definedName function="false" hidden="false" name="IQ_OPEB_OBLIGATION_INTEREST_COST" vbProcedure="false">"c3365"</definedName>
    <definedName function="false" hidden="false" name="IQ_OPEB_OBLIGATION_INTEREST_COST_DOM" vbProcedure="false">"c3363"</definedName>
    <definedName function="false" hidden="false" name="IQ_OPEB_OBLIGATION_INTEREST_COST_FOREIGN" vbProcedure="false">"c3364"</definedName>
    <definedName function="false" hidden="false" name="IQ_OPEB_OBLIGATION_OTHER_PLAN_ADJ" vbProcedure="false">"c3386"</definedName>
    <definedName function="false" hidden="false" name="IQ_OPEB_OBLIGATION_OTHER_PLAN_ADJ_DOM" vbProcedure="false">"c3384"</definedName>
    <definedName function="false" hidden="false" name="IQ_OPEB_OBLIGATION_OTHER_PLAN_ADJ_FOREIGN" vbProcedure="false">"c3385"</definedName>
    <definedName function="false" hidden="false" name="IQ_OPEB_OBLIGATION_PAID" vbProcedure="false">"c3374"</definedName>
    <definedName function="false" hidden="false" name="IQ_OPEB_OBLIGATION_PAID_DOM" vbProcedure="false">"c3372"</definedName>
    <definedName function="false" hidden="false" name="IQ_OPEB_OBLIGATION_PAID_FOREIGN" vbProcedure="false">"c3373"</definedName>
    <definedName function="false" hidden="false" name="IQ_OPEB_OBLIGATION_PROJECTED" vbProcedure="false">"c3389"</definedName>
    <definedName function="false" hidden="false" name="IQ_OPEB_OBLIGATION_PROJECTED_DOM" vbProcedure="false">"c3387"</definedName>
    <definedName function="false" hidden="false" name="IQ_OPEB_OBLIGATION_PROJECTED_FOREIGN" vbProcedure="false">"c3388"</definedName>
    <definedName function="false" hidden="false" name="IQ_OPEB_OBLIGATION_SERVICE_COST" vbProcedure="false">"c3362"</definedName>
    <definedName function="false" hidden="false" name="IQ_OPEB_OBLIGATION_SERVICE_COST_DOM" vbProcedure="false">"c3360"</definedName>
    <definedName function="false" hidden="false" name="IQ_OPEB_OBLIGATION_SERVICE_COST_FOREIGN" vbProcedure="false">"c3361"</definedName>
    <definedName function="false" hidden="false" name="IQ_OPEB_OTHER" vbProcedure="false">"c3317"</definedName>
    <definedName function="false" hidden="false" name="IQ_OPEB_OTHER_ADJ" vbProcedure="false">"c3323"</definedName>
    <definedName function="false" hidden="false" name="IQ_OPEB_OTHER_ADJ_DOM" vbProcedure="false">"c3321"</definedName>
    <definedName function="false" hidden="false" name="IQ_OPEB_OTHER_ADJ_FOREIGN" vbProcedure="false">"c3322"</definedName>
    <definedName function="false" hidden="false" name="IQ_OPEB_OTHER_COST" vbProcedure="false">"c3401"</definedName>
    <definedName function="false" hidden="false" name="IQ_OPEB_OTHER_COST_DOM" vbProcedure="false">"c3399"</definedName>
    <definedName function="false" hidden="false" name="IQ_OPEB_OTHER_COST_FOREIGN" vbProcedure="false">"c3400"</definedName>
    <definedName function="false" hidden="false" name="IQ_OPEB_OTHER_DOM" vbProcedure="false">"c3315"</definedName>
    <definedName function="false" hidden="false" name="IQ_OPEB_OTHER_FOREIGN" vbProcedure="false">"c3316"</definedName>
    <definedName function="false" hidden="false" name="IQ_OPEB_PBO_ASSUMED_RATE_RET_MAX" vbProcedure="false">"c3440"</definedName>
    <definedName function="false" hidden="false" name="IQ_OPEB_PBO_ASSUMED_RATE_RET_MAX_DOM" vbProcedure="false">"c3438"</definedName>
    <definedName function="false" hidden="false" name="IQ_OPEB_PBO_ASSUMED_RATE_RET_MAX_FOREIGN" vbProcedure="false">"c3439"</definedName>
    <definedName function="false" hidden="false" name="IQ_OPEB_PBO_ASSUMED_RATE_RET_MIN" vbProcedure="false">"c3437"</definedName>
    <definedName function="false" hidden="false" name="IQ_OPEB_PBO_ASSUMED_RATE_RET_MIN_DOM" vbProcedure="false">"c3435"</definedName>
    <definedName function="false" hidden="false" name="IQ_OPEB_PBO_ASSUMED_RATE_RET_MIN_FOREIGN" vbProcedure="false">"c3436"</definedName>
    <definedName function="false" hidden="false" name="IQ_OPEB_PBO_RATE_COMP_INCREASE_MAX" vbProcedure="false">"c3446"</definedName>
    <definedName function="false" hidden="false" name="IQ_OPEB_PBO_RATE_COMP_INCREASE_MAX_DOM" vbProcedure="false">"c3444"</definedName>
    <definedName function="false" hidden="false" name="IQ_OPEB_PBO_RATE_COMP_INCREASE_MAX_FOREIGN" vbProcedure="false">"c3445"</definedName>
    <definedName function="false" hidden="false" name="IQ_OPEB_PBO_RATE_COMP_INCREASE_MIN" vbProcedure="false">"c3443"</definedName>
    <definedName function="false" hidden="false" name="IQ_OPEB_PBO_RATE_COMP_INCREASE_MIN_DOM" vbProcedure="false">"c3441"</definedName>
    <definedName function="false" hidden="false" name="IQ_OPEB_PBO_RATE_COMP_INCREASE_MIN_FOREIGN" vbProcedure="false">"c3442"</definedName>
    <definedName function="false" hidden="false" name="IQ_OPEB_PREPAID_COST" vbProcedure="false">"c3305"</definedName>
    <definedName function="false" hidden="false" name="IQ_OPEB_PREPAID_COST_DOM" vbProcedure="false">"c3303"</definedName>
    <definedName function="false" hidden="false" name="IQ_OPEB_PREPAID_COST_FOREIGN" vbProcedure="false">"c3304"</definedName>
    <definedName function="false" hidden="false" name="IQ_OPEB_RATE_COMP_INCREASE_MAX" vbProcedure="false">"c3428"</definedName>
    <definedName function="false" hidden="false" name="IQ_OPEB_RATE_COMP_INCREASE_MAX_DOM" vbProcedure="false">"c3426"</definedName>
    <definedName function="false" hidden="false" name="IQ_OPEB_RATE_COMP_INCREASE_MAX_FOREIGN" vbProcedure="false">"c3427"</definedName>
    <definedName function="false" hidden="false" name="IQ_OPEB_RATE_COMP_INCREASE_MIN" vbProcedure="false">"c3425"</definedName>
    <definedName function="false" hidden="false" name="IQ_OPEB_RATE_COMP_INCREASE_MIN_DOM" vbProcedure="false">"c3423"</definedName>
    <definedName function="false" hidden="false" name="IQ_OPEB_RATE_COMP_INCREASE_MIN_FOREIGN" vbProcedure="false">"c3424"</definedName>
    <definedName function="false" hidden="false" name="IQ_OPEB_SERVICE_COST" vbProcedure="false">"c3392"</definedName>
    <definedName function="false" hidden="false" name="IQ_OPEB_SERVICE_COST_DOM" vbProcedure="false">"c3390"</definedName>
    <definedName function="false" hidden="false" name="IQ_OPEB_SERVICE_COST_FOREIGN" vbProcedure="false">"c3391"</definedName>
    <definedName function="false" hidden="false" name="IQ_OPEB_TOTAL_COST" vbProcedure="false">"c3404"</definedName>
    <definedName function="false" hidden="false" name="IQ_OPEB_TOTAL_COST_DOM" vbProcedure="false">"c3402"</definedName>
    <definedName function="false" hidden="false" name="IQ_OPEB_TOTAL_COST_FOREIGN" vbProcedure="false">"c3403"</definedName>
    <definedName function="false" hidden="false" name="IQ_OPEB_UNRECOG_PRIOR" vbProcedure="false">"c3320"</definedName>
    <definedName function="false" hidden="false" name="IQ_OPEB_UNRECOG_PRIOR_DOM" vbProcedure="false">"c3318"</definedName>
    <definedName function="false" hidden="false" name="IQ_OPEB_UNRECOG_PRIOR_FOREIGN" vbProcedure="false">"c3319"</definedName>
    <definedName function="false" hidden="false" name="IQ_OPENPRICE" vbProcedure="false">"c848"</definedName>
    <definedName function="false" hidden="false" name="IQ_OPERATIONS_EXP" vbProcedure="false">"c855"</definedName>
    <definedName function="false" hidden="false" name="IQ_OPER_INC" vbProcedure="false">"c849"</definedName>
    <definedName function="false" hidden="false" name="IQ_OPER_INC_ACT_OR_EST" vbProcedure="false">"c2220"</definedName>
    <definedName function="false" hidden="false" name="IQ_OPER_INC_ACT_OR_EST_REUT" vbProcedure="false">"c5466"</definedName>
    <definedName function="false" hidden="false" name="IQ_OPER_INC_BR" vbProcedure="false">"c850"</definedName>
    <definedName function="false" hidden="false" name="IQ_OPER_INC_EST" vbProcedure="false">"c1688"</definedName>
    <definedName function="false" hidden="false" name="IQ_OPER_INC_EST_REUT" vbProcedure="false">"c5340"</definedName>
    <definedName function="false" hidden="false" name="IQ_OPER_INC_FIN" vbProcedure="false">"c851"</definedName>
    <definedName function="false" hidden="false" name="IQ_OPER_INC_HIGH_EST" vbProcedure="false">"c1690"</definedName>
    <definedName function="false" hidden="false" name="IQ_OPER_INC_HIGH_EST_REUT" vbProcedure="false">"c5342"</definedName>
    <definedName function="false" hidden="false" name="IQ_OPER_INC_INS" vbProcedure="false">"c852"</definedName>
    <definedName function="false" hidden="false" name="IQ_OPER_INC_LOW_EST" vbProcedure="false">"c1691"</definedName>
    <definedName function="false" hidden="false" name="IQ_OPER_INC_LOW_EST_REUT" vbProcedure="false">"c5343"</definedName>
    <definedName function="false" hidden="false" name="IQ_OPER_INC_MARGIN" vbProcedure="false">"c1448"</definedName>
    <definedName function="false" hidden="false" name="IQ_OPER_INC_MEDIAN_EST" vbProcedure="false">"c1689"</definedName>
    <definedName function="false" hidden="false" name="IQ_OPER_INC_MEDIAN_EST_REUT" vbProcedure="false">"c5341"</definedName>
    <definedName function="false" hidden="false" name="IQ_OPER_INC_NUM_EST" vbProcedure="false">"c1692"</definedName>
    <definedName function="false" hidden="false" name="IQ_OPER_INC_NUM_EST_REUT" vbProcedure="false">"c5344"</definedName>
    <definedName function="false" hidden="false" name="IQ_OPER_INC_REIT" vbProcedure="false">"c853"</definedName>
    <definedName function="false" hidden="false" name="IQ_OPER_INC_STDDEV_EST" vbProcedure="false">"c1693"</definedName>
    <definedName function="false" hidden="false" name="IQ_OPER_INC_STDDEV_EST_REUT" vbProcedure="false">"c5345"</definedName>
    <definedName function="false" hidden="false" name="IQ_OPER_INC_UTI" vbProcedure="false">"c854"</definedName>
    <definedName function="false" hidden="false" name="IQ_OPTIONS_BEG_OS" vbProcedure="false">"c1572"</definedName>
    <definedName function="false" hidden="false" name="IQ_OPTIONS_CANCELLED" vbProcedure="false">"c856"</definedName>
    <definedName function="false" hidden="false" name="IQ_OPTIONS_END_OS" vbProcedure="false">"c1573"</definedName>
    <definedName function="false" hidden="false" name="IQ_OPTIONS_EXERCISED" vbProcedure="false">"c2116"</definedName>
    <definedName function="false" hidden="false" name="IQ_OPTIONS_GRANTED" vbProcedure="false">"c2673"</definedName>
    <definedName function="false" hidden="false" name="IQ_OPTIONS_ISSUED" vbProcedure="false">"c857"</definedName>
    <definedName function="false" hidden="false" name="IQ_OPTIONS_STRIKE_PRICE_GRANTED" vbProcedure="false">"c2678"</definedName>
    <definedName function="false" hidden="false" name="IQ_OPTIONS_STRIKE_PRICE_OS" vbProcedure="false">"c2677"</definedName>
    <definedName function="false" hidden="false" name="IQ_ORDER_BACKLOG" vbProcedure="false">"c2090"</definedName>
    <definedName function="false" hidden="false" name="IQ_OTHER_ADJUST_GROSS_LOANS" vbProcedure="false">"c859"</definedName>
    <definedName function="false" hidden="false" name="IQ_OTHER_AMORT" vbProcedure="false">"c5563"</definedName>
    <definedName function="false" hidden="false" name="IQ_OTHER_AMORT_BNK" vbProcedure="false">"c5565"</definedName>
    <definedName function="false" hidden="false" name="IQ_OTHER_AMORT_BR" vbProcedure="false">"c5566"</definedName>
    <definedName function="false" hidden="false" name="IQ_OTHER_AMORT_FIN" vbProcedure="false">"c5567"</definedName>
    <definedName function="false" hidden="false" name="IQ_OTHER_AMORT_INS" vbProcedure="false">"c5568"</definedName>
    <definedName function="false" hidden="false" name="IQ_OTHER_AMORT_REIT" vbProcedure="false">"c5569"</definedName>
    <definedName function="false" hidden="false" name="IQ_OTHER_AMORT_UTI" vbProcedure="false">"c5570"</definedName>
    <definedName function="false" hidden="false" name="IQ_OTHER_ASSETS" vbProcedure="false">"c860"</definedName>
    <definedName function="false" hidden="false" name="IQ_OTHER_ASSETS_BNK" vbProcedure="false">"c861"</definedName>
    <definedName function="false" hidden="false" name="IQ_OTHER_ASSETS_BR" vbProcedure="false">"c862"</definedName>
    <definedName function="false" hidden="false" name="IQ_OTHER_ASSETS_FIN" vbProcedure="false">"c863"</definedName>
    <definedName function="false" hidden="false" name="IQ_OTHER_ASSETS_INS" vbProcedure="false">"c864"</definedName>
    <definedName function="false" hidden="false" name="IQ_OTHER_ASSETS_REIT" vbProcedure="false">"c865"</definedName>
    <definedName function="false" hidden="false" name="IQ_OTHER_ASSETS_SERV_RIGHTS" vbProcedure="false">"c2243"</definedName>
    <definedName function="false" hidden="false" name="IQ_OTHER_ASSETS_UTI" vbProcedure="false">"c866"</definedName>
    <definedName function="false" hidden="false" name="IQ_OTHER_BEARING_LIAB" vbProcedure="false">"c1608"</definedName>
    <definedName function="false" hidden="false" name="IQ_OTHER_BENEFITS_OBLIGATION" vbProcedure="false">"c867"</definedName>
    <definedName function="false" hidden="false" name="IQ_OTHER_CA" vbProcedure="false">"c868"</definedName>
    <definedName function="false" hidden="false" name="IQ_OTHER_CA_SUPPL" vbProcedure="false">"c869"</definedName>
    <definedName function="false" hidden="false" name="IQ_OTHER_CA_SUPPL_BNK" vbProcedure="false">"c870"</definedName>
    <definedName function="false" hidden="false" name="IQ_OTHER_CA_SUPPL_BR" vbProcedure="false">"c871"</definedName>
    <definedName function="false" hidden="false" name="IQ_OTHER_CA_SUPPL_FIN" vbProcedure="false">"c872"</definedName>
    <definedName function="false" hidden="false" name="IQ_OTHER_CA_SUPPL_INS" vbProcedure="false">"c873"</definedName>
    <definedName function="false" hidden="false" name="IQ_OTHER_CA_SUPPL_REIT" vbProcedure="false">"c874"</definedName>
    <definedName function="false" hidden="false" name="IQ_OTHER_CA_SUPPL_UTI" vbProcedure="false">"c875"</definedName>
    <definedName function="false" hidden="false" name="IQ_OTHER_CA_UTI" vbProcedure="false">"c876"</definedName>
    <definedName function="false" hidden="false" name="IQ_OTHER_CL" vbProcedure="false">"c877"</definedName>
    <definedName function="false" hidden="false" name="IQ_OTHER_CL_SUPPL" vbProcedure="false">"c878"</definedName>
    <definedName function="false" hidden="false" name="IQ_OTHER_CL_SUPPL_BNK" vbProcedure="false">"c879"</definedName>
    <definedName function="false" hidden="false" name="IQ_OTHER_CL_SUPPL_BR" vbProcedure="false">"c880"</definedName>
    <definedName function="false" hidden="false" name="IQ_OTHER_CL_SUPPL_FIN" vbProcedure="false">"c881"</definedName>
    <definedName function="false" hidden="false" name="IQ_OTHER_CL_SUPPL_REIT" vbProcedure="false">"c882"</definedName>
    <definedName function="false" hidden="false" name="IQ_OTHER_CL_SUPPL_UTI" vbProcedure="false">"c883"</definedName>
    <definedName function="false" hidden="false" name="IQ_OTHER_CL_UTI" vbProcedure="false">"c884"</definedName>
    <definedName function="false" hidden="false" name="IQ_OTHER_CURRENT_ASSETS" vbProcedure="false">"c1403"</definedName>
    <definedName function="false" hidden="false" name="IQ_OTHER_CURRENT_LIAB" vbProcedure="false">"c1404"</definedName>
    <definedName function="false" hidden="false" name="IQ_OTHER_DEBT" vbProcedure="false">"c2507"</definedName>
    <definedName function="false" hidden="false" name="IQ_OTHER_DEBT_PCT" vbProcedure="false">"c2508"</definedName>
    <definedName function="false" hidden="false" name="IQ_OTHER_DEP" vbProcedure="false">"c885"</definedName>
    <definedName function="false" hidden="false" name="IQ_OTHER_EARNING" vbProcedure="false">"c1609"</definedName>
    <definedName function="false" hidden="false" name="IQ_OTHER_EQUITY" vbProcedure="false">"c886"</definedName>
    <definedName function="false" hidden="false" name="IQ_OTHER_EQUITY_BNK" vbProcedure="false">"c887"</definedName>
    <definedName function="false" hidden="false" name="IQ_OTHER_EQUITY_BR" vbProcedure="false">"c888"</definedName>
    <definedName function="false" hidden="false" name="IQ_OTHER_EQUITY_FIN" vbProcedure="false">"c889"</definedName>
    <definedName function="false" hidden="false" name="IQ_OTHER_EQUITY_INS" vbProcedure="false">"c890"</definedName>
    <definedName function="false" hidden="false" name="IQ_OTHER_EQUITY_REIT" vbProcedure="false">"c891"</definedName>
    <definedName function="false" hidden="false" name="IQ_OTHER_EQUITY_UTI" vbProcedure="false">"c892"</definedName>
    <definedName function="false" hidden="false" name="IQ_OTHER_FINANCE_ACT" vbProcedure="false">"c893"</definedName>
    <definedName function="false" hidden="false" name="IQ_OTHER_FINANCE_ACT_BNK" vbProcedure="false">"c894"</definedName>
    <definedName function="false" hidden="false" name="IQ_OTHER_FINANCE_ACT_BR" vbProcedure="false">"c895"</definedName>
    <definedName function="false" hidden="false" name="IQ_OTHER_FINANCE_ACT_FIN" vbProcedure="false">"c896"</definedName>
    <definedName function="false" hidden="false" name="IQ_OTHER_FINANCE_ACT_INS" vbProcedure="false">"c897"</definedName>
    <definedName function="false" hidden="false" name="IQ_OTHER_FINANCE_ACT_REIT" vbProcedure="false">"c898"</definedName>
    <definedName function="false" hidden="false" name="IQ_OTHER_FINANCE_ACT_SUPPL" vbProcedure="false">"c899"</definedName>
    <definedName function="false" hidden="false" name="IQ_OTHER_FINANCE_ACT_SUPPL_BNK" vbProcedure="false">"c900"</definedName>
    <definedName function="false" hidden="false" name="IQ_OTHER_FINANCE_ACT_SUPPL_BR" vbProcedure="false">"c901"</definedName>
    <definedName function="false" hidden="false" name="IQ_OTHER_FINANCE_ACT_SUPPL_FIN" vbProcedure="false">"c902"</definedName>
    <definedName function="false" hidden="false" name="IQ_OTHER_FINANCE_ACT_SUPPL_INS" vbProcedure="false">"c903"</definedName>
    <definedName function="false" hidden="false" name="IQ_OTHER_FINANCE_ACT_SUPPL_REIT" vbProcedure="false">"c904"</definedName>
    <definedName function="false" hidden="false" name="IQ_OTHER_FINANCE_ACT_SUPPL_UTI" vbProcedure="false">"c905"</definedName>
    <definedName function="false" hidden="false" name="IQ_OTHER_FINANCE_ACT_UTI" vbProcedure="false">"c906"</definedName>
    <definedName function="false" hidden="false" name="IQ_OTHER_INTAN" vbProcedure="false">"c907"</definedName>
    <definedName function="false" hidden="false" name="IQ_OTHER_INTAN_BNK" vbProcedure="false">"c908"</definedName>
    <definedName function="false" hidden="false" name="IQ_OTHER_INTAN_BR" vbProcedure="false">"c909"</definedName>
    <definedName function="false" hidden="false" name="IQ_OTHER_INTAN_FIN" vbProcedure="false">"c910"</definedName>
    <definedName function="false" hidden="false" name="IQ_OTHER_INTAN_INS" vbProcedure="false">"c911"</definedName>
    <definedName function="false" hidden="false" name="IQ_OTHER_INTAN_REIT" vbProcedure="false">"c912"</definedName>
    <definedName function="false" hidden="false" name="IQ_OTHER_INTAN_UTI" vbProcedure="false">"c913"</definedName>
    <definedName function="false" hidden="false" name="IQ_OTHER_INV" vbProcedure="false">"c914"</definedName>
    <definedName function="false" hidden="false" name="IQ_OTHER_INVEST" vbProcedure="false">"c915"</definedName>
    <definedName function="false" hidden="false" name="IQ_OTHER_INVESTING" vbProcedure="false">"c1408"</definedName>
    <definedName function="false" hidden="false" name="IQ_OTHER_INVEST_ACT" vbProcedure="false">"c916"</definedName>
    <definedName function="false" hidden="false" name="IQ_OTHER_INVEST_ACT_BNK" vbProcedure="false">"c917"</definedName>
    <definedName function="false" hidden="false" name="IQ_OTHER_INVEST_ACT_BR" vbProcedure="false">"c918"</definedName>
    <definedName function="false" hidden="false" name="IQ_OTHER_INVEST_ACT_FIN" vbProcedure="false">"c919"</definedName>
    <definedName function="false" hidden="false" name="IQ_OTHER_INVEST_ACT_INS" vbProcedure="false">"c920"</definedName>
    <definedName function="false" hidden="false" name="IQ_OTHER_INVEST_ACT_REIT" vbProcedure="false">"c921"</definedName>
    <definedName function="false" hidden="false" name="IQ_OTHER_INVEST_ACT_SUPPL" vbProcedure="false">"c922"</definedName>
    <definedName function="false" hidden="false" name="IQ_OTHER_INVEST_ACT_SUPPL_BNK" vbProcedure="false">"c923"</definedName>
    <definedName function="false" hidden="false" name="IQ_OTHER_INVEST_ACT_SUPPL_BR" vbProcedure="false">"c924"</definedName>
    <definedName function="false" hidden="false" name="IQ_OTHER_INVEST_ACT_SUPPL_FIN" vbProcedure="false">"c925"</definedName>
    <definedName function="false" hidden="false" name="IQ_OTHER_INVEST_ACT_SUPPL_INS" vbProcedure="false">"c926"</definedName>
    <definedName function="false" hidden="false" name="IQ_OTHER_INVEST_ACT_SUPPL_REIT" vbProcedure="false">"c927"</definedName>
    <definedName function="false" hidden="false" name="IQ_OTHER_INVEST_ACT_SUPPL_UTI" vbProcedure="false">"c928"</definedName>
    <definedName function="false" hidden="false" name="IQ_OTHER_INVEST_ACT_UTI" vbProcedure="false">"c929"</definedName>
    <definedName function="false" hidden="false" name="IQ_OTHER_LIAB" vbProcedure="false">"c930"</definedName>
    <definedName function="false" hidden="false" name="IQ_OTHER_LIAB_BNK" vbProcedure="false">"c931"</definedName>
    <definedName function="false" hidden="false" name="IQ_OTHER_LIAB_BR" vbProcedure="false">"c932"</definedName>
    <definedName function="false" hidden="false" name="IQ_OTHER_LIAB_FIN" vbProcedure="false">"c933"</definedName>
    <definedName function="false" hidden="false" name="IQ_OTHER_LIAB_INS" vbProcedure="false">"c934"</definedName>
    <definedName function="false" hidden="false" name="IQ_OTHER_LIAB_LT" vbProcedure="false">"c935"</definedName>
    <definedName function="false" hidden="false" name="IQ_OTHER_LIAB_LT_BNK" vbProcedure="false">"c936"</definedName>
    <definedName function="false" hidden="false" name="IQ_OTHER_LIAB_LT_BR" vbProcedure="false">"c937"</definedName>
    <definedName function="false" hidden="false" name="IQ_OTHER_LIAB_LT_FIN" vbProcedure="false">"c938"</definedName>
    <definedName function="false" hidden="false" name="IQ_OTHER_LIAB_LT_INS" vbProcedure="false">"c939"</definedName>
    <definedName function="false" hidden="false" name="IQ_OTHER_LIAB_LT_REIT" vbProcedure="false">"c940"</definedName>
    <definedName function="false" hidden="false" name="IQ_OTHER_LIAB_LT_UTI" vbProcedure="false">"c941"</definedName>
    <definedName function="false" hidden="false" name="IQ_OTHER_LIAB_REIT" vbProcedure="false">"c942"</definedName>
    <definedName function="false" hidden="false" name="IQ_OTHER_LIAB_UTI" vbProcedure="false">"c943"</definedName>
    <definedName function="false" hidden="false" name="IQ_OTHER_LIAB_WRITTEN" vbProcedure="false">"c944"</definedName>
    <definedName function="false" hidden="false" name="IQ_OTHER_LOANS" vbProcedure="false">"c945"</definedName>
    <definedName function="false" hidden="false" name="IQ_OTHER_LONG_TERM" vbProcedure="false">"c1409"</definedName>
    <definedName function="false" hidden="false" name="IQ_OTHER_LT_ASSETS" vbProcedure="false">"c946"</definedName>
    <definedName function="false" hidden="false" name="IQ_OTHER_LT_ASSETS_BNK" vbProcedure="false">"c947"</definedName>
    <definedName function="false" hidden="false" name="IQ_OTHER_LT_ASSETS_BR" vbProcedure="false">"c948"</definedName>
    <definedName function="false" hidden="false" name="IQ_OTHER_LT_ASSETS_FIN" vbProcedure="false">"c949"</definedName>
    <definedName function="false" hidden="false" name="IQ_OTHER_LT_ASSETS_INS" vbProcedure="false">"c950"</definedName>
    <definedName function="false" hidden="false" name="IQ_OTHER_LT_ASSETS_REIT" vbProcedure="false">"c951"</definedName>
    <definedName function="false" hidden="false" name="IQ_OTHER_LT_ASSETS_UTI" vbProcedure="false">"c952"</definedName>
    <definedName function="false" hidden="false" name="IQ_OTHER_NET" vbProcedure="false">"c1453"</definedName>
    <definedName function="false" hidden="false" name="IQ_OTHER_NON_INT_EXP" vbProcedure="false">"c953"</definedName>
    <definedName function="false" hidden="false" name="IQ_OTHER_NON_INT_EXP_TOTAL" vbProcedure="false">"c954"</definedName>
    <definedName function="false" hidden="false" name="IQ_OTHER_NON_INT_INC" vbProcedure="false">"c955"</definedName>
    <definedName function="false" hidden="false" name="IQ_OTHER_NON_OPER_EXP" vbProcedure="false">"c956"</definedName>
    <definedName function="false" hidden="false" name="IQ_OTHER_NON_OPER_EXP_BR" vbProcedure="false">"c957"</definedName>
    <definedName function="false" hidden="false" name="IQ_OTHER_NON_OPER_EXP_FIN" vbProcedure="false">"c958"</definedName>
    <definedName function="false" hidden="false" name="IQ_OTHER_NON_OPER_EXP_INS" vbProcedure="false">"c959"</definedName>
    <definedName function="false" hidden="false" name="IQ_OTHER_NON_OPER_EXP_REIT" vbProcedure="false">"c960"</definedName>
    <definedName function="false" hidden="false" name="IQ_OTHER_NON_OPER_EXP_SUPPL" vbProcedure="false">"c961"</definedName>
    <definedName function="false" hidden="false" name="IQ_OTHER_NON_OPER_EXP_SUPPL_BR" vbProcedure="false">"c962"</definedName>
    <definedName function="false" hidden="false" name="IQ_OTHER_NON_OPER_EXP_SUPPL_FIN" vbProcedure="false">"c963"</definedName>
    <definedName function="false" hidden="false" name="IQ_OTHER_NON_OPER_EXP_SUPPL_INS" vbProcedure="false">"c964"</definedName>
    <definedName function="false" hidden="false" name="IQ_OTHER_NON_OPER_EXP_SUPPL_REIT" vbProcedure="false">"c965"</definedName>
    <definedName function="false" hidden="false" name="IQ_OTHER_NON_OPER_EXP_SUPPL_UTI" vbProcedure="false">"c966"</definedName>
    <definedName function="false" hidden="false" name="IQ_OTHER_NON_OPER_EXP_UTI" vbProcedure="false">"c967"</definedName>
    <definedName function="false" hidden="false" name="IQ_OTHER_OPER" vbProcedure="false">"c982"</definedName>
    <definedName function="false" hidden="false" name="IQ_OTHER_OPER_ACT" vbProcedure="false">"c983"</definedName>
    <definedName function="false" hidden="false" name="IQ_OTHER_OPER_ACT_BNK" vbProcedure="false">"c984"</definedName>
    <definedName function="false" hidden="false" name="IQ_OTHER_OPER_ACT_BR" vbProcedure="false">"c985"</definedName>
    <definedName function="false" hidden="false" name="IQ_OTHER_OPER_ACT_FIN" vbProcedure="false">"c986"</definedName>
    <definedName function="false" hidden="false" name="IQ_OTHER_OPER_ACT_INS" vbProcedure="false">"c987"</definedName>
    <definedName function="false" hidden="false" name="IQ_OTHER_OPER_ACT_REIT" vbProcedure="false">"c988"</definedName>
    <definedName function="false" hidden="false" name="IQ_OTHER_OPER_ACT_UTI" vbProcedure="false">"c989"</definedName>
    <definedName function="false" hidden="false" name="IQ_OTHER_OPER_BR" vbProcedure="false">"c990"</definedName>
    <definedName function="false" hidden="false" name="IQ_OTHER_OPER_FIN" vbProcedure="false">"c991"</definedName>
    <definedName function="false" hidden="false" name="IQ_OTHER_OPER_INS" vbProcedure="false">"c992"</definedName>
    <definedName function="false" hidden="false" name="IQ_OTHER_OPER_REIT" vbProcedure="false">"c993"</definedName>
    <definedName function="false" hidden="false" name="IQ_OTHER_OPER_SUPPL_BR" vbProcedure="false">"c994"</definedName>
    <definedName function="false" hidden="false" name="IQ_OTHER_OPER_SUPPL_FIN" vbProcedure="false">"c995"</definedName>
    <definedName function="false" hidden="false" name="IQ_OTHER_OPER_SUPPL_INS" vbProcedure="false">"c996"</definedName>
    <definedName function="false" hidden="false" name="IQ_OTHER_OPER_SUPPL_REIT" vbProcedure="false">"c997"</definedName>
    <definedName function="false" hidden="false" name="IQ_OTHER_OPER_SUPPL_UTI" vbProcedure="false">"c998"</definedName>
    <definedName function="false" hidden="false" name="IQ_OTHER_OPER_TOT_BNK" vbProcedure="false">"c999"</definedName>
    <definedName function="false" hidden="false" name="IQ_OTHER_OPER_TOT_BR" vbProcedure="false">"c1000"</definedName>
    <definedName function="false" hidden="false" name="IQ_OTHER_OPER_TOT_FIN" vbProcedure="false">"c1001"</definedName>
    <definedName function="false" hidden="false" name="IQ_OTHER_OPER_TOT_INS" vbProcedure="false">"c1002"</definedName>
    <definedName function="false" hidden="false" name="IQ_OTHER_OPER_TOT_REIT" vbProcedure="false">"c1003"</definedName>
    <definedName function="false" hidden="false" name="IQ_OTHER_OPER_TOT_UTI" vbProcedure="false">"c1004"</definedName>
    <definedName function="false" hidden="false" name="IQ_OTHER_OPER_UTI" vbProcedure="false">"c1005"</definedName>
    <definedName function="false" hidden="false" name="IQ_OTHER_OPTIONS_BEG_OS" vbProcedure="false">"c2686"</definedName>
    <definedName function="false" hidden="false" name="IQ_OTHER_OPTIONS_CANCELLED" vbProcedure="false">"c2689"</definedName>
    <definedName function="false" hidden="false" name="IQ_OTHER_OPTIONS_END_OS" vbProcedure="false">"c2690"</definedName>
    <definedName function="false" hidden="false" name="IQ_OTHER_OPTIONS_EXERCISED" vbProcedure="false">"c2688"</definedName>
    <definedName function="false" hidden="false" name="IQ_OTHER_OPTIONS_GRANTED" vbProcedure="false">"c2687"</definedName>
    <definedName function="false" hidden="false" name="IQ_OTHER_OPTIONS_STRIKE_PRICE_OS" vbProcedure="false">"c2691"</definedName>
    <definedName function="false" hidden="false" name="IQ_OTHER_OUTSTANDING_BS_DATE" vbProcedure="false">"c1972"</definedName>
    <definedName function="false" hidden="false" name="IQ_OTHER_OUTSTANDING_FILING_DATE" vbProcedure="false">"c1974"</definedName>
    <definedName function="false" hidden="false" name="IQ_OTHER_PC_WRITTEN" vbProcedure="false">"c1006"</definedName>
    <definedName function="false" hidden="false" name="IQ_OTHER_REAL_ESTATE" vbProcedure="false">"c1007"</definedName>
    <definedName function="false" hidden="false" name="IQ_OTHER_RECEIV" vbProcedure="false">"c1008"</definedName>
    <definedName function="false" hidden="false" name="IQ_OTHER_RECEIV_INS" vbProcedure="false">"c1009"</definedName>
    <definedName function="false" hidden="false" name="IQ_OTHER_REV" vbProcedure="false">"c1010"</definedName>
    <definedName function="false" hidden="false" name="IQ_OTHER_REVENUE" vbProcedure="false">"c1410"</definedName>
    <definedName function="false" hidden="false" name="IQ_OTHER_REV_BR" vbProcedure="false">"c1011"</definedName>
    <definedName function="false" hidden="false" name="IQ_OTHER_REV_FIN" vbProcedure="false">"c1012"</definedName>
    <definedName function="false" hidden="false" name="IQ_OTHER_REV_INS" vbProcedure="false">"c1013"</definedName>
    <definedName function="false" hidden="false" name="IQ_OTHER_REV_REIT" vbProcedure="false">"c1014"</definedName>
    <definedName function="false" hidden="false" name="IQ_OTHER_REV_SUPPL" vbProcedure="false">"c1015"</definedName>
    <definedName function="false" hidden="false" name="IQ_OTHER_REV_SUPPL_BR" vbProcedure="false">"c1016"</definedName>
    <definedName function="false" hidden="false" name="IQ_OTHER_REV_SUPPL_FIN" vbProcedure="false">"c1017"</definedName>
    <definedName function="false" hidden="false" name="IQ_OTHER_REV_SUPPL_INS" vbProcedure="false">"c1018"</definedName>
    <definedName function="false" hidden="false" name="IQ_OTHER_REV_SUPPL_REIT" vbProcedure="false">"c1019"</definedName>
    <definedName function="false" hidden="false" name="IQ_OTHER_REV_SUPPL_UTI" vbProcedure="false">"c1020"</definedName>
    <definedName function="false" hidden="false" name="IQ_OTHER_REV_UTI" vbProcedure="false">"c1021"</definedName>
    <definedName function="false" hidden="false" name="IQ_OTHER_STRIKE_PRICE_GRANTED" vbProcedure="false">"c2692"</definedName>
    <definedName function="false" hidden="false" name="IQ_OTHER_UNDRAWN" vbProcedure="false">"c2522"</definedName>
    <definedName function="false" hidden="false" name="IQ_OTHER_UNUSUAL" vbProcedure="false">"c1488"</definedName>
    <definedName function="false" hidden="false" name="IQ_OTHER_UNUSUAL_BNK" vbProcedure="false">"c1560"</definedName>
    <definedName function="false" hidden="false" name="IQ_OTHER_UNUSUAL_BR" vbProcedure="false">"c1561"</definedName>
    <definedName function="false" hidden="false" name="IQ_OTHER_UNUSUAL_FIN" vbProcedure="false">"c1562"</definedName>
    <definedName function="false" hidden="false" name="IQ_OTHER_UNUSUAL_INS" vbProcedure="false">"c1563"</definedName>
    <definedName function="false" hidden="false" name="IQ_OTHER_UNUSUAL_REIT" vbProcedure="false">"c1564"</definedName>
    <definedName function="false" hidden="false" name="IQ_OTHER_UNUSUAL_SUPPL" vbProcedure="false">"c1494"</definedName>
    <definedName function="false" hidden="false" name="IQ_OTHER_UNUSUAL_SUPPL_BNK" vbProcedure="false">"c1495"</definedName>
    <definedName function="false" hidden="false" name="IQ_OTHER_UNUSUAL_SUPPL_BR" vbProcedure="false">"c1496"</definedName>
    <definedName function="false" hidden="false" name="IQ_OTHER_UNUSUAL_SUPPL_FIN" vbProcedure="false">"c1497"</definedName>
    <definedName function="false" hidden="false" name="IQ_OTHER_UNUSUAL_SUPPL_INS" vbProcedure="false">"c1498"</definedName>
    <definedName function="false" hidden="false" name="IQ_OTHER_UNUSUAL_SUPPL_REIT" vbProcedure="false">"c1499"</definedName>
    <definedName function="false" hidden="false" name="IQ_OTHER_UNUSUAL_SUPPL_UTI" vbProcedure="false">"c1500"</definedName>
    <definedName function="false" hidden="false" name="IQ_OTHER_UNUSUAL_UTI" vbProcedure="false">"c1565"</definedName>
    <definedName function="false" hidden="false" name="IQ_OTHER_WARRANTS_BEG_OS" vbProcedure="false">"c2712"</definedName>
    <definedName function="false" hidden="false" name="IQ_OTHER_WARRANTS_CANCELLED" vbProcedure="false">"c2715"</definedName>
    <definedName function="false" hidden="false" name="IQ_OTHER_WARRANTS_END_OS" vbProcedure="false">"c2716"</definedName>
    <definedName function="false" hidden="false" name="IQ_OTHER_WARRANTS_EXERCISED" vbProcedure="false">"c2714"</definedName>
    <definedName function="false" hidden="false" name="IQ_OTHER_WARRANTS_ISSUED" vbProcedure="false">"c2713"</definedName>
    <definedName function="false" hidden="false" name="IQ_OTHER_WARRANTS_STRIKE_PRICE_ISSUED" vbProcedure="false">"c2718"</definedName>
    <definedName function="false" hidden="false" name="IQ_OTHER_WARRANTS_STRIKE_PRICE_OS" vbProcedure="false">"c2717"</definedName>
    <definedName function="false" hidden="false" name="IQ_OUTSTANDING_BS_DATE" vbProcedure="false">"c2128"</definedName>
    <definedName function="false" hidden="false" name="IQ_OUTSTANDING_FILING_DATE" vbProcedure="false">"c1023"</definedName>
    <definedName function="false" hidden="false" name="IQ_OWNERSHIP" vbProcedure="false">"c2160"</definedName>
    <definedName function="false" hidden="false" name="IQ_PART_TIME" vbProcedure="false">"c1024"</definedName>
    <definedName function="false" hidden="false" name="IQ_PAYOUT_RATIO" vbProcedure="false">"c1900"</definedName>
    <definedName function="false" hidden="false" name="IQ_PAY_ACCRUED" vbProcedure="false">"c1457"</definedName>
    <definedName function="false" hidden="false" name="IQ_PBV" vbProcedure="false">"c1025"</definedName>
    <definedName function="false" hidden="false" name="IQ_PBV_AVG" vbProcedure="false">"c1026"</definedName>
    <definedName function="false" hidden="false" name="IQ_PC_EARNED" vbProcedure="false">"c2749"</definedName>
    <definedName function="false" hidden="false" name="IQ_PC_GAAP_COMBINED_RATIO" vbProcedure="false">"c2781"</definedName>
    <definedName function="false" hidden="false" name="IQ_PC_GAAP_COMBINED_RATIO_EXCL_CL" vbProcedure="false">"c2782"</definedName>
    <definedName function="false" hidden="false" name="IQ_PC_GAAP_EXPENSE_RATIO" vbProcedure="false">"c2780"</definedName>
    <definedName function="false" hidden="false" name="IQ_PC_GAAP_LOSS" vbProcedure="false">"c2779"</definedName>
    <definedName function="false" hidden="false" name="IQ_PC_POLICY_BENEFITS_EXP" vbProcedure="false">"c2790"</definedName>
    <definedName function="false" hidden="false" name="IQ_PC_STATUTORY_SURPLUS" vbProcedure="false">"c2770"</definedName>
    <definedName function="false" hidden="false" name="IQ_PC_STAT_COMBINED_RATIO" vbProcedure="false">"c2778"</definedName>
    <definedName function="false" hidden="false" name="IQ_PC_STAT_COMBINED_RATIO_EXCL_DIV" vbProcedure="false">"c2777"</definedName>
    <definedName function="false" hidden="false" name="IQ_PC_STAT_DIVIDEND_RATIO" vbProcedure="false">"c2776"</definedName>
    <definedName function="false" hidden="false" name="IQ_PC_STAT_EXPENSE_RATIO" vbProcedure="false">"c2775"</definedName>
    <definedName function="false" hidden="false" name="IQ_PC_STAT_LOSS_RATIO" vbProcedure="false">"c2774"</definedName>
    <definedName function="false" hidden="false" name="IQ_PC_WRITTEN" vbProcedure="false">"c1027"</definedName>
    <definedName function="false" hidden="false" name="IQ_PEG_FWD" vbProcedure="false">"c1863"</definedName>
    <definedName function="false" hidden="false" name="IQ_PEG_FWD_REUT" vbProcedure="false">"c4052"</definedName>
    <definedName function="false" hidden="false" name="IQ_PENSION" vbProcedure="false">"c1031"</definedName>
    <definedName function="false" hidden="false" name="IQ_PENSION_ACCRUED_LIAB" vbProcedure="false">"c3134"</definedName>
    <definedName function="false" hidden="false" name="IQ_PENSION_ACCRUED_LIAB_DOM" vbProcedure="false">"c3132"</definedName>
    <definedName function="false" hidden="false" name="IQ_PENSION_ACCRUED_LIAB_FOREIGN" vbProcedure="false">"c3133"</definedName>
    <definedName function="false" hidden="false" name="IQ_PENSION_ACCUMULATED_OBLIGATION" vbProcedure="false">"c3570"</definedName>
    <definedName function="false" hidden="false" name="IQ_PENSION_ACCUMULATED_OBLIGATION_DOMESTIC" vbProcedure="false">"c3568"</definedName>
    <definedName function="false" hidden="false" name="IQ_PENSION_ACCUMULATED_OBLIGATION_FOREIGN" vbProcedure="false">"c3569"</definedName>
    <definedName function="false" hidden="false" name="IQ_PENSION_ACCUM_OTHER_CI" vbProcedure="false">"c3140"</definedName>
    <definedName function="false" hidden="false" name="IQ_PENSION_ACCUM_OTHER_CI_DOM" vbProcedure="false">"c3138"</definedName>
    <definedName function="false" hidden="false" name="IQ_PENSION_ACCUM_OTHER_CI_FOREIGN" vbProcedure="false">"c3139"</definedName>
    <definedName function="false" hidden="false" name="IQ_PENSION_ASSETS" vbProcedure="false">"c3182"</definedName>
    <definedName function="false" hidden="false" name="IQ_PENSION_ASSETS_ACQ" vbProcedure="false">"c3173"</definedName>
    <definedName function="false" hidden="false" name="IQ_PENSION_ASSETS_ACQ_DOM" vbProcedure="false">"c3171"</definedName>
    <definedName function="false" hidden="false" name="IQ_PENSION_ASSETS_ACQ_FOREIGN" vbProcedure="false">"c3172"</definedName>
    <definedName function="false" hidden="false" name="IQ_PENSION_ASSETS_ACTUAL_RETURN" vbProcedure="false">"c3158"</definedName>
    <definedName function="false" hidden="false" name="IQ_PENSION_ASSETS_ACTUAL_RETURN_DOM" vbProcedure="false">"c3156"</definedName>
    <definedName function="false" hidden="false" name="IQ_PENSION_ASSETS_ACTUAL_RETURN_FOREIGN" vbProcedure="false">"c3157"</definedName>
    <definedName function="false" hidden="false" name="IQ_PENSION_ASSETS_BEG" vbProcedure="false">"c3155"</definedName>
    <definedName function="false" hidden="false" name="IQ_PENSION_ASSETS_BEG_DOM" vbProcedure="false">"c3153"</definedName>
    <definedName function="false" hidden="false" name="IQ_PENSION_ASSETS_BEG_FOREIGN" vbProcedure="false">"c3154"</definedName>
    <definedName function="false" hidden="false" name="IQ_PENSION_ASSETS_BENEFITS_PAID" vbProcedure="false">"c3167"</definedName>
    <definedName function="false" hidden="false" name="IQ_PENSION_ASSETS_BENEFITS_PAID_DOM" vbProcedure="false">"c3165"</definedName>
    <definedName function="false" hidden="false" name="IQ_PENSION_ASSETS_BENEFITS_PAID_FOREIGN" vbProcedure="false">"c3166"</definedName>
    <definedName function="false" hidden="false" name="IQ_PENSION_ASSETS_CURTAIL" vbProcedure="false">"c3176"</definedName>
    <definedName function="false" hidden="false" name="IQ_PENSION_ASSETS_CURTAIL_DOM" vbProcedure="false">"c3174"</definedName>
    <definedName function="false" hidden="false" name="IQ_PENSION_ASSETS_CURTAIL_FOREIGN" vbProcedure="false">"c3175"</definedName>
    <definedName function="false" hidden="false" name="IQ_PENSION_ASSETS_DOM" vbProcedure="false">"c3180"</definedName>
    <definedName function="false" hidden="false" name="IQ_PENSION_ASSETS_EMPLOYER_CONTRIBUTIONS" vbProcedure="false">"c3161"</definedName>
    <definedName function="false" hidden="false" name="IQ_PENSION_ASSETS_EMPLOYER_CONTRIBUTIONS_DOM" vbProcedure="false">"c3159"</definedName>
    <definedName function="false" hidden="false" name="IQ_PENSION_ASSETS_EMPLOYER_CONTRIBUTIONS_FOREIGN" vbProcedure="false">"c3160"</definedName>
    <definedName function="false" hidden="false" name="IQ_PENSION_ASSETS_FOREIGN" vbProcedure="false">"c3181"</definedName>
    <definedName function="false" hidden="false" name="IQ_PENSION_ASSETS_FX_ADJ" vbProcedure="false">"c3170"</definedName>
    <definedName function="false" hidden="false" name="IQ_PENSION_ASSETS_FX_ADJ_DOM" vbProcedure="false">"c3168"</definedName>
    <definedName function="false" hidden="false" name="IQ_PENSION_ASSETS_FX_ADJ_FOREIGN" vbProcedure="false">"c3169"</definedName>
    <definedName function="false" hidden="false" name="IQ_PENSION_ASSETS_OTHER_PLAN_ADJ" vbProcedure="false">"c3179"</definedName>
    <definedName function="false" hidden="false" name="IQ_PENSION_ASSETS_OTHER_PLAN_ADJ_DOM" vbProcedure="false">"c3177"</definedName>
    <definedName function="false" hidden="false" name="IQ_PENSION_ASSETS_OTHER_PLAN_ADJ_FOREIGN" vbProcedure="false">"c3178"</definedName>
    <definedName function="false" hidden="false" name="IQ_PENSION_ASSETS_PARTICIP_CONTRIBUTIONS" vbProcedure="false">"c3164"</definedName>
    <definedName function="false" hidden="false" name="IQ_PENSION_ASSETS_PARTICIP_CONTRIBUTIONS_DOM" vbProcedure="false">"c3162"</definedName>
    <definedName function="false" hidden="false" name="IQ_PENSION_ASSETS_PARTICIP_CONTRIBUTIONS_FOREIGN" vbProcedure="false">"c3163"</definedName>
    <definedName function="false" hidden="false" name="IQ_PENSION_BENEFIT_INFO_DATE" vbProcedure="false">"c3230"</definedName>
    <definedName function="false" hidden="false" name="IQ_PENSION_BENEFIT_INFO_DATE_DOM" vbProcedure="false">"c3228"</definedName>
    <definedName function="false" hidden="false" name="IQ_PENSION_BENEFIT_INFO_DATE_FOREIGN" vbProcedure="false">"c3229"</definedName>
    <definedName function="false" hidden="false" name="IQ_PENSION_BREAKDOWN_EQ" vbProcedure="false">"c3101"</definedName>
    <definedName function="false" hidden="false" name="IQ_PENSION_BREAKDOWN_EQ_DOM" vbProcedure="false">"c3099"</definedName>
    <definedName function="false" hidden="false" name="IQ_PENSION_BREAKDOWN_EQ_FOREIGN" vbProcedure="false">"c3100"</definedName>
    <definedName function="false" hidden="false" name="IQ_PENSION_BREAKDOWN_FI" vbProcedure="false">"c3104"</definedName>
    <definedName function="false" hidden="false" name="IQ_PENSION_BREAKDOWN_FI_DOM" vbProcedure="false">"c3102"</definedName>
    <definedName function="false" hidden="false" name="IQ_PENSION_BREAKDOWN_FI_FOREIGN" vbProcedure="false">"c3103"</definedName>
    <definedName function="false" hidden="false" name="IQ_PENSION_BREAKDOWN_OTHER" vbProcedure="false">"c3110"</definedName>
    <definedName function="false" hidden="false" name="IQ_PENSION_BREAKDOWN_OTHER_DOM" vbProcedure="false">"c3108"</definedName>
    <definedName function="false" hidden="false" name="IQ_PENSION_BREAKDOWN_OTHER_FOREIGN" vbProcedure="false">"c3109"</definedName>
    <definedName function="false" hidden="false" name="IQ_PENSION_BREAKDOWN_PCT_EQ" vbProcedure="false">"c3089"</definedName>
    <definedName function="false" hidden="false" name="IQ_PENSION_BREAKDOWN_PCT_EQ_DOM" vbProcedure="false">"c3087"</definedName>
    <definedName function="false" hidden="false" name="IQ_PENSION_BREAKDOWN_PCT_EQ_FOREIGN" vbProcedure="false">"c3088"</definedName>
    <definedName function="false" hidden="false" name="IQ_PENSION_BREAKDOWN_PCT_FI" vbProcedure="false">"c3092"</definedName>
    <definedName function="false" hidden="false" name="IQ_PENSION_BREAKDOWN_PCT_FI_DOM" vbProcedure="false">"c3090"</definedName>
    <definedName function="false" hidden="false" name="IQ_PENSION_BREAKDOWN_PCT_FI_FOREIGN" vbProcedure="false">"c3091"</definedName>
    <definedName function="false" hidden="false" name="IQ_PENSION_BREAKDOWN_PCT_OTHER" vbProcedure="false">"c3098"</definedName>
    <definedName function="false" hidden="false" name="IQ_PENSION_BREAKDOWN_PCT_OTHER_DOM" vbProcedure="false">"c3096"</definedName>
    <definedName function="false" hidden="false" name="IQ_PENSION_BREAKDOWN_PCT_OTHER_FOREIGN" vbProcedure="false">"c3097"</definedName>
    <definedName function="false" hidden="false" name="IQ_PENSION_BREAKDOWN_PCT_RE" vbProcedure="false">"c3095"</definedName>
    <definedName function="false" hidden="false" name="IQ_PENSION_BREAKDOWN_PCT_RE_DOM" vbProcedure="false">"c3093"</definedName>
    <definedName function="false" hidden="false" name="IQ_PENSION_BREAKDOWN_PCT_RE_FOREIGN" vbProcedure="false">"c3094"</definedName>
    <definedName function="false" hidden="false" name="IQ_PENSION_BREAKDOWN_RE" vbProcedure="false">"c3107"</definedName>
    <definedName function="false" hidden="false" name="IQ_PENSION_BREAKDOWN_RE_DOM" vbProcedure="false">"c3105"</definedName>
    <definedName function="false" hidden="false" name="IQ_PENSION_BREAKDOWN_RE_FOREIGN" vbProcedure="false">"c3106"</definedName>
    <definedName function="false" hidden="false" name="IQ_PENSION_CONTRIBUTION_TOTAL_COST" vbProcedure="false">"c3559"</definedName>
    <definedName function="false" hidden="false" name="IQ_PENSION_DISCOUNT_RATE_DOMESTIC" vbProcedure="false">"c3573"</definedName>
    <definedName function="false" hidden="false" name="IQ_PENSION_DISCOUNT_RATE_FOREIGN" vbProcedure="false">"c3574"</definedName>
    <definedName function="false" hidden="false" name="IQ_PENSION_DISC_RATE_MAX" vbProcedure="false">"c3236"</definedName>
    <definedName function="false" hidden="false" name="IQ_PENSION_DISC_RATE_MAX_DOM" vbProcedure="false">"c3234"</definedName>
    <definedName function="false" hidden="false" name="IQ_PENSION_DISC_RATE_MAX_FOREIGN" vbProcedure="false">"c3235"</definedName>
    <definedName function="false" hidden="false" name="IQ_PENSION_DISC_RATE_MIN" vbProcedure="false">"c3233"</definedName>
    <definedName function="false" hidden="false" name="IQ_PENSION_DISC_RATE_MIN_DOM" vbProcedure="false">"c3231"</definedName>
    <definedName function="false" hidden="false" name="IQ_PENSION_DISC_RATE_MIN_FOREIGN" vbProcedure="false">"c3232"</definedName>
    <definedName function="false" hidden="false" name="IQ_PENSION_EST_BENEFIT_1YR" vbProcedure="false">"c3113"</definedName>
    <definedName function="false" hidden="false" name="IQ_PENSION_EST_BENEFIT_1YR_DOM" vbProcedure="false">"c3111"</definedName>
    <definedName function="false" hidden="false" name="IQ_PENSION_EST_BENEFIT_1YR_FOREIGN" vbProcedure="false">"c3112"</definedName>
    <definedName function="false" hidden="false" name="IQ_PENSION_EST_BENEFIT_2YR" vbProcedure="false">"c3116"</definedName>
    <definedName function="false" hidden="false" name="IQ_PENSION_EST_BENEFIT_2YR_DOM" vbProcedure="false">"c3114"</definedName>
    <definedName function="false" hidden="false" name="IQ_PENSION_EST_BENEFIT_2YR_FOREIGN" vbProcedure="false">"c3115"</definedName>
    <definedName function="false" hidden="false" name="IQ_PENSION_EST_BENEFIT_3YR" vbProcedure="false">"c3119"</definedName>
    <definedName function="false" hidden="false" name="IQ_PENSION_EST_BENEFIT_3YR_DOM" vbProcedure="false">"c3117"</definedName>
    <definedName function="false" hidden="false" name="IQ_PENSION_EST_BENEFIT_3YR_FOREIGN" vbProcedure="false">"c3118"</definedName>
    <definedName function="false" hidden="false" name="IQ_PENSION_EST_BENEFIT_4YR" vbProcedure="false">"c3122"</definedName>
    <definedName function="false" hidden="false" name="IQ_PENSION_EST_BENEFIT_4YR_DOM" vbProcedure="false">"c3120"</definedName>
    <definedName function="false" hidden="false" name="IQ_PENSION_EST_BENEFIT_4YR_FOREIGN" vbProcedure="false">"c3121"</definedName>
    <definedName function="false" hidden="false" name="IQ_PENSION_EST_BENEFIT_5YR" vbProcedure="false">"c3125"</definedName>
    <definedName function="false" hidden="false" name="IQ_PENSION_EST_BENEFIT_5YR_DOM" vbProcedure="false">"c3123"</definedName>
    <definedName function="false" hidden="false" name="IQ_PENSION_EST_BENEFIT_5YR_FOREIGN" vbProcedure="false">"c3124"</definedName>
    <definedName function="false" hidden="false" name="IQ_PENSION_EST_BENEFIT_AFTER5" vbProcedure="false">"c3128"</definedName>
    <definedName function="false" hidden="false" name="IQ_PENSION_EST_BENEFIT_AFTER5_DOM" vbProcedure="false">"c3126"</definedName>
    <definedName function="false" hidden="false" name="IQ_PENSION_EST_BENEFIT_AFTER5_FOREIGN" vbProcedure="false">"c3127"</definedName>
    <definedName function="false" hidden="false" name="IQ_PENSION_EST_CONTRIBUTIONS_NEXTYR" vbProcedure="false">"c3218"</definedName>
    <definedName function="false" hidden="false" name="IQ_PENSION_EST_CONTRIBUTIONS_NEXTYR_DOM" vbProcedure="false">"c3216"</definedName>
    <definedName function="false" hidden="false" name="IQ_PENSION_EST_CONTRIBUTIONS_NEXTYR_FOREIGN" vbProcedure="false">"c3217"</definedName>
    <definedName function="false" hidden="false" name="IQ_PENSION_EXP_RATE_RETURN_MAX" vbProcedure="false">"c3248"</definedName>
    <definedName function="false" hidden="false" name="IQ_PENSION_EXP_RATE_RETURN_MAX_DOM" vbProcedure="false">"c3246"</definedName>
    <definedName function="false" hidden="false" name="IQ_PENSION_EXP_RATE_RETURN_MAX_FOREIGN" vbProcedure="false">"c3247"</definedName>
    <definedName function="false" hidden="false" name="IQ_PENSION_EXP_RATE_RETURN_MIN" vbProcedure="false">"c3245"</definedName>
    <definedName function="false" hidden="false" name="IQ_PENSION_EXP_RATE_RETURN_MIN_DOM" vbProcedure="false">"c3243"</definedName>
    <definedName function="false" hidden="false" name="IQ_PENSION_EXP_RATE_RETURN_MIN_FOREIGN" vbProcedure="false">"c3244"</definedName>
    <definedName function="false" hidden="false" name="IQ_PENSION_EXP_RETURN_DOMESTIC" vbProcedure="false">"c3571"</definedName>
    <definedName function="false" hidden="false" name="IQ_PENSION_EXP_RETURN_FOREIGN" vbProcedure="false">"c3572"</definedName>
    <definedName function="false" hidden="false" name="IQ_PENSION_INTAN_ASSETS" vbProcedure="false">"c3137"</definedName>
    <definedName function="false" hidden="false" name="IQ_PENSION_INTAN_ASSETS_DOM" vbProcedure="false">"c3135"</definedName>
    <definedName function="false" hidden="false" name="IQ_PENSION_INTAN_ASSETS_FOREIGN" vbProcedure="false">"c3136"</definedName>
    <definedName function="false" hidden="false" name="IQ_PENSION_INTEREST_COST" vbProcedure="false">"c3582"</definedName>
    <definedName function="false" hidden="false" name="IQ_PENSION_INTEREST_COST_DOM" vbProcedure="false">"c3580"</definedName>
    <definedName function="false" hidden="false" name="IQ_PENSION_INTEREST_COST_FOREIGN" vbProcedure="false">"c3581"</definedName>
    <definedName function="false" hidden="false" name="IQ_PENSION_NET_ASSET_RECOG" vbProcedure="false">"c3152"</definedName>
    <definedName function="false" hidden="false" name="IQ_PENSION_NET_ASSET_RECOG_DOM" vbProcedure="false">"c3150"</definedName>
    <definedName function="false" hidden="false" name="IQ_PENSION_NET_ASSET_RECOG_FOREIGN" vbProcedure="false">"c3151"</definedName>
    <definedName function="false" hidden="false" name="IQ_PENSION_OBLIGATION_ACQ" vbProcedure="false">"c3206"</definedName>
    <definedName function="false" hidden="false" name="IQ_PENSION_OBLIGATION_ACQ_DOM" vbProcedure="false">"c3204"</definedName>
    <definedName function="false" hidden="false" name="IQ_PENSION_OBLIGATION_ACQ_FOREIGN" vbProcedure="false">"c3205"</definedName>
    <definedName function="false" hidden="false" name="IQ_PENSION_OBLIGATION_ACTUARIAL_GAIN_LOSS" vbProcedure="false">"c3197"</definedName>
    <definedName function="false" hidden="false" name="IQ_PENSION_OBLIGATION_ACTUARIAL_GAIN_LOSS_DOM" vbProcedure="false">"c3195"</definedName>
    <definedName function="false" hidden="false" name="IQ_PENSION_OBLIGATION_ACTUARIAL_GAIN_LOSS_FOREIGN" vbProcedure="false">"c3196"</definedName>
    <definedName function="false" hidden="false" name="IQ_PENSION_OBLIGATION_BEG" vbProcedure="false">"c3185"</definedName>
    <definedName function="false" hidden="false" name="IQ_PENSION_OBLIGATION_BEG_DOM" vbProcedure="false">"c3183"</definedName>
    <definedName function="false" hidden="false" name="IQ_PENSION_OBLIGATION_BEG_FOREIGN" vbProcedure="false">"c3184"</definedName>
    <definedName function="false" hidden="false" name="IQ_PENSION_OBLIGATION_CURTAIL" vbProcedure="false">"c3209"</definedName>
    <definedName function="false" hidden="false" name="IQ_PENSION_OBLIGATION_CURTAIL_DOM" vbProcedure="false">"c3207"</definedName>
    <definedName function="false" hidden="false" name="IQ_PENSION_OBLIGATION_CURTAIL_FOREIGN" vbProcedure="false">"c3208"</definedName>
    <definedName function="false" hidden="false" name="IQ_PENSION_OBLIGATION_EMPLOYEE_CONTRIBUTIONS" vbProcedure="false">"c3194"</definedName>
    <definedName function="false" hidden="false" name="IQ_PENSION_OBLIGATION_EMPLOYEE_CONTRIBUTIONS_DOM" vbProcedure="false">"c3192"</definedName>
    <definedName function="false" hidden="false" name="IQ_PENSION_OBLIGATION_EMPLOYEE_CONTRIBUTIONS_FOREIGN" vbProcedure="false">"c3193"</definedName>
    <definedName function="false" hidden="false" name="IQ_PENSION_OBLIGATION_FX_ADJ" vbProcedure="false">"c3203"</definedName>
    <definedName function="false" hidden="false" name="IQ_PENSION_OBLIGATION_FX_ADJ_DOM" vbProcedure="false">"c3201"</definedName>
    <definedName function="false" hidden="false" name="IQ_PENSION_OBLIGATION_FX_ADJ_FOREIGN" vbProcedure="false">"c3202"</definedName>
    <definedName function="false" hidden="false" name="IQ_PENSION_OBLIGATION_INTEREST_COST" vbProcedure="false">"c3191"</definedName>
    <definedName function="false" hidden="false" name="IQ_PENSION_OBLIGATION_INTEREST_COST_DOM" vbProcedure="false">"c3189"</definedName>
    <definedName function="false" hidden="false" name="IQ_PENSION_OBLIGATION_INTEREST_COST_FOREIGN" vbProcedure="false">"c3190"</definedName>
    <definedName function="false" hidden="false" name="IQ_PENSION_OBLIGATION_OTHER_COST" vbProcedure="false">"c3555"</definedName>
    <definedName function="false" hidden="false" name="IQ_PENSION_OBLIGATION_OTHER_COST_DOM" vbProcedure="false">"c3553"</definedName>
    <definedName function="false" hidden="false" name="IQ_PENSION_OBLIGATION_OTHER_COST_FOREIGN" vbProcedure="false">"c3554"</definedName>
    <definedName function="false" hidden="false" name="IQ_PENSION_OBLIGATION_OTHER_PLAN_ADJ" vbProcedure="false">"c3212"</definedName>
    <definedName function="false" hidden="false" name="IQ_PENSION_OBLIGATION_OTHER_PLAN_ADJ_DOM" vbProcedure="false">"c3210"</definedName>
    <definedName function="false" hidden="false" name="IQ_PENSION_OBLIGATION_OTHER_PLAN_ADJ_FOREIGN" vbProcedure="false">"c3211"</definedName>
    <definedName function="false" hidden="false" name="IQ_PENSION_OBLIGATION_PAID" vbProcedure="false">"c3200"</definedName>
    <definedName function="false" hidden="false" name="IQ_PENSION_OBLIGATION_PAID_DOM" vbProcedure="false">"c3198"</definedName>
    <definedName function="false" hidden="false" name="IQ_PENSION_OBLIGATION_PAID_FOREIGN" vbProcedure="false">"c3199"</definedName>
    <definedName function="false" hidden="false" name="IQ_PENSION_OBLIGATION_PROJECTED" vbProcedure="false">"c3215"</definedName>
    <definedName function="false" hidden="false" name="IQ_PENSION_OBLIGATION_PROJECTED_DOM" vbProcedure="false">"c3213"</definedName>
    <definedName function="false" hidden="false" name="IQ_PENSION_OBLIGATION_PROJECTED_FOREIGN" vbProcedure="false">"c3214"</definedName>
    <definedName function="false" hidden="false" name="IQ_PENSION_OBLIGATION_ROA" vbProcedure="false">"c3552"</definedName>
    <definedName function="false" hidden="false" name="IQ_PENSION_OBLIGATION_ROA_DOM" vbProcedure="false">"c3550"</definedName>
    <definedName function="false" hidden="false" name="IQ_PENSION_OBLIGATION_ROA_FOREIGN" vbProcedure="false">"c3551"</definedName>
    <definedName function="false" hidden="false" name="IQ_PENSION_OBLIGATION_SERVICE_COST" vbProcedure="false">"c3188"</definedName>
    <definedName function="false" hidden="false" name="IQ_PENSION_OBLIGATION_SERVICE_COST_DOM" vbProcedure="false">"c3186"</definedName>
    <definedName function="false" hidden="false" name="IQ_PENSION_OBLIGATION_SERVICE_COST_FOREIGN" vbProcedure="false">"c3187"</definedName>
    <definedName function="false" hidden="false" name="IQ_PENSION_OBLIGATION_TOTAL_COST" vbProcedure="false">"c3558"</definedName>
    <definedName function="false" hidden="false" name="IQ_PENSION_OBLIGATION_TOTAL_COST_DOM" vbProcedure="false">"c3556"</definedName>
    <definedName function="false" hidden="false" name="IQ_PENSION_OBLIGATION_TOTAL_COST_FOREIGN" vbProcedure="false">"c3557"</definedName>
    <definedName function="false" hidden="false" name="IQ_PENSION_OTHER" vbProcedure="false">"c3143"</definedName>
    <definedName function="false" hidden="false" name="IQ_PENSION_OTHER_ADJ" vbProcedure="false">"c3149"</definedName>
    <definedName function="false" hidden="false" name="IQ_PENSION_OTHER_ADJ_DOM" vbProcedure="false">"c3147"</definedName>
    <definedName function="false" hidden="false" name="IQ_PENSION_OTHER_ADJ_FOREIGN" vbProcedure="false">"c3148"</definedName>
    <definedName function="false" hidden="false" name="IQ_PENSION_OTHER_DOM" vbProcedure="false">"c3141"</definedName>
    <definedName function="false" hidden="false" name="IQ_PENSION_OTHER_FOREIGN" vbProcedure="false">"c3142"</definedName>
    <definedName function="false" hidden="false" name="IQ_PENSION_PBO_ASSUMED_RATE_RET_MAX" vbProcedure="false">"c3254"</definedName>
    <definedName function="false" hidden="false" name="IQ_PENSION_PBO_ASSUMED_RATE_RET_MAX_DOM" vbProcedure="false">"c3252"</definedName>
    <definedName function="false" hidden="false" name="IQ_PENSION_PBO_ASSUMED_RATE_RET_MAX_FOREIGN" vbProcedure="false">"c3253"</definedName>
    <definedName function="false" hidden="false" name="IQ_PENSION_PBO_ASSUMED_RATE_RET_MIN" vbProcedure="false">"c3251"</definedName>
    <definedName function="false" hidden="false" name="IQ_PENSION_PBO_ASSUMED_RATE_RET_MIN_DOM" vbProcedure="false">"c3249"</definedName>
    <definedName function="false" hidden="false" name="IQ_PENSION_PBO_ASSUMED_RATE_RET_MIN_FOREIGN" vbProcedure="false">"c3250"</definedName>
    <definedName function="false" hidden="false" name="IQ_PENSION_PBO_RATE_COMP_INCREASE_MAX" vbProcedure="false">"c3260"</definedName>
    <definedName function="false" hidden="false" name="IQ_PENSION_PBO_RATE_COMP_INCREASE_MAX_DOM" vbProcedure="false">"c3258"</definedName>
    <definedName function="false" hidden="false" name="IQ_PENSION_PBO_RATE_COMP_INCREASE_MAX_FOREIGN" vbProcedure="false">"c3259"</definedName>
    <definedName function="false" hidden="false" name="IQ_PENSION_PBO_RATE_COMP_INCREASE_MIN" vbProcedure="false">"c3257"</definedName>
    <definedName function="false" hidden="false" name="IQ_PENSION_PBO_RATE_COMP_INCREASE_MIN_DOM" vbProcedure="false">"c3255"</definedName>
    <definedName function="false" hidden="false" name="IQ_PENSION_PBO_RATE_COMP_INCREASE_MIN_FOREIGN" vbProcedure="false">"c3256"</definedName>
    <definedName function="false" hidden="false" name="IQ_PENSION_PREPAID_COST" vbProcedure="false">"c3131"</definedName>
    <definedName function="false" hidden="false" name="IQ_PENSION_PREPAID_COST_DOM" vbProcedure="false">"c3129"</definedName>
    <definedName function="false" hidden="false" name="IQ_PENSION_PREPAID_COST_FOREIGN" vbProcedure="false">"c3130"</definedName>
    <definedName function="false" hidden="false" name="IQ_PENSION_PROJECTED_OBLIGATION" vbProcedure="false">"c3566"</definedName>
    <definedName function="false" hidden="false" name="IQ_PENSION_PROJECTED_OBLIGATION_DOMESTIC" vbProcedure="false">"c3564"</definedName>
    <definedName function="false" hidden="false" name="IQ_PENSION_PROJECTED_OBLIGATION_FOREIGN" vbProcedure="false">"c3565"</definedName>
    <definedName function="false" hidden="false" name="IQ_PENSION_QUART_ADDL_CONTRIBUTIONS_EXP" vbProcedure="false">"c3224"</definedName>
    <definedName function="false" hidden="false" name="IQ_PENSION_QUART_ADDL_CONTRIBUTIONS_EXP_DOM" vbProcedure="false">"c3222"</definedName>
    <definedName function="false" hidden="false" name="IQ_PENSION_QUART_ADDL_CONTRIBUTIONS_EXP_FOREIGN" vbProcedure="false">"c3223"</definedName>
    <definedName function="false" hidden="false" name="IQ_PENSION_QUART_EMPLOYER_CONTRIBUTIONS" vbProcedure="false">"c3221"</definedName>
    <definedName function="false" hidden="false" name="IQ_PENSION_QUART_EMPLOYER_CONTRIBUTIONS_DOM" vbProcedure="false">"c3219"</definedName>
    <definedName function="false" hidden="false" name="IQ_PENSION_QUART_EMPLOYER_CONTRIBUTIONS_FOREIGN" vbProcedure="false">"c3220"</definedName>
    <definedName function="false" hidden="false" name="IQ_PENSION_RATE_COMP_GROWTH_DOMESTIC" vbProcedure="false">"c3575"</definedName>
    <definedName function="false" hidden="false" name="IQ_PENSION_RATE_COMP_GROWTH_FOREIGN" vbProcedure="false">"c3576"</definedName>
    <definedName function="false" hidden="false" name="IQ_PENSION_RATE_COMP_INCREASE_MAX" vbProcedure="false">"c3242"</definedName>
    <definedName function="false" hidden="false" name="IQ_PENSION_RATE_COMP_INCREASE_MAX_DOM" vbProcedure="false">"c3240"</definedName>
    <definedName function="false" hidden="false" name="IQ_PENSION_RATE_COMP_INCREASE_MAX_FOREIGN" vbProcedure="false">"c3241"</definedName>
    <definedName function="false" hidden="false" name="IQ_PENSION_RATE_COMP_INCREASE_MIN" vbProcedure="false">"c3239"</definedName>
    <definedName function="false" hidden="false" name="IQ_PENSION_RATE_COMP_INCREASE_MIN_DOM" vbProcedure="false">"c3237"</definedName>
    <definedName function="false" hidden="false" name="IQ_PENSION_RATE_COMP_INCREASE_MIN_FOREIGN" vbProcedure="false">"c3238"</definedName>
    <definedName function="false" hidden="false" name="IQ_PENSION_SERVICE_COST" vbProcedure="false">"c3579"</definedName>
    <definedName function="false" hidden="false" name="IQ_PENSION_SERVICE_COST_DOM" vbProcedure="false">"c3577"</definedName>
    <definedName function="false" hidden="false" name="IQ_PENSION_SERVICE_COST_FOREIGN" vbProcedure="false">"c3578"</definedName>
    <definedName function="false" hidden="false" name="IQ_PENSION_TOTAL_ASSETS" vbProcedure="false">"c3563"</definedName>
    <definedName function="false" hidden="false" name="IQ_PENSION_TOTAL_ASSETS_DOMESTIC" vbProcedure="false">"c3561"</definedName>
    <definedName function="false" hidden="false" name="IQ_PENSION_TOTAL_ASSETS_FOREIGN" vbProcedure="false">"c3562"</definedName>
    <definedName function="false" hidden="false" name="IQ_PENSION_TOTAL_EXP" vbProcedure="false">"c3560"</definedName>
    <definedName function="false" hidden="false" name="IQ_PENSION_UNFUNDED_ADDL_MIN_LIAB" vbProcedure="false">"c3227"</definedName>
    <definedName function="false" hidden="false" name="IQ_PENSION_UNFUNDED_ADDL_MIN_LIAB_DOM" vbProcedure="false">"c3225"</definedName>
    <definedName function="false" hidden="false" name="IQ_PENSION_UNFUNDED_ADDL_MIN_LIAB_FOREIGN" vbProcedure="false">"c3226"</definedName>
    <definedName function="false" hidden="false" name="IQ_PENSION_UNRECOG_PRIOR" vbProcedure="false">"c3146"</definedName>
    <definedName function="false" hidden="false" name="IQ_PENSION_UNRECOG_PRIOR_DOM" vbProcedure="false">"c3144"</definedName>
    <definedName function="false" hidden="false" name="IQ_PENSION_UNRECOG_PRIOR_FOREIGN" vbProcedure="false">"c3145"</definedName>
    <definedName function="false" hidden="false" name="IQ_PENSION_UV_LIAB" vbProcedure="false">"c3567"</definedName>
    <definedName function="false" hidden="false" name="IQ_PERCENT_CHANGE_EST_5YR_GROWTH_RATE_12MONTHS" vbProcedure="false">"c1852"</definedName>
    <definedName function="false" hidden="false" name="IQ_PERCENT_CHANGE_EST_5YR_GROWTH_RATE_12MONTHS_REUT" vbProcedure="false">"c3959"</definedName>
    <definedName function="false" hidden="false" name="IQ_PERCENT_CHANGE_EST_5YR_GROWTH_RATE_18MONTHS" vbProcedure="false">"c1853"</definedName>
    <definedName function="false" hidden="false" name="IQ_PERCENT_CHANGE_EST_5YR_GROWTH_RATE_18MONTHS_REUT" vbProcedure="false">"c3960"</definedName>
    <definedName function="false" hidden="false" name="IQ_PERCENT_CHANGE_EST_5YR_GROWTH_RATE_3MONTHS" vbProcedure="false">"c1849"</definedName>
    <definedName function="false" hidden="false" name="IQ_PERCENT_CHANGE_EST_5YR_GROWTH_RATE_3MONTHS_REUT" vbProcedure="false">"c3956"</definedName>
    <definedName function="false" hidden="false" name="IQ_PERCENT_CHANGE_EST_5YR_GROWTH_RATE_6MONTHS" vbProcedure="false">"c1850"</definedName>
    <definedName function="false" hidden="false" name="IQ_PERCENT_CHANGE_EST_5YR_GROWTH_RATE_6MONTHS_REUT" vbProcedure="false">"c3957"</definedName>
    <definedName function="false" hidden="false" name="IQ_PERCENT_CHANGE_EST_5YR_GROWTH_RATE_9MONTHS" vbProcedure="false">"c1851"</definedName>
    <definedName function="false" hidden="false" name="IQ_PERCENT_CHANGE_EST_5YR_GROWTH_RATE_9MONTHS_REUT" vbProcedure="false">"c3958"</definedName>
    <definedName function="false" hidden="false" name="IQ_PERCENT_CHANGE_EST_5YR_GROWTH_RATE_DAY" vbProcedure="false">"c1846"</definedName>
    <definedName function="false" hidden="false" name="IQ_PERCENT_CHANGE_EST_5YR_GROWTH_RATE_DAY_REUT" vbProcedure="false">"c3954"</definedName>
    <definedName function="false" hidden="false" name="IQ_PERCENT_CHANGE_EST_5YR_GROWTH_RATE_MONTH" vbProcedure="false">"c1848"</definedName>
    <definedName function="false" hidden="false" name="IQ_PERCENT_CHANGE_EST_5YR_GROWTH_RATE_MONTH_REUT" vbProcedure="false">"c3955"</definedName>
    <definedName function="false" hidden="false" name="IQ_PERCENT_CHANGE_EST_5YR_GROWTH_RATE_WEEK" vbProcedure="false">"c1847"</definedName>
    <definedName function="false" hidden="false" name="IQ_PERCENT_CHANGE_EST_5YR_GROWTH_RATE_WEEK_REUT" vbProcedure="false">"c5435"</definedName>
    <definedName function="false" hidden="false" name="IQ_PERCENT_CHANGE_EST_CFPS_12MONTHS" vbProcedure="false">"c1812"</definedName>
    <definedName function="false" hidden="false" name="IQ_PERCENT_CHANGE_EST_CFPS_12MONTHS_REUT" vbProcedure="false">"c3924"</definedName>
    <definedName function="false" hidden="false" name="IQ_PERCENT_CHANGE_EST_CFPS_18MONTHS" vbProcedure="false">"c1813"</definedName>
    <definedName function="false" hidden="false" name="IQ_PERCENT_CHANGE_EST_CFPS_18MONTHS_REUT" vbProcedure="false">"c3925"</definedName>
    <definedName function="false" hidden="false" name="IQ_PERCENT_CHANGE_EST_CFPS_3MONTHS" vbProcedure="false">"c1809"</definedName>
    <definedName function="false" hidden="false" name="IQ_PERCENT_CHANGE_EST_CFPS_3MONTHS_REUT" vbProcedure="false">"c3921"</definedName>
    <definedName function="false" hidden="false" name="IQ_PERCENT_CHANGE_EST_CFPS_6MONTHS" vbProcedure="false">"c1810"</definedName>
    <definedName function="false" hidden="false" name="IQ_PERCENT_CHANGE_EST_CFPS_6MONTHS_REUT" vbProcedure="false">"c3922"</definedName>
    <definedName function="false" hidden="false" name="IQ_PERCENT_CHANGE_EST_CFPS_9MONTHS" vbProcedure="false">"c1811"</definedName>
    <definedName function="false" hidden="false" name="IQ_PERCENT_CHANGE_EST_CFPS_9MONTHS_REUT" vbProcedure="false">"c3923"</definedName>
    <definedName function="false" hidden="false" name="IQ_PERCENT_CHANGE_EST_CFPS_DAY" vbProcedure="false">"c1806"</definedName>
    <definedName function="false" hidden="false" name="IQ_PERCENT_CHANGE_EST_CFPS_DAY_REUT" vbProcedure="false">"c3919"</definedName>
    <definedName function="false" hidden="false" name="IQ_PERCENT_CHANGE_EST_CFPS_MONTH" vbProcedure="false">"c1808"</definedName>
    <definedName function="false" hidden="false" name="IQ_PERCENT_CHANGE_EST_CFPS_MONTH_REUT" vbProcedure="false">"c3920"</definedName>
    <definedName function="false" hidden="false" name="IQ_PERCENT_CHANGE_EST_CFPS_WEEK" vbProcedure="false">"c1807"</definedName>
    <definedName function="false" hidden="false" name="IQ_PERCENT_CHANGE_EST_CFPS_WEEK_REUT" vbProcedure="false">"c3962"</definedName>
    <definedName function="false" hidden="false" name="IQ_PERCENT_CHANGE_EST_DPS_12MONTHS" vbProcedure="false">"c1820"</definedName>
    <definedName function="false" hidden="false" name="IQ_PERCENT_CHANGE_EST_DPS_12MONTHS_REUT" vbProcedure="false">"c3931"</definedName>
    <definedName function="false" hidden="false" name="IQ_PERCENT_CHANGE_EST_DPS_18MONTHS" vbProcedure="false">"c1821"</definedName>
    <definedName function="false" hidden="false" name="IQ_PERCENT_CHANGE_EST_DPS_18MONTHS_REUT" vbProcedure="false">"c3932"</definedName>
    <definedName function="false" hidden="false" name="IQ_PERCENT_CHANGE_EST_DPS_3MONTHS" vbProcedure="false">"c1817"</definedName>
    <definedName function="false" hidden="false" name="IQ_PERCENT_CHANGE_EST_DPS_3MONTHS_REUT" vbProcedure="false">"c3928"</definedName>
    <definedName function="false" hidden="false" name="IQ_PERCENT_CHANGE_EST_DPS_6MONTHS" vbProcedure="false">"c1818"</definedName>
    <definedName function="false" hidden="false" name="IQ_PERCENT_CHANGE_EST_DPS_6MONTHS_REUT" vbProcedure="false">"c3929"</definedName>
    <definedName function="false" hidden="false" name="IQ_PERCENT_CHANGE_EST_DPS_9MONTHS" vbProcedure="false">"c1819"</definedName>
    <definedName function="false" hidden="false" name="IQ_PERCENT_CHANGE_EST_DPS_9MONTHS_REUT" vbProcedure="false">"c3930"</definedName>
    <definedName function="false" hidden="false" name="IQ_PERCENT_CHANGE_EST_DPS_DAY" vbProcedure="false">"c1814"</definedName>
    <definedName function="false" hidden="false" name="IQ_PERCENT_CHANGE_EST_DPS_DAY_REUT" vbProcedure="false">"c3926"</definedName>
    <definedName function="false" hidden="false" name="IQ_PERCENT_CHANGE_EST_DPS_MONTH" vbProcedure="false">"c1816"</definedName>
    <definedName function="false" hidden="false" name="IQ_PERCENT_CHANGE_EST_DPS_MONTH_REUT" vbProcedure="false">"c3927"</definedName>
    <definedName function="false" hidden="false" name="IQ_PERCENT_CHANGE_EST_DPS_WEEK" vbProcedure="false">"c1815"</definedName>
    <definedName function="false" hidden="false" name="IQ_PERCENT_CHANGE_EST_DPS_WEEK_REUT" vbProcedure="false">"c3963"</definedName>
    <definedName function="false" hidden="false" name="IQ_PERCENT_CHANGE_EST_EBITDA_12MONTHS" vbProcedure="false">"c1804"</definedName>
    <definedName function="false" hidden="false" name="IQ_PERCENT_CHANGE_EST_EBITDA_12MONTHS_REUT" vbProcedure="false">"c3917"</definedName>
    <definedName function="false" hidden="false" name="IQ_PERCENT_CHANGE_EST_EBITDA_18MONTHS" vbProcedure="false">"c1805"</definedName>
    <definedName function="false" hidden="false" name="IQ_PERCENT_CHANGE_EST_EBITDA_18MONTHS_REUT" vbProcedure="false">"c3918"</definedName>
    <definedName function="false" hidden="false" name="IQ_PERCENT_CHANGE_EST_EBITDA_3MONTHS" vbProcedure="false">"c1801"</definedName>
    <definedName function="false" hidden="false" name="IQ_PERCENT_CHANGE_EST_EBITDA_3MONTHS_REUT" vbProcedure="false">"c3914"</definedName>
    <definedName function="false" hidden="false" name="IQ_PERCENT_CHANGE_EST_EBITDA_6MONTHS" vbProcedure="false">"c1802"</definedName>
    <definedName function="false" hidden="false" name="IQ_PERCENT_CHANGE_EST_EBITDA_6MONTHS_REUT" vbProcedure="false">"c3915"</definedName>
    <definedName function="false" hidden="false" name="IQ_PERCENT_CHANGE_EST_EBITDA_9MONTHS" vbProcedure="false">"c1803"</definedName>
    <definedName function="false" hidden="false" name="IQ_PERCENT_CHANGE_EST_EBITDA_9MONTHS_REUT" vbProcedure="false">"c3916"</definedName>
    <definedName function="false" hidden="false" name="IQ_PERCENT_CHANGE_EST_EBITDA_DAY" vbProcedure="false">"c1798"</definedName>
    <definedName function="false" hidden="false" name="IQ_PERCENT_CHANGE_EST_EBITDA_DAY_REUT" vbProcedure="false">"c3912"</definedName>
    <definedName function="false" hidden="false" name="IQ_PERCENT_CHANGE_EST_EBITDA_MONTH" vbProcedure="false">"c1800"</definedName>
    <definedName function="false" hidden="false" name="IQ_PERCENT_CHANGE_EST_EBITDA_MONTH_REUT" vbProcedure="false">"c3913"</definedName>
    <definedName function="false" hidden="false" name="IQ_PERCENT_CHANGE_EST_EBITDA_WEEK" vbProcedure="false">"c1799"</definedName>
    <definedName function="false" hidden="false" name="IQ_PERCENT_CHANGE_EST_EBITDA_WEEK_REUT" vbProcedure="false">"c3961"</definedName>
    <definedName function="false" hidden="false" name="IQ_PERCENT_CHANGE_EST_EPS_12MONTHS" vbProcedure="false">"c1788"</definedName>
    <definedName function="false" hidden="false" name="IQ_PERCENT_CHANGE_EST_EPS_12MONTHS_REUT" vbProcedure="false">"c3902"</definedName>
    <definedName function="false" hidden="false" name="IQ_PERCENT_CHANGE_EST_EPS_18MONTHS" vbProcedure="false">"c1789"</definedName>
    <definedName function="false" hidden="false" name="IQ_PERCENT_CHANGE_EST_EPS_18MONTHS_REUT" vbProcedure="false">"c3903"</definedName>
    <definedName function="false" hidden="false" name="IQ_PERCENT_CHANGE_EST_EPS_3MONTHS" vbProcedure="false">"c1785"</definedName>
    <definedName function="false" hidden="false" name="IQ_PERCENT_CHANGE_EST_EPS_3MONTHS_REUT" vbProcedure="false">"c3899"</definedName>
    <definedName function="false" hidden="false" name="IQ_PERCENT_CHANGE_EST_EPS_6MONTHS" vbProcedure="false">"c1786"</definedName>
    <definedName function="false" hidden="false" name="IQ_PERCENT_CHANGE_EST_EPS_6MONTHS_REUT" vbProcedure="false">"c3900"</definedName>
    <definedName function="false" hidden="false" name="IQ_PERCENT_CHANGE_EST_EPS_9MONTHS" vbProcedure="false">"c1787"</definedName>
    <definedName function="false" hidden="false" name="IQ_PERCENT_CHANGE_EST_EPS_9MONTHS_REUT" vbProcedure="false">"c3901"</definedName>
    <definedName function="false" hidden="false" name="IQ_PERCENT_CHANGE_EST_EPS_DAY" vbProcedure="false">"c1782"</definedName>
    <definedName function="false" hidden="false" name="IQ_PERCENT_CHANGE_EST_EPS_DAY_REUT" vbProcedure="false">"c3896"</definedName>
    <definedName function="false" hidden="false" name="IQ_PERCENT_CHANGE_EST_EPS_MONTH" vbProcedure="false">"c1784"</definedName>
    <definedName function="false" hidden="false" name="IQ_PERCENT_CHANGE_EST_EPS_MONTH_REUT" vbProcedure="false">"c3898"</definedName>
    <definedName function="false" hidden="false" name="IQ_PERCENT_CHANGE_EST_EPS_WEEK" vbProcedure="false">"c1783"</definedName>
    <definedName function="false" hidden="false" name="IQ_PERCENT_CHANGE_EST_EPS_WEEK_REUT" vbProcedure="false">"c3897"</definedName>
    <definedName function="false" hidden="false" name="IQ_PERCENT_CHANGE_EST_FFO_12MONTHS" vbProcedure="false">"c1828"</definedName>
    <definedName function="false" hidden="false" name="IQ_PERCENT_CHANGE_EST_FFO_12MONTHS_REUT" vbProcedure="false">"c3938"</definedName>
    <definedName function="false" hidden="false" name="IQ_PERCENT_CHANGE_EST_FFO_18MONTHS" vbProcedure="false">"c1829"</definedName>
    <definedName function="false" hidden="false" name="IQ_PERCENT_CHANGE_EST_FFO_18MONTHS_REUT" vbProcedure="false">"c3939"</definedName>
    <definedName function="false" hidden="false" name="IQ_PERCENT_CHANGE_EST_FFO_3MONTHS" vbProcedure="false">"c1825"</definedName>
    <definedName function="false" hidden="false" name="IQ_PERCENT_CHANGE_EST_FFO_3MONTHS_REUT" vbProcedure="false">"c3935"</definedName>
    <definedName function="false" hidden="false" name="IQ_PERCENT_CHANGE_EST_FFO_6MONTHS" vbProcedure="false">"c1826"</definedName>
    <definedName function="false" hidden="false" name="IQ_PERCENT_CHANGE_EST_FFO_6MONTHS_REUT" vbProcedure="false">"c3936"</definedName>
    <definedName function="false" hidden="false" name="IQ_PERCENT_CHANGE_EST_FFO_9MONTHS" vbProcedure="false">"c1827"</definedName>
    <definedName function="false" hidden="false" name="IQ_PERCENT_CHANGE_EST_FFO_9MONTHS_REUT" vbProcedure="false">"c3937"</definedName>
    <definedName function="false" hidden="false" name="IQ_PERCENT_CHANGE_EST_FFO_DAY" vbProcedure="false">"c1822"</definedName>
    <definedName function="false" hidden="false" name="IQ_PERCENT_CHANGE_EST_FFO_DAY_REUT" vbProcedure="false">"c3933"</definedName>
    <definedName function="false" hidden="false" name="IQ_PERCENT_CHANGE_EST_FFO_MONTH" vbProcedure="false">"c1824"</definedName>
    <definedName function="false" hidden="false" name="IQ_PERCENT_CHANGE_EST_FFO_MONTH_REUT" vbProcedure="false">"c3934"</definedName>
    <definedName function="false" hidden="false" name="IQ_PERCENT_CHANGE_EST_FFO_WEEK" vbProcedure="false">"c1823"</definedName>
    <definedName function="false" hidden="false" name="IQ_PERCENT_CHANGE_EST_FFO_WEEK_REUT" vbProcedure="false">"c3964"</definedName>
    <definedName function="false" hidden="false" name="IQ_PERCENT_CHANGE_EST_PRICE_TARGET_12MONTHS" vbProcedure="false">"c1844"</definedName>
    <definedName function="false" hidden="false" name="IQ_PERCENT_CHANGE_EST_PRICE_TARGET_12MONTHS_REUT" vbProcedure="false">"c3952"</definedName>
    <definedName function="false" hidden="false" name="IQ_PERCENT_CHANGE_EST_PRICE_TARGET_18MONTHS" vbProcedure="false">"c1845"</definedName>
    <definedName function="false" hidden="false" name="IQ_PERCENT_CHANGE_EST_PRICE_TARGET_18MONTHS_REUT" vbProcedure="false">"c3953"</definedName>
    <definedName function="false" hidden="false" name="IQ_PERCENT_CHANGE_EST_PRICE_TARGET_3MONTHS" vbProcedure="false">"c1841"</definedName>
    <definedName function="false" hidden="false" name="IQ_PERCENT_CHANGE_EST_PRICE_TARGET_3MONTHS_REUT" vbProcedure="false">"c3949"</definedName>
    <definedName function="false" hidden="false" name="IQ_PERCENT_CHANGE_EST_PRICE_TARGET_6MONTHS" vbProcedure="false">"c1842"</definedName>
    <definedName function="false" hidden="false" name="IQ_PERCENT_CHANGE_EST_PRICE_TARGET_6MONTHS_REUT" vbProcedure="false">"c3950"</definedName>
    <definedName function="false" hidden="false" name="IQ_PERCENT_CHANGE_EST_PRICE_TARGET_9MONTHS" vbProcedure="false">"c1843"</definedName>
    <definedName function="false" hidden="false" name="IQ_PERCENT_CHANGE_EST_PRICE_TARGET_9MONTHS_REUT" vbProcedure="false">"c3951"</definedName>
    <definedName function="false" hidden="false" name="IQ_PERCENT_CHANGE_EST_PRICE_TARGET_DAY" vbProcedure="false">"c1838"</definedName>
    <definedName function="false" hidden="false" name="IQ_PERCENT_CHANGE_EST_PRICE_TARGET_DAY_REUT" vbProcedure="false">"c3947"</definedName>
    <definedName function="false" hidden="false" name="IQ_PERCENT_CHANGE_EST_PRICE_TARGET_MONTH" vbProcedure="false">"c1840"</definedName>
    <definedName function="false" hidden="false" name="IQ_PERCENT_CHANGE_EST_PRICE_TARGET_MONTH_REUT" vbProcedure="false">"c3948"</definedName>
    <definedName function="false" hidden="false" name="IQ_PERCENT_CHANGE_EST_PRICE_TARGET_WEEK" vbProcedure="false">"c1839"</definedName>
    <definedName function="false" hidden="false" name="IQ_PERCENT_CHANGE_EST_PRICE_TARGET_WEEK_REUT" vbProcedure="false">"c3967"</definedName>
    <definedName function="false" hidden="false" name="IQ_PERCENT_CHANGE_EST_RECO_12MONTHS" vbProcedure="false">"c1836"</definedName>
    <definedName function="false" hidden="false" name="IQ_PERCENT_CHANGE_EST_RECO_12MONTHS_REUT" vbProcedure="false">"c3945"</definedName>
    <definedName function="false" hidden="false" name="IQ_PERCENT_CHANGE_EST_RECO_18MONTHS" vbProcedure="false">"c1837"</definedName>
    <definedName function="false" hidden="false" name="IQ_PERCENT_CHANGE_EST_RECO_18MONTHS_REUT" vbProcedure="false">"c3946"</definedName>
    <definedName function="false" hidden="false" name="IQ_PERCENT_CHANGE_EST_RECO_3MONTHS" vbProcedure="false">"c1833"</definedName>
    <definedName function="false" hidden="false" name="IQ_PERCENT_CHANGE_EST_RECO_3MONTHS_REUT" vbProcedure="false">"c3942"</definedName>
    <definedName function="false" hidden="false" name="IQ_PERCENT_CHANGE_EST_RECO_6MONTHS" vbProcedure="false">"c1834"</definedName>
    <definedName function="false" hidden="false" name="IQ_PERCENT_CHANGE_EST_RECO_6MONTHS_REUT" vbProcedure="false">"c3943"</definedName>
    <definedName function="false" hidden="false" name="IQ_PERCENT_CHANGE_EST_RECO_9MONTHS" vbProcedure="false">"c1835"</definedName>
    <definedName function="false" hidden="false" name="IQ_PERCENT_CHANGE_EST_RECO_9MONTHS_REUT" vbProcedure="false">"c3944"</definedName>
    <definedName function="false" hidden="false" name="IQ_PERCENT_CHANGE_EST_RECO_DAY" vbProcedure="false">"c1830"</definedName>
    <definedName function="false" hidden="false" name="IQ_PERCENT_CHANGE_EST_RECO_DAY_REUT" vbProcedure="false">"c3940"</definedName>
    <definedName function="false" hidden="false" name="IQ_PERCENT_CHANGE_EST_RECO_MONTH" vbProcedure="false">"c1832"</definedName>
    <definedName function="false" hidden="false" name="IQ_PERCENT_CHANGE_EST_RECO_MONTH_REUT" vbProcedure="false">"c3941"</definedName>
    <definedName function="false" hidden="false" name="IQ_PERCENT_CHANGE_EST_RECO_WEEK" vbProcedure="false">"c1831"</definedName>
    <definedName function="false" hidden="false" name="IQ_PERCENT_CHANGE_EST_RECO_WEEK_REUT" vbProcedure="false">"c3965"</definedName>
    <definedName function="false" hidden="false" name="IQ_PERCENT_CHANGE_EST_REV_12MONTHS" vbProcedure="false">"c1796"</definedName>
    <definedName function="false" hidden="false" name="IQ_PERCENT_CHANGE_EST_REV_12MONTHS_REUT" vbProcedure="false">"c3910"</definedName>
    <definedName function="false" hidden="false" name="IQ_PERCENT_CHANGE_EST_REV_18MONTHS" vbProcedure="false">"c1797"</definedName>
    <definedName function="false" hidden="false" name="IQ_PERCENT_CHANGE_EST_REV_18MONTHS_REUT" vbProcedure="false">"c3911"</definedName>
    <definedName function="false" hidden="false" name="IQ_PERCENT_CHANGE_EST_REV_3MONTHS" vbProcedure="false">"c1793"</definedName>
    <definedName function="false" hidden="false" name="IQ_PERCENT_CHANGE_EST_REV_3MONTHS_REUT" vbProcedure="false">"c3907"</definedName>
    <definedName function="false" hidden="false" name="IQ_PERCENT_CHANGE_EST_REV_6MONTHS" vbProcedure="false">"c1794"</definedName>
    <definedName function="false" hidden="false" name="IQ_PERCENT_CHANGE_EST_REV_6MONTHS_REUT" vbProcedure="false">"c3908"</definedName>
    <definedName function="false" hidden="false" name="IQ_PERCENT_CHANGE_EST_REV_9MONTHS" vbProcedure="false">"c1795"</definedName>
    <definedName function="false" hidden="false" name="IQ_PERCENT_CHANGE_EST_REV_9MONTHS_REUT" vbProcedure="false">"c3909"</definedName>
    <definedName function="false" hidden="false" name="IQ_PERCENT_CHANGE_EST_REV_DAY" vbProcedure="false">"c1790"</definedName>
    <definedName function="false" hidden="false" name="IQ_PERCENT_CHANGE_EST_REV_DAY_REUT" vbProcedure="false">"c3904"</definedName>
    <definedName function="false" hidden="false" name="IQ_PERCENT_CHANGE_EST_REV_MONTH" vbProcedure="false">"c1792"</definedName>
    <definedName function="false" hidden="false" name="IQ_PERCENT_CHANGE_EST_REV_MONTH_REUT" vbProcedure="false">"c3906"</definedName>
    <definedName function="false" hidden="false" name="IQ_PERCENT_CHANGE_EST_REV_WEEK" vbProcedure="false">"c1791"</definedName>
    <definedName function="false" hidden="false" name="IQ_PERCENT_CHANGE_EST_REV_WEEK_REUT" vbProcedure="false">"c3905"</definedName>
    <definedName function="false" hidden="false" name="IQ_PERIODDATE" vbProcedure="false">"c1414"</definedName>
    <definedName function="false" hidden="false" name="IQ_PERIODDATE_BS" vbProcedure="false">"c1032"</definedName>
    <definedName function="false" hidden="false" name="IQ_PERIODDATE_CF" vbProcedure="false">"c1033"</definedName>
    <definedName function="false" hidden="false" name="IQ_PERIODDATE_IS" vbProcedure="false">"c1034"</definedName>
    <definedName function="false" hidden="false" name="IQ_PERIODLENGTH_CF" vbProcedure="false">"c1502"</definedName>
    <definedName function="false" hidden="false" name="IQ_PERIODLENGTH_IS" vbProcedure="false">"c1503"</definedName>
    <definedName function="false" hidden="false" name="IQ_PERTYPE" vbProcedure="false">"c1611"</definedName>
    <definedName function="false" hidden="false" name="IQ_PE_EXCL" vbProcedure="false">"c1028"</definedName>
    <definedName function="false" hidden="false" name="IQ_PE_EXCL_AVG" vbProcedure="false">"c1029"</definedName>
    <definedName function="false" hidden="false" name="IQ_PE_EXCL_FWD" vbProcedure="false">"c1030"</definedName>
    <definedName function="false" hidden="false" name="IQ_PE_EXCL_FWD_REUT" vbProcedure="false">"c4049"</definedName>
    <definedName function="false" hidden="false" name="IQ_PE_NORMALIZED" vbProcedure="false">"c2207"</definedName>
    <definedName function="false" hidden="false" name="IQ_PE_RATIO" vbProcedure="false">"c1610"</definedName>
    <definedName function="false" hidden="false" name="IQ_PLL" vbProcedure="false">"c2114"</definedName>
    <definedName function="false" hidden="false" name="IQ_PMT_FREQ" vbProcedure="false">"c2236"</definedName>
    <definedName function="false" hidden="false" name="IQ_POISON_PUT_EFFECT_DATE" vbProcedure="false">"c2486"</definedName>
    <definedName function="false" hidden="false" name="IQ_POISON_PUT_EXPIRATION_DATE" vbProcedure="false">"c2487"</definedName>
    <definedName function="false" hidden="false" name="IQ_POISON_PUT_PRICE" vbProcedure="false">"c2488"</definedName>
    <definedName function="false" hidden="false" name="IQ_POLICY_BENEFITS" vbProcedure="false">"c1036"</definedName>
    <definedName function="false" hidden="false" name="IQ_POLICY_COST" vbProcedure="false">"c1037"</definedName>
    <definedName function="false" hidden="false" name="IQ_POLICY_LIAB" vbProcedure="false">"c1612"</definedName>
    <definedName function="false" hidden="false" name="IQ_POLICY_LOANS" vbProcedure="false">"c1038"</definedName>
    <definedName function="false" hidden="false" name="IQ_POSTPAID_CHURN" vbProcedure="false">"c2121"</definedName>
    <definedName function="false" hidden="false" name="IQ_POSTPAID_SUBS" vbProcedure="false">"c2118"</definedName>
    <definedName function="false" hidden="false" name="IQ_POST_RETIRE_EXP" vbProcedure="false">"c1039"</definedName>
    <definedName function="false" hidden="false" name="IQ_POTENTIAL_UPSIDE" vbProcedure="false">"c1855"</definedName>
    <definedName function="false" hidden="false" name="IQ_POTENTIAL_UPSIDE_REUT" vbProcedure="false">"c3968"</definedName>
    <definedName function="false" hidden="false" name="IQ_PREF_CONVERT" vbProcedure="false">"c1041"</definedName>
    <definedName function="false" hidden="false" name="IQ_PREF_DIVID" vbProcedure="false">"c1461"</definedName>
    <definedName function="false" hidden="false" name="IQ_PREF_DIV_CF" vbProcedure="false">"c1042"</definedName>
    <definedName function="false" hidden="false" name="IQ_PREF_DIV_OTHER" vbProcedure="false">"c1043"</definedName>
    <definedName function="false" hidden="false" name="IQ_PREF_EQUITY" vbProcedure="false">"c1044"</definedName>
    <definedName function="false" hidden="false" name="IQ_PREF_ISSUED" vbProcedure="false">"c1045"</definedName>
    <definedName function="false" hidden="false" name="IQ_PREF_ISSUED_BNK" vbProcedure="false">"c1046"</definedName>
    <definedName function="false" hidden="false" name="IQ_PREF_ISSUED_BR" vbProcedure="false">"c1047"</definedName>
    <definedName function="false" hidden="false" name="IQ_PREF_ISSUED_FIN" vbProcedure="false">"c1048"</definedName>
    <definedName function="false" hidden="false" name="IQ_PREF_ISSUED_INS" vbProcedure="false">"c1049"</definedName>
    <definedName function="false" hidden="false" name="IQ_PREF_ISSUED_REIT" vbProcedure="false">"c1050"</definedName>
    <definedName function="false" hidden="false" name="IQ_PREF_ISSUED_UTI" vbProcedure="false">"c1051"</definedName>
    <definedName function="false" hidden="false" name="IQ_PREF_NON_REDEEM" vbProcedure="false">"c1052"</definedName>
    <definedName function="false" hidden="false" name="IQ_PREF_OTHER" vbProcedure="false">"c1053"</definedName>
    <definedName function="false" hidden="false" name="IQ_PREF_OTHER_BNK" vbProcedure="false">"c1054"</definedName>
    <definedName function="false" hidden="false" name="IQ_PREF_OTHER_BR" vbProcedure="false">"c1055"</definedName>
    <definedName function="false" hidden="false" name="IQ_PREF_OTHER_FIN" vbProcedure="false">"c1056"</definedName>
    <definedName function="false" hidden="false" name="IQ_PREF_OTHER_INS" vbProcedure="false">"c1057"</definedName>
    <definedName function="false" hidden="false" name="IQ_PREF_OTHER_REIT" vbProcedure="false">"c1058"</definedName>
    <definedName function="false" hidden="false" name="IQ_PREF_REDEEM" vbProcedure="false">"c1059"</definedName>
    <definedName function="false" hidden="false" name="IQ_PREF_REP" vbProcedure="false">"c1060"</definedName>
    <definedName function="false" hidden="false" name="IQ_PREF_REP_BNK" vbProcedure="false">"c1061"</definedName>
    <definedName function="false" hidden="false" name="IQ_PREF_REP_BR" vbProcedure="false">"c1062"</definedName>
    <definedName function="false" hidden="false" name="IQ_PREF_REP_FIN" vbProcedure="false">"c1063"</definedName>
    <definedName function="false" hidden="false" name="IQ_PREF_REP_INS" vbProcedure="false">"c1064"</definedName>
    <definedName function="false" hidden="false" name="IQ_PREF_REP_REIT" vbProcedure="false">"c1065"</definedName>
    <definedName function="false" hidden="false" name="IQ_PREF_REP_UTI" vbProcedure="false">"c1066"</definedName>
    <definedName function="false" hidden="false" name="IQ_PREF_STOCK" vbProcedure="false">"c1416"</definedName>
    <definedName function="false" hidden="false" name="IQ_PREF_TOT" vbProcedure="false">"c1415"</definedName>
    <definedName function="false" hidden="false" name="IQ_PREMIUMS_ANNUITY_REV" vbProcedure="false">"c1067"</definedName>
    <definedName function="false" hidden="false" name="IQ_PREPAID_CHURN" vbProcedure="false">"c2120"</definedName>
    <definedName function="false" hidden="false" name="IQ_PREPAID_EXP" vbProcedure="false">"c1068"</definedName>
    <definedName function="false" hidden="false" name="IQ_PREPAID_EXPEN" vbProcedure="false">"c1418"</definedName>
    <definedName function="false" hidden="false" name="IQ_PREPAID_SUBS" vbProcedure="false">"c2117"</definedName>
    <definedName function="false" hidden="false" name="IQ_PRETAX_GW_INC_EST" vbProcedure="false">"c1702"</definedName>
    <definedName function="false" hidden="false" name="IQ_PRETAX_GW_INC_EST_REUT" vbProcedure="false">"c5354"</definedName>
    <definedName function="false" hidden="false" name="IQ_PRETAX_GW_INC_HIGH_EST" vbProcedure="false">"c1704"</definedName>
    <definedName function="false" hidden="false" name="IQ_PRETAX_GW_INC_HIGH_EST_REUT" vbProcedure="false">"c5356"</definedName>
    <definedName function="false" hidden="false" name="IQ_PRETAX_GW_INC_LOW_EST" vbProcedure="false">"c1705"</definedName>
    <definedName function="false" hidden="false" name="IQ_PRETAX_GW_INC_LOW_EST_REUT" vbProcedure="false">"c5357"</definedName>
    <definedName function="false" hidden="false" name="IQ_PRETAX_GW_INC_MEDIAN_EST" vbProcedure="false">"c1703"</definedName>
    <definedName function="false" hidden="false" name="IQ_PRETAX_GW_INC_MEDIAN_EST_REUT" vbProcedure="false">"c5355"</definedName>
    <definedName function="false" hidden="false" name="IQ_PRETAX_GW_INC_NUM_EST" vbProcedure="false">"c1706"</definedName>
    <definedName function="false" hidden="false" name="IQ_PRETAX_GW_INC_NUM_EST_REUT" vbProcedure="false">"c5358"</definedName>
    <definedName function="false" hidden="false" name="IQ_PRETAX_GW_INC_STDDEV_EST" vbProcedure="false">"c1707"</definedName>
    <definedName function="false" hidden="false" name="IQ_PRETAX_GW_INC_STDDEV_EST_REUT" vbProcedure="false">"c5359"</definedName>
    <definedName function="false" hidden="false" name="IQ_PRETAX_INC_EST" vbProcedure="false">"c1695"</definedName>
    <definedName function="false" hidden="false" name="IQ_PRETAX_INC_EST_REUT" vbProcedure="false">"c5347"</definedName>
    <definedName function="false" hidden="false" name="IQ_PRETAX_INC_HIGH_EST" vbProcedure="false">"c1697"</definedName>
    <definedName function="false" hidden="false" name="IQ_PRETAX_INC_HIGH_EST_REUT" vbProcedure="false">"c5349"</definedName>
    <definedName function="false" hidden="false" name="IQ_PRETAX_INC_LOW_EST" vbProcedure="false">"c1698"</definedName>
    <definedName function="false" hidden="false" name="IQ_PRETAX_INC_LOW_EST_REUT" vbProcedure="false">"c5350"</definedName>
    <definedName function="false" hidden="false" name="IQ_PRETAX_INC_MEDIAN_EST" vbProcedure="false">"c1696"</definedName>
    <definedName function="false" hidden="false" name="IQ_PRETAX_INC_MEDIAN_EST_REUT" vbProcedure="false">"c5348"</definedName>
    <definedName function="false" hidden="false" name="IQ_PRETAX_INC_NUM_EST" vbProcedure="false">"c1699"</definedName>
    <definedName function="false" hidden="false" name="IQ_PRETAX_INC_NUM_EST_REUT" vbProcedure="false">"c5351"</definedName>
    <definedName function="false" hidden="false" name="IQ_PRETAX_INC_STDDEV_EST" vbProcedure="false">"c1700"</definedName>
    <definedName function="false" hidden="false" name="IQ_PRETAX_INC_STDDEV_EST_REUT" vbProcedure="false">"c5352"</definedName>
    <definedName function="false" hidden="false" name="IQ_PRETAX_REPORT_INC_EST" vbProcedure="false">"c1709"</definedName>
    <definedName function="false" hidden="false" name="IQ_PRETAX_REPORT_INC_EST_REUT" vbProcedure="false">"c5361"</definedName>
    <definedName function="false" hidden="false" name="IQ_PRETAX_REPORT_INC_HIGH_EST" vbProcedure="false">"c1711"</definedName>
    <definedName function="false" hidden="false" name="IQ_PRETAX_REPORT_INC_HIGH_EST_REUT" vbProcedure="false">"c5363"</definedName>
    <definedName function="false" hidden="false" name="IQ_PRETAX_REPORT_INC_LOW_EST" vbProcedure="false">"c1712"</definedName>
    <definedName function="false" hidden="false" name="IQ_PRETAX_REPORT_INC_LOW_EST_REUT" vbProcedure="false">"c5364"</definedName>
    <definedName function="false" hidden="false" name="IQ_PRETAX_REPORT_INC_MEDIAN_EST" vbProcedure="false">"c1710"</definedName>
    <definedName function="false" hidden="false" name="IQ_PRETAX_REPORT_INC_MEDIAN_EST_REUT" vbProcedure="false">"c5362"</definedName>
    <definedName function="false" hidden="false" name="IQ_PRETAX_REPORT_INC_NUM_EST" vbProcedure="false">"c1713"</definedName>
    <definedName function="false" hidden="false" name="IQ_PRETAX_REPORT_INC_NUM_EST_REUT" vbProcedure="false">"c5365"</definedName>
    <definedName function="false" hidden="false" name="IQ_PRETAX_REPORT_INC_STDDEV_EST" vbProcedure="false">"c1714"</definedName>
    <definedName function="false" hidden="false" name="IQ_PRETAX_REPORT_INC_STDDEV_EST_REUT" vbProcedure="false">"c5366"</definedName>
    <definedName function="false" hidden="false" name="IQ_PRE_OPEN_COST" vbProcedure="false">"c1040"</definedName>
    <definedName function="false" hidden="false" name="IQ_PRE_TAX_ACT_OR_EST" vbProcedure="false">"c2221"</definedName>
    <definedName function="false" hidden="false" name="IQ_PRE_TAX_ACT_OR_EST_REUT" vbProcedure="false">"c5467"</definedName>
    <definedName function="false" hidden="false" name="IQ_PRICEDATE" vbProcedure="false">"c1069"</definedName>
    <definedName function="false" hidden="false" name="IQ_PRICE_CFPS_FWD" vbProcedure="false">"c2237"</definedName>
    <definedName function="false" hidden="false" name="IQ_PRICE_CFPS_FWD_REUT" vbProcedure="false">"c4053"</definedName>
    <definedName function="false" hidden="false" name="IQ_PRICE_OVER_BVPS" vbProcedure="false">"c1412"</definedName>
    <definedName function="false" hidden="false" name="IQ_PRICE_OVER_LTM_EPS" vbProcedure="false">"c1413"</definedName>
    <definedName function="false" hidden="false" name="IQ_PRICE_TARGET" vbProcedure="false">"c82"</definedName>
    <definedName function="false" hidden="false" name="IQ_PRICE_TARGET_BOTTOM_UP" vbProcedure="false">"c5486"</definedName>
    <definedName function="false" hidden="false" name="IQ_PRICE_TARGET_BOTTOM_UP_REUT" vbProcedure="false">"c5494"</definedName>
    <definedName function="false" hidden="false" name="IQ_PRICE_TARGET_REUT" vbProcedure="false">"c3631"</definedName>
    <definedName function="false" hidden="false" name="IQ_PRICE_VOLATILITY_EST" vbProcedure="false">"c4492"</definedName>
    <definedName function="false" hidden="false" name="IQ_PRICE_VOLATILITY_HIGH" vbProcedure="false">"c4493"</definedName>
    <definedName function="false" hidden="false" name="IQ_PRICE_VOLATILITY_LOW" vbProcedure="false">"c4494"</definedName>
    <definedName function="false" hidden="false" name="IQ_PRICE_VOLATILITY_MEDIAN" vbProcedure="false">"c4495"</definedName>
    <definedName function="false" hidden="false" name="IQ_PRICE_VOLATILITY_NUM" vbProcedure="false">"c4496"</definedName>
    <definedName function="false" hidden="false" name="IQ_PRICE_VOLATILITY_STDDEV" vbProcedure="false">"c4497"</definedName>
    <definedName function="false" hidden="false" name="IQ_PRICING_DATE" vbProcedure="false">"c1613"</definedName>
    <definedName function="false" hidden="false" name="IQ_PRIMARY_EPS_TYPE" vbProcedure="false">"c4498"</definedName>
    <definedName function="false" hidden="false" name="IQ_PRIMARY_EPS_TYPE_REUT" vbProcedure="false">"c5481"</definedName>
    <definedName function="false" hidden="false" name="IQ_PRIMARY_INDUSTRY" vbProcedure="false">"c1070"</definedName>
    <definedName function="false" hidden="false" name="IQ_PRINCIPAL_AMT" vbProcedure="false">"c2157"</definedName>
    <definedName function="false" hidden="false" name="IQ_PROFESSIONAL" vbProcedure="false">"c1071"</definedName>
    <definedName function="false" hidden="false" name="IQ_PROFESSIONAL_TITLE" vbProcedure="false">"c1072"</definedName>
    <definedName function="false" hidden="false" name="IQ_PROJECTED_PENSION_OBLIGATION" vbProcedure="false">"c1292"</definedName>
    <definedName function="false" hidden="false" name="IQ_PROJECTED_PENSION_OBLIGATION_DOMESTIC" vbProcedure="false">"c2656"</definedName>
    <definedName function="false" hidden="false" name="IQ_PROJECTED_PENSION_OBLIGATION_FOREIGN" vbProcedure="false">"c2664"</definedName>
    <definedName function="false" hidden="false" name="IQ_PROPERTY_EXP" vbProcedure="false">"c1073"</definedName>
    <definedName function="false" hidden="false" name="IQ_PROPERTY_GROSS" vbProcedure="false">"c1379"</definedName>
    <definedName function="false" hidden="false" name="IQ_PROPERTY_MGMT_FEE" vbProcedure="false">"c1074"</definedName>
    <definedName function="false" hidden="false" name="IQ_PROPERTY_NET" vbProcedure="false">"c1402"</definedName>
    <definedName function="false" hidden="false" name="IQ_PROVISION_10YR_ANN_GROWTH" vbProcedure="false">"c1077"</definedName>
    <definedName function="false" hidden="false" name="IQ_PROVISION_1YR_ANN_GROWTH" vbProcedure="false">"c1078"</definedName>
    <definedName function="false" hidden="false" name="IQ_PROVISION_2YR_ANN_GROWTH" vbProcedure="false">"c1079"</definedName>
    <definedName function="false" hidden="false" name="IQ_PROVISION_3YR_ANN_GROWTH" vbProcedure="false">"c1080"</definedName>
    <definedName function="false" hidden="false" name="IQ_PROVISION_5YR_ANN_GROWTH" vbProcedure="false">"c1081"</definedName>
    <definedName function="false" hidden="false" name="IQ_PROVISION_7YR_ANN_GROWTH" vbProcedure="false">"c1082"</definedName>
    <definedName function="false" hidden="false" name="IQ_PROVISION_CHARGE_OFFS" vbProcedure="false">"c1083"</definedName>
    <definedName function="false" hidden="false" name="IQ_PROV_BAD_DEBTS" vbProcedure="false">"c1075"</definedName>
    <definedName function="false" hidden="false" name="IQ_PROV_BAD_DEBTS_CF" vbProcedure="false">"c1076"</definedName>
    <definedName function="false" hidden="false" name="IQ_PRO_FORMA_BASIC_EPS" vbProcedure="false">"c1614"</definedName>
    <definedName function="false" hidden="false" name="IQ_PRO_FORMA_DILUT_EPS" vbProcedure="false">"c1615"</definedName>
    <definedName function="false" hidden="false" name="IQ_PRO_FORMA_NET_INC" vbProcedure="false">"c1452"</definedName>
    <definedName function="false" hidden="false" name="IQ_PTBV" vbProcedure="false">"c1084"</definedName>
    <definedName function="false" hidden="false" name="IQ_PTBV_AVG" vbProcedure="false">"c1085"</definedName>
    <definedName function="false" hidden="false" name="IQ_PUT_DATE_SCHEDULE" vbProcedure="false">"c2483"</definedName>
    <definedName function="false" hidden="false" name="IQ_PUT_NOTIFICATION" vbProcedure="false">"c2485"</definedName>
    <definedName function="false" hidden="false" name="IQ_PUT_PRICE_SCHEDULE" vbProcedure="false">"c2484"</definedName>
    <definedName function="false" hidden="false" name="IQ_QUICK_RATIO" vbProcedure="false">"c1086"</definedName>
    <definedName function="false" hidden="false" name="IQ_RATE_COMP_GROWTH_DOMESTIC" vbProcedure="false">"c1087"</definedName>
    <definedName function="false" hidden="false" name="IQ_RATE_COMP_GROWTH_FOREIGN" vbProcedure="false">"c1088"</definedName>
    <definedName function="false" hidden="false" name="IQ_RAW_INV" vbProcedure="false">"c1089"</definedName>
    <definedName function="false" hidden="false" name="IQ_RC" vbProcedure="false">"c2497"</definedName>
    <definedName function="false" hidden="false" name="IQ_RC_PCT" vbProcedure="false">"c2498"</definedName>
    <definedName function="false" hidden="false" name="IQ_RD_EXP" vbProcedure="false">"c1090"</definedName>
    <definedName function="false" hidden="false" name="IQ_RD_EXP_FN" vbProcedure="false">"c1091"</definedName>
    <definedName function="false" hidden="false" name="IQ_RE" vbProcedure="false">"c1092"</definedName>
    <definedName function="false" hidden="false" name="IQ_REAL_ESTATE" vbProcedure="false">"c1093"</definedName>
    <definedName function="false" hidden="false" name="IQ_REAL_ESTATE_ASSETS" vbProcedure="false">"c1094"</definedName>
    <definedName function="false" hidden="false" name="IQ_RECURRING_PROFIT_ACT_OR_EST" vbProcedure="false">"c4507"</definedName>
    <definedName function="false" hidden="false" name="IQ_RECURRING_PROFIT_EST" vbProcedure="false">"c4499"</definedName>
    <definedName function="false" hidden="false" name="IQ_RECURRING_PROFIT_GUIDANCE" vbProcedure="false">"c4500"</definedName>
    <definedName function="false" hidden="false" name="IQ_RECURRING_PROFIT_HIGH_EST" vbProcedure="false">"c4501"</definedName>
    <definedName function="false" hidden="false" name="IQ_RECURRING_PROFIT_HIGH_GUIDANCE" vbProcedure="false">"c4179"</definedName>
    <definedName function="false" hidden="false" name="IQ_RECURRING_PROFIT_LOW_EST" vbProcedure="false">"c4502"</definedName>
    <definedName function="false" hidden="false" name="IQ_RECURRING_PROFIT_LOW_GUIDANCE" vbProcedure="false">"c4219"</definedName>
    <definedName function="false" hidden="false" name="IQ_RECURRING_PROFIT_MEDIAN_EST" vbProcedure="false">"c4503"</definedName>
    <definedName function="false" hidden="false" name="IQ_RECURRING_PROFIT_NUM_EST" vbProcedure="false">"c4504"</definedName>
    <definedName function="false" hidden="false" name="IQ_RECURRING_PROFIT_SHARE_ACT_OR_EST" vbProcedure="false">"c4508"</definedName>
    <definedName function="false" hidden="false" name="IQ_RECURRING_PROFIT_SHARE_EST" vbProcedure="false">"c4506"</definedName>
    <definedName function="false" hidden="false" name="IQ_RECURRING_PROFIT_SHARE_GUIDANCE" vbProcedure="false">"c4509"</definedName>
    <definedName function="false" hidden="false" name="IQ_RECURRING_PROFIT_SHARE_HIGH_EST" vbProcedure="false">"c4510"</definedName>
    <definedName function="false" hidden="false" name="IQ_RECURRING_PROFIT_SHARE_HIGH_GUIDANCE" vbProcedure="false">"c4200"</definedName>
    <definedName function="false" hidden="false" name="IQ_RECURRING_PROFIT_SHARE_LOW_EST" vbProcedure="false">"c4511"</definedName>
    <definedName function="false" hidden="false" name="IQ_RECURRING_PROFIT_SHARE_LOW_GUIDANCE" vbProcedure="false">"c4240"</definedName>
    <definedName function="false" hidden="false" name="IQ_RECURRING_PROFIT_SHARE_MEDIAN_EST" vbProcedure="false">"c4512"</definedName>
    <definedName function="false" hidden="false" name="IQ_RECURRING_PROFIT_SHARE_NUM_EST" vbProcedure="false">"c4513"</definedName>
    <definedName function="false" hidden="false" name="IQ_RECURRING_PROFIT_SHARE_STDDEV_EST" vbProcedure="false">"c4514"</definedName>
    <definedName function="false" hidden="false" name="IQ_RECURRING_PROFIT_STDDEV_EST" vbProcedure="false">"c4516"</definedName>
    <definedName function="false" hidden="false" name="IQ_REDEEM_PREF_STOCK" vbProcedure="false">"c1417"</definedName>
    <definedName function="false" hidden="false" name="IQ_REG_ASSETS" vbProcedure="false">"c1095"</definedName>
    <definedName function="false" hidden="false" name="IQ_REINSURANCE" vbProcedure="false">"c1100"</definedName>
    <definedName function="false" hidden="false" name="IQ_REINSUR_PAY" vbProcedure="false">"c1096"</definedName>
    <definedName function="false" hidden="false" name="IQ_REINSUR_PAY_CF" vbProcedure="false">"c1097"</definedName>
    <definedName function="false" hidden="false" name="IQ_REINSUR_RECOVER" vbProcedure="false">"c1098"</definedName>
    <definedName function="false" hidden="false" name="IQ_REINSUR_RECOVER_CF" vbProcedure="false">"c1099"</definedName>
    <definedName function="false" hidden="false" name="IQ_RENTAL_REV" vbProcedure="false">"c1101"</definedName>
    <definedName function="false" hidden="false" name="IQ_RESEARCH_DEV" vbProcedure="false">"c1419"</definedName>
    <definedName function="false" hidden="false" name="IQ_RESIDENTIAL_LOANS" vbProcedure="false">"c1102"</definedName>
    <definedName function="false" hidden="false" name="IQ_RESTATEMENT_BS" vbProcedure="false">"c1643"</definedName>
    <definedName function="false" hidden="false" name="IQ_RESTATEMENT_CF" vbProcedure="false">"c1644"</definedName>
    <definedName function="false" hidden="false" name="IQ_RESTATEMENT_IS" vbProcedure="false">"c1642"</definedName>
    <definedName function="false" hidden="false" name="IQ_RESTRICTED_CASH" vbProcedure="false">"c1103"</definedName>
    <definedName function="false" hidden="false" name="IQ_RESTRUCTURE" vbProcedure="false">"c1104"</definedName>
    <definedName function="false" hidden="false" name="IQ_RESTRUCTURED_LOANS" vbProcedure="false">"c1112"</definedName>
    <definedName function="false" hidden="false" name="IQ_RESTRUCTURE_BNK" vbProcedure="false">"c1105"</definedName>
    <definedName function="false" hidden="false" name="IQ_RESTRUCTURE_BR" vbProcedure="false">"c1106"</definedName>
    <definedName function="false" hidden="false" name="IQ_RESTRUCTURE_CF" vbProcedure="false">"c1107"</definedName>
    <definedName function="false" hidden="false" name="IQ_RESTRUCTURE_FIN" vbProcedure="false">"c1108"</definedName>
    <definedName function="false" hidden="false" name="IQ_RESTRUCTURE_INS" vbProcedure="false">"c1109"</definedName>
    <definedName function="false" hidden="false" name="IQ_RESTRUCTURE_REIT" vbProcedure="false">"c1110"</definedName>
    <definedName function="false" hidden="false" name="IQ_RESTRUCTURE_UTI" vbProcedure="false">"c1111"</definedName>
    <definedName function="false" hidden="false" name="IQ_RESTR_STOCK_COMP" vbProcedure="false">"c3506"</definedName>
    <definedName function="false" hidden="false" name="IQ_RESTR_STOCK_COMP_PRETAX" vbProcedure="false">"c3504"</definedName>
    <definedName function="false" hidden="false" name="IQ_RESTR_STOCK_COMP_TAX" vbProcedure="false">"c3505"</definedName>
    <definedName function="false" hidden="false" name="IQ_RETAIL_ACQUIRED_FRANCHISE_STORES" vbProcedure="false">"c2895"</definedName>
    <definedName function="false" hidden="false" name="IQ_RETAIL_ACQUIRED_OWNED_STORES" vbProcedure="false">"c2903"</definedName>
    <definedName function="false" hidden="false" name="IQ_RETAIL_ACQUIRED_STORES" vbProcedure="false">"c2887"</definedName>
    <definedName function="false" hidden="false" name="IQ_RETAIL_AVG_STORE_SIZE_GROSS" vbProcedure="false">"c2066"</definedName>
    <definedName function="false" hidden="false" name="IQ_RETAIL_AVG_STORE_SIZE_NET" vbProcedure="false">"c2067"</definedName>
    <definedName function="false" hidden="false" name="IQ_RETAIL_AVG_WK_SALES" vbProcedure="false">"c2891"</definedName>
    <definedName function="false" hidden="false" name="IQ_RETAIL_AVG_WK_SALES_FRANCHISE" vbProcedure="false">"c2899"</definedName>
    <definedName function="false" hidden="false" name="IQ_RETAIL_AVG_WK_SALES_OWNED" vbProcedure="false">"c2907"</definedName>
    <definedName function="false" hidden="false" name="IQ_RETAIL_CLOSED_FRANCHISE_STORES" vbProcedure="false">"c2896"</definedName>
    <definedName function="false" hidden="false" name="IQ_RETAIL_CLOSED_OWNED_STORES" vbProcedure="false">"c2904"</definedName>
    <definedName function="false" hidden="false" name="IQ_RETAIL_CLOSED_STORES" vbProcedure="false">"c2063"</definedName>
    <definedName function="false" hidden="false" name="IQ_RETAIL_FRANCHISE_STORES_BEG" vbProcedure="false">"c2893"</definedName>
    <definedName function="false" hidden="false" name="IQ_RETAIL_OPENED_FRANCHISE_STORES" vbProcedure="false">"c2894"</definedName>
    <definedName function="false" hidden="false" name="IQ_RETAIL_OPENED_OWNED_STORES" vbProcedure="false">"c2902"</definedName>
    <definedName function="false" hidden="false" name="IQ_RETAIL_OPENED_STORES" vbProcedure="false">"c2062"</definedName>
    <definedName function="false" hidden="false" name="IQ_RETAIL_OWNED_STORES_BEG" vbProcedure="false">"c2901"</definedName>
    <definedName function="false" hidden="false" name="IQ_RETAIL_SALES_SQFT_ALL_GROSS" vbProcedure="false">"c2138"</definedName>
    <definedName function="false" hidden="false" name="IQ_RETAIL_SALES_SQFT_ALL_NET" vbProcedure="false">"c2139"</definedName>
    <definedName function="false" hidden="false" name="IQ_RETAIL_SALES_SQFT_COMPARABLE_GROSS" vbProcedure="false">"c2136"</definedName>
    <definedName function="false" hidden="false" name="IQ_RETAIL_SALES_SQFT_COMPARABLE_NET" vbProcedure="false">"c2137"</definedName>
    <definedName function="false" hidden="false" name="IQ_RETAIL_SALES_SQFT_OWNED_GROSS" vbProcedure="false">"c2134"</definedName>
    <definedName function="false" hidden="false" name="IQ_RETAIL_SALES_SQFT_OWNED_NET" vbProcedure="false">"c2135"</definedName>
    <definedName function="false" hidden="false" name="IQ_RETAIL_SOLD_FRANCHISE_STORES" vbProcedure="false">"c2897"</definedName>
    <definedName function="false" hidden="false" name="IQ_RETAIL_SOLD_OWNED_STORES" vbProcedure="false">"c2905"</definedName>
    <definedName function="false" hidden="false" name="IQ_RETAIL_SOLD_STORES" vbProcedure="false">"c2889"</definedName>
    <definedName function="false" hidden="false" name="IQ_RETAIL_SQ_FOOTAGE" vbProcedure="false">"c2064"</definedName>
    <definedName function="false" hidden="false" name="IQ_RETAIL_STORES_BEG" vbProcedure="false">"c2885"</definedName>
    <definedName function="false" hidden="false" name="IQ_RETAIL_STORE_SELLING_AREA" vbProcedure="false">"c2065"</definedName>
    <definedName function="false" hidden="false" name="IQ_RETAIL_TOTAL_FRANCHISE_STORES" vbProcedure="false">"c2898"</definedName>
    <definedName function="false" hidden="false" name="IQ_RETAIL_TOTAL_OWNED_STORES" vbProcedure="false">"c2906"</definedName>
    <definedName function="false" hidden="false" name="IQ_RETAIL_TOTAL_STORES" vbProcedure="false">"c2061"</definedName>
    <definedName function="false" hidden="false" name="IQ_RETAINED_EARN" vbProcedure="false">"c1420"</definedName>
    <definedName function="false" hidden="false" name="IQ_RETURN_ASSETS" vbProcedure="false">"c1113"</definedName>
    <definedName function="false" hidden="false" name="IQ_RETURN_ASSETS_ACT_OR_EST" vbProcedure="false">"c3585"</definedName>
    <definedName function="false" hidden="false" name="IQ_RETURN_ASSETS_ACT_OR_EST_REUT" vbProcedure="false">"c5475"</definedName>
    <definedName function="false" hidden="false" name="IQ_RETURN_ASSETS_BANK" vbProcedure="false">"c1114"</definedName>
    <definedName function="false" hidden="false" name="IQ_RETURN_ASSETS_BROK" vbProcedure="false">"c1115"</definedName>
    <definedName function="false" hidden="false" name="IQ_RETURN_ASSETS_EST" vbProcedure="false">"c3529"</definedName>
    <definedName function="false" hidden="false" name="IQ_RETURN_ASSETS_EST_REUT" vbProcedure="false">"c3990"</definedName>
    <definedName function="false" hidden="false" name="IQ_RETURN_ASSETS_FS" vbProcedure="false">"c1116"</definedName>
    <definedName function="false" hidden="false" name="IQ_RETURN_ASSETS_GUIDANCE" vbProcedure="false">"c4517"</definedName>
    <definedName function="false" hidden="false" name="IQ_RETURN_ASSETS_HIGH_EST" vbProcedure="false">"c3530"</definedName>
    <definedName function="false" hidden="false" name="IQ_RETURN_ASSETS_HIGH_EST_REUT" vbProcedure="false">"c3992"</definedName>
    <definedName function="false" hidden="false" name="IQ_RETURN_ASSETS_HIGH_GUIDANCE" vbProcedure="false">"c4183"</definedName>
    <definedName function="false" hidden="false" name="IQ_RETURN_ASSETS_LOW_EST" vbProcedure="false">"c3531"</definedName>
    <definedName function="false" hidden="false" name="IQ_RETURN_ASSETS_LOW_EST_REUT" vbProcedure="false">"c3993"</definedName>
    <definedName function="false" hidden="false" name="IQ_RETURN_ASSETS_LOW_GUIDANCE" vbProcedure="false">"c4223"</definedName>
    <definedName function="false" hidden="false" name="IQ_RETURN_ASSETS_MEDIAN_EST" vbProcedure="false">"c3532"</definedName>
    <definedName function="false" hidden="false" name="IQ_RETURN_ASSETS_MEDIAN_EST_REUT" vbProcedure="false">"c3991"</definedName>
    <definedName function="false" hidden="false" name="IQ_RETURN_ASSETS_NUM_EST" vbProcedure="false">"c3527"</definedName>
    <definedName function="false" hidden="false" name="IQ_RETURN_ASSETS_NUM_EST_REUT" vbProcedure="false">"c3994"</definedName>
    <definedName function="false" hidden="false" name="IQ_RETURN_ASSETS_STDDEV_EST" vbProcedure="false">"c3528"</definedName>
    <definedName function="false" hidden="false" name="IQ_RETURN_ASSETS_STDDEV_EST_REUT" vbProcedure="false">"c3995"</definedName>
    <definedName function="false" hidden="false" name="IQ_RETURN_CAPITAL" vbProcedure="false">"c1117"</definedName>
    <definedName function="false" hidden="false" name="IQ_RETURN_EQUITY" vbProcedure="false">"c1118"</definedName>
    <definedName function="false" hidden="false" name="IQ_RETURN_EQUITY_ACT_OR_EST" vbProcedure="false">"c3586"</definedName>
    <definedName function="false" hidden="false" name="IQ_RETURN_EQUITY_ACT_OR_EST_REUT" vbProcedure="false">"c5476"</definedName>
    <definedName function="false" hidden="false" name="IQ_RETURN_EQUITY_BANK" vbProcedure="false">"c1119"</definedName>
    <definedName function="false" hidden="false" name="IQ_RETURN_EQUITY_BROK" vbProcedure="false">"c1120"</definedName>
    <definedName function="false" hidden="false" name="IQ_RETURN_EQUITY_EST" vbProcedure="false">"c3535"</definedName>
    <definedName function="false" hidden="false" name="IQ_RETURN_EQUITY_EST_REUT" vbProcedure="false">"c3983"</definedName>
    <definedName function="false" hidden="false" name="IQ_RETURN_EQUITY_FS" vbProcedure="false">"c1121"</definedName>
    <definedName function="false" hidden="false" name="IQ_RETURN_EQUITY_GUIDANCE" vbProcedure="false">"c4518"</definedName>
    <definedName function="false" hidden="false" name="IQ_RETURN_EQUITY_HIGH_EST" vbProcedure="false">"c3536"</definedName>
    <definedName function="false" hidden="false" name="IQ_RETURN_EQUITY_HIGH_EST_REUT" vbProcedure="false">"c3985"</definedName>
    <definedName function="false" hidden="false" name="IQ_RETURN_EQUITY_HIGH_GUIDANCE" vbProcedure="false">"c4182"</definedName>
    <definedName function="false" hidden="false" name="IQ_RETURN_EQUITY_LOW_EST" vbProcedure="false">"c3537"</definedName>
    <definedName function="false" hidden="false" name="IQ_RETURN_EQUITY_LOW_EST_REUT" vbProcedure="false">"c3986"</definedName>
    <definedName function="false" hidden="false" name="IQ_RETURN_EQUITY_LOW_GUIDANCE" vbProcedure="false">"c4222"</definedName>
    <definedName function="false" hidden="false" name="IQ_RETURN_EQUITY_MEDIAN_EST" vbProcedure="false">"c3538"</definedName>
    <definedName function="false" hidden="false" name="IQ_RETURN_EQUITY_MEDIAN_EST_REUT" vbProcedure="false">"c3984"</definedName>
    <definedName function="false" hidden="false" name="IQ_RETURN_EQUITY_NUM_EST" vbProcedure="false">"c3533"</definedName>
    <definedName function="false" hidden="false" name="IQ_RETURN_EQUITY_NUM_EST_REUT" vbProcedure="false">"c3987"</definedName>
    <definedName function="false" hidden="false" name="IQ_RETURN_EQUITY_STDDEV_EST" vbProcedure="false">"c3534"</definedName>
    <definedName function="false" hidden="false" name="IQ_RETURN_EQUITY_STDDEV_EST_REUT" vbProcedure="false">"c3988"</definedName>
    <definedName function="false" hidden="false" name="IQ_RETURN_INVESTMENT" vbProcedure="false">"c1421"</definedName>
    <definedName function="false" hidden="false" name="IQ_REV" vbProcedure="false">"c1122"</definedName>
    <definedName function="false" hidden="false" name="IQ_REVENUE" vbProcedure="false">"c1422"</definedName>
    <definedName function="false" hidden="false" name="IQ_REVENUE_ACT_OR_EST" vbProcedure="false">"c2214"</definedName>
    <definedName function="false" hidden="false" name="IQ_REVENUE_ACT_OR_EST_REUT" vbProcedure="false">"c5461"</definedName>
    <definedName function="false" hidden="false" name="IQ_REVENUE_EST" vbProcedure="false">"c1126"</definedName>
    <definedName function="false" hidden="false" name="IQ_REVENUE_EST_BOTTOM_UP" vbProcedure="false">"c5488"</definedName>
    <definedName function="false" hidden="false" name="IQ_REVENUE_EST_BOTTOM_UP_REUT" vbProcedure="false">"c5496"</definedName>
    <definedName function="false" hidden="false" name="IQ_REVENUE_EST_REUT" vbProcedure="false">"c3634"</definedName>
    <definedName function="false" hidden="false" name="IQ_REVENUE_GUIDANCE" vbProcedure="false">"c4519"</definedName>
    <definedName function="false" hidden="false" name="IQ_REVENUE_HIGH_EST" vbProcedure="false">"c1127"</definedName>
    <definedName function="false" hidden="false" name="IQ_REVENUE_HIGH_EST_REUT" vbProcedure="false">"c3636"</definedName>
    <definedName function="false" hidden="false" name="IQ_REVENUE_HIGH_GUIDANCE" vbProcedure="false">"c4169"</definedName>
    <definedName function="false" hidden="false" name="IQ_REVENUE_LOW_EST" vbProcedure="false">"c1128"</definedName>
    <definedName function="false" hidden="false" name="IQ_REVENUE_LOW_EST_REUT" vbProcedure="false">"c3637"</definedName>
    <definedName function="false" hidden="false" name="IQ_REVENUE_LOW_GUIDANCE" vbProcedure="false">"c4209"</definedName>
    <definedName function="false" hidden="false" name="IQ_REVENUE_MEDIAN_EST" vbProcedure="false">"c1662"</definedName>
    <definedName function="false" hidden="false" name="IQ_REVENUE_MEDIAN_EST_REUT" vbProcedure="false">"c3635"</definedName>
    <definedName function="false" hidden="false" name="IQ_REVENUE_NUM_EST" vbProcedure="false">"c1129"</definedName>
    <definedName function="false" hidden="false" name="IQ_REVENUE_NUM_EST_REUT" vbProcedure="false">"c3638"</definedName>
    <definedName function="false" hidden="false" name="IQ_REVISION_DATE_" vbProcedure="false">39612.6904398148</definedName>
    <definedName function="false" hidden="false" name="IQ_REV_BEFORE_LL" vbProcedure="false">"c1123"</definedName>
    <definedName function="false" hidden="false" name="IQ_REV_STDDEV_EST" vbProcedure="false">"c1124"</definedName>
    <definedName function="false" hidden="false" name="IQ_REV_STDDEV_EST_REUT" vbProcedure="false">"c3639"</definedName>
    <definedName function="false" hidden="false" name="IQ_REV_UTI" vbProcedure="false">"c1125"</definedName>
    <definedName function="false" hidden="false" name="IQ_RISK_ADJ_BANK_ASSETS" vbProcedure="false">"c2670"</definedName>
    <definedName function="false" hidden="false" name="IQ_SALARY" vbProcedure="false">"c1130"</definedName>
    <definedName function="false" hidden="false" name="IQ_SALES_MARKETING" vbProcedure="false">"c2240"</definedName>
    <definedName function="false" hidden="false" name="IQ_SALE_INTAN_CF" vbProcedure="false">"c1131"</definedName>
    <definedName function="false" hidden="false" name="IQ_SALE_INTAN_CF_BNK" vbProcedure="false">"c1132"</definedName>
    <definedName function="false" hidden="false" name="IQ_SALE_INTAN_CF_BR" vbProcedure="false">"c1133"</definedName>
    <definedName function="false" hidden="false" name="IQ_SALE_INTAN_CF_FIN" vbProcedure="false">"c1134"</definedName>
    <definedName function="false" hidden="false" name="IQ_SALE_INTAN_CF_INS" vbProcedure="false">"c1135"</definedName>
    <definedName function="false" hidden="false" name="IQ_SALE_INTAN_CF_REIT" vbProcedure="false">"c1627"</definedName>
    <definedName function="false" hidden="false" name="IQ_SALE_INTAN_CF_UTI" vbProcedure="false">"c1136"</definedName>
    <definedName function="false" hidden="false" name="IQ_SALE_PPE_CF" vbProcedure="false">"c1137"</definedName>
    <definedName function="false" hidden="false" name="IQ_SALE_PPE_CF_BNK" vbProcedure="false">"c1138"</definedName>
    <definedName function="false" hidden="false" name="IQ_SALE_PPE_CF_BR" vbProcedure="false">"c1139"</definedName>
    <definedName function="false" hidden="false" name="IQ_SALE_PPE_CF_FIN" vbProcedure="false">"c1140"</definedName>
    <definedName function="false" hidden="false" name="IQ_SALE_PPE_CF_INS" vbProcedure="false">"c1141"</definedName>
    <definedName function="false" hidden="false" name="IQ_SALE_PPE_CF_UTI" vbProcedure="false">"c1142"</definedName>
    <definedName function="false" hidden="false" name="IQ_SALE_REAL_ESTATE_CF" vbProcedure="false">"c1143"</definedName>
    <definedName function="false" hidden="false" name="IQ_SALE_REAL_ESTATE_CF_BNK" vbProcedure="false">"c1144"</definedName>
    <definedName function="false" hidden="false" name="IQ_SALE_REAL_ESTATE_CF_BR" vbProcedure="false">"c1145"</definedName>
    <definedName function="false" hidden="false" name="IQ_SALE_REAL_ESTATE_CF_FIN" vbProcedure="false">"c1146"</definedName>
    <definedName function="false" hidden="false" name="IQ_SALE_REAL_ESTATE_CF_INS" vbProcedure="false">"c1147"</definedName>
    <definedName function="false" hidden="false" name="IQ_SALE_REAL_ESTATE_CF_UTI" vbProcedure="false">"c1148"</definedName>
    <definedName function="false" hidden="false" name="IQ_SALE_RE_ASSETS" vbProcedure="false">"c1629"</definedName>
    <definedName function="false" hidden="false" name="IQ_SAME_STORE" vbProcedure="false">"c1149"</definedName>
    <definedName function="false" hidden="false" name="IQ_SAME_STORE_FRANCHISE" vbProcedure="false">"c2900"</definedName>
    <definedName function="false" hidden="false" name="IQ_SAME_STORE_OWNED" vbProcedure="false">"c2908"</definedName>
    <definedName function="false" hidden="false" name="IQ_SAME_STORE_TOTAL" vbProcedure="false">"c2892"</definedName>
    <definedName function="false" hidden="false" name="IQ_SAVING_DEP" vbProcedure="false">"c1150"</definedName>
    <definedName function="false" hidden="false" name="IQ_SECURED_DEBT" vbProcedure="false">"c2546"</definedName>
    <definedName function="false" hidden="false" name="IQ_SECURED_DEBT_PCT" vbProcedure="false">"c2547"</definedName>
    <definedName function="false" hidden="false" name="IQ_SECURITY_BORROW" vbProcedure="false">"c1152"</definedName>
    <definedName function="false" hidden="false" name="IQ_SECURITY_LEVEL" vbProcedure="false">"c2159"</definedName>
    <definedName function="false" hidden="false" name="IQ_SECURITY_NOTES" vbProcedure="false">"c2202"</definedName>
    <definedName function="false" hidden="false" name="IQ_SECURITY_OWN" vbProcedure="false">"c1153"</definedName>
    <definedName function="false" hidden="false" name="IQ_SECURITY_RESELL" vbProcedure="false">"c1154"</definedName>
    <definedName function="false" hidden="false" name="IQ_SECURITY_TYPE" vbProcedure="false">"c2158"</definedName>
    <definedName function="false" hidden="false" name="IQ_SECUR_RECEIV" vbProcedure="false">"c1151"</definedName>
    <definedName function="false" hidden="false" name="IQ_SEC_PURCHASED_RESELL" vbProcedure="false">"c5513"</definedName>
    <definedName function="false" hidden="false" name="IQ_SEPARATE_ACCT_ASSETS" vbProcedure="false">"c1155"</definedName>
    <definedName function="false" hidden="false" name="IQ_SEPARATE_ACCT_LIAB" vbProcedure="false">"c1156"</definedName>
    <definedName function="false" hidden="false" name="IQ_SERV_CHARGE_DEPOSITS" vbProcedure="false">"c1157"</definedName>
    <definedName function="false" hidden="false" name="IQ_SGA" vbProcedure="false">"c1158"</definedName>
    <definedName function="false" hidden="false" name="IQ_SGA_BNK" vbProcedure="false">"c1159"</definedName>
    <definedName function="false" hidden="false" name="IQ_SGA_INS" vbProcedure="false">"c1160"</definedName>
    <definedName function="false" hidden="false" name="IQ_SGA_MARGIN" vbProcedure="false">"c1898"</definedName>
    <definedName function="false" hidden="false" name="IQ_SGA_REIT" vbProcedure="false">"c1161"</definedName>
    <definedName function="false" hidden="false" name="IQ_SGA_SUPPL" vbProcedure="false">"c1162"</definedName>
    <definedName function="false" hidden="false" name="IQ_SGA_UTI" vbProcedure="false">"c1163"</definedName>
    <definedName function="false" hidden="false" name="IQ_SHAREOUTSTANDING" vbProcedure="false">"c1347"</definedName>
    <definedName function="false" hidden="false" name="IQ_SHARESOUTSTANDING" vbProcedure="false">"c1164"</definedName>
    <definedName function="false" hidden="false" name="IQ_SHORT_INTEREST" vbProcedure="false">"c1165"</definedName>
    <definedName function="false" hidden="false" name="IQ_SHORT_INTEREST_OVER_FLOAT" vbProcedure="false">"c1577"</definedName>
    <definedName function="false" hidden="false" name="IQ_SHORT_INTEREST_PERCENT" vbProcedure="false">"c1576"</definedName>
    <definedName function="false" hidden="false" name="IQ_SHORT_TERM_INVEST" vbProcedure="false">"c1425"</definedName>
    <definedName function="false" hidden="false" name="IQ_SMALL_INT_BEAR_CD" vbProcedure="false">"c1166"</definedName>
    <definedName function="false" hidden="false" name="IQ_SOFTWARE" vbProcedure="false">"c1167"</definedName>
    <definedName function="false" hidden="false" name="IQ_SOURCE" vbProcedure="false">"c1168"</definedName>
    <definedName function="false" hidden="false" name="IQ_SP" vbProcedure="false">"c2171"</definedName>
    <definedName function="false" hidden="false" name="IQ_SPECIAL_DIV_CF" vbProcedure="false">"c1169"</definedName>
    <definedName function="false" hidden="false" name="IQ_SPECIAL_DIV_CF_BNK" vbProcedure="false">"c1170"</definedName>
    <definedName function="false" hidden="false" name="IQ_SPECIAL_DIV_CF_BR" vbProcedure="false">"c1171"</definedName>
    <definedName function="false" hidden="false" name="IQ_SPECIAL_DIV_CF_FIN" vbProcedure="false">"c1172"</definedName>
    <definedName function="false" hidden="false" name="IQ_SPECIAL_DIV_CF_INS" vbProcedure="false">"c1173"</definedName>
    <definedName function="false" hidden="false" name="IQ_SPECIAL_DIV_CF_REIT" vbProcedure="false">"c1174"</definedName>
    <definedName function="false" hidden="false" name="IQ_SPECIAL_DIV_CF_UTI" vbProcedure="false">"c1175"</definedName>
    <definedName function="false" hidden="false" name="IQ_SPECIAL_DIV_SHARE" vbProcedure="false">"c3007"</definedName>
    <definedName function="false" hidden="false" name="IQ_SP_BANK" vbProcedure="false">"c2637"</definedName>
    <definedName function="false" hidden="false" name="IQ_SP_BANK_ACTION" vbProcedure="false">"c2636"</definedName>
    <definedName function="false" hidden="false" name="IQ_SP_BANK_DATE" vbProcedure="false">"c2635"</definedName>
    <definedName function="false" hidden="false" name="IQ_SP_DATE" vbProcedure="false">"c2172"</definedName>
    <definedName function="false" hidden="false" name="IQ_SP_FIN_ENHANCE_FX" vbProcedure="false">"c2631"</definedName>
    <definedName function="false" hidden="false" name="IQ_SP_FIN_ENHANCE_FX_ACTION" vbProcedure="false">"c2630"</definedName>
    <definedName function="false" hidden="false" name="IQ_SP_FIN_ENHANCE_FX_DATE" vbProcedure="false">"c2629"</definedName>
    <definedName function="false" hidden="false" name="IQ_SP_FIN_ENHANCE_LC" vbProcedure="false">"c2634"</definedName>
    <definedName function="false" hidden="false" name="IQ_SP_FIN_ENHANCE_LC_ACTION" vbProcedure="false">"c2633"</definedName>
    <definedName function="false" hidden="false" name="IQ_SP_FIN_ENHANCE_LC_DATE" vbProcedure="false">"c2632"</definedName>
    <definedName function="false" hidden="false" name="IQ_SP_FIN_STRENGTH_LC_ACTION_LT" vbProcedure="false">"c2625"</definedName>
    <definedName function="false" hidden="false" name="IQ_SP_FIN_STRENGTH_LC_ACTION_ST" vbProcedure="false">"c2626"</definedName>
    <definedName function="false" hidden="false" name="IQ_SP_FIN_STRENGTH_LC_DATE_LT" vbProcedure="false">"c2623"</definedName>
    <definedName function="false" hidden="false" name="IQ_SP_FIN_STRENGTH_LC_DATE_ST" vbProcedure="false">"c2624"</definedName>
    <definedName function="false" hidden="false" name="IQ_SP_FIN_STRENGTH_LC_LT" vbProcedure="false">"c2627"</definedName>
    <definedName function="false" hidden="false" name="IQ_SP_FIN_STRENGTH_LC_ST" vbProcedure="false">"c2628"</definedName>
    <definedName function="false" hidden="false" name="IQ_SP_FX_ACTION_LT" vbProcedure="false">"c2613"</definedName>
    <definedName function="false" hidden="false" name="IQ_SP_FX_ACTION_ST" vbProcedure="false">"c2614"</definedName>
    <definedName function="false" hidden="false" name="IQ_SP_FX_DATE_LT" vbProcedure="false">"c2611"</definedName>
    <definedName function="false" hidden="false" name="IQ_SP_FX_DATE_ST" vbProcedure="false">"c2612"</definedName>
    <definedName function="false" hidden="false" name="IQ_SP_FX_LT" vbProcedure="false">"c2615"</definedName>
    <definedName function="false" hidden="false" name="IQ_SP_FX_ST" vbProcedure="false">"c2616"</definedName>
    <definedName function="false" hidden="false" name="IQ_SP_ISSUE_ACTION" vbProcedure="false">"c2644"</definedName>
    <definedName function="false" hidden="false" name="IQ_SP_ISSUE_DATE" vbProcedure="false">"c2643"</definedName>
    <definedName function="false" hidden="false" name="IQ_SP_ISSUE_LT" vbProcedure="false">"c2645"</definedName>
    <definedName function="false" hidden="false" name="IQ_SP_ISSUE_OUTLOOK_WATCH" vbProcedure="false">"c2650"</definedName>
    <definedName function="false" hidden="false" name="IQ_SP_ISSUE_OUTLOOK_WATCH_DATE" vbProcedure="false">"c2649"</definedName>
    <definedName function="false" hidden="false" name="IQ_SP_ISSUE_RECOVER" vbProcedure="false">"c2648"</definedName>
    <definedName function="false" hidden="false" name="IQ_SP_ISSUE_RECOVER_ACTION" vbProcedure="false">"c2647"</definedName>
    <definedName function="false" hidden="false" name="IQ_SP_ISSUE_RECOVER_DATE" vbProcedure="false">"c2646"</definedName>
    <definedName function="false" hidden="false" name="IQ_SP_LC_ACTION_LT" vbProcedure="false">"c2619"</definedName>
    <definedName function="false" hidden="false" name="IQ_SP_LC_ACTION_ST" vbProcedure="false">"c2620"</definedName>
    <definedName function="false" hidden="false" name="IQ_SP_LC_DATE_LT" vbProcedure="false">"c2617"</definedName>
    <definedName function="false" hidden="false" name="IQ_SP_LC_DATE_ST" vbProcedure="false">"c2618"</definedName>
    <definedName function="false" hidden="false" name="IQ_SP_LC_LT" vbProcedure="false">"c2621"</definedName>
    <definedName function="false" hidden="false" name="IQ_SP_LC_ST" vbProcedure="false">"c2622"</definedName>
    <definedName function="false" hidden="false" name="IQ_SP_OUTLOOK_WATCH" vbProcedure="false">"c2639"</definedName>
    <definedName function="false" hidden="false" name="IQ_SP_OUTLOOK_WATCH_DATE" vbProcedure="false">"c2638"</definedName>
    <definedName function="false" hidden="false" name="IQ_SP_REASON" vbProcedure="false">"c2174"</definedName>
    <definedName function="false" hidden="false" name="IQ_SP_STATUS" vbProcedure="false">"c2173"</definedName>
    <definedName function="false" hidden="false" name="IQ_SR_BONDS_NOTES" vbProcedure="false">"c2501"</definedName>
    <definedName function="false" hidden="false" name="IQ_SR_BONDS_NOTES_PCT" vbProcedure="false">"c2502"</definedName>
    <definedName function="false" hidden="false" name="IQ_SR_DEBT" vbProcedure="false">"c2526"</definedName>
    <definedName function="false" hidden="false" name="IQ_SR_DEBT_EBITDA" vbProcedure="false">"c2552"</definedName>
    <definedName function="false" hidden="false" name="IQ_SR_DEBT_EBITDA_CAPEX" vbProcedure="false">"c2553"</definedName>
    <definedName function="false" hidden="false" name="IQ_SR_DEBT_PCT" vbProcedure="false">"c2527"</definedName>
    <definedName function="false" hidden="false" name="IQ_SR_SUB_DEBT" vbProcedure="false">"c2530"</definedName>
    <definedName function="false" hidden="false" name="IQ_SR_SUB_DEBT_EBITDA" vbProcedure="false">"c2556"</definedName>
    <definedName function="false" hidden="false" name="IQ_SR_SUB_DEBT_EBITDA_CAPEX" vbProcedure="false">"c2557"</definedName>
    <definedName function="false" hidden="false" name="IQ_SR_SUB_DEBT_PCT" vbProcedure="false">"c2531"</definedName>
    <definedName function="false" hidden="false" name="IQ_STATE" vbProcedure="false">"c1200"</definedName>
    <definedName function="false" hidden="false" name="IQ_STATUTORY_SURPLUS" vbProcedure="false">"c1201"</definedName>
    <definedName function="false" hidden="false" name="IQ_STOCK_BASED" vbProcedure="false">"c1202"</definedName>
    <definedName function="false" hidden="false" name="IQ_STOCK_BASED_AT" vbProcedure="false">"c2999"</definedName>
    <definedName function="false" hidden="false" name="IQ_STOCK_BASED_CF" vbProcedure="false">"c1203"</definedName>
    <definedName function="false" hidden="false" name="IQ_STOCK_BASED_COGS" vbProcedure="false">"c2990"</definedName>
    <definedName function="false" hidden="false" name="IQ_STOCK_BASED_COMP" vbProcedure="false">"c3512"</definedName>
    <definedName function="false" hidden="false" name="IQ_STOCK_BASED_COMP_PRETAX" vbProcedure="false">"c3510"</definedName>
    <definedName function="false" hidden="false" name="IQ_STOCK_BASED_COMP_TAX" vbProcedure="false">"c3511"</definedName>
    <definedName function="false" hidden="false" name="IQ_STOCK_BASED_EST" vbProcedure="false">"c4520"</definedName>
    <definedName function="false" hidden="false" name="IQ_STOCK_BASED_GA" vbProcedure="false">"c2993"</definedName>
    <definedName function="false" hidden="false" name="IQ_STOCK_BASED_HIGH_EST" vbProcedure="false">"c4521"</definedName>
    <definedName function="false" hidden="false" name="IQ_STOCK_BASED_LOW_EST" vbProcedure="false">"c4522"</definedName>
    <definedName function="false" hidden="false" name="IQ_STOCK_BASED_MEDIAN_EST" vbProcedure="false">"c4523"</definedName>
    <definedName function="false" hidden="false" name="IQ_STOCK_BASED_NUM_EST" vbProcedure="false">"c4524"</definedName>
    <definedName function="false" hidden="false" name="IQ_STOCK_BASED_OTHER" vbProcedure="false">"c2995"</definedName>
    <definedName function="false" hidden="false" name="IQ_STOCK_BASED_RD" vbProcedure="false">"c2991"</definedName>
    <definedName function="false" hidden="false" name="IQ_STOCK_BASED_SGA" vbProcedure="false">"c2994"</definedName>
    <definedName function="false" hidden="false" name="IQ_STOCK_BASED_SM" vbProcedure="false">"c2992"</definedName>
    <definedName function="false" hidden="false" name="IQ_STOCK_BASED_STDDEV_EST" vbProcedure="false">"c4525"</definedName>
    <definedName function="false" hidden="false" name="IQ_STOCK_BASED_TOTAL" vbProcedure="false">"c3040"</definedName>
    <definedName function="false" hidden="false" name="IQ_STOCK_OPTIONS_COMP" vbProcedure="false">"c3509"</definedName>
    <definedName function="false" hidden="false" name="IQ_STOCK_OPTIONS_COMP_PRETAX" vbProcedure="false">"c3507"</definedName>
    <definedName function="false" hidden="false" name="IQ_STOCK_OPTIONS_COMP_TAX" vbProcedure="false">"c3508"</definedName>
    <definedName function="false" hidden="false" name="IQ_STRIKE_PRICE_ISSUED" vbProcedure="false">"c1645"</definedName>
    <definedName function="false" hidden="false" name="IQ_STRIKE_PRICE_OS" vbProcedure="false">"c1646"</definedName>
    <definedName function="false" hidden="false" name="IQ_STW" vbProcedure="false">"c2166"</definedName>
    <definedName function="false" hidden="false" name="IQ_ST_DEBT" vbProcedure="false">"c1176"</definedName>
    <definedName function="false" hidden="false" name="IQ_ST_DEBT_BNK" vbProcedure="false">"c1177"</definedName>
    <definedName function="false" hidden="false" name="IQ_ST_DEBT_BR" vbProcedure="false">"c1178"</definedName>
    <definedName function="false" hidden="false" name="IQ_ST_DEBT_FIN" vbProcedure="false">"c1179"</definedName>
    <definedName function="false" hidden="false" name="IQ_ST_DEBT_INS" vbProcedure="false">"c1180"</definedName>
    <definedName function="false" hidden="false" name="IQ_ST_DEBT_ISSUED" vbProcedure="false">"c1181"</definedName>
    <definedName function="false" hidden="false" name="IQ_ST_DEBT_ISSUED_BNK" vbProcedure="false">"c1182"</definedName>
    <definedName function="false" hidden="false" name="IQ_ST_DEBT_ISSUED_BR" vbProcedure="false">"c1183"</definedName>
    <definedName function="false" hidden="false" name="IQ_ST_DEBT_ISSUED_FIN" vbProcedure="false">"c1184"</definedName>
    <definedName function="false" hidden="false" name="IQ_ST_DEBT_ISSUED_INS" vbProcedure="false">"c1185"</definedName>
    <definedName function="false" hidden="false" name="IQ_ST_DEBT_ISSUED_REIT" vbProcedure="false">"c1186"</definedName>
    <definedName function="false" hidden="false" name="IQ_ST_DEBT_ISSUED_UTI" vbProcedure="false">"c1187"</definedName>
    <definedName function="false" hidden="false" name="IQ_ST_DEBT_PCT" vbProcedure="false">"c2539"</definedName>
    <definedName function="false" hidden="false" name="IQ_ST_DEBT_REIT" vbProcedure="false">"c1188"</definedName>
    <definedName function="false" hidden="false" name="IQ_ST_DEBT_REPAID" vbProcedure="false">"c1189"</definedName>
    <definedName function="false" hidden="false" name="IQ_ST_DEBT_REPAID_BNK" vbProcedure="false">"c1190"</definedName>
    <definedName function="false" hidden="false" name="IQ_ST_DEBT_REPAID_BR" vbProcedure="false">"c1191"</definedName>
    <definedName function="false" hidden="false" name="IQ_ST_DEBT_REPAID_FIN" vbProcedure="false">"c1192"</definedName>
    <definedName function="false" hidden="false" name="IQ_ST_DEBT_REPAID_INS" vbProcedure="false">"c1193"</definedName>
    <definedName function="false" hidden="false" name="IQ_ST_DEBT_REPAID_REIT" vbProcedure="false">"c1194"</definedName>
    <definedName function="false" hidden="false" name="IQ_ST_DEBT_REPAID_UTI" vbProcedure="false">"c1195"</definedName>
    <definedName function="false" hidden="false" name="IQ_ST_DEBT_UTI" vbProcedure="false">"c1196"</definedName>
    <definedName function="false" hidden="false" name="IQ_ST_FHLB_DEBT" vbProcedure="false">"c5658"</definedName>
    <definedName function="false" hidden="false" name="IQ_ST_INVEST" vbProcedure="false">"c1197"</definedName>
    <definedName function="false" hidden="false" name="IQ_ST_INVEST_UTI" vbProcedure="false">"c1198"</definedName>
    <definedName function="false" hidden="false" name="IQ_ST_NOTE_RECEIV" vbProcedure="false">"c1199"</definedName>
    <definedName function="false" hidden="false" name="IQ_SUB_BONDS_NOTES" vbProcedure="false">"c2503"</definedName>
    <definedName function="false" hidden="false" name="IQ_SUB_BONDS_NOTES_PCT" vbProcedure="false">"c2504"</definedName>
    <definedName function="false" hidden="false" name="IQ_SUB_DEBT" vbProcedure="false">"c2532"</definedName>
    <definedName function="false" hidden="false" name="IQ_SUB_DEBT_EBITDA" vbProcedure="false">"c2558"</definedName>
    <definedName function="false" hidden="false" name="IQ_SUB_DEBT_EBITDA_CAPEX" vbProcedure="false">"c2559"</definedName>
    <definedName function="false" hidden="false" name="IQ_SUB_DEBT_PCT" vbProcedure="false">"c2533"</definedName>
    <definedName function="false" hidden="false" name="IQ_SUB_LEASE_AFTER_FIVE" vbProcedure="false">"c1207"</definedName>
    <definedName function="false" hidden="false" name="IQ_SUB_LEASE_INC_CY" vbProcedure="false">"c1208"</definedName>
    <definedName function="false" hidden="false" name="IQ_SUB_LEASE_INC_CY1" vbProcedure="false">"c1209"</definedName>
    <definedName function="false" hidden="false" name="IQ_SUB_LEASE_INC_CY2" vbProcedure="false">"c1210"</definedName>
    <definedName function="false" hidden="false" name="IQ_SUB_LEASE_INC_CY3" vbProcedure="false">"c1211"</definedName>
    <definedName function="false" hidden="false" name="IQ_SUB_LEASE_INC_CY4" vbProcedure="false">"c1212"</definedName>
    <definedName function="false" hidden="false" name="IQ_SUB_LEASE_NEXT_FIVE" vbProcedure="false">"c1213"</definedName>
    <definedName function="false" hidden="false" name="IQ_SVA" vbProcedure="false">"c1214"</definedName>
    <definedName function="false" hidden="false" name="IQ_TARGET_PRICE_NUM" vbProcedure="false">"c1653"</definedName>
    <definedName function="false" hidden="false" name="IQ_TARGET_PRICE_NUM_REUT" vbProcedure="false">"c5319"</definedName>
    <definedName function="false" hidden="false" name="IQ_TARGET_PRICE_STDDEV" vbProcedure="false">"c1654"</definedName>
    <definedName function="false" hidden="false" name="IQ_TARGET_PRICE_STDDEV_REUT" vbProcedure="false">"c5320"</definedName>
    <definedName function="false" hidden="false" name="IQ_TAX_BENEFIT_CF_1YR" vbProcedure="false">"c3483"</definedName>
    <definedName function="false" hidden="false" name="IQ_TAX_BENEFIT_CF_2YR" vbProcedure="false">"c3484"</definedName>
    <definedName function="false" hidden="false" name="IQ_TAX_BENEFIT_CF_3YR" vbProcedure="false">"c3485"</definedName>
    <definedName function="false" hidden="false" name="IQ_TAX_BENEFIT_CF_4YR" vbProcedure="false">"c3486"</definedName>
    <definedName function="false" hidden="false" name="IQ_TAX_BENEFIT_CF_5YR" vbProcedure="false">"c3487"</definedName>
    <definedName function="false" hidden="false" name="IQ_TAX_BENEFIT_CF_AFTER_FIVE" vbProcedure="false">"c3488"</definedName>
    <definedName function="false" hidden="false" name="IQ_TAX_BENEFIT_CF_MAX_YEAR" vbProcedure="false">"c3491"</definedName>
    <definedName function="false" hidden="false" name="IQ_TAX_BENEFIT_CF_NO_EXP" vbProcedure="false">"c3489"</definedName>
    <definedName function="false" hidden="false" name="IQ_TAX_BENEFIT_CF_TOTAL" vbProcedure="false">"c3490"</definedName>
    <definedName function="false" hidden="false" name="IQ_TAX_BENEFIT_OPTIONS" vbProcedure="false">"c1215"</definedName>
    <definedName function="false" hidden="false" name="IQ_TAX_EQUIV_NET_INT_INC" vbProcedure="false">"c1216"</definedName>
    <definedName function="false" hidden="false" name="IQ_TBV" vbProcedure="false">"c1906"</definedName>
    <definedName function="false" hidden="false" name="IQ_TBV_10YR_ANN_GROWTH" vbProcedure="false">"c1936"</definedName>
    <definedName function="false" hidden="false" name="IQ_TBV_1YR_ANN_GROWTH" vbProcedure="false">"c1931"</definedName>
    <definedName function="false" hidden="false" name="IQ_TBV_2YR_ANN_GROWTH" vbProcedure="false">"c1932"</definedName>
    <definedName function="false" hidden="false" name="IQ_TBV_3YR_ANN_GROWTH" vbProcedure="false">"c1933"</definedName>
    <definedName function="false" hidden="false" name="IQ_TBV_5YR_ANN_GROWTH" vbProcedure="false">"c1934"</definedName>
    <definedName function="false" hidden="false" name="IQ_TBV_7YR_ANN_GROWTH" vbProcedure="false">"c1935"</definedName>
    <definedName function="false" hidden="false" name="IQ_TBV_SHARE" vbProcedure="false">"c1217"</definedName>
    <definedName function="false" hidden="false" name="IQ_TEMPLATE" vbProcedure="false">"c1521"</definedName>
    <definedName function="false" hidden="false" name="IQ_TENANT" vbProcedure="false">"c1218"</definedName>
    <definedName function="false" hidden="false" name="IQ_TERM_LOANS" vbProcedure="false">"c2499"</definedName>
    <definedName function="false" hidden="false" name="IQ_TERM_LOANS_PCT" vbProcedure="false">"c2500"</definedName>
    <definedName function="false" hidden="false" name="IQ_TEV" vbProcedure="false">"c1219"</definedName>
    <definedName function="false" hidden="false" name="IQ_TEV_EBIT" vbProcedure="false">"c1220"</definedName>
    <definedName function="false" hidden="false" name="IQ_TEV_EBITDA" vbProcedure="false">"c1222"</definedName>
    <definedName function="false" hidden="false" name="IQ_TEV_EBITDA_AVG" vbProcedure="false">"c1223"</definedName>
    <definedName function="false" hidden="false" name="IQ_TEV_EBITDA_FWD" vbProcedure="false">"c1224"</definedName>
    <definedName function="false" hidden="false" name="IQ_TEV_EBITDA_FWD_REUT" vbProcedure="false">"c4050"</definedName>
    <definedName function="false" hidden="false" name="IQ_TEV_EBIT_AVG" vbProcedure="false">"c1221"</definedName>
    <definedName function="false" hidden="false" name="IQ_TEV_EBIT_FWD" vbProcedure="false">"c2238"</definedName>
    <definedName function="false" hidden="false" name="IQ_TEV_EBIT_FWD_REUT" vbProcedure="false">"c4054"</definedName>
    <definedName function="false" hidden="false" name="IQ_TEV_EMPLOYEE_AVG" vbProcedure="false">"c1225"</definedName>
    <definedName function="false" hidden="false" name="IQ_TEV_EST" vbProcedure="false">"c4526"</definedName>
    <definedName function="false" hidden="false" name="IQ_TEV_HIGH_EST" vbProcedure="false">"c4527"</definedName>
    <definedName function="false" hidden="false" name="IQ_TEV_LOW_EST" vbProcedure="false">"c4528"</definedName>
    <definedName function="false" hidden="false" name="IQ_TEV_MEDIAN_EST" vbProcedure="false">"c4529"</definedName>
    <definedName function="false" hidden="false" name="IQ_TEV_NUM_EST" vbProcedure="false">"c4530"</definedName>
    <definedName function="false" hidden="false" name="IQ_TEV_STDDEV_EST" vbProcedure="false">"c4531"</definedName>
    <definedName function="false" hidden="false" name="IQ_TEV_TOTAL_REV" vbProcedure="false">"c1226"</definedName>
    <definedName function="false" hidden="false" name="IQ_TEV_TOTAL_REV_AVG" vbProcedure="false">"c1227"</definedName>
    <definedName function="false" hidden="false" name="IQ_TEV_TOTAL_REV_FWD" vbProcedure="false">"c1228"</definedName>
    <definedName function="false" hidden="false" name="IQ_TEV_TOTAL_REV_FWD_REUT" vbProcedure="false">"c4051"</definedName>
    <definedName function="false" hidden="false" name="IQ_TEV_UFCF" vbProcedure="false">"c2208"</definedName>
    <definedName function="false" hidden="false" name="IQ_TIER_ONE_CAPITAL" vbProcedure="false">"c2667"</definedName>
    <definedName function="false" hidden="false" name="IQ_TIER_ONE_RATIO" vbProcedure="false">"c1229"</definedName>
    <definedName function="false" hidden="false" name="IQ_TIER_TWO_CAPITAL" vbProcedure="false">"c2669"</definedName>
    <definedName function="false" hidden="false" name="IQ_TIME_DEP" vbProcedure="false">"c1230"</definedName>
    <definedName function="false" hidden="false" name="IQ_TODAY" vbProcedure="false">0</definedName>
    <definedName function="false" hidden="false" name="IQ_TOTAL_AR_BR" vbProcedure="false">"c1231"</definedName>
    <definedName function="false" hidden="false" name="IQ_TOTAL_AR_REIT" vbProcedure="false">"c1232"</definedName>
    <definedName function="false" hidden="false" name="IQ_TOTAL_AR_UTI" vbProcedure="false">"c1233"</definedName>
    <definedName function="false" hidden="false" name="IQ_TOTAL_ASSETS" vbProcedure="false">"c1234"</definedName>
    <definedName function="false" hidden="false" name="IQ_TOTAL_ASSETS_10YR_ANN_GROWTH" vbProcedure="false">"c1235"</definedName>
    <definedName function="false" hidden="false" name="IQ_TOTAL_ASSETS_1YR_ANN_GROWTH" vbProcedure="false">"c1236"</definedName>
    <definedName function="false" hidden="false" name="IQ_TOTAL_ASSETS_2YR_ANN_GROWTH" vbProcedure="false">"c1237"</definedName>
    <definedName function="false" hidden="false" name="IQ_TOTAL_ASSETS_3YR_ANN_GROWTH" vbProcedure="false">"c1238"</definedName>
    <definedName function="false" hidden="false" name="IQ_TOTAL_ASSETS_5YR_ANN_GROWTH" vbProcedure="false">"c1239"</definedName>
    <definedName function="false" hidden="false" name="IQ_TOTAL_ASSETS_7YR_ANN_GROWTH" vbProcedure="false">"c1240"</definedName>
    <definedName function="false" hidden="false" name="IQ_TOTAL_AVG_CE_TOTAL_AVG_ASSETS" vbProcedure="false">"c1241"</definedName>
    <definedName function="false" hidden="false" name="IQ_TOTAL_AVG_EQUITY_TOTAL_AVG_ASSETS" vbProcedure="false">"c1242"</definedName>
    <definedName function="false" hidden="false" name="IQ_TOTAL_BANK_CAPITAL" vbProcedure="false">"c2668"</definedName>
    <definedName function="false" hidden="false" name="IQ_TOTAL_CA" vbProcedure="false">"c1243"</definedName>
    <definedName function="false" hidden="false" name="IQ_TOTAL_CAP" vbProcedure="false">"c1507"</definedName>
    <definedName function="false" hidden="false" name="IQ_TOTAL_CAPITAL_RATIO" vbProcedure="false">"c1244"</definedName>
    <definedName function="false" hidden="false" name="IQ_TOTAL_CASH_DIVID" vbProcedure="false">"c1455"</definedName>
    <definedName function="false" hidden="false" name="IQ_TOTAL_CASH_FINAN" vbProcedure="false">"c1352"</definedName>
    <definedName function="false" hidden="false" name="IQ_TOTAL_CASH_INVEST" vbProcedure="false">"c1353"</definedName>
    <definedName function="false" hidden="false" name="IQ_TOTAL_CASH_OPER" vbProcedure="false">"c1354"</definedName>
    <definedName function="false" hidden="false" name="IQ_TOTAL_CHURN" vbProcedure="false">"c2122"</definedName>
    <definedName function="false" hidden="false" name="IQ_TOTAL_CL" vbProcedure="false">"c1245"</definedName>
    <definedName function="false" hidden="false" name="IQ_TOTAL_COMMON" vbProcedure="false">"c1411"</definedName>
    <definedName function="false" hidden="false" name="IQ_TOTAL_COMMON_EQUITY" vbProcedure="false">"c1246"</definedName>
    <definedName function="false" hidden="false" name="IQ_TOTAL_CURRENT_ASSETS" vbProcedure="false">"c1430"</definedName>
    <definedName function="false" hidden="false" name="IQ_TOTAL_CURRENT_LIAB" vbProcedure="false">"c1431"</definedName>
    <definedName function="false" hidden="false" name="IQ_TOTAL_DEBT" vbProcedure="false">"c1247"</definedName>
    <definedName function="false" hidden="false" name="IQ_TOTAL_DEBT_CAPITAL" vbProcedure="false">"c1248"</definedName>
    <definedName function="false" hidden="false" name="IQ_TOTAL_DEBT_EBITDA" vbProcedure="false">"c1249"</definedName>
    <definedName function="false" hidden="false" name="IQ_TOTAL_DEBT_EBITDA_CAPEX" vbProcedure="false">"c2948"</definedName>
    <definedName function="false" hidden="false" name="IQ_TOTAL_DEBT_EQUITY" vbProcedure="false">"c1250"</definedName>
    <definedName function="false" hidden="false" name="IQ_TOTAL_DEBT_EST" vbProcedure="false">"c4532"</definedName>
    <definedName function="false" hidden="false" name="IQ_TOTAL_DEBT_EXCL_FIN" vbProcedure="false">"c2937"</definedName>
    <definedName function="false" hidden="false" name="IQ_TOTAL_DEBT_GUIDANCE" vbProcedure="false">"c4533"</definedName>
    <definedName function="false" hidden="false" name="IQ_TOTAL_DEBT_HIGH_EST" vbProcedure="false">"c4534"</definedName>
    <definedName function="false" hidden="false" name="IQ_TOTAL_DEBT_HIGH_GUIDANCE" vbProcedure="false">"c4196"</definedName>
    <definedName function="false" hidden="false" name="IQ_TOTAL_DEBT_ISSUED" vbProcedure="false">"c1251"</definedName>
    <definedName function="false" hidden="false" name="IQ_TOTAL_DEBT_ISSUED_BNK" vbProcedure="false">"c1252"</definedName>
    <definedName function="false" hidden="false" name="IQ_TOTAL_DEBT_ISSUED_BR" vbProcedure="false">"c1253"</definedName>
    <definedName function="false" hidden="false" name="IQ_TOTAL_DEBT_ISSUED_FIN" vbProcedure="false">"c1254"</definedName>
    <definedName function="false" hidden="false" name="IQ_TOTAL_DEBT_ISSUED_REIT" vbProcedure="false">"c1255"</definedName>
    <definedName function="false" hidden="false" name="IQ_TOTAL_DEBT_ISSUED_UTI" vbProcedure="false">"c1256"</definedName>
    <definedName function="false" hidden="false" name="IQ_TOTAL_DEBT_ISSUES_INS" vbProcedure="false">"c1257"</definedName>
    <definedName function="false" hidden="false" name="IQ_TOTAL_DEBT_LOW_EST" vbProcedure="false">"c4535"</definedName>
    <definedName function="false" hidden="false" name="IQ_TOTAL_DEBT_LOW_GUIDANCE" vbProcedure="false">"c4236"</definedName>
    <definedName function="false" hidden="false" name="IQ_TOTAL_DEBT_MEDIAN_EST" vbProcedure="false">"c4536"</definedName>
    <definedName function="false" hidden="false" name="IQ_TOTAL_DEBT_NUM_EST" vbProcedure="false">"c4537"</definedName>
    <definedName function="false" hidden="false" name="IQ_TOTAL_DEBT_OVER_EBITDA" vbProcedure="false">"c1433"</definedName>
    <definedName function="false" hidden="false" name="IQ_TOTAL_DEBT_OVER_TOTAL_BV" vbProcedure="false">"c1434"</definedName>
    <definedName function="false" hidden="false" name="IQ_TOTAL_DEBT_OVER_TOTAL_CAP" vbProcedure="false">"c1432"</definedName>
    <definedName function="false" hidden="false" name="IQ_TOTAL_DEBT_REPAID" vbProcedure="false">"c1258"</definedName>
    <definedName function="false" hidden="false" name="IQ_TOTAL_DEBT_REPAID_BNK" vbProcedure="false">"c1259"</definedName>
    <definedName function="false" hidden="false" name="IQ_TOTAL_DEBT_REPAID_BR" vbProcedure="false">"c1260"</definedName>
    <definedName function="false" hidden="false" name="IQ_TOTAL_DEBT_REPAID_FIN" vbProcedure="false">"c1261"</definedName>
    <definedName function="false" hidden="false" name="IQ_TOTAL_DEBT_REPAID_INS" vbProcedure="false">"c1262"</definedName>
    <definedName function="false" hidden="false" name="IQ_TOTAL_DEBT_REPAID_REIT" vbProcedure="false">"c1263"</definedName>
    <definedName function="false" hidden="false" name="IQ_TOTAL_DEBT_REPAID_UTI" vbProcedure="false">"c1264"</definedName>
    <definedName function="false" hidden="false" name="IQ_TOTAL_DEBT_STDDEV_EST" vbProcedure="false">"c4538"</definedName>
    <definedName function="false" hidden="false" name="IQ_TOTAL_DEPOSITS" vbProcedure="false">"c1265"</definedName>
    <definedName function="false" hidden="false" name="IQ_TOTAL_DIV_PAID_CF" vbProcedure="false">"c1266"</definedName>
    <definedName function="false" hidden="false" name="IQ_TOTAL_EMPLOYEE" vbProcedure="false">"c2141"</definedName>
    <definedName function="false" hidden="false" name="IQ_TOTAL_EMPLOYEES" vbProcedure="false">"c1522"</definedName>
    <definedName function="false" hidden="false" name="IQ_TOTAL_EQUITY" vbProcedure="false">"c1267"</definedName>
    <definedName function="false" hidden="false" name="IQ_TOTAL_EQUITY_10YR_ANN_GROWTH" vbProcedure="false">"c1268"</definedName>
    <definedName function="false" hidden="false" name="IQ_TOTAL_EQUITY_1YR_ANN_GROWTH" vbProcedure="false">"c1269"</definedName>
    <definedName function="false" hidden="false" name="IQ_TOTAL_EQUITY_2YR_ANN_GROWTH" vbProcedure="false">"c1270"</definedName>
    <definedName function="false" hidden="false" name="IQ_TOTAL_EQUITY_3YR_ANN_GROWTH" vbProcedure="false">"c1271"</definedName>
    <definedName function="false" hidden="false" name="IQ_TOTAL_EQUITY_5YR_ANN_GROWTH" vbProcedure="false">"c1272"</definedName>
    <definedName function="false" hidden="false" name="IQ_TOTAL_EQUITY_7YR_ANN_GROWTH" vbProcedure="false">"c1273"</definedName>
    <definedName function="false" hidden="false" name="IQ_TOTAL_EQUITY_ALLOWANCE_TOTAL_LOANS" vbProcedure="false">"c1274"</definedName>
    <definedName function="false" hidden="false" name="IQ_TOTAL_INTEREST_EXP" vbProcedure="false">"c1382"</definedName>
    <definedName function="false" hidden="false" name="IQ_TOTAL_INVENTORY" vbProcedure="false">"c1385"</definedName>
    <definedName function="false" hidden="false" name="IQ_TOTAL_INVEST" vbProcedure="false">"c1275"</definedName>
    <definedName function="false" hidden="false" name="IQ_TOTAL_LIAB" vbProcedure="false">"c1276"</definedName>
    <definedName function="false" hidden="false" name="IQ_TOTAL_LIAB_BNK" vbProcedure="false">"c1277"</definedName>
    <definedName function="false" hidden="false" name="IQ_TOTAL_LIAB_BR" vbProcedure="false">"c1278"</definedName>
    <definedName function="false" hidden="false" name="IQ_TOTAL_LIAB_EQUITY" vbProcedure="false">"c1279"</definedName>
    <definedName function="false" hidden="false" name="IQ_TOTAL_LIAB_FIN" vbProcedure="false">"c1280"</definedName>
    <definedName function="false" hidden="false" name="IQ_TOTAL_LIAB_INS" vbProcedure="false">"c1281"</definedName>
    <definedName function="false" hidden="false" name="IQ_TOTAL_LIAB_REIT" vbProcedure="false">"c1282"</definedName>
    <definedName function="false" hidden="false" name="IQ_TOTAL_LIAB_SHAREHOLD" vbProcedure="false">"c1435"</definedName>
    <definedName function="false" hidden="false" name="IQ_TOTAL_LIAB_TOTAL_ASSETS" vbProcedure="false">"c1283"</definedName>
    <definedName function="false" hidden="false" name="IQ_TOTAL_LOANS" vbProcedure="false">"c5653"</definedName>
    <definedName function="false" hidden="false" name="IQ_TOTAL_LONG_DEBT" vbProcedure="false">"c1617"</definedName>
    <definedName function="false" hidden="false" name="IQ_TOTAL_NON_REC" vbProcedure="false">"c1444"</definedName>
    <definedName function="false" hidden="false" name="IQ_TOTAL_OPER_EXPEN" vbProcedure="false">"c1445"</definedName>
    <definedName function="false" hidden="false" name="IQ_TOTAL_OPER_EXP_BR" vbProcedure="false">"c1284"</definedName>
    <definedName function="false" hidden="false" name="IQ_TOTAL_OPER_EXP_FIN" vbProcedure="false">"c1285"</definedName>
    <definedName function="false" hidden="false" name="IQ_TOTAL_OPER_EXP_INS" vbProcedure="false">"c1286"</definedName>
    <definedName function="false" hidden="false" name="IQ_TOTAL_OPER_EXP_REIT" vbProcedure="false">"c1287"</definedName>
    <definedName function="false" hidden="false" name="IQ_TOTAL_OPER_EXP_UTI" vbProcedure="false">"c1288"</definedName>
    <definedName function="false" hidden="false" name="IQ_TOTAL_OPTIONS_BEG_OS" vbProcedure="false">"c2693"</definedName>
    <definedName function="false" hidden="false" name="IQ_TOTAL_OPTIONS_CANCELLED" vbProcedure="false">"c2696"</definedName>
    <definedName function="false" hidden="false" name="IQ_TOTAL_OPTIONS_END_OS" vbProcedure="false">"c2697"</definedName>
    <definedName function="false" hidden="false" name="IQ_TOTAL_OPTIONS_EXERCISED" vbProcedure="false">"c2695"</definedName>
    <definedName function="false" hidden="false" name="IQ_TOTAL_OPTIONS_GRANTED" vbProcedure="false">"c2694"</definedName>
    <definedName function="false" hidden="false" name="IQ_TOTAL_OTHER_OPER" vbProcedure="false">"c1289"</definedName>
    <definedName function="false" hidden="false" name="IQ_TOTAL_OUTSTANDING_BS_DATE" vbProcedure="false">"c1022"</definedName>
    <definedName function="false" hidden="false" name="IQ_TOTAL_OUTSTANDING_FILING_DATE" vbProcedure="false">"c2107"</definedName>
    <definedName function="false" hidden="false" name="IQ_TOTAL_PENSION_ASSETS" vbProcedure="false">"c1290"</definedName>
    <definedName function="false" hidden="false" name="IQ_TOTAL_PENSION_ASSETS_DOMESTIC" vbProcedure="false">"c2658"</definedName>
    <definedName function="false" hidden="false" name="IQ_TOTAL_PENSION_ASSETS_FOREIGN" vbProcedure="false">"c2666"</definedName>
    <definedName function="false" hidden="false" name="IQ_TOTAL_PENSION_EXP" vbProcedure="false">"c1291"</definedName>
    <definedName function="false" hidden="false" name="IQ_TOTAL_PENSION_OBLIGATION" vbProcedure="false">"c1292"</definedName>
    <definedName function="false" hidden="false" name="IQ_TOTAL_PRINCIPAL" vbProcedure="false">"c2509"</definedName>
    <definedName function="false" hidden="false" name="IQ_TOTAL_PRINCIPAL_PCT" vbProcedure="false">"c2510"</definedName>
    <definedName function="false" hidden="false" name="IQ_TOTAL_PROVED_RESERVES_NGL" vbProcedure="false">"c2924"</definedName>
    <definedName function="false" hidden="false" name="IQ_TOTAL_PROVED_RESERVES_OIL" vbProcedure="false">"c2040"</definedName>
    <definedName function="false" hidden="false" name="IQ_TOTAL_RECEIV" vbProcedure="false">"c1293"</definedName>
    <definedName function="false" hidden="false" name="IQ_TOTAL_REV" vbProcedure="false">"c1294"</definedName>
    <definedName function="false" hidden="false" name="IQ_TOTAL_REVENUE" vbProcedure="false">"c1436"</definedName>
    <definedName function="false" hidden="false" name="IQ_TOTAL_REV_10YR_ANN_GROWTH" vbProcedure="false">"c1295"</definedName>
    <definedName function="false" hidden="false" name="IQ_TOTAL_REV_1YR_ANN_GROWTH" vbProcedure="false">"c1296"</definedName>
    <definedName function="false" hidden="false" name="IQ_TOTAL_REV_2YR_ANN_GROWTH" vbProcedure="false">"c1297"</definedName>
    <definedName function="false" hidden="false" name="IQ_TOTAL_REV_3YR_ANN_GROWTH" vbProcedure="false">"c1298"</definedName>
    <definedName function="false" hidden="false" name="IQ_TOTAL_REV_5YR_ANN_GROWTH" vbProcedure="false">"c1299"</definedName>
    <definedName function="false" hidden="false" name="IQ_TOTAL_REV_7YR_ANN_GROWTH" vbProcedure="false">"c1300"</definedName>
    <definedName function="false" hidden="false" name="IQ_TOTAL_REV_AS_REPORTED" vbProcedure="false">"c1301"</definedName>
    <definedName function="false" hidden="false" name="IQ_TOTAL_REV_BNK" vbProcedure="false">"c1302"</definedName>
    <definedName function="false" hidden="false" name="IQ_TOTAL_REV_BR" vbProcedure="false">"c1303"</definedName>
    <definedName function="false" hidden="false" name="IQ_TOTAL_REV_EMPLOYEE" vbProcedure="false">"c1304"</definedName>
    <definedName function="false" hidden="false" name="IQ_TOTAL_REV_FIN" vbProcedure="false">"c1305"</definedName>
    <definedName function="false" hidden="false" name="IQ_TOTAL_REV_INS" vbProcedure="false">"c1306"</definedName>
    <definedName function="false" hidden="false" name="IQ_TOTAL_REV_REIT" vbProcedure="false">"c1307"</definedName>
    <definedName function="false" hidden="false" name="IQ_TOTAL_REV_SHARE" vbProcedure="false">"c1912"</definedName>
    <definedName function="false" hidden="false" name="IQ_TOTAL_REV_UTI" vbProcedure="false">"c1308"</definedName>
    <definedName function="false" hidden="false" name="IQ_TOTAL_SPECIAL" vbProcedure="false">"c1618"</definedName>
    <definedName function="false" hidden="false" name="IQ_TOTAL_ST_BORROW" vbProcedure="false">"c1424"</definedName>
    <definedName function="false" hidden="false" name="IQ_TOTAL_SUBS" vbProcedure="false">"c2119"</definedName>
    <definedName function="false" hidden="false" name="IQ_TOTAL_SUB_DEBT" vbProcedure="false">"c2528"</definedName>
    <definedName function="false" hidden="false" name="IQ_TOTAL_SUB_DEBT_EBITDA" vbProcedure="false">"c2554"</definedName>
    <definedName function="false" hidden="false" name="IQ_TOTAL_SUB_DEBT_EBITDA_CAPEX" vbProcedure="false">"c2555"</definedName>
    <definedName function="false" hidden="false" name="IQ_TOTAL_SUB_DEBT_PCT" vbProcedure="false">"c2529"</definedName>
    <definedName function="false" hidden="false" name="IQ_TOTAL_UNUSUAL" vbProcedure="false">"c1508"</definedName>
    <definedName function="false" hidden="false" name="IQ_TOTAL_UNUSUAL_BNK" vbProcedure="false">"c5516"</definedName>
    <definedName function="false" hidden="false" name="IQ_TOTAL_UNUSUAL_BR" vbProcedure="false">"c5517"</definedName>
    <definedName function="false" hidden="false" name="IQ_TOTAL_UNUSUAL_FIN" vbProcedure="false">"c5518"</definedName>
    <definedName function="false" hidden="false" name="IQ_TOTAL_UNUSUAL_INS" vbProcedure="false">"c5519"</definedName>
    <definedName function="false" hidden="false" name="IQ_TOTAL_UNUSUAL_REIT" vbProcedure="false">"c5520"</definedName>
    <definedName function="false" hidden="false" name="IQ_TOTAL_UNUSUAL_UTI" vbProcedure="false">"c5521"</definedName>
    <definedName function="false" hidden="false" name="IQ_TOTAL_WARRANTS_BEG_OS" vbProcedure="false">"c2719"</definedName>
    <definedName function="false" hidden="false" name="IQ_TOTAL_WARRANTS_CANCELLED" vbProcedure="false">"c2722"</definedName>
    <definedName function="false" hidden="false" name="IQ_TOTAL_WARRANTS_END_OS" vbProcedure="false">"c2723"</definedName>
    <definedName function="false" hidden="false" name="IQ_TOTAL_WARRANTS_EXERCISED" vbProcedure="false">"c2721"</definedName>
    <definedName function="false" hidden="false" name="IQ_TOTAL_WARRANTS_ISSUED" vbProcedure="false">"c2720"</definedName>
    <definedName function="false" hidden="false" name="IQ_TOT_ADJ_INC" vbProcedure="false">"c1616"</definedName>
    <definedName function="false" hidden="false" name="IQ_TRADE_AR" vbProcedure="false">"c1345"</definedName>
    <definedName function="false" hidden="false" name="IQ_TRADE_PRINCIPAL" vbProcedure="false">"c1309"</definedName>
    <definedName function="false" hidden="false" name="IQ_TRADING_ASSETS" vbProcedure="false">"c1310"</definedName>
    <definedName function="false" hidden="false" name="IQ_TRADING_CURRENCY" vbProcedure="false">"c2212"</definedName>
    <definedName function="false" hidden="false" name="IQ_TREASURY" vbProcedure="false">"c1311"</definedName>
    <definedName function="false" hidden="false" name="IQ_TREASURY_OTHER_EQUITY" vbProcedure="false">"c1312"</definedName>
    <definedName function="false" hidden="false" name="IQ_TREASURY_OTHER_EQUITY_BNK" vbProcedure="false">"c1313"</definedName>
    <definedName function="false" hidden="false" name="IQ_TREASURY_OTHER_EQUITY_BR" vbProcedure="false">"c1314"</definedName>
    <definedName function="false" hidden="false" name="IQ_TREASURY_OTHER_EQUITY_FIN" vbProcedure="false">"c1315"</definedName>
    <definedName function="false" hidden="false" name="IQ_TREASURY_OTHER_EQUITY_INS" vbProcedure="false">"c1316"</definedName>
    <definedName function="false" hidden="false" name="IQ_TREASURY_OTHER_EQUITY_REIT" vbProcedure="false">"c1317"</definedName>
    <definedName function="false" hidden="false" name="IQ_TREASURY_OTHER_EQUITY_UTI" vbProcedure="false">"c1318"</definedName>
    <definedName function="false" hidden="false" name="IQ_TREASURY_STOCK" vbProcedure="false">"c1438"</definedName>
    <definedName function="false" hidden="false" name="IQ_TRUST_INC" vbProcedure="false">"c1319"</definedName>
    <definedName function="false" hidden="false" name="IQ_TRUST_PREF" vbProcedure="false">"c1320"</definedName>
    <definedName function="false" hidden="false" name="IQ_TRUST_PREFERRED" vbProcedure="false">"c3029"</definedName>
    <definedName function="false" hidden="false" name="IQ_TRUST_PREFERRED_PCT" vbProcedure="false">"c3030"</definedName>
    <definedName function="false" hidden="false" name="IQ_TR_ACCT_METHOD" vbProcedure="false">"c2363"</definedName>
    <definedName function="false" hidden="false" name="IQ_TR_ACQ_52_WK_HI_PCT" vbProcedure="false">"c2348"</definedName>
    <definedName function="false" hidden="false" name="IQ_TR_ACQ_52_WK_LOW_PCT" vbProcedure="false">"c2347"</definedName>
    <definedName function="false" hidden="false" name="IQ_TR_ACQ_CASH_ST_INVEST" vbProcedure="false">"c2372"</definedName>
    <definedName function="false" hidden="false" name="IQ_TR_ACQ_CLOSEPRICE_1D" vbProcedure="false">"c3027"</definedName>
    <definedName function="false" hidden="false" name="IQ_TR_ACQ_DILUT_EPS_EXCL" vbProcedure="false">"c3028"</definedName>
    <definedName function="false" hidden="false" name="IQ_TR_ACQ_EARNING_CO" vbProcedure="false">"c2379"</definedName>
    <definedName function="false" hidden="false" name="IQ_TR_ACQ_EBIT" vbProcedure="false">"c2380"</definedName>
    <definedName function="false" hidden="false" name="IQ_TR_ACQ_EBITDA" vbProcedure="false">"c2381"</definedName>
    <definedName function="false" hidden="false" name="IQ_TR_ACQ_EBITDA_EQ_INC" vbProcedure="false">"c3610"</definedName>
    <definedName function="false" hidden="false" name="IQ_TR_ACQ_EBIT_EQ_INC" vbProcedure="false">"c3611"</definedName>
    <definedName function="false" hidden="false" name="IQ_TR_ACQ_FILINGDATE" vbProcedure="false">"c3607"</definedName>
    <definedName function="false" hidden="false" name="IQ_TR_ACQ_FILING_CURRENCY" vbProcedure="false">"c3033"</definedName>
    <definedName function="false" hidden="false" name="IQ_TR_ACQ_MCAP_1DAY" vbProcedure="false">"c2345"</definedName>
    <definedName function="false" hidden="false" name="IQ_TR_ACQ_MIN_INT" vbProcedure="false">"c2374"</definedName>
    <definedName function="false" hidden="false" name="IQ_TR_ACQ_NET_DEBT" vbProcedure="false">"c2373"</definedName>
    <definedName function="false" hidden="false" name="IQ_TR_ACQ_NI" vbProcedure="false">"c2378"</definedName>
    <definedName function="false" hidden="false" name="IQ_TR_ACQ_PERIODDATE" vbProcedure="false">"c3606"</definedName>
    <definedName function="false" hidden="false" name="IQ_TR_ACQ_PRICEDATE_1D" vbProcedure="false">"c2346"</definedName>
    <definedName function="false" hidden="false" name="IQ_TR_ACQ_RETURN" vbProcedure="false">"c2349"</definedName>
    <definedName function="false" hidden="false" name="IQ_TR_ACQ_STOCKYEARHIGH_1D" vbProcedure="false">"c2343"</definedName>
    <definedName function="false" hidden="false" name="IQ_TR_ACQ_STOCKYEARLOW_1D" vbProcedure="false">"c2344"</definedName>
    <definedName function="false" hidden="false" name="IQ_TR_ACQ_TOTAL_ASSETS" vbProcedure="false">"c2371"</definedName>
    <definedName function="false" hidden="false" name="IQ_TR_ACQ_TOTAL_COMMON_EQ" vbProcedure="false">"c2377"</definedName>
    <definedName function="false" hidden="false" name="IQ_TR_ACQ_TOTAL_DEBT" vbProcedure="false">"c2376"</definedName>
    <definedName function="false" hidden="false" name="IQ_TR_ACQ_TOTAL_PREF" vbProcedure="false">"c2375"</definedName>
    <definedName function="false" hidden="false" name="IQ_TR_ACQ_TOTAL_REV" vbProcedure="false">"c2382"</definedName>
    <definedName function="false" hidden="false" name="IQ_TR_ADJ_SIZE" vbProcedure="false">"c3024"</definedName>
    <definedName function="false" hidden="false" name="IQ_TR_ANN_DATE" vbProcedure="false">"c2395"</definedName>
    <definedName function="false" hidden="false" name="IQ_TR_ANN_DATE_BL" vbProcedure="false">"c2394"</definedName>
    <definedName function="false" hidden="false" name="IQ_TR_BID_DATE" vbProcedure="false">"c2357"</definedName>
    <definedName function="false" hidden="false" name="IQ_TR_BLUESKY_FEES" vbProcedure="false">"c2277"</definedName>
    <definedName function="false" hidden="false" name="IQ_TR_BUYERNAME" vbProcedure="false">"c2401"</definedName>
    <definedName function="false" hidden="false" name="IQ_TR_BUYER_ID" vbProcedure="false">"c2404"</definedName>
    <definedName function="false" hidden="false" name="IQ_TR_BUY_ACC_ADVISORS" vbProcedure="false">"c3048"</definedName>
    <definedName function="false" hidden="false" name="IQ_TR_BUY_FIN_ADVISORS" vbProcedure="false">"c3045"</definedName>
    <definedName function="false" hidden="false" name="IQ_TR_BUY_LEG_ADVISORS" vbProcedure="false">"c2387"</definedName>
    <definedName function="false" hidden="false" name="IQ_TR_CANCELLED_DATE" vbProcedure="false">"c2284"</definedName>
    <definedName function="false" hidden="false" name="IQ_TR_CASH_CONSID_PCT" vbProcedure="false">"c2296"</definedName>
    <definedName function="false" hidden="false" name="IQ_TR_CASH_ST_INVEST" vbProcedure="false">"c3025"</definedName>
    <definedName function="false" hidden="false" name="IQ_TR_CHANGE_CONTROL" vbProcedure="false">"c2365"</definedName>
    <definedName function="false" hidden="false" name="IQ_TR_CLOSED_DATE" vbProcedure="false">"c2283"</definedName>
    <definedName function="false" hidden="false" name="IQ_TR_COMMENTS" vbProcedure="false">"c2383"</definedName>
    <definedName function="false" hidden="false" name="IQ_TR_CO_NET_PROCEEDS" vbProcedure="false">"c2268"</definedName>
    <definedName function="false" hidden="false" name="IQ_TR_CO_NET_PROCEEDS_PCT" vbProcedure="false">"c2270"</definedName>
    <definedName function="false" hidden="false" name="IQ_TR_CURRENCY" vbProcedure="false">"c3016"</definedName>
    <definedName function="false" hidden="false" name="IQ_TR_DEAL_ATTITUDE" vbProcedure="false">"c2364"</definedName>
    <definedName function="false" hidden="false" name="IQ_TR_DEAL_CONDITIONS" vbProcedure="false">"c2367"</definedName>
    <definedName function="false" hidden="false" name="IQ_TR_DEAL_RESOLUTION" vbProcedure="false">"c2391"</definedName>
    <definedName function="false" hidden="false" name="IQ_TR_DEAL_RESPONSES" vbProcedure="false">"c2366"</definedName>
    <definedName function="false" hidden="false" name="IQ_TR_DEBT_CONSID_PCT" vbProcedure="false">"c2299"</definedName>
    <definedName function="false" hidden="false" name="IQ_TR_DEF_AGRMT_DATE" vbProcedure="false">"c2285"</definedName>
    <definedName function="false" hidden="false" name="IQ_TR_DISCLOSED_FEES_EXP" vbProcedure="false">"c2288"</definedName>
    <definedName function="false" hidden="false" name="IQ_TR_EARNOUTS" vbProcedure="false">"c3023"</definedName>
    <definedName function="false" hidden="false" name="IQ_TR_EXPIRED_DATE" vbProcedure="false">"c2412"</definedName>
    <definedName function="false" hidden="false" name="IQ_TR_GROSS_OFFERING_AMT" vbProcedure="false">"c2262"</definedName>
    <definedName function="false" hidden="false" name="IQ_TR_HYBRID_CONSID_PCT" vbProcedure="false">"c2300"</definedName>
    <definedName function="false" hidden="false" name="IQ_TR_IMPLIED_EQ" vbProcedure="false">"c3018"</definedName>
    <definedName function="false" hidden="false" name="IQ_TR_IMPLIED_EQ_BV" vbProcedure="false">"c3019"</definedName>
    <definedName function="false" hidden="false" name="IQ_TR_IMPLIED_EQ_NI_LTM" vbProcedure="false">"c3020"</definedName>
    <definedName function="false" hidden="false" name="IQ_TR_IMPLIED_EV" vbProcedure="false">"c2301"</definedName>
    <definedName function="false" hidden="false" name="IQ_TR_IMPLIED_EV_BV" vbProcedure="false">"c2306"</definedName>
    <definedName function="false" hidden="false" name="IQ_TR_IMPLIED_EV_EBIT" vbProcedure="false">"c2302"</definedName>
    <definedName function="false" hidden="false" name="IQ_TR_IMPLIED_EV_EBITDA" vbProcedure="false">"c2303"</definedName>
    <definedName function="false" hidden="false" name="IQ_TR_IMPLIED_EV_NI_LTM" vbProcedure="false">"c2307"</definedName>
    <definedName function="false" hidden="false" name="IQ_TR_IMPLIED_EV_REV" vbProcedure="false">"c2304"</definedName>
    <definedName function="false" hidden="false" name="IQ_TR_INIT_FILED_DATE" vbProcedure="false">"c3495"</definedName>
    <definedName function="false" hidden="false" name="IQ_TR_LOI_DATE" vbProcedure="false">"c2282"</definedName>
    <definedName function="false" hidden="false" name="IQ_TR_MAJ_MIN_STAKE" vbProcedure="false">"c2389"</definedName>
    <definedName function="false" hidden="false" name="IQ_TR_NEGOTIATED_BUYBACK_PRICE" vbProcedure="false">"c2414"</definedName>
    <definedName function="false" hidden="false" name="IQ_TR_NET_ASSUM_LIABILITIES" vbProcedure="false">"c2308"</definedName>
    <definedName function="false" hidden="false" name="IQ_TR_NET_PROCEEDS" vbProcedure="false">"c2267"</definedName>
    <definedName function="false" hidden="false" name="IQ_TR_OFFER_DATE" vbProcedure="false">"c2265"</definedName>
    <definedName function="false" hidden="false" name="IQ_TR_OFFER_DATE_MA" vbProcedure="false">"c3035"</definedName>
    <definedName function="false" hidden="false" name="IQ_TR_OFFER_PER_SHARE" vbProcedure="false">"c3017"</definedName>
    <definedName function="false" hidden="false" name="IQ_TR_OPTIONS_CONSID_PCT" vbProcedure="false">"c2311"</definedName>
    <definedName function="false" hidden="false" name="IQ_TR_OTHER_CONSID" vbProcedure="false">"c3022"</definedName>
    <definedName function="false" hidden="false" name="IQ_TR_PCT_SOUGHT" vbProcedure="false">"c2309"</definedName>
    <definedName function="false" hidden="false" name="IQ_TR_PFEATURES" vbProcedure="false">"c2384"</definedName>
    <definedName function="false" hidden="false" name="IQ_TR_PIPE_CONV_PRICE_SHARE" vbProcedure="false">"c2292"</definedName>
    <definedName function="false" hidden="false" name="IQ_TR_PIPE_CPN_PCT" vbProcedure="false">"c2291"</definedName>
    <definedName function="false" hidden="false" name="IQ_TR_PIPE_NUMBER_SHARES" vbProcedure="false">"c2293"</definedName>
    <definedName function="false" hidden="false" name="IQ_TR_PIPE_PPS" vbProcedure="false">"c2290"</definedName>
    <definedName function="false" hidden="false" name="IQ_TR_POSTMONEY_VAL" vbProcedure="false">"c2286"</definedName>
    <definedName function="false" hidden="false" name="IQ_TR_PREDEAL_SITUATION" vbProcedure="false">"c2390"</definedName>
    <definedName function="false" hidden="false" name="IQ_TR_PREF_CONSID_PCT" vbProcedure="false">"c2310"</definedName>
    <definedName function="false" hidden="false" name="IQ_TR_PREMONEY_VAL" vbProcedure="false">"c2287"</definedName>
    <definedName function="false" hidden="false" name="IQ_TR_PRINTING_FEES" vbProcedure="false">"c2276"</definedName>
    <definedName function="false" hidden="false" name="IQ_TR_PT_MONETARY_VALUES" vbProcedure="false">"c2415"</definedName>
    <definedName function="false" hidden="false" name="IQ_TR_PT_NUMBER_SHARES" vbProcedure="false">"c2417"</definedName>
    <definedName function="false" hidden="false" name="IQ_TR_PT_PCT_SHARES" vbProcedure="false">"c2416"</definedName>
    <definedName function="false" hidden="false" name="IQ_TR_RATING_FEES" vbProcedure="false">"c2275"</definedName>
    <definedName function="false" hidden="false" name="IQ_TR_REG_EFFECT_DATE" vbProcedure="false">"c2264"</definedName>
    <definedName function="false" hidden="false" name="IQ_TR_REG_FILED_DATE" vbProcedure="false">"c2263"</definedName>
    <definedName function="false" hidden="false" name="IQ_TR_RENEWAL_BUYBACK" vbProcedure="false">"c2413"</definedName>
    <definedName function="false" hidden="false" name="IQ_TR_ROUND_NUMBER" vbProcedure="false">"c2295"</definedName>
    <definedName function="false" hidden="false" name="IQ_TR_SECURITY_TYPE_REG" vbProcedure="false">"c2279"</definedName>
    <definedName function="false" hidden="false" name="IQ_TR_SEC_FEES" vbProcedure="false">"c2274"</definedName>
    <definedName function="false" hidden="false" name="IQ_TR_SELLERNAME" vbProcedure="false">"c2402"</definedName>
    <definedName function="false" hidden="false" name="IQ_TR_SELLER_ID" vbProcedure="false">"c2406"</definedName>
    <definedName function="false" hidden="false" name="IQ_TR_SELL_ACC_ADVISORS" vbProcedure="false">"c3049"</definedName>
    <definedName function="false" hidden="false" name="IQ_TR_SELL_FIN_ADVISORS" vbProcedure="false">"c3046"</definedName>
    <definedName function="false" hidden="false" name="IQ_TR_SELL_LEG_ADVISORS" vbProcedure="false">"c2388"</definedName>
    <definedName function="false" hidden="false" name="IQ_TR_SFEATURES" vbProcedure="false">"c2385"</definedName>
    <definedName function="false" hidden="false" name="IQ_TR_SH_NET_PROCEEDS" vbProcedure="false">"c2269"</definedName>
    <definedName function="false" hidden="false" name="IQ_TR_SH_NET_PROCEEDS_PCT" vbProcedure="false">"c2271"</definedName>
    <definedName function="false" hidden="false" name="IQ_TR_SPECIAL_COMMITTEE" vbProcedure="false">"c2362"</definedName>
    <definedName function="false" hidden="false" name="IQ_TR_STATUS" vbProcedure="false">"c2399"</definedName>
    <definedName function="false" hidden="false" name="IQ_TR_STOCK_CONSID_PCT" vbProcedure="false">"c2312"</definedName>
    <definedName function="false" hidden="false" name="IQ_TR_SUSPENDED_DATE" vbProcedure="false">"c2407"</definedName>
    <definedName function="false" hidden="false" name="IQ_TR_TARGETNAME" vbProcedure="false">"c2403"</definedName>
    <definedName function="false" hidden="false" name="IQ_TR_TARGET_52WKHI_PCT" vbProcedure="false">"c2351"</definedName>
    <definedName function="false" hidden="false" name="IQ_TR_TARGET_52WKLOW_PCT" vbProcedure="false">"c2350"</definedName>
    <definedName function="false" hidden="false" name="IQ_TR_TARGET_ACC_ADVISORS" vbProcedure="false">"c3047"</definedName>
    <definedName function="false" hidden="false" name="IQ_TR_TARGET_CASH_ST_INVEST" vbProcedure="false">"c2327"</definedName>
    <definedName function="false" hidden="false" name="IQ_TR_TARGET_CLOSEPRICE_1D" vbProcedure="false">"c2352"</definedName>
    <definedName function="false" hidden="false" name="IQ_TR_TARGET_CLOSEPRICE_1M" vbProcedure="false">"c2354"</definedName>
    <definedName function="false" hidden="false" name="IQ_TR_TARGET_CLOSEPRICE_1W" vbProcedure="false">"c2353"</definedName>
    <definedName function="false" hidden="false" name="IQ_TR_TARGET_DILUT_EPS_EXCL" vbProcedure="false">"c2324"</definedName>
    <definedName function="false" hidden="false" name="IQ_TR_TARGET_EARNING_CO" vbProcedure="false">"c2332"</definedName>
    <definedName function="false" hidden="false" name="IQ_TR_TARGET_EBIT" vbProcedure="false">"c2333"</definedName>
    <definedName function="false" hidden="false" name="IQ_TR_TARGET_EBITDA" vbProcedure="false">"c2334"</definedName>
    <definedName function="false" hidden="false" name="IQ_TR_TARGET_EBITDA_EQ_INC" vbProcedure="false">"c3608"</definedName>
    <definedName function="false" hidden="false" name="IQ_TR_TARGET_EBIT_EQ_INC" vbProcedure="false">"c3609"</definedName>
    <definedName function="false" hidden="false" name="IQ_TR_TARGET_FILINGDATE" vbProcedure="false">"c3605"</definedName>
    <definedName function="false" hidden="false" name="IQ_TR_TARGET_FILING_CURRENCY" vbProcedure="false">"c3034"</definedName>
    <definedName function="false" hidden="false" name="IQ_TR_TARGET_FIN_ADVISORS" vbProcedure="false">"c3044"</definedName>
    <definedName function="false" hidden="false" name="IQ_TR_TARGET_ID" vbProcedure="false">"c2405"</definedName>
    <definedName function="false" hidden="false" name="IQ_TR_TARGET_LEG_ADVISORS" vbProcedure="false">"c2386"</definedName>
    <definedName function="false" hidden="false" name="IQ_TR_TARGET_MARKETCAP" vbProcedure="false">"c2342"</definedName>
    <definedName function="false" hidden="false" name="IQ_TR_TARGET_MIN_INT" vbProcedure="false">"c2328"</definedName>
    <definedName function="false" hidden="false" name="IQ_TR_TARGET_NET_DEBT" vbProcedure="false">"c2326"</definedName>
    <definedName function="false" hidden="false" name="IQ_TR_TARGET_NI" vbProcedure="false">"c2331"</definedName>
    <definedName function="false" hidden="false" name="IQ_TR_TARGET_PERIODDATE" vbProcedure="false">"c3604"</definedName>
    <definedName function="false" hidden="false" name="IQ_TR_TARGET_PRICEDATE_1D" vbProcedure="false">"c2341"</definedName>
    <definedName function="false" hidden="false" name="IQ_TR_TARGET_RETURN" vbProcedure="false">"c2355"</definedName>
    <definedName function="false" hidden="false" name="IQ_TR_TARGET_SEC_DETAIL" vbProcedure="false">"c3021"</definedName>
    <definedName function="false" hidden="false" name="IQ_TR_TARGET_SEC_TI_ID" vbProcedure="false">"c2368"</definedName>
    <definedName function="false" hidden="false" name="IQ_TR_TARGET_SEC_TYPE" vbProcedure="false">"c2369"</definedName>
    <definedName function="false" hidden="false" name="IQ_TR_TARGET_SPD" vbProcedure="false">"c2313"</definedName>
    <definedName function="false" hidden="false" name="IQ_TR_TARGET_SPD_PCT" vbProcedure="false">"c2314"</definedName>
    <definedName function="false" hidden="false" name="IQ_TR_TARGET_STOCKPREMIUM_1D" vbProcedure="false">"c2336"</definedName>
    <definedName function="false" hidden="false" name="IQ_TR_TARGET_STOCKPREMIUM_1M" vbProcedure="false">"c2337"</definedName>
    <definedName function="false" hidden="false" name="IQ_TR_TARGET_STOCKPREMIUM_1W" vbProcedure="false">"c2338"</definedName>
    <definedName function="false" hidden="false" name="IQ_TR_TARGET_STOCKYEARHIGH_1D" vbProcedure="false">"c2339"</definedName>
    <definedName function="false" hidden="false" name="IQ_TR_TARGET_STOCKYEARLOW_1D" vbProcedure="false">"c2340"</definedName>
    <definedName function="false" hidden="false" name="IQ_TR_TARGET_TOTAL_ASSETS" vbProcedure="false">"c2325"</definedName>
    <definedName function="false" hidden="false" name="IQ_TR_TARGET_TOTAL_COMMON_EQ" vbProcedure="false">"c2421"</definedName>
    <definedName function="false" hidden="false" name="IQ_TR_TARGET_TOTAL_DEBT" vbProcedure="false">"c2330"</definedName>
    <definedName function="false" hidden="false" name="IQ_TR_TARGET_TOTAL_PREF" vbProcedure="false">"c2329"</definedName>
    <definedName function="false" hidden="false" name="IQ_TR_TARGET_TOTAL_REV" vbProcedure="false">"c2335"</definedName>
    <definedName function="false" hidden="false" name="IQ_TR_TERM_FEE" vbProcedure="false">"c2298"</definedName>
    <definedName function="false" hidden="false" name="IQ_TR_TERM_FEE_PCT" vbProcedure="false">"c2297"</definedName>
    <definedName function="false" hidden="false" name="IQ_TR_TODATE" vbProcedure="false">"c3036"</definedName>
    <definedName function="false" hidden="false" name="IQ_TR_TODATE_MONETARY_VALUE" vbProcedure="false">"c2418"</definedName>
    <definedName function="false" hidden="false" name="IQ_TR_TODATE_NUMBER_SHARES" vbProcedure="false">"c2420"</definedName>
    <definedName function="false" hidden="false" name="IQ_TR_TODATE_PCT_SHARES" vbProcedure="false">"c2419"</definedName>
    <definedName function="false" hidden="false" name="IQ_TR_TOTALVALUE" vbProcedure="false">"c2400"</definedName>
    <definedName function="false" hidden="false" name="IQ_TR_TOTAL_ACCT_FEES" vbProcedure="false">"c2273"</definedName>
    <definedName function="false" hidden="false" name="IQ_TR_TOTAL_CASH" vbProcedure="false">"c2315"</definedName>
    <definedName function="false" hidden="false" name="IQ_TR_TOTAL_CONSID_SH" vbProcedure="false">"c2316"</definedName>
    <definedName function="false" hidden="false" name="IQ_TR_TOTAL_DEBT" vbProcedure="false">"c2317"</definedName>
    <definedName function="false" hidden="false" name="IQ_TR_TOTAL_GROSS_TV" vbProcedure="false">"c2318"</definedName>
    <definedName function="false" hidden="false" name="IQ_TR_TOTAL_HYBRID" vbProcedure="false">"c2319"</definedName>
    <definedName function="false" hidden="false" name="IQ_TR_TOTAL_LEGAL_FEES" vbProcedure="false">"c2272"</definedName>
    <definedName function="false" hidden="false" name="IQ_TR_TOTAL_NET_TV" vbProcedure="false">"c2320"</definedName>
    <definedName function="false" hidden="false" name="IQ_TR_TOTAL_NEWMONEY" vbProcedure="false">"c2289"</definedName>
    <definedName function="false" hidden="false" name="IQ_TR_TOTAL_OPTIONS" vbProcedure="false">"c2322"</definedName>
    <definedName function="false" hidden="false" name="IQ_TR_TOTAL_OPTIONS_BUYER" vbProcedure="false">"c3026"</definedName>
    <definedName function="false" hidden="false" name="IQ_TR_TOTAL_PREFERRED" vbProcedure="false">"c2321"</definedName>
    <definedName function="false" hidden="false" name="IQ_TR_TOTAL_REG_AMT" vbProcedure="false">"c2261"</definedName>
    <definedName function="false" hidden="false" name="IQ_TR_TOTAL_STOCK" vbProcedure="false">"c2323"</definedName>
    <definedName function="false" hidden="false" name="IQ_TR_TOTAL_TAKEDOWNS" vbProcedure="false">"c2278"</definedName>
    <definedName function="false" hidden="false" name="IQ_TR_TOTAL_UW_COMP" vbProcedure="false">"c2280"</definedName>
    <definedName function="false" hidden="false" name="IQ_TR_TRANSACTION_TYPE" vbProcedure="false">"c2398"</definedName>
    <definedName function="false" hidden="false" name="IQ_TR_WITHDRAWN_DTE" vbProcedure="false">"c2266"</definedName>
    <definedName function="false" hidden="false" name="IQ_UFCF_10YR_ANN_GROWTH" vbProcedure="false">"c1948"</definedName>
    <definedName function="false" hidden="false" name="IQ_UFCF_1YR_ANN_GROWTH" vbProcedure="false">"c1943"</definedName>
    <definedName function="false" hidden="false" name="IQ_UFCF_2YR_ANN_GROWTH" vbProcedure="false">"c1944"</definedName>
    <definedName function="false" hidden="false" name="IQ_UFCF_3YR_ANN_GROWTH" vbProcedure="false">"c1945"</definedName>
    <definedName function="false" hidden="false" name="IQ_UFCF_5YR_ANN_GROWTH" vbProcedure="false">"c1946"</definedName>
    <definedName function="false" hidden="false" name="IQ_UFCF_7YR_ANN_GROWTH" vbProcedure="false">"c1947"</definedName>
    <definedName function="false" hidden="false" name="IQ_UFCF_MARGIN" vbProcedure="false">"c1962"</definedName>
    <definedName function="false" hidden="false" name="IQ_ULT_PARENT" vbProcedure="false">"c3037"</definedName>
    <definedName function="false" hidden="false" name="IQ_ULT_PARENT_CIQID" vbProcedure="false">"c3039"</definedName>
    <definedName function="false" hidden="false" name="IQ_ULT_PARENT_TICKER" vbProcedure="false">"c3038"</definedName>
    <definedName function="false" hidden="false" name="IQ_UNAMORT_DISC" vbProcedure="false">"c2513"</definedName>
    <definedName function="false" hidden="false" name="IQ_UNAMORT_DISC_PCT" vbProcedure="false">"c2514"</definedName>
    <definedName function="false" hidden="false" name="IQ_UNAMORT_PREMIUM" vbProcedure="false">"c2511"</definedName>
    <definedName function="false" hidden="false" name="IQ_UNAMORT_PREMIUM_PCT" vbProcedure="false">"c2512"</definedName>
    <definedName function="false" hidden="false" name="IQ_UNDRAWN_CP" vbProcedure="false">"c2518"</definedName>
    <definedName function="false" hidden="false" name="IQ_UNDRAWN_CREDIT" vbProcedure="false">"c3032"</definedName>
    <definedName function="false" hidden="false" name="IQ_UNDRAWN_RC" vbProcedure="false">"c2517"</definedName>
    <definedName function="false" hidden="false" name="IQ_UNDRAWN_TL" vbProcedure="false">"c2519"</definedName>
    <definedName function="false" hidden="false" name="IQ_UNEARN_PREMIUM" vbProcedure="false">"c1321"</definedName>
    <definedName function="false" hidden="false" name="IQ_UNEARN_REV_CURRENT" vbProcedure="false">"c1322"</definedName>
    <definedName function="false" hidden="false" name="IQ_UNEARN_REV_CURRENT_BNK" vbProcedure="false">"c1323"</definedName>
    <definedName function="false" hidden="false" name="IQ_UNEARN_REV_CURRENT_BR" vbProcedure="false">"c1324"</definedName>
    <definedName function="false" hidden="false" name="IQ_UNEARN_REV_CURRENT_FIN" vbProcedure="false">"c1325"</definedName>
    <definedName function="false" hidden="false" name="IQ_UNEARN_REV_CURRENT_INS" vbProcedure="false">"c1326"</definedName>
    <definedName function="false" hidden="false" name="IQ_UNEARN_REV_CURRENT_REIT" vbProcedure="false">"c1327"</definedName>
    <definedName function="false" hidden="false" name="IQ_UNEARN_REV_CURRENT_UTI" vbProcedure="false">"c1328"</definedName>
    <definedName function="false" hidden="false" name="IQ_UNEARN_REV_LT" vbProcedure="false">"c1329"</definedName>
    <definedName function="false" hidden="false" name="IQ_UNLEVERED_FCF" vbProcedure="false">"c1908"</definedName>
    <definedName function="false" hidden="false" name="IQ_UNPAID_CLAIMS" vbProcedure="false">"c1330"</definedName>
    <definedName function="false" hidden="false" name="IQ_UNREALIZED_GAIN" vbProcedure="false">"c1619"</definedName>
    <definedName function="false" hidden="false" name="IQ_UNSECURED_DEBT" vbProcedure="false">"c2548"</definedName>
    <definedName function="false" hidden="false" name="IQ_UNSECURED_DEBT_PCT" vbProcedure="false">"c2549"</definedName>
    <definedName function="false" hidden="false" name="IQ_UNUSUAL_EXP" vbProcedure="false">"c1456"</definedName>
    <definedName function="false" hidden="false" name="IQ_US_GAAP" vbProcedure="false">"c1331"</definedName>
    <definedName function="false" hidden="false" name="IQ_US_GAAP_BASIC_EPS_EXCL" vbProcedure="false">"c2984"</definedName>
    <definedName function="false" hidden="false" name="IQ_US_GAAP_BASIC_EPS_INCL" vbProcedure="false">"c2982"</definedName>
    <definedName function="false" hidden="false" name="IQ_US_GAAP_BASIC_WEIGHT" vbProcedure="false">"c2980"</definedName>
    <definedName function="false" hidden="false" name="IQ_US_GAAP_CASH_FINAN" vbProcedure="false">"c2945"</definedName>
    <definedName function="false" hidden="false" name="IQ_US_GAAP_CASH_FINAN_ADJ" vbProcedure="false">"c2941"</definedName>
    <definedName function="false" hidden="false" name="IQ_US_GAAP_CASH_INVEST" vbProcedure="false">"c2944"</definedName>
    <definedName function="false" hidden="false" name="IQ_US_GAAP_CASH_INVEST_ADJ" vbProcedure="false">"c2940"</definedName>
    <definedName function="false" hidden="false" name="IQ_US_GAAP_CASH_OPER" vbProcedure="false">"c2943"</definedName>
    <definedName function="false" hidden="false" name="IQ_US_GAAP_CASH_OPER_ADJ" vbProcedure="false">"c2939"</definedName>
    <definedName function="false" hidden="false" name="IQ_US_GAAP_CA_ADJ" vbProcedure="false">"c2925"</definedName>
    <definedName function="false" hidden="false" name="IQ_US_GAAP_CL_ADJ" vbProcedure="false">"c2927"</definedName>
    <definedName function="false" hidden="false" name="IQ_US_GAAP_COST_REV_ADJ" vbProcedure="false">"c2951"</definedName>
    <definedName function="false" hidden="false" name="IQ_US_GAAP_DILUT_EPS_EXCL" vbProcedure="false">"c2985"</definedName>
    <definedName function="false" hidden="false" name="IQ_US_GAAP_DILUT_EPS_INCL" vbProcedure="false">"c2983"</definedName>
    <definedName function="false" hidden="false" name="IQ_US_GAAP_DILUT_NI" vbProcedure="false">"c2979"</definedName>
    <definedName function="false" hidden="false" name="IQ_US_GAAP_DILUT_WEIGHT" vbProcedure="false">"c2981"</definedName>
    <definedName function="false" hidden="false" name="IQ_US_GAAP_DO_ADJ" vbProcedure="false">"c2959"</definedName>
    <definedName function="false" hidden="false" name="IQ_US_GAAP_EXTRA_ACC_ITEMS_ADJ" vbProcedure="false">"c2958"</definedName>
    <definedName function="false" hidden="false" name="IQ_US_GAAP_INC_TAX_ADJ" vbProcedure="false">"c2961"</definedName>
    <definedName function="false" hidden="false" name="IQ_US_GAAP_INTEREST_EXP_ADJ" vbProcedure="false">"c2957"</definedName>
    <definedName function="false" hidden="false" name="IQ_US_GAAP_LIAB_LT_ADJ" vbProcedure="false">"c2928"</definedName>
    <definedName function="false" hidden="false" name="IQ_US_GAAP_LIAB_TOTAL_LIAB" vbProcedure="false">"c2933"</definedName>
    <definedName function="false" hidden="false" name="IQ_US_GAAP_MINORITY_INTEREST_IS_ADJ" vbProcedure="false">"c2960"</definedName>
    <definedName function="false" hidden="false" name="IQ_US_GAAP_NCA_ADJ" vbProcedure="false">"c2926"</definedName>
    <definedName function="false" hidden="false" name="IQ_US_GAAP_NET_CHANGE" vbProcedure="false">"c2946"</definedName>
    <definedName function="false" hidden="false" name="IQ_US_GAAP_NET_CHANGE_ADJ" vbProcedure="false">"c2942"</definedName>
    <definedName function="false" hidden="false" name="IQ_US_GAAP_NI" vbProcedure="false">"c2976"</definedName>
    <definedName function="false" hidden="false" name="IQ_US_GAAP_NI_ADJ" vbProcedure="false">"c2963"</definedName>
    <definedName function="false" hidden="false" name="IQ_US_GAAP_NI_AVAIL_INCL" vbProcedure="false">"c2978"</definedName>
    <definedName function="false" hidden="false" name="IQ_US_GAAP_OTHER_ADJ_ADJ" vbProcedure="false">"c2962"</definedName>
    <definedName function="false" hidden="false" name="IQ_US_GAAP_OTHER_NON_OPER_ADJ" vbProcedure="false">"c2955"</definedName>
    <definedName function="false" hidden="false" name="IQ_US_GAAP_OTHER_OPER_ADJ" vbProcedure="false">"c2954"</definedName>
    <definedName function="false" hidden="false" name="IQ_US_GAAP_RD_ADJ" vbProcedure="false">"c2953"</definedName>
    <definedName function="false" hidden="false" name="IQ_US_GAAP_SGA_ADJ" vbProcedure="false">"c2952"</definedName>
    <definedName function="false" hidden="false" name="IQ_US_GAAP_TOTAL_ASSETS" vbProcedure="false">"c2931"</definedName>
    <definedName function="false" hidden="false" name="IQ_US_GAAP_TOTAL_EQUITY" vbProcedure="false">"c2934"</definedName>
    <definedName function="false" hidden="false" name="IQ_US_GAAP_TOTAL_EQUITY_ADJ" vbProcedure="false">"c2929"</definedName>
    <definedName function="false" hidden="false" name="IQ_US_GAAP_TOTAL_REV_ADJ" vbProcedure="false">"c2950"</definedName>
    <definedName function="false" hidden="false" name="IQ_US_GAAP_TOTAL_UNUSUAL_ADJ" vbProcedure="false">"c2956"</definedName>
    <definedName function="false" hidden="false" name="IQ_UTIL_PPE_NET" vbProcedure="false">"c1620"</definedName>
    <definedName function="false" hidden="false" name="IQ_UTIL_REV" vbProcedure="false">"c2091"</definedName>
    <definedName function="false" hidden="false" name="IQ_UV_PENSION_LIAB" vbProcedure="false">"c1332"</definedName>
    <definedName function="false" hidden="false" name="IQ_VALUE_TRADED_LAST_3MTH" vbProcedure="false">"c1530"</definedName>
    <definedName function="false" hidden="false" name="IQ_VALUE_TRADED_LAST_6MTH" vbProcedure="false">"c1531"</definedName>
    <definedName function="false" hidden="false" name="IQ_VALUE_TRADED_LAST_MTH" vbProcedure="false">"c1529"</definedName>
    <definedName function="false" hidden="false" name="IQ_VALUE_TRADED_LAST_WK" vbProcedure="false">"c1528"</definedName>
    <definedName function="false" hidden="false" name="IQ_VALUE_TRADED_LAST_YR" vbProcedure="false">"c1532"</definedName>
    <definedName function="false" hidden="false" name="IQ_VOLUME" vbProcedure="false">"c1333"</definedName>
    <definedName function="false" hidden="false" name="IQ_VOL_LAST_3MTH" vbProcedure="false">"c1525"</definedName>
    <definedName function="false" hidden="false" name="IQ_VOL_LAST_6MTH" vbProcedure="false">"c1526"</definedName>
    <definedName function="false" hidden="false" name="IQ_VOL_LAST_MTH" vbProcedure="false">"c1524"</definedName>
    <definedName function="false" hidden="false" name="IQ_VOL_LAST_WK" vbProcedure="false">"c1523"</definedName>
    <definedName function="false" hidden="false" name="IQ_VOL_LAST_YR" vbProcedure="false">"c1527"</definedName>
    <definedName function="false" hidden="false" name="IQ_WARRANTS_BEG_OS" vbProcedure="false">"c2698"</definedName>
    <definedName function="false" hidden="false" name="IQ_WARRANTS_CANCELLED" vbProcedure="false">"c2701"</definedName>
    <definedName function="false" hidden="false" name="IQ_WARRANTS_END_OS" vbProcedure="false">"c2702"</definedName>
    <definedName function="false" hidden="false" name="IQ_WARRANTS_EXERCISED" vbProcedure="false">"c2700"</definedName>
    <definedName function="false" hidden="false" name="IQ_WARRANTS_ISSUED" vbProcedure="false">"c2699"</definedName>
    <definedName function="false" hidden="false" name="IQ_WARRANTS_STRIKE_PRICE_ISSUED" vbProcedure="false">"c2704"</definedName>
    <definedName function="false" hidden="false" name="IQ_WARRANTS_STRIKE_PRICE_OS" vbProcedure="false">"c2703"</definedName>
    <definedName function="false" hidden="false" name="IQ_WEIGHTED_AVG_PRICE" vbProcedure="false">"c1334"</definedName>
    <definedName function="false" hidden="false" name="IQ_WIP_INV" vbProcedure="false">"c1335"</definedName>
    <definedName function="false" hidden="false" name="IQ_WORKING_CAP" vbProcedure="false">"c3494"</definedName>
    <definedName function="false" hidden="false" name="IQ_WORKMEN_WRITTEN" vbProcedure="false">"c1336"</definedName>
    <definedName function="false" hidden="false" name="IQ_XDIV_DATE" vbProcedure="false">"c2203"</definedName>
    <definedName function="false" hidden="false" name="IQ_YEARHIGH" vbProcedure="false">"c1337"</definedName>
    <definedName function="false" hidden="false" name="IQ_YEARHIGH_DATE" vbProcedure="false">"c2250"</definedName>
    <definedName function="false" hidden="false" name="IQ_YEARLOW" vbProcedure="false">"c1338"</definedName>
    <definedName function="false" hidden="false" name="IQ_YEARLOW_DATE" vbProcedure="false">"c2251"</definedName>
    <definedName function="false" hidden="false" name="IQ_YTD" vbProcedure="false">3000</definedName>
    <definedName function="false" hidden="false" name="IQ_YTW" vbProcedure="false">"c2163"</definedName>
    <definedName function="false" hidden="false" name="IQ_YTW_DATE" vbProcedure="false">"c2164"</definedName>
    <definedName function="false" hidden="false" name="IQ_YTW_DATE_TYPE" vbProcedure="false">"c2165"</definedName>
    <definedName function="false" hidden="false" name="IQ_Z_SCORE" vbProcedure="false">"c1339"</definedName>
    <definedName function="false" hidden="false" name="IronMount_CoC_Actual" vbProcedure="false">#REF!</definedName>
    <definedName function="false" hidden="false" name="IronMount_NOI_Actual" vbProcedure="false">#REF!</definedName>
    <definedName function="false" hidden="false" name="IronMount_NOI_Budget" vbProcedure="false">#REF!</definedName>
    <definedName function="false" hidden="false" name="IronMount_NOI_Projected" vbProcedure="false">#REF!</definedName>
    <definedName function="false" hidden="false" name="IronMount_RoE_Actual" vbProcedure="false">#REF!</definedName>
    <definedName function="false" hidden="false" name="IRR" vbProcedure="false">'[87]'!$B$2:$W$39</definedName>
    <definedName function="false" hidden="false" name="irs" vbProcedure="false">'[111]'!$B$3:$M$74</definedName>
    <definedName function="false" hidden="false" name="isisval" vbProcedure="false">'[87]'!$B$2:$T$25</definedName>
    <definedName function="false" hidden="false" name="ital" vbProcedure="false">'[111]'!$V$102:$AA$107</definedName>
    <definedName function="false" hidden="false" name="ITFTE" vbProcedure="false">#REF!</definedName>
    <definedName function="false" hidden="false" name="ITHrs" vbProcedure="false">[56]IT!$A$9:$D$97</definedName>
    <definedName function="false" hidden="false" name="ITL" vbProcedure="false">[136]NBV!$L$5</definedName>
    <definedName function="false" hidden="false" name="ITLFX" vbProcedure="false">'[135]HOTEL SUMMARY'!$H$86</definedName>
    <definedName function="false" hidden="false" name="ITRtrv" vbProcedure="false">#REF!</definedName>
    <definedName function="false" hidden="false" name="ITWages" vbProcedure="false">[56]IT!$A$101:$D$189</definedName>
    <definedName function="false" hidden="false" name="IT_Table" vbProcedure="false">[118]Scenarios!$B$43:$C$46</definedName>
    <definedName function="false" hidden="false" name="j" vbProcedure="false">'[127]'!$A$4</definedName>
    <definedName function="false" hidden="false" name="Jan" vbProcedure="false">[55]Sheet1!$AE$1:$AE$1048576</definedName>
    <definedName function="false" hidden="false" name="JanEndDate" vbProcedure="false">[55]Setup!$K$5</definedName>
    <definedName function="false" hidden="false" name="JanPrdDays" vbProcedure="false">[55]Setup!$L$5</definedName>
    <definedName function="false" hidden="false" name="JanStartDate" vbProcedure="false">[55]Setup!$J$5</definedName>
    <definedName function="false" hidden="false" name="jhg" vbProcedure="false">'[109]'!$CZ$3</definedName>
    <definedName function="false" hidden="false" name="JJF" vbProcedure="false">'[50]'!$B$66:$BS$66</definedName>
    <definedName function="false" hidden="false" name="jrb" vbProcedure="false">'[111]'!$CZ$5</definedName>
    <definedName function="false" hidden="false" name="jrc" vbProcedure="false">'[109]'!$CZ$5</definedName>
    <definedName function="false" hidden="false" name="jrm" vbProcedure="false">'[109]'!$CZ$4</definedName>
    <definedName function="false" hidden="false" name="jrmoi" vbProcedure="false">'[111]'!$CX$2</definedName>
    <definedName function="false" hidden="false" name="JRMOIS" vbProcedure="false">'[109]'!$CX$2</definedName>
    <definedName function="false" hidden="false" name="jrp" vbProcedure="false">'[111]'!$CZ$4</definedName>
    <definedName function="false" hidden="false" name="Jul" vbProcedure="false">[55]Sheet1!$AK$1:$AK$1048576</definedName>
    <definedName function="false" hidden="false" name="JulEndDate" vbProcedure="false">[55]Setup!$K$11</definedName>
    <definedName function="false" hidden="false" name="JulPrdDays" vbProcedure="false">[55]Setup!$L$11</definedName>
    <definedName function="false" hidden="false" name="Jun" vbProcedure="false">[55]Sheet1!$AJ$1:$AJ$1048576</definedName>
    <definedName function="false" hidden="false" name="JunEndDate" vbProcedure="false">[55]Setup!$K$10</definedName>
    <definedName function="false" hidden="false" name="JUNK2" vbProcedure="false">'[81]'!$BH$60:$BI$60</definedName>
    <definedName function="false" hidden="false" name="JUNK3" vbProcedure="false">'[81]'!$BP$68:$BQ$68</definedName>
    <definedName function="false" hidden="false" name="JunPrdDays" vbProcedure="false">[55]Setup!$L$10</definedName>
    <definedName function="false" hidden="false" name="kat" vbProcedure="false">#REF!</definedName>
    <definedName function="false" hidden="false" name="KC" vbProcedure="false">'[50]'!$B$72:$BT$72</definedName>
    <definedName function="false" hidden="false" name="KeyStats" vbProcedure="false">#REF!</definedName>
    <definedName function="false" hidden="false" name="KeyStatsRtrve" vbProcedure="false">#REF!</definedName>
    <definedName function="false" hidden="false" name="Key_1" vbProcedure="false">'[75]'!$E$9</definedName>
    <definedName function="false" hidden="false" name="Key_10" vbProcedure="false">'[75]'!$K$49</definedName>
    <definedName function="false" hidden="false" name="Key_11" vbProcedure="false">'[75]'!$Q$49</definedName>
    <definedName function="false" hidden="false" name="Key_2" vbProcedure="false">'[75]'!$K$14</definedName>
    <definedName function="false" hidden="false" name="Key_3" vbProcedure="false">'[75]'!$Q$10</definedName>
    <definedName function="false" hidden="false" name="Key_4" vbProcedure="false">'[75]'!$K$24</definedName>
    <definedName function="false" hidden="false" name="Key_5" vbProcedure="false">'[75]'!$Q$29</definedName>
    <definedName function="false" hidden="false" name="Key_6" vbProcedure="false">'[75]'!$E$40</definedName>
    <definedName function="false" hidden="false" name="Key_7" vbProcedure="false">'[75]'!$K$37</definedName>
    <definedName function="false" hidden="false" name="Key_8" vbProcedure="false">'[75]'!$Q$36</definedName>
    <definedName function="false" hidden="false" name="Key_9" vbProcedure="false">'[75]'!$E$49</definedName>
    <definedName function="false" hidden="false" name="kj" vbProcedure="false">'[121]'!$CZ$3</definedName>
    <definedName function="false" hidden="false" name="kjh" vbProcedure="false">'[109]'!$CZ$4</definedName>
    <definedName function="false" hidden="false" name="KKR_Deal_Fee" vbProcedure="false">[90]Triggers!$E$23</definedName>
    <definedName function="false" hidden="false" name="ku" vbProcedure="false">'[109]'!$CX$4</definedName>
    <definedName function="false" hidden="false" name="LAN" vbProcedure="false">#REF!</definedName>
    <definedName function="false" hidden="false" name="LAND" vbProcedure="false">"G E R M A N Y"</definedName>
    <definedName function="false" hidden="false" name="Last" vbProcedure="false">'[75]'!HI55257</definedName>
    <definedName function="false" hidden="false" name="LastComp" vbProcedure="false">'[68]'!$N$12:$R$163</definedName>
    <definedName function="false" hidden="false" name="LatestFYE" vbProcedure="false">'[68]'!$B$12</definedName>
    <definedName function="false" hidden="false" name="LatestQuarterDate" vbProcedure="false">'[68]'!$B$13</definedName>
    <definedName function="false" hidden="false" name="LatestShares" vbProcedure="false">'[68]'!$B$15</definedName>
    <definedName function="false" hidden="false" name="LBOSENS" vbProcedure="false">'[87]'!$B$2:$AB$52</definedName>
    <definedName function="false" hidden="false" name="LBOSUM" vbProcedure="false">'[87]'!$B$2:$R$51</definedName>
    <definedName function="false" hidden="false" name="LBO_PR1" vbProcedure="false">'[87]'!$O$9</definedName>
    <definedName function="false" hidden="false" name="LBO_PR2" vbProcedure="false">'[87]'!$R$9</definedName>
    <definedName function="false" hidden="false" name="LBO_PR4" vbProcedure="false">'[87]'!$V$9</definedName>
    <definedName function="false" hidden="false" name="LBO_PR5" vbProcedure="false">'[87]'!$X$9</definedName>
    <definedName function="false" hidden="false" name="LBO_PRICE" vbProcedure="false">'[96]Trans Assump'!$A$10281</definedName>
    <definedName function="false" hidden="false" name="LBO_SENS1" vbProcedure="false">'[87]'!$O$12</definedName>
    <definedName function="false" hidden="false" name="LBO_SENS2" vbProcedure="false">'[87]'!$R$12</definedName>
    <definedName function="false" hidden="false" name="LBO_SENS4" vbProcedure="false">'[87]'!$V$12</definedName>
    <definedName function="false" hidden="false" name="LBO_SENS5" vbProcedure="false">'[87]'!$X$12</definedName>
    <definedName function="false" hidden="false" name="LBO_SENS_STATS" vbProcedure="false">'[87]'!$T$12:$U$33</definedName>
    <definedName function="false" hidden="false" name="LBUGR" vbProcedure="false">#REF!</definedName>
    <definedName function="false" hidden="false" name="LBUIN" vbProcedure="false">#REF!</definedName>
    <definedName function="false" hidden="false" name="LBURS" vbProcedure="false">#REF!</definedName>
    <definedName function="false" hidden="false" name="LBUTS" vbProcedure="false">#REF!</definedName>
    <definedName function="false" hidden="false" name="LC" vbProcedure="false">'[141]BREA Model'!$D$198</definedName>
    <definedName function="false" hidden="false" name="lcs_loan_capex" vbProcedure="false">'[139]'!$A$1288:$AI$2111</definedName>
    <definedName function="false" hidden="false" name="LEAD" vbProcedure="false">#REF!</definedName>
    <definedName function="false" hidden="false" name="LEAD_2" vbProcedure="false">'[3]'!$A$1:$H$41</definedName>
    <definedName function="false" hidden="false" name="Leasing_Commissions" vbProcedure="false">'[139]'!$A$1288:$CN$1470</definedName>
    <definedName function="false" hidden="false" name="Leverage" vbProcedure="false">'[31]'!$S$16</definedName>
    <definedName function="false" hidden="false" name="LFQ" vbProcedure="false">'[68]'!$C$1:$C$1048576</definedName>
    <definedName function="false" hidden="false" name="LFY" vbProcedure="false">'[68]'!$E$1:$E$1048576</definedName>
    <definedName function="false" hidden="false" name="LFYPrice" vbProcedure="false">'[68]'!$I$13:$K$13</definedName>
    <definedName function="false" hidden="false" name="Libor" vbProcedure="false">'[31]'!$M$12</definedName>
    <definedName function="false" hidden="false" name="LIFE" vbProcedure="false">#REF!</definedName>
    <definedName function="false" hidden="false" name="LikelyUSD_DocumentsReceived" vbProcedure="false">#REF!</definedName>
    <definedName function="false" hidden="false" name="LikelyUSD_HighLevelofInterest" vbProcedure="false">'[27]BREP V commitments'!$F$251</definedName>
    <definedName function="false" hidden="false" name="LikelyUSD_Interest" vbProcedure="false">#REF!</definedName>
    <definedName function="false" hidden="false" name="LikelyUSD_PotentialInterest" vbProcedure="false">#REF!</definedName>
    <definedName function="false" hidden="false" name="LikelyUSD_Promised" vbProcedure="false">#REF!</definedName>
    <definedName function="false" hidden="false" name="LikelyUSD_Unlikely" vbProcedure="false">#REF!</definedName>
    <definedName function="false" hidden="false" name="Line" vbProcedure="false">[70]BILL!DY$32640</definedName>
    <definedName function="false" hidden="false" name="LIRE" vbProcedure="false">'[111]'!$R$51</definedName>
    <definedName function="false" hidden="false" name="LISLE" vbProcedure="false">'[10]Blackstone Equity'!$BL$5:$BO$92</definedName>
    <definedName function="false" hidden="false" name="list" vbProcedure="false">[34]Sheet1!$A$1:$D$1048576</definedName>
    <definedName function="false" hidden="false" name="list2" vbProcedure="false">[34]Sheet1!$B$1:$D$1048576</definedName>
    <definedName function="false" hidden="false" name="Liv" vbProcedure="false">[108]cam!$B$69</definedName>
    <definedName function="false" hidden="false" name="lk" vbProcedure="false">'[109]'!$CX$3</definedName>
    <definedName function="false" hidden="false" name="lkjh" vbProcedure="false">[120]INDAL!$FR$41</definedName>
    <definedName function="false" hidden="false" name="LLYGR" vbProcedure="false">#REF!</definedName>
    <definedName function="false" hidden="false" name="LLYIN" vbProcedure="false">#REF!</definedName>
    <definedName function="false" hidden="false" name="LLYRS" vbProcedure="false">#REF!</definedName>
    <definedName function="false" hidden="false" name="LLYTS" vbProcedure="false">#REF!</definedName>
    <definedName function="false" hidden="false" name="LOAN2_RATE" vbProcedure="false">'[141]BREA Model'!$U$44</definedName>
    <definedName function="false" hidden="false" name="LOAN3_RATE" vbProcedure="false">'[141]BREA Model'!$W$48</definedName>
    <definedName function="false" hidden="false" name="loan_to_value" vbProcedure="false">'[99]Sales Summary'!$BG$68</definedName>
    <definedName function="false" hidden="false" name="LOBBRtrv" vbProcedure="false">#REF!</definedName>
    <definedName function="false" hidden="false" name="LObHrs" vbProcedure="false">'[56]LobLng1S&amp;W'!$A$26:$D$205</definedName>
    <definedName function="false" hidden="false" name="LobLngFTE" vbProcedure="false">#REF!</definedName>
    <definedName function="false" hidden="false" name="LOBWages" vbProcedure="false">'[56]LobLng1S&amp;W'!$A$207:$D$396</definedName>
    <definedName function="false" hidden="false" name="Location" vbProcedure="false">'[68]'!$D$12</definedName>
    <definedName function="false" hidden="false" name="Long_Term_Debt" vbProcedure="false">[89]Inputs!$B$8</definedName>
    <definedName function="false" hidden="false" name="Lookup" vbProcedure="false">#REF!</definedName>
    <definedName function="false" hidden="false" name="Low" vbProcedure="false">'[68]'!$I$9:$I$12</definedName>
    <definedName function="false" hidden="false" name="lstBooks_Click" vbProcedure="false">lstBooks_Click</definedName>
    <definedName function="false" hidden="false" name="LTD" vbProcedure="false">'[68]'!$C$77</definedName>
    <definedName function="false" hidden="false" name="LTD107" vbProcedure="false">'[68]'!$E$77</definedName>
    <definedName function="false" hidden="false" name="ltm" vbProcedure="false">'[61]'!$C$75</definedName>
    <definedName function="false" hidden="false" name="LTMPE" vbProcedure="false">'[68]'!$E$130:$G$130</definedName>
    <definedName function="false" hidden="false" name="LTMPrice" vbProcedure="false">'[68]'!$G$10:$I$10</definedName>
    <definedName function="false" hidden="false" name="LTM_EBITDA" vbProcedure="false">[89]Inputs!$B$21</definedName>
    <definedName function="false" hidden="false" name="LTM_EBITDAR" vbProcedure="false">[89]Inputs!$B$20</definedName>
    <definedName function="false" hidden="false" name="LTM_REVENUES" vbProcedure="false">[89]Inputs!$B$19</definedName>
    <definedName function="false" hidden="false" name="LU" vbProcedure="false">'[112]'!$G$4</definedName>
    <definedName function="false" hidden="false" name="Lumiere_Cash_on_Cash_Actual" vbProcedure="false">#REF!</definedName>
    <definedName function="false" hidden="false" name="Lumiere_NOI_Actual" vbProcedure="false">#REF!</definedName>
    <definedName function="false" hidden="false" name="Lumiere_NOI_budget" vbProcedure="false">#REF!</definedName>
    <definedName function="false" hidden="false" name="Lumiere_NOI_Projected" vbProcedure="false">#REF!</definedName>
    <definedName function="false" hidden="false" name="Lumiere_Return_on_Equity_Actual" vbProcedure="false">#REF!</definedName>
    <definedName function="false" hidden="false" name="LUXVAT" vbProcedure="false">'[139]'!$G$7</definedName>
    <definedName function="false" hidden="false" name="lv" vbProcedure="false">'[111]'!$G$4</definedName>
    <definedName function="false" hidden="false" name="LXRList" vbProcedure="false">[59]IncStmt!$D$252:$F$284</definedName>
    <definedName function="false" hidden="false" name="LY" vbProcedure="false">#REF!</definedName>
    <definedName function="false" hidden="false" name="LYN" vbProcedure="false">#REF!</definedName>
    <definedName function="false" hidden="false" name="LYQTR" vbProcedure="false">#REF!</definedName>
    <definedName function="false" hidden="false" name="LYYTD" vbProcedure="false">#REF!</definedName>
    <definedName function="false" hidden="false" name="L_IRR" vbProcedure="false">'[139]'!$D$83</definedName>
    <definedName function="false" hidden="false" name="Macro2" vbProcedure="false">'[60]'!$A$1</definedName>
    <definedName function="false" hidden="false" name="Macro3" vbProcedure="false">'[60]'!$BG$74</definedName>
    <definedName function="false" hidden="false" name="Macro4" vbProcedure="false">[95]!Macro4</definedName>
    <definedName function="false" hidden="false" name="Macro5" vbProcedure="false">[125]!Macro5</definedName>
    <definedName function="false" hidden="false" name="Macro8" vbProcedure="false">'[60]'!$BG$74</definedName>
    <definedName function="false" hidden="false" name="MACROS" vbProcedure="false">#REF!</definedName>
    <definedName function="false" hidden="false" name="MagicNumber" vbProcedure="false">#REF!</definedName>
    <definedName function="false" hidden="false" name="Mar" vbProcedure="false">[55]Sheet1!$AG$1:$AG$1048576</definedName>
    <definedName function="false" hidden="false" name="MarEndDate" vbProcedure="false">[55]Setup!$K$7</definedName>
    <definedName function="false" hidden="false" name="MarketData" vbProcedure="false">'[68]'!$B$50:$K$73</definedName>
    <definedName function="false" hidden="false" name="MarketValue" vbProcedure="false">'[68]'!$B$130</definedName>
    <definedName function="false" hidden="false" name="MarPrdDays" vbProcedure="false">[55]Setup!$L$7</definedName>
    <definedName function="false" hidden="false" name="MarriottGS_Cash_on_Cash_Actual" vbProcedure="false">#REF!</definedName>
    <definedName function="false" hidden="false" name="MarriottGS_NOI_Actual" vbProcedure="false">#REF!</definedName>
    <definedName function="false" hidden="false" name="MarriottGS_NOI_BUdget" vbProcedure="false">#REF!</definedName>
    <definedName function="false" hidden="false" name="MarriottGS_NOI_Projected" vbProcedure="false">#REF!</definedName>
    <definedName function="false" hidden="false" name="MarriottGS_Return_on_Equity_Actual" vbProcedure="false">#REF!</definedName>
    <definedName function="false" hidden="false" name="MarriottMun_Cash_on_Cash_Actual" vbProcedure="false">#REF!</definedName>
    <definedName function="false" hidden="false" name="MarriottMun_NOI_Actual" vbProcedure="false">#REF!</definedName>
    <definedName function="false" hidden="false" name="MarriottMun_NOI_Budget" vbProcedure="false">#REF!</definedName>
    <definedName function="false" hidden="false" name="MarriottMun_NOI_Projected" vbProcedure="false">#REF!</definedName>
    <definedName function="false" hidden="false" name="MarriottMun_Return_on_Equity_Actual" vbProcedure="false">#REF!</definedName>
    <definedName function="false" hidden="false" name="matrix" vbProcedure="false">'[87]'!$E$2:$U$42</definedName>
    <definedName function="false" hidden="false" name="May" vbProcedure="false">[55]Sheet1!$AI$1:$AI$1048576</definedName>
    <definedName function="false" hidden="false" name="MayEndDate" vbProcedure="false">[55]Setup!$K$9</definedName>
    <definedName function="false" hidden="false" name="MayPrdDays" vbProcedure="false">[55]Setup!$L$9</definedName>
    <definedName function="false" hidden="false" name="MCM" vbProcedure="false">'[50]'!$B$73:$CF$73</definedName>
    <definedName function="false" hidden="false" name="MealHrs" vbProcedure="false">'[56]3Meal1S&amp;W'!$A$26:$D$205</definedName>
    <definedName function="false" hidden="false" name="MealRtrv" vbProcedure="false">#REF!</definedName>
    <definedName function="false" hidden="false" name="MealWages" vbProcedure="false">'[56]3Meal1S&amp;W'!$A$207:$D$396</definedName>
    <definedName function="false" hidden="false" name="merge" vbProcedure="false">'[81]'!$EB$33668</definedName>
    <definedName function="false" hidden="false" name="MG" vbProcedure="false">'[50]'!$B$85:$CI$85</definedName>
    <definedName function="false" hidden="false" name="MI" vbProcedure="false">'[112]'!$C$6</definedName>
    <definedName function="false" hidden="false" name="MinorityInterestAboveTheLine" vbProcedure="false">'[68]'!$A$34:$XFD$34</definedName>
    <definedName function="false" hidden="false" name="MinorityInterestBalance" vbProcedure="false">'[68]'!$C$80</definedName>
    <definedName function="false" hidden="false" name="MinorityInterestBelowTheLine" vbProcedure="false">'[68]'!$A$42:$XFD$42</definedName>
    <definedName function="false" hidden="false" name="MIP_APR" vbProcedure="false">[100]APR!$A$4:$M$15</definedName>
    <definedName function="false" hidden="false" name="MIP_AUG" vbProcedure="false">[100]AUG!$A$4:$H$15</definedName>
    <definedName function="false" hidden="false" name="MIP_DEC" vbProcedure="false">[100]DEC!$A$4:$H$15</definedName>
    <definedName function="false" hidden="false" name="MIP_FEB" vbProcedure="false">[100]FEB!$A$4:$I$15</definedName>
    <definedName function="false" hidden="false" name="MIP_JAN" vbProcedure="false">[100]JAN!$A$4:$J$15</definedName>
    <definedName function="false" hidden="false" name="MIP_JUL" vbProcedure="false">[100]JUL!$A$4:$K$15</definedName>
    <definedName function="false" hidden="false" name="MIP_JUN" vbProcedure="false">[100]JUN!$A$4:$I$15</definedName>
    <definedName function="false" hidden="false" name="MIP_MAR" vbProcedure="false">[100]MAR!$A$4:$J$15</definedName>
    <definedName function="false" hidden="false" name="MIP_MAY" vbProcedure="false">[100]MAY!$A$4:$I$15</definedName>
    <definedName function="false" hidden="false" name="MIP_NOV" vbProcedure="false">[100]NOV!$A$4:$I$15</definedName>
    <definedName function="false" hidden="false" name="MIP_OCT" vbProcedure="false">[100]OCT!$A$4:$J$15</definedName>
    <definedName function="false" hidden="false" name="MIP_SEP" vbProcedure="false">[100]SEP!$A$4:$H$15</definedName>
    <definedName function="false" hidden="false" name="MIP_TOTALS" vbProcedure="false">[100]MONTHLY!$A$4:$U$15</definedName>
    <definedName function="false" hidden="false" name="mj" vbProcedure="false">'[111]'!$C$6</definedName>
    <definedName function="false" hidden="false" name="mkt" vbProcedure="false">#REF!</definedName>
    <definedName function="false" hidden="false" name="MKTRtrv" vbProcedure="false">#REF!</definedName>
    <definedName function="false" hidden="false" name="MktSeg" vbProcedure="false">#REF!</definedName>
    <definedName function="false" hidden="false" name="ml" vbProcedure="false">'[121]'!$CX$3</definedName>
    <definedName function="false" hidden="false" name="MO" vbProcedure="false">'[112]'!$E$5</definedName>
    <definedName function="false" hidden="false" name="monetary" vbProcedure="false">#REF!</definedName>
    <definedName function="false" hidden="false" name="month" vbProcedure="false">'[68]'!$F$1286</definedName>
    <definedName function="false" hidden="false" name="monthdate" vbProcedure="false">[137]INPUT!$D$5</definedName>
    <definedName function="false" hidden="false" name="monthdays" vbProcedure="false">#REF!</definedName>
    <definedName function="false" hidden="false" name="MonthlyProj" vbProcedure="false">'[58]'!$B$9:$AF$187</definedName>
    <definedName function="false" hidden="false" name="monthn" vbProcedure="false">#REF!</definedName>
    <definedName function="false" hidden="false" name="monthnn" vbProcedure="false">[134]WELCOME!$F$56</definedName>
    <definedName function="false" hidden="false" name="MonthRange" vbProcedure="false">'[56]MktSeg.03'!$E$4:$S$4</definedName>
    <definedName function="false" hidden="false" name="MSTemporarySelectionAverage" vbProcedure="false">'[96]GUCCI $$'!$V$27:$AG$27</definedName>
    <definedName function="false" hidden="false" name="mtd_city" vbProcedure="false">#REF!</definedName>
    <definedName function="false" hidden="false" name="mtd_core" vbProcedure="false">#REF!</definedName>
    <definedName function="false" hidden="false" name="mtd_country" vbProcedure="false">#REF!</definedName>
    <definedName function="false" hidden="false" name="MTD_FimFran" vbProcedure="false">#REF!</definedName>
    <definedName function="false" hidden="false" name="mtd_FimTotal" vbProcedure="false">'[105]Detail Sum MTD'!$BH$5:$BH$112</definedName>
    <definedName function="false" hidden="false" name="mtd_Location" vbProcedure="false">#REF!</definedName>
    <definedName function="false" hidden="false" name="mtd_port" vbProcedure="false">#REF!</definedName>
    <definedName function="false" hidden="false" name="mtd_portfull" vbProcedure="false">#REF!</definedName>
    <definedName function="false" hidden="false" name="mtd_total" vbProcedure="false">#REF!</definedName>
    <definedName function="false" hidden="false" name="MULT_CHOICE" vbProcedure="false">'[96]Trans Assump'!$A$10281</definedName>
    <definedName function="false" hidden="false" name="MVE" vbProcedure="false">'[68]'!$B$54:$C$56</definedName>
    <definedName function="false" hidden="false" name="MyName" vbProcedure="false">"r12c12:r45c45"</definedName>
    <definedName function="false" hidden="false" name="n" vbProcedure="false">'[101]First Mortgage'!$C$5</definedName>
    <definedName function="false" hidden="false" name="N12M_EPS" vbProcedure="false">[89]Inputs!$B$14</definedName>
    <definedName function="false" hidden="false" name="name" vbProcedure="false">'[99]Sales Summary'!$D$11</definedName>
    <definedName function="false" hidden="false" name="NASHVILLE_HI" vbProcedure="false">#REF!</definedName>
    <definedName function="false" hidden="false" name="NB_CAP_YEAR" vbProcedure="false">'[139]'!$E$58</definedName>
    <definedName function="false" hidden="false" name="NB_EXIT_CAP" vbProcedure="false">'[139]'!$E$59</definedName>
    <definedName function="false" hidden="false" name="NB_EXIT_CAP_P" vbProcedure="false">'[141]BREA Model'!$C$302</definedName>
    <definedName function="false" hidden="false" name="nb_noi" vbProcedure="false">'[139]'!$B$718</definedName>
    <definedName function="false" hidden="false" name="nb_pp" vbProcedure="false">'[139]'!$E$715</definedName>
    <definedName function="false" hidden="false" name="nb_sale_pri" vbProcedure="false">'[139]'!$B$723</definedName>
    <definedName function="false" hidden="false" name="NB_SALE_YEAR" vbProcedure="false">'[139]'!$D$697</definedName>
    <definedName function="false" hidden="false" name="NB_SALE_YR" vbProcedure="false">'[139]'!$D$697</definedName>
    <definedName function="false" hidden="false" name="NetAppreciation" vbProcedure="false">#REF!</definedName>
    <definedName function="false" hidden="false" name="NetAppreciationReturn" vbProcedure="false">#REF!</definedName>
    <definedName function="false" hidden="false" name="NetIncome" vbProcedure="false">#REF!</definedName>
    <definedName function="false" hidden="false" name="NetIncomeReturn" vbProcedure="false">#REF!</definedName>
    <definedName function="false" hidden="false" name="NetMargin" vbProcedure="false">'[68]'!$J$36:$K$38</definedName>
    <definedName function="false" hidden="false" name="NetSales" vbProcedure="false">'[68]'!$B$13:$C$15</definedName>
    <definedName function="false" hidden="false" name="NetTotalReturn" vbProcedure="false">#REF!</definedName>
    <definedName function="false" hidden="false" name="new" vbProcedure="false">is1b,is1c,STATS2,STATS3</definedName>
    <definedName function="false" hidden="false" name="NewCo_EPS_DataTable_Horizontal" vbProcedure="false">[76]NewCo!$A$690:$HG$690</definedName>
    <definedName function="false" hidden="false" name="NewCo_EPS_DataTable_Vertical" vbProcedure="false">[76]NewCo!$A$649:$FR$649</definedName>
    <definedName function="false" hidden="false" name="Newname" vbProcedure="false">{"Client Name or Project Name"}</definedName>
    <definedName function="false" hidden="false" name="NEW_GW_LIFE" vbProcedure="false">'[96]Trans Assump'!$A$7197</definedName>
    <definedName function="false" hidden="false" name="NEW_GW_TAX" vbProcedure="false">'[96]Trans Assump'!$A$6940</definedName>
    <definedName function="false" hidden="false" name="New_name" vbProcedure="false">'[146]BREA Model'!$F$110</definedName>
    <definedName function="false" hidden="false" name="NFY2EBIT" vbProcedure="false">'[68]'!$I$85</definedName>
    <definedName function="false" hidden="false" name="NFY2EBITDA" vbProcedure="false">'[68]'!$I$77</definedName>
    <definedName function="false" hidden="false" name="NFY2REV" vbProcedure="false">'[68]'!$I$69</definedName>
    <definedName function="false" hidden="false" name="NFYEBIT" vbProcedure="false">'[68]'!$H$85</definedName>
    <definedName function="false" hidden="false" name="NFYEBITDA" vbProcedure="false">'[68]'!$H$77</definedName>
    <definedName function="false" hidden="false" name="NFYREV" vbProcedure="false">'[68]'!$H$69</definedName>
    <definedName function="false" hidden="false" name="NikkoHotel_Cash_on_Cash_Actual" vbProcedure="false">#REF!</definedName>
    <definedName function="false" hidden="false" name="NikkoHotel_NOI_actual" vbProcedure="false">#REF!</definedName>
    <definedName function="false" hidden="false" name="NikkoHotel_NOI_Budget" vbProcedure="false">#REF!</definedName>
    <definedName function="false" hidden="false" name="NikkoHotel_NOI_Projected" vbProcedure="false">#REF!</definedName>
    <definedName function="false" hidden="false" name="NikkoHotel_Return_on_Equity_Actual" vbProcedure="false">#REF!</definedName>
    <definedName function="false" hidden="false" name="NikkoOffice_Cash_on_cash_Actual" vbProcedure="false">#REF!</definedName>
    <definedName function="false" hidden="false" name="NikkoOffice_NOI_Actual" vbProcedure="false">#REF!</definedName>
    <definedName function="false" hidden="false" name="NikkoOffice_NOI_Budget" vbProcedure="false">#REF!</definedName>
    <definedName function="false" hidden="false" name="NikkoOffice_NOI_Projected" vbProcedure="false">#REF!</definedName>
    <definedName function="false" hidden="false" name="NikkoOffice_Return_on_Equity_Actual" vbProcedure="false">#REF!</definedName>
    <definedName function="false" hidden="false" name="NME" vbProcedure="false">'[50]'!$B$88:$CL$88</definedName>
    <definedName function="false" hidden="false" name="nols" vbProcedure="false">'[81]'!$DV$32126</definedName>
    <definedName function="false" hidden="false" name="Norfolk" vbProcedure="false">'[31]'!$W$13</definedName>
    <definedName function="false" hidden="false" name="not" vbProcedure="false">'[60]'!$A$1:$D$13</definedName>
    <definedName function="false" hidden="false" name="NOTES" vbProcedure="false">'[60]'!$A$1:$E$13</definedName>
    <definedName function="false" hidden="false" name="Nov" vbProcedure="false">[55]Sheet1!$AO$1:$AO$1048576</definedName>
    <definedName function="false" hidden="false" name="NovEndDate" vbProcedure="false">[55]Setup!$K$15</definedName>
    <definedName function="false" hidden="false" name="Novi" vbProcedure="false">'[31]'!$W$20</definedName>
    <definedName function="false" hidden="false" name="NovPrdDays" vbProcedure="false">[55]Setup!$L$15</definedName>
    <definedName function="false" hidden="false" name="NPV_DISC_RATE" vbProcedure="false">'[139]'!$E$61</definedName>
    <definedName function="false" hidden="false" name="NvsAnswerCol" vbProcedure="false">"'[DR_214819_215170_2006-3 ALL BUS TRIAL BAL.xls]JOURNALS WITH AP DETAIL'!$A$6:$A$548"</definedName>
    <definedName function="false" hidden="false" name="NvsASD" vbProcedure="false">"V2002-06-30"</definedName>
    <definedName function="false" hidden="false" name="NvsAutoDrillOk" vbProcedure="false">"VN"</definedName>
    <definedName function="false" hidden="false" name="NvsDateToNumber" vbProcedure="false">"Y"</definedName>
    <definedName function="false" hidden="false" name="NvsElapsedTime" vbProcedure="false">0.0000543981441296637</definedName>
    <definedName function="false" hidden="false" name="NvsEndTime" vbProcedure="false">37468.447621875</definedName>
    <definedName function="false" hidden="false" name="NvsEndTime1" vbProcedure="false">38987.6744097222</definedName>
    <definedName function="false" hidden="false" name="NvsInstanceHook" vbProcedure="false">"Module1.hideandrename"</definedName>
    <definedName function="false" hidden="false" name="NvsInstLang" vbProcedure="false">"VENG"</definedName>
    <definedName function="false" hidden="false" name="NvsInstSpec" vbProcedure="false">"%"</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ZF..R00B,CZF..C00B"</definedName>
    <definedName function="false" hidden="false" name="NvsPanelBusUnit" vbProcedure="false">"V"</definedName>
    <definedName function="false" hidden="false" name="NvsPanelEffdt" vbProcedure="false">"V1997-12-31"</definedName>
    <definedName function="false" hidden="false" name="NvsPanelSetid" vbProcedure="false">"VMODEL"</definedName>
    <definedName function="false" hidden="false" name="NvsParentRef" vbProcedure="false">"'[2006-2 INCOME STATEMENT - NET INCOME.xls]NET_INCOME'!$AJ$11"</definedName>
    <definedName function="false" hidden="false" name="NvsReqBU" vbProcedure="false">"V4401"</definedName>
    <definedName function="false" hidden="false" name="NvsReqBUOnly" vbProcedure="false">"VN"</definedName>
    <definedName function="false" hidden="false" name="NvsStyleNme" vbProcedure="false">"LaQuintaIOC2.xls"</definedName>
    <definedName function="false" hidden="false" name="NvsTransLed" vbProcedure="false">"VN"</definedName>
    <definedName function="false" hidden="false" name="NvsTreeASD" vbProcedure="false">"V2002-06-30"</definedName>
    <definedName function="false" hidden="false" name="NvsValTbl_ACCOUNT" vbProcedure="false">"GL_ACCOUNT_TBL"</definedName>
    <definedName function="false" hidden="false" name="NvsValTbl_BUSINESS_UNIT" vbProcedure="false">"BUS_UNIT_TBL_GL"</definedName>
    <definedName function="false" hidden="false" name="NvsValTbl_CURRENCY_CD" vbProcedure="false">"CURRENCY_CD_TBL"</definedName>
    <definedName function="false" hidden="false" name="NvsValTbl_DEPTID" vbProcedure="false">"DEPT_TBL"</definedName>
    <definedName function="false" hidden="false" name="NvsValTbl_OPERATING_UNIT" vbProcedure="false">"OPERUNIT_ALL_VW"</definedName>
    <definedName function="false" hidden="false" name="NWC" vbProcedure="false">'[68]'!$I$149</definedName>
    <definedName function="false" hidden="false" name="ny" vbProcedure="false">'[101]First Mortgage'!$C$7</definedName>
    <definedName function="false" hidden="false" name="N_Charleston" vbProcedure="false">'[31]'!$W$14</definedName>
    <definedName function="false" hidden="false" name="ob" vbProcedure="false">#REF!</definedName>
    <definedName function="false" hidden="false" name="OccRooms" vbProcedure="false">[55]Sheet1!$AE$3:$AP$3</definedName>
    <definedName function="false" hidden="false" name="OCCUPIED_SF" vbProcedure="false">'[139]'!$A$2112:$AI$2340</definedName>
    <definedName function="false" hidden="false" name="Oct" vbProcedure="false">[55]Sheet1!$AN$1:$AN$1048576</definedName>
    <definedName function="false" hidden="false" name="OctEndDate" vbProcedure="false">[55]Setup!$K$14</definedName>
    <definedName function="false" hidden="false" name="OctPrdDays" vbProcedure="false">[55]Setup!$L$14</definedName>
    <definedName function="false" hidden="false" name="offdata" vbProcedure="false">#REF!</definedName>
    <definedName function="false" hidden="false" name="OffPrnt" vbProcedure="false">#REF!</definedName>
    <definedName function="false" hidden="false" name="offshore1" vbProcedure="false">#REF!</definedName>
    <definedName function="false" hidden="false" name="Offshore2" vbProcedure="false">#REF!</definedName>
    <definedName function="false" hidden="false" name="OneLogan" vbProcedure="false">#REF!</definedName>
    <definedName function="false" hidden="false" name="oouptut143" vbProcedure="false">#REF!</definedName>
    <definedName function="false" hidden="false" name="ooutput1" vbProcedure="false">#REF!</definedName>
    <definedName function="false" hidden="false" name="ooutput10" vbProcedure="false">#REF!</definedName>
    <definedName function="false" hidden="false" name="ooutput100" vbProcedure="false">#REF!</definedName>
    <definedName function="false" hidden="false" name="ooutput1000" vbProcedure="false">#REF!</definedName>
    <definedName function="false" hidden="false" name="ooutput1001" vbProcedure="false">#REF!</definedName>
    <definedName function="false" hidden="false" name="ooutput1002" vbProcedure="false">#REF!</definedName>
    <definedName function="false" hidden="false" name="ooutput1003" vbProcedure="false">#REF!</definedName>
    <definedName function="false" hidden="false" name="ooutput1004" vbProcedure="false">#REF!</definedName>
    <definedName function="false" hidden="false" name="ooutput1005" vbProcedure="false">#REF!</definedName>
    <definedName function="false" hidden="false" name="ooutput1006" vbProcedure="false">#REF!</definedName>
    <definedName function="false" hidden="false" name="ooutput1007" vbProcedure="false">#REF!</definedName>
    <definedName function="false" hidden="false" name="ooutput1008" vbProcedure="false">#REF!</definedName>
    <definedName function="false" hidden="false" name="ooutput1009" vbProcedure="false">#REF!</definedName>
    <definedName function="false" hidden="false" name="ooutput100a" vbProcedure="false">#REF!</definedName>
    <definedName function="false" hidden="false" name="ooutput101" vbProcedure="false">#REF!</definedName>
    <definedName function="false" hidden="false" name="ooutput1010" vbProcedure="false">#REF!</definedName>
    <definedName function="false" hidden="false" name="ooutput1011" vbProcedure="false">#REF!</definedName>
    <definedName function="false" hidden="false" name="ooutput1012" vbProcedure="false">#REF!</definedName>
    <definedName function="false" hidden="false" name="ooutput1013" vbProcedure="false">#REF!</definedName>
    <definedName function="false" hidden="false" name="ooutput1014" vbProcedure="false">#REF!</definedName>
    <definedName function="false" hidden="false" name="ooutput1015" vbProcedure="false">#REF!</definedName>
    <definedName function="false" hidden="false" name="ooutput1016" vbProcedure="false">#REF!</definedName>
    <definedName function="false" hidden="false" name="ooutput1017" vbProcedure="false">#REF!</definedName>
    <definedName function="false" hidden="false" name="ooutput1018" vbProcedure="false">#REF!</definedName>
    <definedName function="false" hidden="false" name="ooutput102" vbProcedure="false">#REF!</definedName>
    <definedName function="false" hidden="false" name="ooutput103" vbProcedure="false">#REF!</definedName>
    <definedName function="false" hidden="false" name="ooutput104" vbProcedure="false">#REF!</definedName>
    <definedName function="false" hidden="false" name="ooutput105" vbProcedure="false">#REF!</definedName>
    <definedName function="false" hidden="false" name="ooutput106" vbProcedure="false">#REF!</definedName>
    <definedName function="false" hidden="false" name="ooutput107" vbProcedure="false">#REF!</definedName>
    <definedName function="false" hidden="false" name="ooutput108" vbProcedure="false">#REF!</definedName>
    <definedName function="false" hidden="false" name="ooutput109" vbProcedure="false">#REF!</definedName>
    <definedName function="false" hidden="false" name="ooutput11" vbProcedure="false">#REF!</definedName>
    <definedName function="false" hidden="false" name="ooutput110" vbProcedure="false">#REF!</definedName>
    <definedName function="false" hidden="false" name="ooutput110a" vbProcedure="false">#REF!</definedName>
    <definedName function="false" hidden="false" name="ooutput111" vbProcedure="false">#REF!</definedName>
    <definedName function="false" hidden="false" name="ooutput112" vbProcedure="false">#REF!</definedName>
    <definedName function="false" hidden="false" name="ooutput113" vbProcedure="false">#REF!</definedName>
    <definedName function="false" hidden="false" name="ooutput114" vbProcedure="false">#REF!</definedName>
    <definedName function="false" hidden="false" name="ooutput115" vbProcedure="false">#REF!</definedName>
    <definedName function="false" hidden="false" name="ooutput116" vbProcedure="false">#REF!</definedName>
    <definedName function="false" hidden="false" name="ooutput117" vbProcedure="false">#REF!</definedName>
    <definedName function="false" hidden="false" name="ooutput118" vbProcedure="false">#REF!</definedName>
    <definedName function="false" hidden="false" name="ooutput119" vbProcedure="false">#REF!</definedName>
    <definedName function="false" hidden="false" name="ooutput12" vbProcedure="false">#REF!</definedName>
    <definedName function="false" hidden="false" name="ooutput120" vbProcedure="false">#REF!</definedName>
    <definedName function="false" hidden="false" name="ooutput121" vbProcedure="false">#REF!</definedName>
    <definedName function="false" hidden="false" name="ooutput122" vbProcedure="false">#REF!</definedName>
    <definedName function="false" hidden="false" name="ooutput123" vbProcedure="false">#REF!</definedName>
    <definedName function="false" hidden="false" name="ooutput124" vbProcedure="false">#REF!</definedName>
    <definedName function="false" hidden="false" name="ooutput125" vbProcedure="false">#REF!</definedName>
    <definedName function="false" hidden="false" name="ooutput126" vbProcedure="false">#REF!</definedName>
    <definedName function="false" hidden="false" name="ooutput127" vbProcedure="false">#REF!</definedName>
    <definedName function="false" hidden="false" name="ooutput128" vbProcedure="false">#REF!</definedName>
    <definedName function="false" hidden="false" name="ooutput129" vbProcedure="false">#REF!</definedName>
    <definedName function="false" hidden="false" name="ooutput13" vbProcedure="false">#REF!</definedName>
    <definedName function="false" hidden="false" name="ooutput130" vbProcedure="false">#REF!</definedName>
    <definedName function="false" hidden="false" name="ooutput131" vbProcedure="false">#REF!</definedName>
    <definedName function="false" hidden="false" name="ooutput132" vbProcedure="false">#REF!</definedName>
    <definedName function="false" hidden="false" name="ooutput133" vbProcedure="false">#REF!</definedName>
    <definedName function="false" hidden="false" name="ooutput134" vbProcedure="false">#REF!</definedName>
    <definedName function="false" hidden="false" name="ooutput135" vbProcedure="false">#REF!</definedName>
    <definedName function="false" hidden="false" name="ooutput136" vbProcedure="false">#REF!</definedName>
    <definedName function="false" hidden="false" name="ooutput137" vbProcedure="false">#REF!</definedName>
    <definedName function="false" hidden="false" name="ooutput138" vbProcedure="false">#REF!</definedName>
    <definedName function="false" hidden="false" name="ooutput139" vbProcedure="false">#REF!</definedName>
    <definedName function="false" hidden="false" name="ooutput14" vbProcedure="false">#REF!</definedName>
    <definedName function="false" hidden="false" name="ooutput140" vbProcedure="false">#REF!</definedName>
    <definedName function="false" hidden="false" name="ooutput141" vbProcedure="false">#REF!</definedName>
    <definedName function="false" hidden="false" name="ooutput142" vbProcedure="false">#REF!</definedName>
    <definedName function="false" hidden="false" name="ooutput143" vbProcedure="false">#REF!</definedName>
    <definedName function="false" hidden="false" name="ooutput144" vbProcedure="false">#REF!</definedName>
    <definedName function="false" hidden="false" name="ooutput145" vbProcedure="false">#REF!</definedName>
    <definedName function="false" hidden="false" name="ooutput146" vbProcedure="false">#REF!</definedName>
    <definedName function="false" hidden="false" name="ooutput147" vbProcedure="false">#REF!</definedName>
    <definedName function="false" hidden="false" name="ooutput148" vbProcedure="false">#REF!</definedName>
    <definedName function="false" hidden="false" name="ooutput149" vbProcedure="false">#REF!</definedName>
    <definedName function="false" hidden="false" name="ooutput15" vbProcedure="false">#REF!</definedName>
    <definedName function="false" hidden="false" name="ooutput150" vbProcedure="false">#REF!</definedName>
    <definedName function="false" hidden="false" name="ooutput151" vbProcedure="false">#REF!</definedName>
    <definedName function="false" hidden="false" name="ooutput152" vbProcedure="false">#REF!</definedName>
    <definedName function="false" hidden="false" name="ooutput153" vbProcedure="false">#REF!</definedName>
    <definedName function="false" hidden="false" name="ooutput154" vbProcedure="false">#REF!</definedName>
    <definedName function="false" hidden="false" name="ooutput155" vbProcedure="false">#REF!</definedName>
    <definedName function="false" hidden="false" name="ooutput156" vbProcedure="false">#REF!</definedName>
    <definedName function="false" hidden="false" name="ooutput157" vbProcedure="false">#REF!</definedName>
    <definedName function="false" hidden="false" name="ooutput158" vbProcedure="false">#REF!</definedName>
    <definedName function="false" hidden="false" name="ooutput159" vbProcedure="false">#REF!</definedName>
    <definedName function="false" hidden="false" name="ooutput16" vbProcedure="false">#REF!</definedName>
    <definedName function="false" hidden="false" name="ooutput160" vbProcedure="false">#REF!</definedName>
    <definedName function="false" hidden="false" name="ooutput161" vbProcedure="false">#REF!</definedName>
    <definedName function="false" hidden="false" name="ooutput162" vbProcedure="false">#REF!</definedName>
    <definedName function="false" hidden="false" name="ooutput163" vbProcedure="false">#REF!</definedName>
    <definedName function="false" hidden="false" name="ooutput163a" vbProcedure="false">#REF!</definedName>
    <definedName function="false" hidden="false" name="ooutput164" vbProcedure="false">#REF!</definedName>
    <definedName function="false" hidden="false" name="ooutput164a" vbProcedure="false">#REF!</definedName>
    <definedName function="false" hidden="false" name="ooutput164b" vbProcedure="false">#REF!</definedName>
    <definedName function="false" hidden="false" name="ooutput165" vbProcedure="false">#REF!</definedName>
    <definedName function="false" hidden="false" name="ooutput166" vbProcedure="false">#REF!</definedName>
    <definedName function="false" hidden="false" name="ooutput167" vbProcedure="false">#REF!</definedName>
    <definedName function="false" hidden="false" name="ooutput167a" vbProcedure="false">#REF!</definedName>
    <definedName function="false" hidden="false" name="ooutput167b" vbProcedure="false">#REF!</definedName>
    <definedName function="false" hidden="false" name="ooutput167c" vbProcedure="false">#REF!</definedName>
    <definedName function="false" hidden="false" name="ooutput168" vbProcedure="false">#REF!</definedName>
    <definedName function="false" hidden="false" name="ooutput169" vbProcedure="false">#REF!</definedName>
    <definedName function="false" hidden="false" name="ooutput17" vbProcedure="false">#REF!</definedName>
    <definedName function="false" hidden="false" name="ooutput170" vbProcedure="false">#REF!</definedName>
    <definedName function="false" hidden="false" name="ooutput170a" vbProcedure="false">#REF!</definedName>
    <definedName function="false" hidden="false" name="ooutput171" vbProcedure="false">#REF!</definedName>
    <definedName function="false" hidden="false" name="ooutput172" vbProcedure="false">#REF!</definedName>
    <definedName function="false" hidden="false" name="ooutput173" vbProcedure="false">#REF!</definedName>
    <definedName function="false" hidden="false" name="ooutput174" vbProcedure="false">#REF!</definedName>
    <definedName function="false" hidden="false" name="ooutput175" vbProcedure="false">#REF!</definedName>
    <definedName function="false" hidden="false" name="ooutput176" vbProcedure="false">#REF!</definedName>
    <definedName function="false" hidden="false" name="ooutput177" vbProcedure="false">#REF!</definedName>
    <definedName function="false" hidden="false" name="ooutput178" vbProcedure="false">#REF!</definedName>
    <definedName function="false" hidden="false" name="ooutput179" vbProcedure="false">#REF!</definedName>
    <definedName function="false" hidden="false" name="ooutput18" vbProcedure="false">#REF!</definedName>
    <definedName function="false" hidden="false" name="ooutput180" vbProcedure="false">#REF!</definedName>
    <definedName function="false" hidden="false" name="ooutput181" vbProcedure="false">#REF!</definedName>
    <definedName function="false" hidden="false" name="ooutput182" vbProcedure="false">#REF!</definedName>
    <definedName function="false" hidden="false" name="ooutput183" vbProcedure="false">#REF!</definedName>
    <definedName function="false" hidden="false" name="ooutput184" vbProcedure="false">#REF!</definedName>
    <definedName function="false" hidden="false" name="ooutput19" vbProcedure="false">#REF!</definedName>
    <definedName function="false" hidden="false" name="ooutput19a" vbProcedure="false">#REF!</definedName>
    <definedName function="false" hidden="false" name="ooutput19b" vbProcedure="false">#REF!</definedName>
    <definedName function="false" hidden="false" name="ooutput2" vbProcedure="false">#REF!</definedName>
    <definedName function="false" hidden="false" name="ooutput20" vbProcedure="false">#REF!</definedName>
    <definedName function="false" hidden="false" name="ooutput21" vbProcedure="false">#REF!</definedName>
    <definedName function="false" hidden="false" name="ooutput22" vbProcedure="false">#REF!</definedName>
    <definedName function="false" hidden="false" name="ooutput22a" vbProcedure="false">#REF!</definedName>
    <definedName function="false" hidden="false" name="ooutput23" vbProcedure="false">#REF!</definedName>
    <definedName function="false" hidden="false" name="ooutput24" vbProcedure="false">#REF!</definedName>
    <definedName function="false" hidden="false" name="ooutput25" vbProcedure="false">#REF!</definedName>
    <definedName function="false" hidden="false" name="ooutput26" vbProcedure="false">#REF!</definedName>
    <definedName function="false" hidden="false" name="ooutput27" vbProcedure="false">#REF!</definedName>
    <definedName function="false" hidden="false" name="ooutput28" vbProcedure="false">#REF!</definedName>
    <definedName function="false" hidden="false" name="ooutput29" vbProcedure="false">#REF!</definedName>
    <definedName function="false" hidden="false" name="ooutput3" vbProcedure="false">#REF!</definedName>
    <definedName function="false" hidden="false" name="ooutput30" vbProcedure="false">#REF!</definedName>
    <definedName function="false" hidden="false" name="ooutput31" vbProcedure="false">#REF!</definedName>
    <definedName function="false" hidden="false" name="ooutput31a" vbProcedure="false">#REF!</definedName>
    <definedName function="false" hidden="false" name="ooutput32" vbProcedure="false">#REF!</definedName>
    <definedName function="false" hidden="false" name="ooutput33" vbProcedure="false">#REF!</definedName>
    <definedName function="false" hidden="false" name="ooutput34" vbProcedure="false">#REF!</definedName>
    <definedName function="false" hidden="false" name="ooutput35" vbProcedure="false">#REF!</definedName>
    <definedName function="false" hidden="false" name="ooutput36" vbProcedure="false">#REF!</definedName>
    <definedName function="false" hidden="false" name="ooutput37" vbProcedure="false">#REF!</definedName>
    <definedName function="false" hidden="false" name="ooutput38" vbProcedure="false">#REF!</definedName>
    <definedName function="false" hidden="false" name="ooutput39" vbProcedure="false">#REF!</definedName>
    <definedName function="false" hidden="false" name="ooutput4" vbProcedure="false">#REF!</definedName>
    <definedName function="false" hidden="false" name="ooutput40" vbProcedure="false">#REF!</definedName>
    <definedName function="false" hidden="false" name="ooutput40a" vbProcedure="false">#REF!</definedName>
    <definedName function="false" hidden="false" name="ooutput41" vbProcedure="false">#REF!</definedName>
    <definedName function="false" hidden="false" name="ooutput42" vbProcedure="false">#REF!</definedName>
    <definedName function="false" hidden="false" name="ooutput43" vbProcedure="false">#REF!</definedName>
    <definedName function="false" hidden="false" name="ooutput44" vbProcedure="false">#REF!</definedName>
    <definedName function="false" hidden="false" name="ooutput45" vbProcedure="false">#REF!</definedName>
    <definedName function="false" hidden="false" name="ooutput46" vbProcedure="false">#REF!</definedName>
    <definedName function="false" hidden="false" name="ooutput47" vbProcedure="false">#REF!</definedName>
    <definedName function="false" hidden="false" name="ooutput48" vbProcedure="false">#REF!</definedName>
    <definedName function="false" hidden="false" name="ooutput49" vbProcedure="false">#REF!</definedName>
    <definedName function="false" hidden="false" name="ooutput5" vbProcedure="false">#REF!</definedName>
    <definedName function="false" hidden="false" name="ooutput50" vbProcedure="false">#REF!</definedName>
    <definedName function="false" hidden="false" name="ooutput51" vbProcedure="false">#REF!</definedName>
    <definedName function="false" hidden="false" name="ooutput52" vbProcedure="false">#REF!</definedName>
    <definedName function="false" hidden="false" name="ooutput53" vbProcedure="false">#REF!</definedName>
    <definedName function="false" hidden="false" name="ooutput54" vbProcedure="false">#REF!</definedName>
    <definedName function="false" hidden="false" name="ooutput55" vbProcedure="false">#REF!</definedName>
    <definedName function="false" hidden="false" name="ooutput56" vbProcedure="false">#REF!</definedName>
    <definedName function="false" hidden="false" name="ooutput57" vbProcedure="false">#REF!</definedName>
    <definedName function="false" hidden="false" name="ooutput58" vbProcedure="false">#REF!</definedName>
    <definedName function="false" hidden="false" name="ooutput59" vbProcedure="false">#REF!</definedName>
    <definedName function="false" hidden="false" name="ooutput6" vbProcedure="false">#REF!</definedName>
    <definedName function="false" hidden="false" name="ooutput60" vbProcedure="false">#REF!</definedName>
    <definedName function="false" hidden="false" name="ooutput61" vbProcedure="false">#REF!</definedName>
    <definedName function="false" hidden="false" name="ooutput61a" vbProcedure="false">#REF!</definedName>
    <definedName function="false" hidden="false" name="ooutput61b" vbProcedure="false">#REF!</definedName>
    <definedName function="false" hidden="false" name="ooutput62" vbProcedure="false">#REF!</definedName>
    <definedName function="false" hidden="false" name="ooutput62a" vbProcedure="false">#REF!</definedName>
    <definedName function="false" hidden="false" name="ooutput63" vbProcedure="false">#REF!</definedName>
    <definedName function="false" hidden="false" name="ooutput64" vbProcedure="false">#REF!</definedName>
    <definedName function="false" hidden="false" name="ooutput65" vbProcedure="false">#REF!</definedName>
    <definedName function="false" hidden="false" name="ooutput66" vbProcedure="false">#REF!</definedName>
    <definedName function="false" hidden="false" name="ooutput67" vbProcedure="false">#REF!</definedName>
    <definedName function="false" hidden="false" name="ooutput68" vbProcedure="false">#REF!</definedName>
    <definedName function="false" hidden="false" name="ooutput69" vbProcedure="false">#REF!</definedName>
    <definedName function="false" hidden="false" name="ooutput7" vbProcedure="false">#REF!</definedName>
    <definedName function="false" hidden="false" name="ooutput70" vbProcedure="false">#REF!</definedName>
    <definedName function="false" hidden="false" name="ooutput71" vbProcedure="false">#REF!</definedName>
    <definedName function="false" hidden="false" name="ooutput72" vbProcedure="false">#REF!</definedName>
    <definedName function="false" hidden="false" name="ooutput73" vbProcedure="false">#REF!</definedName>
    <definedName function="false" hidden="false" name="ooutput74" vbProcedure="false">#REF!</definedName>
    <definedName function="false" hidden="false" name="ooutput75" vbProcedure="false">#REF!</definedName>
    <definedName function="false" hidden="false" name="ooutput76" vbProcedure="false">#REF!</definedName>
    <definedName function="false" hidden="false" name="ooutput77" vbProcedure="false">#REF!</definedName>
    <definedName function="false" hidden="false" name="ooutput78" vbProcedure="false">#REF!</definedName>
    <definedName function="false" hidden="false" name="ooutput79" vbProcedure="false">#REF!</definedName>
    <definedName function="false" hidden="false" name="ooutput8" vbProcedure="false">#REF!</definedName>
    <definedName function="false" hidden="false" name="ooutput80" vbProcedure="false">#REF!</definedName>
    <definedName function="false" hidden="false" name="ooutput81" vbProcedure="false">#REF!</definedName>
    <definedName function="false" hidden="false" name="ooutput82" vbProcedure="false">#REF!</definedName>
    <definedName function="false" hidden="false" name="ooutput83" vbProcedure="false">#REF!</definedName>
    <definedName function="false" hidden="false" name="ooutput84" vbProcedure="false">#REF!</definedName>
    <definedName function="false" hidden="false" name="ooutput85" vbProcedure="false">#REF!</definedName>
    <definedName function="false" hidden="false" name="ooutput86" vbProcedure="false">#REF!</definedName>
    <definedName function="false" hidden="false" name="ooutput87" vbProcedure="false">#REF!</definedName>
    <definedName function="false" hidden="false" name="ooutput87a" vbProcedure="false">#REF!</definedName>
    <definedName function="false" hidden="false" name="ooutput89" vbProcedure="false">#REF!</definedName>
    <definedName function="false" hidden="false" name="ooutput9" vbProcedure="false">#REF!</definedName>
    <definedName function="false" hidden="false" name="ooutput90" vbProcedure="false">#REF!</definedName>
    <definedName function="false" hidden="false" name="ooutput91" vbProcedure="false">#REF!</definedName>
    <definedName function="false" hidden="false" name="ooutput92" vbProcedure="false">#REF!</definedName>
    <definedName function="false" hidden="false" name="ooutput93" vbProcedure="false">#REF!</definedName>
    <definedName function="false" hidden="false" name="ooutput94" vbProcedure="false">#REF!</definedName>
    <definedName function="false" hidden="false" name="ooutput95" vbProcedure="false">#REF!</definedName>
    <definedName function="false" hidden="false" name="ooutput96" vbProcedure="false">#REF!</definedName>
    <definedName function="false" hidden="false" name="ooutput97" vbProcedure="false">#REF!</definedName>
    <definedName function="false" hidden="false" name="ooutput98" vbProcedure="false">#REF!</definedName>
    <definedName function="false" hidden="false" name="ooutput99" vbProcedure="false">#REF!</definedName>
    <definedName function="false" hidden="false" name="OP" vbProcedure="false">'[61]'!$BY$7</definedName>
    <definedName function="false" hidden="false" name="OPC" vbProcedure="false">#REF!</definedName>
    <definedName function="false" hidden="false" name="OperatingData" vbProcedure="false">'[68]'!$B$6:$K$49</definedName>
    <definedName function="false" hidden="false" name="OperatingIncome" vbProcedure="false">'[68]'!$A$143:$XFD$143</definedName>
    <definedName function="false" hidden="false" name="OpInput1" vbProcedure="false">'[68]'!$A$105:$XFD$105</definedName>
    <definedName function="false" hidden="false" name="OpInput2" vbProcedure="false">'[68]'!$A$106:$XFD$106</definedName>
    <definedName function="false" hidden="false" name="OpInput3" vbProcedure="false">'[68]'!$A$107:$XFD$107</definedName>
    <definedName function="false" hidden="false" name="OpInput4" vbProcedure="false">'[68]'!$A$108:$XFD$108</definedName>
    <definedName function="false" hidden="false" name="OpInput5" vbProcedure="false">'[68]'!$A$109:$XFD$109</definedName>
    <definedName function="false" hidden="false" name="OpInput6" vbProcedure="false">'[68]'!$A$110:$XFD$110</definedName>
    <definedName function="false" hidden="false" name="OpInput7" vbProcedure="false">'[68]'!$A$111:$XFD$111</definedName>
    <definedName function="false" hidden="false" name="OpInput8" vbProcedure="false">'[68]'!$A$112:$XFD$112</definedName>
    <definedName function="false" hidden="false" name="OPL" vbProcedure="false">#REF!</definedName>
    <definedName function="false" hidden="false" name="OPR" vbProcedure="false">#REF!</definedName>
    <definedName function="false" hidden="false" name="Options" vbProcedure="false">[89]Inputs!$E$9</definedName>
    <definedName function="false" hidden="false" name="OPT_PROC" vbProcedure="false">'[87]'!$J$22</definedName>
    <definedName function="false" hidden="false" name="OrgCost" vbProcedure="false">[1]Data!$E$5:$AL$5</definedName>
    <definedName function="false" hidden="false" name="OtherAssets" vbProcedure="false">'[68]'!$C$70</definedName>
    <definedName function="false" hidden="false" name="OtherCurrentAssets" vbProcedure="false">'[68]'!$C$66</definedName>
    <definedName function="false" hidden="false" name="OtherCurrentLiabilities" vbProcedure="false">'[68]'!$C$75</definedName>
    <definedName function="false" hidden="false" name="OtherLongTermLiabilities" vbProcedure="false">'[68]'!$C$79</definedName>
    <definedName function="false" hidden="false" name="OtherNonCashOpItems" vbProcedure="false">'[68]'!$A$83:$XFD$83</definedName>
    <definedName function="false" hidden="false" name="OtherOperatingExpense" vbProcedure="false">'[68]'!$A$29:$XFD$29</definedName>
    <definedName function="false" hidden="false" name="OutletFTE" vbProcedure="false">#REF!</definedName>
    <definedName function="false" hidden="false" name="Output" vbProcedure="false">#REF!</definedName>
    <definedName function="false" hidden="false" name="Output1" vbProcedure="false">#REF!</definedName>
    <definedName function="false" hidden="false" name="Output10" vbProcedure="false">#REF!</definedName>
    <definedName function="false" hidden="false" name="Output100" vbProcedure="false">#REF!</definedName>
    <definedName function="false" hidden="false" name="Output1000" vbProcedure="false">#REF!</definedName>
    <definedName function="false" hidden="false" name="Output1001" vbProcedure="false">#REF!</definedName>
    <definedName function="false" hidden="false" name="Output1002" vbProcedure="false">#REF!</definedName>
    <definedName function="false" hidden="false" name="Output1003" vbProcedure="false">#REF!</definedName>
    <definedName function="false" hidden="false" name="Output1004" vbProcedure="false">#REF!</definedName>
    <definedName function="false" hidden="false" name="Output1005" vbProcedure="false">#REF!</definedName>
    <definedName function="false" hidden="false" name="Output1006" vbProcedure="false">#REF!</definedName>
    <definedName function="false" hidden="false" name="Output1007" vbProcedure="false">#REF!</definedName>
    <definedName function="false" hidden="false" name="Output1008" vbProcedure="false">#REF!</definedName>
    <definedName function="false" hidden="false" name="Output1009" vbProcedure="false">#REF!</definedName>
    <definedName function="false" hidden="false" name="Output101" vbProcedure="false">#REF!</definedName>
    <definedName function="false" hidden="false" name="Output1011" vbProcedure="false">#REF!</definedName>
    <definedName function="false" hidden="false" name="Output1012" vbProcedure="false">#REF!</definedName>
    <definedName function="false" hidden="false" name="Output1013" vbProcedure="false">#REF!</definedName>
    <definedName function="false" hidden="false" name="Output1014" vbProcedure="false">#REF!</definedName>
    <definedName function="false" hidden="false" name="Output1015" vbProcedure="false">#REF!</definedName>
    <definedName function="false" hidden="false" name="Output102" vbProcedure="false">#REF!</definedName>
    <definedName function="false" hidden="false" name="Output103" vbProcedure="false">#REF!</definedName>
    <definedName function="false" hidden="false" name="Output104" vbProcedure="false">#REF!</definedName>
    <definedName function="false" hidden="false" name="Output105" vbProcedure="false">#REF!</definedName>
    <definedName function="false" hidden="false" name="Output106" vbProcedure="false">#REF!</definedName>
    <definedName function="false" hidden="false" name="Output107" vbProcedure="false">#REF!</definedName>
    <definedName function="false" hidden="false" name="Output108" vbProcedure="false">#REF!</definedName>
    <definedName function="false" hidden="false" name="Output109" vbProcedure="false">#REF!</definedName>
    <definedName function="false" hidden="false" name="Output11" vbProcedure="false">#REF!</definedName>
    <definedName function="false" hidden="false" name="Output110" vbProcedure="false">#REF!</definedName>
    <definedName function="false" hidden="false" name="Output111" vbProcedure="false">#REF!</definedName>
    <definedName function="false" hidden="false" name="Output112" vbProcedure="false">#REF!</definedName>
    <definedName function="false" hidden="false" name="Output113" vbProcedure="false">#REF!</definedName>
    <definedName function="false" hidden="false" name="Output114" vbProcedure="false">#REF!</definedName>
    <definedName function="false" hidden="false" name="Output115" vbProcedure="false">#REF!</definedName>
    <definedName function="false" hidden="false" name="Output116" vbProcedure="false">#REF!</definedName>
    <definedName function="false" hidden="false" name="Output117" vbProcedure="false">#REF!</definedName>
    <definedName function="false" hidden="false" name="Output118" vbProcedure="false">#REF!</definedName>
    <definedName function="false" hidden="false" name="Output119" vbProcedure="false">#REF!</definedName>
    <definedName function="false" hidden="false" name="Output12" vbProcedure="false">#REF!</definedName>
    <definedName function="false" hidden="false" name="Output120" vbProcedure="false">#REF!</definedName>
    <definedName function="false" hidden="false" name="Output121" vbProcedure="false">#REF!</definedName>
    <definedName function="false" hidden="false" name="Output122" vbProcedure="false">#REF!</definedName>
    <definedName function="false" hidden="false" name="Output123" vbProcedure="false">#REF!</definedName>
    <definedName function="false" hidden="false" name="Output124" vbProcedure="false">#REF!</definedName>
    <definedName function="false" hidden="false" name="Output125" vbProcedure="false">#REF!</definedName>
    <definedName function="false" hidden="false" name="Output126" vbProcedure="false">#REF!</definedName>
    <definedName function="false" hidden="false" name="Output127" vbProcedure="false">#REF!</definedName>
    <definedName function="false" hidden="false" name="Output128" vbProcedure="false">#REF!</definedName>
    <definedName function="false" hidden="false" name="Output129" vbProcedure="false">#REF!</definedName>
    <definedName function="false" hidden="false" name="Output13" vbProcedure="false">#REF!</definedName>
    <definedName function="false" hidden="false" name="Output130" vbProcedure="false">#REF!</definedName>
    <definedName function="false" hidden="false" name="Output131" vbProcedure="false">#REF!</definedName>
    <definedName function="false" hidden="false" name="Output132" vbProcedure="false">#REF!</definedName>
    <definedName function="false" hidden="false" name="Output133" vbProcedure="false">#REF!</definedName>
    <definedName function="false" hidden="false" name="Output134" vbProcedure="false">#REF!</definedName>
    <definedName function="false" hidden="false" name="Output135" vbProcedure="false">#REF!</definedName>
    <definedName function="false" hidden="false" name="Output136" vbProcedure="false">#REF!</definedName>
    <definedName function="false" hidden="false" name="Output137" vbProcedure="false">#REF!</definedName>
    <definedName function="false" hidden="false" name="Output138" vbProcedure="false">#REF!</definedName>
    <definedName function="false" hidden="false" name="Output139" vbProcedure="false">#REF!</definedName>
    <definedName function="false" hidden="false" name="Output14" vbProcedure="false">#REF!</definedName>
    <definedName function="false" hidden="false" name="Output140" vbProcedure="false">#REF!</definedName>
    <definedName function="false" hidden="false" name="Output141" vbProcedure="false">#REF!</definedName>
    <definedName function="false" hidden="false" name="Output142" vbProcedure="false">#REF!</definedName>
    <definedName function="false" hidden="false" name="Output143" vbProcedure="false">#REF!</definedName>
    <definedName function="false" hidden="false" name="Output144" vbProcedure="false">#REF!</definedName>
    <definedName function="false" hidden="false" name="Output145" vbProcedure="false">#REF!</definedName>
    <definedName function="false" hidden="false" name="Output146" vbProcedure="false">#REF!</definedName>
    <definedName function="false" hidden="false" name="Output147" vbProcedure="false">#REF!</definedName>
    <definedName function="false" hidden="false" name="Output148" vbProcedure="false">#REF!</definedName>
    <definedName function="false" hidden="false" name="Output149" vbProcedure="false">#REF!</definedName>
    <definedName function="false" hidden="false" name="Output150" vbProcedure="false">#REF!</definedName>
    <definedName function="false" hidden="false" name="Output151" vbProcedure="false">#REF!</definedName>
    <definedName function="false" hidden="false" name="Output152" vbProcedure="false">#REF!</definedName>
    <definedName function="false" hidden="false" name="Output153" vbProcedure="false">#REF!</definedName>
    <definedName function="false" hidden="false" name="Output154" vbProcedure="false">#REF!</definedName>
    <definedName function="false" hidden="false" name="Output155" vbProcedure="false">#REF!</definedName>
    <definedName function="false" hidden="false" name="Output156" vbProcedure="false">#REF!</definedName>
    <definedName function="false" hidden="false" name="Output157" vbProcedure="false">#REF!</definedName>
    <definedName function="false" hidden="false" name="Output158" vbProcedure="false">#REF!</definedName>
    <definedName function="false" hidden="false" name="Output159" vbProcedure="false">#REF!</definedName>
    <definedName function="false" hidden="false" name="Output16" vbProcedure="false">#REF!</definedName>
    <definedName function="false" hidden="false" name="Output160" vbProcedure="false">#REF!</definedName>
    <definedName function="false" hidden="false" name="Output161" vbProcedure="false">#REF!</definedName>
    <definedName function="false" hidden="false" name="Output162" vbProcedure="false">#REF!</definedName>
    <definedName function="false" hidden="false" name="Output162a" vbProcedure="false">#REF!</definedName>
    <definedName function="false" hidden="false" name="Output162b" vbProcedure="false">#REF!</definedName>
    <definedName function="false" hidden="false" name="Output162c" vbProcedure="false">#REF!</definedName>
    <definedName function="false" hidden="false" name="Output163" vbProcedure="false">#REF!</definedName>
    <definedName function="false" hidden="false" name="Output164" vbProcedure="false">#REF!</definedName>
    <definedName function="false" hidden="false" name="Output165" vbProcedure="false">#REF!</definedName>
    <definedName function="false" hidden="false" name="Output166" vbProcedure="false">#REF!</definedName>
    <definedName function="false" hidden="false" name="Output167" vbProcedure="false">#REF!</definedName>
    <definedName function="false" hidden="false" name="Output169" vbProcedure="false">#REF!</definedName>
    <definedName function="false" hidden="false" name="Output17" vbProcedure="false">#REF!</definedName>
    <definedName function="false" hidden="false" name="Output170" vbProcedure="false">#REF!</definedName>
    <definedName function="false" hidden="false" name="Output171" vbProcedure="false">#REF!</definedName>
    <definedName function="false" hidden="false" name="Output171a" vbProcedure="false">#REF!</definedName>
    <definedName function="false" hidden="false" name="Output171b" vbProcedure="false">#REF!</definedName>
    <definedName function="false" hidden="false" name="Output171c" vbProcedure="false">#REF!</definedName>
    <definedName function="false" hidden="false" name="Output172" vbProcedure="false">#REF!</definedName>
    <definedName function="false" hidden="false" name="Output173" vbProcedure="false">#REF!</definedName>
    <definedName function="false" hidden="false" name="Output174" vbProcedure="false">#REF!</definedName>
    <definedName function="false" hidden="false" name="Output175" vbProcedure="false">#REF!</definedName>
    <definedName function="false" hidden="false" name="Output176" vbProcedure="false">#REF!</definedName>
    <definedName function="false" hidden="false" name="Output176a" vbProcedure="false">#REF!</definedName>
    <definedName function="false" hidden="false" name="Output177" vbProcedure="false">#REF!</definedName>
    <definedName function="false" hidden="false" name="Output178" vbProcedure="false">#REF!</definedName>
    <definedName function="false" hidden="false" name="Output179" vbProcedure="false">#REF!</definedName>
    <definedName function="false" hidden="false" name="Output17a" vbProcedure="false">#REF!</definedName>
    <definedName function="false" hidden="false" name="Output17b" vbProcedure="false">#REF!</definedName>
    <definedName function="false" hidden="false" name="Output18" vbProcedure="false">#REF!</definedName>
    <definedName function="false" hidden="false" name="Output19" vbProcedure="false">#REF!</definedName>
    <definedName function="false" hidden="false" name="Output2" vbProcedure="false">#REF!</definedName>
    <definedName function="false" hidden="false" name="Output20" vbProcedure="false">#REF!</definedName>
    <definedName function="false" hidden="false" name="Output200" vbProcedure="false">#REF!</definedName>
    <definedName function="false" hidden="false" name="Output201" vbProcedure="false">#REF!</definedName>
    <definedName function="false" hidden="false" name="Output20a" vbProcedure="false">#REF!</definedName>
    <definedName function="false" hidden="false" name="Output21" vbProcedure="false">#REF!</definedName>
    <definedName function="false" hidden="false" name="Output22" vbProcedure="false">#REF!</definedName>
    <definedName function="false" hidden="false" name="Output23" vbProcedure="false">#REF!</definedName>
    <definedName function="false" hidden="false" name="Output24" vbProcedure="false">#REF!</definedName>
    <definedName function="false" hidden="false" name="Output25" vbProcedure="false">#REF!</definedName>
    <definedName function="false" hidden="false" name="Output26" vbProcedure="false">#REF!</definedName>
    <definedName function="false" hidden="false" name="Output27" vbProcedure="false">#REF!</definedName>
    <definedName function="false" hidden="false" name="Output28" vbProcedure="false">#REF!</definedName>
    <definedName function="false" hidden="false" name="Output28a" vbProcedure="false">#REF!</definedName>
    <definedName function="false" hidden="false" name="Output29" vbProcedure="false">#REF!</definedName>
    <definedName function="false" hidden="false" name="Output3" vbProcedure="false">#REF!</definedName>
    <definedName function="false" hidden="false" name="Output30" vbProcedure="false">#REF!</definedName>
    <definedName function="false" hidden="false" name="Output30a" vbProcedure="false">#REF!</definedName>
    <definedName function="false" hidden="false" name="Output30b" vbProcedure="false">#REF!</definedName>
    <definedName function="false" hidden="false" name="Output31" vbProcedure="false">#REF!</definedName>
    <definedName function="false" hidden="false" name="Output32" vbProcedure="false">#REF!</definedName>
    <definedName function="false" hidden="false" name="Output33" vbProcedure="false">#REF!</definedName>
    <definedName function="false" hidden="false" name="Output34" vbProcedure="false">#REF!</definedName>
    <definedName function="false" hidden="false" name="Output34a" vbProcedure="false">#REF!</definedName>
    <definedName function="false" hidden="false" name="Output35" vbProcedure="false">#REF!</definedName>
    <definedName function="false" hidden="false" name="Output36" vbProcedure="false">#REF!</definedName>
    <definedName function="false" hidden="false" name="Output37" vbProcedure="false">#REF!</definedName>
    <definedName function="false" hidden="false" name="Output38" vbProcedure="false">#REF!</definedName>
    <definedName function="false" hidden="false" name="Output39" vbProcedure="false">#REF!</definedName>
    <definedName function="false" hidden="false" name="Output4" vbProcedure="false">#REF!</definedName>
    <definedName function="false" hidden="false" name="Output40" vbProcedure="false">#REF!</definedName>
    <definedName function="false" hidden="false" name="Output40a" vbProcedure="false">#REF!</definedName>
    <definedName function="false" hidden="false" name="Output40b" vbProcedure="false">#REF!</definedName>
    <definedName function="false" hidden="false" name="Output40c" vbProcedure="false">#REF!</definedName>
    <definedName function="false" hidden="false" name="Output41" vbProcedure="false">#REF!</definedName>
    <definedName function="false" hidden="false" name="Output42" vbProcedure="false">#REF!</definedName>
    <definedName function="false" hidden="false" name="Output42a" vbProcedure="false">#REF!</definedName>
    <definedName function="false" hidden="false" name="Output43" vbProcedure="false">#REF!</definedName>
    <definedName function="false" hidden="false" name="Output44" vbProcedure="false">#REF!</definedName>
    <definedName function="false" hidden="false" name="Output45" vbProcedure="false">#REF!</definedName>
    <definedName function="false" hidden="false" name="Output46" vbProcedure="false">#REF!</definedName>
    <definedName function="false" hidden="false" name="Output47" vbProcedure="false">#REF!</definedName>
    <definedName function="false" hidden="false" name="Output48" vbProcedure="false">#REF!</definedName>
    <definedName function="false" hidden="false" name="Output49" vbProcedure="false">#REF!</definedName>
    <definedName function="false" hidden="false" name="Output5" vbProcedure="false">#REF!</definedName>
    <definedName function="false" hidden="false" name="Output50" vbProcedure="false">#REF!</definedName>
    <definedName function="false" hidden="false" name="Output51" vbProcedure="false">#REF!</definedName>
    <definedName function="false" hidden="false" name="Output52" vbProcedure="false">#REF!</definedName>
    <definedName function="false" hidden="false" name="Output53" vbProcedure="false">#REF!</definedName>
    <definedName function="false" hidden="false" name="Output54" vbProcedure="false">#REF!</definedName>
    <definedName function="false" hidden="false" name="Output55" vbProcedure="false">#REF!</definedName>
    <definedName function="false" hidden="false" name="Output55a" vbProcedure="false">#REF!</definedName>
    <definedName function="false" hidden="false" name="Output56" vbProcedure="false">#REF!</definedName>
    <definedName function="false" hidden="false" name="Output57" vbProcedure="false">#REF!</definedName>
    <definedName function="false" hidden="false" name="Output57a" vbProcedure="false">#REF!</definedName>
    <definedName function="false" hidden="false" name="Output58" vbProcedure="false">#REF!</definedName>
    <definedName function="false" hidden="false" name="Output59" vbProcedure="false">#REF!</definedName>
    <definedName function="false" hidden="false" name="Output6" vbProcedure="false">#REF!</definedName>
    <definedName function="false" hidden="false" name="Output60" vbProcedure="false">#REF!</definedName>
    <definedName function="false" hidden="false" name="Output61" vbProcedure="false">#REF!</definedName>
    <definedName function="false" hidden="false" name="Output62" vbProcedure="false">#REF!</definedName>
    <definedName function="false" hidden="false" name="Output63" vbProcedure="false">#REF!</definedName>
    <definedName function="false" hidden="false" name="Output64" vbProcedure="false">#REF!</definedName>
    <definedName function="false" hidden="false" name="Output64a" vbProcedure="false">#REF!</definedName>
    <definedName function="false" hidden="false" name="Output64b" vbProcedure="false">#REF!</definedName>
    <definedName function="false" hidden="false" name="Output64c" vbProcedure="false">#REF!</definedName>
    <definedName function="false" hidden="false" name="Output65" vbProcedure="false">#REF!</definedName>
    <definedName function="false" hidden="false" name="Output66" vbProcedure="false">#REF!</definedName>
    <definedName function="false" hidden="false" name="Output67" vbProcedure="false">#REF!</definedName>
    <definedName function="false" hidden="false" name="Output68" vbProcedure="false">#REF!</definedName>
    <definedName function="false" hidden="false" name="Output69" vbProcedure="false">#REF!</definedName>
    <definedName function="false" hidden="false" name="Output7" vbProcedure="false">#REF!</definedName>
    <definedName function="false" hidden="false" name="Output70" vbProcedure="false">#REF!</definedName>
    <definedName function="false" hidden="false" name="Output71" vbProcedure="false">#REF!</definedName>
    <definedName function="false" hidden="false" name="Output72" vbProcedure="false">#REF!</definedName>
    <definedName function="false" hidden="false" name="Output73" vbProcedure="false">#REF!</definedName>
    <definedName function="false" hidden="false" name="Output74" vbProcedure="false">#REF!</definedName>
    <definedName function="false" hidden="false" name="Output75" vbProcedure="false">#REF!</definedName>
    <definedName function="false" hidden="false" name="Output76" vbProcedure="false">#REF!</definedName>
    <definedName function="false" hidden="false" name="Output77" vbProcedure="false">#REF!</definedName>
    <definedName function="false" hidden="false" name="Output78" vbProcedure="false">#REF!</definedName>
    <definedName function="false" hidden="false" name="Output79" vbProcedure="false">#REF!</definedName>
    <definedName function="false" hidden="false" name="Output8" vbProcedure="false">#REF!</definedName>
    <definedName function="false" hidden="false" name="Output80" vbProcedure="false">#REF!</definedName>
    <definedName function="false" hidden="false" name="Output81" vbProcedure="false">#REF!</definedName>
    <definedName function="false" hidden="false" name="Output81a" vbProcedure="false">#REF!</definedName>
    <definedName function="false" hidden="false" name="Output81b" vbProcedure="false">#REF!</definedName>
    <definedName function="false" hidden="false" name="Output82" vbProcedure="false">#REF!</definedName>
    <definedName function="false" hidden="false" name="Output83" vbProcedure="false">#REF!</definedName>
    <definedName function="false" hidden="false" name="Output84" vbProcedure="false">#REF!</definedName>
    <definedName function="false" hidden="false" name="Output85" vbProcedure="false">#REF!</definedName>
    <definedName function="false" hidden="false" name="Output86" vbProcedure="false">#REF!</definedName>
    <definedName function="false" hidden="false" name="Output87" vbProcedure="false">#REF!</definedName>
    <definedName function="false" hidden="false" name="Output88" vbProcedure="false">#REF!</definedName>
    <definedName function="false" hidden="false" name="Output88a" vbProcedure="false">#REF!</definedName>
    <definedName function="false" hidden="false" name="Output88c" vbProcedure="false">#REF!</definedName>
    <definedName function="false" hidden="false" name="Output88g" vbProcedure="false">#REF!</definedName>
    <definedName function="false" hidden="false" name="Output89" vbProcedure="false">#REF!</definedName>
    <definedName function="false" hidden="false" name="Output9" vbProcedure="false">#REF!</definedName>
    <definedName function="false" hidden="false" name="Output90" vbProcedure="false">#REF!</definedName>
    <definedName function="false" hidden="false" name="Output91" vbProcedure="false">#REF!</definedName>
    <definedName function="false" hidden="false" name="Output92" vbProcedure="false">#REF!</definedName>
    <definedName function="false" hidden="false" name="Output92a" vbProcedure="false">#REF!</definedName>
    <definedName function="false" hidden="false" name="Output93" vbProcedure="false">#REF!</definedName>
    <definedName function="false" hidden="false" name="Output94" vbProcedure="false">#REF!</definedName>
    <definedName function="false" hidden="false" name="Output95" vbProcedure="false">#REF!</definedName>
    <definedName function="false" hidden="false" name="Output96" vbProcedure="false">#REF!</definedName>
    <definedName function="false" hidden="false" name="Output97" vbProcedure="false">#REF!</definedName>
    <definedName function="false" hidden="false" name="Output98" vbProcedure="false">#REF!</definedName>
    <definedName function="false" hidden="false" name="Output99" vbProcedure="false">#REF!</definedName>
    <definedName function="false" hidden="false" name="OutstandingCommitment" vbProcedure="false">#REF!</definedName>
    <definedName function="false" hidden="false" name="OVERHEAD" vbProcedure="false">'[111]'!$B$3:$I$24</definedName>
    <definedName function="false" hidden="false" name="Ownership" vbProcedure="false">is1b,is1c,STATS2,STATS3</definedName>
    <definedName function="false" hidden="false" name="P" vbProcedure="false">'[68]'!$B$1</definedName>
    <definedName function="false" hidden="false" name="pa" vbProcedure="false">#REF!</definedName>
    <definedName function="false" hidden="false" name="PAGE" vbProcedure="false">[67]STATSUM!$A$5:$AI$61</definedName>
    <definedName function="false" hidden="false" name="Page1" vbProcedure="false">'[68]'!$B$17:$Q$68</definedName>
    <definedName function="false" hidden="false" name="Page2" vbProcedure="false">'[68]'!$B$70:$Q$117</definedName>
    <definedName function="false" hidden="false" name="Page3" vbProcedure="false">'[68]'!$B$119:$Q$163</definedName>
    <definedName function="false" hidden="false" name="PALM" vbProcedure="false">#REF!</definedName>
    <definedName function="false" hidden="false" name="parc" vbProcedure="false">'[60]'!$A$1:$H$1048576</definedName>
    <definedName function="false" hidden="false" name="ParcLille_CoC_Actual" vbProcedure="false">#REF!</definedName>
    <definedName function="false" hidden="false" name="ParcLille_NOI_Actual" vbProcedure="false">#REF!</definedName>
    <definedName function="false" hidden="false" name="ParcLille_NOI_Budget" vbProcedure="false">#REF!</definedName>
    <definedName function="false" hidden="false" name="ParcLille_NOI_Projected" vbProcedure="false">#REF!</definedName>
    <definedName function="false" hidden="false" name="ParcLille_RoE_Actual" vbProcedure="false">#REF!</definedName>
    <definedName function="false" hidden="false" name="ParcLyon_CoC_Actual" vbProcedure="false">#REF!</definedName>
    <definedName function="false" hidden="false" name="ParcLyon_NOI_Actual" vbProcedure="false">#REF!</definedName>
    <definedName function="false" hidden="false" name="ParcLyon_NOI_Budget" vbProcedure="false">#REF!</definedName>
    <definedName function="false" hidden="false" name="ParcLyon_NOI_Projected" vbProcedure="false">#REF!</definedName>
    <definedName function="false" hidden="false" name="ParcLyon_RoE_Actual" vbProcedure="false">#REF!</definedName>
    <definedName function="false" hidden="false" name="ParcNancy_CoC_Actual" vbProcedure="false">#REF!</definedName>
    <definedName function="false" hidden="false" name="ParcNancy_NOI_Actual" vbProcedure="false">#REF!</definedName>
    <definedName function="false" hidden="false" name="ParcNancy_NOI_Budget" vbProcedure="false">#REF!</definedName>
    <definedName function="false" hidden="false" name="ParcNancy_NOI_Projected" vbProcedure="false">#REF!</definedName>
    <definedName function="false" hidden="false" name="ParcNancy_RoE_Actual" vbProcedure="false">#REF!</definedName>
    <definedName function="false" hidden="false" name="parent" vbProcedure="false">'[83]'!$AO$6</definedName>
    <definedName function="false" hidden="false" name="PART1" vbProcedure="false">#REF!</definedName>
    <definedName function="false" hidden="false" name="PART2" vbProcedure="false">#REF!</definedName>
    <definedName function="false" hidden="false" name="part3" vbProcedure="false">'[99]Sales Summary'!$B$106:$N$153</definedName>
    <definedName function="false" hidden="false" name="part4" vbProcedure="false">'[99]Sales Summary'!$P$2:$AP$74</definedName>
    <definedName function="false" hidden="false" name="Partners" vbProcedure="false">#REF!</definedName>
    <definedName function="false" hidden="false" name="PASTE1" vbProcedure="false">'[141]BREA Model'!$K$306:$O$319</definedName>
    <definedName function="false" hidden="false" name="PASTE2" vbProcedure="false">'[141]BREA Model'!$J$321:$O$357</definedName>
    <definedName function="false" hidden="false" name="PC" vbProcedure="false">#REF!</definedName>
    <definedName function="false" hidden="false" name="PCap" vbProcedure="false">'[15]'!$B$89:$B$91</definedName>
    <definedName function="false" hidden="false" name="PCENTER" vbProcedure="false">'[81]'!$FQ$44205</definedName>
    <definedName function="false" hidden="false" name="PCTVodis" vbProcedure="false">[19]p4!$U$77:$U$78</definedName>
    <definedName function="false" hidden="false" name="Peck_model2_Investment_analysis__Lease__List" vbProcedure="false">'[111]'!$AC$187:$AH$192</definedName>
    <definedName function="false" hidden="false" name="PED" vbProcedure="false">#REF!</definedName>
    <definedName function="false" hidden="false" name="PER" vbProcedure="false">#REF!</definedName>
    <definedName function="false" hidden="false" name="PerBox" vbProcedure="false">'[60]Audit Journal Entries'!$M$10</definedName>
    <definedName function="false" hidden="false" name="PerBox_2" vbProcedure="false">'[60]Audit Journal Entries'!$M$10</definedName>
    <definedName function="false" hidden="false" name="PerBox_3" vbProcedure="false">'[60]Audit Journal Entries'!$M$10</definedName>
    <definedName function="false" hidden="false" name="Percent_Threshold" vbProcedure="false">'[127]'!$C$515</definedName>
    <definedName function="false" hidden="false" name="PERF" vbProcedure="false">'[87]'!$B$2:$AC$42</definedName>
    <definedName function="false" hidden="false" name="PeriodEnd" vbProcedure="false">[123]MainMenu!$A$2</definedName>
    <definedName function="false" hidden="false" name="per_room" vbProcedure="false">'[99]Sales Summary'!$I$74</definedName>
    <definedName function="false" hidden="false" name="PE_CCY" vbProcedure="false">'[68]'!$F$60:$G$62</definedName>
    <definedName function="false" hidden="false" name="PE_LTM" vbProcedure="false">'[68]'!$B$60:$C$62</definedName>
    <definedName function="false" hidden="false" name="PE_NCY" vbProcedure="false">'[68]'!$J$60:$K$62</definedName>
    <definedName function="false" hidden="false" name="pfbal" vbProcedure="false">[96]SDG!$B$258:$AE$300</definedName>
    <definedName function="false" hidden="false" name="Pfd_1" vbProcedure="false">'[64]'!$R$12</definedName>
    <definedName function="false" hidden="false" name="Pfd_2" vbProcedure="false">'[64]'!$R$14</definedName>
    <definedName function="false" hidden="false" name="Pfd_3" vbProcedure="false">'[64]'!$R$16</definedName>
    <definedName function="false" hidden="false" name="PFFIN" vbProcedure="false">'[87]'!$B$2:$AG$34</definedName>
    <definedName function="false" hidden="false" name="PFFINGRAPH" vbProcedure="false">'[87]'!$B$2:$AF$47</definedName>
    <definedName function="false" hidden="false" name="PFQ" vbProcedure="false">'[68]'!$D$1:$D$1048576</definedName>
    <definedName function="false" hidden="false" name="PFY1" vbProcedure="false">'[68]'!$F$1:$F$1048576</definedName>
    <definedName function="false" hidden="false" name="PFY1Price" vbProcedure="false">'[68]'!$G$12:$I$12</definedName>
    <definedName function="false" hidden="false" name="PFY2" vbProcedure="false">'[68]'!$G$1:$G$1048576</definedName>
    <definedName function="false" hidden="false" name="PFY2Price" vbProcedure="false">'[68]'!$G$13:$I$13</definedName>
    <definedName function="false" hidden="false" name="PFY3" vbProcedure="false">'[68]'!$H$1:$H$1048576</definedName>
    <definedName function="false" hidden="false" name="PFYPrice" vbProcedure="false">'[68]'!$G$11:$I$11</definedName>
    <definedName function="false" hidden="false" name="pg5" vbProcedure="false">'[81]'!$A$1:$BD$1</definedName>
    <definedName function="false" hidden="false" name="pg6" vbProcedure="false">'[81]'!$A$1:$AS$1</definedName>
    <definedName function="false" hidden="false" name="pg7" vbProcedure="false">'[81]'!$A$1:$AS$1</definedName>
    <definedName function="false" hidden="false" name="PITTSBURG" vbProcedure="false">#REF!</definedName>
    <definedName function="false" hidden="false" name="pl" vbProcedure="false">'[60]'!$A$1:$D$18</definedName>
    <definedName function="false" hidden="false" name="ples" vbProcedure="false">'[60]'!$A$1:$H$1048576</definedName>
    <definedName function="false" hidden="false" name="PNL03" vbProcedure="false">#REF!</definedName>
    <definedName function="false" hidden="false" name="PNL04" vbProcedure="false">#REF!</definedName>
    <definedName function="false" hidden="false" name="PNLQTRS" vbProcedure="false">#REF!</definedName>
    <definedName function="false" hidden="false" name="PNLRtrv" vbProcedure="false">#REF!</definedName>
    <definedName function="false" hidden="false" name="PNL_2" vbProcedure="false">#REF!</definedName>
    <definedName function="false" hidden="false" name="pound" vbProcedure="false">[116]cam!$B$69</definedName>
    <definedName function="false" hidden="false" name="PP" vbProcedure="false">'[139]'!$H$12</definedName>
    <definedName function="false" hidden="false" name="PPandE" vbProcedure="false">'[68]'!$C$68</definedName>
    <definedName function="false" hidden="false" name="PPM" vbProcedure="false">#REF!</definedName>
    <definedName function="false" hidden="false" name="pprice" vbProcedure="false">[90]Triggers!$E$13</definedName>
    <definedName function="false" hidden="false" name="pprice2" vbProcedure="false">'[96]Deal Summary'!$AL$32</definedName>
    <definedName function="false" hidden="false" name="PPST" vbProcedure="false">'[141]BREA Model'!$B$314</definedName>
    <definedName function="false" hidden="false" name="PreferredBook" vbProcedure="false">'[68]'!$C$81</definedName>
    <definedName function="false" hidden="false" name="PreferredDividends" vbProcedure="false">'[68]'!$A$45:$XFD$45</definedName>
    <definedName function="false" hidden="false" name="PreferredEquity" vbProcedure="false">'[68]'!$C$81</definedName>
    <definedName function="false" hidden="false" name="PreferredLiquidation" vbProcedure="false">'[68]'!$C$82</definedName>
    <definedName function="false" hidden="false" name="PreferredOutstanding" vbProcedure="false">[70]BILL!$BX$76</definedName>
    <definedName function="false" hidden="false" name="PreferredStock107" vbProcedure="false">'[68]'!$E$81</definedName>
    <definedName function="false" hidden="false" name="Preferred_Stock" vbProcedure="false">[89]Inputs!$B$7</definedName>
    <definedName function="false" hidden="false" name="Preparer" vbProcedure="false">'[68]'!$F$4</definedName>
    <definedName function="false" hidden="false" name="PresentationNormalA4" vbProcedure="false">'[111]'!$A$1</definedName>
    <definedName function="false" hidden="false" name="PretaxIncome" vbProcedure="false">'[68]'!$F$19:$G$21</definedName>
    <definedName function="false" hidden="false" name="PretaxMargin" vbProcedure="false">'[68]'!$F$36:$G$38</definedName>
    <definedName function="false" hidden="false" name="Pri1" vbProcedure="false">#REF!</definedName>
    <definedName function="false" hidden="false" name="Pri2" vbProcedure="false">#REF!</definedName>
    <definedName function="false" hidden="false" name="Pri3" vbProcedure="false">#REF!</definedName>
    <definedName function="false" hidden="false" name="Price" vbProcedure="false">'[87]'!$B$2:$Z$33</definedName>
    <definedName function="false" hidden="false" name="PRINT" vbProcedure="false">[77]Macro1!$B$1</definedName>
    <definedName function="false" hidden="false" name="print1" vbProcedure="false">[113]!print1</definedName>
    <definedName function="false" hidden="false" name="PrintAll" vbProcedure="false">'[68]'!$A$1</definedName>
    <definedName function="false" hidden="false" name="PrintCheckBox" vbProcedure="false">#REF!</definedName>
    <definedName function="false" hidden="false" name="PrintPage" vbProcedure="false">[152]!PrintPage</definedName>
    <definedName function="false" hidden="false" name="PrintRanking" vbProcedure="false">'[68]'!$B$1</definedName>
    <definedName function="false" hidden="false" name="PrintRankingCommand" vbProcedure="false">'[68]'!$B$1</definedName>
    <definedName function="false" hidden="false" name="printsum" vbProcedure="false">'[79]'!BS$21075</definedName>
    <definedName function="false" hidden="false" name="PrintSurveyDetail" vbProcedure="false">'[68]'!$C$1</definedName>
    <definedName function="false" hidden="false" name="PrintSurveyDetailCommand" vbProcedure="false">'[68]'!$C$1</definedName>
    <definedName function="false" hidden="false" name="Print_1" vbProcedure="false">'[75]'!$A$2:$AD$432</definedName>
    <definedName function="false" hidden="false" name="Print_2" vbProcedure="false">'[75]'!$EF$392</definedName>
    <definedName function="false" hidden="false" name="Print_Area_MI" vbProcedure="false">'[68]'!$Q$688:$AD$733</definedName>
    <definedName function="false" hidden="false" name="Print_HardRock" vbProcedure="false">[88]!Print_HardRock</definedName>
    <definedName function="false" hidden="false" name="Print_Macro__p" vbProcedure="false">'[75]'!$A$5</definedName>
    <definedName function="false" hidden="false" name="Print_Model" vbProcedure="false">[119]!Print_Model</definedName>
    <definedName function="false" hidden="false" name="Print_Rank" vbProcedure="false">'[75]'!$A$1:$Q$59</definedName>
    <definedName function="false" hidden="false" name="PRINT_TITLES_MI" vbProcedure="false">'[68]'!$B$1:$B$1048576</definedName>
    <definedName function="false" hidden="false" name="Print_Valmax" vbProcedure="false">[94]!Print_Valmax</definedName>
    <definedName function="false" hidden="false" name="PriorYear" vbProcedure="false">#REF!</definedName>
    <definedName function="false" hidden="false" name="Prior_Year" vbProcedure="false">#REF!</definedName>
    <definedName function="false" hidden="false" name="prof" vbProcedure="false">'[60]'!$A$1:$D$18</definedName>
    <definedName function="false" hidden="false" name="Projections" vbProcedure="false">'[68]'!$BB$2:$BW$44</definedName>
    <definedName function="false" hidden="false" name="ProjectN" vbProcedure="false">{"Client Name or Project Name"}</definedName>
    <definedName function="false" hidden="false" name="ProjectName" vbProcedure="false">'[68]'!$AX$6</definedName>
    <definedName function="false" hidden="false" name="Project_Name" vbProcedure="false">[89]Inputs!$E$1</definedName>
    <definedName function="false" hidden="false" name="PROJGRAPH" vbProcedure="false">'[87]'!$B$2:$AF$39</definedName>
    <definedName function="false" hidden="false" name="PROJNAME" vbProcedure="false">'[97]Transaction Inputs'!$E$15</definedName>
    <definedName function="false" hidden="false" name="Promo_1" vbProcedure="false">'[64]'!$R$13</definedName>
    <definedName function="false" hidden="false" name="Promo_2" vbProcedure="false">'[64]'!$R$15</definedName>
    <definedName function="false" hidden="false" name="Promo_3" vbProcedure="false">'[64]'!$R$17</definedName>
    <definedName function="false" hidden="false" name="PROMO_NAME" vbProcedure="false">'[64]'!$R$11</definedName>
    <definedName function="false" hidden="false" name="PropCode" vbProcedure="false">'[31]'!$B$3</definedName>
    <definedName function="false" hidden="false" name="propno" vbProcedure="false">#REF!</definedName>
    <definedName function="false" hidden="false" name="PropNumber" vbProcedure="false">#REF!</definedName>
    <definedName function="false" hidden="false" name="prr" vbProcedure="false">#REF!</definedName>
    <definedName function="false" hidden="false" name="PTEBBgt" vbProcedure="false">#REF!</definedName>
    <definedName function="false" hidden="false" name="PTEBLYA" vbProcedure="false">#REF!</definedName>
    <definedName function="false" hidden="false" name="PTEBPlan_03" vbProcedure="false">#REF!</definedName>
    <definedName function="false" hidden="false" name="PTEB_03" vbProcedure="false">#REF!</definedName>
    <definedName function="false" hidden="false" name="Public_School_Teachers_of_Chicago" vbProcedure="false">'[13]data-1999'!$B$62</definedName>
    <definedName function="false" hidden="false" name="Purchase" vbProcedure="false">[78]MERGER!$A$822:$DM$822</definedName>
    <definedName function="false" hidden="false" name="purchase?" vbProcedure="false">'[87]'!$AB$12</definedName>
    <definedName function="false" hidden="false" name="py" vbProcedure="false">#REF!</definedName>
    <definedName function="false" hidden="false" name="P_L" vbProcedure="false">'[60]'!$A$1:$H$19</definedName>
    <definedName function="false" hidden="false" name="QM" vbProcedure="false">'[112]'!$G$5</definedName>
    <definedName function="false" hidden="false" name="QTR" vbProcedure="false">[132]INPUT!$B$20</definedName>
    <definedName function="false" hidden="false" name="QTR1" vbProcedure="false">#REF!</definedName>
    <definedName function="false" hidden="false" name="qtr2" vbProcedure="false">#REF!</definedName>
    <definedName function="false" hidden="false" name="QTR3" vbProcedure="false">#REF!</definedName>
    <definedName function="false" hidden="false" name="QTR4" vbProcedure="false">#REF!</definedName>
    <definedName function="false" hidden="false" name="QtrBegins" vbProcedure="false">#REF!</definedName>
    <definedName function="false" hidden="false" name="QtrEnds" vbProcedure="false">#REF!</definedName>
    <definedName function="false" hidden="false" name="QTRKSBGT" vbProcedure="false">#REF!</definedName>
    <definedName function="false" hidden="false" name="QTRMONTH" vbProcedure="false">#REF!</definedName>
    <definedName function="false" hidden="false" name="QTRS03" vbProcedure="false">'[56]KeyStats.03'!$D$5:$O$5</definedName>
    <definedName function="false" hidden="false" name="QtrsBgtMkt" vbProcedure="false">'[56]MktSeg.Bgt'!$F$4:$R$4</definedName>
    <definedName function="false" hidden="false" name="QuarterlyDividend" vbProcedure="false">'[68]'!$D$10</definedName>
    <definedName function="false" hidden="false" name="Quarters" vbProcedure="false">'[68]'!$B$14</definedName>
    <definedName function="false" hidden="false" name="Quarter_Ending" vbProcedure="false">[7]Sheet3!$B$2</definedName>
    <definedName function="false" hidden="false" name="QuickRatio" vbProcedure="false">'[68]'!$I$151</definedName>
    <definedName function="false" hidden="false" name="QWAS" vbProcedure="false">[131]Welcome!$C$11</definedName>
    <definedName function="false" hidden="false" name="RandD" vbProcedure="false">'[68]'!$A$28:$XFD$28</definedName>
    <definedName function="false" hidden="false" name="Rank_1" vbProcedure="false">'[75]'!$A$9:$E$16</definedName>
    <definedName function="false" hidden="false" name="Rank_10" vbProcedure="false">'[75]'!$G$49:$K$56</definedName>
    <definedName function="false" hidden="false" name="Rank_11" vbProcedure="false">'[75]'!$M$49:$Q$56</definedName>
    <definedName function="false" hidden="false" name="Rank_2" vbProcedure="false">'[75]'!$G$12:$K$16</definedName>
    <definedName function="false" hidden="false" name="Rank_3" vbProcedure="false">'[75]'!$M$10:$Q$16</definedName>
    <definedName function="false" hidden="false" name="Rank_4" vbProcedure="false">'[75]'!$G$23:$K$29</definedName>
    <definedName function="false" hidden="false" name="Rank_5" vbProcedure="false">'[75]'!$M$22:$Q$28</definedName>
    <definedName function="false" hidden="false" name="Rank_6" vbProcedure="false">'[75]'!$A$38:$E$43</definedName>
    <definedName function="false" hidden="false" name="Rank_7" vbProcedure="false">'[75]'!$G$37:$K$43</definedName>
    <definedName function="false" hidden="false" name="Rank_8" vbProcedure="false">'[75]'!$M$36:$Q$42</definedName>
    <definedName function="false" hidden="false" name="Rank_9" vbProcedure="false">'[75]'!$A$49:$E$56</definedName>
    <definedName function="false" hidden="false" name="rank_area" vbProcedure="false">#REF!</definedName>
    <definedName function="false" hidden="false" name="rate" vbProcedure="false">'[101]First Mortgage'!$C$6</definedName>
    <definedName function="false" hidden="false" name="RBK" vbProcedure="false">#REF!</definedName>
    <definedName function="false" hidden="false" name="RBN" vbProcedure="false">#REF!</definedName>
    <definedName function="false" hidden="false" name="RBU" vbProcedure="false">#REF!</definedName>
    <definedName function="false" hidden="false" name="RealizedGainOrLoss" vbProcedure="false">#REF!</definedName>
    <definedName function="false" hidden="false" name="Recap_paste_1" vbProcedure="false">'[87]'!$I$13</definedName>
    <definedName function="false" hidden="false" name="Recap_paste_2" vbProcedure="false">'[87]'!$M$13</definedName>
    <definedName function="false" hidden="false" name="Recap_paste_3" vbProcedure="false">'[87]'!$Q$13</definedName>
    <definedName function="false" hidden="false" name="Recap_template" vbProcedure="false">'[87]'!$U$13:$W$50</definedName>
    <definedName function="false" hidden="false" name="Recipient" vbProcedure="false">'[25]'!$E$6</definedName>
    <definedName function="false" hidden="false" name="RecipientEmail" vbProcedure="false">'[25]'!$E$7</definedName>
    <definedName function="false" hidden="false" name="RecipientPhone" vbProcedure="false">'[25]'!$E$8</definedName>
    <definedName function="false" hidden="false" name="RecipientTelephoneNumber" vbProcedure="false">'[25]'!$E$8</definedName>
    <definedName function="false" hidden="false" name="Record1" vbProcedure="false">[77]Macro1!$A$1</definedName>
    <definedName function="false" hidden="false" name="RedPer" vbProcedure="false">[9]Data!$AA$5:$AF$5</definedName>
    <definedName function="false" hidden="false" name="Ref_1" vbProcedure="false">[14]A!$A$8739</definedName>
    <definedName function="false" hidden="false" name="Ref_10" vbProcedure="false">#REF!</definedName>
    <definedName function="false" hidden="false" name="Ref_11" vbProcedure="false">#REF!</definedName>
    <definedName function="false" hidden="false" name="Ref_12" vbProcedure="false">#REF!</definedName>
    <definedName function="false" hidden="false" name="Ref_13" vbProcedure="false">#REF!</definedName>
    <definedName function="false" hidden="false" name="Ref_14" vbProcedure="false">[17]Leadsheet!$E$18</definedName>
    <definedName function="false" hidden="false" name="Ref_15" vbProcedure="false">[17]Leadsheet!$H$11</definedName>
    <definedName function="false" hidden="false" name="Ref_16" vbProcedure="false">[17]Leadsheet!$J$11</definedName>
    <definedName function="false" hidden="false" name="Ref_17" vbProcedure="false">[17]Leadsheet!$J$18</definedName>
    <definedName function="false" hidden="false" name="Ref_18" vbProcedure="false">[17]Subtractive!$E$20</definedName>
    <definedName function="false" hidden="false" name="Ref_2" vbProcedure="false">[17]Subtractive!$J$14</definedName>
    <definedName function="false" hidden="false" name="Ref_20" vbProcedure="false">#REF!</definedName>
    <definedName function="false" hidden="false" name="Ref_21" vbProcedure="false">[17]Subtractive!$E$14</definedName>
    <definedName function="false" hidden="false" name="Ref_22" vbProcedure="false">#REF!</definedName>
    <definedName function="false" hidden="false" name="Ref_23" vbProcedure="false">[17]Subtractive!$E$19</definedName>
    <definedName function="false" hidden="false" name="Ref_24" vbProcedure="false">#REF!</definedName>
    <definedName function="false" hidden="false" name="Ref_25" vbProcedure="false">#REF!</definedName>
    <definedName function="false" hidden="false" name="Ref_3" vbProcedure="false">[17]Additive!$A$1</definedName>
    <definedName function="false" hidden="false" name="Ref_4" vbProcedure="false">[17]Subtractive!$E$25</definedName>
    <definedName function="false" hidden="false" name="Ref_5" vbProcedure="false">[17]Leadsheet!$M$8:$M$12</definedName>
    <definedName function="false" hidden="false" name="Ref_6" vbProcedure="false">[17]Leadsheet!$E$18</definedName>
    <definedName function="false" hidden="false" name="Ref_7" vbProcedure="false">#REF!</definedName>
    <definedName function="false" hidden="false" name="Ref_8" vbProcedure="false">#REF!</definedName>
    <definedName function="false" hidden="false" name="Ref_9" vbProcedure="false">#REF!</definedName>
    <definedName function="false" hidden="false" name="rEGION" vbProcedure="false">#REF!</definedName>
    <definedName function="false" hidden="false" name="RegionOLM" vbProcedure="false">#REF!</definedName>
    <definedName function="false" hidden="false" name="RegionOLMComp" vbProcedure="false">#REF!</definedName>
    <definedName function="false" hidden="false" name="REITOwned" vbProcedure="false">[55]Setup!$B$8</definedName>
    <definedName function="false" hidden="false" name="REIT_AUG" vbProcedure="false">[100]AUG!$A$4:$E$99</definedName>
    <definedName function="false" hidden="false" name="Renew" vbProcedure="false">'[141]BREA Model'!$E$765</definedName>
    <definedName function="false" hidden="false" name="rep" vbProcedure="false">'[81]'!$C$187:$V$238,'[81]'!$C$249:$V$300,'[81]'!$O$187:$AE$238,'[81]'!$O$249:$AE$300</definedName>
    <definedName function="false" hidden="false" name="repcosts" vbProcedure="false">[102]Allocations!$AF$2:$AQ$62</definedName>
    <definedName function="false" hidden="false" name="Report2_Header" vbProcedure="false">#REF!</definedName>
    <definedName function="false" hidden="false" name="Report2_Range" vbProcedure="false">#REF!</definedName>
    <definedName function="false" hidden="false" name="Report3_Header" vbProcedure="false">#REF!</definedName>
    <definedName function="false" hidden="false" name="Report3_Range" vbProcedure="false">#REF!</definedName>
    <definedName function="false" hidden="false" name="ReportContents" vbProcedure="false">[29]PIVOT_TOOL!$B$10:$C$29</definedName>
    <definedName function="false" hidden="false" name="ReportDate" vbProcedure="false">[130]Welcome!$C$10</definedName>
    <definedName function="false" hidden="false" name="ReportedNetIncome" vbProcedure="false">[70]BILL!$DG$111</definedName>
    <definedName function="false" hidden="false" name="ReportedPretaxIncome" vbProcedure="false">'[68]'!$A$36:$XFD$36</definedName>
    <definedName function="false" hidden="false" name="ReportedTaxes" vbProcedure="false">'[68]'!$A$39:$XFD$39</definedName>
    <definedName function="false" hidden="false" name="report_date" vbProcedure="false">'[25]'!$A$2</definedName>
    <definedName function="false" hidden="false" name="RESEARCH" vbProcedure="false">#REF!</definedName>
    <definedName function="false" hidden="false" name="RESERVE" vbProcedure="false">'[114]Cash Flows'!$A$47546</definedName>
    <definedName function="false" hidden="false" name="ResGLH_Cash_on_Cash_Actual" vbProcedure="false">#REF!</definedName>
    <definedName function="false" hidden="false" name="ResGLH_NOI_Actual" vbProcedure="false">#REF!</definedName>
    <definedName function="false" hidden="false" name="ResGLH_NOI_Budget" vbProcedure="false">#REF!</definedName>
    <definedName function="false" hidden="false" name="ResGLH_NOI_Projected" vbProcedure="false">#REF!</definedName>
    <definedName function="false" hidden="false" name="ResGLH_Return_on_Equity_Actual" vbProcedure="false">#REF!</definedName>
    <definedName function="false" hidden="false" name="ResHamm_Cash_on_Cash_Actual" vbProcedure="false">#REF!</definedName>
    <definedName function="false" hidden="false" name="ResHamm_NOI_Actual" vbProcedure="false">#REF!</definedName>
    <definedName function="false" hidden="false" name="ResHamm_NOI_Budget" vbProcedure="false">#REF!</definedName>
    <definedName function="false" hidden="false" name="ResHamm_NOI_Projected" vbProcedure="false">#REF!</definedName>
    <definedName function="false" hidden="false" name="ResHamm_Return_on_equity_Actual" vbProcedure="false">#REF!</definedName>
    <definedName function="false" hidden="false" name="ResHayes_Cash_on_Cash_Actual" vbProcedure="false">#REF!</definedName>
    <definedName function="false" hidden="false" name="ResHayes_NOI_Actual" vbProcedure="false">#REF!</definedName>
    <definedName function="false" hidden="false" name="ResHayes_NOI_Budget" vbProcedure="false">#REF!</definedName>
    <definedName function="false" hidden="false" name="ResHayes_NOI_Projected" vbProcedure="false">#REF!</definedName>
    <definedName function="false" hidden="false" name="ResHayes_Return_on_Equity_Actual" vbProcedure="false">#REF!</definedName>
    <definedName function="false" hidden="false" name="ResponseStoragePath" vbProcedure="false">'[25]'!$Y$7</definedName>
    <definedName function="false" hidden="false" name="result1" vbProcedure="false">#REF!</definedName>
    <definedName function="false" hidden="false" name="result10" vbProcedure="false">#REF!</definedName>
    <definedName function="false" hidden="false" name="result11" vbProcedure="false">#REF!</definedName>
    <definedName function="false" hidden="false" name="result12" vbProcedure="false">#REF!</definedName>
    <definedName function="false" hidden="false" name="result13" vbProcedure="false">#REF!</definedName>
    <definedName function="false" hidden="false" name="result14" vbProcedure="false">#REF!</definedName>
    <definedName function="false" hidden="false" name="result15" vbProcedure="false">#REF!</definedName>
    <definedName function="false" hidden="false" name="result16" vbProcedure="false">#REF!</definedName>
    <definedName function="false" hidden="false" name="result17" vbProcedure="false">[21]P3!$P$12:$P$13</definedName>
    <definedName function="false" hidden="false" name="result18" vbProcedure="false">#REF!</definedName>
    <definedName function="false" hidden="false" name="result19" vbProcedure="false">#REF!</definedName>
    <definedName function="false" hidden="false" name="result2" vbProcedure="false">#REF!</definedName>
    <definedName function="false" hidden="false" name="result20" vbProcedure="false">#REF!</definedName>
    <definedName function="false" hidden="false" name="result21" vbProcedure="false">#REF!</definedName>
    <definedName function="false" hidden="false" name="result22" vbProcedure="false">#REF!</definedName>
    <definedName function="false" hidden="false" name="result23" vbProcedure="false">#REF!</definedName>
    <definedName function="false" hidden="false" name="result24" vbProcedure="false">#REF!</definedName>
    <definedName function="false" hidden="false" name="result25" vbProcedure="false">#REF!</definedName>
    <definedName function="false" hidden="false" name="result26" vbProcedure="false">#REF!</definedName>
    <definedName function="false" hidden="false" name="result27" vbProcedure="false">#REF!</definedName>
    <definedName function="false" hidden="false" name="result28" vbProcedure="false">#REF!</definedName>
    <definedName function="false" hidden="false" name="result29" vbProcedure="false">#REF!</definedName>
    <definedName function="false" hidden="false" name="result3" vbProcedure="false">#REF!</definedName>
    <definedName function="false" hidden="false" name="result30" vbProcedure="false">#REF!</definedName>
    <definedName function="false" hidden="false" name="result31" vbProcedure="false">#REF!</definedName>
    <definedName function="false" hidden="false" name="result32" vbProcedure="false">#REF!</definedName>
    <definedName function="false" hidden="false" name="result33" vbProcedure="false">#REF!</definedName>
    <definedName function="false" hidden="false" name="result4" vbProcedure="false">#REF!</definedName>
    <definedName function="false" hidden="false" name="result5" vbProcedure="false">#REF!</definedName>
    <definedName function="false" hidden="false" name="result6" vbProcedure="false">[21]P3!$P$13</definedName>
    <definedName function="false" hidden="false" name="result7" vbProcedure="false">#REF!</definedName>
    <definedName function="false" hidden="false" name="result8" vbProcedure="false">#REF!</definedName>
    <definedName function="false" hidden="false" name="result9" vbProcedure="false">#REF!</definedName>
    <definedName function="false" hidden="false" name="results11" vbProcedure="false">#REF!</definedName>
    <definedName function="false" hidden="false" name="results14" vbProcedure="false">#REF!</definedName>
    <definedName function="false" hidden="false" name="results15" vbProcedure="false">#REF!</definedName>
    <definedName function="false" hidden="false" name="results17" vbProcedure="false">#REF!</definedName>
    <definedName function="false" hidden="false" name="results18" vbProcedure="false">#REF!</definedName>
    <definedName function="false" hidden="false" name="results19" vbProcedure="false">#REF!</definedName>
    <definedName function="false" hidden="false" name="results20" vbProcedure="false">#REF!</definedName>
    <definedName function="false" hidden="false" name="results34" vbProcedure="false">#REF!</definedName>
    <definedName function="false" hidden="false" name="results35" vbProcedure="false">#REF!</definedName>
    <definedName function="false" hidden="false" name="results36" vbProcedure="false">#REF!</definedName>
    <definedName function="false" hidden="false" name="results37" vbProcedure="false">#REF!</definedName>
    <definedName function="false" hidden="false" name="results38" vbProcedure="false">#REF!</definedName>
    <definedName function="false" hidden="false" name="results39" vbProcedure="false">#REF!</definedName>
    <definedName function="false" hidden="false" name="results6" vbProcedure="false">#REF!</definedName>
    <definedName function="false" hidden="false" name="Res_Cap_P" vbProcedure="false">'[141]BREA Model'!$R$328</definedName>
    <definedName function="false" hidden="false" name="RES_NB_EXIT" vbProcedure="false">'[141]BREA Model'!$E$15</definedName>
    <definedName function="false" hidden="false" name="RevenuePFQ2" vbProcedure="false">'[68]'!$C$23</definedName>
    <definedName function="false" hidden="false" name="Revenues" vbProcedure="false">'[68]'!$A$24:$XFD$24</definedName>
    <definedName function="false" hidden="false" name="RevenuesPFQ2" vbProcedure="false">'[68]'!$A$23:$XFD$23</definedName>
    <definedName function="false" hidden="false" name="RFMONTH" vbProcedure="false">'[56]RoomsS&amp;W'!$C$24</definedName>
    <definedName function="false" hidden="false" name="RID" vbProcedure="false">#REF!</definedName>
    <definedName function="false" hidden="false" name="RMaint_Act" vbProcedure="false">#REF!</definedName>
    <definedName function="false" hidden="false" name="RMaint_Act_Copy" vbProcedure="false">#REF!</definedName>
    <definedName function="false" hidden="false" name="RMaint_Bgt" vbProcedure="false">#REF!</definedName>
    <definedName function="false" hidden="false" name="RMaint_LY" vbProcedure="false">#REF!</definedName>
    <definedName function="false" hidden="false" name="RMFTE" vbProcedure="false">#REF!</definedName>
    <definedName function="false" hidden="false" name="RMHrs" vbProcedure="false">'[56]R&amp;MS&amp;W'!$A$24:$D$112</definedName>
    <definedName function="false" hidden="false" name="RMPTEB" vbProcedure="false">[55]Sheet1!$AE$106:$AP$106</definedName>
    <definedName function="false" hidden="false" name="RMRtrv" vbProcedure="false">#REF!</definedName>
    <definedName function="false" hidden="false" name="rms" vbProcedure="false">#REF!</definedName>
    <definedName function="false" hidden="false" name="RMS1" vbProcedure="false">[138]ROOMS!$D$4</definedName>
    <definedName function="false" hidden="false" name="RMS10" vbProcedure="false">[138]ROOMS!$D$13</definedName>
    <definedName function="false" hidden="false" name="RMS11" vbProcedure="false">[138]ROOMS!$D$14</definedName>
    <definedName function="false" hidden="false" name="RMS12" vbProcedure="false">[138]ROOMS!$D$15</definedName>
    <definedName function="false" hidden="false" name="RMS2" vbProcedure="false">[138]ROOMS!$D$5</definedName>
    <definedName function="false" hidden="false" name="RMS3" vbProcedure="false">[138]ROOMS!$D$6</definedName>
    <definedName function="false" hidden="false" name="RMS4" vbProcedure="false">[138]ROOMS!$D$7</definedName>
    <definedName function="false" hidden="false" name="RMS5" vbProcedure="false">[138]ROOMS!$D$8</definedName>
    <definedName function="false" hidden="false" name="RMS6" vbProcedure="false">[138]ROOMS!$D$9</definedName>
    <definedName function="false" hidden="false" name="RMS7" vbProcedure="false">[138]ROOMS!$D$10</definedName>
    <definedName function="false" hidden="false" name="RMS8" vbProcedure="false">[138]ROOMS!$D$11</definedName>
    <definedName function="false" hidden="false" name="RMS9" vbProcedure="false">[138]ROOMS!$D$12</definedName>
    <definedName function="false" hidden="false" name="RmsHrs" vbProcedure="false">'[56]RoomsS&amp;W'!$A$27:$C$117</definedName>
    <definedName function="false" hidden="false" name="RMSL1" vbProcedure="false">[138]ROOMS!$C$4</definedName>
    <definedName function="false" hidden="false" name="RMSL10" vbProcedure="false">[138]ROOMS!$C$13</definedName>
    <definedName function="false" hidden="false" name="RMSL11" vbProcedure="false">[138]ROOMS!$C$14</definedName>
    <definedName function="false" hidden="false" name="RMSL12" vbProcedure="false">[138]ROOMS!$C$15</definedName>
    <definedName function="false" hidden="false" name="RMSL2" vbProcedure="false">[138]ROOMS!$C$5</definedName>
    <definedName function="false" hidden="false" name="RMSL3" vbProcedure="false">[138]ROOMS!$C$6</definedName>
    <definedName function="false" hidden="false" name="RMSL4" vbProcedure="false">[138]ROOMS!$C$7</definedName>
    <definedName function="false" hidden="false" name="RMSL5" vbProcedure="false">[138]ROOMS!$C$8</definedName>
    <definedName function="false" hidden="false" name="RMSL6" vbProcedure="false">[138]ROOMS!$C$9</definedName>
    <definedName function="false" hidden="false" name="RMSL7" vbProcedure="false">[138]ROOMS!$C$10</definedName>
    <definedName function="false" hidden="false" name="RMSL8" vbProcedure="false">[138]ROOMS!$C$11</definedName>
    <definedName function="false" hidden="false" name="RMSL9" vbProcedure="false">[138]ROOMS!$C$12</definedName>
    <definedName function="false" hidden="false" name="RMSN1" vbProcedure="false">[138]ROOMS!$E$4</definedName>
    <definedName function="false" hidden="false" name="RMSN10" vbProcedure="false">[138]ROOMS!$E$13</definedName>
    <definedName function="false" hidden="false" name="RMSN11" vbProcedure="false">[138]ROOMS!$E$14</definedName>
    <definedName function="false" hidden="false" name="RMSN12" vbProcedure="false">[138]ROOMS!$E$15</definedName>
    <definedName function="false" hidden="false" name="RMSN2" vbProcedure="false">[138]ROOMS!$E$5</definedName>
    <definedName function="false" hidden="false" name="RMSN3" vbProcedure="false">[138]ROOMS!$E$6</definedName>
    <definedName function="false" hidden="false" name="RMSN4" vbProcedure="false">[138]ROOMS!$E$7</definedName>
    <definedName function="false" hidden="false" name="RMSN5" vbProcedure="false">[138]ROOMS!$E$8</definedName>
    <definedName function="false" hidden="false" name="RMSN6" vbProcedure="false">[138]ROOMS!$E$9</definedName>
    <definedName function="false" hidden="false" name="RMSN7" vbProcedure="false">[138]ROOMS!$E$10</definedName>
    <definedName function="false" hidden="false" name="RMSN8" vbProcedure="false">[138]ROOMS!$E$11</definedName>
    <definedName function="false" hidden="false" name="RMSN9" vbProcedure="false">[138]ROOMS!$E$12</definedName>
    <definedName function="false" hidden="false" name="RMSrvcRtrv" vbProcedure="false">#REF!</definedName>
    <definedName function="false" hidden="false" name="RmSrvFTE" vbProcedure="false">#REF!</definedName>
    <definedName function="false" hidden="false" name="RmsWages" vbProcedure="false">'[56]RoomsS&amp;W'!$A$119:$C$219</definedName>
    <definedName function="false" hidden="false" name="RMSWRTRV" vbProcedure="false">#REF!</definedName>
    <definedName function="false" hidden="false" name="Rms_Act" vbProcedure="false">#REF!</definedName>
    <definedName function="false" hidden="false" name="Rms_Act_Copy" vbProcedure="false">#REF!</definedName>
    <definedName function="false" hidden="false" name="Rms_Bgt" vbProcedure="false">#REF!</definedName>
    <definedName function="false" hidden="false" name="Rms_LY" vbProcedure="false">#REF!</definedName>
    <definedName function="false" hidden="false" name="RMUniforms" vbProcedure="false">[55]Sheet1!$AE$64:$AP$64</definedName>
    <definedName function="false" hidden="false" name="RMWages" vbProcedure="false">'[56]R&amp;MS&amp;W'!$A$116:$D$204</definedName>
    <definedName function="false" hidden="false" name="Rnd" vbProcedure="false">'[60]Audit Journal Entries'!$M$4</definedName>
    <definedName function="false" hidden="false" name="Rnd_2" vbProcedure="false">'[60]Audit Journal Entries'!$M$4</definedName>
    <definedName function="false" hidden="false" name="Rnd_3" vbProcedure="false">'[60]Audit Journal Entries'!$M$4</definedName>
    <definedName function="false" hidden="false" name="ROA" vbProcedure="false">'[68]'!$F$44:$G$46</definedName>
    <definedName function="false" hidden="false" name="ROE" vbProcedure="false">'[68]'!$B$44:$C$46</definedName>
    <definedName function="false" hidden="false" name="Rollup" vbProcedure="false">#REF!</definedName>
    <definedName function="false" hidden="false" name="Roll_Over" vbProcedure="false">'[141]BREA Model'!$A$553:$P$553</definedName>
    <definedName function="false" hidden="false" name="RoomCnt" vbProcedure="false">[55]Setup!$B$6</definedName>
    <definedName function="false" hidden="false" name="Rooms" vbProcedure="false">#REF!</definedName>
    <definedName function="false" hidden="false" name="RoomsFTE" vbProcedure="false">#REF!</definedName>
    <definedName function="false" hidden="false" name="RoomsLinens" vbProcedure="false">[55]Sheet1!$AE$11:$AP$11</definedName>
    <definedName function="false" hidden="false" name="RoomsPlan02" vbProcedure="false">#REF!</definedName>
    <definedName function="false" hidden="false" name="RoomsPlanBgt" vbProcedure="false">#REF!</definedName>
    <definedName function="false" hidden="false" name="RoomsPlanLYA" vbProcedure="false">#REF!</definedName>
    <definedName function="false" hidden="false" name="RoomsPlanPF" vbProcedure="false">#REF!</definedName>
    <definedName function="false" hidden="false" name="RoomsPlan_03" vbProcedure="false">#REF!</definedName>
    <definedName function="false" hidden="false" name="RoomsPlan_Name" vbProcedure="false">#REF!</definedName>
    <definedName function="false" hidden="false" name="RoomsPTEB" vbProcedure="false">[55]Sheet1!$AE$71:$AP$71</definedName>
    <definedName function="false" hidden="false" name="RoomsUniforms" vbProcedure="false">[55]Sheet1!$AE$28:$AP$28</definedName>
    <definedName function="false" hidden="false" name="ROPAI" vbProcedure="false">#REF!</definedName>
    <definedName function="false" hidden="false" name="ROPAII" vbProcedure="false">#REF!</definedName>
    <definedName function="false" hidden="false" name="ROSEWELL" vbProcedure="false">#REF!</definedName>
    <definedName function="false" hidden="false" name="round" vbProcedure="false">'[79]'!BS$21075</definedName>
    <definedName function="false" hidden="false" name="Row1" vbProcedure="false">'[68]'!$B$11</definedName>
    <definedName function="false" hidden="false" name="Row2" vbProcedure="false">'[68]'!$B$17</definedName>
    <definedName function="false" hidden="false" name="Row3" vbProcedure="false">'[68]'!$B$26</definedName>
    <definedName function="false" hidden="false" name="Row4" vbProcedure="false">'[68]'!$B$34</definedName>
    <definedName function="false" hidden="false" name="Row5" vbProcedure="false">'[68]'!$B$42</definedName>
    <definedName function="false" hidden="false" name="Row6" vbProcedure="false">'[68]'!$B$52</definedName>
    <definedName function="false" hidden="false" name="Row7" vbProcedure="false">'[68]'!$B$58</definedName>
    <definedName function="false" hidden="false" name="Row8" vbProcedure="false">'[68]'!$B$66</definedName>
    <definedName function="false" hidden="false" name="RowCopy" vbProcedure="false">#REF!</definedName>
    <definedName function="false" hidden="false" name="RowCount" vbProcedure="false">#REF!</definedName>
    <definedName function="false" hidden="false" name="RR" vbProcedure="false">'[112]'!$E$6</definedName>
    <definedName function="false" hidden="false" name="RSA" vbProcedure="false">'[80]Cell Input'!$CT$24930</definedName>
    <definedName function="false" hidden="false" name="RSF" vbProcedure="false">'[139]'!$D$88</definedName>
    <definedName function="false" hidden="false" name="RSRVHrs" vbProcedure="false">'[56]RmSrvS&amp;W'!$A$26:$D$116</definedName>
    <definedName function="false" hidden="false" name="RSRVWages" vbProcedure="false">'[56]RmSrvS&amp;W'!$A$118:$D$218</definedName>
    <definedName function="false" hidden="false" name="RTT" vbProcedure="false">#REF!</definedName>
    <definedName function="false" hidden="false" name="R_E_PROF" vbProcedure="false">#REF!</definedName>
    <definedName function="false" hidden="false" name="R_MName" vbProcedure="false">#REF!</definedName>
    <definedName function="false" hidden="false" name="R_MPlanBgt" vbProcedure="false">#REF!</definedName>
    <definedName function="false" hidden="false" name="R_MPlanLYA" vbProcedure="false">#REF!</definedName>
    <definedName function="false" hidden="false" name="R_MPlan_03" vbProcedure="false">#REF!</definedName>
    <definedName function="false" hidden="false" name="résult" vbProcedure="false">'[143]'!$E$25</definedName>
    <definedName function="false" hidden="false" name="SabColorCol" vbProcedure="false">#REF!</definedName>
    <definedName function="false" hidden="false" name="SabColorRow" vbProcedure="false">#REF!</definedName>
    <definedName function="false" hidden="false" name="SabFreezeT5" vbProcedure="false">#REF!</definedName>
    <definedName function="false" hidden="false" name="SalesCAGR" vbProcedure="false">'[68]'!$B$28:$C$30</definedName>
    <definedName function="false" hidden="false" name="SalesFTE" vbProcedure="false">#REF!</definedName>
    <definedName function="false" hidden="false" name="SalesName" vbProcedure="false">#REF!</definedName>
    <definedName function="false" hidden="false" name="SalesPlanBgt" vbProcedure="false">#REF!</definedName>
    <definedName function="false" hidden="false" name="SalesPlanLYA" vbProcedure="false">#REF!</definedName>
    <definedName function="false" hidden="false" name="SalesPlan_03" vbProcedure="false">#REF!</definedName>
    <definedName function="false" hidden="false" name="SalesPTEB" vbProcedure="false">[55]Sheet1!$AE$107:$AP$107</definedName>
    <definedName function="false" hidden="false" name="SalesUniforms" vbProcedure="false">[55]Sheet1!$AE$65:$AP$65</definedName>
    <definedName function="false" hidden="false" name="Sales_Act" vbProcedure="false">#REF!</definedName>
    <definedName function="false" hidden="false" name="Sales_Act_Copy" vbProcedure="false">#REF!</definedName>
    <definedName function="false" hidden="false" name="Sales_Bgt" vbProcedure="false">#REF!</definedName>
    <definedName function="false" hidden="false" name="Sales_LY" vbProcedure="false">#REF!</definedName>
    <definedName function="false" hidden="false" name="saleyr" vbProcedure="false">'[111]'!$D$10</definedName>
    <definedName function="false" hidden="false" name="saleyr2" vbProcedure="false">'[111]'!$D$47</definedName>
    <definedName function="false" hidden="false" name="saleyr3" vbProcedure="false">'[111]'!$D$9</definedName>
    <definedName function="false" hidden="false" name="saleyr4" vbProcedure="false">'[111]'!$D$44</definedName>
    <definedName function="false" hidden="false" name="saleyr5" vbProcedure="false">'[111]'!$D$78</definedName>
    <definedName function="false" hidden="false" name="saleyr6" vbProcedure="false">'[111]'!$D$9</definedName>
    <definedName function="false" hidden="false" name="SALE_EXPENSE" vbProcedure="false">'[139]'!$K$74</definedName>
    <definedName function="false" hidden="false" name="sbsdata" vbProcedure="false">[12]sbs!$B$4:$AB$75</definedName>
    <definedName function="false" hidden="false" name="SCD" vbProcedure="false">#REF!</definedName>
    <definedName function="false" hidden="false" name="scenario" vbProcedure="false">'[51]'!$F$19</definedName>
    <definedName function="false" hidden="false" name="Scenario_2" vbProcedure="false">'[65]Scenario 1'!$A$42663</definedName>
    <definedName function="false" hidden="false" name="Scenario_2b" vbProcedure="false">'[65]Scenario 1'!$A$59625</definedName>
    <definedName function="false" hidden="false" name="Scenario_2cont" vbProcedure="false">'[65]Scenario 1'!$A$53457</definedName>
    <definedName function="false" hidden="false" name="Scenario_3" vbProcedure="false">'[65]Scenario 1'!$B$8482</definedName>
    <definedName function="false" hidden="false" name="Scenario_4" vbProcedure="false">'[65]Scenario 1'!$B$26986</definedName>
    <definedName function="false" hidden="false" name="Scenario_Table" vbProcedure="false">'[111]'!$D$7:$G$100</definedName>
    <definedName function="false" hidden="false" name="SCN" vbProcedure="false">#REF!</definedName>
    <definedName function="false" hidden="false" name="sd" vbProcedure="false">[108]cam!$B$68</definedName>
    <definedName function="false" hidden="false" name="sdf" vbProcedure="false">'[84]'!$I$158</definedName>
    <definedName function="false" hidden="false" name="SE" vbProcedure="false">'[112]'!$E$4</definedName>
    <definedName function="false" hidden="false" name="Sec469K21" vbProcedure="false">#REF!</definedName>
    <definedName function="false" hidden="false" name="SecFTE" vbProcedure="false">#REF!</definedName>
    <definedName function="false" hidden="false" name="SecHrs" vbProcedure="false">[56]Sec!$A$9:$D$97</definedName>
    <definedName function="false" hidden="false" name="SecRtrv" vbProcedure="false">#REF!</definedName>
    <definedName function="false" hidden="false" name="SecurityPTEB" vbProcedure="false">[55]Sheet1!$AE$81:$AP$81</definedName>
    <definedName function="false" hidden="false" name="SecurityUniforms" vbProcedure="false">[55]Sheet1!$AE$39:$AP$39</definedName>
    <definedName function="false" hidden="false" name="SecWages" vbProcedure="false">[56]Sec!$A$101:$D$189</definedName>
    <definedName function="false" hidden="false" name="see1" vbProcedure="false">[21]P1!$AD$2:$AD$3</definedName>
    <definedName function="false" hidden="false" name="see1006" vbProcedure="false">[19]p3!$N$12</definedName>
    <definedName function="false" hidden="false" name="see2" vbProcedure="false">[21]P1!$AD$4:$AD$5</definedName>
    <definedName function="false" hidden="false" name="see4" vbProcedure="false">[21]P1!$AQ$19:$AQ$20</definedName>
    <definedName function="false" hidden="false" name="seea" vbProcedure="false">[19]p1!$AA$81:$AA$82</definedName>
    <definedName function="false" hidden="false" name="sem" vbProcedure="false">'[60]'!$A$1:$H$1048576</definedName>
    <definedName function="false" hidden="false" name="SeniorRating" vbProcedure="false">'[68]'!$D$15</definedName>
    <definedName function="false" hidden="false" name="Sep" vbProcedure="false">[55]Sheet1!$AM$1:$AM$1048576</definedName>
    <definedName function="false" hidden="false" name="SepEndDate" vbProcedure="false">[55]Setup!$K$13</definedName>
    <definedName function="false" hidden="false" name="SepPrdDays" vbProcedure="false">[55]Setup!$L$13</definedName>
    <definedName function="false" hidden="false" name="seq" vbProcedure="false">#REF!</definedName>
    <definedName function="false" hidden="false" name="servdebt" vbProcedure="false">[96]Earnings!$B$106:$AG$129</definedName>
    <definedName function="false" hidden="false" name="Severance" vbProcedure="false">{"Client Name or Project Name"}</definedName>
    <definedName function="false" hidden="false" name="sf" vbProcedure="false">'[141]BREA Model'!$H$27</definedName>
    <definedName function="false" hidden="false" name="SFD" vbProcedure="false">#REF!</definedName>
    <definedName function="false" hidden="false" name="SFFR" vbProcedure="false">[115]GROUP!$AL$9510</definedName>
    <definedName function="false" hidden="false" name="SFN" vbProcedure="false">#REF!</definedName>
    <definedName function="false" hidden="false" name="sfr" vbProcedure="false">[116]cam!$B$68</definedName>
    <definedName function="false" hidden="false" name="SFV" vbProcedure="false">#REF!</definedName>
    <definedName function="false" hidden="false" name="SG" vbProcedure="false">'[112]'!$C$5</definedName>
    <definedName function="false" hidden="false" name="SGandA" vbProcedure="false">'[68]'!$A$27:$XFD$27</definedName>
    <definedName function="false" hidden="false" name="sh" vbProcedure="false">'[141]BREA Model'!$H$27</definedName>
    <definedName function="false" hidden="false" name="SharePriceLTM" vbProcedure="false">'[68]'!$G$10:$I$10</definedName>
    <definedName function="false" hidden="false" name="SharePricePFY" vbProcedure="false">'[68]'!$G$11:$I$11</definedName>
    <definedName function="false" hidden="false" name="SharePricePFY1" vbProcedure="false">'[68]'!$G$12:$I$12</definedName>
    <definedName function="false" hidden="false" name="Shares_Outstanding" vbProcedure="false">[89]Inputs!$B$5</definedName>
    <definedName function="false" hidden="false" name="Short_Term_Debt" vbProcedure="false">[89]Inputs!$B$9</definedName>
    <definedName function="false" hidden="false" name="SICcode" vbProcedure="false">'[68]'!$D$11</definedName>
    <definedName function="false" hidden="false" name="Skanska_Cash_on_Cash_Actual" vbProcedure="false">#REF!</definedName>
    <definedName function="false" hidden="false" name="Skanska_NOI_Actual" vbProcedure="false">#REF!</definedName>
    <definedName function="false" hidden="false" name="Skanska_NOI_Budget" vbProcedure="false">#REF!</definedName>
    <definedName function="false" hidden="false" name="Skanska_NOI_Projected" vbProcedure="false">#REF!</definedName>
    <definedName function="false" hidden="false" name="Skanska_Return_on_Equity_Actual" vbProcedure="false">#REF!</definedName>
    <definedName function="false" hidden="false" name="SL" vbProcedure="false">'[50]'!$B$91:$CM$91</definedName>
    <definedName function="false" hidden="false" name="slaeyr" vbProcedure="false">'[111]'!$D$10</definedName>
    <definedName function="false" hidden="false" name="SLD" vbProcedure="false">#REF!</definedName>
    <definedName function="false" hidden="false" name="SLHrs" vbProcedure="false">'[56]SalesS&amp;W'!$A$24:$D$112</definedName>
    <definedName function="false" hidden="false" name="SLN" vbProcedure="false">#REF!</definedName>
    <definedName function="false" hidden="false" name="SLWages" vbProcedure="false">'[56]SalesS&amp;W'!$A$116:$D$204</definedName>
    <definedName function="false" hidden="false" name="Sonoma" vbProcedure="false">'[31]'!$W$21</definedName>
    <definedName function="false" hidden="false" name="SortRankingTable" vbProcedure="false">'[68]'!$G$1</definedName>
    <definedName function="false" hidden="false" name="Southfield" vbProcedure="false">'[31]'!$W$15</definedName>
    <definedName function="false" hidden="false" name="SpaFTE" vbProcedure="false">#REF!</definedName>
    <definedName function="false" hidden="false" name="SpaHrs" vbProcedure="false">'[56]SpaS&amp;W'!$A$24:$D$112</definedName>
    <definedName function="false" hidden="false" name="SpaRtrv" vbProcedure="false">#REF!</definedName>
    <definedName function="false" hidden="false" name="SpaWages" vbProcedure="false">'[56]SpaS&amp;W'!$A$116:$D$204</definedName>
    <definedName function="false" hidden="false" name="SpoolPath" vbProcedure="false">"C:\Program Files\Symtrax\Compleo\Temp\.txt"</definedName>
    <definedName function="false" hidden="false" name="Spread" vbProcedure="false">'[31]'!$M$13</definedName>
    <definedName function="false" hidden="false" name="SPRtrv" vbProcedure="false">#REF!</definedName>
    <definedName function="false" hidden="false" name="srecap" vbProcedure="false">[90]Triggers!$E$21</definedName>
    <definedName function="false" hidden="false" name="ST" vbProcedure="false">'[111]'!$A$1:$B$95</definedName>
    <definedName function="false" hidden="false" name="Stamford" vbProcedure="false">'[31]'!$W$16</definedName>
    <definedName function="false" hidden="false" name="StartCell5" vbProcedure="false">#REF!</definedName>
    <definedName function="false" hidden="false" name="Start_Month" vbProcedure="false">'[139]'!$C$5</definedName>
    <definedName function="false" hidden="false" name="start_print" vbProcedure="false">'[139]'!$G$6</definedName>
    <definedName function="false" hidden="false" name="start_year" vbProcedure="false">'[83]'!$AA$6</definedName>
    <definedName function="false" hidden="false" name="stats" vbProcedure="false">#REF!</definedName>
    <definedName function="false" hidden="false" name="Status" vbProcedure="false">#REF!</definedName>
    <definedName function="false" hidden="false" name="STD" vbProcedure="false">#REF!</definedName>
    <definedName function="false" hidden="false" name="STD107" vbProcedure="false">'[68]'!$E$74</definedName>
    <definedName function="false" hidden="false" name="stdalne_Scenario_1_List" vbProcedure="false">'[65]Scenario 1'!$M$407:$EX$407</definedName>
    <definedName function="false" hidden="false" name="StdPer" vbProcedure="false">[9]Data!$Z$5:$AF$5</definedName>
    <definedName function="false" hidden="false" name="STEP" vbProcedure="false">'[81]'!$BK$15935</definedName>
    <definedName function="false" hidden="false" name="STN" vbProcedure="false">#REF!</definedName>
    <definedName function="false" hidden="false" name="stock_price" vbProcedure="false">'[82]Share Price'!$I$7</definedName>
    <definedName function="false" hidden="false" name="sub" vbProcedure="false">'[83]'!$AO$5</definedName>
    <definedName function="false" hidden="false" name="SubordinatedRating" vbProcedure="false">'[68]'!$D$16</definedName>
    <definedName function="false" hidden="false" name="sully" vbProcedure="false">'[22]'!$S$114:$DJ$114</definedName>
    <definedName function="false" hidden="false" name="sum" vbProcedure="false">'[87]'!$B$2:$T$50</definedName>
    <definedName function="false" hidden="false" name="Sum2ndAdd1" vbProcedure="false">#REF!</definedName>
    <definedName function="false" hidden="false" name="Sum2ndAdd10" vbProcedure="false">#REF!</definedName>
    <definedName function="false" hidden="false" name="Sum2ndAdd11" vbProcedure="false">#REF!</definedName>
    <definedName function="false" hidden="false" name="Sum2ndAdd12" vbProcedure="false">#REF!</definedName>
    <definedName function="false" hidden="false" name="Sum2ndAdd13" vbProcedure="false">#REF!</definedName>
    <definedName function="false" hidden="false" name="Sum2ndAdd14" vbProcedure="false">#REF!</definedName>
    <definedName function="false" hidden="false" name="Sum2ndAdd15" vbProcedure="false">#REF!</definedName>
    <definedName function="false" hidden="false" name="Sum2ndAdd16" vbProcedure="false">#REF!</definedName>
    <definedName function="false" hidden="false" name="Sum2ndAdd17" vbProcedure="false">#REF!</definedName>
    <definedName function="false" hidden="false" name="Sum2ndAdd18" vbProcedure="false">#REF!</definedName>
    <definedName function="false" hidden="false" name="Sum2ndAdd19" vbProcedure="false">#REF!</definedName>
    <definedName function="false" hidden="false" name="Sum2ndAdd2" vbProcedure="false">#REF!</definedName>
    <definedName function="false" hidden="false" name="Sum2ndAdd20" vbProcedure="false">#REF!</definedName>
    <definedName function="false" hidden="false" name="Sum2ndAdd3" vbProcedure="false">#REF!</definedName>
    <definedName function="false" hidden="false" name="Sum2ndAdd4" vbProcedure="false">#REF!</definedName>
    <definedName function="false" hidden="false" name="Sum2ndAdd5" vbProcedure="false">#REF!</definedName>
    <definedName function="false" hidden="false" name="Sum2ndAdd6" vbProcedure="false">#REF!</definedName>
    <definedName function="false" hidden="false" name="Sum2ndAdd7" vbProcedure="false">#REF!</definedName>
    <definedName function="false" hidden="false" name="Sum2ndAdd8" vbProcedure="false">#REF!</definedName>
    <definedName function="false" hidden="false" name="Sum2ndAdd9" vbProcedure="false">#REF!</definedName>
    <definedName function="false" hidden="false" name="SumABeg1" vbProcedure="false">#REF!</definedName>
    <definedName function="false" hidden="false" name="SumABeg10" vbProcedure="false">#REF!</definedName>
    <definedName function="false" hidden="false" name="SumABeg11" vbProcedure="false">#REF!</definedName>
    <definedName function="false" hidden="false" name="SumABeg12" vbProcedure="false">#REF!</definedName>
    <definedName function="false" hidden="false" name="SumABeg13" vbProcedure="false">#REF!</definedName>
    <definedName function="false" hidden="false" name="SumABeg14" vbProcedure="false">#REF!</definedName>
    <definedName function="false" hidden="false" name="SumABeg15" vbProcedure="false">#REF!</definedName>
    <definedName function="false" hidden="false" name="SumABeg16" vbProcedure="false">#REF!</definedName>
    <definedName function="false" hidden="false" name="SumABeg17" vbProcedure="false">#REF!</definedName>
    <definedName function="false" hidden="false" name="SumABeg18" vbProcedure="false">#REF!</definedName>
    <definedName function="false" hidden="false" name="SumABeg19" vbProcedure="false">#REF!</definedName>
    <definedName function="false" hidden="false" name="SumABeg2" vbProcedure="false">#REF!</definedName>
    <definedName function="false" hidden="false" name="SumABeg20" vbProcedure="false">#REF!</definedName>
    <definedName function="false" hidden="false" name="SumABeg3" vbProcedure="false">#REF!</definedName>
    <definedName function="false" hidden="false" name="SumABeg4" vbProcedure="false">#REF!</definedName>
    <definedName function="false" hidden="false" name="SumABeg5" vbProcedure="false">#REF!</definedName>
    <definedName function="false" hidden="false" name="SumABeg6" vbProcedure="false">#REF!</definedName>
    <definedName function="false" hidden="false" name="SumABeg7" vbProcedure="false">#REF!</definedName>
    <definedName function="false" hidden="false" name="SumABeg8" vbProcedure="false">#REF!</definedName>
    <definedName function="false" hidden="false" name="SumABeg9" vbProcedure="false">#REF!</definedName>
    <definedName function="false" hidden="false" name="SumACon1" vbProcedure="false">#REF!</definedName>
    <definedName function="false" hidden="false" name="SumACon10" vbProcedure="false">#REF!</definedName>
    <definedName function="false" hidden="false" name="SumACon11" vbProcedure="false">#REF!</definedName>
    <definedName function="false" hidden="false" name="SumACon12" vbProcedure="false">#REF!</definedName>
    <definedName function="false" hidden="false" name="SumACon13" vbProcedure="false">#REF!</definedName>
    <definedName function="false" hidden="false" name="SumACon14" vbProcedure="false">#REF!</definedName>
    <definedName function="false" hidden="false" name="SumACon15" vbProcedure="false">#REF!</definedName>
    <definedName function="false" hidden="false" name="SumACon16" vbProcedure="false">#REF!</definedName>
    <definedName function="false" hidden="false" name="SumACon17" vbProcedure="false">#REF!</definedName>
    <definedName function="false" hidden="false" name="SumACon18" vbProcedure="false">#REF!</definedName>
    <definedName function="false" hidden="false" name="SumACon19" vbProcedure="false">#REF!</definedName>
    <definedName function="false" hidden="false" name="SumACon2" vbProcedure="false">#REF!</definedName>
    <definedName function="false" hidden="false" name="SumACon20" vbProcedure="false">#REF!</definedName>
    <definedName function="false" hidden="false" name="SumACon3" vbProcedure="false">#REF!</definedName>
    <definedName function="false" hidden="false" name="SumACon4" vbProcedure="false">#REF!</definedName>
    <definedName function="false" hidden="false" name="SumACon5" vbProcedure="false">#REF!</definedName>
    <definedName function="false" hidden="false" name="SumACon6" vbProcedure="false">#REF!</definedName>
    <definedName function="false" hidden="false" name="SumACon7" vbProcedure="false">#REF!</definedName>
    <definedName function="false" hidden="false" name="SumACon8" vbProcedure="false">#REF!</definedName>
    <definedName function="false" hidden="false" name="SumACon9" vbProcedure="false">#REF!</definedName>
    <definedName function="false" hidden="false" name="SumAdd1" vbProcedure="false">#REF!</definedName>
    <definedName function="false" hidden="false" name="SumAdd10" vbProcedure="false">#REF!</definedName>
    <definedName function="false" hidden="false" name="SumAdd11" vbProcedure="false">#REF!</definedName>
    <definedName function="false" hidden="false" name="SumAdd12" vbProcedure="false">#REF!</definedName>
    <definedName function="false" hidden="false" name="SumAdd13" vbProcedure="false">#REF!</definedName>
    <definedName function="false" hidden="false" name="SumAdd14" vbProcedure="false">#REF!</definedName>
    <definedName function="false" hidden="false" name="SumAdd15" vbProcedure="false">#REF!</definedName>
    <definedName function="false" hidden="false" name="SumAdd16" vbProcedure="false">#REF!</definedName>
    <definedName function="false" hidden="false" name="SumAdd17" vbProcedure="false">#REF!</definedName>
    <definedName function="false" hidden="false" name="SumAdd18" vbProcedure="false">#REF!</definedName>
    <definedName function="false" hidden="false" name="SumAdd19" vbProcedure="false">#REF!</definedName>
    <definedName function="false" hidden="false" name="SumAdd2" vbProcedure="false">#REF!</definedName>
    <definedName function="false" hidden="false" name="SumAdd20" vbProcedure="false">#REF!</definedName>
    <definedName function="false" hidden="false" name="SumAdd2Range" vbProcedure="false">#REF!</definedName>
    <definedName function="false" hidden="false" name="SumAdd2_1" vbProcedure="false">#REF!</definedName>
    <definedName function="false" hidden="false" name="SumAdd2_10" vbProcedure="false">#REF!</definedName>
    <definedName function="false" hidden="false" name="SumAdd2_11" vbProcedure="false">#REF!</definedName>
    <definedName function="false" hidden="false" name="SumAdd2_12" vbProcedure="false">#REF!</definedName>
    <definedName function="false" hidden="false" name="SumAdd2_13" vbProcedure="false">#REF!</definedName>
    <definedName function="false" hidden="false" name="SumAdd2_14" vbProcedure="false">#REF!</definedName>
    <definedName function="false" hidden="false" name="SumAdd2_15" vbProcedure="false">#REF!</definedName>
    <definedName function="false" hidden="false" name="SumAdd2_16" vbProcedure="false">#REF!</definedName>
    <definedName function="false" hidden="false" name="SumAdd2_17" vbProcedure="false">#REF!</definedName>
    <definedName function="false" hidden="false" name="SumAdd2_18" vbProcedure="false">#REF!</definedName>
    <definedName function="false" hidden="false" name="SumAdd2_19" vbProcedure="false">#REF!</definedName>
    <definedName function="false" hidden="false" name="SumAdd2_2" vbProcedure="false">#REF!</definedName>
    <definedName function="false" hidden="false" name="SumAdd2_20" vbProcedure="false">#REF!</definedName>
    <definedName function="false" hidden="false" name="SumAdd2_3" vbProcedure="false">#REF!</definedName>
    <definedName function="false" hidden="false" name="SumAdd2_4" vbProcedure="false">#REF!</definedName>
    <definedName function="false" hidden="false" name="SumAdd2_5" vbProcedure="false">#REF!</definedName>
    <definedName function="false" hidden="false" name="SumAdd2_6" vbProcedure="false">#REF!</definedName>
    <definedName function="false" hidden="false" name="SumAdd2_7" vbProcedure="false">#REF!</definedName>
    <definedName function="false" hidden="false" name="SumAdd2_8" vbProcedure="false">#REF!</definedName>
    <definedName function="false" hidden="false" name="SumAdd2_9" vbProcedure="false">#REF!</definedName>
    <definedName function="false" hidden="false" name="SumAdd3" vbProcedure="false">#REF!</definedName>
    <definedName function="false" hidden="false" name="SumAdd4" vbProcedure="false">#REF!</definedName>
    <definedName function="false" hidden="false" name="SumAdd5" vbProcedure="false">#REF!</definedName>
    <definedName function="false" hidden="false" name="SumAdd6" vbProcedure="false">#REF!</definedName>
    <definedName function="false" hidden="false" name="SumAdd7" vbProcedure="false">#REF!</definedName>
    <definedName function="false" hidden="false" name="SumAdd8" vbProcedure="false">#REF!</definedName>
    <definedName function="false" hidden="false" name="SumAdd9" vbProcedure="false">#REF!</definedName>
    <definedName function="false" hidden="false" name="SumAddRange" vbProcedure="false">#REF!</definedName>
    <definedName function="false" hidden="false" name="SumADec1" vbProcedure="false">#REF!</definedName>
    <definedName function="false" hidden="false" name="SumADec10" vbProcedure="false">#REF!</definedName>
    <definedName function="false" hidden="false" name="SumADec11" vbProcedure="false">#REF!</definedName>
    <definedName function="false" hidden="false" name="SumADec12" vbProcedure="false">#REF!</definedName>
    <definedName function="false" hidden="false" name="SumADec13" vbProcedure="false">#REF!</definedName>
    <definedName function="false" hidden="false" name="SumADec14" vbProcedure="false">#REF!</definedName>
    <definedName function="false" hidden="false" name="SumADec15" vbProcedure="false">#REF!</definedName>
    <definedName function="false" hidden="false" name="SumADec16" vbProcedure="false">#REF!</definedName>
    <definedName function="false" hidden="false" name="SumADec17" vbProcedure="false">#REF!</definedName>
    <definedName function="false" hidden="false" name="SumADec18" vbProcedure="false">#REF!</definedName>
    <definedName function="false" hidden="false" name="SumADec19" vbProcedure="false">#REF!</definedName>
    <definedName function="false" hidden="false" name="SumADec2" vbProcedure="false">#REF!</definedName>
    <definedName function="false" hidden="false" name="SumADec20" vbProcedure="false">#REF!</definedName>
    <definedName function="false" hidden="false" name="SumADec3" vbProcedure="false">#REF!</definedName>
    <definedName function="false" hidden="false" name="SumADec4" vbProcedure="false">#REF!</definedName>
    <definedName function="false" hidden="false" name="SumADec5" vbProcedure="false">#REF!</definedName>
    <definedName function="false" hidden="false" name="SumADec6" vbProcedure="false">#REF!</definedName>
    <definedName function="false" hidden="false" name="SumADec7" vbProcedure="false">#REF!</definedName>
    <definedName function="false" hidden="false" name="SumADec8" vbProcedure="false">#REF!</definedName>
    <definedName function="false" hidden="false" name="SumADec9" vbProcedure="false">#REF!</definedName>
    <definedName function="false" hidden="false" name="SumAEnd1" vbProcedure="false">#REF!</definedName>
    <definedName function="false" hidden="false" name="SumAEnd10" vbProcedure="false">#REF!</definedName>
    <definedName function="false" hidden="false" name="SumAEnd11" vbProcedure="false">#REF!</definedName>
    <definedName function="false" hidden="false" name="SumAEnd12" vbProcedure="false">#REF!</definedName>
    <definedName function="false" hidden="false" name="SumAEnd13" vbProcedure="false">#REF!</definedName>
    <definedName function="false" hidden="false" name="SumAEnd14" vbProcedure="false">#REF!</definedName>
    <definedName function="false" hidden="false" name="SumAEnd15" vbProcedure="false">#REF!</definedName>
    <definedName function="false" hidden="false" name="SumAEnd16" vbProcedure="false">#REF!</definedName>
    <definedName function="false" hidden="false" name="SumAEnd17" vbProcedure="false">#REF!</definedName>
    <definedName function="false" hidden="false" name="SumAEnd18" vbProcedure="false">#REF!</definedName>
    <definedName function="false" hidden="false" name="SumAEnd19" vbProcedure="false">#REF!</definedName>
    <definedName function="false" hidden="false" name="SumAEnd2" vbProcedure="false">#REF!</definedName>
    <definedName function="false" hidden="false" name="SumAEnd20" vbProcedure="false">#REF!</definedName>
    <definedName function="false" hidden="false" name="SumAEnd3" vbProcedure="false">#REF!</definedName>
    <definedName function="false" hidden="false" name="SumAEnd4" vbProcedure="false">#REF!</definedName>
    <definedName function="false" hidden="false" name="SumAEnd5" vbProcedure="false">#REF!</definedName>
    <definedName function="false" hidden="false" name="SumAEnd6" vbProcedure="false">#REF!</definedName>
    <definedName function="false" hidden="false" name="SumAEnd7" vbProcedure="false">#REF!</definedName>
    <definedName function="false" hidden="false" name="SumAEnd8" vbProcedure="false">#REF!</definedName>
    <definedName function="false" hidden="false" name="SumAEnd9" vbProcedure="false">#REF!</definedName>
    <definedName function="false" hidden="false" name="SumAInc1" vbProcedure="false">#REF!</definedName>
    <definedName function="false" hidden="false" name="SumAInc10" vbProcedure="false">#REF!</definedName>
    <definedName function="false" hidden="false" name="SumAInc11" vbProcedure="false">#REF!</definedName>
    <definedName function="false" hidden="false" name="SumAInc12" vbProcedure="false">#REF!</definedName>
    <definedName function="false" hidden="false" name="SumAInc13" vbProcedure="false">#REF!</definedName>
    <definedName function="false" hidden="false" name="SumAInc14" vbProcedure="false">#REF!</definedName>
    <definedName function="false" hidden="false" name="SumAInc15" vbProcedure="false">#REF!</definedName>
    <definedName function="false" hidden="false" name="SumAInc16" vbProcedure="false">#REF!</definedName>
    <definedName function="false" hidden="false" name="SumAInc17" vbProcedure="false">#REF!</definedName>
    <definedName function="false" hidden="false" name="SumAInc18" vbProcedure="false">#REF!</definedName>
    <definedName function="false" hidden="false" name="SumAInc19" vbProcedure="false">#REF!</definedName>
    <definedName function="false" hidden="false" name="SumAInc2" vbProcedure="false">#REF!</definedName>
    <definedName function="false" hidden="false" name="SumAInc20" vbProcedure="false">#REF!</definedName>
    <definedName function="false" hidden="false" name="SumAInc3" vbProcedure="false">#REF!</definedName>
    <definedName function="false" hidden="false" name="SumAInc4" vbProcedure="false">#REF!</definedName>
    <definedName function="false" hidden="false" name="SumAInc5" vbProcedure="false">#REF!</definedName>
    <definedName function="false" hidden="false" name="SumAInc6" vbProcedure="false">#REF!</definedName>
    <definedName function="false" hidden="false" name="SumAInc7" vbProcedure="false">#REF!</definedName>
    <definedName function="false" hidden="false" name="SumAInc8" vbProcedure="false">#REF!</definedName>
    <definedName function="false" hidden="false" name="SumAInc9" vbProcedure="false">#REF!</definedName>
    <definedName function="false" hidden="false" name="SumAlloc1" vbProcedure="false">#REF!</definedName>
    <definedName function="false" hidden="false" name="SumAlloc10" vbProcedure="false">#REF!</definedName>
    <definedName function="false" hidden="false" name="SumAlloc11" vbProcedure="false">#REF!</definedName>
    <definedName function="false" hidden="false" name="SumAlloc12" vbProcedure="false">#REF!</definedName>
    <definedName function="false" hidden="false" name="SumAlloc13" vbProcedure="false">#REF!</definedName>
    <definedName function="false" hidden="false" name="SumAlloc14" vbProcedure="false">#REF!</definedName>
    <definedName function="false" hidden="false" name="SumAlloc15" vbProcedure="false">#REF!</definedName>
    <definedName function="false" hidden="false" name="SumAlloc16" vbProcedure="false">#REF!</definedName>
    <definedName function="false" hidden="false" name="SumAlloc17" vbProcedure="false">#REF!</definedName>
    <definedName function="false" hidden="false" name="SumAlloc18" vbProcedure="false">#REF!</definedName>
    <definedName function="false" hidden="false" name="SumAlloc19" vbProcedure="false">#REF!</definedName>
    <definedName function="false" hidden="false" name="SumAlloc2" vbProcedure="false">#REF!</definedName>
    <definedName function="false" hidden="false" name="SumAlloc20" vbProcedure="false">#REF!</definedName>
    <definedName function="false" hidden="false" name="SumAlloc3" vbProcedure="false">#REF!</definedName>
    <definedName function="false" hidden="false" name="SumAlloc4" vbProcedure="false">#REF!</definedName>
    <definedName function="false" hidden="false" name="SumAlloc5" vbProcedure="false">#REF!</definedName>
    <definedName function="false" hidden="false" name="SumAlloc6" vbProcedure="false">#REF!</definedName>
    <definedName function="false" hidden="false" name="SumAlloc7" vbProcedure="false">#REF!</definedName>
    <definedName function="false" hidden="false" name="SumAlloc8" vbProcedure="false">#REF!</definedName>
    <definedName function="false" hidden="false" name="SumAlloc9" vbProcedure="false">#REF!</definedName>
    <definedName function="false" hidden="false" name="SumAmd1" vbProcedure="false">#REF!</definedName>
    <definedName function="false" hidden="false" name="SumAmd10" vbProcedure="false">#REF!</definedName>
    <definedName function="false" hidden="false" name="SumAmd11" vbProcedure="false">#REF!</definedName>
    <definedName function="false" hidden="false" name="SumAmd12" vbProcedure="false">#REF!</definedName>
    <definedName function="false" hidden="false" name="SumAmd13" vbProcedure="false">#REF!</definedName>
    <definedName function="false" hidden="false" name="SumAmd14" vbProcedure="false">#REF!</definedName>
    <definedName function="false" hidden="false" name="SumAmd15" vbProcedure="false">#REF!</definedName>
    <definedName function="false" hidden="false" name="SumAmd16" vbProcedure="false">#REF!</definedName>
    <definedName function="false" hidden="false" name="SumAmd17" vbProcedure="false">#REF!</definedName>
    <definedName function="false" hidden="false" name="SumAmd18" vbProcedure="false">#REF!</definedName>
    <definedName function="false" hidden="false" name="SumAmd19" vbProcedure="false">#REF!</definedName>
    <definedName function="false" hidden="false" name="SumAmd2" vbProcedure="false">#REF!</definedName>
    <definedName function="false" hidden="false" name="SumAmd20" vbProcedure="false">#REF!</definedName>
    <definedName function="false" hidden="false" name="SumAmd3" vbProcedure="false">#REF!</definedName>
    <definedName function="false" hidden="false" name="SumAmd4" vbProcedure="false">#REF!</definedName>
    <definedName function="false" hidden="false" name="SumAmd5" vbProcedure="false">#REF!</definedName>
    <definedName function="false" hidden="false" name="SumAmd6" vbProcedure="false">#REF!</definedName>
    <definedName function="false" hidden="false" name="SumAmd7" vbProcedure="false">#REF!</definedName>
    <definedName function="false" hidden="false" name="SumAmd8" vbProcedure="false">#REF!</definedName>
    <definedName function="false" hidden="false" name="SumAmd9" vbProcedure="false">#REF!</definedName>
    <definedName function="false" hidden="false" name="SumAnalDB" vbProcedure="false">#REF!</definedName>
    <definedName function="false" hidden="false" name="SumANet1" vbProcedure="false">#REF!</definedName>
    <definedName function="false" hidden="false" name="SumANet10" vbProcedure="false">#REF!</definedName>
    <definedName function="false" hidden="false" name="SumANet11" vbProcedure="false">#REF!</definedName>
    <definedName function="false" hidden="false" name="SumANet12" vbProcedure="false">#REF!</definedName>
    <definedName function="false" hidden="false" name="SumANet13" vbProcedure="false">#REF!</definedName>
    <definedName function="false" hidden="false" name="SumANet14" vbProcedure="false">#REF!</definedName>
    <definedName function="false" hidden="false" name="SumANet15" vbProcedure="false">#REF!</definedName>
    <definedName function="false" hidden="false" name="SumANet16" vbProcedure="false">#REF!</definedName>
    <definedName function="false" hidden="false" name="SumANet17" vbProcedure="false">#REF!</definedName>
    <definedName function="false" hidden="false" name="SumANet18" vbProcedure="false">#REF!</definedName>
    <definedName function="false" hidden="false" name="SumANet19" vbProcedure="false">#REF!</definedName>
    <definedName function="false" hidden="false" name="SumANet2" vbProcedure="false">#REF!</definedName>
    <definedName function="false" hidden="false" name="SumANet20" vbProcedure="false">#REF!</definedName>
    <definedName function="false" hidden="false" name="SumANet3" vbProcedure="false">#REF!</definedName>
    <definedName function="false" hidden="false" name="SumANet4" vbProcedure="false">#REF!</definedName>
    <definedName function="false" hidden="false" name="SumANet5" vbProcedure="false">#REF!</definedName>
    <definedName function="false" hidden="false" name="SumANet6" vbProcedure="false">#REF!</definedName>
    <definedName function="false" hidden="false" name="SumANet7" vbProcedure="false">#REF!</definedName>
    <definedName function="false" hidden="false" name="SumANet8" vbProcedure="false">#REF!</definedName>
    <definedName function="false" hidden="false" name="SumANet9" vbProcedure="false">#REF!</definedName>
    <definedName function="false" hidden="false" name="SumAWth1" vbProcedure="false">#REF!</definedName>
    <definedName function="false" hidden="false" name="SumAWth10" vbProcedure="false">#REF!</definedName>
    <definedName function="false" hidden="false" name="SumAWth11" vbProcedure="false">#REF!</definedName>
    <definedName function="false" hidden="false" name="SumAWth12" vbProcedure="false">#REF!</definedName>
    <definedName function="false" hidden="false" name="SumAWth13" vbProcedure="false">#REF!</definedName>
    <definedName function="false" hidden="false" name="SumAWth14" vbProcedure="false">#REF!</definedName>
    <definedName function="false" hidden="false" name="SumAWth15" vbProcedure="false">#REF!</definedName>
    <definedName function="false" hidden="false" name="SumAWth16" vbProcedure="false">#REF!</definedName>
    <definedName function="false" hidden="false" name="SumAWth17" vbProcedure="false">#REF!</definedName>
    <definedName function="false" hidden="false" name="SumAWth18" vbProcedure="false">#REF!</definedName>
    <definedName function="false" hidden="false" name="SumAWth19" vbProcedure="false">#REF!</definedName>
    <definedName function="false" hidden="false" name="SumAWth2" vbProcedure="false">#REF!</definedName>
    <definedName function="false" hidden="false" name="SumAWth20" vbProcedure="false">#REF!</definedName>
    <definedName function="false" hidden="false" name="SumAWth3" vbProcedure="false">#REF!</definedName>
    <definedName function="false" hidden="false" name="SumAWth4" vbProcedure="false">#REF!</definedName>
    <definedName function="false" hidden="false" name="SumAWth5" vbProcedure="false">#REF!</definedName>
    <definedName function="false" hidden="false" name="SumAWth6" vbProcedure="false">#REF!</definedName>
    <definedName function="false" hidden="false" name="SumAWth7" vbProcedure="false">#REF!</definedName>
    <definedName function="false" hidden="false" name="SumAWth8" vbProcedure="false">#REF!</definedName>
    <definedName function="false" hidden="false" name="SumAWth9" vbProcedure="false">#REF!</definedName>
    <definedName function="false" hidden="false" name="SumCapBegin" vbProcedure="false">#REF!</definedName>
    <definedName function="false" hidden="false" name="SumCapBeginPrior" vbProcedure="false">#REF!</definedName>
    <definedName function="false" hidden="false" name="SumCapEnd" vbProcedure="false">#REF!</definedName>
    <definedName function="false" hidden="false" name="SumCity1" vbProcedure="false">#REF!</definedName>
    <definedName function="false" hidden="false" name="SumCity10" vbProcedure="false">#REF!</definedName>
    <definedName function="false" hidden="false" name="SumCity11" vbProcedure="false">#REF!</definedName>
    <definedName function="false" hidden="false" name="SumCity12" vbProcedure="false">#REF!</definedName>
    <definedName function="false" hidden="false" name="SumCity13" vbProcedure="false">#REF!</definedName>
    <definedName function="false" hidden="false" name="SumCity14" vbProcedure="false">#REF!</definedName>
    <definedName function="false" hidden="false" name="SumCity15" vbProcedure="false">#REF!</definedName>
    <definedName function="false" hidden="false" name="SumCity16" vbProcedure="false">#REF!</definedName>
    <definedName function="false" hidden="false" name="SumCity17" vbProcedure="false">#REF!</definedName>
    <definedName function="false" hidden="false" name="SumCity18" vbProcedure="false">#REF!</definedName>
    <definedName function="false" hidden="false" name="SumCity19" vbProcedure="false">#REF!</definedName>
    <definedName function="false" hidden="false" name="SumCity2" vbProcedure="false">#REF!</definedName>
    <definedName function="false" hidden="false" name="SumCity20" vbProcedure="false">#REF!</definedName>
    <definedName function="false" hidden="false" name="SumCity3" vbProcedure="false">#REF!</definedName>
    <definedName function="false" hidden="false" name="SumCity4" vbProcedure="false">#REF!</definedName>
    <definedName function="false" hidden="false" name="SumCity5" vbProcedure="false">#REF!</definedName>
    <definedName function="false" hidden="false" name="SumCity6" vbProcedure="false">#REF!</definedName>
    <definedName function="false" hidden="false" name="SumCity7" vbProcedure="false">#REF!</definedName>
    <definedName function="false" hidden="false" name="SumCity8" vbProcedure="false">#REF!</definedName>
    <definedName function="false" hidden="false" name="SumCity9" vbProcedure="false">#REF!</definedName>
    <definedName function="false" hidden="false" name="SumCityRange" vbProcedure="false">#REF!</definedName>
    <definedName function="false" hidden="false" name="SumDom1" vbProcedure="false">#REF!</definedName>
    <definedName function="false" hidden="false" name="SumDom10" vbProcedure="false">#REF!</definedName>
    <definedName function="false" hidden="false" name="SumDom11" vbProcedure="false">#REF!</definedName>
    <definedName function="false" hidden="false" name="SumDom12" vbProcedure="false">#REF!</definedName>
    <definedName function="false" hidden="false" name="SumDom13" vbProcedure="false">#REF!</definedName>
    <definedName function="false" hidden="false" name="SumDom14" vbProcedure="false">#REF!</definedName>
    <definedName function="false" hidden="false" name="SumDom15" vbProcedure="false">#REF!</definedName>
    <definedName function="false" hidden="false" name="SumDom16" vbProcedure="false">#REF!</definedName>
    <definedName function="false" hidden="false" name="SumDom17" vbProcedure="false">#REF!</definedName>
    <definedName function="false" hidden="false" name="SumDom18" vbProcedure="false">#REF!</definedName>
    <definedName function="false" hidden="false" name="SumDom19" vbProcedure="false">#REF!</definedName>
    <definedName function="false" hidden="false" name="SumDom2" vbProcedure="false">#REF!</definedName>
    <definedName function="false" hidden="false" name="SumDom20" vbProcedure="false">#REF!</definedName>
    <definedName function="false" hidden="false" name="SumDom3" vbProcedure="false">#REF!</definedName>
    <definedName function="false" hidden="false" name="SumDom4" vbProcedure="false">#REF!</definedName>
    <definedName function="false" hidden="false" name="SumDom5" vbProcedure="false">#REF!</definedName>
    <definedName function="false" hidden="false" name="SumDom6" vbProcedure="false">#REF!</definedName>
    <definedName function="false" hidden="false" name="SumDom7" vbProcedure="false">#REF!</definedName>
    <definedName function="false" hidden="false" name="SumDom8" vbProcedure="false">#REF!</definedName>
    <definedName function="false" hidden="false" name="SumDom9" vbProcedure="false">#REF!</definedName>
    <definedName function="false" hidden="false" name="SumEnt1" vbProcedure="false">#REF!</definedName>
    <definedName function="false" hidden="false" name="SumEnt10" vbProcedure="false">#REF!</definedName>
    <definedName function="false" hidden="false" name="SumEnt11" vbProcedure="false">#REF!</definedName>
    <definedName function="false" hidden="false" name="SumEnt12" vbProcedure="false">#REF!</definedName>
    <definedName function="false" hidden="false" name="SumEnt13" vbProcedure="false">#REF!</definedName>
    <definedName function="false" hidden="false" name="SumEnt14" vbProcedure="false">#REF!</definedName>
    <definedName function="false" hidden="false" name="SumEnt15" vbProcedure="false">#REF!</definedName>
    <definedName function="false" hidden="false" name="SumEnt16" vbProcedure="false">#REF!</definedName>
    <definedName function="false" hidden="false" name="SumEnt17" vbProcedure="false">#REF!</definedName>
    <definedName function="false" hidden="false" name="SumEnt18" vbProcedure="false">#REF!</definedName>
    <definedName function="false" hidden="false" name="SumEnt19" vbProcedure="false">#REF!</definedName>
    <definedName function="false" hidden="false" name="SumEnt2" vbProcedure="false">#REF!</definedName>
    <definedName function="false" hidden="false" name="SumEnt20" vbProcedure="false">#REF!</definedName>
    <definedName function="false" hidden="false" name="SumEnt3" vbProcedure="false">#REF!</definedName>
    <definedName function="false" hidden="false" name="SumEnt4" vbProcedure="false">#REF!</definedName>
    <definedName function="false" hidden="false" name="SumEnt5" vbProcedure="false">#REF!</definedName>
    <definedName function="false" hidden="false" name="SumEnt6" vbProcedure="false">#REF!</definedName>
    <definedName function="false" hidden="false" name="SumEnt7" vbProcedure="false">#REF!</definedName>
    <definedName function="false" hidden="false" name="SumEnt8" vbProcedure="false">#REF!</definedName>
    <definedName function="false" hidden="false" name="SumEnt9" vbProcedure="false">#REF!</definedName>
    <definedName function="false" hidden="false" name="SumEntity" vbProcedure="false">#REF!</definedName>
    <definedName function="false" hidden="false" name="SumFin1" vbProcedure="false">#REF!</definedName>
    <definedName function="false" hidden="false" name="SumFin10" vbProcedure="false">#REF!</definedName>
    <definedName function="false" hidden="false" name="SumFin11" vbProcedure="false">#REF!</definedName>
    <definedName function="false" hidden="false" name="SumFin12" vbProcedure="false">#REF!</definedName>
    <definedName function="false" hidden="false" name="SumFin13" vbProcedure="false">#REF!</definedName>
    <definedName function="false" hidden="false" name="SumFin14" vbProcedure="false">#REF!</definedName>
    <definedName function="false" hidden="false" name="SumFin15" vbProcedure="false">#REF!</definedName>
    <definedName function="false" hidden="false" name="SumFin16" vbProcedure="false">#REF!</definedName>
    <definedName function="false" hidden="false" name="SumFin17" vbProcedure="false">#REF!</definedName>
    <definedName function="false" hidden="false" name="SumFin18" vbProcedure="false">#REF!</definedName>
    <definedName function="false" hidden="false" name="SumFin19" vbProcedure="false">#REF!</definedName>
    <definedName function="false" hidden="false" name="SumFin2" vbProcedure="false">#REF!</definedName>
    <definedName function="false" hidden="false" name="SumFin20" vbProcedure="false">#REF!</definedName>
    <definedName function="false" hidden="false" name="SumFin3" vbProcedure="false">#REF!</definedName>
    <definedName function="false" hidden="false" name="SumFin4" vbProcedure="false">#REF!</definedName>
    <definedName function="false" hidden="false" name="SumFin5" vbProcedure="false">#REF!</definedName>
    <definedName function="false" hidden="false" name="SumFin6" vbProcedure="false">#REF!</definedName>
    <definedName function="false" hidden="false" name="SumFin7" vbProcedure="false">#REF!</definedName>
    <definedName function="false" hidden="false" name="SumFin8" vbProcedure="false">#REF!</definedName>
    <definedName function="false" hidden="false" name="SumFin9" vbProcedure="false">#REF!</definedName>
    <definedName function="false" hidden="false" name="SumFor1" vbProcedure="false">#REF!</definedName>
    <definedName function="false" hidden="false" name="SumFor10" vbProcedure="false">#REF!</definedName>
    <definedName function="false" hidden="false" name="SumFor11" vbProcedure="false">#REF!</definedName>
    <definedName function="false" hidden="false" name="SumFor12" vbProcedure="false">#REF!</definedName>
    <definedName function="false" hidden="false" name="SumFor13" vbProcedure="false">#REF!</definedName>
    <definedName function="false" hidden="false" name="SumFor14" vbProcedure="false">#REF!</definedName>
    <definedName function="false" hidden="false" name="SumFor15" vbProcedure="false">#REF!</definedName>
    <definedName function="false" hidden="false" name="SumFor16" vbProcedure="false">#REF!</definedName>
    <definedName function="false" hidden="false" name="SumFor17" vbProcedure="false">#REF!</definedName>
    <definedName function="false" hidden="false" name="SumFor18" vbProcedure="false">#REF!</definedName>
    <definedName function="false" hidden="false" name="SumFor19" vbProcedure="false">#REF!</definedName>
    <definedName function="false" hidden="false" name="SumFor2" vbProcedure="false">#REF!</definedName>
    <definedName function="false" hidden="false" name="SumFor20" vbProcedure="false">#REF!</definedName>
    <definedName function="false" hidden="false" name="SumFor3" vbProcedure="false">#REF!</definedName>
    <definedName function="false" hidden="false" name="SumFor4" vbProcedure="false">#REF!</definedName>
    <definedName function="false" hidden="false" name="SumFor5" vbProcedure="false">#REF!</definedName>
    <definedName function="false" hidden="false" name="SumFor6" vbProcedure="false">#REF!</definedName>
    <definedName function="false" hidden="false" name="SumFor7" vbProcedure="false">#REF!</definedName>
    <definedName function="false" hidden="false" name="SumFor8" vbProcedure="false">#REF!</definedName>
    <definedName function="false" hidden="false" name="SumFor9" vbProcedure="false">#REF!</definedName>
    <definedName function="false" hidden="false" name="SumGen1" vbProcedure="false">#REF!</definedName>
    <definedName function="false" hidden="false" name="SumGen10" vbProcedure="false">#REF!</definedName>
    <definedName function="false" hidden="false" name="SumGen11" vbProcedure="false">#REF!</definedName>
    <definedName function="false" hidden="false" name="SumGen12" vbProcedure="false">#REF!</definedName>
    <definedName function="false" hidden="false" name="SumGen13" vbProcedure="false">#REF!</definedName>
    <definedName function="false" hidden="false" name="SumGen14" vbProcedure="false">#REF!</definedName>
    <definedName function="false" hidden="false" name="SumGen15" vbProcedure="false">#REF!</definedName>
    <definedName function="false" hidden="false" name="SumGen16" vbProcedure="false">#REF!</definedName>
    <definedName function="false" hidden="false" name="SumGen17" vbProcedure="false">#REF!</definedName>
    <definedName function="false" hidden="false" name="SumGen18" vbProcedure="false">#REF!</definedName>
    <definedName function="false" hidden="false" name="SumGen19" vbProcedure="false">#REF!</definedName>
    <definedName function="false" hidden="false" name="SumGen2" vbProcedure="false">#REF!</definedName>
    <definedName function="false" hidden="false" name="SumGen20" vbProcedure="false">#REF!</definedName>
    <definedName function="false" hidden="false" name="SumGen3" vbProcedure="false">#REF!</definedName>
    <definedName function="false" hidden="false" name="SumGen4" vbProcedure="false">#REF!</definedName>
    <definedName function="false" hidden="false" name="SumGen5" vbProcedure="false">#REF!</definedName>
    <definedName function="false" hidden="false" name="SumGen6" vbProcedure="false">#REF!</definedName>
    <definedName function="false" hidden="false" name="SumGen7" vbProcedure="false">#REF!</definedName>
    <definedName function="false" hidden="false" name="SumGen8" vbProcedure="false">#REF!</definedName>
    <definedName function="false" hidden="false" name="SumGen9" vbProcedure="false">#REF!</definedName>
    <definedName function="false" hidden="false" name="SumGenPartner" vbProcedure="false">#REF!</definedName>
    <definedName function="false" hidden="false" name="SumLiab" vbProcedure="false">#REF!</definedName>
    <definedName function="false" hidden="false" name="SumLiabN1" vbProcedure="false">#REF!</definedName>
    <definedName function="false" hidden="false" name="SumLiabN10" vbProcedure="false">#REF!</definedName>
    <definedName function="false" hidden="false" name="SumLiabN11" vbProcedure="false">#REF!</definedName>
    <definedName function="false" hidden="false" name="SumLiabN12" vbProcedure="false">#REF!</definedName>
    <definedName function="false" hidden="false" name="SumLiabN13" vbProcedure="false">#REF!</definedName>
    <definedName function="false" hidden="false" name="SumLiabN14" vbProcedure="false">#REF!</definedName>
    <definedName function="false" hidden="false" name="SumLiabN15" vbProcedure="false">#REF!</definedName>
    <definedName function="false" hidden="false" name="SumLiabN16" vbProcedure="false">#REF!</definedName>
    <definedName function="false" hidden="false" name="SumLiabN17" vbProcedure="false">#REF!</definedName>
    <definedName function="false" hidden="false" name="SumLiabN18" vbProcedure="false">#REF!</definedName>
    <definedName function="false" hidden="false" name="SumLiabN19" vbProcedure="false">#REF!</definedName>
    <definedName function="false" hidden="false" name="SumLiabN2" vbProcedure="false">#REF!</definedName>
    <definedName function="false" hidden="false" name="SumLiabN20" vbProcedure="false">#REF!</definedName>
    <definedName function="false" hidden="false" name="SumLiabN3" vbProcedure="false">#REF!</definedName>
    <definedName function="false" hidden="false" name="SumLiabN4" vbProcedure="false">#REF!</definedName>
    <definedName function="false" hidden="false" name="SumLiabN5" vbProcedure="false">#REF!</definedName>
    <definedName function="false" hidden="false" name="SumLiabN6" vbProcedure="false">#REF!</definedName>
    <definedName function="false" hidden="false" name="SumLiabN7" vbProcedure="false">#REF!</definedName>
    <definedName function="false" hidden="false" name="SumLiabN8" vbProcedure="false">#REF!</definedName>
    <definedName function="false" hidden="false" name="SumLiabN9" vbProcedure="false">#REF!</definedName>
    <definedName function="false" hidden="false" name="SumLiabO1" vbProcedure="false">#REF!</definedName>
    <definedName function="false" hidden="false" name="SumLiabO10" vbProcedure="false">#REF!</definedName>
    <definedName function="false" hidden="false" name="SumLiabO11" vbProcedure="false">#REF!</definedName>
    <definedName function="false" hidden="false" name="SumLiabO12" vbProcedure="false">#REF!</definedName>
    <definedName function="false" hidden="false" name="SumLiabO13" vbProcedure="false">#REF!</definedName>
    <definedName function="false" hidden="false" name="SumLiabO14" vbProcedure="false">#REF!</definedName>
    <definedName function="false" hidden="false" name="SumLiabO15" vbProcedure="false">#REF!</definedName>
    <definedName function="false" hidden="false" name="SumLiabO16" vbProcedure="false">#REF!</definedName>
    <definedName function="false" hidden="false" name="SumLiabO17" vbProcedure="false">#REF!</definedName>
    <definedName function="false" hidden="false" name="SumLiabO18" vbProcedure="false">#REF!</definedName>
    <definedName function="false" hidden="false" name="SumLiabO19" vbProcedure="false">#REF!</definedName>
    <definedName function="false" hidden="false" name="SumLiabO2" vbProcedure="false">#REF!</definedName>
    <definedName function="false" hidden="false" name="SumLiabO20" vbProcedure="false">#REF!</definedName>
    <definedName function="false" hidden="false" name="SumLiabO3" vbProcedure="false">#REF!</definedName>
    <definedName function="false" hidden="false" name="SumLiabO4" vbProcedure="false">#REF!</definedName>
    <definedName function="false" hidden="false" name="SumLiabO5" vbProcedure="false">#REF!</definedName>
    <definedName function="false" hidden="false" name="SumLiabO6" vbProcedure="false">#REF!</definedName>
    <definedName function="false" hidden="false" name="SumLiabO7" vbProcedure="false">#REF!</definedName>
    <definedName function="false" hidden="false" name="SumLiabO8" vbProcedure="false">#REF!</definedName>
    <definedName function="false" hidden="false" name="SumLiabO9" vbProcedure="false">#REF!</definedName>
    <definedName function="false" hidden="false" name="SumLiabQ1" vbProcedure="false">#REF!</definedName>
    <definedName function="false" hidden="false" name="SumLiabQ10" vbProcedure="false">#REF!</definedName>
    <definedName function="false" hidden="false" name="SumLiabQ11" vbProcedure="false">#REF!</definedName>
    <definedName function="false" hidden="false" name="SumLiabQ12" vbProcedure="false">#REF!</definedName>
    <definedName function="false" hidden="false" name="SumLiabQ13" vbProcedure="false">#REF!</definedName>
    <definedName function="false" hidden="false" name="SumLiabQ14" vbProcedure="false">#REF!</definedName>
    <definedName function="false" hidden="false" name="SumLiabQ15" vbProcedure="false">#REF!</definedName>
    <definedName function="false" hidden="false" name="SumLiabQ16" vbProcedure="false">#REF!</definedName>
    <definedName function="false" hidden="false" name="SumLiabQ17" vbProcedure="false">#REF!</definedName>
    <definedName function="false" hidden="false" name="SumLiabQ18" vbProcedure="false">#REF!</definedName>
    <definedName function="false" hidden="false" name="SumLiabQ19" vbProcedure="false">#REF!</definedName>
    <definedName function="false" hidden="false" name="SumLiabQ2" vbProcedure="false">#REF!</definedName>
    <definedName function="false" hidden="false" name="SumLiabQ20" vbProcedure="false">#REF!</definedName>
    <definedName function="false" hidden="false" name="SumLiabQ3" vbProcedure="false">#REF!</definedName>
    <definedName function="false" hidden="false" name="SumLiabQ4" vbProcedure="false">#REF!</definedName>
    <definedName function="false" hidden="false" name="SumLiabQ5" vbProcedure="false">#REF!</definedName>
    <definedName function="false" hidden="false" name="SumLiabQ6" vbProcedure="false">#REF!</definedName>
    <definedName function="false" hidden="false" name="SumLiabQ7" vbProcedure="false">#REF!</definedName>
    <definedName function="false" hidden="false" name="SumLiabQ8" vbProcedure="false">#REF!</definedName>
    <definedName function="false" hidden="false" name="SumLiabQ9" vbProcedure="false">#REF!</definedName>
    <definedName function="false" hidden="false" name="SumLLM1" vbProcedure="false">#REF!</definedName>
    <definedName function="false" hidden="false" name="SumLLM10" vbProcedure="false">#REF!</definedName>
    <definedName function="false" hidden="false" name="SumLLM11" vbProcedure="false">#REF!</definedName>
    <definedName function="false" hidden="false" name="SumLLM12" vbProcedure="false">#REF!</definedName>
    <definedName function="false" hidden="false" name="SumLLM13" vbProcedure="false">#REF!</definedName>
    <definedName function="false" hidden="false" name="SumLLM14" vbProcedure="false">#REF!</definedName>
    <definedName function="false" hidden="false" name="SumLLM15" vbProcedure="false">#REF!</definedName>
    <definedName function="false" hidden="false" name="SumLLM16" vbProcedure="false">#REF!</definedName>
    <definedName function="false" hidden="false" name="SumLLM17" vbProcedure="false">#REF!</definedName>
    <definedName function="false" hidden="false" name="SumLLM18" vbProcedure="false">#REF!</definedName>
    <definedName function="false" hidden="false" name="SumLLM19" vbProcedure="false">#REF!</definedName>
    <definedName function="false" hidden="false" name="SumLLM2" vbProcedure="false">#REF!</definedName>
    <definedName function="false" hidden="false" name="SumLLM20" vbProcedure="false">#REF!</definedName>
    <definedName function="false" hidden="false" name="SumLLM3" vbProcedure="false">#REF!</definedName>
    <definedName function="false" hidden="false" name="SumLLM4" vbProcedure="false">#REF!</definedName>
    <definedName function="false" hidden="false" name="SumLLM5" vbProcedure="false">#REF!</definedName>
    <definedName function="false" hidden="false" name="SumLLM6" vbProcedure="false">#REF!</definedName>
    <definedName function="false" hidden="false" name="SumLLM7" vbProcedure="false">#REF!</definedName>
    <definedName function="false" hidden="false" name="SumLLM8" vbProcedure="false">#REF!</definedName>
    <definedName function="false" hidden="false" name="SumLLM9" vbProcedure="false">#REF!</definedName>
    <definedName function="false" hidden="false" name="SumLmt1" vbProcedure="false">#REF!</definedName>
    <definedName function="false" hidden="false" name="SumLmt10" vbProcedure="false">#REF!</definedName>
    <definedName function="false" hidden="false" name="SumLmt11" vbProcedure="false">#REF!</definedName>
    <definedName function="false" hidden="false" name="SumLmt12" vbProcedure="false">#REF!</definedName>
    <definedName function="false" hidden="false" name="SumLmt13" vbProcedure="false">#REF!</definedName>
    <definedName function="false" hidden="false" name="SumLmt14" vbProcedure="false">#REF!</definedName>
    <definedName function="false" hidden="false" name="SumLmt15" vbProcedure="false">#REF!</definedName>
    <definedName function="false" hidden="false" name="SumLmt16" vbProcedure="false">#REF!</definedName>
    <definedName function="false" hidden="false" name="SumLmt17" vbProcedure="false">#REF!</definedName>
    <definedName function="false" hidden="false" name="SumLmt18" vbProcedure="false">#REF!</definedName>
    <definedName function="false" hidden="false" name="SumLmt19" vbProcedure="false">#REF!</definedName>
    <definedName function="false" hidden="false" name="SumLmt2" vbProcedure="false">#REF!</definedName>
    <definedName function="false" hidden="false" name="SumLmt20" vbProcedure="false">#REF!</definedName>
    <definedName function="false" hidden="false" name="SumLmt3" vbProcedure="false">#REF!</definedName>
    <definedName function="false" hidden="false" name="SumLmt4" vbProcedure="false">#REF!</definedName>
    <definedName function="false" hidden="false" name="SumLmt5" vbProcedure="false">#REF!</definedName>
    <definedName function="false" hidden="false" name="SumLmt6" vbProcedure="false">#REF!</definedName>
    <definedName function="false" hidden="false" name="SumLmt7" vbProcedure="false">#REF!</definedName>
    <definedName function="false" hidden="false" name="SumLmt8" vbProcedure="false">#REF!</definedName>
    <definedName function="false" hidden="false" name="SumLmt9" vbProcedure="false">#REF!</definedName>
    <definedName function="false" hidden="false" name="SumLmtLiabPtnr" vbProcedure="false">#REF!</definedName>
    <definedName function="false" hidden="false" name="SumLmtPartner" vbProcedure="false">#REF!</definedName>
    <definedName function="false" hidden="false" name="summary" vbProcedure="false">#REF!</definedName>
    <definedName function="false" hidden="false" name="SummaryData" vbProcedure="false">#REF!</definedName>
    <definedName function="false" hidden="false" name="SumName1" vbProcedure="false">#REF!</definedName>
    <definedName function="false" hidden="false" name="SumName10" vbProcedure="false">#REF!</definedName>
    <definedName function="false" hidden="false" name="SumName11" vbProcedure="false">#REF!</definedName>
    <definedName function="false" hidden="false" name="SumName12" vbProcedure="false">#REF!</definedName>
    <definedName function="false" hidden="false" name="SumName13" vbProcedure="false">#REF!</definedName>
    <definedName function="false" hidden="false" name="SumName14" vbProcedure="false">#REF!</definedName>
    <definedName function="false" hidden="false" name="SumName15" vbProcedure="false">#REF!</definedName>
    <definedName function="false" hidden="false" name="SumName16" vbProcedure="false">#REF!</definedName>
    <definedName function="false" hidden="false" name="SumName17" vbProcedure="false">#REF!</definedName>
    <definedName function="false" hidden="false" name="SumName18" vbProcedure="false">#REF!</definedName>
    <definedName function="false" hidden="false" name="SumName19" vbProcedure="false">#REF!</definedName>
    <definedName function="false" hidden="false" name="SumName2" vbProcedure="false">#REF!</definedName>
    <definedName function="false" hidden="false" name="SumName20" vbProcedure="false">#REF!</definedName>
    <definedName function="false" hidden="false" name="SumName3" vbProcedure="false">#REF!</definedName>
    <definedName function="false" hidden="false" name="SumName4" vbProcedure="false">#REF!</definedName>
    <definedName function="false" hidden="false" name="SumName5" vbProcedure="false">#REF!</definedName>
    <definedName function="false" hidden="false" name="SumName6" vbProcedure="false">#REF!</definedName>
    <definedName function="false" hidden="false" name="SumName7" vbProcedure="false">#REF!</definedName>
    <definedName function="false" hidden="false" name="SumName8" vbProcedure="false">#REF!</definedName>
    <definedName function="false" hidden="false" name="SumName9" vbProcedure="false">#REF!</definedName>
    <definedName function="false" hidden="false" name="SumNameRange" vbProcedure="false">#REF!</definedName>
    <definedName function="false" hidden="false" name="SumPartner" vbProcedure="false">#REF!</definedName>
    <definedName function="false" hidden="false" name="SumPerAlloc" vbProcedure="false">#REF!</definedName>
    <definedName function="false" hidden="false" name="SumPerBegin" vbProcedure="false">#REF!</definedName>
    <definedName function="false" hidden="false" name="SumPerBL1" vbProcedure="false">#REF!</definedName>
    <definedName function="false" hidden="false" name="SumPerBL10" vbProcedure="false">#REF!</definedName>
    <definedName function="false" hidden="false" name="SumPerBL11" vbProcedure="false">#REF!</definedName>
    <definedName function="false" hidden="false" name="SumPerBL12" vbProcedure="false">#REF!</definedName>
    <definedName function="false" hidden="false" name="SumPerBL13" vbProcedure="false">#REF!</definedName>
    <definedName function="false" hidden="false" name="SumPerBL14" vbProcedure="false">#REF!</definedName>
    <definedName function="false" hidden="false" name="SumPerBL15" vbProcedure="false">#REF!</definedName>
    <definedName function="false" hidden="false" name="SumPerBL16" vbProcedure="false">#REF!</definedName>
    <definedName function="false" hidden="false" name="SumPerBL17" vbProcedure="false">#REF!</definedName>
    <definedName function="false" hidden="false" name="SumPerBL18" vbProcedure="false">#REF!</definedName>
    <definedName function="false" hidden="false" name="SumPerBL19" vbProcedure="false">#REF!</definedName>
    <definedName function="false" hidden="false" name="SumPerBL2" vbProcedure="false">#REF!</definedName>
    <definedName function="false" hidden="false" name="SumPerBL20" vbProcedure="false">#REF!</definedName>
    <definedName function="false" hidden="false" name="SumPerBL3" vbProcedure="false">#REF!</definedName>
    <definedName function="false" hidden="false" name="SumPerBL4" vbProcedure="false">#REF!</definedName>
    <definedName function="false" hidden="false" name="SumPerBL5" vbProcedure="false">#REF!</definedName>
    <definedName function="false" hidden="false" name="SumPerBL6" vbProcedure="false">#REF!</definedName>
    <definedName function="false" hidden="false" name="SumPerBL7" vbProcedure="false">#REF!</definedName>
    <definedName function="false" hidden="false" name="SumPerBL8" vbProcedure="false">#REF!</definedName>
    <definedName function="false" hidden="false" name="SumPerBL9" vbProcedure="false">#REF!</definedName>
    <definedName function="false" hidden="false" name="SumPerBO1" vbProcedure="false">#REF!</definedName>
    <definedName function="false" hidden="false" name="SumPerBO10" vbProcedure="false">#REF!</definedName>
    <definedName function="false" hidden="false" name="SumPerBO11" vbProcedure="false">#REF!</definedName>
    <definedName function="false" hidden="false" name="SumPerBO12" vbProcedure="false">#REF!</definedName>
    <definedName function="false" hidden="false" name="SumPerBO13" vbProcedure="false">#REF!</definedName>
    <definedName function="false" hidden="false" name="SumPerBO14" vbProcedure="false">#REF!</definedName>
    <definedName function="false" hidden="false" name="SumPerBO15" vbProcedure="false">#REF!</definedName>
    <definedName function="false" hidden="false" name="SumPerBO16" vbProcedure="false">#REF!</definedName>
    <definedName function="false" hidden="false" name="SumPerBO17" vbProcedure="false">#REF!</definedName>
    <definedName function="false" hidden="false" name="SumPerBO18" vbProcedure="false">#REF!</definedName>
    <definedName function="false" hidden="false" name="SumPerBO19" vbProcedure="false">#REF!</definedName>
    <definedName function="false" hidden="false" name="SumPerBO2" vbProcedure="false">#REF!</definedName>
    <definedName function="false" hidden="false" name="SumPerBO20" vbProcedure="false">#REF!</definedName>
    <definedName function="false" hidden="false" name="SumPerBO3" vbProcedure="false">#REF!</definedName>
    <definedName function="false" hidden="false" name="SumPerBO4" vbProcedure="false">#REF!</definedName>
    <definedName function="false" hidden="false" name="SumPerBO5" vbProcedure="false">#REF!</definedName>
    <definedName function="false" hidden="false" name="SumPerBO6" vbProcedure="false">#REF!</definedName>
    <definedName function="false" hidden="false" name="SumPerBO7" vbProcedure="false">#REF!</definedName>
    <definedName function="false" hidden="false" name="SumPerBO8" vbProcedure="false">#REF!</definedName>
    <definedName function="false" hidden="false" name="SumPerBO9" vbProcedure="false">#REF!</definedName>
    <definedName function="false" hidden="false" name="SumPerBP1" vbProcedure="false">#REF!</definedName>
    <definedName function="false" hidden="false" name="SumPerBP10" vbProcedure="false">#REF!</definedName>
    <definedName function="false" hidden="false" name="SumPerBP11" vbProcedure="false">#REF!</definedName>
    <definedName function="false" hidden="false" name="SumPerBP12" vbProcedure="false">#REF!</definedName>
    <definedName function="false" hidden="false" name="SumPerBP13" vbProcedure="false">#REF!</definedName>
    <definedName function="false" hidden="false" name="SumPerBP14" vbProcedure="false">#REF!</definedName>
    <definedName function="false" hidden="false" name="SumPerBP15" vbProcedure="false">#REF!</definedName>
    <definedName function="false" hidden="false" name="SumPerBP16" vbProcedure="false">#REF!</definedName>
    <definedName function="false" hidden="false" name="SumPerBP17" vbProcedure="false">#REF!</definedName>
    <definedName function="false" hidden="false" name="SumPerBP18" vbProcedure="false">#REF!</definedName>
    <definedName function="false" hidden="false" name="SumPerBP19" vbProcedure="false">#REF!</definedName>
    <definedName function="false" hidden="false" name="SumPerBP2" vbProcedure="false">#REF!</definedName>
    <definedName function="false" hidden="false" name="SumPerBP20" vbProcedure="false">#REF!</definedName>
    <definedName function="false" hidden="false" name="SumPerBP3" vbProcedure="false">#REF!</definedName>
    <definedName function="false" hidden="false" name="SumPerBP4" vbProcedure="false">#REF!</definedName>
    <definedName function="false" hidden="false" name="SumPerBP5" vbProcedure="false">#REF!</definedName>
    <definedName function="false" hidden="false" name="SumPerBP6" vbProcedure="false">#REF!</definedName>
    <definedName function="false" hidden="false" name="SumPerBP7" vbProcedure="false">#REF!</definedName>
    <definedName function="false" hidden="false" name="SumPerBP8" vbProcedure="false">#REF!</definedName>
    <definedName function="false" hidden="false" name="SumPerBP9" vbProcedure="false">#REF!</definedName>
    <definedName function="false" hidden="false" name="SumPerEL1" vbProcedure="false">#REF!</definedName>
    <definedName function="false" hidden="false" name="SumPerEL10" vbProcedure="false">#REF!</definedName>
    <definedName function="false" hidden="false" name="SumPerEL11" vbProcedure="false">#REF!</definedName>
    <definedName function="false" hidden="false" name="SumPerEL12" vbProcedure="false">#REF!</definedName>
    <definedName function="false" hidden="false" name="SumPerEL13" vbProcedure="false">#REF!</definedName>
    <definedName function="false" hidden="false" name="SumPerEL14" vbProcedure="false">#REF!</definedName>
    <definedName function="false" hidden="false" name="SumPerEL15" vbProcedure="false">#REF!</definedName>
    <definedName function="false" hidden="false" name="SumPerEL16" vbProcedure="false">#REF!</definedName>
    <definedName function="false" hidden="false" name="SumPerEL17" vbProcedure="false">#REF!</definedName>
    <definedName function="false" hidden="false" name="SumPerEL18" vbProcedure="false">#REF!</definedName>
    <definedName function="false" hidden="false" name="SumPerEL19" vbProcedure="false">#REF!</definedName>
    <definedName function="false" hidden="false" name="SumPerEL2" vbProcedure="false">#REF!</definedName>
    <definedName function="false" hidden="false" name="SumPerEL20" vbProcedure="false">#REF!</definedName>
    <definedName function="false" hidden="false" name="SumPerEL3" vbProcedure="false">#REF!</definedName>
    <definedName function="false" hidden="false" name="SumPerEL4" vbProcedure="false">#REF!</definedName>
    <definedName function="false" hidden="false" name="SumPerEL5" vbProcedure="false">#REF!</definedName>
    <definedName function="false" hidden="false" name="SumPerEL6" vbProcedure="false">#REF!</definedName>
    <definedName function="false" hidden="false" name="SumPerEL7" vbProcedure="false">#REF!</definedName>
    <definedName function="false" hidden="false" name="SumPerEL8" vbProcedure="false">#REF!</definedName>
    <definedName function="false" hidden="false" name="SumPerEL9" vbProcedure="false">#REF!</definedName>
    <definedName function="false" hidden="false" name="SumPerEnd" vbProcedure="false">#REF!</definedName>
    <definedName function="false" hidden="false" name="SumPerEO1" vbProcedure="false">#REF!</definedName>
    <definedName function="false" hidden="false" name="SumPerEO10" vbProcedure="false">#REF!</definedName>
    <definedName function="false" hidden="false" name="SumPerEO11" vbProcedure="false">#REF!</definedName>
    <definedName function="false" hidden="false" name="SumPerEO12" vbProcedure="false">#REF!</definedName>
    <definedName function="false" hidden="false" name="SumPerEO13" vbProcedure="false">#REF!</definedName>
    <definedName function="false" hidden="false" name="SumPerEO14" vbProcedure="false">#REF!</definedName>
    <definedName function="false" hidden="false" name="SumPerEO15" vbProcedure="false">#REF!</definedName>
    <definedName function="false" hidden="false" name="SumPerEO16" vbProcedure="false">#REF!</definedName>
    <definedName function="false" hidden="false" name="SumPerEO17" vbProcedure="false">#REF!</definedName>
    <definedName function="false" hidden="false" name="SumPerEO18" vbProcedure="false">#REF!</definedName>
    <definedName function="false" hidden="false" name="SumPerEO19" vbProcedure="false">#REF!</definedName>
    <definedName function="false" hidden="false" name="SumPerEO2" vbProcedure="false">#REF!</definedName>
    <definedName function="false" hidden="false" name="SumPerEO20" vbProcedure="false">#REF!</definedName>
    <definedName function="false" hidden="false" name="SumPerEO3" vbProcedure="false">#REF!</definedName>
    <definedName function="false" hidden="false" name="SumPerEO4" vbProcedure="false">#REF!</definedName>
    <definedName function="false" hidden="false" name="SumPerEO5" vbProcedure="false">#REF!</definedName>
    <definedName function="false" hidden="false" name="SumPerEO6" vbProcedure="false">#REF!</definedName>
    <definedName function="false" hidden="false" name="SumPerEO7" vbProcedure="false">#REF!</definedName>
    <definedName function="false" hidden="false" name="SumPerEO8" vbProcedure="false">#REF!</definedName>
    <definedName function="false" hidden="false" name="SumPerEO9" vbProcedure="false">#REF!</definedName>
    <definedName function="false" hidden="false" name="SumPerEP1" vbProcedure="false">#REF!</definedName>
    <definedName function="false" hidden="false" name="SumPerEP10" vbProcedure="false">#REF!</definedName>
    <definedName function="false" hidden="false" name="SumPerEP11" vbProcedure="false">#REF!</definedName>
    <definedName function="false" hidden="false" name="SumPerEP12" vbProcedure="false">#REF!</definedName>
    <definedName function="false" hidden="false" name="SumPerEP13" vbProcedure="false">#REF!</definedName>
    <definedName function="false" hidden="false" name="SumPerEP14" vbProcedure="false">#REF!</definedName>
    <definedName function="false" hidden="false" name="SumPerEP15" vbProcedure="false">#REF!</definedName>
    <definedName function="false" hidden="false" name="SumPerEP16" vbProcedure="false">#REF!</definedName>
    <definedName function="false" hidden="false" name="SumPerEP17" vbProcedure="false">#REF!</definedName>
    <definedName function="false" hidden="false" name="SumPerEP18" vbProcedure="false">#REF!</definedName>
    <definedName function="false" hidden="false" name="SumPerEP19" vbProcedure="false">#REF!</definedName>
    <definedName function="false" hidden="false" name="SumPerEP2" vbProcedure="false">#REF!</definedName>
    <definedName function="false" hidden="false" name="SumPerEP20" vbProcedure="false">#REF!</definedName>
    <definedName function="false" hidden="false" name="SumPerEP3" vbProcedure="false">#REF!</definedName>
    <definedName function="false" hidden="false" name="SumPerEP4" vbProcedure="false">#REF!</definedName>
    <definedName function="false" hidden="false" name="SumPerEP5" vbProcedure="false">#REF!</definedName>
    <definedName function="false" hidden="false" name="SumPerEP6" vbProcedure="false">#REF!</definedName>
    <definedName function="false" hidden="false" name="SumPerEP7" vbProcedure="false">#REF!</definedName>
    <definedName function="false" hidden="false" name="SumPerEP8" vbProcedure="false">#REF!</definedName>
    <definedName function="false" hidden="false" name="SumPerEP9" vbProcedure="false">#REF!</definedName>
    <definedName function="false" hidden="false" name="SumSSN1" vbProcedure="false">#REF!</definedName>
    <definedName function="false" hidden="false" name="SumSSN10" vbProcedure="false">#REF!</definedName>
    <definedName function="false" hidden="false" name="SumSSN11" vbProcedure="false">#REF!</definedName>
    <definedName function="false" hidden="false" name="SumSSN12" vbProcedure="false">#REF!</definedName>
    <definedName function="false" hidden="false" name="SumSSN13" vbProcedure="false">#REF!</definedName>
    <definedName function="false" hidden="false" name="SumSSN14" vbProcedure="false">#REF!</definedName>
    <definedName function="false" hidden="false" name="SumSSN15" vbProcedure="false">#REF!</definedName>
    <definedName function="false" hidden="false" name="SumSSN16" vbProcedure="false">#REF!</definedName>
    <definedName function="false" hidden="false" name="SumSSN17" vbProcedure="false">#REF!</definedName>
    <definedName function="false" hidden="false" name="SumSSN18" vbProcedure="false">#REF!</definedName>
    <definedName function="false" hidden="false" name="SumSSN19" vbProcedure="false">#REF!</definedName>
    <definedName function="false" hidden="false" name="SumSSN2" vbProcedure="false">#REF!</definedName>
    <definedName function="false" hidden="false" name="SumSSN20" vbProcedure="false">#REF!</definedName>
    <definedName function="false" hidden="false" name="SumSSN3" vbProcedure="false">#REF!</definedName>
    <definedName function="false" hidden="false" name="SumSSN4" vbProcedure="false">#REF!</definedName>
    <definedName function="false" hidden="false" name="SumSSN5" vbProcedure="false">#REF!</definedName>
    <definedName function="false" hidden="false" name="SumSSN6" vbProcedure="false">#REF!</definedName>
    <definedName function="false" hidden="false" name="SumSSN7" vbProcedure="false">#REF!</definedName>
    <definedName function="false" hidden="false" name="SumSSN8" vbProcedure="false">#REF!</definedName>
    <definedName function="false" hidden="false" name="SumSSN9" vbProcedure="false">#REF!</definedName>
    <definedName function="false" hidden="false" name="SumSSNRange" vbProcedure="false">#REF!</definedName>
    <definedName function="false" hidden="false" name="SumTaxNum1" vbProcedure="false">#REF!</definedName>
    <definedName function="false" hidden="false" name="SUM_BFREP" vbProcedure="false">#REF!</definedName>
    <definedName function="false" hidden="false" name="SUM_BREA" vbProcedure="false">#REF!</definedName>
    <definedName function="false" hidden="false" name="SUM_BREH" vbProcedure="false">#REF!</definedName>
    <definedName function="false" hidden="false" name="SUM_BREMA" vbProcedure="false">#REF!</definedName>
    <definedName function="false" hidden="false" name="SUM_BREP" vbProcedure="false">'[3]'!$A$3:$H$81</definedName>
    <definedName function="false" hidden="false" name="SUM_EC_OWN" vbProcedure="false">'[3]'!$A$1:$L$72</definedName>
    <definedName function="false" hidden="false" name="SUM_LPS" vbProcedure="false">#REF!</definedName>
    <definedName function="false" hidden="false" name="SWHPD" vbProcedure="false">[55]Setup!$B$17</definedName>
    <definedName function="false" hidden="false" name="switch" vbProcedure="false">'[68]'!$W$2</definedName>
    <definedName function="false" hidden="false" name="Syn2" vbProcedure="false">[98]Input!$I$191</definedName>
    <definedName function="false" hidden="false" name="SYN_ON" vbProcedure="false">'[96]Trans Assump'!$A$11566</definedName>
    <definedName function="false" hidden="false" name="szaz" vbProcedure="false">'[127]'!$E$3</definedName>
    <definedName function="false" hidden="false" name="t1book" vbProcedure="false">'[97]Target 1'!$W$26</definedName>
    <definedName function="false" hidden="false" name="t1cash" vbProcedure="false">'[97]Target 1'!$W$8</definedName>
    <definedName function="false" hidden="false" name="t1debt" vbProcedure="false">'[97]Target 1'!$W$22</definedName>
    <definedName function="false" hidden="false" name="t1ebitda" vbProcedure="false">'[97]Target 1'!$G$25</definedName>
    <definedName function="false" hidden="false" name="T1RENTS" vbProcedure="false">'[97]Target 1'!$G$23</definedName>
    <definedName function="false" hidden="false" name="t1revs" vbProcedure="false">'[97]Target 1'!$G$20</definedName>
    <definedName function="false" hidden="false" name="t1shares" vbProcedure="false">'[97]Share Calculations'!$K$29</definedName>
    <definedName function="false" hidden="false" name="t3" vbProcedure="false">[148]ALENCON!$F$11:$J$28</definedName>
    <definedName function="false" hidden="false" name="TABLE" vbProcedure="false">'[81]'!$A$1:$AS$1</definedName>
    <definedName function="false" hidden="false" name="table4" vbProcedure="false">'[83]'!$AB$4:$AD$8</definedName>
    <definedName function="false" hidden="false" name="TableCodes" vbProcedure="false">'[143]'!$A$4:$B$110</definedName>
    <definedName function="false" hidden="false" name="TangibleBook" vbProcedure="false">'[68]'!$I$158</definedName>
    <definedName function="false" hidden="false" name="targ1fy97" vbProcedure="false">'[97]Target 1'!$E$11</definedName>
    <definedName function="false" hidden="false" name="targ1fy98" vbProcedure="false">'[97]Target 1'!$E$11</definedName>
    <definedName function="false" hidden="false" name="targ1price" vbProcedure="false">'[97]Transaction Calculations'!$I$22</definedName>
    <definedName function="false" hidden="false" name="targ1shares" vbProcedure="false">'[97]Transaction Calculations'!$I$29</definedName>
    <definedName function="false" hidden="false" name="Target" vbProcedure="false">'[87]'!$A$1</definedName>
    <definedName function="false" hidden="false" name="Target1" vbProcedure="false">'[97]Transaction Inputs'!$E$19</definedName>
    <definedName function="false" hidden="false" name="TaxRate" vbProcedure="false">'[87]'!$D$50</definedName>
    <definedName function="false" hidden="false" name="tba10" vbProcedure="false">'[61]'!$C$7</definedName>
    <definedName function="false" hidden="false" name="tba11" vbProcedure="false">'[61]'!$C$7</definedName>
    <definedName function="false" hidden="false" name="tba5" vbProcedure="false">'[61]'!$C$7</definedName>
    <definedName function="false" hidden="false" name="tba6" vbProcedure="false">'[61]'!$C$7</definedName>
    <definedName function="false" hidden="false" name="tba7" vbProcedure="false">'[61]'!$C$7</definedName>
    <definedName function="false" hidden="false" name="tba8" vbProcedure="false">'[61]'!$C$7</definedName>
    <definedName function="false" hidden="false" name="tba9" vbProcedure="false">'[61]'!$C$7</definedName>
    <definedName function="false" hidden="false" name="TempMore" vbProcedure="false">#REF!</definedName>
    <definedName function="false" hidden="false" name="tender" vbProcedure="false">'[93]Trans Assump'!$A$3085</definedName>
    <definedName function="false" hidden="false" name="Term" vbProcedure="false">'[31]'!$M$15</definedName>
    <definedName function="false" hidden="false" name="TestAdd" vbProcedure="false">"Test RefersTo1"</definedName>
    <definedName function="false" hidden="false" name="TextRefCopy1" vbProcedure="false">#REF!</definedName>
    <definedName function="false" hidden="false" name="TextRefCopy10" vbProcedure="false">#REF!</definedName>
    <definedName function="false" hidden="false" name="TextRefCopy11" vbProcedure="false">#REF!</definedName>
    <definedName function="false" hidden="false" name="TextRefCopy12" vbProcedure="false">'[16]Trial Balance'!$H$9</definedName>
    <definedName function="false" hidden="false" name="TextRefCopy13" vbProcedure="false">#REF!</definedName>
    <definedName function="false" hidden="false" name="TextRefCopy14" vbProcedure="false">#REF!</definedName>
    <definedName function="false" hidden="false" name="TextRefCopy15" vbProcedure="false">#REF!</definedName>
    <definedName function="false" hidden="false" name="TextRefCopy16" vbProcedure="false">#REF!</definedName>
    <definedName function="false" hidden="false" name="TextRefCopy17" vbProcedure="false">#REF!</definedName>
    <definedName function="false" hidden="false" name="TextRefCopy18" vbProcedure="false">#REF!</definedName>
    <definedName function="false" hidden="false" name="TextRefCopy19" vbProcedure="false">#REF!</definedName>
    <definedName function="false" hidden="false" name="TextRefCopy2" vbProcedure="false">#REF!</definedName>
    <definedName function="false" hidden="false" name="TextRefCopy20" vbProcedure="false">#REF!</definedName>
    <definedName function="false" hidden="false" name="TextRefCopy21" vbProcedure="false">#REF!</definedName>
    <definedName function="false" hidden="false" name="TextRefCopy22" vbProcedure="false">#REF!</definedName>
    <definedName function="false" hidden="false" name="TextRefCopy3" vbProcedure="false">#REF!</definedName>
    <definedName function="false" hidden="false" name="TextRefCopy4" vbProcedure="false">#REF!</definedName>
    <definedName function="false" hidden="false" name="TextRefCopy5" vbProcedure="false">#REF!</definedName>
    <definedName function="false" hidden="false" name="TextRefCopy6" vbProcedure="false">#REF!</definedName>
    <definedName function="false" hidden="false" name="TextRefCopy7" vbProcedure="false">#REF!</definedName>
    <definedName function="false" hidden="false" name="TextRefCopy8" vbProcedure="false">#REF!</definedName>
    <definedName function="false" hidden="false" name="TextRefCopy9" vbProcedure="false">#REF!</definedName>
    <definedName function="false" hidden="false" name="TextRefCopyRangeCount" vbProcedure="false">38</definedName>
    <definedName function="false" hidden="false" name="the" vbProcedure="false">is1b,is1c,STATS2,STATS3</definedName>
    <definedName function="false" hidden="false" name="THIRD_LOAN" vbProcedure="false">'[141]BREA Model'!$C$39</definedName>
    <definedName function="false" hidden="false" name="TI" vbProcedure="false">'[112]'!$G$6</definedName>
    <definedName function="false" hidden="false" name="Ticker" vbProcedure="false">'[68]'!$B$8</definedName>
    <definedName function="false" hidden="false" name="TickerList" vbProcedure="false">'[68]'!$B$2</definedName>
    <definedName function="false" hidden="false" name="titelp" vbProcedure="false">#REF!</definedName>
    <definedName function="false" hidden="false" name="Titles1" vbProcedure="false">#REF!</definedName>
    <definedName function="false" hidden="false" name="today" vbProcedure="false">'[68]'!$F$1286</definedName>
    <definedName function="false" hidden="false" name="TOTAL" vbProcedure="false">'[10]Blackstone Equity'!$BE$173:$BU$213</definedName>
    <definedName function="false" hidden="false" name="TotalAssets" vbProcedure="false">'[68]'!$C$71</definedName>
    <definedName function="false" hidden="false" name="TotalCap" vbProcedure="false">'[68]'!$A$157:$XFD$157</definedName>
    <definedName function="false" hidden="false" name="TotalCapitalization" vbProcedure="false">'[68]'!$I$157</definedName>
    <definedName function="false" hidden="false" name="TotalCommitment" vbProcedure="false">'[25]'!$B$24</definedName>
    <definedName function="false" hidden="false" name="TotalContributionsOfAdvisoryFees" vbProcedure="false">#REF!</definedName>
    <definedName function="false" hidden="false" name="TotalContributionsOfCapital" vbProcedure="false">#REF!</definedName>
    <definedName function="false" hidden="false" name="TotalDebt" vbProcedure="false">'[68]'!$I$156</definedName>
    <definedName function="false" hidden="false" name="TotalDistributionsOfCapitalGains" vbProcedure="false">#REF!</definedName>
    <definedName function="false" hidden="false" name="TotalDistributionsOfOperatingIncome" vbProcedure="false">#REF!</definedName>
    <definedName function="false" hidden="false" name="TotalDistributionsOfReturnOfCapital" vbProcedure="false">#REF!</definedName>
    <definedName function="false" hidden="false" name="TotalDistributionsOfReturnOfCapitalSubjectToRecall" vbProcedure="false">#REF!</definedName>
    <definedName function="false" hidden="false" name="TotalNetAppreciation" vbProcedure="false">#REF!</definedName>
    <definedName function="false" hidden="false" name="TotalNetIncome" vbProcedure="false">#REF!</definedName>
    <definedName function="false" hidden="false" name="TotalPort" vbProcedure="false">#REF!</definedName>
    <definedName function="false" hidden="false" name="TotalRevenue" vbProcedure="false">[55]Sheet1!$AE$6:$AP$6</definedName>
    <definedName function="false" hidden="false" name="TotalRoomsRevenue" vbProcedure="false">[55]Sheet1!$AE$7:$AP$7</definedName>
    <definedName function="false" hidden="false" name="TotalSE" vbProcedure="false">'[68]'!$C$83</definedName>
    <definedName function="false" hidden="false" name="TOTAL_EQUITY" vbProcedure="false">'[64]'!$C$45</definedName>
    <definedName function="false" hidden="false" name="TotCoInv1stQ" vbProcedure="false">[9]Data!$X$5:$AF$5</definedName>
    <definedName function="false" hidden="false" name="TotCount" vbProcedure="false">'[31]'!$B$2</definedName>
    <definedName function="false" hidden="false" name="TotInv1stQ" vbProcedure="false">[9]Data!$N$5:$AL$5</definedName>
    <definedName function="false" hidden="false" name="TRADVAL" vbProcedure="false">'[87]'!$B$2:$AB$46</definedName>
    <definedName function="false" hidden="false" name="TRANSFROM" vbProcedure="false">'[81]'!$FL$168:$FV$168</definedName>
    <definedName function="false" hidden="false" name="Transient___Commercial" vbProcedure="false">#REF!</definedName>
    <definedName function="false" hidden="false" name="TRANSTO" vbProcedure="false">'[81]'!$GA$46775</definedName>
    <definedName function="false" hidden="false" name="Triangle_CoC_Actual" vbProcedure="false">#REF!</definedName>
    <definedName function="false" hidden="false" name="Triangle_NOI_Actual" vbProcedure="false">#REF!</definedName>
    <definedName function="false" hidden="false" name="Triangle_NOI_Budget" vbProcedure="false">#REF!</definedName>
    <definedName function="false" hidden="false" name="Triangle_NOI_Projected" vbProcedure="false">#REF!</definedName>
    <definedName function="false" hidden="false" name="Triangle_RoE_Actual" vbProcedure="false">#REF!</definedName>
    <definedName function="false" hidden="false" name="TTLCnslPlanBgt" vbProcedure="false">#REF!</definedName>
    <definedName function="false" hidden="false" name="TTLCnslPlanLYA" vbProcedure="false">#REF!</definedName>
    <definedName function="false" hidden="false" name="TTLCnslPlanPriorFC" vbProcedure="false">#REF!</definedName>
    <definedName function="false" hidden="false" name="TTLCnslPlan_03" vbProcedure="false">#REF!</definedName>
    <definedName function="false" hidden="false" name="TV" vbProcedure="false">'[87]'!$F$33</definedName>
    <definedName function="false" hidden="false" name="twyn" vbProcedure="false">#REF!</definedName>
    <definedName function="false" hidden="false" name="TWYNComp" vbProcedure="false">#REF!</definedName>
    <definedName function="false" hidden="false" name="TWYNOL" vbProcedure="false">#REF!</definedName>
    <definedName function="false" hidden="false" name="TWYNOLCOMP" vbProcedure="false">#REF!</definedName>
    <definedName function="false" hidden="false" name="tx_roll_cy" vbProcedure="false">#REF!</definedName>
    <definedName function="false" hidden="false" name="tx_roll_cy_1" vbProcedure="false">#REF!</definedName>
    <definedName function="false" hidden="false" name="tx_roll_py" vbProcedure="false">#REF!</definedName>
    <definedName function="false" hidden="false" name="tx_roll_py_1" vbProcedure="false">#REF!</definedName>
    <definedName function="false" hidden="false" name="Tyson" vbProcedure="false">'[31]'!$W$19</definedName>
    <definedName function="false" hidden="false" name="UKVAT" vbProcedure="false">'[139]'!$G$6</definedName>
    <definedName function="false" hidden="false" name="UnrealizedGainOrLoss" vbProcedure="false">#REF!</definedName>
    <definedName function="false" hidden="false" name="US" vbProcedure="false">'[111]'!$E$4</definedName>
    <definedName function="false" hidden="false" name="USD" vbProcedure="false">[106]Budapest!$E$4</definedName>
    <definedName function="false" hidden="false" name="USDVol1" vbProcedure="false">[28]USD!$N$9</definedName>
    <definedName function="false" hidden="false" name="USDVol2" vbProcedure="false">[28]USD!$N$26</definedName>
    <definedName function="false" hidden="false" name="UtilityName" vbProcedure="false">#REF!</definedName>
    <definedName function="false" hidden="false" name="UtilPlanBgt" vbProcedure="false">#REF!</definedName>
    <definedName function="false" hidden="false" name="UtilPlanLYA" vbProcedure="false">#REF!</definedName>
    <definedName function="false" hidden="false" name="UtilPlan_03" vbProcedure="false">#REF!</definedName>
    <definedName function="false" hidden="false" name="UtilPTEB" vbProcedure="false">[55]Sheet1!$AE$112:$AP$112</definedName>
    <definedName function="false" hidden="false" name="Uwriting_variance" vbProcedure="false">#REF!</definedName>
    <definedName function="false" hidden="false" name="Vacate" vbProcedure="false">'[141]BREA Model'!$E$766</definedName>
    <definedName function="false" hidden="false" name="VacationFactor" vbProcedure="false">[57]Setup!$B$14</definedName>
    <definedName function="false" hidden="false" name="Valuation" vbProcedure="false">'[68]'!$A$2:$AE$39</definedName>
    <definedName function="false" hidden="false" name="Valuations" vbProcedure="false">#REF!</definedName>
    <definedName function="false" hidden="false" name="value" vbProcedure="false">'[99]Sales Summary'!$H$74</definedName>
    <definedName function="false" hidden="false" name="Var2" vbProcedure="false">#REF!</definedName>
    <definedName function="false" hidden="false" name="Var3" vbProcedure="false">#REF!</definedName>
    <definedName function="false" hidden="false" name="vat" vbProcedure="false">'[139]'!$S$30</definedName>
    <definedName function="false" hidden="false" name="VicCapexPlanPrt" vbProcedure="false">'[124]'!$A$1:$AC$87</definedName>
    <definedName function="false" hidden="false" name="vil" vbProcedure="false">'[109]'!$CX$4</definedName>
    <definedName function="false" hidden="false" name="Vint_Cash_on_Cash_Actual" vbProcedure="false">#REF!</definedName>
    <definedName function="false" hidden="false" name="Vint_NOI_Actual" vbProcedure="false">#REF!</definedName>
    <definedName function="false" hidden="false" name="Vint_NOI_Budget" vbProcedure="false">#REF!</definedName>
    <definedName function="false" hidden="false" name="Vint_NOI_Projected" vbProcedure="false">#REF!</definedName>
    <definedName function="false" hidden="false" name="Vint_Return_on_Equity_Actual" vbProcedure="false">#REF!</definedName>
    <definedName function="false" hidden="false" name="vyz3" vbProcedure="false">[19]p1!$Y$95:$Y$96</definedName>
    <definedName function="false" hidden="false" name="WARDen" vbProcedure="false">[1]Data!$E$5:$AL$5</definedName>
    <definedName function="false" hidden="false" name="WASOfullyDiluted" vbProcedure="false">[70]BILL!$BF$58</definedName>
    <definedName function="false" hidden="false" name="WASOprimary" vbProcedure="false">[70]BILL!$BE$57</definedName>
    <definedName function="false" hidden="false" name="WAvgAtl" vbProcedure="false">[1]Data!$E$5:$AL$5</definedName>
    <definedName function="false" hidden="false" name="WAvgCad" vbProcedure="false">[1]Data!$E$5:$AL$5</definedName>
    <definedName function="false" hidden="false" name="WAvgCad2" vbProcedure="false">[1]Data!$E$5:$AL$5</definedName>
    <definedName function="false" hidden="false" name="WAvgCo" vbProcedure="false">[9]Data!$AN$5:BM$5</definedName>
    <definedName function="false" hidden="false" name="WAvgCoInv" vbProcedure="false">[9]Data!$X$5:$AF$5</definedName>
    <definedName function="false" hidden="false" name="WAvgDKB" vbProcedure="false">[1]Data!$E$5:$AL$5</definedName>
    <definedName function="false" hidden="false" name="WAvgGtBr" vbProcedure="false">[1]Data!$E$5:$AL$5</definedName>
    <definedName function="false" hidden="false" name="WAvgHntgtn" vbProcedure="false">[1]Data!$E$5:$AL$5</definedName>
    <definedName function="false" hidden="false" name="WAvgInv" vbProcedure="false">[9]Data!$K$5:$AF$5</definedName>
    <definedName function="false" hidden="false" name="WAvgKmrt" vbProcedure="false">[1]Data!$E$5:$AL$5</definedName>
    <definedName function="false" hidden="false" name="WAvgPhl" vbProcedure="false">[1]Data!$E$5:$AL$5</definedName>
    <definedName function="false" hidden="false" name="WAvgTmbl" vbProcedure="false">[1]Data!$E$5:$AL$5</definedName>
    <definedName function="false" hidden="false" name="WCoAtl" vbProcedure="false">[1]Data!$E$5:$AL$5</definedName>
    <definedName function="false" hidden="false" name="WCoCad" vbProcedure="false">[1]Data!$E$5:$AL$5</definedName>
    <definedName function="false" hidden="false" name="WCoCad2" vbProcedure="false">[1]Data!$E$5:$AL$5</definedName>
    <definedName function="false" hidden="false" name="WCoCCR" vbProcedure="false">[9]Data!$AN$5:CN$5</definedName>
    <definedName function="false" hidden="false" name="WCoDKB" vbProcedure="false">[1]Data!$E$5:$AL$5</definedName>
    <definedName function="false" hidden="false" name="WCoGtBr" vbProcedure="false">[1]Data!$E$5:$AL$5</definedName>
    <definedName function="false" hidden="false" name="WCoHntgtn" vbProcedure="false">[1]Data!$E$5:$AL$5</definedName>
    <definedName function="false" hidden="false" name="WCoIRDen" vbProcedure="false">[1]Data!$E$5:$AL$5</definedName>
    <definedName function="false" hidden="false" name="WCoKMR" vbProcedure="false">[9]Data!$AN$5:CM$5</definedName>
    <definedName function="false" hidden="false" name="WCoKmrt" vbProcedure="false">[1]Data!$E$5:$AL$5</definedName>
    <definedName function="false" hidden="false" name="WCoPhl" vbProcedure="false">[1]Data!$E$5:$AL$5</definedName>
    <definedName function="false" hidden="false" name="WCoTmbl" vbProcedure="false">[1]Data!$E$5:$AL$5</definedName>
    <definedName function="false" hidden="false" name="WEEK" vbProcedure="false">#REF!</definedName>
    <definedName function="false" hidden="false" name="WeightedAdjustmentToBeginningNetInvestmentValue" vbProcedure="false">#REF!</definedName>
    <definedName function="false" hidden="false" name="WeightedAverageEquity" vbProcedure="false">#REF!</definedName>
    <definedName function="false" hidden="false" name="WeightedBeginningNetInvestmentValue" vbProcedure="false">#REF!</definedName>
    <definedName function="false" hidden="false" name="WeightedContributions" vbProcedure="false">#REF!</definedName>
    <definedName function="false" hidden="false" name="WeightedDistributions" vbProcedure="false">#REF!</definedName>
    <definedName function="false" hidden="false" name="WInvCCR" vbProcedure="false">[9]Data!$AN$5</definedName>
    <definedName function="false" hidden="false" name="WInvKMR" vbProcedure="false">[9]Data!$AM$5:$AN$5</definedName>
    <definedName function="false" hidden="false" name="wk" vbProcedure="false">'[139]'!$I$46</definedName>
    <definedName function="false" hidden="false" name="Woking_CoC_Actual" vbProcedure="false">#REF!</definedName>
    <definedName function="false" hidden="false" name="Woking_NOI_Actual" vbProcedure="false">#REF!</definedName>
    <definedName function="false" hidden="false" name="Woking_NOI_Budget" vbProcedure="false">#REF!</definedName>
    <definedName function="false" hidden="false" name="Woking_NOI_Projected" vbProcedure="false">#REF!</definedName>
    <definedName function="false" hidden="false" name="Woking_RoE_Actual" vbProcedure="false">#REF!</definedName>
    <definedName function="false" hidden="false" name="worksheet" vbProcedure="false">[66]TELES!$B$1:$DL$54</definedName>
    <definedName function="false" hidden="false" name="wrn_Aging___and___Trend___Analysis_" vbProcedure="false">{#N/A,#N/A,FALSE,"Aging Summary";#N/A,#N/A,FALSE,"Ratio Analysis";#N/A,#N/A,FALSE,"Test 120 Day Accts";#N/A,#N/A,FALSE,"Tickmarks"}</definedName>
    <definedName function="false" hidden="false" name="wrn_Full___Report_" vbProcedure="false">{"Assumptions",#N/A,FALSE,"Sheet1";"Main Report",#N/A,FALSE,"Sheet1";"Results",#N/A,FALSE,"Sheet1";"Advances",#N/A,FALSE,"Sheet1"}</definedName>
    <definedName function="false" hidden="false"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name="wrn_IPO___Valuation_" vbProcedure="false">{"assumptions",#N/A,FALSE,"Scenario 1";"valuation",#N/A,FALSE,"Scenario 1"}</definedName>
    <definedName function="false" hidden="false" name="wrn_LBO___Summary_" vbProcedure="false">{"LBO Summary",#N/A,FALSE,"Summary"}</definedName>
    <definedName function="false" hidden="false" name="wrn_print_" vbProcedure="false">{"page1",#N/A,FALSE,"Sheet1";"page2",#N/A,FALSE,"Sheet1"}</definedName>
    <definedName function="false" hidden="false"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name="xAnchorCell" vbProcedure="false">#REF!</definedName>
    <definedName function="false" hidden="false" name="xDisclaimer1" vbProcedure="false">#REF!</definedName>
    <definedName function="false" hidden="false" name="xDisclaimer2" vbProcedure="false">#REF!</definedName>
    <definedName function="false" hidden="false" name="XLS_NAME" vbProcedure="false">'[141]BREA Model'!$D$5</definedName>
    <definedName function="false" hidden="false" name="xRunDate" vbProcedure="false">#REF!</definedName>
    <definedName function="false" hidden="false" name="xSponsorName" vbProcedure="false">#REF!</definedName>
    <definedName function="false" hidden="false" name="YAG" vbProcedure="false">'[112]'!$I$9</definedName>
    <definedName function="false" hidden="false" name="YAO" vbProcedure="false">'[112]'!$C$8</definedName>
    <definedName function="false" hidden="false" name="YCR" vbProcedure="false">'[112]'!$I$10</definedName>
    <definedName function="false" hidden="false" name="Yeardays" vbProcedure="false">#REF!</definedName>
    <definedName function="false" hidden="false" name="YEARplus1" vbProcedure="false">'[68]'!$D$12:$F$12</definedName>
    <definedName function="false" hidden="false" name="YearPlus1PE" vbProcedure="false">'[68]'!$E$131:$G$131</definedName>
    <definedName function="false" hidden="false" name="Yearplus2" vbProcedure="false">'[68]'!$D$13:$F$13</definedName>
    <definedName function="false" hidden="false" name="YearPlus2PE" vbProcedure="false">'[68]'!$E$132:$G$132</definedName>
    <definedName function="false" hidden="false" name="YearPlus3" vbProcedure="false">'[68]'!$F$16:$H$16</definedName>
    <definedName function="false" hidden="false" name="YEAR_SALE" vbProcedure="false">'[64]'!$L$51</definedName>
    <definedName function="false" hidden="false" name="year_sale2" vbProcedure="false">'[141]BREA Model'!$H$56</definedName>
    <definedName function="false" hidden="false" name="year_sale3" vbProcedure="false">'[141]BREA Model'!$Q$55</definedName>
    <definedName function="false" hidden="false" name="YEDATE" vbProcedure="false">[133]INPUT!$B$4</definedName>
    <definedName function="false" hidden="false" name="YIN" vbProcedure="false">'[112]'!$I$8</definedName>
    <definedName function="false" hidden="false" name="YLU" vbProcedure="false">'[112]'!$G$8</definedName>
    <definedName function="false" hidden="false" name="YMI" vbProcedure="false">'[112]'!$C$10</definedName>
    <definedName function="false" hidden="false" name="YMO" vbProcedure="false">'[112]'!$E$9</definedName>
    <definedName function="false" hidden="false" name="YQM" vbProcedure="false">'[112]'!$G$9</definedName>
    <definedName function="false" hidden="false" name="YRR" vbProcedure="false">'[112]'!$E$10</definedName>
    <definedName function="false" hidden="false" name="YSE" vbProcedure="false">'[112]'!$E$8</definedName>
    <definedName function="false" hidden="false" name="YSG" vbProcedure="false">'[112]'!$C$9</definedName>
    <definedName function="false" hidden="false" name="ytd" vbProcedure="false">#REF!</definedName>
    <definedName function="false" hidden="false" name="ytd_city" vbProcedure="false">#REF!</definedName>
    <definedName function="false" hidden="false" name="ytd_core" vbProcedure="false">#REF!</definedName>
    <definedName function="false" hidden="false" name="ytd_country" vbProcedure="false">#REF!</definedName>
    <definedName function="false" hidden="false" name="YTD_FimFran" vbProcedure="false">#REF!</definedName>
    <definedName function="false" hidden="false" name="ytd_FimTotal" vbProcedure="false">'[105]Detail Sum YTD'!$BH$5:$BH$112</definedName>
    <definedName function="false" hidden="false" name="ytd_location" vbProcedure="false">#REF!</definedName>
    <definedName function="false" hidden="false" name="YTD_Port" vbProcedure="false">#REF!</definedName>
    <definedName function="false" hidden="false" name="YTD_Portfull" vbProcedure="false">#REF!</definedName>
    <definedName function="false" hidden="false" name="YTD_Total" vbProcedure="false">#REF!</definedName>
    <definedName function="false" hidden="false" name="ytg" vbProcedure="false">[120]INDAL!$FR$42</definedName>
    <definedName function="false" hidden="false" name="YTI" vbProcedure="false">'[112]'!$G$10</definedName>
    <definedName function="false" hidden="false" name="ytr" vbProcedure="false">'[109]'!$CX$2</definedName>
    <definedName function="false" hidden="false" name="zero" vbProcedure="false">#REF!</definedName>
    <definedName function="false" hidden="false" name="Zone_C" vbProcedure="false">'[111]'!$A$1:$H$10</definedName>
    <definedName function="false" hidden="false" name="Zone_D" vbProcedure="false">'[111]'!$A$12:$I$86</definedName>
    <definedName function="false" hidden="false" name="Zone_E" vbProcedure="false">'[111]'!$A$89:$H$104</definedName>
    <definedName function="false" hidden="false" name="\d" vbProcedure="false">#REF!</definedName>
    <definedName function="false" hidden="false" name="\p" vbProcedure="false">#REF!</definedName>
    <definedName function="false" hidden="false" name="\s" vbProcedure="false">#REF!</definedName>
    <definedName function="false" hidden="false" name="\u" vbProcedure="false">#REF!</definedName>
    <definedName function="false" hidden="false" name="_1997_EPS" vbProcedure="false">[89]Inputs!$B$13</definedName>
    <definedName function="false" hidden="false" name="_1998_EPS" vbProcedure="false">[89]Inputs!$B$15</definedName>
    <definedName function="false" hidden="false" name="_331" vbProcedure="false">#REF!</definedName>
    <definedName function="false" hidden="false" name="_5_Yr_Growth" vbProcedure="false">'[68]'!$J$16</definedName>
    <definedName function="false" hidden="false" name="_93BE" vbProcedure="false">'[81]'!$EE$135:$EN$135</definedName>
    <definedName function="false" hidden="false" name="_93DIL" vbProcedure="false">'[81]'!$DA$105:$DJ$105</definedName>
    <definedName function="false" hidden="false" name="_94BE" vbProcedure="false">'[81]'!$ET$150:$FC$150</definedName>
    <definedName function="false" hidden="false" name="_94DIL" vbProcedure="false">'[81]'!$DP$120:$DY$120</definedName>
    <definedName function="false" hidden="false" name="_COMP" vbProcedure="false">'[81]'!$CL$90:$CU$90</definedName>
    <definedName function="false" hidden="false" name="_Fill" vbProcedure="false">[5]data!$B$108:$B$112</definedName>
    <definedName function="false" hidden="false" name="_Key1" vbProcedure="false">'[50]'!$B$7:$B$29</definedName>
    <definedName function="false" hidden="false" name="_Key2" vbProcedure="false">'[50]'!$A$7:$A$29</definedName>
    <definedName function="false" hidden="false" name="_Order1" vbProcedure="false">0</definedName>
    <definedName function="false" hidden="false" name="_Order2" vbProcedure="false">255</definedName>
    <definedName function="false" hidden="false" name="_Sort" vbProcedure="false">#REF!</definedName>
    <definedName function="false" hidden="false" name="__123Graph_C" vbProcedure="false">[147]ALENCON!$D$14</definedName>
    <definedName function="false" hidden="false" name="__CPNMB__" vbProcedure="false">1</definedName>
    <definedName function="false" hidden="false" name="__DVTYP__" vbProcedure="false">"PRINTER"</definedName>
    <definedName function="false" hidden="false" name="__FDS_HYPERLINK_TOGGLE_STATE__" vbProcedure="false">"ON"</definedName>
    <definedName function="false" hidden="false" name="__FMTYP__" vbProcedure="false">"*STD"</definedName>
    <definedName function="false" hidden="false" name="__JBNAM__" vbProcedure="false">"QPRTJOB"</definedName>
    <definedName function="false" hidden="false" name="__JBNMB__" vbProcedure="false">754647</definedName>
    <definedName function="false" hidden="false" name="__OQLIB__" vbProcedure="false">"QGPL"</definedName>
    <definedName function="false" hidden="false" name="__OQNAM__" vbProcedure="false">"QPRINTWEG"</definedName>
    <definedName function="false" hidden="false" name="__PCDAT__" vbProcedure="false">20010620</definedName>
    <definedName function="false" hidden="false" name="__PCTIM__" vbProcedure="false">134419</definedName>
    <definedName function="false" hidden="false" name="__PRIOR__" vbProcedure="false">5</definedName>
    <definedName function="false" hidden="false" name="__SPDAT__" vbProcedure="false">1010615</definedName>
    <definedName function="false" hidden="false" name="__SPNAM__" vbProcedure="false">"LYST3"</definedName>
    <definedName function="false" hidden="false" name="__SPNMB__" vbProcedure="false">15</definedName>
    <definedName function="false" hidden="false" name="__SPTIM__" vbProcedure="false">112821</definedName>
    <definedName function="false" hidden="false" name="__STATE__" vbProcedure="false">"*READY"</definedName>
    <definedName function="false" hidden="false" name="__TOTPG__" vbProcedure="false">56</definedName>
    <definedName function="false" hidden="false" name="__USDAT__" vbProcedure="false">"QPRTJOB"</definedName>
    <definedName function="false" hidden="false" name="__USNAM__" vbProcedure="false">"GRP901"</definedName>
    <definedName function="false" hidden="false" localSheetId="0" name="Z_FC868E58_1800_4766_A200_3262C4B1B217__wvu_PrintArea" vbProcedure="false">'Weighted Avg. Rates'!$A$1:$L$71</definedName>
    <definedName function="false" hidden="false" localSheetId="1" name="APA" vbProcedure="false">[150]support!$AM$10</definedName>
    <definedName function="false" hidden="false" localSheetId="1" name="APN" vbProcedure="false">[150]support!$AM$7</definedName>
    <definedName function="false" hidden="false" localSheetId="1" name="AST" vbProcedure="false">[150]support!$AM$5</definedName>
    <definedName function="false" hidden="false" localSheetId="1" name="FYYYY" vbProcedure="false">[150]support!$AM$9</definedName>
    <definedName function="false" hidden="false" localSheetId="1" name="LYN" vbProcedure="false">[150]support!$AK$6</definedName>
    <definedName function="false" hidden="false" localSheetId="1" name="NvsEndTime" vbProcedure="false">39188.6074305556</definedName>
    <definedName function="false" hidden="false" localSheetId="1" name="PED" vbProcedure="false">[150]support!$AM$8</definedName>
    <definedName function="false" hidden="false" localSheetId="1" name="RBU" vbProcedure="false">[150]support!$AK$7</definedName>
    <definedName function="false" hidden="false" localSheetId="1" name="RID" vbProcedure="false">[150]support!$AK$3</definedName>
    <definedName function="false" hidden="false" localSheetId="1" name="RTT" vbProcedure="false">[150]support!$AK$5</definedName>
    <definedName function="false" hidden="false" localSheetId="1" name="SCD" vbProcedure="false">[150]support!$AO$5</definedName>
    <definedName function="false" hidden="false" localSheetId="1" name="SCN" vbProcedure="false">[150]support!$AO$3</definedName>
    <definedName function="false" hidden="false" localSheetId="1" name="SFD" vbProcedure="false">[150]support!$AO$10</definedName>
    <definedName function="false" hidden="false" localSheetId="1" name="SFV" vbProcedure="false">[150]support!$AO$7</definedName>
    <definedName function="false" hidden="false" localSheetId="3" name="Z_FC868E58_1800_4766_A200_3262C4B1B217__wvu_PrintArea" vbProcedure="false">Flash!$A$1:$U$174</definedName>
    <definedName function="false" hidden="false" localSheetId="6" name="an" vbProcedure="false">is1b,is1c,STATS2,STATS3</definedName>
    <definedName function="false" hidden="false" localSheetId="6" name="another" vbProcedure="false">is1b,is1c,STATS2,STATS3</definedName>
    <definedName function="false" hidden="false" localSheetId="6" name="DetailQ1" vbProcedure="false">{#N/A,#N/A,FALSE,"Aging Summary";#N/A,#N/A,FALSE,"Ratio Analysis";#N/A,#N/A,FALSE,"Test 120 Day Accts";#N/A,#N/A,FALSE,"Tickmarks"}</definedName>
    <definedName function="false" hidden="false" localSheetId="6" name="inc" vbProcedure="false">is1b,is1c,STATS2,STATS3</definedName>
    <definedName function="false" hidden="false" localSheetId="6" name="lstBooks_Click" vbProcedure="false">lstBooks_Click</definedName>
    <definedName function="false" hidden="false" localSheetId="6" name="new" vbProcedure="false">is1b,is1c,STATS2,STATS3</definedName>
    <definedName function="false" hidden="false" localSheetId="6" name="Newname" vbProcedure="false">{"Client Name or Project Name"}</definedName>
    <definedName function="false" hidden="false" localSheetId="6" name="Ownership" vbProcedure="false">is1b,is1c,STATS2,STATS3</definedName>
    <definedName function="false" hidden="false" localSheetId="6" name="ProjectN" vbProcedure="false">{"Client Name or Project Name"}</definedName>
    <definedName function="false" hidden="false" localSheetId="6" name="Severance" vbProcedure="false">{"Client Name or Project Name"}</definedName>
    <definedName function="false" hidden="false" localSheetId="6" name="the" vbProcedure="false">is1b,is1c,STATS2,STATS3</definedName>
    <definedName function="false" hidden="false" localSheetId="6" name="wrn_Aging___and___Trend___Analysis_" vbProcedure="false">{#N/A,#N/A,FALSE,"Aging Summary";#N/A,#N/A,FALSE,"Ratio Analysis";#N/A,#N/A,FALSE,"Test 120 Day Accts";#N/A,#N/A,FALSE,"Tickmarks"}</definedName>
    <definedName function="false" hidden="false" localSheetId="6" name="wrn_Full___Report_" vbProcedure="false">{"Assumptions",#N/A,FALSE,"Sheet1";"Main Report",#N/A,FALSE,"Sheet1";"Results",#N/A,FALSE,"Sheet1";"Advances",#N/A,FALSE,"Sheet1"}</definedName>
    <definedName function="false" hidden="false" localSheetId="6"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6" name="wrn_IPO___Valuation_" vbProcedure="false">{"assumptions",#N/A,FALSE,"Scenario 1";"valuation",#N/A,FALSE,"Scenario 1"}</definedName>
    <definedName function="false" hidden="false" localSheetId="6" name="wrn_LBO___Summary_" vbProcedure="false">{"LBO Summary",#N/A,FALSE,"Summary"}</definedName>
    <definedName function="false" hidden="false" localSheetId="6" name="wrn_print_" vbProcedure="false">{"page1",#N/A,FALSE,"Sheet1";"page2",#N/A,FALSE,"Sheet1"}</definedName>
    <definedName function="false" hidden="false" localSheetId="6"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7" name="an" vbProcedure="false">is1b,is1c,STATS2,STATS3</definedName>
    <definedName function="false" hidden="false" localSheetId="7" name="another" vbProcedure="false">is1b,is1c,STATS2,STATS3</definedName>
    <definedName function="false" hidden="false" localSheetId="7" name="DetailQ1" vbProcedure="false">{#N/A,#N/A,FALSE,"Aging Summary";#N/A,#N/A,FALSE,"Ratio Analysis";#N/A,#N/A,FALSE,"Test 120 Day Accts";#N/A,#N/A,FALSE,"Tickmarks"}</definedName>
    <definedName function="false" hidden="false" localSheetId="7" name="inc" vbProcedure="false">is1b,is1c,STATS2,STATS3</definedName>
    <definedName function="false" hidden="false" localSheetId="7" name="lstBooks_Click" vbProcedure="false">lstBooks_Click</definedName>
    <definedName function="false" hidden="false" localSheetId="7" name="new" vbProcedure="false">is1b,is1c,STATS2,STATS3</definedName>
    <definedName function="false" hidden="false" localSheetId="7" name="Newname" vbProcedure="false">{"Client Name or Project Name"}</definedName>
    <definedName function="false" hidden="false" localSheetId="7" name="Ownership" vbProcedure="false">is1b,is1c,STATS2,STATS3</definedName>
    <definedName function="false" hidden="false" localSheetId="7" name="ProjectN" vbProcedure="false">{"Client Name or Project Name"}</definedName>
    <definedName function="false" hidden="false" localSheetId="7" name="Severance" vbProcedure="false">{"Client Name or Project Name"}</definedName>
    <definedName function="false" hidden="false" localSheetId="7" name="the" vbProcedure="false">is1b,is1c,STATS2,STATS3</definedName>
    <definedName function="false" hidden="false" localSheetId="7" name="wrn_Aging___and___Trend___Analysis_" vbProcedure="false">{#N/A,#N/A,FALSE,"Aging Summary";#N/A,#N/A,FALSE,"Ratio Analysis";#N/A,#N/A,FALSE,"Test 120 Day Accts";#N/A,#N/A,FALSE,"Tickmarks"}</definedName>
    <definedName function="false" hidden="false" localSheetId="7" name="wrn_Full___Report_" vbProcedure="false">{"Assumptions",#N/A,FALSE,"Sheet1";"Main Report",#N/A,FALSE,"Sheet1";"Results",#N/A,FALSE,"Sheet1";"Advances",#N/A,FALSE,"Sheet1"}</definedName>
    <definedName function="false" hidden="false" localSheetId="7"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7" name="wrn_IPO___Valuation_" vbProcedure="false">{"assumptions",#N/A,FALSE,"Scenario 1";"valuation",#N/A,FALSE,"Scenario 1"}</definedName>
    <definedName function="false" hidden="false" localSheetId="7" name="wrn_LBO___Summary_" vbProcedure="false">{"LBO Summary",#N/A,FALSE,"Summary"}</definedName>
    <definedName function="false" hidden="false" localSheetId="7" name="wrn_print_" vbProcedure="false">{"page1",#N/A,FALSE,"Sheet1";"page2",#N/A,FALSE,"Sheet1"}</definedName>
    <definedName function="false" hidden="false" localSheetId="7"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8" name="an" vbProcedure="false">is1b,is1c,STATS2,STATS3</definedName>
    <definedName function="false" hidden="false" localSheetId="8" name="another" vbProcedure="false">is1b,is1c,STATS2,STATS3</definedName>
    <definedName function="false" hidden="false" localSheetId="8" name="DetailQ1" vbProcedure="false">{#N/A,#N/A,FALSE,"Aging Summary";#N/A,#N/A,FALSE,"Ratio Analysis";#N/A,#N/A,FALSE,"Test 120 Day Accts";#N/A,#N/A,FALSE,"Tickmarks"}</definedName>
    <definedName function="false" hidden="false" localSheetId="8" name="inc" vbProcedure="false">is1b,is1c,STATS2,STATS3</definedName>
    <definedName function="false" hidden="false" localSheetId="8" name="lstBooks_Click" vbProcedure="false">lstBooks_Click</definedName>
    <definedName function="false" hidden="false" localSheetId="8" name="new" vbProcedure="false">is1b,is1c,STATS2,STATS3</definedName>
    <definedName function="false" hidden="false" localSheetId="8" name="Newname" vbProcedure="false">{"Client Name or Project Name"}</definedName>
    <definedName function="false" hidden="false" localSheetId="8" name="Ownership" vbProcedure="false">is1b,is1c,STATS2,STATS3</definedName>
    <definedName function="false" hidden="false" localSheetId="8" name="ProjectN" vbProcedure="false">{"Client Name or Project Name"}</definedName>
    <definedName function="false" hidden="false" localSheetId="8" name="Severance" vbProcedure="false">{"Client Name or Project Name"}</definedName>
    <definedName function="false" hidden="false" localSheetId="8" name="the" vbProcedure="false">is1b,is1c,STATS2,STATS3</definedName>
    <definedName function="false" hidden="false" localSheetId="8" name="wrn_Aging___and___Trend___Analysis_" vbProcedure="false">{#N/A,#N/A,FALSE,"Aging Summary";#N/A,#N/A,FALSE,"Ratio Analysis";#N/A,#N/A,FALSE,"Test 120 Day Accts";#N/A,#N/A,FALSE,"Tickmarks"}</definedName>
    <definedName function="false" hidden="false" localSheetId="8" name="wrn_Full___Report_" vbProcedure="false">{"Assumptions",#N/A,FALSE,"Sheet1";"Main Report",#N/A,FALSE,"Sheet1";"Results",#N/A,FALSE,"Sheet1";"Advances",#N/A,FALSE,"Sheet1"}</definedName>
    <definedName function="false" hidden="false" localSheetId="8"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8" name="wrn_IPO___Valuation_" vbProcedure="false">{"assumptions",#N/A,FALSE,"Scenario 1";"valuation",#N/A,FALSE,"Scenario 1"}</definedName>
    <definedName function="false" hidden="false" localSheetId="8" name="wrn_LBO___Summary_" vbProcedure="false">{"LBO Summary",#N/A,FALSE,"Summary"}</definedName>
    <definedName function="false" hidden="false" localSheetId="8" name="wrn_print_" vbProcedure="false">{"page1",#N/A,FALSE,"Sheet1";"page2",#N/A,FALSE,"Sheet1"}</definedName>
    <definedName function="false" hidden="false" localSheetId="8"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9" name="an" vbProcedure="false">is1b,is1c,STATS2,STATS3</definedName>
    <definedName function="false" hidden="false" localSheetId="9" name="another" vbProcedure="false">is1b,is1c,STATS2,STATS3</definedName>
    <definedName function="false" hidden="false" localSheetId="9" name="DetailQ1" vbProcedure="false">{#N/A,#N/A,FALSE,"Aging Summary";#N/A,#N/A,FALSE,"Ratio Analysis";#N/A,#N/A,FALSE,"Test 120 Day Accts";#N/A,#N/A,FALSE,"Tickmarks"}</definedName>
    <definedName function="false" hidden="false" localSheetId="9" name="inc" vbProcedure="false">is1b,is1c,STATS2,STATS3</definedName>
    <definedName function="false" hidden="false" localSheetId="9" name="lstBooks_Click" vbProcedure="false">lstBooks_Click</definedName>
    <definedName function="false" hidden="false" localSheetId="9" name="new" vbProcedure="false">is1b,is1c,STATS2,STATS3</definedName>
    <definedName function="false" hidden="false" localSheetId="9" name="Newname" vbProcedure="false">{"Client Name or Project Name"}</definedName>
    <definedName function="false" hidden="false" localSheetId="9" name="Ownership" vbProcedure="false">is1b,is1c,STATS2,STATS3</definedName>
    <definedName function="false" hidden="false" localSheetId="9" name="ProjectN" vbProcedure="false">{"Client Name or Project Name"}</definedName>
    <definedName function="false" hidden="false" localSheetId="9" name="Severance" vbProcedure="false">{"Client Name or Project Name"}</definedName>
    <definedName function="false" hidden="false" localSheetId="9" name="the" vbProcedure="false">is1b,is1c,STATS2,STATS3</definedName>
    <definedName function="false" hidden="false" localSheetId="9" name="wrn_Aging___and___Trend___Analysis_" vbProcedure="false">{#N/A,#N/A,FALSE,"Aging Summary";#N/A,#N/A,FALSE,"Ratio Analysis";#N/A,#N/A,FALSE,"Test 120 Day Accts";#N/A,#N/A,FALSE,"Tickmarks"}</definedName>
    <definedName function="false" hidden="false" localSheetId="9" name="wrn_Full___Report_" vbProcedure="false">{"Assumptions",#N/A,FALSE,"Sheet1";"Main Report",#N/A,FALSE,"Sheet1";"Results",#N/A,FALSE,"Sheet1";"Advances",#N/A,FALSE,"Sheet1"}</definedName>
    <definedName function="false" hidden="false" localSheetId="9"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9" name="wrn_IPO___Valuation_" vbProcedure="false">{"assumptions",#N/A,FALSE,"Scenario 1";"valuation",#N/A,FALSE,"Scenario 1"}</definedName>
    <definedName function="false" hidden="false" localSheetId="9" name="wrn_LBO___Summary_" vbProcedure="false">{"LBO Summary",#N/A,FALSE,"Summary"}</definedName>
    <definedName function="false" hidden="false" localSheetId="9" name="wrn_print_" vbProcedure="false">{"page1",#N/A,FALSE,"Sheet1";"page2",#N/A,FALSE,"Sheet1"}</definedName>
    <definedName function="false" hidden="false" localSheetId="9"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10" name="a" vbProcedure="false">'[208]'!$N$103</definedName>
    <definedName function="false" hidden="false" localSheetId="10" name="abb2" vbProcedure="false">[21]P3!$W$17:$W$18</definedName>
    <definedName function="false" hidden="false" localSheetId="10" name="abb3" vbProcedure="false">[21]P3!$W$19:$W$20</definedName>
    <definedName function="false" hidden="false" localSheetId="10" name="abc1001" vbProcedure="false">[19]p2!$F$16</definedName>
    <definedName function="false" hidden="false" localSheetId="10" name="abc15a" vbProcedure="false">[19]p1!$AD$10:$AD$11</definedName>
    <definedName function="false" hidden="false" localSheetId="10" name="abc20" vbProcedure="false">[19]p1!$Y$18</definedName>
    <definedName function="false" hidden="false" localSheetId="10" name="abc22" vbProcedure="false">[19]p1!$AD$24:$AD$25</definedName>
    <definedName function="false" hidden="false" localSheetId="10" name="abc30" vbProcedure="false">[19]p1!$AN$11:$AN$12</definedName>
    <definedName function="false" hidden="false" localSheetId="10" name="abc32" vbProcedure="false">[19]p1!$X$29</definedName>
    <definedName function="false" hidden="false" localSheetId="10" name="abc40" vbProcedure="false">[19]p1!$X$32:$X$33</definedName>
    <definedName function="false" hidden="false" localSheetId="10" name="abc43" vbProcedure="false">[19]p3!$M$11</definedName>
    <definedName function="false" hidden="false" localSheetId="10" name="abc54" vbProcedure="false">[19]p2!$N$4:$N$5</definedName>
    <definedName function="false" hidden="false" localSheetId="10" name="abc85" vbProcedure="false">[19]p3!$N$8:$N$9</definedName>
    <definedName function="false" hidden="false" localSheetId="10" name="abc86" vbProcedure="false">[19]p3!$N$10:$N$11</definedName>
    <definedName function="false" hidden="false" localSheetId="10" name="abc97" vbProcedure="false">[19]p2!$P$2:$P$3</definedName>
    <definedName function="false" hidden="false" localSheetId="10" name="acc18" vbProcedure="false">[21]P1!$AE$164:$AE$165</definedName>
    <definedName function="false" hidden="false" localSheetId="10" name="acc19" vbProcedure="false">[21]P1!$AE$166:$AE$167</definedName>
    <definedName function="false" hidden="false" localSheetId="10" name="action1" vbProcedure="false">'[208]'!$AA$601:$AA$602</definedName>
    <definedName function="false" hidden="false" localSheetId="10" name="action10" vbProcedure="false">'[208]'!$AD$900:$AD$901</definedName>
    <definedName function="false" hidden="false" localSheetId="10" name="action11" vbProcedure="false">'[208]'!$AD$915:$AD$916</definedName>
    <definedName function="false" hidden="false" localSheetId="10" name="action12" vbProcedure="false">'[208]'!$AA$947:$AA$948</definedName>
    <definedName function="false" hidden="false" localSheetId="10" name="action13" vbProcedure="false">'[208]'!$AA$964:$AA$965</definedName>
    <definedName function="false" hidden="false" localSheetId="10" name="action14" vbProcedure="false">'[208]'!$AA$970:$AA$971</definedName>
    <definedName function="false" hidden="false" localSheetId="10" name="action15" vbProcedure="false">'[208]'!$AA$993:$AA$994</definedName>
    <definedName function="false" hidden="false" localSheetId="10" name="action16" vbProcedure="false">'[208]'!$AA$996:$AA$997</definedName>
    <definedName function="false" hidden="false" localSheetId="10" name="action17" vbProcedure="false">'[208]'!$AA$999:$AA$1000</definedName>
    <definedName function="false" hidden="false" localSheetId="10" name="action18" vbProcedure="false">'[208]'!$AA$1002:$AA$1003</definedName>
    <definedName function="false" hidden="false" localSheetId="10" name="action19" vbProcedure="false">'[208]'!$AG$580:$AG$581</definedName>
    <definedName function="false" hidden="false" localSheetId="10" name="action2" vbProcedure="false">'[208]'!$AC$601:$AC$602</definedName>
    <definedName function="false" hidden="false" localSheetId="10" name="action20" vbProcedure="false">'[208]'!$AA$813:$AA$814</definedName>
    <definedName function="false" hidden="false" localSheetId="10" name="action21" vbProcedure="false">'[208]'!$AA$776:$AA$777</definedName>
    <definedName function="false" hidden="false" localSheetId="10" name="action22" vbProcedure="false">'[208]'!$AA$778:$AA$779</definedName>
    <definedName function="false" hidden="false" localSheetId="10" name="action23" vbProcedure="false">'[208]'!$AA$780:$AA$781</definedName>
    <definedName function="false" hidden="false" localSheetId="10" name="action24" vbProcedure="false">'[208]'!$AE$794:$AE$795</definedName>
    <definedName function="false" hidden="false" localSheetId="10" name="action25" vbProcedure="false">'[208]'!$AE$796:$AE$797</definedName>
    <definedName function="false" hidden="false" localSheetId="10" name="action26" vbProcedure="false">'[208]'!$AE$798:$AE$799</definedName>
    <definedName function="false" hidden="false" localSheetId="10" name="action27" vbProcedure="false">'[208]'!$AC$804:$AC$805</definedName>
    <definedName function="false" hidden="false" localSheetId="10" name="action28" vbProcedure="false">'[208]'!$AE$804:$AE$805</definedName>
    <definedName function="false" hidden="false" localSheetId="10" name="action29" vbProcedure="false">'[208]'!$AC$806:$AC$807</definedName>
    <definedName function="false" hidden="false" localSheetId="10" name="action3" vbProcedure="false">'[208]'!$AA$811:$AA$812</definedName>
    <definedName function="false" hidden="false" localSheetId="10" name="action30" vbProcedure="false">'[208]'!$AE$808:$AE$809</definedName>
    <definedName function="false" hidden="false" localSheetId="10" name="action31" vbProcedure="false">'[208]'!$AF$811:$AF$812</definedName>
    <definedName function="false" hidden="false" localSheetId="10" name="action32" vbProcedure="false">'[208]'!$AA$941:$AA$942</definedName>
    <definedName function="false" hidden="false" localSheetId="10" name="action33" vbProcedure="false">'[208]'!$AA$652:$AA$653</definedName>
    <definedName function="false" hidden="false" localSheetId="10" name="ACTION34" vbProcedure="false">'[208]'!$AA$694:$AA$695</definedName>
    <definedName function="false" hidden="false" localSheetId="10" name="action35" vbProcedure="false">'[208]'!$AA$699:$AA$700</definedName>
    <definedName function="false" hidden="false" localSheetId="10" name="action36" vbProcedure="false">'[208]'!$AE$691:$AE$692</definedName>
    <definedName function="false" hidden="false" localSheetId="10" name="action37" vbProcedure="false">'[208]'!$AD$814:$AD$815</definedName>
    <definedName function="false" hidden="false" localSheetId="10" name="action38" vbProcedure="false">'[208]'!$AE$802:$AE$803</definedName>
    <definedName function="false" hidden="false" localSheetId="10" name="action4" vbProcedure="false">'[208]'!$AD$811:$AD$812</definedName>
    <definedName function="false" hidden="false" localSheetId="10" name="action5" vbProcedure="false">'[208]'!$AA$832:$AA$833</definedName>
    <definedName function="false" hidden="false" localSheetId="10" name="action6" vbProcedure="false">'[208]'!$AA$853:$AA$854</definedName>
    <definedName function="false" hidden="false" localSheetId="10" name="action7" vbProcedure="false">'[208]'!$AB$872:$AB$873</definedName>
    <definedName function="false" hidden="false" localSheetId="10" name="action8" vbProcedure="false">'[208]'!$AB$876:$AB$877</definedName>
    <definedName function="false" hidden="false" localSheetId="10" name="action9" vbProcedure="false">'[208]'!$AA$899:$AA$900</definedName>
    <definedName function="false" hidden="false" localSheetId="10" name="ActiveGroup" vbProcedure="false">[36]PIVOT_TOOL!$E$1</definedName>
    <definedName function="false" hidden="false" localSheetId="10" name="an" vbProcedure="false">is1b,is1c,STATS2,STATS3</definedName>
    <definedName function="false" hidden="false" localSheetId="10" name="Annual_Increase" vbProcedure="false">'[38]'!$S$18</definedName>
    <definedName function="false" hidden="false" localSheetId="10" name="another" vbProcedure="false">is1b,is1c,STATS2,STATS3</definedName>
    <definedName function="false" hidden="false" localSheetId="10" name="b" vbProcedure="false">'[208]'!$R$153</definedName>
    <definedName function="false" hidden="false" localSheetId="10" name="BArry" vbProcedure="false">'[23]'!$S$114:$DJ$114</definedName>
    <definedName function="false" hidden="false" localSheetId="10" name="bcpigrosscalc" vbProcedure="false">'[20]'!$A$1:$FX$54</definedName>
    <definedName function="false" hidden="false" localSheetId="10" name="bcpiigrcalc" vbProcedure="false">'[20]'!$A$1:$FY$41</definedName>
    <definedName function="false" hidden="false" localSheetId="10" name="bcpiinetcalc" vbProcedure="false">'[20]'!$A$1:$FZ$41</definedName>
    <definedName function="false" hidden="false" localSheetId="10" name="bcpinetcalc" vbProcedure="false">'[20]'!$A$1:$FX$54</definedName>
    <definedName function="false" hidden="false" localSheetId="10" name="BRECP" vbProcedure="false">'[2]Schedule A - REIT'!$A$35724</definedName>
    <definedName function="false" hidden="false" localSheetId="10" name="BRECPI" vbProcedure="false">'[42]Schedule A - REIT'!$EJ$35724</definedName>
    <definedName function="false" hidden="false" localSheetId="10" name="BRECP_II" vbProcedure="false">'[2]Schedule A - REIT'!$A$54228</definedName>
    <definedName function="false" hidden="false" localSheetId="10" name="BREH_REC" vbProcedure="false">#REF!</definedName>
    <definedName function="false" hidden="false" localSheetId="10" name="BREOCP" vbProcedure="false">'[2]Schedule A - REIT'!$A$46004</definedName>
    <definedName function="false" hidden="false" localSheetId="10" name="BREP_I" vbProcedure="false">'[2]Schedule A - REIT'!$A$515</definedName>
    <definedName function="false" hidden="false" localSheetId="10" name="BREP_II" vbProcedure="false">'[2]Schedule A - REIT'!$A$12080</definedName>
    <definedName function="false" hidden="false" localSheetId="10" name="BREP_III" vbProcedure="false">'[40]Schedule A - REIT III'!$C$111</definedName>
    <definedName function="false" hidden="false" localSheetId="10" name="BREP_IV" vbProcedure="false">'[2]Schedule A - REIT'!$A$28528</definedName>
    <definedName function="false" hidden="false" localSheetId="10" name="Buckhead" vbProcedure="false">'[38]'!$W$5</definedName>
    <definedName function="false" hidden="false" localSheetId="10" name="BWI" vbProcedure="false">'[38]'!$W$18</definedName>
    <definedName function="false" hidden="false" localSheetId="10" name="cag19" vbProcedure="false">[19]p1!$W$84:$W$85</definedName>
    <definedName function="false" hidden="false" localSheetId="10" name="cag23" vbProcedure="false">[19]p1!$W$90:$W$91</definedName>
    <definedName function="false" hidden="false" localSheetId="10" name="cag24" vbProcedure="false">[19]p1!$W$92:$W$93</definedName>
    <definedName function="false" hidden="false" localSheetId="10" name="cag25" vbProcedure="false">[19]p1!$W$94:$W$95</definedName>
    <definedName function="false" hidden="false" localSheetId="10" name="cag37" vbProcedure="false">[19]p3!$P$65</definedName>
    <definedName function="false" hidden="false" localSheetId="10" name="cag38" vbProcedure="false">[19]p1!$U$100:$U$101</definedName>
    <definedName function="false" hidden="false" localSheetId="10" name="cag44" vbProcedure="false">[19]p2!$N$55</definedName>
    <definedName function="false" hidden="false" localSheetId="10" name="cag45" vbProcedure="false">[19]p1!$U$86:$U$87</definedName>
    <definedName function="false" hidden="false" localSheetId="10" name="cag47" vbProcedure="false">[19]p1!$Y$89:$Y$90</definedName>
    <definedName function="false" hidden="false" localSheetId="10" name="cag61" vbProcedure="false">[19]p1!$W$90:$W$91</definedName>
    <definedName function="false" hidden="false" localSheetId="10" name="cag63" vbProcedure="false">[19]p1!$Y$91:$Y$92</definedName>
    <definedName function="false" hidden="false" localSheetId="10" name="cag65" vbProcedure="false">[21]P1!$AB$36:$AB$37</definedName>
    <definedName function="false" hidden="false" localSheetId="10" name="cagab" vbProcedure="false">[21]P1!$AQ$13:$AQ$14</definedName>
    <definedName function="false" hidden="false" localSheetId="10" name="cagaf" vbProcedure="false">[21]P3!$P$16:$P$18</definedName>
    <definedName function="false" hidden="false" localSheetId="10" name="cagag" vbProcedure="false">[21]P3!$P$20:$P$21</definedName>
    <definedName function="false" hidden="false" localSheetId="10" name="cagam" vbProcedure="false">[21]P3!$P$53</definedName>
    <definedName function="false" hidden="false" localSheetId="10" name="cagan" vbProcedure="false">[21]P3!$P$64</definedName>
    <definedName function="false" hidden="false" localSheetId="10" name="cagbn" vbProcedure="false">[21]P3!$P$22</definedName>
    <definedName function="false" hidden="false" localSheetId="10" name="CALCULATIONS" vbProcedure="false">'[20]'!$A$113:$ET$178</definedName>
    <definedName function="false" hidden="false" localSheetId="10" name="CapMan" vbProcedure="false">[204]Data!$E$5:$AL$5</definedName>
    <definedName function="false" hidden="false" localSheetId="10" name="CapRed" vbProcedure="false">[204]Data!$E$5:$AL$5</definedName>
    <definedName function="false" hidden="false" localSheetId="10" name="Chicago" vbProcedure="false">'[38]'!$W$6</definedName>
    <definedName function="false" hidden="false" localSheetId="10" name="cidata" vbProcedure="false">[206]hdata!$B$3:$BD$25</definedName>
    <definedName function="false" hidden="false" localSheetId="10" name="clark1dd" vbProcedure="false">[21]P1!$AQ$9:$AQ$10</definedName>
    <definedName function="false" hidden="false" localSheetId="10" name="College" vbProcedure="false">'[38]'!$W$7</definedName>
    <definedName function="false" hidden="false" localSheetId="10" name="CompletedBy" vbProcedure="false">#REF!</definedName>
    <definedName function="false" hidden="false" localSheetId="10" name="CompletedByEmailAddress" vbProcedure="false">#REF!</definedName>
    <definedName function="false" hidden="false" localSheetId="10" name="CompletedByTelephoneNumber" vbProcedure="false">#REF!</definedName>
    <definedName function="false" hidden="false" localSheetId="10" name="Counter1" vbProcedure="false">'[38]'!$B$1</definedName>
    <definedName function="false" hidden="false" localSheetId="10" name="Crystal" vbProcedure="false">'[38]'!$W$17</definedName>
    <definedName function="false" hidden="false" localSheetId="10" name="Currency" vbProcedure="false">#REF!</definedName>
    <definedName function="false" hidden="false" localSheetId="10" name="d" vbProcedure="false">'[208]'!$X$260</definedName>
    <definedName function="false" hidden="false" localSheetId="10" name="Danbury" vbProcedure="false">'[38]'!$W$8</definedName>
    <definedName function="false" hidden="false" localSheetId="10" name="data2" vbProcedure="false">[37]Data!$Q$7:$Q$104</definedName>
    <definedName function="false" hidden="false" localSheetId="10" name="DDOWN" vbProcedure="false">'[2]Schedule A - REIT'!$A$1</definedName>
    <definedName function="false" hidden="false" localSheetId="10" name="DETAIL" vbProcedure="false">'[20]'!$A$1:$FX$65</definedName>
    <definedName function="false" hidden="false" localSheetId="10" name="DetailQ1" vbProcedure="false">{#N/A,#N/A,FALSE,"Aging Summary";#N/A,#N/A,FALSE,"Ratio Analysis";#N/A,#N/A,FALSE,"Test 120 Day Accts";#N/A,#N/A,FALSE,"Tickmarks"}</definedName>
    <definedName function="false" hidden="false" localSheetId="10" name="DOM" vbProcedure="false">'[45]'!$B$1:$C$30</definedName>
    <definedName function="false" hidden="false" localSheetId="10" name="Domestic2" vbProcedure="false">'[208]'!$I$3:$J$32</definedName>
    <definedName function="false" hidden="false" localSheetId="10" name="DomPrnt" vbProcedure="false">'[208]'!$A$1:$Z$548</definedName>
    <definedName function="false" hidden="false" localSheetId="10" name="DueDate" vbProcedure="false">#REF!</definedName>
    <definedName function="false" hidden="false" localSheetId="10" name="dump2" vbProcedure="false">'[20]'!$B$40:$B$54</definedName>
    <definedName function="false" hidden="false" localSheetId="10" name="Ferncroft" vbProcedure="false">'[38]'!$W$9</definedName>
    <definedName function="false" hidden="false" localSheetId="10" name="FOR" vbProcedure="false">'[45]'!$A$33:$C$50</definedName>
    <definedName function="false" hidden="false" localSheetId="10" name="Ft_Lauderdale" vbProcedure="false">'[38]'!$W$10</definedName>
    <definedName function="false" hidden="false" localSheetId="10" name="Gainesville" vbProcedure="false">'[38]'!$W$11</definedName>
    <definedName function="false" hidden="false" localSheetId="10" name="GrowthTrigger1" vbProcedure="false">'[38]'!$S$30</definedName>
    <definedName function="false" hidden="false" localSheetId="10" name="HistDirect" vbProcedure="false">'[38]'!$B$4</definedName>
    <definedName function="false" hidden="false" localSheetId="10" name="inc" vbProcedure="false">is1b,is1c,STATS2,STATS3</definedName>
    <definedName function="false" hidden="false" localSheetId="10" name="Indianapolis" vbProcedure="false">'[38]'!$W$12</definedName>
    <definedName function="false" hidden="false" localSheetId="10" name="inv" vbProcedure="false">'[22]'!$EJ$113</definedName>
    <definedName function="false" hidden="false" localSheetId="10" name="InvRDen" vbProcedure="false">[204]Data!$E$5:$F$5</definedName>
    <definedName function="false" hidden="false" localSheetId="10" name="LEAD_2" vbProcedure="false">#REF!</definedName>
    <definedName function="false" hidden="false" localSheetId="10" name="Leverage" vbProcedure="false">'[38]'!$S$16</definedName>
    <definedName function="false" hidden="false" localSheetId="10" name="Libor" vbProcedure="false">'[38]'!$M$12</definedName>
    <definedName function="false" hidden="false" localSheetId="10" name="LISLE" vbProcedure="false">'[44]Blackstone Equity'!$BL$5:$BO$92</definedName>
    <definedName function="false" hidden="false" localSheetId="10" name="lstBooks_Click" vbProcedure="false">lstBooks_Click</definedName>
    <definedName function="false" hidden="false" localSheetId="10" name="new" vbProcedure="false">is1b,is1c,STATS2,STATS3</definedName>
    <definedName function="false" hidden="false" localSheetId="10" name="Newname" vbProcedure="false">{"Client Name or Project Name"}</definedName>
    <definedName function="false" hidden="false" localSheetId="10" name="Norfolk" vbProcedure="false">'[38]'!$W$13</definedName>
    <definedName function="false" hidden="false" localSheetId="10" name="Novi" vbProcedure="false">'[38]'!$W$20</definedName>
    <definedName function="false" hidden="false" localSheetId="10" name="N_Charleston" vbProcedure="false">'[38]'!$W$14</definedName>
    <definedName function="false" hidden="false" localSheetId="10" name="offdata" vbProcedure="false">'[208]'!$A$1:$IM$24</definedName>
    <definedName function="false" hidden="false" localSheetId="10" name="OffPrnt" vbProcedure="false">'[208]'!$A$559:$Z$1061</definedName>
    <definedName function="false" hidden="false" localSheetId="10" name="offshore1" vbProcedure="false">'[208]'!$N$3:$O$247</definedName>
    <definedName function="false" hidden="false" localSheetId="10" name="Offshore2" vbProcedure="false">'[208]'!$U$3:$V$31</definedName>
    <definedName function="false" hidden="false" localSheetId="10" name="oouptut143" vbProcedure="false">'[208]'!$AQ$796:$AQ$797</definedName>
    <definedName function="false" hidden="false" localSheetId="10" name="ooutput1" vbProcedure="false">'[208]'!$AA$567:$AA$568</definedName>
    <definedName function="false" hidden="false" localSheetId="10" name="ooutput10" vbProcedure="false">'[208]'!$AE$576:$AE$577</definedName>
    <definedName function="false" hidden="false" localSheetId="10" name="ooutput100" vbProcedure="false">'[208]'!$AE$739:$AE$740</definedName>
    <definedName function="false" hidden="false" localSheetId="10" name="ooutput1000" vbProcedure="false">'[208]'!$AA$598:$AA$599</definedName>
    <definedName function="false" hidden="false" localSheetId="10" name="ooutput1001" vbProcedure="false">'[208]'!$AC$598:$AC$599</definedName>
    <definedName function="false" hidden="false" localSheetId="10" name="ooutput1002" vbProcedure="false">'[208]'!$AA$610:$AA$611</definedName>
    <definedName function="false" hidden="false" localSheetId="10" name="ooutput1003" vbProcedure="false">'[208]'!$AA$655:$AA$656</definedName>
    <definedName function="false" hidden="false" localSheetId="10" name="ooutput1004" vbProcedure="false">'[208]'!$AA$689:$AA$690</definedName>
    <definedName function="false" hidden="false" localSheetId="10" name="ooutput1005" vbProcedure="false">'[208]'!$AS$683:$AS$684</definedName>
    <definedName function="false" hidden="false" localSheetId="10" name="ooutput1006" vbProcedure="false">'[208]'!$AW$685:$AW$686</definedName>
    <definedName function="false" hidden="false" localSheetId="10" name="ooutput1007" vbProcedure="false">'[208]'!$AC$808:$AC$809</definedName>
    <definedName function="false" hidden="false" localSheetId="10" name="ooutput1008" vbProcedure="false">'[208]'!$BG$796:$BG$797</definedName>
    <definedName function="false" hidden="false" localSheetId="10" name="ooutput1009" vbProcedure="false">'[208]'!$BG$799:$BG$800</definedName>
    <definedName function="false" hidden="false" localSheetId="10" name="ooutput100a" vbProcedure="false">'[208]'!$AG$739:$AG$740</definedName>
    <definedName function="false" hidden="false" localSheetId="10" name="ooutput101" vbProcedure="false">'[208]'!$AA$742:$AA$743</definedName>
    <definedName function="false" hidden="false" localSheetId="10" name="ooutput1010" vbProcedure="false">'[208]'!$AA$850</definedName>
    <definedName function="false" hidden="false" localSheetId="10" name="ooutput1011" vbProcedure="false">'[208]'!$AC$850</definedName>
    <definedName function="false" hidden="false" localSheetId="10" name="ooutput1012" vbProcedure="false">'[208]'!$AE$850</definedName>
    <definedName function="false" hidden="false" localSheetId="10" name="ooutput1013" vbProcedure="false">'[208]'!$AG$842:$AG$843</definedName>
    <definedName function="false" hidden="false" localSheetId="10" name="ooutput1014" vbProcedure="false">'[208]'!$AE$906:$AE$907</definedName>
    <definedName function="false" hidden="false" localSheetId="10" name="ooutput1015" vbProcedure="false">'[208]'!$AG$906:$AG$907</definedName>
    <definedName function="false" hidden="false" localSheetId="10" name="ooutput1016" vbProcedure="false">'[208]'!$AI$906:$AI$907</definedName>
    <definedName function="false" hidden="false" localSheetId="10" name="ooutput1017" vbProcedure="false">'[208]'!$AA$691:$AA$692</definedName>
    <definedName function="false" hidden="false" localSheetId="10" name="ooutput1018" vbProcedure="false">'[208]'!$AC$691:$AC$692</definedName>
    <definedName function="false" hidden="false" localSheetId="10" name="ooutput102" vbProcedure="false">'[208]'!$AC$742:$AC$743</definedName>
    <definedName function="false" hidden="false" localSheetId="10" name="ooutput103" vbProcedure="false">'[208]'!$AA$744:$AA$745</definedName>
    <definedName function="false" hidden="false" localSheetId="10" name="ooutput104" vbProcedure="false">'[208]'!$AC$744:$AC$745</definedName>
    <definedName function="false" hidden="false" localSheetId="10" name="ooutput105" vbProcedure="false">'[208]'!$AE$744:$AE$745</definedName>
    <definedName function="false" hidden="false" localSheetId="10" name="ooutput106" vbProcedure="false">'[208]'!$AA$784:$AA$785</definedName>
    <definedName function="false" hidden="false" localSheetId="10" name="ooutput107" vbProcedure="false">'[208]'!$AC$784:$AC$785</definedName>
    <definedName function="false" hidden="false" localSheetId="10" name="ooutput108" vbProcedure="false">'[208]'!$AE$784:$AE$785</definedName>
    <definedName function="false" hidden="false" localSheetId="10" name="ooutput109" vbProcedure="false">'[208]'!$AG$784:$AG$785</definedName>
    <definedName function="false" hidden="false" localSheetId="10" name="ooutput11" vbProcedure="false">'[208]'!$AG$576:$AG$577</definedName>
    <definedName function="false" hidden="false" localSheetId="10" name="ooutput110" vbProcedure="false">'[208]'!$AI$784:$AI$785</definedName>
    <definedName function="false" hidden="false" localSheetId="10" name="ooutput110a" vbProcedure="false">'[208]'!$AK$784:$AK$785</definedName>
    <definedName function="false" hidden="false" localSheetId="10" name="ooutput111" vbProcedure="false">'[208]'!$AA$786:$AA$787</definedName>
    <definedName function="false" hidden="false" localSheetId="10" name="ooutput112" vbProcedure="false">'[208]'!$AC$786:$AC$787</definedName>
    <definedName function="false" hidden="false" localSheetId="10" name="ooutput113" vbProcedure="false">'[208]'!$AE$786:$AE$787</definedName>
    <definedName function="false" hidden="false" localSheetId="10" name="ooutput114" vbProcedure="false">'[208]'!$AG$786:$AG$787</definedName>
    <definedName function="false" hidden="false" localSheetId="10" name="ooutput115" vbProcedure="false">'[208]'!$AA$788:$AA$789</definedName>
    <definedName function="false" hidden="false" localSheetId="10" name="ooutput116" vbProcedure="false">'[208]'!$AC$788:$AC$789</definedName>
    <definedName function="false" hidden="false" localSheetId="10" name="ooutput117" vbProcedure="false">'[208]'!$AE$788:$AE$789</definedName>
    <definedName function="false" hidden="false" localSheetId="10" name="ooutput118" vbProcedure="false">'[208]'!$AG$788:$AG$789</definedName>
    <definedName function="false" hidden="false" localSheetId="10" name="ooutput119" vbProcedure="false">'[208]'!$AA$790:$AA$791</definedName>
    <definedName function="false" hidden="false" localSheetId="10" name="ooutput12" vbProcedure="false">'[208]'!$AA$578:$AA$579</definedName>
    <definedName function="false" hidden="false" localSheetId="10" name="ooutput120" vbProcedure="false">'[208]'!$AC$790:$AC$791</definedName>
    <definedName function="false" hidden="false" localSheetId="10" name="ooutput121" vbProcedure="false">'[208]'!$AE$790:$AE$791</definedName>
    <definedName function="false" hidden="false" localSheetId="10" name="ooutput122" vbProcedure="false">'[208]'!$AA$792:$AA$793</definedName>
    <definedName function="false" hidden="false" localSheetId="10" name="ooutput123" vbProcedure="false">'[208]'!$AC$792:$AC$793</definedName>
    <definedName function="false" hidden="false" localSheetId="10" name="ooutput124" vbProcedure="false">'[208]'!$AE$792:$AE$793</definedName>
    <definedName function="false" hidden="false" localSheetId="10" name="ooutput125" vbProcedure="false">'[208]'!$AA$794:$AA$795</definedName>
    <definedName function="false" hidden="false" localSheetId="10" name="ooutput126" vbProcedure="false">'[208]'!$AC$794:$AC$795</definedName>
    <definedName function="false" hidden="false" localSheetId="10" name="ooutput127" vbProcedure="false">'[208]'!$AA$796:$AA$797</definedName>
    <definedName function="false" hidden="false" localSheetId="10" name="ooutput128" vbProcedure="false">'[208]'!$AC$796:$AC$797</definedName>
    <definedName function="false" hidden="false" localSheetId="10" name="ooutput129" vbProcedure="false">'[208]'!$AA$798:$AA$799</definedName>
    <definedName function="false" hidden="false" localSheetId="10" name="ooutput13" vbProcedure="false">'[208]'!$AC$578:$AC$579</definedName>
    <definedName function="false" hidden="false" localSheetId="10" name="ooutput130" vbProcedure="false">'[208]'!$AC$798:$AC$799</definedName>
    <definedName function="false" hidden="false" localSheetId="10" name="ooutput131" vbProcedure="false">'[208]'!$AA$800:$AA$801</definedName>
    <definedName function="false" hidden="false" localSheetId="10" name="ooutput132" vbProcedure="false">'[208]'!$AC$800:$AC$801</definedName>
    <definedName function="false" hidden="false" localSheetId="10" name="ooutput133" vbProcedure="false">'[208]'!$AA$802:$AA$803</definedName>
    <definedName function="false" hidden="false" localSheetId="10" name="ooutput134" vbProcedure="false">'[208]'!$AC$802:$AC$803</definedName>
    <definedName function="false" hidden="false" localSheetId="10" name="ooutput135" vbProcedure="false">'[208]'!$AA$804:$AA$805</definedName>
    <definedName function="false" hidden="false" localSheetId="10" name="ooutput136" vbProcedure="false">'[208]'!$AA$806:$AA$807</definedName>
    <definedName function="false" hidden="false" localSheetId="10" name="ooutput137" vbProcedure="false">'[208]'!$AA$808:$AA$809</definedName>
    <definedName function="false" hidden="false" localSheetId="10" name="ooutput138" vbProcedure="false">'[208]'!$AG$796:$AG$797</definedName>
    <definedName function="false" hidden="false" localSheetId="10" name="ooutput139" vbProcedure="false">'[208]'!$AI$796:$AI$797</definedName>
    <definedName function="false" hidden="false" localSheetId="10" name="ooutput14" vbProcedure="false">'[208]'!$AA$580:$AA$581</definedName>
    <definedName function="false" hidden="false" localSheetId="10" name="ooutput140" vbProcedure="false">'[208]'!$AK$796:$AK$797</definedName>
    <definedName function="false" hidden="false" localSheetId="10" name="ooutput141" vbProcedure="false">'[208]'!$AM$796:$AM$797</definedName>
    <definedName function="false" hidden="false" localSheetId="10" name="ooutput142" vbProcedure="false">'[208]'!$AO$796:$AO$797</definedName>
    <definedName function="false" hidden="false" localSheetId="10" name="ooutput143" vbProcedure="false">'[208]'!$AQ$796:$AQ$797</definedName>
    <definedName function="false" hidden="false" localSheetId="10" name="ooutput144" vbProcedure="false">'[208]'!$AS$796:$AS$797</definedName>
    <definedName function="false" hidden="false" localSheetId="10" name="ooutput145" vbProcedure="false">'[208]'!$AU$796:$AU$797</definedName>
    <definedName function="false" hidden="false" localSheetId="10" name="ooutput146" vbProcedure="false">'[208]'!$AW$796:$AW$797</definedName>
    <definedName function="false" hidden="false" localSheetId="10" name="ooutput147" vbProcedure="false">'[208]'!$AY$796:$AY$797</definedName>
    <definedName function="false" hidden="false" localSheetId="10" name="ooutput148" vbProcedure="false">'[208]'!$BA$796:$BA$797</definedName>
    <definedName function="false" hidden="false" localSheetId="10" name="ooutput149" vbProcedure="false">'[208]'!$BC$796:$BC$797</definedName>
    <definedName function="false" hidden="false" localSheetId="10" name="ooutput15" vbProcedure="false">'[208]'!$AC$580:$AC$581</definedName>
    <definedName function="false" hidden="false" localSheetId="10" name="ooutput150" vbProcedure="false">'[208]'!$BE$796:$BE$797</definedName>
    <definedName function="false" hidden="false" localSheetId="10" name="ooutput151" vbProcedure="false">'[208]'!$AG$799:$AG$800</definedName>
    <definedName function="false" hidden="false" localSheetId="10" name="ooutput152" vbProcedure="false">'[208]'!$AI$799:$AI$800</definedName>
    <definedName function="false" hidden="false" localSheetId="10" name="ooutput153" vbProcedure="false">'[208]'!$AK$799:$AK$800</definedName>
    <definedName function="false" hidden="false" localSheetId="10" name="ooutput154" vbProcedure="false">'[208]'!$AM$799:$AM$800</definedName>
    <definedName function="false" hidden="false" localSheetId="10" name="ooutput155" vbProcedure="false">'[208]'!$AO$799:$AO$800</definedName>
    <definedName function="false" hidden="false" localSheetId="10" name="ooutput156" vbProcedure="false">'[208]'!$AQ$799:$AQ$800</definedName>
    <definedName function="false" hidden="false" localSheetId="10" name="ooutput157" vbProcedure="false">'[208]'!$AS$799:$AS$800</definedName>
    <definedName function="false" hidden="false" localSheetId="10" name="ooutput158" vbProcedure="false">'[208]'!$AU$799:$AU$800</definedName>
    <definedName function="false" hidden="false" localSheetId="10" name="ooutput159" vbProcedure="false">'[208]'!$AW$799:$AW$800</definedName>
    <definedName function="false" hidden="false" localSheetId="10" name="ooutput16" vbProcedure="false">'[208]'!$AE$580:$AE$581</definedName>
    <definedName function="false" hidden="false" localSheetId="10" name="ooutput160" vbProcedure="false">'[208]'!$AY$799:$AY$800</definedName>
    <definedName function="false" hidden="false" localSheetId="10" name="ooutput161" vbProcedure="false">'[208]'!$BA$799:$BA$800</definedName>
    <definedName function="false" hidden="false" localSheetId="10" name="ooutput162" vbProcedure="false">'[208]'!$BC$799:$BC$800</definedName>
    <definedName function="false" hidden="false" localSheetId="10" name="ooutput163" vbProcedure="false">'[208]'!$BE$799:$BE$800</definedName>
    <definedName function="false" hidden="false" localSheetId="10" name="ooutput163a" vbProcedure="false">'[208]'!$AA$816:$AA$817</definedName>
    <definedName function="false" hidden="false" localSheetId="10" name="ooutput164" vbProcedure="false">'[208]'!$AA$847:$AA$848</definedName>
    <definedName function="false" hidden="false" localSheetId="10" name="ooutput164a" vbProcedure="false">'[208]'!$AA$842:$AA$843</definedName>
    <definedName function="false" hidden="false" localSheetId="10" name="ooutput164b" vbProcedure="false">'[208]'!$AD$842:$AD$843</definedName>
    <definedName function="false" hidden="false" localSheetId="10" name="ooutput165" vbProcedure="false">'[208]'!$AC$847:$AC$848</definedName>
    <definedName function="false" hidden="false" localSheetId="10" name="ooutput166" vbProcedure="false">'[208]'!$AE$847:$AE$848</definedName>
    <definedName function="false" hidden="false" localSheetId="10" name="ooutput167" vbProcedure="false">'[208]'!$AG$847:$AG$848</definedName>
    <definedName function="false" hidden="false" localSheetId="10" name="ooutput167a" vbProcedure="false">'[208]'!$AI$847:$AI$848</definedName>
    <definedName function="false" hidden="false" localSheetId="10" name="ooutput167b" vbProcedure="false">'[208]'!$AK$847:$AK$848</definedName>
    <definedName function="false" hidden="false" localSheetId="10" name="ooutput167c" vbProcedure="false">'[208]'!$AM$847:$AM$848</definedName>
    <definedName function="false" hidden="false" localSheetId="10" name="ooutput168" vbProcedure="false">'[208]'!$AB$876:$AB$877</definedName>
    <definedName function="false" hidden="false" localSheetId="10" name="ooutput169" vbProcedure="false">'[208]'!$AB$868:$AB$869</definedName>
    <definedName function="false" hidden="false" localSheetId="10" name="ooutput17" vbProcedure="false">'[208]'!$AA$582:$AA$583</definedName>
    <definedName function="false" hidden="false" localSheetId="10" name="ooutput170" vbProcedure="false">'[208]'!$AA$852:$AA$853</definedName>
    <definedName function="false" hidden="false" localSheetId="10" name="ooutput170a" vbProcedure="false">'[208]'!$AA$851</definedName>
    <definedName function="false" hidden="false" localSheetId="10" name="ooutput171" vbProcedure="false">'[208]'!$AA$902:$AA$903</definedName>
    <definedName function="false" hidden="false" localSheetId="10" name="ooutput172" vbProcedure="false">'[208]'!$AA$904:$AA$905</definedName>
    <definedName function="false" hidden="false" localSheetId="10" name="ooutput173" vbProcedure="false">'[208]'!$AA$906:$AA$907</definedName>
    <definedName function="false" hidden="false" localSheetId="10" name="ooutput174" vbProcedure="false">'[208]'!$AC$906:$AC$907</definedName>
    <definedName function="false" hidden="false" localSheetId="10" name="ooutput175" vbProcedure="false">'[208]'!$AA$910:$AA$911</definedName>
    <definedName function="false" hidden="false" localSheetId="10" name="ooutput176" vbProcedure="false">'[208]'!$AC$910:$AC$911</definedName>
    <definedName function="false" hidden="false" localSheetId="10" name="ooutput177" vbProcedure="false">'[208]'!$AA$912:$AA$913</definedName>
    <definedName function="false" hidden="false" localSheetId="10" name="ooutput178" vbProcedure="false">'[208]'!$AC$912:$AC$913</definedName>
    <definedName function="false" hidden="false" localSheetId="10" name="ooutput179" vbProcedure="false">'[208]'!$AE$912:$AE$913</definedName>
    <definedName function="false" hidden="false" localSheetId="10" name="ooutput18" vbProcedure="false">'[208]'!$AA$584:$AA$585</definedName>
    <definedName function="false" hidden="false" localSheetId="10" name="ooutput180" vbProcedure="false">'[208]'!$AA$915:$AA$916</definedName>
    <definedName function="false" hidden="false" localSheetId="10" name="ooutput181" vbProcedure="false">'[208]'!$AA$944:$AA$945</definedName>
    <definedName function="false" hidden="false" localSheetId="10" name="ooutput182" vbProcedure="false">'[208]'!$AA$951:$AA$952</definedName>
    <definedName function="false" hidden="false" localSheetId="10" name="ooutput183" vbProcedure="false">'[208]'!$AA$967:$AA$968</definedName>
    <definedName function="false" hidden="false" localSheetId="10" name="ooutput184" vbProcedure="false">'[208]'!$AA$976:$AA$977</definedName>
    <definedName function="false" hidden="false" localSheetId="10" name="ooutput19" vbProcedure="false">'[208]'!$AC$584:$AC$585</definedName>
    <definedName function="false" hidden="false" localSheetId="10" name="ooutput19a" vbProcedure="false">'[208]'!$AE$584:$AE$585</definedName>
    <definedName function="false" hidden="false" localSheetId="10" name="ooutput19b" vbProcedure="false">'[208]'!$AG$584:$AG$585</definedName>
    <definedName function="false" hidden="false" localSheetId="10" name="ooutput2" vbProcedure="false">'[208]'!$AA$569:$AA$570</definedName>
    <definedName function="false" hidden="false" localSheetId="10" name="ooutput20" vbProcedure="false">'[208]'!$AA$586:$AA$587</definedName>
    <definedName function="false" hidden="false" localSheetId="10" name="ooutput21" vbProcedure="false">'[208]'!$AC$586:$AC$587</definedName>
    <definedName function="false" hidden="false" localSheetId="10" name="ooutput22" vbProcedure="false">'[208]'!$AE$586:$AE$587</definedName>
    <definedName function="false" hidden="false" localSheetId="10" name="ooutput22a" vbProcedure="false">'[208]'!$AG$586:$AG$587</definedName>
    <definedName function="false" hidden="false" localSheetId="10" name="ooutput23" vbProcedure="false">'[208]'!$AA$588:$AA$589</definedName>
    <definedName function="false" hidden="false" localSheetId="10" name="ooutput24" vbProcedure="false">'[208]'!$AC$588:$AC$589</definedName>
    <definedName function="false" hidden="false" localSheetId="10" name="ooutput25" vbProcedure="false">'[208]'!$AA$590:$AA$591</definedName>
    <definedName function="false" hidden="false" localSheetId="10" name="ooutput26" vbProcedure="false">'[208]'!$AC$590:$AC$591</definedName>
    <definedName function="false" hidden="false" localSheetId="10" name="ooutput27" vbProcedure="false">'[208]'!$AA$592:$AA$593</definedName>
    <definedName function="false" hidden="false" localSheetId="10" name="ooutput28" vbProcedure="false">'[208]'!$AC$592:$AC$593</definedName>
    <definedName function="false" hidden="false" localSheetId="10" name="ooutput29" vbProcedure="false">'[208]'!$AA$594:$AA$595</definedName>
    <definedName function="false" hidden="false" localSheetId="10" name="ooutput3" vbProcedure="false">'[208]'!$AA$572:$AA$573</definedName>
    <definedName function="false" hidden="false" localSheetId="10" name="ooutput30" vbProcedure="false">'[208]'!$AC$594:$AC$595</definedName>
    <definedName function="false" hidden="false" localSheetId="10" name="ooutput31" vbProcedure="false">'[208]'!$AA$596:$AA$597</definedName>
    <definedName function="false" hidden="false" localSheetId="10" name="ooutput31a" vbProcedure="false">'[208]'!$AC$596:$AC$597</definedName>
    <definedName function="false" hidden="false" localSheetId="10" name="ooutput32" vbProcedure="false">'[208]'!$AA$606:$AA$607</definedName>
    <definedName function="false" hidden="false" localSheetId="10" name="ooutput33" vbProcedure="false">'[208]'!$AC$606:$AC$607</definedName>
    <definedName function="false" hidden="false" localSheetId="10" name="ooutput34" vbProcedure="false">'[208]'!$AA$608:$AA$609</definedName>
    <definedName function="false" hidden="false" localSheetId="10" name="ooutput35" vbProcedure="false">'[208]'!$AA$645:$AA$646</definedName>
    <definedName function="false" hidden="false" localSheetId="10" name="ooutput36" vbProcedure="false">'[208]'!$AC$645:$AC$646</definedName>
    <definedName function="false" hidden="false" localSheetId="10" name="ooutput37" vbProcedure="false">'[208]'!$AA$631:$AA$632</definedName>
    <definedName function="false" hidden="false" localSheetId="10" name="ooutput38" vbProcedure="false">'[208]'!$AA$633:$AA$634</definedName>
    <definedName function="false" hidden="false" localSheetId="10" name="ooutput39" vbProcedure="false">'[208]'!$AC$633:$AC$634</definedName>
    <definedName function="false" hidden="false" localSheetId="10" name="ooutput4" vbProcedure="false">'[208]'!$AC$572:$AC$573</definedName>
    <definedName function="false" hidden="false" localSheetId="10" name="ooutput40" vbProcedure="false">'[208]'!$AE$633:$AE$634</definedName>
    <definedName function="false" hidden="false" localSheetId="10" name="ooutput40a" vbProcedure="false">'[208]'!$AG$633:$AG$634</definedName>
    <definedName function="false" hidden="false" localSheetId="10" name="ooutput41" vbProcedure="false">'[208]'!$AC$637:$AC$638</definedName>
    <definedName function="false" hidden="false" localSheetId="10" name="ooutput42" vbProcedure="false">'[208]'!$AE$637:$AE$638</definedName>
    <definedName function="false" hidden="false" localSheetId="10" name="ooutput43" vbProcedure="false">'[208]'!$AG$637:$AG$638</definedName>
    <definedName function="false" hidden="false" localSheetId="10" name="ooutput44" vbProcedure="false">'[208]'!$AA$637:$AA$638</definedName>
    <definedName function="false" hidden="false" localSheetId="10" name="ooutput45" vbProcedure="false">'[208]'!$AK$637:$AK$638</definedName>
    <definedName function="false" hidden="false" localSheetId="10" name="ooutput46" vbProcedure="false">'[208]'!$AM$637:$AM$638</definedName>
    <definedName function="false" hidden="false" localSheetId="10" name="ooutput47" vbProcedure="false">'[208]'!$AI$637:$AI$638</definedName>
    <definedName function="false" hidden="false" localSheetId="10" name="ooutput48" vbProcedure="false">'[208]'!$AJ$631:$AJ$632</definedName>
    <definedName function="false" hidden="false" localSheetId="10" name="ooutput49" vbProcedure="false">'[208]'!$AL$631:$AL$632</definedName>
    <definedName function="false" hidden="false" localSheetId="10" name="ooutput5" vbProcedure="false">'[208]'!$AA$574:$AA$575</definedName>
    <definedName function="false" hidden="false" localSheetId="10" name="ooutput50" vbProcedure="false">'[208]'!$AN$631:$AN$632</definedName>
    <definedName function="false" hidden="false" localSheetId="10" name="ooutput51" vbProcedure="false">'[208]'!$AP$631:$AP$632</definedName>
    <definedName function="false" hidden="false" localSheetId="10" name="ooutput52" vbProcedure="false">'[208]'!$AR$631:$AR$632</definedName>
    <definedName function="false" hidden="false" localSheetId="10" name="ooutput53" vbProcedure="false">'[208]'!$AT$631:$AT$632</definedName>
    <definedName function="false" hidden="false" localSheetId="10" name="ooutput54" vbProcedure="false">'[208]'!$AV$631:$AV$632</definedName>
    <definedName function="false" hidden="false" localSheetId="10" name="ooutput55" vbProcedure="false">'[208]'!$AX$631:$AX$632</definedName>
    <definedName function="false" hidden="false" localSheetId="10" name="ooutput56" vbProcedure="false">'[208]'!$AZ$631:$AZ$632</definedName>
    <definedName function="false" hidden="false" localSheetId="10" name="ooutput57" vbProcedure="false">'[208]'!$BB$631:$BB$632</definedName>
    <definedName function="false" hidden="false" localSheetId="10" name="ooutput58" vbProcedure="false">'[208]'!$BD$631:$BD$632</definedName>
    <definedName function="false" hidden="false" localSheetId="10" name="ooutput59" vbProcedure="false">'[208]'!$BF$631:$BF$632</definedName>
    <definedName function="false" hidden="false" localSheetId="10" name="ooutput6" vbProcedure="false">'[208]'!$AC$574:$AC$575</definedName>
    <definedName function="false" hidden="false" localSheetId="10" name="ooutput60" vbProcedure="false">'[208]'!$BH$631:$BH$632</definedName>
    <definedName function="false" hidden="false" localSheetId="10" name="ooutput61" vbProcedure="false">'[208]'!$AA$664:$AA$665</definedName>
    <definedName function="false" hidden="false" localSheetId="10" name="ooutput61a" vbProcedure="false">'[208]'!$AC$664:$AC$665</definedName>
    <definedName function="false" hidden="false" localSheetId="10" name="ooutput61b" vbProcedure="false">'[208]'!$AE$664:$AE$665</definedName>
    <definedName function="false" hidden="false" localSheetId="10" name="ooutput62" vbProcedure="false">'[208]'!$AA$681:$AA$682</definedName>
    <definedName function="false" hidden="false" localSheetId="10" name="ooutput62a" vbProcedure="false">'[208]'!$AE$679:$AE$680</definedName>
    <definedName function="false" hidden="false" localSheetId="10" name="ooutput63" vbProcedure="false">'[208]'!$AC$681:$AC$682</definedName>
    <definedName function="false" hidden="false" localSheetId="10" name="ooutput64" vbProcedure="false">'[208]'!$AE$681:$AE$682</definedName>
    <definedName function="false" hidden="false" localSheetId="10" name="ooutput65" vbProcedure="false">'[208]'!$AG$681:$AG$682</definedName>
    <definedName function="false" hidden="false" localSheetId="10" name="ooutput66" vbProcedure="false">'[208]'!$AI$681:$AI$682</definedName>
    <definedName function="false" hidden="false" localSheetId="10" name="ooutput67" vbProcedure="false">'[208]'!$AK$681:$AK$682</definedName>
    <definedName function="false" hidden="false" localSheetId="10" name="ooutput68" vbProcedure="false">'[208]'!$AM$681:$AM$682</definedName>
    <definedName function="false" hidden="false" localSheetId="10" name="ooutput69" vbProcedure="false">'[208]'!$AO$681:$AO$682</definedName>
    <definedName function="false" hidden="false" localSheetId="10" name="ooutput7" vbProcedure="false">'[208]'!$AE$574:$AE$575</definedName>
    <definedName function="false" hidden="false" localSheetId="10" name="ooutput70" vbProcedure="false">'[208]'!$AQ$681:$AQ$682</definedName>
    <definedName function="false" hidden="false" localSheetId="10" name="ooutput71" vbProcedure="false">'[208]'!$AS$681:$AS$682</definedName>
    <definedName function="false" hidden="false" localSheetId="10" name="ooutput72" vbProcedure="false">'[208]'!$AU$681:$AU$682</definedName>
    <definedName function="false" hidden="false" localSheetId="10" name="ooutput73" vbProcedure="false">'[208]'!$AA$683:$AA$684</definedName>
    <definedName function="false" hidden="false" localSheetId="10" name="ooutput74" vbProcedure="false">'[208]'!$AC$683:$AC$684</definedName>
    <definedName function="false" hidden="false" localSheetId="10" name="ooutput75" vbProcedure="false">'[208]'!$AE$683:$AE$684</definedName>
    <definedName function="false" hidden="false" localSheetId="10" name="ooutput76" vbProcedure="false">'[208]'!$AG$683:$AG$684</definedName>
    <definedName function="false" hidden="false" localSheetId="10" name="ooutput77" vbProcedure="false">'[208]'!$AI$683:$AI$684</definedName>
    <definedName function="false" hidden="false" localSheetId="10" name="ooutput78" vbProcedure="false">'[208]'!$AK$683:$AK$684</definedName>
    <definedName function="false" hidden="false" localSheetId="10" name="ooutput79" vbProcedure="false">'[208]'!$AM$683:$AM$684</definedName>
    <definedName function="false" hidden="false" localSheetId="10" name="ooutput8" vbProcedure="false">'[208]'!$AA$576:$AA$577</definedName>
    <definedName function="false" hidden="false" localSheetId="10" name="ooutput80" vbProcedure="false">'[208]'!$AO$683:$AO$684</definedName>
    <definedName function="false" hidden="false" localSheetId="10" name="ooutput81" vbProcedure="false">'[208]'!$AQ$683:$AQ$684</definedName>
    <definedName function="false" hidden="false" localSheetId="10" name="ooutput82" vbProcedure="false">'[208]'!$AA$685:$AA$686</definedName>
    <definedName function="false" hidden="false" localSheetId="10" name="ooutput83" vbProcedure="false">'[208]'!$AC$685:$AC$686</definedName>
    <definedName function="false" hidden="false" localSheetId="10" name="ooutput84" vbProcedure="false">'[208]'!$AE$685:$AE$686</definedName>
    <definedName function="false" hidden="false" localSheetId="10" name="ooutput85" vbProcedure="false">'[208]'!$AG$685:$AG$686</definedName>
    <definedName function="false" hidden="false" localSheetId="10" name="ooutput86" vbProcedure="false">'[208]'!$AI$685:$AI$686</definedName>
    <definedName function="false" hidden="false" localSheetId="10" name="ooutput87" vbProcedure="false">'[208]'!$AK$685:$AK$686</definedName>
    <definedName function="false" hidden="false" localSheetId="10" name="ooutput87a" vbProcedure="false">'[208]'!$AB$696:$AB$697</definedName>
    <definedName function="false" hidden="false" localSheetId="10" name="ooutput89" vbProcedure="false">'[208]'!$AO$685:$AO$686</definedName>
    <definedName function="false" hidden="false" localSheetId="10" name="ooutput9" vbProcedure="false">'[208]'!$AC$576:$AC$577</definedName>
    <definedName function="false" hidden="false" localSheetId="10" name="ooutput90" vbProcedure="false">'[208]'!$AQ$685:$AQ$686</definedName>
    <definedName function="false" hidden="false" localSheetId="10" name="ooutput91" vbProcedure="false">'[208]'!$AS$685:$AS$686</definedName>
    <definedName function="false" hidden="false" localSheetId="10" name="ooutput92" vbProcedure="false">'[208]'!$AU$685:$AU$686</definedName>
    <definedName function="false" hidden="false" localSheetId="10" name="ooutput93" vbProcedure="false">'[208]'!$AA$687:$AA$688</definedName>
    <definedName function="false" hidden="false" localSheetId="10" name="ooutput94" vbProcedure="false">'[208]'!$AC$687:$AC$688</definedName>
    <definedName function="false" hidden="false" localSheetId="10" name="ooutput95" vbProcedure="false">'[208]'!$AA$679:$AA$680</definedName>
    <definedName function="false" hidden="false" localSheetId="10" name="ooutput96" vbProcedure="false">'[208]'!$AC$679:$AC$680</definedName>
    <definedName function="false" hidden="false" localSheetId="10" name="ooutput97" vbProcedure="false">'[208]'!$AA$739:$AA$740</definedName>
    <definedName function="false" hidden="false" localSheetId="10" name="ooutput98" vbProcedure="false">'[208]'!$AC$739:$AC$740</definedName>
    <definedName function="false" hidden="false" localSheetId="10" name="ooutput99" vbProcedure="false">'[208]'!$AM$685:$AM$686</definedName>
    <definedName function="false" hidden="false" localSheetId="10" name="OrgCost" vbProcedure="false">[204]Data!$E$5:$AL$5</definedName>
    <definedName function="false" hidden="false" localSheetId="10" name="Output" vbProcedure="false">'[208]'!$X$8:$X$9</definedName>
    <definedName function="false" hidden="false" localSheetId="10" name="Output1" vbProcedure="false">'[208]'!$X$10:$X$11</definedName>
    <definedName function="false" hidden="false" localSheetId="10" name="Output10" vbProcedure="false">'[208]'!$AA$20:$AA$21</definedName>
    <definedName function="false" hidden="false" localSheetId="10" name="Output100" vbProcedure="false">'[208]'!$AC$224:$AC$225</definedName>
    <definedName function="false" hidden="false" localSheetId="10" name="Output1000" vbProcedure="false">'[208]'!$AA$250:$AA$251</definedName>
    <definedName function="false" hidden="false" localSheetId="10" name="Output1001" vbProcedure="false">'[208]'!$BN$222:$BN$223</definedName>
    <definedName function="false" hidden="false" localSheetId="10" name="Output1002" vbProcedure="false">'[208]'!$BC$260:$BC$261</definedName>
    <definedName function="false" hidden="false" localSheetId="10" name="Output1003" vbProcedure="false">'[208]'!$AE$349:$AE$350</definedName>
    <definedName function="false" hidden="false" localSheetId="10" name="Output1004" vbProcedure="false">'[208]'!$AC$355:$AC$356</definedName>
    <definedName function="false" hidden="false" localSheetId="10" name="Output1005" vbProcedure="false">'[208]'!$AE$355:$AE$356</definedName>
    <definedName function="false" hidden="false" localSheetId="10" name="Output1006" vbProcedure="false">'[208]'!$AH$292:$AH$293</definedName>
    <definedName function="false" hidden="false" localSheetId="10" name="Output1007" vbProcedure="false">'[208]'!$AK$292:$AK$293</definedName>
    <definedName function="false" hidden="false" localSheetId="10" name="Output1008" vbProcedure="false">'[208]'!$AM$292:$AM$293</definedName>
    <definedName function="false" hidden="false" localSheetId="10" name="Output1009" vbProcedure="false">'[208]'!$AP$292:$AP$293</definedName>
    <definedName function="false" hidden="false" localSheetId="10" name="Output101" vbProcedure="false">'[208]'!$AE$224:$AE$225</definedName>
    <definedName function="false" hidden="false" localSheetId="10" name="Output1011" vbProcedure="false">'[208]'!$AA$54:$AA$55</definedName>
    <definedName function="false" hidden="false" localSheetId="10" name="Output1012" vbProcedure="false">'[208]'!$AA$139:$AA$140</definedName>
    <definedName function="false" hidden="false" localSheetId="10" name="Output1013" vbProcedure="false">'[208]'!$AO$119:$AO$120</definedName>
    <definedName function="false" hidden="false" localSheetId="10" name="Output1014" vbProcedure="false">'[208]'!$AC$139:$AC$140</definedName>
    <definedName function="false" hidden="false" localSheetId="10" name="Output1015" vbProcedure="false">'[208]'!$AE$139:$AE$140</definedName>
    <definedName function="false" hidden="false" localSheetId="10" name="Output102" vbProcedure="false">'[208]'!$AG$224:$AG$225</definedName>
    <definedName function="false" hidden="false" localSheetId="10" name="Output103" vbProcedure="false">'[208]'!$AA$226:$AA$227</definedName>
    <definedName function="false" hidden="false" localSheetId="10" name="Output104" vbProcedure="false">'[208]'!$AC$226:$AC$227</definedName>
    <definedName function="false" hidden="false" localSheetId="10" name="Output105" vbProcedure="false">'[208]'!$AE$226:$AE$227</definedName>
    <definedName function="false" hidden="false" localSheetId="10" name="Output106" vbProcedure="false">'[208]'!$AG$226:$AG$227</definedName>
    <definedName function="false" hidden="false" localSheetId="10" name="Output107" vbProcedure="false">'[208]'!$AA$228:$AA$229</definedName>
    <definedName function="false" hidden="false" localSheetId="10" name="Output108" vbProcedure="false">'[208]'!$AC$228:$AC$229</definedName>
    <definedName function="false" hidden="false" localSheetId="10" name="Output109" vbProcedure="false">'[208]'!$AE$228:$AE$229</definedName>
    <definedName function="false" hidden="false" localSheetId="10" name="Output11" vbProcedure="false">'[208]'!$X$22:$X$23</definedName>
    <definedName function="false" hidden="false" localSheetId="10" name="Output110" vbProcedure="false">'[208]'!$AA$230:$AA$231</definedName>
    <definedName function="false" hidden="false" localSheetId="10" name="Output111" vbProcedure="false">'[208]'!$AC$230:$AC$231</definedName>
    <definedName function="false" hidden="false" localSheetId="10" name="Output112" vbProcedure="false">'[208]'!$AE$230:$AE$231</definedName>
    <definedName function="false" hidden="false" localSheetId="10" name="Output113" vbProcedure="false">'[208]'!$AA$232:$AA$233</definedName>
    <definedName function="false" hidden="false" localSheetId="10" name="Output114" vbProcedure="false">'[208]'!$AC$232:$AC$233</definedName>
    <definedName function="false" hidden="false" localSheetId="10" name="Output115" vbProcedure="false">'[208]'!$AA$234:$AA$235</definedName>
    <definedName function="false" hidden="false" localSheetId="10" name="Output116" vbProcedure="false">'[208]'!$AC$234:$AC$235</definedName>
    <definedName function="false" hidden="false" localSheetId="10" name="Output117" vbProcedure="false">'[208]'!$AA$236:$AA$237</definedName>
    <definedName function="false" hidden="false" localSheetId="10" name="Output118" vbProcedure="false">'[208]'!$AC$236:$AC$237</definedName>
    <definedName function="false" hidden="false" localSheetId="10" name="Output119" vbProcedure="false">'[208]'!$AA$238:$AA$239</definedName>
    <definedName function="false" hidden="false" localSheetId="10" name="Output12" vbProcedure="false">'[208]'!$AA$22:$AA$23</definedName>
    <definedName function="false" hidden="false" localSheetId="10" name="Output120" vbProcedure="false">'[208]'!$AC$238:$AC$239</definedName>
    <definedName function="false" hidden="false" localSheetId="10" name="Output121" vbProcedure="false">'[208]'!$AA$240:$AA$241</definedName>
    <definedName function="false" hidden="false" localSheetId="10" name="Output122" vbProcedure="false">'[208]'!$AC$240:$AC$241</definedName>
    <definedName function="false" hidden="false" localSheetId="10" name="Output123" vbProcedure="false">'[208]'!$AA$242:$AA$243</definedName>
    <definedName function="false" hidden="false" localSheetId="10" name="Output124" vbProcedure="false">'[208]'!$AC$242:$AC$243</definedName>
    <definedName function="false" hidden="false" localSheetId="10" name="Output125" vbProcedure="false">'[208]'!$AA$244:$AA$245</definedName>
    <definedName function="false" hidden="false" localSheetId="10" name="Output126" vbProcedure="false">'[208]'!$AA$246:$AA$247</definedName>
    <definedName function="false" hidden="false" localSheetId="10" name="Output127" vbProcedure="false">'[208]'!$AA$248:$AA$249</definedName>
    <definedName function="false" hidden="false" localSheetId="10" name="Output128" vbProcedure="false">'[208]'!$AF$240:$AF$241</definedName>
    <definedName function="false" hidden="false" localSheetId="10" name="Output129" vbProcedure="false">'[208]'!$AL$222:$AL$223</definedName>
    <definedName function="false" hidden="false" localSheetId="10" name="Output13" vbProcedure="false">'[208]'!$AD$22:$AD$23</definedName>
    <definedName function="false" hidden="false" localSheetId="10" name="Output130" vbProcedure="false">'[208]'!$AN$222:$AN$223</definedName>
    <definedName function="false" hidden="false" localSheetId="10" name="Output131" vbProcedure="false">'[208]'!$AP$222:$AP$223</definedName>
    <definedName function="false" hidden="false" localSheetId="10" name="Output132" vbProcedure="false">'[208]'!$AR$222:$AR$223</definedName>
    <definedName function="false" hidden="false" localSheetId="10" name="Output133" vbProcedure="false">'[208]'!$AT$222:$AT$223</definedName>
    <definedName function="false" hidden="false" localSheetId="10" name="Output134" vbProcedure="false">'[208]'!$AV$222:$AV$223</definedName>
    <definedName function="false" hidden="false" localSheetId="10" name="Output135" vbProcedure="false">'[208]'!$AX$222:$AX$223</definedName>
    <definedName function="false" hidden="false" localSheetId="10" name="Output136" vbProcedure="false">'[208]'!$AZ$222:$AZ$223</definedName>
    <definedName function="false" hidden="false" localSheetId="10" name="Output137" vbProcedure="false">'[208]'!$BB$222:$BB$223</definedName>
    <definedName function="false" hidden="false" localSheetId="10" name="Output138" vbProcedure="false">'[208]'!$BD$222:$BD$223</definedName>
    <definedName function="false" hidden="false" localSheetId="10" name="Output139" vbProcedure="false">'[208]'!$BF$222:$BF$223</definedName>
    <definedName function="false" hidden="false" localSheetId="10" name="Output14" vbProcedure="false">'[208]'!$X$24:$X$25</definedName>
    <definedName function="false" hidden="false" localSheetId="10" name="Output140" vbProcedure="false">'[208]'!$BH$222:$BH$223</definedName>
    <definedName function="false" hidden="false" localSheetId="10" name="Output141" vbProcedure="false">'[208]'!$BJ$222:$BJ$223</definedName>
    <definedName function="false" hidden="false" localSheetId="10" name="Output142" vbProcedure="false">'[208]'!$BL$222:$BL$223</definedName>
    <definedName function="false" hidden="false" localSheetId="10" name="Output143" vbProcedure="false">'[208]'!$AA$260:$AA$261</definedName>
    <definedName function="false" hidden="false" localSheetId="10" name="Output144" vbProcedure="false">'[208]'!$AC$260:$AC$261</definedName>
    <definedName function="false" hidden="false" localSheetId="10" name="Output145" vbProcedure="false">'[208]'!$AE$260:$AE$261</definedName>
    <definedName function="false" hidden="false" localSheetId="10" name="Output146" vbProcedure="false">'[208]'!$AG$260:$AG$261</definedName>
    <definedName function="false" hidden="false" localSheetId="10" name="Output147" vbProcedure="false">'[208]'!$AI$260:$AI$261</definedName>
    <definedName function="false" hidden="false" localSheetId="10" name="Output148" vbProcedure="false">'[208]'!$AK$260:$AK$261</definedName>
    <definedName function="false" hidden="false" localSheetId="10" name="Output149" vbProcedure="false">'[208]'!$AM$260:$AM$261</definedName>
    <definedName function="false" hidden="false" localSheetId="10" name="Output150" vbProcedure="false">'[208]'!$AO$260:$AO$261</definedName>
    <definedName function="false" hidden="false" localSheetId="10" name="Output151" vbProcedure="false">'[208]'!$AQ$260:$AQ$261</definedName>
    <definedName function="false" hidden="false" localSheetId="10" name="Output152" vbProcedure="false">'[208]'!$AS$260:$AS$261</definedName>
    <definedName function="false" hidden="false" localSheetId="10" name="Output153" vbProcedure="false">'[208]'!$AU$260:$AU$261</definedName>
    <definedName function="false" hidden="false" localSheetId="10" name="Output154" vbProcedure="false">'[208]'!$AW$260:$AW$261</definedName>
    <definedName function="false" hidden="false" localSheetId="10" name="Output155" vbProcedure="false">'[208]'!$AY$260:$AY$261</definedName>
    <definedName function="false" hidden="false" localSheetId="10" name="Output156" vbProcedure="false">'[208]'!$BA$260:$BA$261</definedName>
    <definedName function="false" hidden="false" localSheetId="10" name="Output157" vbProcedure="false">'[208]'!$AA$281:$AA$282</definedName>
    <definedName function="false" hidden="false" localSheetId="10" name="Output158" vbProcedure="false">'[208]'!$AA$284:$AA$285</definedName>
    <definedName function="false" hidden="false" localSheetId="10" name="Output159" vbProcedure="false">'[208]'!$AA$288:$AA$289</definedName>
    <definedName function="false" hidden="false" localSheetId="10" name="Output16" vbProcedure="false">'[208]'!$X$26:$X$27</definedName>
    <definedName function="false" hidden="false" localSheetId="10" name="Output160" vbProcedure="false">'[208]'!$AA$290:$AA$291</definedName>
    <definedName function="false" hidden="false" localSheetId="10" name="Output161" vbProcedure="false">'[208]'!$AC$290:$AC$291</definedName>
    <definedName function="false" hidden="false" localSheetId="10" name="Output162" vbProcedure="false">'[208]'!$AE$290:$AE$291</definedName>
    <definedName function="false" hidden="false" localSheetId="10" name="Output162a" vbProcedure="false">'[208]'!$AA$292:$AA$293</definedName>
    <definedName function="false" hidden="false" localSheetId="10" name="Output162b" vbProcedure="false">'[208]'!$AC$292:$AC$293</definedName>
    <definedName function="false" hidden="false" localSheetId="10" name="Output162c" vbProcedure="false">'[208]'!$AE$292:$AE$293</definedName>
    <definedName function="false" hidden="false" localSheetId="10" name="Output163" vbProcedure="false">'[208]'!$AG$290:$AG$291</definedName>
    <definedName function="false" hidden="false" localSheetId="10" name="Output164" vbProcedure="false">'[208]'!$AA$311:$AA$312</definedName>
    <definedName function="false" hidden="false" localSheetId="10" name="Output165" vbProcedure="false">'[208]'!$AA$314:$AA$315</definedName>
    <definedName function="false" hidden="false" localSheetId="10" name="Output166" vbProcedure="false">'[208]'!$AA$346:$AA$347</definedName>
    <definedName function="false" hidden="false" localSheetId="10" name="Output167" vbProcedure="false">'[208]'!$AA$349:$AA$350</definedName>
    <definedName function="false" hidden="false" localSheetId="10" name="Output169" vbProcedure="false">'[208]'!$AC$349:$AC$350</definedName>
    <definedName function="false" hidden="false" localSheetId="10" name="Output17" vbProcedure="false">'[208]'!$AA$26:$AA$27</definedName>
    <definedName function="false" hidden="false" localSheetId="10" name="Output170" vbProcedure="false">'[208]'!$AA$352:$AA$353</definedName>
    <definedName function="false" hidden="false" localSheetId="10" name="Output171" vbProcedure="false">'[208]'!$AC$352:$AC$353</definedName>
    <definedName function="false" hidden="false" localSheetId="10" name="Output171a" vbProcedure="false">'[208]'!$AE$352:$AE$353</definedName>
    <definedName function="false" hidden="false" localSheetId="10" name="Output171b" vbProcedure="false">'[208]'!$AG$352:$AG$353</definedName>
    <definedName function="false" hidden="false" localSheetId="10" name="Output171c" vbProcedure="false">'[208]'!$AI$352:$AI$353</definedName>
    <definedName function="false" hidden="false" localSheetId="10" name="Output172" vbProcedure="false">'[208]'!$AA$355:$AA$356</definedName>
    <definedName function="false" hidden="false" localSheetId="10" name="Output173" vbProcedure="false">'[208]'!$AA$388:$AA$389</definedName>
    <definedName function="false" hidden="false" localSheetId="10" name="Output174" vbProcedure="false">'[208]'!$AA$396:$AA$397</definedName>
    <definedName function="false" hidden="false" localSheetId="10" name="Output175" vbProcedure="false">'[208]'!$AA$413:$AA$414</definedName>
    <definedName function="false" hidden="false" localSheetId="10" name="Output176" vbProcedure="false">'[208]'!$AA$419:$AA$420</definedName>
    <definedName function="false" hidden="false" localSheetId="10" name="Output176a" vbProcedure="false">'[208]'!$AA$125:$AA$126</definedName>
    <definedName function="false" hidden="false" localSheetId="10" name="Output177" vbProcedure="false">'[208]'!$AA$183:$AA$184</definedName>
    <definedName function="false" hidden="false" localSheetId="10" name="Output178" vbProcedure="false">'[208]'!$AC$183:$AC$184</definedName>
    <definedName function="false" hidden="false" localSheetId="10" name="Output179" vbProcedure="false">'[208]'!$AE$183:$AE$184</definedName>
    <definedName function="false" hidden="false" localSheetId="10" name="Output17a" vbProcedure="false">'[208]'!$AD$26:$AD$27</definedName>
    <definedName function="false" hidden="false" localSheetId="10" name="Output17b" vbProcedure="false">'[208]'!$AF$26:$AF$27</definedName>
    <definedName function="false" hidden="false" localSheetId="10" name="Output18" vbProcedure="false">'[208]'!$X$28:$X$29</definedName>
    <definedName function="false" hidden="false" localSheetId="10" name="Output19" vbProcedure="false">'[208]'!$AA$28:$AA$29</definedName>
    <definedName function="false" hidden="false" localSheetId="10" name="Output2" vbProcedure="false">'[208]'!$X$14:$X$15</definedName>
    <definedName function="false" hidden="false" localSheetId="10" name="Output20" vbProcedure="false">'[208]'!$AD$28:$AD$29</definedName>
    <definedName function="false" hidden="false" localSheetId="10" name="Output200" vbProcedure="false">'[208]'!$AE$75:$AE$76</definedName>
    <definedName function="false" hidden="false" localSheetId="10" name="Output201" vbProcedure="false">'[208]'!$AG$75:$AG$76</definedName>
    <definedName function="false" hidden="false" localSheetId="10" name="Output20a" vbProcedure="false">'[208]'!$AG$28:$AG$29</definedName>
    <definedName function="false" hidden="false" localSheetId="10" name="Output21" vbProcedure="false">'[208]'!$X$30:$X$31</definedName>
    <definedName function="false" hidden="false" localSheetId="10" name="Output22" vbProcedure="false">'[208]'!$AA$30:$AA$31</definedName>
    <definedName function="false" hidden="false" localSheetId="10" name="Output23" vbProcedure="false">'[208]'!$X$32:$X$33</definedName>
    <definedName function="false" hidden="false" localSheetId="10" name="Output24" vbProcedure="false">'[208]'!$X$34:$X$35</definedName>
    <definedName function="false" hidden="false" localSheetId="10" name="Output25" vbProcedure="false">'[208]'!$AA$34:$AA$35</definedName>
    <definedName function="false" hidden="false" localSheetId="10" name="Output26" vbProcedure="false">'[208]'!$X$36:$X$37</definedName>
    <definedName function="false" hidden="false" localSheetId="10" name="Output27" vbProcedure="false">'[208]'!$AA$36:$AA$37</definedName>
    <definedName function="false" hidden="false" localSheetId="10" name="Output28" vbProcedure="false">'[208]'!$X$38:$X$39</definedName>
    <definedName function="false" hidden="false" localSheetId="10" name="Output28a" vbProcedure="false">'[208]'!$AA$38:$AA$39</definedName>
    <definedName function="false" hidden="false" localSheetId="10" name="Output29" vbProcedure="false">'[208]'!$X$40:$X$41</definedName>
    <definedName function="false" hidden="false" localSheetId="10" name="Output3" vbProcedure="false">'[208]'!$AA$14:$AA$15</definedName>
    <definedName function="false" hidden="false" localSheetId="10" name="Output30" vbProcedure="false">'[208]'!$AA$40:$AA$41</definedName>
    <definedName function="false" hidden="false" localSheetId="10" name="Output30a" vbProcedure="false">'[208]'!$AA$42:$AA$43</definedName>
    <definedName function="false" hidden="false" localSheetId="10" name="Output30b" vbProcedure="false">'[208]'!$AD$42:$AD$43</definedName>
    <definedName function="false" hidden="false" localSheetId="10" name="Output31" vbProcedure="false">'[208]'!$X$50:$X$51</definedName>
    <definedName function="false" hidden="false" localSheetId="10" name="Output32" vbProcedure="false">'[208]'!$AA$50:$AA$51</definedName>
    <definedName function="false" hidden="false" localSheetId="10" name="Output33" vbProcedure="false">'[208]'!$X$52:$X$53</definedName>
    <definedName function="false" hidden="false" localSheetId="10" name="Output34" vbProcedure="false">'[208]'!$AA$73:$AA$74</definedName>
    <definedName function="false" hidden="false" localSheetId="10" name="Output34a" vbProcedure="false">'[208]'!$AJ$225:$AJ$226</definedName>
    <definedName function="false" hidden="false" localSheetId="10" name="Output35" vbProcedure="false">'[208]'!$AA$75:$AA$76</definedName>
    <definedName function="false" hidden="false" localSheetId="10" name="Output36" vbProcedure="false">'[208]'!$AC$75:$AC$76</definedName>
    <definedName function="false" hidden="false" localSheetId="10" name="Output37" vbProcedure="false">'[208]'!$AA$79:$AA$80</definedName>
    <definedName function="false" hidden="false" localSheetId="10" name="Output38" vbProcedure="false">'[208]'!$AC$79:$AC$80</definedName>
    <definedName function="false" hidden="false" localSheetId="10" name="Output39" vbProcedure="false">'[208]'!$AE$79:$AE$80</definedName>
    <definedName function="false" hidden="false" localSheetId="10" name="Output4" vbProcedure="false">'[208]'!$X$16:$X$17</definedName>
    <definedName function="false" hidden="false" localSheetId="10" name="Output40" vbProcedure="false">'[208]'!$AG$79:$AG$80</definedName>
    <definedName function="false" hidden="false" localSheetId="10" name="Output40a" vbProcedure="false">'[208]'!$AI$79:$AI$80</definedName>
    <definedName function="false" hidden="false" localSheetId="10" name="Output40b" vbProcedure="false">'[208]'!$AK$79:$AK$80</definedName>
    <definedName function="false" hidden="false" localSheetId="10" name="Output40c" vbProcedure="false">'[208]'!$AM$79:$AM$80</definedName>
    <definedName function="false" hidden="false" localSheetId="10" name="Output41" vbProcedure="false">'[208]'!$AE$73:$AE$74</definedName>
    <definedName function="false" hidden="false" localSheetId="10" name="Output42" vbProcedure="false">'[208]'!$Z$86:$Z$87</definedName>
    <definedName function="false" hidden="false" localSheetId="10" name="Output42a" vbProcedure="false">'[208]'!$Z$88:$Z$89</definedName>
    <definedName function="false" hidden="false" localSheetId="10" name="Output43" vbProcedure="false">'[208]'!$AB$86:$AB$87</definedName>
    <definedName function="false" hidden="false" localSheetId="10" name="Output44" vbProcedure="false">'[208]'!$AG$73:$AG$74</definedName>
    <definedName function="false" hidden="false" localSheetId="10" name="Output45" vbProcedure="false">'[208]'!$AI$73:$AI$74</definedName>
    <definedName function="false" hidden="false" localSheetId="10" name="Output46" vbProcedure="false">'[208]'!$AK$73:$AK$74</definedName>
    <definedName function="false" hidden="false" localSheetId="10" name="Output47" vbProcedure="false">'[208]'!$AM$73:$AM$74</definedName>
    <definedName function="false" hidden="false" localSheetId="10" name="Output48" vbProcedure="false">'[208]'!$AO$73:$AO$74</definedName>
    <definedName function="false" hidden="false" localSheetId="10" name="Output49" vbProcedure="false">'[208]'!$AQ$73:$AQ$74</definedName>
    <definedName function="false" hidden="false" localSheetId="10" name="Output5" vbProcedure="false">'[208]'!$X$18:$X$19</definedName>
    <definedName function="false" hidden="false" localSheetId="10" name="Output50" vbProcedure="false">'[208]'!$AS$73:$AS$74</definedName>
    <definedName function="false" hidden="false" localSheetId="10" name="Output51" vbProcedure="false">'[208]'!$AE$92:$AE$93</definedName>
    <definedName function="false" hidden="false" localSheetId="10" name="Output52" vbProcedure="false">'[208]'!$AG$92:$AG$93</definedName>
    <definedName function="false" hidden="false" localSheetId="10" name="Output53" vbProcedure="false">'[208]'!$AI$92:$AI$93</definedName>
    <definedName function="false" hidden="false" localSheetId="10" name="Output54" vbProcedure="false">'[208]'!$AK$92:$AK$93</definedName>
    <definedName function="false" hidden="false" localSheetId="10" name="Output55" vbProcedure="false">'[208]'!$AM$92:$AM$93</definedName>
    <definedName function="false" hidden="false" localSheetId="10" name="Output55a" vbProcedure="false">'[208]'!$AO$92:$AO$93</definedName>
    <definedName function="false" hidden="false" localSheetId="10" name="Output56" vbProcedure="false">'[208]'!$Z$104:$Z$105</definedName>
    <definedName function="false" hidden="false" localSheetId="10" name="Output57" vbProcedure="false">'[208]'!$AA$123:$AA$124</definedName>
    <definedName function="false" hidden="false" localSheetId="10" name="Output57a" vbProcedure="false">'[208]'!$AM$119:$AM$120</definedName>
    <definedName function="false" hidden="false" localSheetId="10" name="Output58" vbProcedure="false">'[208]'!$AC$123:$AC$124</definedName>
    <definedName function="false" hidden="false" localSheetId="10" name="Output59" vbProcedure="false">'[208]'!$AE$123:$AE$124</definedName>
    <definedName function="false" hidden="false" localSheetId="10" name="Output6" vbProcedure="false">'[208]'!$AA$18:$AA$19</definedName>
    <definedName function="false" hidden="false" localSheetId="10" name="Output60" vbProcedure="false">'[208]'!$AG$123:$AG$124</definedName>
    <definedName function="false" hidden="false" localSheetId="10" name="Output61" vbProcedure="false">'[208]'!$AI$123:$AI$124</definedName>
    <definedName function="false" hidden="false" localSheetId="10" name="Output62" vbProcedure="false">'[208]'!$AK$123:$AK$124</definedName>
    <definedName function="false" hidden="false" localSheetId="10" name="Output63" vbProcedure="false">'[208]'!$AM$123:$AM$124</definedName>
    <definedName function="false" hidden="false" localSheetId="10" name="Output64" vbProcedure="false">'[208]'!$AO$123:$AO$124</definedName>
    <definedName function="false" hidden="false" localSheetId="10" name="Output64a" vbProcedure="false">'[208]'!$AA$137:$AA$138</definedName>
    <definedName function="false" hidden="false" localSheetId="10" name="Output64b" vbProcedure="false">'[208]'!$AC$137:$AC$138</definedName>
    <definedName function="false" hidden="false" localSheetId="10" name="Output64c" vbProcedure="false">'[208]'!$AE$137:$AE$138</definedName>
    <definedName function="false" hidden="false" localSheetId="10" name="Output65" vbProcedure="false">'[208]'!$AQ$123:$AQ$124</definedName>
    <definedName function="false" hidden="false" localSheetId="10" name="Output66" vbProcedure="false">'[208]'!$AS$123:$AS$124</definedName>
    <definedName function="false" hidden="false" localSheetId="10" name="Output67" vbProcedure="false">'[208]'!$AU$123:$AU$124</definedName>
    <definedName function="false" hidden="false" localSheetId="10" name="Output68" vbProcedure="false">'[208]'!$AW$123:$AW$124</definedName>
    <definedName function="false" hidden="false" localSheetId="10" name="Output69" vbProcedure="false">'[208]'!$AY$123:$AY$124</definedName>
    <definedName function="false" hidden="false" localSheetId="10" name="Output7" vbProcedure="false">'[208]'!$AD$18:$AD$19</definedName>
    <definedName function="false" hidden="false" localSheetId="10" name="Output70" vbProcedure="false">'[208]'!$BA$123:$BA$124</definedName>
    <definedName function="false" hidden="false" localSheetId="10" name="Output71" vbProcedure="false">'[208]'!$AA$128:$AA$129</definedName>
    <definedName function="false" hidden="false" localSheetId="10" name="Output72" vbProcedure="false">'[208]'!$AC$128:$AC$129</definedName>
    <definedName function="false" hidden="false" localSheetId="10" name="Output73" vbProcedure="false">'[208]'!$AE$128:$AE$129</definedName>
    <definedName function="false" hidden="false" localSheetId="10" name="Output74" vbProcedure="false">'[208]'!$AG$128:$AG$129</definedName>
    <definedName function="false" hidden="false" localSheetId="10" name="Output75" vbProcedure="false">'[208]'!$AI$128:$AI$129</definedName>
    <definedName function="false" hidden="false" localSheetId="10" name="Output76" vbProcedure="false">'[208]'!$AK$128:$AK$129</definedName>
    <definedName function="false" hidden="false" localSheetId="10" name="Output77" vbProcedure="false">'[208]'!$AM$128:$AM$129</definedName>
    <definedName function="false" hidden="false" localSheetId="10" name="Output78" vbProcedure="false">'[208]'!$AO$128:$AO$129</definedName>
    <definedName function="false" hidden="false" localSheetId="10" name="Output79" vbProcedure="false">'[208]'!$AQ$128:$AQ$129</definedName>
    <definedName function="false" hidden="false" localSheetId="10" name="Output8" vbProcedure="false">'[208]'!$AG$18:$AG$19</definedName>
    <definedName function="false" hidden="false" localSheetId="10" name="Output80" vbProcedure="false">'[208]'!$AS$128:$AS$129</definedName>
    <definedName function="false" hidden="false" localSheetId="10" name="Output81" vbProcedure="false">'[208]'!$AU$128:$AU$129</definedName>
    <definedName function="false" hidden="false" localSheetId="10" name="Output81a" vbProcedure="false">'[208]'!$AA$152:$AA$153</definedName>
    <definedName function="false" hidden="false" localSheetId="10" name="Output81b" vbProcedure="false">'[208]'!$AA$155:$AA$156</definedName>
    <definedName function="false" hidden="false" localSheetId="10" name="Output82" vbProcedure="false">'[208]'!$AA$131:$AA$132</definedName>
    <definedName function="false" hidden="false" localSheetId="10" name="Output83" vbProcedure="false">'[208]'!$AA$119:$AA$120</definedName>
    <definedName function="false" hidden="false" localSheetId="10" name="Output84" vbProcedure="false">'[208]'!$AC$119:$AC$120</definedName>
    <definedName function="false" hidden="false" localSheetId="10" name="Output85" vbProcedure="false">'[208]'!$AE$119:$AE$120</definedName>
    <definedName function="false" hidden="false" localSheetId="10" name="Output86" vbProcedure="false">'[208]'!$AG$119:$AG$120</definedName>
    <definedName function="false" hidden="false" localSheetId="10" name="Output87" vbProcedure="false">'[208]'!$AI$119:$AI$120</definedName>
    <definedName function="false" hidden="false" localSheetId="10" name="Output88" vbProcedure="false">'[208]'!$AW$128:$AW$129</definedName>
    <definedName function="false" hidden="false" localSheetId="10" name="Output88a" vbProcedure="false">'[208]'!$AY$128:$AY$129</definedName>
    <definedName function="false" hidden="false" localSheetId="10" name="Output88c" vbProcedure="false">'[208]'!$AY$128:$AY$129</definedName>
    <definedName function="false" hidden="false" localSheetId="10" name="Output88g" vbProcedure="false">'[208]'!$AK$119:$AK$120</definedName>
    <definedName function="false" hidden="false" localSheetId="10" name="Output89" vbProcedure="false">'[208]'!$AA$177:$AA$178</definedName>
    <definedName function="false" hidden="false" localSheetId="10" name="Output9" vbProcedure="false">'[208]'!$X$20:$X$21</definedName>
    <definedName function="false" hidden="false" localSheetId="10" name="Output90" vbProcedure="false">'[208]'!$AC$177:$AC$178</definedName>
    <definedName function="false" hidden="false" localSheetId="10" name="Output91" vbProcedure="false">'[208]'!$AE$177:$AE$178</definedName>
    <definedName function="false" hidden="false" localSheetId="10" name="Output92" vbProcedure="false">'[208]'!$AG$177:$AG$178</definedName>
    <definedName function="false" hidden="false" localSheetId="10" name="Output92a" vbProcedure="false">'[208]'!$AI$177:$AI$178</definedName>
    <definedName function="false" hidden="false" localSheetId="10" name="Output93" vbProcedure="false">'[208]'!$AA$179:$AA$180</definedName>
    <definedName function="false" hidden="false" localSheetId="10" name="Output94" vbProcedure="false">'[208]'!$AA$222:$AA$223</definedName>
    <definedName function="false" hidden="false" localSheetId="10" name="Output95" vbProcedure="false">'[208]'!$AC$222:$AC$223</definedName>
    <definedName function="false" hidden="false" localSheetId="10" name="Output96" vbProcedure="false">'[208]'!$AE$222:$AE$223</definedName>
    <definedName function="false" hidden="false" localSheetId="10" name="Output97" vbProcedure="false">'[208]'!$AG$222:$AG$223</definedName>
    <definedName function="false" hidden="false" localSheetId="10" name="Output98" vbProcedure="false">'[208]'!$AI$222:$AI$223</definedName>
    <definedName function="false" hidden="false" localSheetId="10" name="Output99" vbProcedure="false">'[208]'!$AA$224:$AA$225</definedName>
    <definedName function="false" hidden="false" localSheetId="10" name="Ownership" vbProcedure="false">is1b,is1c,STATS2,STATS3</definedName>
    <definedName function="false" hidden="false" localSheetId="10" name="PCTVodis" vbProcedure="false">[19]p4!$U$77:$U$78</definedName>
    <definedName function="false" hidden="false" localSheetId="10" name="ProjectN" vbProcedure="false">{"Client Name or Project Name"}</definedName>
    <definedName function="false" hidden="false" localSheetId="10" name="PropCode" vbProcedure="false">'[38]'!$B$3</definedName>
    <definedName function="false" hidden="false" localSheetId="10" name="Public_School_Teachers_of_Chicago" vbProcedure="false">'[207]data-1999'!$B$62</definedName>
    <definedName function="false" hidden="false" localSheetId="10" name="Quarter_Ending" vbProcedure="false">[43]Sheet3!$B$2</definedName>
    <definedName function="false" hidden="false" localSheetId="10" name="Recipient" vbProcedure="false">#REF!</definedName>
    <definedName function="false" hidden="false" localSheetId="10" name="RecipientEmail" vbProcedure="false">#REF!</definedName>
    <definedName function="false" hidden="false" localSheetId="10" name="RecipientPhone" vbProcedure="false">#REF!</definedName>
    <definedName function="false" hidden="false" localSheetId="10" name="RecipientTelephoneNumber" vbProcedure="false">#REF!</definedName>
    <definedName function="false" hidden="false" localSheetId="10" name="Ref_10" vbProcedure="false">'[208]'!$D$8</definedName>
    <definedName function="false" hidden="false" localSheetId="10" name="Ref_11" vbProcedure="false">'[208]'!$A$39</definedName>
    <definedName function="false" hidden="false" localSheetId="10" name="Ref_12" vbProcedure="false">'[208]'!$A$37</definedName>
    <definedName function="false" hidden="false" localSheetId="10" name="Ref_13" vbProcedure="false">'[208]'!$A$35</definedName>
    <definedName function="false" hidden="false" localSheetId="10" name="Ref_20" vbProcedure="false">'[208]'!$A$8</definedName>
    <definedName function="false" hidden="false" localSheetId="10" name="Ref_22" vbProcedure="false">'[208]'!$A$8</definedName>
    <definedName function="false" hidden="false" localSheetId="10" name="Ref_24" vbProcedure="false">'[208]'!$A$17</definedName>
    <definedName function="false" hidden="false" localSheetId="10" name="Ref_25" vbProcedure="false">'[208]'!$A$39</definedName>
    <definedName function="false" hidden="false" localSheetId="10" name="Ref_7" vbProcedure="false">'[208]'!$A$17</definedName>
    <definedName function="false" hidden="false" localSheetId="10" name="Ref_8" vbProcedure="false">'[208]'!$A$19</definedName>
    <definedName function="false" hidden="false" localSheetId="10" name="Ref_9" vbProcedure="false">'[208]'!$A$21</definedName>
    <definedName function="false" hidden="false" localSheetId="10" name="ReportContents" vbProcedure="false">[36]PIVOT_TOOL!$B$10:$C$29</definedName>
    <definedName function="false" hidden="false" localSheetId="10" name="report_date" vbProcedure="false">'[35]'!$A$2</definedName>
    <definedName function="false" hidden="false" localSheetId="10" name="ResponseStoragePath" vbProcedure="false">#REF!</definedName>
    <definedName function="false" hidden="false" localSheetId="10" name="result1" vbProcedure="false">'[208]'!$AA$44:$AA$45</definedName>
    <definedName function="false" hidden="false" localSheetId="10" name="result10" vbProcedure="false">'[208]'!$AA$362:$AA$363</definedName>
    <definedName function="false" hidden="false" localSheetId="10" name="result11" vbProcedure="false">'[208]'!$AA$370:$AA$371</definedName>
    <definedName function="false" hidden="false" localSheetId="10" name="result12" vbProcedure="false">'[208]'!$AA$373:$AA$374</definedName>
    <definedName function="false" hidden="false" localSheetId="10" name="result13" vbProcedure="false">'[208]'!$AA$384:$AA$385</definedName>
    <definedName function="false" hidden="false" localSheetId="10" name="result14" vbProcedure="false">'[208]'!$AD$384:$AD$385</definedName>
    <definedName function="false" hidden="false" localSheetId="10" name="result15" vbProcedure="false">'[208]'!$AD$368:$AD$369</definedName>
    <definedName function="false" hidden="false" localSheetId="10" name="result16" vbProcedure="false">'[208]'!$AD$370:$AD$371</definedName>
    <definedName function="false" hidden="false" localSheetId="10" name="result17" vbProcedure="false">[21]P3!$P$12:$P$13</definedName>
    <definedName function="false" hidden="false" localSheetId="10" name="result18" vbProcedure="false">'[208]'!$AA$409:$AA$410</definedName>
    <definedName function="false" hidden="false" localSheetId="10" name="result19" vbProcedure="false">'[208]'!$AC$409:$AC$410</definedName>
    <definedName function="false" hidden="false" localSheetId="10" name="result2" vbProcedure="false">'[208]'!$AC$44:$AC$45</definedName>
    <definedName function="false" hidden="false" localSheetId="10" name="result20" vbProcedure="false">'[208]'!$AA$440:$AA$441</definedName>
    <definedName function="false" hidden="false" localSheetId="10" name="result21" vbProcedure="false">'[208]'!$AH$229:$AH$230</definedName>
    <definedName function="false" hidden="false" localSheetId="10" name="result22" vbProcedure="false">'[208]'!$AE$233:$AE$234</definedName>
    <definedName function="false" hidden="false" localSheetId="10" name="result23" vbProcedure="false">'[208]'!$AE$235:$AE$236</definedName>
    <definedName function="false" hidden="false" localSheetId="10" name="result24" vbProcedure="false">'[208]'!$AE$237:$AE$238</definedName>
    <definedName function="false" hidden="false" localSheetId="10" name="result25" vbProcedure="false">'[208]'!$AH$238:$AH$239</definedName>
    <definedName function="false" hidden="false" localSheetId="10" name="result26" vbProcedure="false">'[208]'!$AI$240:$AI$241</definedName>
    <definedName function="false" hidden="false" localSheetId="10" name="result27" vbProcedure="false">'[208]'!$AE$242:$AE$243</definedName>
    <definedName function="false" hidden="false" localSheetId="10" name="result28" vbProcedure="false">'[208]'!$AC$244:$AC$245</definedName>
    <definedName function="false" hidden="false" localSheetId="10" name="result29" vbProcedure="false">'[208]'!$AC$246:$AC$247</definedName>
    <definedName function="false" hidden="false" localSheetId="10" name="result3" vbProcedure="false">'[208]'!$AA$252:$AA$253</definedName>
    <definedName function="false" hidden="false" localSheetId="10" name="result30" vbProcedure="false">'[208]'!$AC$248:$AC$249</definedName>
    <definedName function="false" hidden="false" localSheetId="10" name="result31" vbProcedure="false">'[208]'!$AC$250:$AC$251</definedName>
    <definedName function="false" hidden="false" localSheetId="10" name="result32" vbProcedure="false">'[208]'!$AA$308:$AA$309</definedName>
    <definedName function="false" hidden="false" localSheetId="10" name="result33" vbProcedure="false">'[208]'!$AA$317</definedName>
    <definedName function="false" hidden="false" localSheetId="10" name="result4" vbProcedure="false">'[208]'!$AG$355:$AG$356</definedName>
    <definedName function="false" hidden="false" localSheetId="10" name="result5" vbProcedure="false">'[208]'!$AA$359:$AA$360</definedName>
    <definedName function="false" hidden="false" localSheetId="10" name="result6" vbProcedure="false">[21]P3!$P$13</definedName>
    <definedName function="false" hidden="false" localSheetId="10" name="result7" vbProcedure="false">'[208]'!$AC$342:$AC$343</definedName>
    <definedName function="false" hidden="false" localSheetId="10" name="result8" vbProcedure="false">'[208]'!$AA$362:$AA$363</definedName>
    <definedName function="false" hidden="false" localSheetId="10" name="result9" vbProcedure="false">'[208]'!$AA$365:$AA$366</definedName>
    <definedName function="false" hidden="false" localSheetId="10" name="results11" vbProcedure="false">'[208]'!$AC$359:$AC$360</definedName>
    <definedName function="false" hidden="false" localSheetId="10" name="results14" vbProcedure="false">'[208]'!$AA$409:$AA$410</definedName>
    <definedName function="false" hidden="false" localSheetId="10" name="results15" vbProcedure="false">'[208]'!$AA$409:$AA$410</definedName>
    <definedName function="false" hidden="false" localSheetId="10" name="results17" vbProcedure="false">'[208]'!$AA$409:$AA$410</definedName>
    <definedName function="false" hidden="false" localSheetId="10" name="results18" vbProcedure="false">'[208]'!$AA$10:$AA$11</definedName>
    <definedName function="false" hidden="false" localSheetId="10" name="results19" vbProcedure="false">'[208]'!$AK$228:$AK$229</definedName>
    <definedName function="false" hidden="false" localSheetId="10" name="results20" vbProcedure="false">'[208]'!$AK$231:$AK$232</definedName>
    <definedName function="false" hidden="false" localSheetId="10" name="results34" vbProcedure="false">'[208]'!$AA$98:$AA$99</definedName>
    <definedName function="false" hidden="false" localSheetId="10" name="results35" vbProcedure="false">'[208]'!$AA$148:$AA$149</definedName>
    <definedName function="false" hidden="false" localSheetId="10" name="results36" vbProcedure="false">'[208]'!$AA$145:$AA$146</definedName>
    <definedName function="false" hidden="false" localSheetId="10" name="results37" vbProcedure="false">'[208]'!$AA$255:$AA$256</definedName>
    <definedName function="false" hidden="false" localSheetId="10" name="results38" vbProcedure="false">'[208]'!$AC$252:$AC$253</definedName>
    <definedName function="false" hidden="false" localSheetId="10" name="results39" vbProcedure="false">'[208]'!$AA$367:$AA$368</definedName>
    <definedName function="false" hidden="false" localSheetId="10" name="results6" vbProcedure="false">'[208]'!$AA$342:$AA$343</definedName>
    <definedName function="false" hidden="false" localSheetId="10" name="sbsdata" vbProcedure="false">[206]sbs!$B$4:$AB$75</definedName>
    <definedName function="false" hidden="false" localSheetId="10" name="see1" vbProcedure="false">[21]P1!$AD$2:$AD$3</definedName>
    <definedName function="false" hidden="false" localSheetId="10" name="see1006" vbProcedure="false">[19]p3!$N$12</definedName>
    <definedName function="false" hidden="false" localSheetId="10" name="see2" vbProcedure="false">[21]P1!$AD$4:$AD$5</definedName>
    <definedName function="false" hidden="false" localSheetId="10" name="see4" vbProcedure="false">[21]P1!$AQ$19:$AQ$20</definedName>
    <definedName function="false" hidden="false" localSheetId="10" name="seea" vbProcedure="false">[19]p1!$AA$81:$AA$82</definedName>
    <definedName function="false" hidden="false" localSheetId="10" name="Severance" vbProcedure="false">{"Client Name or Project Name"}</definedName>
    <definedName function="false" hidden="false" localSheetId="10" name="Sonoma" vbProcedure="false">'[38]'!$W$21</definedName>
    <definedName function="false" hidden="false" localSheetId="10" name="Southfield" vbProcedure="false">'[38]'!$W$15</definedName>
    <definedName function="false" hidden="false" localSheetId="10" name="Spread" vbProcedure="false">'[38]'!$M$13</definedName>
    <definedName function="false" hidden="false" localSheetId="10" name="Stamford" vbProcedure="false">'[38]'!$W$16</definedName>
    <definedName function="false" hidden="false" localSheetId="10" name="sully" vbProcedure="false">'[22]'!$S$114:$DJ$114</definedName>
    <definedName function="false" hidden="false" localSheetId="10" name="summary" vbProcedure="false">#REF!</definedName>
    <definedName function="false" hidden="false" localSheetId="10" name="SUM_BREP" vbProcedure="false">#REF!</definedName>
    <definedName function="false" hidden="false" localSheetId="10" name="SUM_EC_OWN" vbProcedure="false">#REF!</definedName>
    <definedName function="false" hidden="false" localSheetId="10" name="Term" vbProcedure="false">'[38]'!$M$15</definedName>
    <definedName function="false" hidden="false" localSheetId="10" name="TextRefCopy1" vbProcedure="false">'[208]'!$G$21</definedName>
    <definedName function="false" hidden="false" localSheetId="10" name="TextRefCopy10" vbProcedure="false">'[208]'!$C$17</definedName>
    <definedName function="false" hidden="false" localSheetId="10" name="TextRefCopy11" vbProcedure="false">'[208]'!$G$15</definedName>
    <definedName function="false" hidden="false" localSheetId="10" name="TextRefCopy13" vbProcedure="false">'[208]'!$G$29</definedName>
    <definedName function="false" hidden="false" localSheetId="10" name="TextRefCopy14" vbProcedure="false">'[208]'!$I$8</definedName>
    <definedName function="false" hidden="false" localSheetId="10" name="TextRefCopy15" vbProcedure="false">'[208]'!$G$28</definedName>
    <definedName function="false" hidden="false" localSheetId="10" name="TextRefCopy16" vbProcedure="false">'[208]'!$I$9</definedName>
    <definedName function="false" hidden="false" localSheetId="10" name="TextRefCopy17" vbProcedure="false">'[208]'!$E$7</definedName>
    <definedName function="false" hidden="false" localSheetId="10" name="TextRefCopy18" vbProcedure="false">'[208]'!$G$38</definedName>
    <definedName function="false" hidden="false" localSheetId="10" name="TextRefCopy19" vbProcedure="false">'[208]'!$E$8</definedName>
    <definedName function="false" hidden="false" localSheetId="10" name="TextRefCopy2" vbProcedure="false">'[208]'!$C$14</definedName>
    <definedName function="false" hidden="false" localSheetId="10" name="TextRefCopy20" vbProcedure="false">'[208]'!$G$39</definedName>
    <definedName function="false" hidden="false" localSheetId="10" name="TextRefCopy21" vbProcedure="false">'[208]'!$E$9</definedName>
    <definedName function="false" hidden="false" localSheetId="10" name="TextRefCopy22" vbProcedure="false">'[208]'!$G$40</definedName>
    <definedName function="false" hidden="false" localSheetId="10" name="TextRefCopy3" vbProcedure="false">'[208]'!$G$52</definedName>
    <definedName function="false" hidden="false" localSheetId="10" name="TextRefCopy4" vbProcedure="false">'[208]'!$C$23</definedName>
    <definedName function="false" hidden="false" localSheetId="10" name="TextRefCopy5" vbProcedure="false">'[208]'!$G$25</definedName>
    <definedName function="false" hidden="false" localSheetId="10" name="TextRefCopy6" vbProcedure="false">'[208]'!$C$8</definedName>
    <definedName function="false" hidden="false" localSheetId="10" name="TextRefCopy7" vbProcedure="false">'[208]'!$G$20</definedName>
    <definedName function="false" hidden="false" localSheetId="10" name="TextRefCopy8" vbProcedure="false">'[208]'!$C$17</definedName>
    <definedName function="false" hidden="false" localSheetId="10" name="TextRefCopy9" vbProcedure="false">'[208]'!$G$53</definedName>
    <definedName function="false" hidden="false" localSheetId="10" name="the" vbProcedure="false">is1b,is1c,STATS2,STATS3</definedName>
    <definedName function="false" hidden="false" localSheetId="10" name="Titles1" vbProcedure="false">'[208]'!$AA$148:$AA$149</definedName>
    <definedName function="false" hidden="false" localSheetId="10" name="TOTAL" vbProcedure="false">'[44]Blackstone Equity'!$BE$173:$BU$213</definedName>
    <definedName function="false" hidden="false" localSheetId="10" name="TotalCommitment" vbProcedure="false">#REF!</definedName>
    <definedName function="false" hidden="false" localSheetId="10" name="TotCount" vbProcedure="false">'[38]'!$B$2</definedName>
    <definedName function="false" hidden="false" localSheetId="10" name="Tyson" vbProcedure="false">'[38]'!$W$19</definedName>
    <definedName function="false" hidden="false" localSheetId="10" name="vyz3" vbProcedure="false">[19]p1!$Y$95:$Y$96</definedName>
    <definedName function="false" hidden="false" localSheetId="10" name="WARDen" vbProcedure="false">[204]Data!$E$5:$AL$5</definedName>
    <definedName function="false" hidden="false" localSheetId="10" name="WAvgAtl" vbProcedure="false">[204]Data!$E$5:$AL$5</definedName>
    <definedName function="false" hidden="false" localSheetId="10" name="WAvgCad" vbProcedure="false">[204]Data!$E$5:$AL$5</definedName>
    <definedName function="false" hidden="false" localSheetId="10" name="WAvgCad2" vbProcedure="false">[204]Data!$E$5:$AL$5</definedName>
    <definedName function="false" hidden="false" localSheetId="10" name="WAvgDKB" vbProcedure="false">[204]Data!$E$5:$AL$5</definedName>
    <definedName function="false" hidden="false" localSheetId="10" name="WAvgGtBr" vbProcedure="false">[204]Data!$E$5:$AL$5</definedName>
    <definedName function="false" hidden="false" localSheetId="10" name="WAvgHntgtn" vbProcedure="false">[204]Data!$E$5:$AL$5</definedName>
    <definedName function="false" hidden="false" localSheetId="10" name="WAvgKmrt" vbProcedure="false">[204]Data!$E$5:$AL$5</definedName>
    <definedName function="false" hidden="false" localSheetId="10" name="WAvgPhl" vbProcedure="false">[204]Data!$E$5:$AL$5</definedName>
    <definedName function="false" hidden="false" localSheetId="10" name="WAvgTmbl" vbProcedure="false">[204]Data!$E$5:$AL$5</definedName>
    <definedName function="false" hidden="false" localSheetId="10" name="WCoAtl" vbProcedure="false">[204]Data!$E$5:$AL$5</definedName>
    <definedName function="false" hidden="false" localSheetId="10" name="WCoCad" vbProcedure="false">[204]Data!$E$5:$AL$5</definedName>
    <definedName function="false" hidden="false" localSheetId="10" name="WCoCad2" vbProcedure="false">[204]Data!$E$5:$AL$5</definedName>
    <definedName function="false" hidden="false" localSheetId="10" name="WCoDKB" vbProcedure="false">[204]Data!$E$5:$AL$5</definedName>
    <definedName function="false" hidden="false" localSheetId="10" name="WCoGtBr" vbProcedure="false">[204]Data!$E$5:$AL$5</definedName>
    <definedName function="false" hidden="false" localSheetId="10" name="WCoHntgtn" vbProcedure="false">[204]Data!$E$5:$AL$5</definedName>
    <definedName function="false" hidden="false" localSheetId="10" name="WCoIRDen" vbProcedure="false">[204]Data!$E$5:$AL$5</definedName>
    <definedName function="false" hidden="false" localSheetId="10" name="WCoKmrt" vbProcedure="false">[204]Data!$E$5:$AL$5</definedName>
    <definedName function="false" hidden="false" localSheetId="10" name="WCoPhl" vbProcedure="false">[204]Data!$E$5:$AL$5</definedName>
    <definedName function="false" hidden="false" localSheetId="10" name="WCoTmbl" vbProcedure="false">[204]Data!$E$5:$AL$5</definedName>
    <definedName function="false" hidden="false" localSheetId="10" name="wrn_Aging___and___Trend___Analysis_" vbProcedure="false">{#N/A,#N/A,FALSE,"Aging Summary";#N/A,#N/A,FALSE,"Ratio Analysis";#N/A,#N/A,FALSE,"Test 120 Day Accts";#N/A,#N/A,FALSE,"Tickmarks"}</definedName>
    <definedName function="false" hidden="false" localSheetId="10" name="wrn_Full___Report_" vbProcedure="false">{"Assumptions",#N/A,FALSE,"Sheet1";"Main Report",#N/A,FALSE,"Sheet1";"Results",#N/A,FALSE,"Sheet1";"Advances",#N/A,FALSE,"Sheet1"}</definedName>
    <definedName function="false" hidden="false" localSheetId="10"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10" name="wrn_IPO___Valuation_" vbProcedure="false">{"assumptions",#N/A,FALSE,"Scenario 1";"valuation",#N/A,FALSE,"Scenario 1"}</definedName>
    <definedName function="false" hidden="false" localSheetId="10" name="wrn_LBO___Summary_" vbProcedure="false">{"LBO Summary",#N/A,FALSE,"Summary"}</definedName>
    <definedName function="false" hidden="false" localSheetId="10" name="wrn_print_" vbProcedure="false">{"page1",#N/A,FALSE,"Sheet1";"page2",#N/A,FALSE,"Sheet1"}</definedName>
    <definedName function="false" hidden="false" localSheetId="10"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10" name="Z_FC868E58_1800_4766_A200_3262C4B1B217__wvu_Cols" vbProcedure="false">'TEV 3.31.10 '!$K:$K,'TEV 3.31.10 '!$W:$Y</definedName>
    <definedName function="false" hidden="false" localSheetId="10" name="Z_FC868E58_1800_4766_A200_3262C4B1B217__wvu_PrintArea" vbProcedure="false">'TEV 3.31.10 '!$A$1:$V$85</definedName>
    <definedName function="false" hidden="false" localSheetId="10" name="Z_FC868E58_1800_4766_A200_3262C4B1B217__wvu_PrintTitles" vbProcedure="false">'TEV 3.31.10 '!$A:$A</definedName>
    <definedName function="false" hidden="false" localSheetId="10" name="_331" vbProcedure="false">[205]IRR!$AH$6:$AH$89</definedName>
    <definedName function="false" hidden="false" localSheetId="10" name="_Fill" vbProcedure="false">[41]data!$B$108:$B$112</definedName>
    <definedName function="false" hidden="false" localSheetId="11" name="ActiveGroup" vbProcedure="false">[36]PIVOT_TOOL!$E$1</definedName>
    <definedName function="false" hidden="false" localSheetId="11" name="an" vbProcedure="false">is1b,is1c,STATS2,STATS3</definedName>
    <definedName function="false" hidden="false" localSheetId="11" name="Annual_Increase" vbProcedure="false">'[38]'!$S$18</definedName>
    <definedName function="false" hidden="false" localSheetId="11" name="another" vbProcedure="false">is1b,is1c,STATS2,STATS3</definedName>
    <definedName function="false" hidden="false" localSheetId="11" name="BRECPI" vbProcedure="false">'[42]Schedule A - REIT'!$EJ$35724</definedName>
    <definedName function="false" hidden="false" localSheetId="11" name="BREP_III" vbProcedure="false">'[40]Schedule A - REIT III'!$C$111</definedName>
    <definedName function="false" hidden="false" localSheetId="11" name="Buckhead" vbProcedure="false">'[38]'!$W$5</definedName>
    <definedName function="false" hidden="false" localSheetId="11" name="BWI" vbProcedure="false">'[38]'!$W$18</definedName>
    <definedName function="false" hidden="false" localSheetId="11" name="Chicago" vbProcedure="false">'[38]'!$W$6</definedName>
    <definedName function="false" hidden="false" localSheetId="11" name="cidata" vbProcedure="false">[46]hdata!$B$3:$BD$25</definedName>
    <definedName function="false" hidden="false" localSheetId="11" name="College" vbProcedure="false">'[38]'!$W$7</definedName>
    <definedName function="false" hidden="false" localSheetId="11" name="CompletedBy" vbProcedure="false">'[35]'!$E$10</definedName>
    <definedName function="false" hidden="false" localSheetId="11" name="CompletedByEmailAddress" vbProcedure="false">'[35]'!$E$11</definedName>
    <definedName function="false" hidden="false" localSheetId="11" name="CompletedByTelephoneNumber" vbProcedure="false">'[35]'!$E$12</definedName>
    <definedName function="false" hidden="false" localSheetId="11" name="Counter1" vbProcedure="false">'[38]'!$B$1</definedName>
    <definedName function="false" hidden="false" localSheetId="11" name="Crystal" vbProcedure="false">'[38]'!$W$17</definedName>
    <definedName function="false" hidden="false" localSheetId="11" name="Currency" vbProcedure="false">'[35]'!$H$24</definedName>
    <definedName function="false" hidden="false" localSheetId="11" name="Danbury" vbProcedure="false">'[38]'!$W$8</definedName>
    <definedName function="false" hidden="false" localSheetId="11" name="data2" vbProcedure="false">[37]Data!$Q$7:$Q$104</definedName>
    <definedName function="false" hidden="false" localSheetId="11" name="DetailQ1" vbProcedure="false">{#N/A,#N/A,FALSE,"Aging Summary";#N/A,#N/A,FALSE,"Ratio Analysis";#N/A,#N/A,FALSE,"Test 120 Day Accts";#N/A,#N/A,FALSE,"Tickmarks"}</definedName>
    <definedName function="false" hidden="false" localSheetId="11" name="DOM" vbProcedure="false">'[45]'!$B$1:$C$30</definedName>
    <definedName function="false" hidden="false" localSheetId="11" name="DueDate" vbProcedure="false">'[35]'!$I$14</definedName>
    <definedName function="false" hidden="false" localSheetId="11" name="Ferncroft" vbProcedure="false">'[38]'!$W$9</definedName>
    <definedName function="false" hidden="false" localSheetId="11" name="FOR" vbProcedure="false">'[45]'!$A$33:$C$50</definedName>
    <definedName function="false" hidden="false" localSheetId="11" name="Ft_Lauderdale" vbProcedure="false">'[38]'!$W$10</definedName>
    <definedName function="false" hidden="false" localSheetId="11" name="Gainesville" vbProcedure="false">'[38]'!$W$11</definedName>
    <definedName function="false" hidden="false" localSheetId="11" name="GrowthTrigger1" vbProcedure="false">'[38]'!$S$30</definedName>
    <definedName function="false" hidden="false" localSheetId="11" name="HistDirect" vbProcedure="false">'[38]'!$B$4</definedName>
    <definedName function="false" hidden="false" localSheetId="11" name="inc" vbProcedure="false">is1b,is1c,STATS2,STATS3</definedName>
    <definedName function="false" hidden="false" localSheetId="11" name="Indianapolis" vbProcedure="false">'[38]'!$W$12</definedName>
    <definedName function="false" hidden="false" localSheetId="11" name="Leverage" vbProcedure="false">'[38]'!$S$16</definedName>
    <definedName function="false" hidden="false" localSheetId="11" name="Libor" vbProcedure="false">'[38]'!$M$12</definedName>
    <definedName function="false" hidden="false" localSheetId="11" name="LISLE" vbProcedure="false">'[44]Blackstone Equity'!$BL$5:$BO$92</definedName>
    <definedName function="false" hidden="false" localSheetId="11" name="lstBooks_Click" vbProcedure="false">lstBooks_Click</definedName>
    <definedName function="false" hidden="false" localSheetId="11" name="new" vbProcedure="false">is1b,is1c,STATS2,STATS3</definedName>
    <definedName function="false" hidden="false" localSheetId="11" name="Newname" vbProcedure="false">{"Client Name or Project Name"}</definedName>
    <definedName function="false" hidden="false" localSheetId="11" name="Norfolk" vbProcedure="false">'[38]'!$W$13</definedName>
    <definedName function="false" hidden="false" localSheetId="11" name="Novi" vbProcedure="false">'[38]'!$W$20</definedName>
    <definedName function="false" hidden="false" localSheetId="11" name="N_Charleston" vbProcedure="false">'[38]'!$W$14</definedName>
    <definedName function="false" hidden="false" localSheetId="11" name="Ownership" vbProcedure="false">is1b,is1c,STATS2,STATS3</definedName>
    <definedName function="false" hidden="false" localSheetId="11" name="ProjectN" vbProcedure="false">{"Client Name or Project Name"}</definedName>
    <definedName function="false" hidden="false" localSheetId="11" name="PropCode" vbProcedure="false">'[38]'!$B$3</definedName>
    <definedName function="false" hidden="false" localSheetId="11" name="Public_School_Teachers_of_Chicago" vbProcedure="false">'[47]data-1999'!$B$62</definedName>
    <definedName function="false" hidden="false" localSheetId="11" name="Quarter_Ending" vbProcedure="false">[43]Sheet3!$B$2</definedName>
    <definedName function="false" hidden="false" localSheetId="11" name="Recipient" vbProcedure="false">'[35]'!$E$6</definedName>
    <definedName function="false" hidden="false" localSheetId="11" name="RecipientEmail" vbProcedure="false">'[35]'!$E$7</definedName>
    <definedName function="false" hidden="false" localSheetId="11" name="RecipientPhone" vbProcedure="false">'[35]'!$E$8</definedName>
    <definedName function="false" hidden="false" localSheetId="11" name="RecipientTelephoneNumber" vbProcedure="false">'[35]'!$E$8</definedName>
    <definedName function="false" hidden="false" localSheetId="11" name="ReportContents" vbProcedure="false">[36]PIVOT_TOOL!$B$10:$C$29</definedName>
    <definedName function="false" hidden="false" localSheetId="11" name="report_date" vbProcedure="false">'[35]'!$A$2</definedName>
    <definedName function="false" hidden="false" localSheetId="11" name="ResponseStoragePath" vbProcedure="false">'[35]'!$Y$7</definedName>
    <definedName function="false" hidden="false" localSheetId="11" name="sbsdata" vbProcedure="false">[46]sbs!$B$4:$AB$75</definedName>
    <definedName function="false" hidden="false" localSheetId="11" name="Severance" vbProcedure="false">{"Client Name or Project Name"}</definedName>
    <definedName function="false" hidden="false" localSheetId="11" name="Sonoma" vbProcedure="false">'[38]'!$W$21</definedName>
    <definedName function="false" hidden="false" localSheetId="11" name="Southfield" vbProcedure="false">'[38]'!$W$15</definedName>
    <definedName function="false" hidden="false" localSheetId="11" name="Spread" vbProcedure="false">'[38]'!$M$13</definedName>
    <definedName function="false" hidden="false" localSheetId="11" name="Stamford" vbProcedure="false">'[38]'!$W$16</definedName>
    <definedName function="false" hidden="false" localSheetId="11" name="Term" vbProcedure="false">'[38]'!$M$15</definedName>
    <definedName function="false" hidden="false" localSheetId="11" name="the" vbProcedure="false">is1b,is1c,STATS2,STATS3</definedName>
    <definedName function="false" hidden="false" localSheetId="11" name="TOTAL" vbProcedure="false">'[44]Blackstone Equity'!$BE$173:$BU$213</definedName>
    <definedName function="false" hidden="false" localSheetId="11" name="TotalCommitment" vbProcedure="false">'[35]'!$B$24</definedName>
    <definedName function="false" hidden="false" localSheetId="11" name="TotCount" vbProcedure="false">'[38]'!$B$2</definedName>
    <definedName function="false" hidden="false" localSheetId="11" name="Tyson" vbProcedure="false">'[38]'!$W$19</definedName>
    <definedName function="false" hidden="false" localSheetId="11" name="wrn_Aging___and___Trend___Analysis_" vbProcedure="false">{#N/A,#N/A,FALSE,"Aging Summary";#N/A,#N/A,FALSE,"Ratio Analysis";#N/A,#N/A,FALSE,"Test 120 Day Accts";#N/A,#N/A,FALSE,"Tickmarks"}</definedName>
    <definedName function="false" hidden="false" localSheetId="11" name="wrn_Full___Report_" vbProcedure="false">{"Assumptions",#N/A,FALSE,"Sheet1";"Main Report",#N/A,FALSE,"Sheet1";"Results",#N/A,FALSE,"Sheet1";"Advances",#N/A,FALSE,"Sheet1"}</definedName>
    <definedName function="false" hidden="false" localSheetId="11"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11" name="wrn_IPO___Valuation_" vbProcedure="false">{"assumptions",#N/A,FALSE,"Scenario 1";"valuation",#N/A,FALSE,"Scenario 1"}</definedName>
    <definedName function="false" hidden="false" localSheetId="11" name="wrn_LBO___Summary_" vbProcedure="false">{"LBO Summary",#N/A,FALSE,"Summary"}</definedName>
    <definedName function="false" hidden="false" localSheetId="11" name="wrn_print_" vbProcedure="false">{"page1",#N/A,FALSE,"Sheet1";"page2",#N/A,FALSE,"Sheet1"}</definedName>
    <definedName function="false" hidden="false" localSheetId="11"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11" name="Z_FC868E58_1800_4766_A200_3262C4B1B217__wvu_Cols" vbProcedure="false">'3-31-10 all assets'!$C:$Q,'3-31-10 all assets'!$BD:$BP</definedName>
    <definedName function="false" hidden="false" localSheetId="11" name="Z_FC868E58_1800_4766_A200_3262C4B1B217__wvu_PrintArea" vbProcedure="false">'3-31-10 all assets'!$A$1:$CS$163</definedName>
    <definedName function="false" hidden="false" localSheetId="11" name="Z_FC868E58_1800_4766_A200_3262C4B1B217__wvu_PrintTitles" vbProcedure="false">'3-31-10 all assets'!$1:$5</definedName>
    <definedName function="false" hidden="false" localSheetId="11" name="Z_FC868E58_1800_4766_A200_3262C4B1B217__wvu_Rows" vbProcedure="false">'3-31-10 all assets'!$39:$39,'3-31-10 all assets'!$47:$47,'3-31-10 all assets'!$49:$49,'3-31-10 all assets'!$51:$51</definedName>
    <definedName function="false" hidden="false" localSheetId="11" name="_Fill" vbProcedure="false">[41]data!$B$108:$B$112</definedName>
    <definedName function="false" hidden="false" localSheetId="12" name="Z_FC868E58_1800_4766_A200_3262C4B1B217__wvu_PrintArea" vbProcedure="false">'Valuation Changes by Deal'!$A$1:$S$50</definedName>
    <definedName function="false" hidden="false" localSheetId="13" name="wrn_Aging___and___Trend___Analysis_" vbProcedure="false">{#N/A,#N/A,FALSE,"Aging Summary";#N/A,#N/A,FALSE,"Ratio Analysis";#N/A,#N/A,FALSE,"Test 120 Day Accts";#N/A,#N/A,FALSE,"Tickmarks"}</definedName>
    <definedName function="false" hidden="false" localSheetId="13" name="Z_FC868E58_1800_4766_A200_3262C4B1B217__wvu_PrintArea" vbProcedure="false">'Summary of Investments'!$A$1:$M$109</definedName>
    <definedName function="false" hidden="false" localSheetId="13" name="Z_FC868E58_1800_4766_A200_3262C4B1B217__wvu_Rows" vbProcedure="false">'Summary of Investments'!$8:$8,'Summary of Investments'!$10:$11,'Summary of Investments'!$15:$15,'Summary of Investments'!$23:$24,'Summary of Investments'!$27:$28,'Summary of Investments'!$34:$34,'Summary of Investments'!$68:$68,'Summary of Investments'!$70:$74,'Summary of Investments'!$53:$53,'Summary of Investments'!$60:$62,#REF!,#REF!,'Summary of Investments'!$92:$92,'Summary of Investments'!$97:$99,'Summary of Investments'!$103:$103</definedName>
    <definedName function="false" hidden="false" localSheetId="14" name="an" vbProcedure="false">is1b,is1c,STATS2,STATS3</definedName>
    <definedName function="false" hidden="false" localSheetId="14" name="another" vbProcedure="false">is1b,is1c,STATS2,STATS3</definedName>
    <definedName function="false" hidden="false" localSheetId="14" name="DetailQ1" vbProcedure="false">{#N/A,#N/A,FALSE,"Aging Summary";#N/A,#N/A,FALSE,"Ratio Analysis";#N/A,#N/A,FALSE,"Test 120 Day Accts";#N/A,#N/A,FALSE,"Tickmarks"}</definedName>
    <definedName function="false" hidden="false" localSheetId="14" name="inc" vbProcedure="false">is1b,is1c,STATS2,STATS3</definedName>
    <definedName function="false" hidden="false" localSheetId="14" name="IQ_REVISION_DATE_" vbProcedure="false">39471.9295717593</definedName>
    <definedName function="false" hidden="false" localSheetId="14" name="lstBooks_Click" vbProcedure="false">lstBooks_Click</definedName>
    <definedName function="false" hidden="false" localSheetId="14" name="new" vbProcedure="false">is1b,is1c,STATS2,STATS3</definedName>
    <definedName function="false" hidden="false" localSheetId="14" name="Newname" vbProcedure="false">{"Client Name or Project Name"}</definedName>
    <definedName function="false" hidden="false" localSheetId="14" name="Ownership" vbProcedure="false">is1b,is1c,STATS2,STATS3</definedName>
    <definedName function="false" hidden="false" localSheetId="14" name="ProjectN" vbProcedure="false">{"Client Name or Project Name"}</definedName>
    <definedName function="false" hidden="false" localSheetId="14" name="Severance" vbProcedure="false">{"Client Name or Project Name"}</definedName>
    <definedName function="false" hidden="false" localSheetId="14" name="the" vbProcedure="false">is1b,is1c,STATS2,STATS3</definedName>
    <definedName function="false" hidden="false" localSheetId="14" name="wrn_Aging___and___Trend___Analysis_" vbProcedure="false">{#N/A,#N/A,FALSE,"Aging Summary";#N/A,#N/A,FALSE,"Ratio Analysis";#N/A,#N/A,FALSE,"Test 120 Day Accts";#N/A,#N/A,FALSE,"Tickmarks"}</definedName>
    <definedName function="false" hidden="false" localSheetId="14" name="wrn_Full___Report_" vbProcedure="false">{"Assumptions",#N/A,FALSE,"Sheet1";"Main Report",#N/A,FALSE,"Sheet1";"Results",#N/A,FALSE,"Sheet1";"Advances",#N/A,FALSE,"Sheet1"}</definedName>
    <definedName function="false" hidden="false" localSheetId="14"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14" name="wrn_IPO___Valuation_" vbProcedure="false">{"assumptions",#N/A,FALSE,"Scenario 1";"valuation",#N/A,FALSE,"Scenario 1"}</definedName>
    <definedName function="false" hidden="false" localSheetId="14" name="wrn_LBO___Summary_" vbProcedure="false">{"LBO Summary",#N/A,FALSE,"Summary"}</definedName>
    <definedName function="false" hidden="false" localSheetId="14" name="wrn_print_" vbProcedure="false">{"page1",#N/A,FALSE,"Sheet1";"page2",#N/A,FALSE,"Sheet1"}</definedName>
    <definedName function="false" hidden="false" localSheetId="14"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14" name="Z_FC868E58_1800_4766_A200_3262C4B1B217__wvu_PrintArea" vbProcedure="false">'lead 2009'!$A$1:$Q$66</definedName>
    <definedName function="false" hidden="false" localSheetId="15" name="Z_FC868E58_1800_4766_A200_3262C4B1B217__wvu_PrintArea" vbProcedure="false">'Summary by Fund'!$A$1:$X$21</definedName>
    <definedName function="false" hidden="false" localSheetId="15" name="Z_FC868E58_1800_4766_A200_3262C4B1B217__wvu_Rows" vbProcedure="false">'Summary by Fund'!$14:$14</definedName>
    <definedName function="false" hidden="false" localSheetId="19" name="an" vbProcedure="false">is1b,is1c,STATS2,STATS3</definedName>
    <definedName function="false" hidden="false" localSheetId="19" name="another" vbProcedure="false">is1b,is1c,STATS2,STATS3</definedName>
    <definedName function="false" hidden="false" localSheetId="19" name="DetailQ1" vbProcedure="false">{#N/A,#N/A,FALSE,"Aging Summary";#N/A,#N/A,FALSE,"Ratio Analysis";#N/A,#N/A,FALSE,"Test 120 Day Accts";#N/A,#N/A,FALSE,"Tickmarks"}</definedName>
    <definedName function="false" hidden="false" localSheetId="19" name="inc" vbProcedure="false">is1b,is1c,STATS2,STATS3</definedName>
    <definedName function="false" hidden="false" localSheetId="19" name="lstBooks_Click" vbProcedure="false">lstBooks_Click</definedName>
    <definedName function="false" hidden="false" localSheetId="19" name="new" vbProcedure="false">is1b,is1c,STATS2,STATS3</definedName>
    <definedName function="false" hidden="false" localSheetId="19" name="Newname" vbProcedure="false">{"Client Name or Project Name"}</definedName>
    <definedName function="false" hidden="false" localSheetId="19" name="Ownership" vbProcedure="false">is1b,is1c,STATS2,STATS3</definedName>
    <definedName function="false" hidden="false" localSheetId="19" name="ProjectN" vbProcedure="false">{"Client Name or Project Name"}</definedName>
    <definedName function="false" hidden="false" localSheetId="19" name="Severance" vbProcedure="false">{"Client Name or Project Name"}</definedName>
    <definedName function="false" hidden="false" localSheetId="19" name="the" vbProcedure="false">is1b,is1c,STATS2,STATS3</definedName>
    <definedName function="false" hidden="false" localSheetId="19" name="wrn_Aging___and___Trend___Analysis_" vbProcedure="false">{#N/A,#N/A,FALSE,"Aging Summary";#N/A,#N/A,FALSE,"Ratio Analysis";#N/A,#N/A,FALSE,"Test 120 Day Accts";#N/A,#N/A,FALSE,"Tickmarks"}</definedName>
    <definedName function="false" hidden="false" localSheetId="19" name="wrn_Full___Report_" vbProcedure="false">{"Assumptions",#N/A,FALSE,"Sheet1";"Main Report",#N/A,FALSE,"Sheet1";"Results",#N/A,FALSE,"Sheet1";"Advances",#N/A,FALSE,"Sheet1"}</definedName>
    <definedName function="false" hidden="false" localSheetId="19"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19" name="wrn_IPO___Valuation_" vbProcedure="false">{"assumptions",#N/A,FALSE,"Scenario 1";"valuation",#N/A,FALSE,"Scenario 1"}</definedName>
    <definedName function="false" hidden="false" localSheetId="19" name="wrn_LBO___Summary_" vbProcedure="false">{"LBO Summary",#N/A,FALSE,"Summary"}</definedName>
    <definedName function="false" hidden="false" localSheetId="19" name="wrn_print_" vbProcedure="false">{"page1",#N/A,FALSE,"Sheet1";"page2",#N/A,FALSE,"Sheet1"}</definedName>
    <definedName function="false" hidden="false" localSheetId="19"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0" name="ActiveGroup" vbProcedure="false">[36]PIVOT_TOOL!$E$1</definedName>
    <definedName function="false" hidden="false" localSheetId="20" name="an" vbProcedure="false">is1b,is1c,STATS2,STATS3</definedName>
    <definedName function="false" hidden="false" localSheetId="20" name="Annual_Increase" vbProcedure="false">'[38]'!$S$18</definedName>
    <definedName function="false" hidden="false" localSheetId="20" name="another" vbProcedure="false">is1b,is1c,STATS2,STATS3</definedName>
    <definedName function="false" hidden="false" localSheetId="20" name="BRECPI" vbProcedure="false">'[42]Schedule A - REIT'!$EJ$35724</definedName>
    <definedName function="false" hidden="false" localSheetId="20" name="BREP_III" vbProcedure="false">'[40]Schedule A - REIT III'!$C$111</definedName>
    <definedName function="false" hidden="false" localSheetId="20" name="Buckhead" vbProcedure="false">'[38]'!$W$5</definedName>
    <definedName function="false" hidden="false" localSheetId="20" name="BWI" vbProcedure="false">'[38]'!$W$18</definedName>
    <definedName function="false" hidden="false" localSheetId="20" name="Chicago" vbProcedure="false">'[38]'!$W$6</definedName>
    <definedName function="false" hidden="false" localSheetId="20" name="cidata" vbProcedure="false">[46]hdata!$B$3:$BD$25</definedName>
    <definedName function="false" hidden="false" localSheetId="20" name="College" vbProcedure="false">'[38]'!$W$7</definedName>
    <definedName function="false" hidden="false" localSheetId="20" name="CompletedBy" vbProcedure="false">'[35]'!$E$10</definedName>
    <definedName function="false" hidden="false" localSheetId="20" name="CompletedByEmailAddress" vbProcedure="false">'[35]'!$E$11</definedName>
    <definedName function="false" hidden="false" localSheetId="20" name="CompletedByTelephoneNumber" vbProcedure="false">'[35]'!$E$12</definedName>
    <definedName function="false" hidden="false" localSheetId="20" name="Counter1" vbProcedure="false">'[38]'!$B$1</definedName>
    <definedName function="false" hidden="false" localSheetId="20" name="Crystal" vbProcedure="false">'[38]'!$W$17</definedName>
    <definedName function="false" hidden="false" localSheetId="20" name="Currency" vbProcedure="false">'[35]'!$H$24</definedName>
    <definedName function="false" hidden="false" localSheetId="20" name="Danbury" vbProcedure="false">'[38]'!$W$8</definedName>
    <definedName function="false" hidden="false" localSheetId="20" name="data2" vbProcedure="false">[37]Data!$Q$7:$Q$104</definedName>
    <definedName function="false" hidden="false" localSheetId="20" name="DetailQ1" vbProcedure="false">{#N/A,#N/A,FALSE,"Aging Summary";#N/A,#N/A,FALSE,"Ratio Analysis";#N/A,#N/A,FALSE,"Test 120 Day Accts";#N/A,#N/A,FALSE,"Tickmarks"}</definedName>
    <definedName function="false" hidden="false" localSheetId="20" name="DOM" vbProcedure="false">'[45]'!$B$1:$C$30</definedName>
    <definedName function="false" hidden="false" localSheetId="20" name="DueDate" vbProcedure="false">'[35]'!$I$14</definedName>
    <definedName function="false" hidden="false" localSheetId="20" name="Ferncroft" vbProcedure="false">'[38]'!$W$9</definedName>
    <definedName function="false" hidden="false" localSheetId="20" name="FOR" vbProcedure="false">'[45]'!$A$33:$C$50</definedName>
    <definedName function="false" hidden="false" localSheetId="20" name="Ft_Lauderdale" vbProcedure="false">'[38]'!$W$10</definedName>
    <definedName function="false" hidden="false" localSheetId="20" name="Gainesville" vbProcedure="false">'[38]'!$W$11</definedName>
    <definedName function="false" hidden="false" localSheetId="20" name="GrowthTrigger1" vbProcedure="false">'[38]'!$S$30</definedName>
    <definedName function="false" hidden="false" localSheetId="20" name="HistDirect" vbProcedure="false">'[38]'!$B$4</definedName>
    <definedName function="false" hidden="false" localSheetId="20" name="inc" vbProcedure="false">is1b,is1c,STATS2,STATS3</definedName>
    <definedName function="false" hidden="false" localSheetId="20" name="Indianapolis" vbProcedure="false">'[38]'!$W$12</definedName>
    <definedName function="false" hidden="false" localSheetId="20" name="Leverage" vbProcedure="false">'[38]'!$S$16</definedName>
    <definedName function="false" hidden="false" localSheetId="20" name="Libor" vbProcedure="false">'[38]'!$M$12</definedName>
    <definedName function="false" hidden="false" localSheetId="20" name="LISLE" vbProcedure="false">'[44]Blackstone Equity'!$BL$5:$BO$92</definedName>
    <definedName function="false" hidden="false" localSheetId="20" name="lstBooks_Click" vbProcedure="false">lstBooks_Click</definedName>
    <definedName function="false" hidden="false" localSheetId="20" name="new" vbProcedure="false">is1b,is1c,STATS2,STATS3</definedName>
    <definedName function="false" hidden="false" localSheetId="20" name="Newname" vbProcedure="false">{"Client Name or Project Name"}</definedName>
    <definedName function="false" hidden="false" localSheetId="20" name="Norfolk" vbProcedure="false">'[38]'!$W$13</definedName>
    <definedName function="false" hidden="false" localSheetId="20" name="Novi" vbProcedure="false">'[38]'!$W$20</definedName>
    <definedName function="false" hidden="false" localSheetId="20" name="N_Charleston" vbProcedure="false">'[38]'!$W$14</definedName>
    <definedName function="false" hidden="false" localSheetId="20" name="Ownership" vbProcedure="false">is1b,is1c,STATS2,STATS3</definedName>
    <definedName function="false" hidden="false" localSheetId="20" name="ProjectN" vbProcedure="false">{"Client Name or Project Name"}</definedName>
    <definedName function="false" hidden="false" localSheetId="20" name="PropCode" vbProcedure="false">'[38]'!$B$3</definedName>
    <definedName function="false" hidden="false" localSheetId="20" name="Public_School_Teachers_of_Chicago" vbProcedure="false">'[47]data-1999'!$B$62</definedName>
    <definedName function="false" hidden="false" localSheetId="20" name="Quarter_Ending" vbProcedure="false">[43]Sheet3!$B$2</definedName>
    <definedName function="false" hidden="false" localSheetId="20" name="Recipient" vbProcedure="false">'[35]'!$E$6</definedName>
    <definedName function="false" hidden="false" localSheetId="20" name="RecipientEmail" vbProcedure="false">'[35]'!$E$7</definedName>
    <definedName function="false" hidden="false" localSheetId="20" name="RecipientPhone" vbProcedure="false">'[35]'!$E$8</definedName>
    <definedName function="false" hidden="false" localSheetId="20" name="RecipientTelephoneNumber" vbProcedure="false">'[35]'!$E$8</definedName>
    <definedName function="false" hidden="false" localSheetId="20" name="ReportContents" vbProcedure="false">[36]PIVOT_TOOL!$B$10:$C$29</definedName>
    <definedName function="false" hidden="false" localSheetId="20" name="report_date" vbProcedure="false">'[35]'!$A$2</definedName>
    <definedName function="false" hidden="false" localSheetId="20" name="ResponseStoragePath" vbProcedure="false">'[35]'!$Y$7</definedName>
    <definedName function="false" hidden="false" localSheetId="20" name="sbsdata" vbProcedure="false">[46]sbs!$B$4:$AB$75</definedName>
    <definedName function="false" hidden="false" localSheetId="20" name="Severance" vbProcedure="false">{"Client Name or Project Name"}</definedName>
    <definedName function="false" hidden="false" localSheetId="20" name="Sonoma" vbProcedure="false">'[38]'!$W$21</definedName>
    <definedName function="false" hidden="false" localSheetId="20" name="Southfield" vbProcedure="false">'[38]'!$W$15</definedName>
    <definedName function="false" hidden="false" localSheetId="20" name="Spread" vbProcedure="false">'[38]'!$M$13</definedName>
    <definedName function="false" hidden="false" localSheetId="20" name="Stamford" vbProcedure="false">'[38]'!$W$16</definedName>
    <definedName function="false" hidden="false" localSheetId="20" name="Term" vbProcedure="false">'[38]'!$M$15</definedName>
    <definedName function="false" hidden="false" localSheetId="20" name="the" vbProcedure="false">is1b,is1c,STATS2,STATS3</definedName>
    <definedName function="false" hidden="false" localSheetId="20" name="TOTAL" vbProcedure="false">'[44]Blackstone Equity'!$BE$173:$BU$213</definedName>
    <definedName function="false" hidden="false" localSheetId="20" name="TotalCommitment" vbProcedure="false">'[35]'!$B$24</definedName>
    <definedName function="false" hidden="false" localSheetId="20" name="TotCount" vbProcedure="false">'[38]'!$B$2</definedName>
    <definedName function="false" hidden="false" localSheetId="20" name="Tyson" vbProcedure="false">'[38]'!$W$19</definedName>
    <definedName function="false" hidden="false" localSheetId="20" name="wrn_Aging___and___Trend___Analysis_" vbProcedure="false">{#N/A,#N/A,FALSE,"Aging Summary";#N/A,#N/A,FALSE,"Ratio Analysis";#N/A,#N/A,FALSE,"Test 120 Day Accts";#N/A,#N/A,FALSE,"Tickmarks"}</definedName>
    <definedName function="false" hidden="false" localSheetId="20" name="wrn_Full___Report_" vbProcedure="false">{"Assumptions",#N/A,FALSE,"Sheet1";"Main Report",#N/A,FALSE,"Sheet1";"Results",#N/A,FALSE,"Sheet1";"Advances",#N/A,FALSE,"Sheet1"}</definedName>
    <definedName function="false" hidden="false" localSheetId="20"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0" name="wrn_IPO___Valuation_" vbProcedure="false">{"assumptions",#N/A,FALSE,"Scenario 1";"valuation",#N/A,FALSE,"Scenario 1"}</definedName>
    <definedName function="false" hidden="false" localSheetId="20" name="wrn_LBO___Summary_" vbProcedure="false">{"LBO Summary",#N/A,FALSE,"Summary"}</definedName>
    <definedName function="false" hidden="false" localSheetId="20" name="wrn_print_" vbProcedure="false">{"page1",#N/A,FALSE,"Sheet1";"page2",#N/A,FALSE,"Sheet1"}</definedName>
    <definedName function="false" hidden="false" localSheetId="20"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0" name="Z_FC868E58_1800_4766_A200_3262C4B1B217__wvu_Cols" vbProcedure="false">#REF!,#REF!</definedName>
    <definedName function="false" hidden="false" localSheetId="20" name="Z_FC868E58_1800_4766_A200_3262C4B1B217__wvu_PrintArea" vbProcedure="false">'Intl I'!$A$2:$AB$19</definedName>
    <definedName function="false" hidden="false" localSheetId="20" name="Z_FC868E58_1800_4766_A200_3262C4B1B217__wvu_PrintTitles" vbProcedure="false">'Intl I'!$2:$8</definedName>
    <definedName function="false" hidden="false" localSheetId="20" name="Z_FC868E58_1800_4766_A200_3262C4B1B217__wvu_Rows" vbProcedure="false">#REF!,#REF!,#REF!,#REF!</definedName>
    <definedName function="false" hidden="false" localSheetId="20" name="_Fill" vbProcedure="false">[41]data!$B$108:$B$112</definedName>
    <definedName function="false" hidden="false" localSheetId="21" name="ActiveGroup" vbProcedure="false">[36]PIVOT_TOOL!$E$1</definedName>
    <definedName function="false" hidden="false" localSheetId="21" name="an" vbProcedure="false">is1b,is1c,STATS2,STATS3</definedName>
    <definedName function="false" hidden="false" localSheetId="21" name="Annual_Increase" vbProcedure="false">'[38]'!$S$18</definedName>
    <definedName function="false" hidden="false" localSheetId="21" name="another" vbProcedure="false">is1b,is1c,STATS2,STATS3</definedName>
    <definedName function="false" hidden="false" localSheetId="21" name="BRECPI" vbProcedure="false">'[42]Schedule A - REIT'!$EJ$35724</definedName>
    <definedName function="false" hidden="false" localSheetId="21" name="BREP_III" vbProcedure="false">'[40]Schedule A - REIT III'!$C$111</definedName>
    <definedName function="false" hidden="false" localSheetId="21" name="Buckhead" vbProcedure="false">'[38]'!$W$5</definedName>
    <definedName function="false" hidden="false" localSheetId="21" name="BWI" vbProcedure="false">'[38]'!$W$18</definedName>
    <definedName function="false" hidden="false" localSheetId="21" name="Chicago" vbProcedure="false">'[38]'!$W$6</definedName>
    <definedName function="false" hidden="false" localSheetId="21" name="cidata" vbProcedure="false">[46]hdata!$B$3:$BD$25</definedName>
    <definedName function="false" hidden="false" localSheetId="21" name="College" vbProcedure="false">'[38]'!$W$7</definedName>
    <definedName function="false" hidden="false" localSheetId="21" name="CompletedBy" vbProcedure="false">'[35]'!$E$10</definedName>
    <definedName function="false" hidden="false" localSheetId="21" name="CompletedByEmailAddress" vbProcedure="false">'[35]'!$E$11</definedName>
    <definedName function="false" hidden="false" localSheetId="21" name="CompletedByTelephoneNumber" vbProcedure="false">'[35]'!$E$12</definedName>
    <definedName function="false" hidden="false" localSheetId="21" name="Counter1" vbProcedure="false">'[38]'!$B$1</definedName>
    <definedName function="false" hidden="false" localSheetId="21" name="Crystal" vbProcedure="false">'[38]'!$W$17</definedName>
    <definedName function="false" hidden="false" localSheetId="21" name="Currency" vbProcedure="false">'[35]'!$H$24</definedName>
    <definedName function="false" hidden="false" localSheetId="21" name="Danbury" vbProcedure="false">'[38]'!$W$8</definedName>
    <definedName function="false" hidden="false" localSheetId="21" name="data2" vbProcedure="false">[37]Data!$Q$7:$Q$104</definedName>
    <definedName function="false" hidden="false" localSheetId="21" name="DetailQ1" vbProcedure="false">{#N/A,#N/A,FALSE,"Aging Summary";#N/A,#N/A,FALSE,"Ratio Analysis";#N/A,#N/A,FALSE,"Test 120 Day Accts";#N/A,#N/A,FALSE,"Tickmarks"}</definedName>
    <definedName function="false" hidden="false" localSheetId="21" name="DOM" vbProcedure="false">'[45]'!$B$1:$C$30</definedName>
    <definedName function="false" hidden="false" localSheetId="21" name="DueDate" vbProcedure="false">'[35]'!$I$14</definedName>
    <definedName function="false" hidden="false" localSheetId="21" name="Ferncroft" vbProcedure="false">'[38]'!$W$9</definedName>
    <definedName function="false" hidden="false" localSheetId="21" name="FOR" vbProcedure="false">'[45]'!$A$33:$C$50</definedName>
    <definedName function="false" hidden="false" localSheetId="21" name="Ft_Lauderdale" vbProcedure="false">'[38]'!$W$10</definedName>
    <definedName function="false" hidden="false" localSheetId="21" name="Gainesville" vbProcedure="false">'[38]'!$W$11</definedName>
    <definedName function="false" hidden="false" localSheetId="21" name="GrowthTrigger1" vbProcedure="false">'[38]'!$S$30</definedName>
    <definedName function="false" hidden="false" localSheetId="21" name="HistDirect" vbProcedure="false">'[38]'!$B$4</definedName>
    <definedName function="false" hidden="false" localSheetId="21" name="inc" vbProcedure="false">is1b,is1c,STATS2,STATS3</definedName>
    <definedName function="false" hidden="false" localSheetId="21" name="Indianapolis" vbProcedure="false">'[38]'!$W$12</definedName>
    <definedName function="false" hidden="false" localSheetId="21" name="Leverage" vbProcedure="false">'[38]'!$S$16</definedName>
    <definedName function="false" hidden="false" localSheetId="21" name="Libor" vbProcedure="false">'[38]'!$M$12</definedName>
    <definedName function="false" hidden="false" localSheetId="21" name="LISLE" vbProcedure="false">'[44]Blackstone Equity'!$BL$5:$BO$92</definedName>
    <definedName function="false" hidden="false" localSheetId="21" name="lstBooks_Click" vbProcedure="false">lstBooks_Click</definedName>
    <definedName function="false" hidden="false" localSheetId="21" name="new" vbProcedure="false">is1b,is1c,STATS2,STATS3</definedName>
    <definedName function="false" hidden="false" localSheetId="21" name="Newname" vbProcedure="false">{"Client Name or Project Name"}</definedName>
    <definedName function="false" hidden="false" localSheetId="21" name="Norfolk" vbProcedure="false">'[38]'!$W$13</definedName>
    <definedName function="false" hidden="false" localSheetId="21" name="Novi" vbProcedure="false">'[38]'!$W$20</definedName>
    <definedName function="false" hidden="false" localSheetId="21" name="N_Charleston" vbProcedure="false">'[38]'!$W$14</definedName>
    <definedName function="false" hidden="false" localSheetId="21" name="Ownership" vbProcedure="false">is1b,is1c,STATS2,STATS3</definedName>
    <definedName function="false" hidden="false" localSheetId="21" name="ProjectN" vbProcedure="false">{"Client Name or Project Name"}</definedName>
    <definedName function="false" hidden="false" localSheetId="21" name="PropCode" vbProcedure="false">'[38]'!$B$3</definedName>
    <definedName function="false" hidden="false" localSheetId="21" name="Public_School_Teachers_of_Chicago" vbProcedure="false">'[47]data-1999'!$B$62</definedName>
    <definedName function="false" hidden="false" localSheetId="21" name="Quarter_Ending" vbProcedure="false">[43]Sheet3!$B$2</definedName>
    <definedName function="false" hidden="false" localSheetId="21" name="Recipient" vbProcedure="false">'[35]'!$E$6</definedName>
    <definedName function="false" hidden="false" localSheetId="21" name="RecipientEmail" vbProcedure="false">'[35]'!$E$7</definedName>
    <definedName function="false" hidden="false" localSheetId="21" name="RecipientPhone" vbProcedure="false">'[35]'!$E$8</definedName>
    <definedName function="false" hidden="false" localSheetId="21" name="RecipientTelephoneNumber" vbProcedure="false">'[35]'!$E$8</definedName>
    <definedName function="false" hidden="false" localSheetId="21" name="ReportContents" vbProcedure="false">[36]PIVOT_TOOL!$B$10:$C$29</definedName>
    <definedName function="false" hidden="false" localSheetId="21" name="report_date" vbProcedure="false">'[35]'!$A$2</definedName>
    <definedName function="false" hidden="false" localSheetId="21" name="ResponseStoragePath" vbProcedure="false">'[35]'!$Y$7</definedName>
    <definedName function="false" hidden="false" localSheetId="21" name="sbsdata" vbProcedure="false">[46]sbs!$B$4:$AB$75</definedName>
    <definedName function="false" hidden="false" localSheetId="21" name="Severance" vbProcedure="false">{"Client Name or Project Name"}</definedName>
    <definedName function="false" hidden="false" localSheetId="21" name="Sonoma" vbProcedure="false">'[38]'!$W$21</definedName>
    <definedName function="false" hidden="false" localSheetId="21" name="Southfield" vbProcedure="false">'[38]'!$W$15</definedName>
    <definedName function="false" hidden="false" localSheetId="21" name="Spread" vbProcedure="false">'[38]'!$M$13</definedName>
    <definedName function="false" hidden="false" localSheetId="21" name="Stamford" vbProcedure="false">'[38]'!$W$16</definedName>
    <definedName function="false" hidden="false" localSheetId="21" name="Term" vbProcedure="false">'[38]'!$M$15</definedName>
    <definedName function="false" hidden="false" localSheetId="21" name="the" vbProcedure="false">is1b,is1c,STATS2,STATS3</definedName>
    <definedName function="false" hidden="false" localSheetId="21" name="TOTAL" vbProcedure="false">'[44]Blackstone Equity'!$BE$173:$BU$213</definedName>
    <definedName function="false" hidden="false" localSheetId="21" name="TotalCommitment" vbProcedure="false">'[35]'!$B$24</definedName>
    <definedName function="false" hidden="false" localSheetId="21" name="TotCount" vbProcedure="false">'[38]'!$B$2</definedName>
    <definedName function="false" hidden="false" localSheetId="21" name="Tyson" vbProcedure="false">'[38]'!$W$19</definedName>
    <definedName function="false" hidden="false" localSheetId="21" name="wrn_Aging___and___Trend___Analysis_" vbProcedure="false">{#N/A,#N/A,FALSE,"Aging Summary";#N/A,#N/A,FALSE,"Ratio Analysis";#N/A,#N/A,FALSE,"Test 120 Day Accts";#N/A,#N/A,FALSE,"Tickmarks"}</definedName>
    <definedName function="false" hidden="false" localSheetId="21" name="wrn_Full___Report_" vbProcedure="false">{"Assumptions",#N/A,FALSE,"Sheet1";"Main Report",#N/A,FALSE,"Sheet1";"Results",#N/A,FALSE,"Sheet1";"Advances",#N/A,FALSE,"Sheet1"}</definedName>
    <definedName function="false" hidden="false" localSheetId="21"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1" name="wrn_IPO___Valuation_" vbProcedure="false">{"assumptions",#N/A,FALSE,"Scenario 1";"valuation",#N/A,FALSE,"Scenario 1"}</definedName>
    <definedName function="false" hidden="false" localSheetId="21" name="wrn_LBO___Summary_" vbProcedure="false">{"LBO Summary",#N/A,FALSE,"Summary"}</definedName>
    <definedName function="false" hidden="false" localSheetId="21" name="wrn_print_" vbProcedure="false">{"page1",#N/A,FALSE,"Sheet1";"page2",#N/A,FALSE,"Sheet1"}</definedName>
    <definedName function="false" hidden="false" localSheetId="21"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1" name="Z_FC868E58_1800_4766_A200_3262C4B1B217__wvu_Cols" vbProcedure="false">#REF!,#REF!</definedName>
    <definedName function="false" hidden="false" localSheetId="21" name="Z_FC868E58_1800_4766_A200_3262C4B1B217__wvu_PrintArea" vbProcedure="false">IV!$A$2:$Y$33</definedName>
    <definedName function="false" hidden="false" localSheetId="21" name="Z_FC868E58_1800_4766_A200_3262C4B1B217__wvu_PrintTitles" vbProcedure="false">IV!$2:$5</definedName>
    <definedName function="false" hidden="false" localSheetId="21" name="Z_FC868E58_1800_4766_A200_3262C4B1B217__wvu_Rows" vbProcedure="false">#REF!,#REF!,#REF!,#REF!</definedName>
    <definedName function="false" hidden="false" localSheetId="21" name="_Fill" vbProcedure="false">[41]data!$B$108:$B$112</definedName>
    <definedName function="false" hidden="false" localSheetId="22" name="ActiveGroup" vbProcedure="false">[36]PIVOT_TOOL!$E$1</definedName>
    <definedName function="false" hidden="false" localSheetId="22" name="an" vbProcedure="false">is1b,is1c,STATS2,STATS3</definedName>
    <definedName function="false" hidden="false" localSheetId="22" name="Annual_Increase" vbProcedure="false">'[38]'!$S$18</definedName>
    <definedName function="false" hidden="false" localSheetId="22" name="another" vbProcedure="false">is1b,is1c,STATS2,STATS3</definedName>
    <definedName function="false" hidden="false" localSheetId="22" name="BRECPI" vbProcedure="false">'[42]Schedule A - REIT'!$EJ$35724</definedName>
    <definedName function="false" hidden="false" localSheetId="22" name="BREP_III" vbProcedure="false">'[40]Schedule A - REIT III'!$C$111</definedName>
    <definedName function="false" hidden="false" localSheetId="22" name="Buckhead" vbProcedure="false">'[38]'!$W$5</definedName>
    <definedName function="false" hidden="false" localSheetId="22" name="BWI" vbProcedure="false">'[38]'!$W$18</definedName>
    <definedName function="false" hidden="false" localSheetId="22" name="Chicago" vbProcedure="false">'[38]'!$W$6</definedName>
    <definedName function="false" hidden="false" localSheetId="22" name="cidata" vbProcedure="false">[46]hdata!$B$3:$BD$25</definedName>
    <definedName function="false" hidden="false" localSheetId="22" name="College" vbProcedure="false">'[38]'!$W$7</definedName>
    <definedName function="false" hidden="false" localSheetId="22" name="CompletedBy" vbProcedure="false">'[35]'!$E$10</definedName>
    <definedName function="false" hidden="false" localSheetId="22" name="CompletedByEmailAddress" vbProcedure="false">'[35]'!$E$11</definedName>
    <definedName function="false" hidden="false" localSheetId="22" name="CompletedByTelephoneNumber" vbProcedure="false">'[35]'!$E$12</definedName>
    <definedName function="false" hidden="false" localSheetId="22" name="Counter1" vbProcedure="false">'[38]'!$B$1</definedName>
    <definedName function="false" hidden="false" localSheetId="22" name="Crystal" vbProcedure="false">'[38]'!$W$17</definedName>
    <definedName function="false" hidden="false" localSheetId="22" name="Currency" vbProcedure="false">'[35]'!$H$24</definedName>
    <definedName function="false" hidden="false" localSheetId="22" name="Danbury" vbProcedure="false">'[38]'!$W$8</definedName>
    <definedName function="false" hidden="false" localSheetId="22" name="data2" vbProcedure="false">[37]Data!$Q$7:$Q$104</definedName>
    <definedName function="false" hidden="false" localSheetId="22" name="DetailQ1" vbProcedure="false">{#N/A,#N/A,FALSE,"Aging Summary";#N/A,#N/A,FALSE,"Ratio Analysis";#N/A,#N/A,FALSE,"Test 120 Day Accts";#N/A,#N/A,FALSE,"Tickmarks"}</definedName>
    <definedName function="false" hidden="false" localSheetId="22" name="DOM" vbProcedure="false">'[45]'!$B$1:$C$30</definedName>
    <definedName function="false" hidden="false" localSheetId="22" name="DueDate" vbProcedure="false">'[35]'!$I$14</definedName>
    <definedName function="false" hidden="false" localSheetId="22" name="Ferncroft" vbProcedure="false">'[38]'!$W$9</definedName>
    <definedName function="false" hidden="false" localSheetId="22" name="FOR" vbProcedure="false">'[45]'!$A$33:$C$50</definedName>
    <definedName function="false" hidden="false" localSheetId="22" name="Ft_Lauderdale" vbProcedure="false">'[38]'!$W$10</definedName>
    <definedName function="false" hidden="false" localSheetId="22" name="Gainesville" vbProcedure="false">'[38]'!$W$11</definedName>
    <definedName function="false" hidden="false" localSheetId="22" name="GrowthTrigger1" vbProcedure="false">'[38]'!$S$30</definedName>
    <definedName function="false" hidden="false" localSheetId="22" name="HistDirect" vbProcedure="false">'[38]'!$B$4</definedName>
    <definedName function="false" hidden="false" localSheetId="22" name="inc" vbProcedure="false">is1b,is1c,STATS2,STATS3</definedName>
    <definedName function="false" hidden="false" localSheetId="22" name="Indianapolis" vbProcedure="false">'[38]'!$W$12</definedName>
    <definedName function="false" hidden="false" localSheetId="22" name="Leverage" vbProcedure="false">'[38]'!$S$16</definedName>
    <definedName function="false" hidden="false" localSheetId="22" name="Libor" vbProcedure="false">'[38]'!$M$12</definedName>
    <definedName function="false" hidden="false" localSheetId="22" name="LISLE" vbProcedure="false">'[44]Blackstone Equity'!$BL$5:$BO$92</definedName>
    <definedName function="false" hidden="false" localSheetId="22" name="lstBooks_Click" vbProcedure="false">lstBooks_Click</definedName>
    <definedName function="false" hidden="false" localSheetId="22" name="new" vbProcedure="false">is1b,is1c,STATS2,STATS3</definedName>
    <definedName function="false" hidden="false" localSheetId="22" name="Newname" vbProcedure="false">{"Client Name or Project Name"}</definedName>
    <definedName function="false" hidden="false" localSheetId="22" name="Norfolk" vbProcedure="false">'[38]'!$W$13</definedName>
    <definedName function="false" hidden="false" localSheetId="22" name="Novi" vbProcedure="false">'[38]'!$W$20</definedName>
    <definedName function="false" hidden="false" localSheetId="22" name="N_Charleston" vbProcedure="false">'[38]'!$W$14</definedName>
    <definedName function="false" hidden="false" localSheetId="22" name="Ownership" vbProcedure="false">is1b,is1c,STATS2,STATS3</definedName>
    <definedName function="false" hidden="false" localSheetId="22" name="ProjectN" vbProcedure="false">{"Client Name or Project Name"}</definedName>
    <definedName function="false" hidden="false" localSheetId="22" name="PropCode" vbProcedure="false">'[38]'!$B$3</definedName>
    <definedName function="false" hidden="false" localSheetId="22" name="Public_School_Teachers_of_Chicago" vbProcedure="false">'[47]data-1999'!$B$62</definedName>
    <definedName function="false" hidden="false" localSheetId="22" name="Quarter_Ending" vbProcedure="false">[43]Sheet3!$B$2</definedName>
    <definedName function="false" hidden="false" localSheetId="22" name="Recipient" vbProcedure="false">'[35]'!$E$6</definedName>
    <definedName function="false" hidden="false" localSheetId="22" name="RecipientEmail" vbProcedure="false">'[35]'!$E$7</definedName>
    <definedName function="false" hidden="false" localSheetId="22" name="RecipientPhone" vbProcedure="false">'[35]'!$E$8</definedName>
    <definedName function="false" hidden="false" localSheetId="22" name="RecipientTelephoneNumber" vbProcedure="false">'[35]'!$E$8</definedName>
    <definedName function="false" hidden="false" localSheetId="22" name="ReportContents" vbProcedure="false">[36]PIVOT_TOOL!$B$10:$C$29</definedName>
    <definedName function="false" hidden="false" localSheetId="22" name="report_date" vbProcedure="false">'[35]'!$A$2</definedName>
    <definedName function="false" hidden="false" localSheetId="22" name="ResponseStoragePath" vbProcedure="false">'[35]'!$Y$7</definedName>
    <definedName function="false" hidden="false" localSheetId="22" name="sbsdata" vbProcedure="false">[46]sbs!$B$4:$AB$75</definedName>
    <definedName function="false" hidden="false" localSheetId="22" name="Severance" vbProcedure="false">{"Client Name or Project Name"}</definedName>
    <definedName function="false" hidden="false" localSheetId="22" name="Sonoma" vbProcedure="false">'[38]'!$W$21</definedName>
    <definedName function="false" hidden="false" localSheetId="22" name="Southfield" vbProcedure="false">'[38]'!$W$15</definedName>
    <definedName function="false" hidden="false" localSheetId="22" name="Spread" vbProcedure="false">'[38]'!$M$13</definedName>
    <definedName function="false" hidden="false" localSheetId="22" name="Stamford" vbProcedure="false">'[38]'!$W$16</definedName>
    <definedName function="false" hidden="false" localSheetId="22" name="Term" vbProcedure="false">'[38]'!$M$15</definedName>
    <definedName function="false" hidden="false" localSheetId="22" name="the" vbProcedure="false">is1b,is1c,STATS2,STATS3</definedName>
    <definedName function="false" hidden="false" localSheetId="22" name="TOTAL" vbProcedure="false">'[44]Blackstone Equity'!$BE$173:$BU$213</definedName>
    <definedName function="false" hidden="false" localSheetId="22" name="TotalCommitment" vbProcedure="false">'[35]'!$B$24</definedName>
    <definedName function="false" hidden="false" localSheetId="22" name="TotCount" vbProcedure="false">'[38]'!$B$2</definedName>
    <definedName function="false" hidden="false" localSheetId="22" name="Tyson" vbProcedure="false">'[38]'!$W$19</definedName>
    <definedName function="false" hidden="false" localSheetId="22" name="wrn_Aging___and___Trend___Analysis_" vbProcedure="false">{#N/A,#N/A,FALSE,"Aging Summary";#N/A,#N/A,FALSE,"Ratio Analysis";#N/A,#N/A,FALSE,"Test 120 Day Accts";#N/A,#N/A,FALSE,"Tickmarks"}</definedName>
    <definedName function="false" hidden="false" localSheetId="22" name="wrn_Full___Report_" vbProcedure="false">{"Assumptions",#N/A,FALSE,"Sheet1";"Main Report",#N/A,FALSE,"Sheet1";"Results",#N/A,FALSE,"Sheet1";"Advances",#N/A,FALSE,"Sheet1"}</definedName>
    <definedName function="false" hidden="false" localSheetId="22"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2" name="wrn_IPO___Valuation_" vbProcedure="false">{"assumptions",#N/A,FALSE,"Scenario 1";"valuation",#N/A,FALSE,"Scenario 1"}</definedName>
    <definedName function="false" hidden="false" localSheetId="22" name="wrn_LBO___Summary_" vbProcedure="false">{"LBO Summary",#N/A,FALSE,"Summary"}</definedName>
    <definedName function="false" hidden="false" localSheetId="22" name="wrn_print_" vbProcedure="false">{"page1",#N/A,FALSE,"Sheet1";"page2",#N/A,FALSE,"Sheet1"}</definedName>
    <definedName function="false" hidden="false" localSheetId="22"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2" name="Z_FC868E58_1800_4766_A200_3262C4B1B217__wvu_Cols" vbProcedure="false">#REF!,#REF!</definedName>
    <definedName function="false" hidden="false" localSheetId="22" name="Z_FC868E58_1800_4766_A200_3262C4B1B217__wvu_PrintArea" vbProcedure="false">V!$A$2:$Y$45</definedName>
    <definedName function="false" hidden="false" localSheetId="22" name="Z_FC868E58_1800_4766_A200_3262C4B1B217__wvu_PrintTitles" vbProcedure="false">V!$2:$7</definedName>
    <definedName function="false" hidden="false" localSheetId="22" name="Z_FC868E58_1800_4766_A200_3262C4B1B217__wvu_Rows" vbProcedure="false">#REF!,#REF!,#REF!,#REF!</definedName>
    <definedName function="false" hidden="false" localSheetId="22" name="_Fill" vbProcedure="false">[41]data!$B$108:$B$112</definedName>
    <definedName function="false" hidden="false" localSheetId="23" name="ActiveGroup" vbProcedure="false">[36]PIVOT_TOOL!$E$1</definedName>
    <definedName function="false" hidden="false" localSheetId="23" name="an" vbProcedure="false">is1b,is1c,STATS2,STATS3</definedName>
    <definedName function="false" hidden="false" localSheetId="23" name="Annual_Increase" vbProcedure="false">'[38]'!$S$18</definedName>
    <definedName function="false" hidden="false" localSheetId="23" name="another" vbProcedure="false">is1b,is1c,STATS2,STATS3</definedName>
    <definedName function="false" hidden="false" localSheetId="23" name="BRECPI" vbProcedure="false">'[42]Schedule A - REIT'!$EJ$35724</definedName>
    <definedName function="false" hidden="false" localSheetId="23" name="BREP_III" vbProcedure="false">'[40]Schedule A - REIT III'!$C$111</definedName>
    <definedName function="false" hidden="false" localSheetId="23" name="Buckhead" vbProcedure="false">'[38]'!$W$5</definedName>
    <definedName function="false" hidden="false" localSheetId="23" name="BWI" vbProcedure="false">'[38]'!$W$18</definedName>
    <definedName function="false" hidden="false" localSheetId="23" name="Chicago" vbProcedure="false">'[38]'!$W$6</definedName>
    <definedName function="false" hidden="false" localSheetId="23" name="cidata" vbProcedure="false">[46]hdata!$B$3:$BD$25</definedName>
    <definedName function="false" hidden="false" localSheetId="23" name="College" vbProcedure="false">'[38]'!$W$7</definedName>
    <definedName function="false" hidden="false" localSheetId="23" name="CompletedBy" vbProcedure="false">'[35]'!$E$10</definedName>
    <definedName function="false" hidden="false" localSheetId="23" name="CompletedByEmailAddress" vbProcedure="false">'[35]'!$E$11</definedName>
    <definedName function="false" hidden="false" localSheetId="23" name="CompletedByTelephoneNumber" vbProcedure="false">'[35]'!$E$12</definedName>
    <definedName function="false" hidden="false" localSheetId="23" name="Counter1" vbProcedure="false">'[38]'!$B$1</definedName>
    <definedName function="false" hidden="false" localSheetId="23" name="Crystal" vbProcedure="false">'[38]'!$W$17</definedName>
    <definedName function="false" hidden="false" localSheetId="23" name="Currency" vbProcedure="false">'[35]'!$H$24</definedName>
    <definedName function="false" hidden="false" localSheetId="23" name="Danbury" vbProcedure="false">'[38]'!$W$8</definedName>
    <definedName function="false" hidden="false" localSheetId="23" name="data2" vbProcedure="false">[37]Data!$Q$7:$Q$104</definedName>
    <definedName function="false" hidden="false" localSheetId="23" name="DetailQ1" vbProcedure="false">{#N/A,#N/A,FALSE,"Aging Summary";#N/A,#N/A,FALSE,"Ratio Analysis";#N/A,#N/A,FALSE,"Test 120 Day Accts";#N/A,#N/A,FALSE,"Tickmarks"}</definedName>
    <definedName function="false" hidden="false" localSheetId="23" name="DOM" vbProcedure="false">'[45]'!$B$1:$C$30</definedName>
    <definedName function="false" hidden="false" localSheetId="23" name="DueDate" vbProcedure="false">'[35]'!$I$14</definedName>
    <definedName function="false" hidden="false" localSheetId="23" name="Ferncroft" vbProcedure="false">'[38]'!$W$9</definedName>
    <definedName function="false" hidden="false" localSheetId="23" name="FOR" vbProcedure="false">'[45]'!$A$33:$C$50</definedName>
    <definedName function="false" hidden="false" localSheetId="23" name="Ft_Lauderdale" vbProcedure="false">'[38]'!$W$10</definedName>
    <definedName function="false" hidden="false" localSheetId="23" name="Gainesville" vbProcedure="false">'[38]'!$W$11</definedName>
    <definedName function="false" hidden="false" localSheetId="23" name="GrowthTrigger1" vbProcedure="false">'[38]'!$S$30</definedName>
    <definedName function="false" hidden="false" localSheetId="23" name="HistDirect" vbProcedure="false">'[38]'!$B$4</definedName>
    <definedName function="false" hidden="false" localSheetId="23" name="inc" vbProcedure="false">is1b,is1c,STATS2,STATS3</definedName>
    <definedName function="false" hidden="false" localSheetId="23" name="Indianapolis" vbProcedure="false">'[38]'!$W$12</definedName>
    <definedName function="false" hidden="false" localSheetId="23" name="Leverage" vbProcedure="false">'[38]'!$S$16</definedName>
    <definedName function="false" hidden="false" localSheetId="23" name="Libor" vbProcedure="false">'[38]'!$M$12</definedName>
    <definedName function="false" hidden="false" localSheetId="23" name="LISLE" vbProcedure="false">'[44]Blackstone Equity'!$BL$5:$BO$92</definedName>
    <definedName function="false" hidden="false" localSheetId="23" name="lstBooks_Click" vbProcedure="false">lstBooks_Click</definedName>
    <definedName function="false" hidden="false" localSheetId="23" name="new" vbProcedure="false">is1b,is1c,STATS2,STATS3</definedName>
    <definedName function="false" hidden="false" localSheetId="23" name="Newname" vbProcedure="false">{"Client Name or Project Name"}</definedName>
    <definedName function="false" hidden="false" localSheetId="23" name="Norfolk" vbProcedure="false">'[38]'!$W$13</definedName>
    <definedName function="false" hidden="false" localSheetId="23" name="Novi" vbProcedure="false">'[38]'!$W$20</definedName>
    <definedName function="false" hidden="false" localSheetId="23" name="N_Charleston" vbProcedure="false">'[38]'!$W$14</definedName>
    <definedName function="false" hidden="false" localSheetId="23" name="Ownership" vbProcedure="false">is1b,is1c,STATS2,STATS3</definedName>
    <definedName function="false" hidden="false" localSheetId="23" name="ProjectN" vbProcedure="false">{"Client Name or Project Name"}</definedName>
    <definedName function="false" hidden="false" localSheetId="23" name="PropCode" vbProcedure="false">'[38]'!$B$3</definedName>
    <definedName function="false" hidden="false" localSheetId="23" name="Public_School_Teachers_of_Chicago" vbProcedure="false">'[47]data-1999'!$B$62</definedName>
    <definedName function="false" hidden="false" localSheetId="23" name="Quarter_Ending" vbProcedure="false">[43]Sheet3!$B$2</definedName>
    <definedName function="false" hidden="false" localSheetId="23" name="Recipient" vbProcedure="false">'[35]'!$E$6</definedName>
    <definedName function="false" hidden="false" localSheetId="23" name="RecipientEmail" vbProcedure="false">'[35]'!$E$7</definedName>
    <definedName function="false" hidden="false" localSheetId="23" name="RecipientPhone" vbProcedure="false">'[35]'!$E$8</definedName>
    <definedName function="false" hidden="false" localSheetId="23" name="RecipientTelephoneNumber" vbProcedure="false">'[35]'!$E$8</definedName>
    <definedName function="false" hidden="false" localSheetId="23" name="ReportContents" vbProcedure="false">[36]PIVOT_TOOL!$B$10:$C$29</definedName>
    <definedName function="false" hidden="false" localSheetId="23" name="report_date" vbProcedure="false">'[35]'!$A$2</definedName>
    <definedName function="false" hidden="false" localSheetId="23" name="ResponseStoragePath" vbProcedure="false">'[35]'!$Y$7</definedName>
    <definedName function="false" hidden="false" localSheetId="23" name="sbsdata" vbProcedure="false">[46]sbs!$B$4:$AB$75</definedName>
    <definedName function="false" hidden="false" localSheetId="23" name="Severance" vbProcedure="false">{"Client Name or Project Name"}</definedName>
    <definedName function="false" hidden="false" localSheetId="23" name="Sonoma" vbProcedure="false">'[38]'!$W$21</definedName>
    <definedName function="false" hidden="false" localSheetId="23" name="Southfield" vbProcedure="false">'[38]'!$W$15</definedName>
    <definedName function="false" hidden="false" localSheetId="23" name="Spread" vbProcedure="false">'[38]'!$M$13</definedName>
    <definedName function="false" hidden="false" localSheetId="23" name="Stamford" vbProcedure="false">'[38]'!$W$16</definedName>
    <definedName function="false" hidden="false" localSheetId="23" name="Term" vbProcedure="false">'[38]'!$M$15</definedName>
    <definedName function="false" hidden="false" localSheetId="23" name="the" vbProcedure="false">is1b,is1c,STATS2,STATS3</definedName>
    <definedName function="false" hidden="false" localSheetId="23" name="TOTAL" vbProcedure="false">'[44]Blackstone Equity'!$BE$173:$BU$213</definedName>
    <definedName function="false" hidden="false" localSheetId="23" name="TotalCommitment" vbProcedure="false">'[35]'!$B$24</definedName>
    <definedName function="false" hidden="false" localSheetId="23" name="TotCount" vbProcedure="false">'[38]'!$B$2</definedName>
    <definedName function="false" hidden="false" localSheetId="23" name="Tyson" vbProcedure="false">'[38]'!$W$19</definedName>
    <definedName function="false" hidden="false" localSheetId="23" name="wrn_Aging___and___Trend___Analysis_" vbProcedure="false">{#N/A,#N/A,FALSE,"Aging Summary";#N/A,#N/A,FALSE,"Ratio Analysis";#N/A,#N/A,FALSE,"Test 120 Day Accts";#N/A,#N/A,FALSE,"Tickmarks"}</definedName>
    <definedName function="false" hidden="false" localSheetId="23" name="wrn_Full___Report_" vbProcedure="false">{"Assumptions",#N/A,FALSE,"Sheet1";"Main Report",#N/A,FALSE,"Sheet1";"Results",#N/A,FALSE,"Sheet1";"Advances",#N/A,FALSE,"Sheet1"}</definedName>
    <definedName function="false" hidden="false" localSheetId="23"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3" name="wrn_IPO___Valuation_" vbProcedure="false">{"assumptions",#N/A,FALSE,"Scenario 1";"valuation",#N/A,FALSE,"Scenario 1"}</definedName>
    <definedName function="false" hidden="false" localSheetId="23" name="wrn_LBO___Summary_" vbProcedure="false">{"LBO Summary",#N/A,FALSE,"Summary"}</definedName>
    <definedName function="false" hidden="false" localSheetId="23" name="wrn_print_" vbProcedure="false">{"page1",#N/A,FALSE,"Sheet1";"page2",#N/A,FALSE,"Sheet1"}</definedName>
    <definedName function="false" hidden="false" localSheetId="23"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3" name="Z_FC868E58_1800_4766_A200_3262C4B1B217__wvu_Cols" vbProcedure="false">#REF!,#REF!</definedName>
    <definedName function="false" hidden="false" localSheetId="23" name="Z_FC868E58_1800_4766_A200_3262C4B1B217__wvu_PrintArea" vbProcedure="false">'Intl II'!$A$2:$Y$35</definedName>
    <definedName function="false" hidden="false" localSheetId="23" name="Z_FC868E58_1800_4766_A200_3262C4B1B217__wvu_PrintTitles" vbProcedure="false">'Intl II'!$2:$8</definedName>
    <definedName function="false" hidden="false" localSheetId="23" name="Z_FC868E58_1800_4766_A200_3262C4B1B217__wvu_Rows" vbProcedure="false">#REF!,#REF!,#REF!,#REF!</definedName>
    <definedName function="false" hidden="false" localSheetId="23" name="_Fill" vbProcedure="false">[41]data!$B$108:$B$112</definedName>
    <definedName function="false" hidden="false" localSheetId="24" name="ActiveGroup" vbProcedure="false">[36]PIVOT_TOOL!$E$1</definedName>
    <definedName function="false" hidden="false" localSheetId="24" name="an" vbProcedure="false">is1b,is1c,STATS2,STATS3</definedName>
    <definedName function="false" hidden="false" localSheetId="24" name="Annual_Increase" vbProcedure="false">'[38]'!$S$18</definedName>
    <definedName function="false" hidden="false" localSheetId="24" name="another" vbProcedure="false">is1b,is1c,STATS2,STATS3</definedName>
    <definedName function="false" hidden="false" localSheetId="24" name="BRECPI" vbProcedure="false">'[42]Schedule A - REIT'!$EJ$35724</definedName>
    <definedName function="false" hidden="false" localSheetId="24" name="BREP_III" vbProcedure="false">'[40]Schedule A - REIT III'!$C$111</definedName>
    <definedName function="false" hidden="false" localSheetId="24" name="Buckhead" vbProcedure="false">'[38]'!$W$5</definedName>
    <definedName function="false" hidden="false" localSheetId="24" name="BWI" vbProcedure="false">'[38]'!$W$18</definedName>
    <definedName function="false" hidden="false" localSheetId="24" name="Chicago" vbProcedure="false">'[38]'!$W$6</definedName>
    <definedName function="false" hidden="false" localSheetId="24" name="cidata" vbProcedure="false">[46]hdata!$B$3:$BD$25</definedName>
    <definedName function="false" hidden="false" localSheetId="24" name="College" vbProcedure="false">'[38]'!$W$7</definedName>
    <definedName function="false" hidden="false" localSheetId="24" name="CompletedBy" vbProcedure="false">'[35]'!$E$10</definedName>
    <definedName function="false" hidden="false" localSheetId="24" name="CompletedByEmailAddress" vbProcedure="false">'[35]'!$E$11</definedName>
    <definedName function="false" hidden="false" localSheetId="24" name="CompletedByTelephoneNumber" vbProcedure="false">'[35]'!$E$12</definedName>
    <definedName function="false" hidden="false" localSheetId="24" name="Counter1" vbProcedure="false">'[38]'!$B$1</definedName>
    <definedName function="false" hidden="false" localSheetId="24" name="Crystal" vbProcedure="false">'[38]'!$W$17</definedName>
    <definedName function="false" hidden="false" localSheetId="24" name="Currency" vbProcedure="false">'[35]'!$H$24</definedName>
    <definedName function="false" hidden="false" localSheetId="24" name="Danbury" vbProcedure="false">'[38]'!$W$8</definedName>
    <definedName function="false" hidden="false" localSheetId="24" name="data2" vbProcedure="false">[37]Data!$Q$7:$Q$104</definedName>
    <definedName function="false" hidden="false" localSheetId="24" name="DetailQ1" vbProcedure="false">{#N/A,#N/A,FALSE,"Aging Summary";#N/A,#N/A,FALSE,"Ratio Analysis";#N/A,#N/A,FALSE,"Test 120 Day Accts";#N/A,#N/A,FALSE,"Tickmarks"}</definedName>
    <definedName function="false" hidden="false" localSheetId="24" name="DOM" vbProcedure="false">'[45]'!$B$1:$C$30</definedName>
    <definedName function="false" hidden="false" localSheetId="24" name="DueDate" vbProcedure="false">'[35]'!$I$14</definedName>
    <definedName function="false" hidden="false" localSheetId="24" name="Ferncroft" vbProcedure="false">'[38]'!$W$9</definedName>
    <definedName function="false" hidden="false" localSheetId="24" name="FOR" vbProcedure="false">'[45]'!$A$33:$C$50</definedName>
    <definedName function="false" hidden="false" localSheetId="24" name="Ft_Lauderdale" vbProcedure="false">'[38]'!$W$10</definedName>
    <definedName function="false" hidden="false" localSheetId="24" name="Gainesville" vbProcedure="false">'[38]'!$W$11</definedName>
    <definedName function="false" hidden="false" localSheetId="24" name="GrowthTrigger1" vbProcedure="false">'[38]'!$S$30</definedName>
    <definedName function="false" hidden="false" localSheetId="24" name="HistDirect" vbProcedure="false">'[38]'!$B$4</definedName>
    <definedName function="false" hidden="false" localSheetId="24" name="inc" vbProcedure="false">is1b,is1c,STATS2,STATS3</definedName>
    <definedName function="false" hidden="false" localSheetId="24" name="Indianapolis" vbProcedure="false">'[38]'!$W$12</definedName>
    <definedName function="false" hidden="false" localSheetId="24" name="Leverage" vbProcedure="false">'[38]'!$S$16</definedName>
    <definedName function="false" hidden="false" localSheetId="24" name="Libor" vbProcedure="false">'[38]'!$M$12</definedName>
    <definedName function="false" hidden="false" localSheetId="24" name="LISLE" vbProcedure="false">'[44]Blackstone Equity'!$BL$5:$BO$92</definedName>
    <definedName function="false" hidden="false" localSheetId="24" name="lstBooks_Click" vbProcedure="false">lstBooks_Click</definedName>
    <definedName function="false" hidden="false" localSheetId="24" name="new" vbProcedure="false">is1b,is1c,STATS2,STATS3</definedName>
    <definedName function="false" hidden="false" localSheetId="24" name="Newname" vbProcedure="false">{"Client Name or Project Name"}</definedName>
    <definedName function="false" hidden="false" localSheetId="24" name="Norfolk" vbProcedure="false">'[38]'!$W$13</definedName>
    <definedName function="false" hidden="false" localSheetId="24" name="Novi" vbProcedure="false">'[38]'!$W$20</definedName>
    <definedName function="false" hidden="false" localSheetId="24" name="N_Charleston" vbProcedure="false">'[38]'!$W$14</definedName>
    <definedName function="false" hidden="false" localSheetId="24" name="Ownership" vbProcedure="false">is1b,is1c,STATS2,STATS3</definedName>
    <definedName function="false" hidden="false" localSheetId="24" name="ProjectN" vbProcedure="false">{"Client Name or Project Name"}</definedName>
    <definedName function="false" hidden="false" localSheetId="24" name="PropCode" vbProcedure="false">'[38]'!$B$3</definedName>
    <definedName function="false" hidden="false" localSheetId="24" name="Public_School_Teachers_of_Chicago" vbProcedure="false">'[47]data-1999'!$B$62</definedName>
    <definedName function="false" hidden="false" localSheetId="24" name="Quarter_Ending" vbProcedure="false">[43]Sheet3!$B$2</definedName>
    <definedName function="false" hidden="false" localSheetId="24" name="Recipient" vbProcedure="false">'[35]'!$E$6</definedName>
    <definedName function="false" hidden="false" localSheetId="24" name="RecipientEmail" vbProcedure="false">'[35]'!$E$7</definedName>
    <definedName function="false" hidden="false" localSheetId="24" name="RecipientPhone" vbProcedure="false">'[35]'!$E$8</definedName>
    <definedName function="false" hidden="false" localSheetId="24" name="RecipientTelephoneNumber" vbProcedure="false">'[35]'!$E$8</definedName>
    <definedName function="false" hidden="false" localSheetId="24" name="ReportContents" vbProcedure="false">[36]PIVOT_TOOL!$B$10:$C$29</definedName>
    <definedName function="false" hidden="false" localSheetId="24" name="report_date" vbProcedure="false">'[35]'!$A$2</definedName>
    <definedName function="false" hidden="false" localSheetId="24" name="ResponseStoragePath" vbProcedure="false">'[35]'!$Y$7</definedName>
    <definedName function="false" hidden="false" localSheetId="24" name="sbsdata" vbProcedure="false">[46]sbs!$B$4:$AB$75</definedName>
    <definedName function="false" hidden="false" localSheetId="24" name="Severance" vbProcedure="false">{"Client Name or Project Name"}</definedName>
    <definedName function="false" hidden="false" localSheetId="24" name="Sonoma" vbProcedure="false">'[38]'!$W$21</definedName>
    <definedName function="false" hidden="false" localSheetId="24" name="Southfield" vbProcedure="false">'[38]'!$W$15</definedName>
    <definedName function="false" hidden="false" localSheetId="24" name="Spread" vbProcedure="false">'[38]'!$M$13</definedName>
    <definedName function="false" hidden="false" localSheetId="24" name="Stamford" vbProcedure="false">'[38]'!$W$16</definedName>
    <definedName function="false" hidden="false" localSheetId="24" name="Term" vbProcedure="false">'[38]'!$M$15</definedName>
    <definedName function="false" hidden="false" localSheetId="24" name="the" vbProcedure="false">is1b,is1c,STATS2,STATS3</definedName>
    <definedName function="false" hidden="false" localSheetId="24" name="TOTAL" vbProcedure="false">'[44]Blackstone Equity'!$BE$173:$BU$213</definedName>
    <definedName function="false" hidden="false" localSheetId="24" name="TotalCommitment" vbProcedure="false">'[35]'!$B$24</definedName>
    <definedName function="false" hidden="false" localSheetId="24" name="TotCount" vbProcedure="false">'[38]'!$B$2</definedName>
    <definedName function="false" hidden="false" localSheetId="24" name="Tyson" vbProcedure="false">'[38]'!$W$19</definedName>
    <definedName function="false" hidden="false" localSheetId="24" name="wrn_Aging___and___Trend___Analysis_" vbProcedure="false">{#N/A,#N/A,FALSE,"Aging Summary";#N/A,#N/A,FALSE,"Ratio Analysis";#N/A,#N/A,FALSE,"Test 120 Day Accts";#N/A,#N/A,FALSE,"Tickmarks"}</definedName>
    <definedName function="false" hidden="false" localSheetId="24" name="wrn_Full___Report_" vbProcedure="false">{"Assumptions",#N/A,FALSE,"Sheet1";"Main Report",#N/A,FALSE,"Sheet1";"Results",#N/A,FALSE,"Sheet1";"Advances",#N/A,FALSE,"Sheet1"}</definedName>
    <definedName function="false" hidden="false" localSheetId="24"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4" name="wrn_IPO___Valuation_" vbProcedure="false">{"assumptions",#N/A,FALSE,"Scenario 1";"valuation",#N/A,FALSE,"Scenario 1"}</definedName>
    <definedName function="false" hidden="false" localSheetId="24" name="wrn_LBO___Summary_" vbProcedure="false">{"LBO Summary",#N/A,FALSE,"Summary"}</definedName>
    <definedName function="false" hidden="false" localSheetId="24" name="wrn_print_" vbProcedure="false">{"page1",#N/A,FALSE,"Sheet1";"page2",#N/A,FALSE,"Sheet1"}</definedName>
    <definedName function="false" hidden="false" localSheetId="24"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4" name="Z_FC868E58_1800_4766_A200_3262C4B1B217__wvu_Cols" vbProcedure="false">#REF!,#REF!</definedName>
    <definedName function="false" hidden="false" localSheetId="24" name="Z_FC868E58_1800_4766_A200_3262C4B1B217__wvu_PrintArea" vbProcedure="false">VI!$A$2:$Y$31</definedName>
    <definedName function="false" hidden="false" localSheetId="24" name="Z_FC868E58_1800_4766_A200_3262C4B1B217__wvu_PrintTitles" vbProcedure="false">VI!$2:$8</definedName>
    <definedName function="false" hidden="false" localSheetId="24" name="Z_FC868E58_1800_4766_A200_3262C4B1B217__wvu_Rows" vbProcedure="false">#REF!,#REF!,#REF!,#REF!</definedName>
    <definedName function="false" hidden="false" localSheetId="24" name="_Fill" vbProcedure="false">[41]data!$B$108:$B$112</definedName>
    <definedName function="false" hidden="false" localSheetId="25" name="ActiveGroup" vbProcedure="false">[36]PIVOT_TOOL!$E$1</definedName>
    <definedName function="false" hidden="false" localSheetId="25" name="an" vbProcedure="false">is1b,is1c,STATS2,STATS3</definedName>
    <definedName function="false" hidden="false" localSheetId="25" name="Annual_Increase" vbProcedure="false">'[38]'!$S$18</definedName>
    <definedName function="false" hidden="false" localSheetId="25" name="another" vbProcedure="false">is1b,is1c,STATS2,STATS3</definedName>
    <definedName function="false" hidden="false" localSheetId="25" name="BRECPI" vbProcedure="false">'[42]Schedule A - REIT'!$EJ$35724</definedName>
    <definedName function="false" hidden="false" localSheetId="25" name="BREP_III" vbProcedure="false">'[40]Schedule A - REIT III'!$C$111</definedName>
    <definedName function="false" hidden="false" localSheetId="25" name="Buckhead" vbProcedure="false">'[38]'!$W$5</definedName>
    <definedName function="false" hidden="false" localSheetId="25" name="BWI" vbProcedure="false">'[38]'!$W$18</definedName>
    <definedName function="false" hidden="false" localSheetId="25" name="Chicago" vbProcedure="false">'[38]'!$W$6</definedName>
    <definedName function="false" hidden="false" localSheetId="25" name="cidata" vbProcedure="false">[46]hdata!$B$3:$BD$25</definedName>
    <definedName function="false" hidden="false" localSheetId="25" name="College" vbProcedure="false">'[38]'!$W$7</definedName>
    <definedName function="false" hidden="false" localSheetId="25" name="CompletedBy" vbProcedure="false">'[35]'!$E$10</definedName>
    <definedName function="false" hidden="false" localSheetId="25" name="CompletedByEmailAddress" vbProcedure="false">'[35]'!$E$11</definedName>
    <definedName function="false" hidden="false" localSheetId="25" name="CompletedByTelephoneNumber" vbProcedure="false">'[35]'!$E$12</definedName>
    <definedName function="false" hidden="false" localSheetId="25" name="Counter1" vbProcedure="false">'[38]'!$B$1</definedName>
    <definedName function="false" hidden="false" localSheetId="25" name="Crystal" vbProcedure="false">'[38]'!$W$17</definedName>
    <definedName function="false" hidden="false" localSheetId="25" name="Currency" vbProcedure="false">'[35]'!$H$24</definedName>
    <definedName function="false" hidden="false" localSheetId="25" name="Danbury" vbProcedure="false">'[38]'!$W$8</definedName>
    <definedName function="false" hidden="false" localSheetId="25" name="data2" vbProcedure="false">[37]Data!$Q$7:$Q$104</definedName>
    <definedName function="false" hidden="false" localSheetId="25" name="DetailQ1" vbProcedure="false">{#N/A,#N/A,FALSE,"Aging Summary";#N/A,#N/A,FALSE,"Ratio Analysis";#N/A,#N/A,FALSE,"Test 120 Day Accts";#N/A,#N/A,FALSE,"Tickmarks"}</definedName>
    <definedName function="false" hidden="false" localSheetId="25" name="DOM" vbProcedure="false">'[45]'!$B$1:$C$30</definedName>
    <definedName function="false" hidden="false" localSheetId="25" name="DueDate" vbProcedure="false">'[35]'!$I$14</definedName>
    <definedName function="false" hidden="false" localSheetId="25" name="Ferncroft" vbProcedure="false">'[38]'!$W$9</definedName>
    <definedName function="false" hidden="false" localSheetId="25" name="FOR" vbProcedure="false">'[45]'!$A$33:$C$50</definedName>
    <definedName function="false" hidden="false" localSheetId="25" name="Ft_Lauderdale" vbProcedure="false">'[38]'!$W$10</definedName>
    <definedName function="false" hidden="false" localSheetId="25" name="Gainesville" vbProcedure="false">'[38]'!$W$11</definedName>
    <definedName function="false" hidden="false" localSheetId="25" name="GrowthTrigger1" vbProcedure="false">'[38]'!$S$30</definedName>
    <definedName function="false" hidden="false" localSheetId="25" name="HistDirect" vbProcedure="false">'[38]'!$B$4</definedName>
    <definedName function="false" hidden="false" localSheetId="25" name="inc" vbProcedure="false">is1b,is1c,STATS2,STATS3</definedName>
    <definedName function="false" hidden="false" localSheetId="25" name="Indianapolis" vbProcedure="false">'[38]'!$W$12</definedName>
    <definedName function="false" hidden="false" localSheetId="25" name="Leverage" vbProcedure="false">'[38]'!$S$16</definedName>
    <definedName function="false" hidden="false" localSheetId="25" name="Libor" vbProcedure="false">'[38]'!$M$12</definedName>
    <definedName function="false" hidden="false" localSheetId="25" name="LISLE" vbProcedure="false">'[44]Blackstone Equity'!$BL$5:$BO$92</definedName>
    <definedName function="false" hidden="false" localSheetId="25" name="lstBooks_Click" vbProcedure="false">lstBooks_Click</definedName>
    <definedName function="false" hidden="false" localSheetId="25" name="new" vbProcedure="false">is1b,is1c,STATS2,STATS3</definedName>
    <definedName function="false" hidden="false" localSheetId="25" name="Newname" vbProcedure="false">{"Client Name or Project Name"}</definedName>
    <definedName function="false" hidden="false" localSheetId="25" name="Norfolk" vbProcedure="false">'[38]'!$W$13</definedName>
    <definedName function="false" hidden="false" localSheetId="25" name="Novi" vbProcedure="false">'[38]'!$W$20</definedName>
    <definedName function="false" hidden="false" localSheetId="25" name="N_Charleston" vbProcedure="false">'[38]'!$W$14</definedName>
    <definedName function="false" hidden="false" localSheetId="25" name="Ownership" vbProcedure="false">is1b,is1c,STATS2,STATS3</definedName>
    <definedName function="false" hidden="false" localSheetId="25" name="ProjectN" vbProcedure="false">{"Client Name or Project Name"}</definedName>
    <definedName function="false" hidden="false" localSheetId="25" name="PropCode" vbProcedure="false">'[38]'!$B$3</definedName>
    <definedName function="false" hidden="false" localSheetId="25" name="Public_School_Teachers_of_Chicago" vbProcedure="false">'[47]data-1999'!$B$62</definedName>
    <definedName function="false" hidden="false" localSheetId="25" name="Quarter_Ending" vbProcedure="false">[43]Sheet3!$B$2</definedName>
    <definedName function="false" hidden="false" localSheetId="25" name="Recipient" vbProcedure="false">'[35]'!$E$6</definedName>
    <definedName function="false" hidden="false" localSheetId="25" name="RecipientEmail" vbProcedure="false">'[35]'!$E$7</definedName>
    <definedName function="false" hidden="false" localSheetId="25" name="RecipientPhone" vbProcedure="false">'[35]'!$E$8</definedName>
    <definedName function="false" hidden="false" localSheetId="25" name="RecipientTelephoneNumber" vbProcedure="false">'[35]'!$E$8</definedName>
    <definedName function="false" hidden="false" localSheetId="25" name="ReportContents" vbProcedure="false">[36]PIVOT_TOOL!$B$10:$C$29</definedName>
    <definedName function="false" hidden="false" localSheetId="25" name="report_date" vbProcedure="false">'[35]'!$A$2</definedName>
    <definedName function="false" hidden="false" localSheetId="25" name="ResponseStoragePath" vbProcedure="false">'[35]'!$Y$7</definedName>
    <definedName function="false" hidden="false" localSheetId="25" name="sbsdata" vbProcedure="false">[46]sbs!$B$4:$AB$75</definedName>
    <definedName function="false" hidden="false" localSheetId="25" name="Severance" vbProcedure="false">{"Client Name or Project Name"}</definedName>
    <definedName function="false" hidden="false" localSheetId="25" name="Sonoma" vbProcedure="false">'[38]'!$W$21</definedName>
    <definedName function="false" hidden="false" localSheetId="25" name="Southfield" vbProcedure="false">'[38]'!$W$15</definedName>
    <definedName function="false" hidden="false" localSheetId="25" name="Spread" vbProcedure="false">'[38]'!$M$13</definedName>
    <definedName function="false" hidden="false" localSheetId="25" name="Stamford" vbProcedure="false">'[38]'!$W$16</definedName>
    <definedName function="false" hidden="false" localSheetId="25" name="Term" vbProcedure="false">'[38]'!$M$15</definedName>
    <definedName function="false" hidden="false" localSheetId="25" name="the" vbProcedure="false">is1b,is1c,STATS2,STATS3</definedName>
    <definedName function="false" hidden="false" localSheetId="25" name="TOTAL" vbProcedure="false">'[44]Blackstone Equity'!$BE$173:$BU$213</definedName>
    <definedName function="false" hidden="false" localSheetId="25" name="TotalCommitment" vbProcedure="false">'[35]'!$B$24</definedName>
    <definedName function="false" hidden="false" localSheetId="25" name="TotCount" vbProcedure="false">'[38]'!$B$2</definedName>
    <definedName function="false" hidden="false" localSheetId="25" name="Tyson" vbProcedure="false">'[38]'!$W$19</definedName>
    <definedName function="false" hidden="false" localSheetId="25" name="wrn_Aging___and___Trend___Analysis_" vbProcedure="false">{#N/A,#N/A,FALSE,"Aging Summary";#N/A,#N/A,FALSE,"Ratio Analysis";#N/A,#N/A,FALSE,"Test 120 Day Accts";#N/A,#N/A,FALSE,"Tickmarks"}</definedName>
    <definedName function="false" hidden="false" localSheetId="25" name="wrn_Full___Report_" vbProcedure="false">{"Assumptions",#N/A,FALSE,"Sheet1";"Main Report",#N/A,FALSE,"Sheet1";"Results",#N/A,FALSE,"Sheet1";"Advances",#N/A,FALSE,"Sheet1"}</definedName>
    <definedName function="false" hidden="false" localSheetId="25"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5" name="wrn_IPO___Valuation_" vbProcedure="false">{"assumptions",#N/A,FALSE,"Scenario 1";"valuation",#N/A,FALSE,"Scenario 1"}</definedName>
    <definedName function="false" hidden="false" localSheetId="25" name="wrn_LBO___Summary_" vbProcedure="false">{"LBO Summary",#N/A,FALSE,"Summary"}</definedName>
    <definedName function="false" hidden="false" localSheetId="25" name="wrn_print_" vbProcedure="false">{"page1",#N/A,FALSE,"Sheet1";"page2",#N/A,FALSE,"Sheet1"}</definedName>
    <definedName function="false" hidden="false" localSheetId="25"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5" name="Z_FC868E58_1800_4766_A200_3262C4B1B217__wvu_Cols" vbProcedure="false">#REF!,#REF!</definedName>
    <definedName function="false" hidden="false" localSheetId="25" name="Z_FC868E58_1800_4766_A200_3262C4B1B217__wvu_PrintArea" vbProcedure="false">'Europe III'!$A$2:$Y$13</definedName>
    <definedName function="false" hidden="false" localSheetId="25" name="Z_FC868E58_1800_4766_A200_3262C4B1B217__wvu_PrintTitles" vbProcedure="false">'Europe III'!$2:$8</definedName>
    <definedName function="false" hidden="false" localSheetId="25" name="Z_FC868E58_1800_4766_A200_3262C4B1B217__wvu_Rows" vbProcedure="false">#REF!,#REF!,#REF!,#REF!</definedName>
    <definedName function="false" hidden="false" localSheetId="25" name="_Fill" vbProcedure="false">[41]data!$B$108:$B$112</definedName>
    <definedName function="false" hidden="false" localSheetId="26" name="an" vbProcedure="false">is1b,is1c,STATS2,STATS3</definedName>
    <definedName function="false" hidden="false" localSheetId="26" name="another" vbProcedure="false">is1b,is1c,STATS2,STATS3</definedName>
    <definedName function="false" hidden="false" localSheetId="26" name="DetailQ1" vbProcedure="false">{#N/A,#N/A,FALSE,"Aging Summary";#N/A,#N/A,FALSE,"Ratio Analysis";#N/A,#N/A,FALSE,"Test 120 Day Accts";#N/A,#N/A,FALSE,"Tickmarks"}</definedName>
    <definedName function="false" hidden="false" localSheetId="26" name="inc" vbProcedure="false">is1b,is1c,STATS2,STATS3</definedName>
    <definedName function="false" hidden="false" localSheetId="26" name="IQ_REVISION_DATE_" vbProcedure="false">39471.9295717593</definedName>
    <definedName function="false" hidden="false" localSheetId="26" name="lstBooks_Click" vbProcedure="false">lstBooks_Click</definedName>
    <definedName function="false" hidden="false" localSheetId="26" name="new" vbProcedure="false">is1b,is1c,STATS2,STATS3</definedName>
    <definedName function="false" hidden="false" localSheetId="26" name="Newname" vbProcedure="false">{"Client Name or Project Name"}</definedName>
    <definedName function="false" hidden="false" localSheetId="26" name="Ownership" vbProcedure="false">is1b,is1c,STATS2,STATS3</definedName>
    <definedName function="false" hidden="false" localSheetId="26" name="ProjectN" vbProcedure="false">{"Client Name or Project Name"}</definedName>
    <definedName function="false" hidden="false" localSheetId="26" name="Severance" vbProcedure="false">{"Client Name or Project Name"}</definedName>
    <definedName function="false" hidden="false" localSheetId="26" name="the" vbProcedure="false">is1b,is1c,STATS2,STATS3</definedName>
    <definedName function="false" hidden="false" localSheetId="26" name="wrn_Aging___and___Trend___Analysis_" vbProcedure="false">{#N/A,#N/A,FALSE,"Aging Summary";#N/A,#N/A,FALSE,"Ratio Analysis";#N/A,#N/A,FALSE,"Test 120 Day Accts";#N/A,#N/A,FALSE,"Tickmarks"}</definedName>
    <definedName function="false" hidden="false" localSheetId="26" name="wrn_Full___Report_" vbProcedure="false">{"Assumptions",#N/A,FALSE,"Sheet1";"Main Report",#N/A,FALSE,"Sheet1";"Results",#N/A,FALSE,"Sheet1";"Advances",#N/A,FALSE,"Sheet1"}</definedName>
    <definedName function="false" hidden="false" localSheetId="26"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6" name="wrn_IPO___Valuation_" vbProcedure="false">{"assumptions",#N/A,FALSE,"Scenario 1";"valuation",#N/A,FALSE,"Scenario 1"}</definedName>
    <definedName function="false" hidden="false" localSheetId="26" name="wrn_LBO___Summary_" vbProcedure="false">{"LBO Summary",#N/A,FALSE,"Summary"}</definedName>
    <definedName function="false" hidden="false" localSheetId="26" name="wrn_print_" vbProcedure="false">{"page1",#N/A,FALSE,"Sheet1";"page2",#N/A,FALSE,"Sheet1"}</definedName>
    <definedName function="false" hidden="false" localSheetId="26"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7" name="an" vbProcedure="false">is1b,is1c,STATS2,STATS3</definedName>
    <definedName function="false" hidden="false" localSheetId="27" name="another" vbProcedure="false">is1b,is1c,STATS2,STATS3</definedName>
    <definedName function="false" hidden="false" localSheetId="27" name="DetailQ1" vbProcedure="false">{#N/A,#N/A,FALSE,"Aging Summary";#N/A,#N/A,FALSE,"Ratio Analysis";#N/A,#N/A,FALSE,"Test 120 Day Accts";#N/A,#N/A,FALSE,"Tickmarks"}</definedName>
    <definedName function="false" hidden="false" localSheetId="27" name="inc" vbProcedure="false">is1b,is1c,STATS2,STATS3</definedName>
    <definedName function="false" hidden="false" localSheetId="27" name="IQ_REVISION_DATE_" vbProcedure="false">39471.9295717593</definedName>
    <definedName function="false" hidden="false" localSheetId="27" name="lstBooks_Click" vbProcedure="false">lstBooks_Click</definedName>
    <definedName function="false" hidden="false" localSheetId="27" name="new" vbProcedure="false">is1b,is1c,STATS2,STATS3</definedName>
    <definedName function="false" hidden="false" localSheetId="27" name="Newname" vbProcedure="false">{"Client Name or Project Name"}</definedName>
    <definedName function="false" hidden="false" localSheetId="27" name="Ownership" vbProcedure="false">is1b,is1c,STATS2,STATS3</definedName>
    <definedName function="false" hidden="false" localSheetId="27" name="ProjectN" vbProcedure="false">{"Client Name or Project Name"}</definedName>
    <definedName function="false" hidden="false" localSheetId="27" name="Severance" vbProcedure="false">{"Client Name or Project Name"}</definedName>
    <definedName function="false" hidden="false" localSheetId="27" name="the" vbProcedure="false">is1b,is1c,STATS2,STATS3</definedName>
    <definedName function="false" hidden="false" localSheetId="27" name="wrn_Aging___and___Trend___Analysis_" vbProcedure="false">{#N/A,#N/A,FALSE,"Aging Summary";#N/A,#N/A,FALSE,"Ratio Analysis";#N/A,#N/A,FALSE,"Test 120 Day Accts";#N/A,#N/A,FALSE,"Tickmarks"}</definedName>
    <definedName function="false" hidden="false" localSheetId="27" name="wrn_Full___Report_" vbProcedure="false">{"Assumptions",#N/A,FALSE,"Sheet1";"Main Report",#N/A,FALSE,"Sheet1";"Results",#N/A,FALSE,"Sheet1";"Advances",#N/A,FALSE,"Sheet1"}</definedName>
    <definedName function="false" hidden="false" localSheetId="27"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7" name="wrn_IPO___Valuation_" vbProcedure="false">{"assumptions",#N/A,FALSE,"Scenario 1";"valuation",#N/A,FALSE,"Scenario 1"}</definedName>
    <definedName function="false" hidden="false" localSheetId="27" name="wrn_LBO___Summary_" vbProcedure="false">{"LBO Summary",#N/A,FALSE,"Summary"}</definedName>
    <definedName function="false" hidden="false" localSheetId="27" name="wrn_print_" vbProcedure="false">{"page1",#N/A,FALSE,"Sheet1";"page2",#N/A,FALSE,"Sheet1"}</definedName>
    <definedName function="false" hidden="false" localSheetId="27"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8" name="an" vbProcedure="false">is1b,is1c,STATS2,STATS3</definedName>
    <definedName function="false" hidden="false" localSheetId="28" name="another" vbProcedure="false">is1b,is1c,STATS2,STATS3</definedName>
    <definedName function="false" hidden="false" localSheetId="28" name="DetailQ1" vbProcedure="false">{#N/A,#N/A,FALSE,"Aging Summary";#N/A,#N/A,FALSE,"Ratio Analysis";#N/A,#N/A,FALSE,"Test 120 Day Accts";#N/A,#N/A,FALSE,"Tickmarks"}</definedName>
    <definedName function="false" hidden="false" localSheetId="28" name="inc" vbProcedure="false">is1b,is1c,STATS2,STATS3</definedName>
    <definedName function="false" hidden="false" localSheetId="28" name="lstBooks_Click" vbProcedure="false">lstBooks_Click</definedName>
    <definedName function="false" hidden="false" localSheetId="28" name="new" vbProcedure="false">is1b,is1c,STATS2,STATS3</definedName>
    <definedName function="false" hidden="false" localSheetId="28" name="Newname" vbProcedure="false">{"Client Name or Project Name"}</definedName>
    <definedName function="false" hidden="false" localSheetId="28" name="Ownership" vbProcedure="false">is1b,is1c,STATS2,STATS3</definedName>
    <definedName function="false" hidden="false" localSheetId="28" name="ProjectN" vbProcedure="false">{"Client Name or Project Name"}</definedName>
    <definedName function="false" hidden="false" localSheetId="28" name="Severance" vbProcedure="false">{"Client Name or Project Name"}</definedName>
    <definedName function="false" hidden="false" localSheetId="28" name="the" vbProcedure="false">is1b,is1c,STATS2,STATS3</definedName>
    <definedName function="false" hidden="false" localSheetId="28" name="wrn_Aging___and___Trend___Analysis_" vbProcedure="false">{#N/A,#N/A,FALSE,"Aging Summary";#N/A,#N/A,FALSE,"Ratio Analysis";#N/A,#N/A,FALSE,"Test 120 Day Accts";#N/A,#N/A,FALSE,"Tickmarks"}</definedName>
    <definedName function="false" hidden="false" localSheetId="28" name="wrn_Full___Report_" vbProcedure="false">{"Assumptions",#N/A,FALSE,"Sheet1";"Main Report",#N/A,FALSE,"Sheet1";"Results",#N/A,FALSE,"Sheet1";"Advances",#N/A,FALSE,"Sheet1"}</definedName>
    <definedName function="false" hidden="false" localSheetId="28"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8" name="wrn_IPO___Valuation_" vbProcedure="false">{"assumptions",#N/A,FALSE,"Scenario 1";"valuation",#N/A,FALSE,"Scenario 1"}</definedName>
    <definedName function="false" hidden="false" localSheetId="28" name="wrn_LBO___Summary_" vbProcedure="false">{"LBO Summary",#N/A,FALSE,"Summary"}</definedName>
    <definedName function="false" hidden="false" localSheetId="28" name="wrn_print_" vbProcedure="false">{"page1",#N/A,FALSE,"Sheet1";"page2",#N/A,FALSE,"Sheet1"}</definedName>
    <definedName function="false" hidden="false" localSheetId="28"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28" name="Z_FC868E58_1800_4766_A200_3262C4B1B217__wvu_PrintArea" vbProcedure="false">'Summary by Fund (2)'!$A$1:$T$21</definedName>
    <definedName function="false" hidden="false" localSheetId="28" name="Z_FC868E58_1800_4766_A200_3262C4B1B217__wvu_Rows" vbProcedure="false">'Summary by Fund (2)'!$14:$14</definedName>
    <definedName function="false" hidden="false" localSheetId="29" name="an" vbProcedure="false">is1b,is1c,STATS2,STATS3</definedName>
    <definedName function="false" hidden="false" localSheetId="29" name="another" vbProcedure="false">is1b,is1c,STATS2,STATS3</definedName>
    <definedName function="false" hidden="false" localSheetId="29" name="DetailQ1" vbProcedure="false">{#N/A,#N/A,FALSE,"Aging Summary";#N/A,#N/A,FALSE,"Ratio Analysis";#N/A,#N/A,FALSE,"Test 120 Day Accts";#N/A,#N/A,FALSE,"Tickmarks"}</definedName>
    <definedName function="false" hidden="false" localSheetId="29" name="inc" vbProcedure="false">is1b,is1c,STATS2,STATS3</definedName>
    <definedName function="false" hidden="false" localSheetId="29" name="lstBooks_Click" vbProcedure="false">lstBooks_Click</definedName>
    <definedName function="false" hidden="false" localSheetId="29" name="new" vbProcedure="false">is1b,is1c,STATS2,STATS3</definedName>
    <definedName function="false" hidden="false" localSheetId="29" name="Newname" vbProcedure="false">{"Client Name or Project Name"}</definedName>
    <definedName function="false" hidden="false" localSheetId="29" name="Ownership" vbProcedure="false">is1b,is1c,STATS2,STATS3</definedName>
    <definedName function="false" hidden="false" localSheetId="29" name="ProjectN" vbProcedure="false">{"Client Name or Project Name"}</definedName>
    <definedName function="false" hidden="false" localSheetId="29" name="Severance" vbProcedure="false">{"Client Name or Project Name"}</definedName>
    <definedName function="false" hidden="false" localSheetId="29" name="the" vbProcedure="false">is1b,is1c,STATS2,STATS3</definedName>
    <definedName function="false" hidden="false" localSheetId="29" name="wrn_Aging___and___Trend___Analysis_" vbProcedure="false">{#N/A,#N/A,FALSE,"Aging Summary";#N/A,#N/A,FALSE,"Ratio Analysis";#N/A,#N/A,FALSE,"Test 120 Day Accts";#N/A,#N/A,FALSE,"Tickmarks"}</definedName>
    <definedName function="false" hidden="false" localSheetId="29" name="wrn_Full___Report_" vbProcedure="false">{"Assumptions",#N/A,FALSE,"Sheet1";"Main Report",#N/A,FALSE,"Sheet1";"Results",#N/A,FALSE,"Sheet1";"Advances",#N/A,FALSE,"Sheet1"}</definedName>
    <definedName function="false" hidden="false" localSheetId="29"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29" name="wrn_IPO___Valuation_" vbProcedure="false">{"assumptions",#N/A,FALSE,"Scenario 1";"valuation",#N/A,FALSE,"Scenario 1"}</definedName>
    <definedName function="false" hidden="false" localSheetId="29" name="wrn_LBO___Summary_" vbProcedure="false">{"LBO Summary",#N/A,FALSE,"Summary"}</definedName>
    <definedName function="false" hidden="false" localSheetId="29" name="wrn_print_" vbProcedure="false">{"page1",#N/A,FALSE,"Sheet1";"page2",#N/A,FALSE,"Sheet1"}</definedName>
    <definedName function="false" hidden="false" localSheetId="29"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30" name="an" vbProcedure="false">is1b,is1c,STATS2,STATS3</definedName>
    <definedName function="false" hidden="false" localSheetId="30" name="another" vbProcedure="false">is1b,is1c,STATS2,STATS3</definedName>
    <definedName function="false" hidden="false" localSheetId="30" name="DetailQ1" vbProcedure="false">{#N/A,#N/A,FALSE,"Aging Summary";#N/A,#N/A,FALSE,"Ratio Analysis";#N/A,#N/A,FALSE,"Test 120 Day Accts";#N/A,#N/A,FALSE,"Tickmarks"}</definedName>
    <definedName function="false" hidden="false" localSheetId="30" name="inc" vbProcedure="false">is1b,is1c,STATS2,STATS3</definedName>
    <definedName function="false" hidden="false" localSheetId="30" name="lstBooks_Click" vbProcedure="false">lstBooks_Click</definedName>
    <definedName function="false" hidden="false" localSheetId="30" name="new" vbProcedure="false">is1b,is1c,STATS2,STATS3</definedName>
    <definedName function="false" hidden="false" localSheetId="30" name="Newname" vbProcedure="false">{"Client Name or Project Name"}</definedName>
    <definedName function="false" hidden="false" localSheetId="30" name="Ownership" vbProcedure="false">is1b,is1c,STATS2,STATS3</definedName>
    <definedName function="false" hidden="false" localSheetId="30" name="ProjectN" vbProcedure="false">{"Client Name or Project Name"}</definedName>
    <definedName function="false" hidden="false" localSheetId="30" name="Severance" vbProcedure="false">{"Client Name or Project Name"}</definedName>
    <definedName function="false" hidden="false" localSheetId="30" name="the" vbProcedure="false">is1b,is1c,STATS2,STATS3</definedName>
    <definedName function="false" hidden="false" localSheetId="30" name="wrn_Aging___and___Trend___Analysis_" vbProcedure="false">{#N/A,#N/A,FALSE,"Aging Summary";#N/A,#N/A,FALSE,"Ratio Analysis";#N/A,#N/A,FALSE,"Test 120 Day Accts";#N/A,#N/A,FALSE,"Tickmarks"}</definedName>
    <definedName function="false" hidden="false" localSheetId="30" name="wrn_Full___Report_" vbProcedure="false">{"Assumptions",#N/A,FALSE,"Sheet1";"Main Report",#N/A,FALSE,"Sheet1";"Results",#N/A,FALSE,"Sheet1";"Advances",#N/A,FALSE,"Sheet1"}</definedName>
    <definedName function="false" hidden="false" localSheetId="30"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30" name="wrn_IPO___Valuation_" vbProcedure="false">{"assumptions",#N/A,FALSE,"Scenario 1";"valuation",#N/A,FALSE,"Scenario 1"}</definedName>
    <definedName function="false" hidden="false" localSheetId="30" name="wrn_LBO___Summary_" vbProcedure="false">{"LBO Summary",#N/A,FALSE,"Summary"}</definedName>
    <definedName function="false" hidden="false" localSheetId="30" name="wrn_print_" vbProcedure="false">{"page1",#N/A,FALSE,"Sheet1";"page2",#N/A,FALSE,"Sheet1"}</definedName>
    <definedName function="false" hidden="false" localSheetId="30"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31" name="ActiveGroup" vbProcedure="false">[36]PIVOT_TOOL!$E$1</definedName>
    <definedName function="false" hidden="false" localSheetId="31" name="an" vbProcedure="false">is1b,is1c,STATS2,STATS3</definedName>
    <definedName function="false" hidden="false" localSheetId="31" name="Annual_Increase" vbProcedure="false">'[38]'!$S$18</definedName>
    <definedName function="false" hidden="false" localSheetId="31" name="another" vbProcedure="false">is1b,is1c,STATS2,STATS3</definedName>
    <definedName function="false" hidden="false" localSheetId="31" name="BRECPI" vbProcedure="false">'[42]Schedule A - REIT'!$EJ$35724</definedName>
    <definedName function="false" hidden="false" localSheetId="31" name="BREP_III" vbProcedure="false">'[40]Schedule A - REIT III'!$C$111</definedName>
    <definedName function="false" hidden="false" localSheetId="31" name="Buckhead" vbProcedure="false">'[38]'!$W$5</definedName>
    <definedName function="false" hidden="false" localSheetId="31" name="BWI" vbProcedure="false">'[38]'!$W$18</definedName>
    <definedName function="false" hidden="false" localSheetId="31" name="Chicago" vbProcedure="false">'[38]'!$W$6</definedName>
    <definedName function="false" hidden="false" localSheetId="31" name="cidata" vbProcedure="false">[46]hdata!$B$3:$BD$25</definedName>
    <definedName function="false" hidden="false" localSheetId="31" name="College" vbProcedure="false">'[38]'!$W$7</definedName>
    <definedName function="false" hidden="false" localSheetId="31" name="CompletedBy" vbProcedure="false">'[35]'!$E$10</definedName>
    <definedName function="false" hidden="false" localSheetId="31" name="CompletedByEmailAddress" vbProcedure="false">'[35]'!$E$11</definedName>
    <definedName function="false" hidden="false" localSheetId="31" name="CompletedByTelephoneNumber" vbProcedure="false">'[35]'!$E$12</definedName>
    <definedName function="false" hidden="false" localSheetId="31" name="Counter1" vbProcedure="false">'[38]'!$B$1</definedName>
    <definedName function="false" hidden="false" localSheetId="31" name="Crystal" vbProcedure="false">'[38]'!$W$17</definedName>
    <definedName function="false" hidden="false" localSheetId="31" name="Currency" vbProcedure="false">'[35]'!$H$24</definedName>
    <definedName function="false" hidden="false" localSheetId="31" name="Danbury" vbProcedure="false">'[38]'!$W$8</definedName>
    <definedName function="false" hidden="false" localSheetId="31" name="data2" vbProcedure="false">[37]Data!$Q$7:$Q$104</definedName>
    <definedName function="false" hidden="false" localSheetId="31" name="DetailQ1" vbProcedure="false">{#N/A,#N/A,FALSE,"Aging Summary";#N/A,#N/A,FALSE,"Ratio Analysis";#N/A,#N/A,FALSE,"Test 120 Day Accts";#N/A,#N/A,FALSE,"Tickmarks"}</definedName>
    <definedName function="false" hidden="false" localSheetId="31" name="DOM" vbProcedure="false">'[45]'!$B$1:$C$30</definedName>
    <definedName function="false" hidden="false" localSheetId="31" name="DueDate" vbProcedure="false">'[35]'!$I$14</definedName>
    <definedName function="false" hidden="false" localSheetId="31" name="Ferncroft" vbProcedure="false">'[38]'!$W$9</definedName>
    <definedName function="false" hidden="false" localSheetId="31" name="FOR" vbProcedure="false">'[45]'!$A$33:$C$50</definedName>
    <definedName function="false" hidden="false" localSheetId="31" name="Ft_Lauderdale" vbProcedure="false">'[38]'!$W$10</definedName>
    <definedName function="false" hidden="false" localSheetId="31" name="Gainesville" vbProcedure="false">'[38]'!$W$11</definedName>
    <definedName function="false" hidden="false" localSheetId="31" name="GrowthTrigger1" vbProcedure="false">'[38]'!$S$30</definedName>
    <definedName function="false" hidden="false" localSheetId="31" name="HistDirect" vbProcedure="false">'[38]'!$B$4</definedName>
    <definedName function="false" hidden="false" localSheetId="31" name="inc" vbProcedure="false">is1b,is1c,STATS2,STATS3</definedName>
    <definedName function="false" hidden="false" localSheetId="31" name="Indianapolis" vbProcedure="false">'[38]'!$W$12</definedName>
    <definedName function="false" hidden="false" localSheetId="31" name="Leverage" vbProcedure="false">'[38]'!$S$16</definedName>
    <definedName function="false" hidden="false" localSheetId="31" name="Libor" vbProcedure="false">'[38]'!$M$12</definedName>
    <definedName function="false" hidden="false" localSheetId="31" name="LISLE" vbProcedure="false">'[44]Blackstone Equity'!$BL$5:$BO$92</definedName>
    <definedName function="false" hidden="false" localSheetId="31" name="lstBooks_Click" vbProcedure="false">lstBooks_Click</definedName>
    <definedName function="false" hidden="false" localSheetId="31" name="new" vbProcedure="false">is1b,is1c,STATS2,STATS3</definedName>
    <definedName function="false" hidden="false" localSheetId="31" name="Newname" vbProcedure="false">{"Client Name or Project Name"}</definedName>
    <definedName function="false" hidden="false" localSheetId="31" name="Norfolk" vbProcedure="false">'[38]'!$W$13</definedName>
    <definedName function="false" hidden="false" localSheetId="31" name="Novi" vbProcedure="false">'[38]'!$W$20</definedName>
    <definedName function="false" hidden="false" localSheetId="31" name="N_Charleston" vbProcedure="false">'[38]'!$W$14</definedName>
    <definedName function="false" hidden="false" localSheetId="31" name="Ownership" vbProcedure="false">is1b,is1c,STATS2,STATS3</definedName>
    <definedName function="false" hidden="false" localSheetId="31" name="ProjectN" vbProcedure="false">{"Client Name or Project Name"}</definedName>
    <definedName function="false" hidden="false" localSheetId="31" name="PropCode" vbProcedure="false">'[38]'!$B$3</definedName>
    <definedName function="false" hidden="false" localSheetId="31" name="Public_School_Teachers_of_Chicago" vbProcedure="false">'[47]data-1999'!$B$62</definedName>
    <definedName function="false" hidden="false" localSheetId="31" name="Quarter_Ending" vbProcedure="false">[43]Sheet3!$B$2</definedName>
    <definedName function="false" hidden="false" localSheetId="31" name="Recipient" vbProcedure="false">'[35]'!$E$6</definedName>
    <definedName function="false" hidden="false" localSheetId="31" name="RecipientEmail" vbProcedure="false">'[35]'!$E$7</definedName>
    <definedName function="false" hidden="false" localSheetId="31" name="RecipientPhone" vbProcedure="false">'[35]'!$E$8</definedName>
    <definedName function="false" hidden="false" localSheetId="31" name="RecipientTelephoneNumber" vbProcedure="false">'[35]'!$E$8</definedName>
    <definedName function="false" hidden="false" localSheetId="31" name="ReportContents" vbProcedure="false">[36]PIVOT_TOOL!$B$10:$C$29</definedName>
    <definedName function="false" hidden="false" localSheetId="31" name="report_date" vbProcedure="false">'[35]'!$A$2</definedName>
    <definedName function="false" hidden="false" localSheetId="31" name="ResponseStoragePath" vbProcedure="false">'[35]'!$Y$7</definedName>
    <definedName function="false" hidden="false" localSheetId="31" name="sbsdata" vbProcedure="false">[46]sbs!$B$4:$AB$75</definedName>
    <definedName function="false" hidden="false" localSheetId="31" name="Severance" vbProcedure="false">{"Client Name or Project Name"}</definedName>
    <definedName function="false" hidden="false" localSheetId="31" name="Sonoma" vbProcedure="false">'[38]'!$W$21</definedName>
    <definedName function="false" hidden="false" localSheetId="31" name="Southfield" vbProcedure="false">'[38]'!$W$15</definedName>
    <definedName function="false" hidden="false" localSheetId="31" name="Spread" vbProcedure="false">'[38]'!$M$13</definedName>
    <definedName function="false" hidden="false" localSheetId="31" name="Stamford" vbProcedure="false">'[38]'!$W$16</definedName>
    <definedName function="false" hidden="false" localSheetId="31" name="Term" vbProcedure="false">'[38]'!$M$15</definedName>
    <definedName function="false" hidden="false" localSheetId="31" name="the" vbProcedure="false">is1b,is1c,STATS2,STATS3</definedName>
    <definedName function="false" hidden="false" localSheetId="31" name="TOTAL" vbProcedure="false">'[44]Blackstone Equity'!$BE$173:$BU$213</definedName>
    <definedName function="false" hidden="false" localSheetId="31" name="TotalCommitment" vbProcedure="false">'[35]'!$B$24</definedName>
    <definedName function="false" hidden="false" localSheetId="31" name="TotCount" vbProcedure="false">'[38]'!$B$2</definedName>
    <definedName function="false" hidden="false" localSheetId="31" name="Tyson" vbProcedure="false">'[38]'!$W$19</definedName>
    <definedName function="false" hidden="false" localSheetId="31" name="wrn_Aging___and___Trend___Analysis_" vbProcedure="false">{#N/A,#N/A,FALSE,"Aging Summary";#N/A,#N/A,FALSE,"Ratio Analysis";#N/A,#N/A,FALSE,"Test 120 Day Accts";#N/A,#N/A,FALSE,"Tickmarks"}</definedName>
    <definedName function="false" hidden="false" localSheetId="31" name="wrn_Full___Report_" vbProcedure="false">{"Assumptions",#N/A,FALSE,"Sheet1";"Main Report",#N/A,FALSE,"Sheet1";"Results",#N/A,FALSE,"Sheet1";"Advances",#N/A,FALSE,"Sheet1"}</definedName>
    <definedName function="false" hidden="false" localSheetId="31"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31" name="wrn_IPO___Valuation_" vbProcedure="false">{"assumptions",#N/A,FALSE,"Scenario 1";"valuation",#N/A,FALSE,"Scenario 1"}</definedName>
    <definedName function="false" hidden="false" localSheetId="31" name="wrn_LBO___Summary_" vbProcedure="false">{"LBO Summary",#N/A,FALSE,"Summary"}</definedName>
    <definedName function="false" hidden="false" localSheetId="31" name="wrn_print_" vbProcedure="false">{"page1",#N/A,FALSE,"Sheet1";"page2",#N/A,FALSE,"Sheet1"}</definedName>
    <definedName function="false" hidden="false" localSheetId="31"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31" name="Z_FC868E58_1800_4766_A200_3262C4B1B217__wvu_Cols" vbProcedure="false">'12-31-09 all assets'!$C:$Q,'12-31-09 all assets'!$AZ:$BL</definedName>
    <definedName function="false" hidden="false" localSheetId="31" name="Z_FC868E58_1800_4766_A200_3262C4B1B217__wvu_PrintArea" vbProcedure="false">'12-31-09 all assets'!$A$1:$CL$161</definedName>
    <definedName function="false" hidden="false" localSheetId="31" name="Z_FC868E58_1800_4766_A200_3262C4B1B217__wvu_PrintTitles" vbProcedure="false">'12-31-09 all assets'!$1:$5</definedName>
    <definedName function="false" hidden="false" localSheetId="31" name="Z_FC868E58_1800_4766_A200_3262C4B1B217__wvu_Rows" vbProcedure="false">'12-31-09 all assets'!$39:$39,'12-31-09 all assets'!$47:$47,'12-31-09 all assets'!$49:$49,'12-31-09 all assets'!$51:$51</definedName>
    <definedName function="false" hidden="false" localSheetId="31" name="_Fill" vbProcedure="false">[41]data!$B$108:$B$112</definedName>
    <definedName function="false" hidden="false" localSheetId="32" name="a" vbProcedure="false">'[208]'!$N$103</definedName>
    <definedName function="false" hidden="false" localSheetId="32" name="abb2" vbProcedure="false">[21]P3!$W$17:$W$18</definedName>
    <definedName function="false" hidden="false" localSheetId="32" name="abb3" vbProcedure="false">[21]P3!$W$19:$W$20</definedName>
    <definedName function="false" hidden="false" localSheetId="32" name="abc1001" vbProcedure="false">[19]p2!$F$16</definedName>
    <definedName function="false" hidden="false" localSheetId="32" name="abc15a" vbProcedure="false">[19]p1!$AD$10:$AD$11</definedName>
    <definedName function="false" hidden="false" localSheetId="32" name="abc20" vbProcedure="false">[19]p1!$Y$18</definedName>
    <definedName function="false" hidden="false" localSheetId="32" name="abc22" vbProcedure="false">[19]p1!$AD$24:$AD$25</definedName>
    <definedName function="false" hidden="false" localSheetId="32" name="abc30" vbProcedure="false">[19]p1!$AN$11:$AN$12</definedName>
    <definedName function="false" hidden="false" localSheetId="32" name="abc32" vbProcedure="false">[19]p1!$X$29</definedName>
    <definedName function="false" hidden="false" localSheetId="32" name="abc40" vbProcedure="false">[19]p1!$X$32:$X$33</definedName>
    <definedName function="false" hidden="false" localSheetId="32" name="abc43" vbProcedure="false">[19]p3!$M$11</definedName>
    <definedName function="false" hidden="false" localSheetId="32" name="abc54" vbProcedure="false">[19]p2!$N$4:$N$5</definedName>
    <definedName function="false" hidden="false" localSheetId="32" name="abc85" vbProcedure="false">[19]p3!$N$8:$N$9</definedName>
    <definedName function="false" hidden="false" localSheetId="32" name="abc86" vbProcedure="false">[19]p3!$N$10:$N$11</definedName>
    <definedName function="false" hidden="false" localSheetId="32" name="abc97" vbProcedure="false">[19]p2!$P$2:$P$3</definedName>
    <definedName function="false" hidden="false" localSheetId="32" name="acc18" vbProcedure="false">[21]P1!$AE$164:$AE$165</definedName>
    <definedName function="false" hidden="false" localSheetId="32" name="acc19" vbProcedure="false">[21]P1!$AE$166:$AE$167</definedName>
    <definedName function="false" hidden="false" localSheetId="32" name="action1" vbProcedure="false">'[208]'!$AA$601:$AA$602</definedName>
    <definedName function="false" hidden="false" localSheetId="32" name="action10" vbProcedure="false">'[208]'!$AD$900:$AD$901</definedName>
    <definedName function="false" hidden="false" localSheetId="32" name="action11" vbProcedure="false">'[208]'!$AD$915:$AD$916</definedName>
    <definedName function="false" hidden="false" localSheetId="32" name="action12" vbProcedure="false">'[208]'!$AA$947:$AA$948</definedName>
    <definedName function="false" hidden="false" localSheetId="32" name="action13" vbProcedure="false">'[208]'!$AA$964:$AA$965</definedName>
    <definedName function="false" hidden="false" localSheetId="32" name="action14" vbProcedure="false">'[208]'!$AA$970:$AA$971</definedName>
    <definedName function="false" hidden="false" localSheetId="32" name="action15" vbProcedure="false">'[208]'!$AA$993:$AA$994</definedName>
    <definedName function="false" hidden="false" localSheetId="32" name="action16" vbProcedure="false">'[208]'!$AA$996:$AA$997</definedName>
    <definedName function="false" hidden="false" localSheetId="32" name="action17" vbProcedure="false">'[208]'!$AA$999:$AA$1000</definedName>
    <definedName function="false" hidden="false" localSheetId="32" name="action18" vbProcedure="false">'[208]'!$AA$1002:$AA$1003</definedName>
    <definedName function="false" hidden="false" localSheetId="32" name="action19" vbProcedure="false">'[208]'!$AG$580:$AG$581</definedName>
    <definedName function="false" hidden="false" localSheetId="32" name="action2" vbProcedure="false">'[208]'!$AC$601:$AC$602</definedName>
    <definedName function="false" hidden="false" localSheetId="32" name="action20" vbProcedure="false">'[208]'!$AA$813:$AA$814</definedName>
    <definedName function="false" hidden="false" localSheetId="32" name="action21" vbProcedure="false">'[208]'!$AA$776:$AA$777</definedName>
    <definedName function="false" hidden="false" localSheetId="32" name="action22" vbProcedure="false">'[208]'!$AA$778:$AA$779</definedName>
    <definedName function="false" hidden="false" localSheetId="32" name="action23" vbProcedure="false">'[208]'!$AA$780:$AA$781</definedName>
    <definedName function="false" hidden="false" localSheetId="32" name="action24" vbProcedure="false">'[208]'!$AE$794:$AE$795</definedName>
    <definedName function="false" hidden="false" localSheetId="32" name="action25" vbProcedure="false">'[208]'!$AE$796:$AE$797</definedName>
    <definedName function="false" hidden="false" localSheetId="32" name="action26" vbProcedure="false">'[208]'!$AE$798:$AE$799</definedName>
    <definedName function="false" hidden="false" localSheetId="32" name="action27" vbProcedure="false">'[208]'!$AC$804:$AC$805</definedName>
    <definedName function="false" hidden="false" localSheetId="32" name="action28" vbProcedure="false">'[208]'!$AE$804:$AE$805</definedName>
    <definedName function="false" hidden="false" localSheetId="32" name="action29" vbProcedure="false">'[208]'!$AC$806:$AC$807</definedName>
    <definedName function="false" hidden="false" localSheetId="32" name="action3" vbProcedure="false">'[208]'!$AA$811:$AA$812</definedName>
    <definedName function="false" hidden="false" localSheetId="32" name="action30" vbProcedure="false">'[208]'!$AE$808:$AE$809</definedName>
    <definedName function="false" hidden="false" localSheetId="32" name="action31" vbProcedure="false">'[208]'!$AF$811:$AF$812</definedName>
    <definedName function="false" hidden="false" localSheetId="32" name="action32" vbProcedure="false">'[208]'!$AA$941:$AA$942</definedName>
    <definedName function="false" hidden="false" localSheetId="32" name="action33" vbProcedure="false">'[208]'!$AA$652:$AA$653</definedName>
    <definedName function="false" hidden="false" localSheetId="32" name="ACTION34" vbProcedure="false">'[208]'!$AA$694:$AA$695</definedName>
    <definedName function="false" hidden="false" localSheetId="32" name="action35" vbProcedure="false">'[208]'!$AA$699:$AA$700</definedName>
    <definedName function="false" hidden="false" localSheetId="32" name="action36" vbProcedure="false">'[208]'!$AE$691:$AE$692</definedName>
    <definedName function="false" hidden="false" localSheetId="32" name="action37" vbProcedure="false">'[208]'!$AD$814:$AD$815</definedName>
    <definedName function="false" hidden="false" localSheetId="32" name="action38" vbProcedure="false">'[208]'!$AE$802:$AE$803</definedName>
    <definedName function="false" hidden="false" localSheetId="32" name="action4" vbProcedure="false">'[208]'!$AD$811:$AD$812</definedName>
    <definedName function="false" hidden="false" localSheetId="32" name="action5" vbProcedure="false">'[208]'!$AA$832:$AA$833</definedName>
    <definedName function="false" hidden="false" localSheetId="32" name="action6" vbProcedure="false">'[208]'!$AA$853:$AA$854</definedName>
    <definedName function="false" hidden="false" localSheetId="32" name="action7" vbProcedure="false">'[208]'!$AB$872:$AB$873</definedName>
    <definedName function="false" hidden="false" localSheetId="32" name="action8" vbProcedure="false">'[208]'!$AB$876:$AB$877</definedName>
    <definedName function="false" hidden="false" localSheetId="32" name="action9" vbProcedure="false">'[208]'!$AA$899:$AA$900</definedName>
    <definedName function="false" hidden="false" localSheetId="32" name="ActiveGroup" vbProcedure="false">[36]PIVOT_TOOL!$E$1</definedName>
    <definedName function="false" hidden="false" localSheetId="32" name="an" vbProcedure="false">is1b,is1c,STATS2,STATS3</definedName>
    <definedName function="false" hidden="false" localSheetId="32" name="Annual_Increase" vbProcedure="false">'[38]'!$S$18</definedName>
    <definedName function="false" hidden="false" localSheetId="32" name="another" vbProcedure="false">is1b,is1c,STATS2,STATS3</definedName>
    <definedName function="false" hidden="false" localSheetId="32" name="b" vbProcedure="false">'[208]'!$R$153</definedName>
    <definedName function="false" hidden="false" localSheetId="32" name="BArry" vbProcedure="false">'[23]'!$S$114:$DJ$114</definedName>
    <definedName function="false" hidden="false" localSheetId="32" name="bcpigrosscalc" vbProcedure="false">'[20]'!$A$1:$FX$54</definedName>
    <definedName function="false" hidden="false" localSheetId="32" name="bcpiigrcalc" vbProcedure="false">'[20]'!$A$1:$FY$41</definedName>
    <definedName function="false" hidden="false" localSheetId="32" name="bcpiinetcalc" vbProcedure="false">'[20]'!$A$1:$FZ$41</definedName>
    <definedName function="false" hidden="false" localSheetId="32" name="bcpinetcalc" vbProcedure="false">'[20]'!$A$1:$FX$54</definedName>
    <definedName function="false" hidden="false" localSheetId="32" name="BRECP" vbProcedure="false">'[2]Schedule A - REIT'!$A$35724</definedName>
    <definedName function="false" hidden="false" localSheetId="32" name="BRECPI" vbProcedure="false">'[42]Schedule A - REIT'!$EJ$35724</definedName>
    <definedName function="false" hidden="false" localSheetId="32" name="BRECP_II" vbProcedure="false">'[2]Schedule A - REIT'!$A$54228</definedName>
    <definedName function="false" hidden="false" localSheetId="32" name="BREH_REC" vbProcedure="false">#REF!</definedName>
    <definedName function="false" hidden="false" localSheetId="32" name="BREOCP" vbProcedure="false">'[2]Schedule A - REIT'!$A$46004</definedName>
    <definedName function="false" hidden="false" localSheetId="32" name="BREP_I" vbProcedure="false">'[2]Schedule A - REIT'!$A$515</definedName>
    <definedName function="false" hidden="false" localSheetId="32" name="BREP_II" vbProcedure="false">'[2]Schedule A - REIT'!$A$12080</definedName>
    <definedName function="false" hidden="false" localSheetId="32" name="BREP_III" vbProcedure="false">'[40]Schedule A - REIT III'!$C$111</definedName>
    <definedName function="false" hidden="false" localSheetId="32" name="BREP_IV" vbProcedure="false">'[2]Schedule A - REIT'!$A$28528</definedName>
    <definedName function="false" hidden="false" localSheetId="32" name="Buckhead" vbProcedure="false">'[38]'!$W$5</definedName>
    <definedName function="false" hidden="false" localSheetId="32" name="BWI" vbProcedure="false">'[38]'!$W$18</definedName>
    <definedName function="false" hidden="false" localSheetId="32" name="cag19" vbProcedure="false">[19]p1!$W$84:$W$85</definedName>
    <definedName function="false" hidden="false" localSheetId="32" name="cag23" vbProcedure="false">[19]p1!$W$90:$W$91</definedName>
    <definedName function="false" hidden="false" localSheetId="32" name="cag24" vbProcedure="false">[19]p1!$W$92:$W$93</definedName>
    <definedName function="false" hidden="false" localSheetId="32" name="cag25" vbProcedure="false">[19]p1!$W$94:$W$95</definedName>
    <definedName function="false" hidden="false" localSheetId="32" name="cag37" vbProcedure="false">[19]p3!$P$65</definedName>
    <definedName function="false" hidden="false" localSheetId="32" name="cag38" vbProcedure="false">[19]p1!$U$100:$U$101</definedName>
    <definedName function="false" hidden="false" localSheetId="32" name="cag44" vbProcedure="false">[19]p2!$N$55</definedName>
    <definedName function="false" hidden="false" localSheetId="32" name="cag45" vbProcedure="false">[19]p1!$U$86:$U$87</definedName>
    <definedName function="false" hidden="false" localSheetId="32" name="cag47" vbProcedure="false">[19]p1!$Y$89:$Y$90</definedName>
    <definedName function="false" hidden="false" localSheetId="32" name="cag61" vbProcedure="false">[19]p1!$W$90:$W$91</definedName>
    <definedName function="false" hidden="false" localSheetId="32" name="cag63" vbProcedure="false">[19]p1!$Y$91:$Y$92</definedName>
    <definedName function="false" hidden="false" localSheetId="32" name="cag65" vbProcedure="false">[21]P1!$AB$36:$AB$37</definedName>
    <definedName function="false" hidden="false" localSheetId="32" name="cagab" vbProcedure="false">[21]P1!$AQ$13:$AQ$14</definedName>
    <definedName function="false" hidden="false" localSheetId="32" name="cagaf" vbProcedure="false">[21]P3!$P$16:$P$18</definedName>
    <definedName function="false" hidden="false" localSheetId="32" name="cagag" vbProcedure="false">[21]P3!$P$20:$P$21</definedName>
    <definedName function="false" hidden="false" localSheetId="32" name="cagam" vbProcedure="false">[21]P3!$P$53</definedName>
    <definedName function="false" hidden="false" localSheetId="32" name="cagan" vbProcedure="false">[21]P3!$P$64</definedName>
    <definedName function="false" hidden="false" localSheetId="32" name="cagbn" vbProcedure="false">[21]P3!$P$22</definedName>
    <definedName function="false" hidden="false" localSheetId="32" name="CALCULATIONS" vbProcedure="false">'[20]'!$A$113:$ET$178</definedName>
    <definedName function="false" hidden="false" localSheetId="32" name="CapMan" vbProcedure="false">[204]Data!$E$5:$AL$5</definedName>
    <definedName function="false" hidden="false" localSheetId="32" name="CapRed" vbProcedure="false">[204]Data!$E$5:$AL$5</definedName>
    <definedName function="false" hidden="false" localSheetId="32" name="Chicago" vbProcedure="false">'[38]'!$W$6</definedName>
    <definedName function="false" hidden="false" localSheetId="32" name="cidata" vbProcedure="false">[206]hdata!$B$3:$BD$25</definedName>
    <definedName function="false" hidden="false" localSheetId="32" name="clark1dd" vbProcedure="false">[21]P1!$AQ$9:$AQ$10</definedName>
    <definedName function="false" hidden="false" localSheetId="32" name="College" vbProcedure="false">'[38]'!$W$7</definedName>
    <definedName function="false" hidden="false" localSheetId="32" name="CompletedBy" vbProcedure="false">#REF!</definedName>
    <definedName function="false" hidden="false" localSheetId="32" name="CompletedByEmailAddress" vbProcedure="false">#REF!</definedName>
    <definedName function="false" hidden="false" localSheetId="32" name="CompletedByTelephoneNumber" vbProcedure="false">#REF!</definedName>
    <definedName function="false" hidden="false" localSheetId="32" name="Counter1" vbProcedure="false">'[38]'!$B$1</definedName>
    <definedName function="false" hidden="false" localSheetId="32" name="Crystal" vbProcedure="false">'[38]'!$W$17</definedName>
    <definedName function="false" hidden="false" localSheetId="32" name="Currency" vbProcedure="false">#REF!</definedName>
    <definedName function="false" hidden="false" localSheetId="32" name="d" vbProcedure="false">'[208]'!$X$260</definedName>
    <definedName function="false" hidden="false" localSheetId="32" name="Danbury" vbProcedure="false">'[38]'!$W$8</definedName>
    <definedName function="false" hidden="false" localSheetId="32" name="data2" vbProcedure="false">[37]Data!$Q$7:$Q$104</definedName>
    <definedName function="false" hidden="false" localSheetId="32" name="DDOWN" vbProcedure="false">'[2]Schedule A - REIT'!$A$1</definedName>
    <definedName function="false" hidden="false" localSheetId="32" name="DETAIL" vbProcedure="false">'[20]'!$A$1:$FX$65</definedName>
    <definedName function="false" hidden="false" localSheetId="32" name="DetailQ1" vbProcedure="false">{#N/A,#N/A,FALSE,"Aging Summary";#N/A,#N/A,FALSE,"Ratio Analysis";#N/A,#N/A,FALSE,"Test 120 Day Accts";#N/A,#N/A,FALSE,"Tickmarks"}</definedName>
    <definedName function="false" hidden="false" localSheetId="32" name="DOM" vbProcedure="false">'[45]'!$B$1:$C$30</definedName>
    <definedName function="false" hidden="false" localSheetId="32" name="Domestic2" vbProcedure="false">'[208]'!$I$3:$J$32</definedName>
    <definedName function="false" hidden="false" localSheetId="32" name="DomPrnt" vbProcedure="false">'[208]'!$A$1:$Z$548</definedName>
    <definedName function="false" hidden="false" localSheetId="32" name="DueDate" vbProcedure="false">#REF!</definedName>
    <definedName function="false" hidden="false" localSheetId="32" name="dump2" vbProcedure="false">'[20]'!$B$40:$B$54</definedName>
    <definedName function="false" hidden="false" localSheetId="32" name="Ferncroft" vbProcedure="false">'[38]'!$W$9</definedName>
    <definedName function="false" hidden="false" localSheetId="32" name="FOR" vbProcedure="false">'[45]'!$A$33:$C$50</definedName>
    <definedName function="false" hidden="false" localSheetId="32" name="Ft_Lauderdale" vbProcedure="false">'[38]'!$W$10</definedName>
    <definedName function="false" hidden="false" localSheetId="32" name="Gainesville" vbProcedure="false">'[38]'!$W$11</definedName>
    <definedName function="false" hidden="false" localSheetId="32" name="GrowthTrigger1" vbProcedure="false">'[38]'!$S$30</definedName>
    <definedName function="false" hidden="false" localSheetId="32" name="HistDirect" vbProcedure="false">'[38]'!$B$4</definedName>
    <definedName function="false" hidden="false" localSheetId="32" name="inc" vbProcedure="false">is1b,is1c,STATS2,STATS3</definedName>
    <definedName function="false" hidden="false" localSheetId="32" name="Indianapolis" vbProcedure="false">'[38]'!$W$12</definedName>
    <definedName function="false" hidden="false" localSheetId="32" name="inv" vbProcedure="false">'[22]'!$EJ$113</definedName>
    <definedName function="false" hidden="false" localSheetId="32" name="InvRDen" vbProcedure="false">[204]Data!$E$5:$F$5</definedName>
    <definedName function="false" hidden="false" localSheetId="32" name="LEAD_2" vbProcedure="false">#REF!</definedName>
    <definedName function="false" hidden="false" localSheetId="32" name="Leverage" vbProcedure="false">'[38]'!$S$16</definedName>
    <definedName function="false" hidden="false" localSheetId="32" name="Libor" vbProcedure="false">'[38]'!$M$12</definedName>
    <definedName function="false" hidden="false" localSheetId="32" name="LISLE" vbProcedure="false">'[44]Blackstone Equity'!$BL$5:$BO$92</definedName>
    <definedName function="false" hidden="false" localSheetId="32" name="lstBooks_Click" vbProcedure="false">lstBooks_Click</definedName>
    <definedName function="false" hidden="false" localSheetId="32" name="new" vbProcedure="false">is1b,is1c,STATS2,STATS3</definedName>
    <definedName function="false" hidden="false" localSheetId="32" name="Newname" vbProcedure="false">{"Client Name or Project Name"}</definedName>
    <definedName function="false" hidden="false" localSheetId="32" name="Norfolk" vbProcedure="false">'[38]'!$W$13</definedName>
    <definedName function="false" hidden="false" localSheetId="32" name="Novi" vbProcedure="false">'[38]'!$W$20</definedName>
    <definedName function="false" hidden="false" localSheetId="32" name="N_Charleston" vbProcedure="false">'[38]'!$W$14</definedName>
    <definedName function="false" hidden="false" localSheetId="32" name="offdata" vbProcedure="false">'[208]'!$A$1:$IM$24</definedName>
    <definedName function="false" hidden="false" localSheetId="32" name="OffPrnt" vbProcedure="false">'[208]'!$A$559:$Z$1061</definedName>
    <definedName function="false" hidden="false" localSheetId="32" name="offshore1" vbProcedure="false">'[208]'!$N$3:$O$247</definedName>
    <definedName function="false" hidden="false" localSheetId="32" name="Offshore2" vbProcedure="false">'[208]'!$U$3:$V$31</definedName>
    <definedName function="false" hidden="false" localSheetId="32" name="oouptut143" vbProcedure="false">'[208]'!$AQ$796:$AQ$797</definedName>
    <definedName function="false" hidden="false" localSheetId="32" name="ooutput1" vbProcedure="false">'[208]'!$AA$567:$AA$568</definedName>
    <definedName function="false" hidden="false" localSheetId="32" name="ooutput10" vbProcedure="false">'[208]'!$AE$576:$AE$577</definedName>
    <definedName function="false" hidden="false" localSheetId="32" name="ooutput100" vbProcedure="false">'[208]'!$AE$739:$AE$740</definedName>
    <definedName function="false" hidden="false" localSheetId="32" name="ooutput1000" vbProcedure="false">'[208]'!$AA$598:$AA$599</definedName>
    <definedName function="false" hidden="false" localSheetId="32" name="ooutput1001" vbProcedure="false">'[208]'!$AC$598:$AC$599</definedName>
    <definedName function="false" hidden="false" localSheetId="32" name="ooutput1002" vbProcedure="false">'[208]'!$AA$610:$AA$611</definedName>
    <definedName function="false" hidden="false" localSheetId="32" name="ooutput1003" vbProcedure="false">'[208]'!$AA$655:$AA$656</definedName>
    <definedName function="false" hidden="false" localSheetId="32" name="ooutput1004" vbProcedure="false">'[208]'!$AA$689:$AA$690</definedName>
    <definedName function="false" hidden="false" localSheetId="32" name="ooutput1005" vbProcedure="false">'[208]'!$AS$683:$AS$684</definedName>
    <definedName function="false" hidden="false" localSheetId="32" name="ooutput1006" vbProcedure="false">'[208]'!$AW$685:$AW$686</definedName>
    <definedName function="false" hidden="false" localSheetId="32" name="ooutput1007" vbProcedure="false">'[208]'!$AC$808:$AC$809</definedName>
    <definedName function="false" hidden="false" localSheetId="32" name="ooutput1008" vbProcedure="false">'[208]'!$BG$796:$BG$797</definedName>
    <definedName function="false" hidden="false" localSheetId="32" name="ooutput1009" vbProcedure="false">'[208]'!$BG$799:$BG$800</definedName>
    <definedName function="false" hidden="false" localSheetId="32" name="ooutput100a" vbProcedure="false">'[208]'!$AG$739:$AG$740</definedName>
    <definedName function="false" hidden="false" localSheetId="32" name="ooutput101" vbProcedure="false">'[208]'!$AA$742:$AA$743</definedName>
    <definedName function="false" hidden="false" localSheetId="32" name="ooutput1010" vbProcedure="false">'[208]'!$AA$850</definedName>
    <definedName function="false" hidden="false" localSheetId="32" name="ooutput1011" vbProcedure="false">'[208]'!$AC$850</definedName>
    <definedName function="false" hidden="false" localSheetId="32" name="ooutput1012" vbProcedure="false">'[208]'!$AE$850</definedName>
    <definedName function="false" hidden="false" localSheetId="32" name="ooutput1013" vbProcedure="false">'[208]'!$AG$842:$AG$843</definedName>
    <definedName function="false" hidden="false" localSheetId="32" name="ooutput1014" vbProcedure="false">'[208]'!$AE$906:$AE$907</definedName>
    <definedName function="false" hidden="false" localSheetId="32" name="ooutput1015" vbProcedure="false">'[208]'!$AG$906:$AG$907</definedName>
    <definedName function="false" hidden="false" localSheetId="32" name="ooutput1016" vbProcedure="false">'[208]'!$AI$906:$AI$907</definedName>
    <definedName function="false" hidden="false" localSheetId="32" name="ooutput1017" vbProcedure="false">'[208]'!$AA$691:$AA$692</definedName>
    <definedName function="false" hidden="false" localSheetId="32" name="ooutput1018" vbProcedure="false">'[208]'!$AC$691:$AC$692</definedName>
    <definedName function="false" hidden="false" localSheetId="32" name="ooutput102" vbProcedure="false">'[208]'!$AC$742:$AC$743</definedName>
    <definedName function="false" hidden="false" localSheetId="32" name="ooutput103" vbProcedure="false">'[208]'!$AA$744:$AA$745</definedName>
    <definedName function="false" hidden="false" localSheetId="32" name="ooutput104" vbProcedure="false">'[208]'!$AC$744:$AC$745</definedName>
    <definedName function="false" hidden="false" localSheetId="32" name="ooutput105" vbProcedure="false">'[208]'!$AE$744:$AE$745</definedName>
    <definedName function="false" hidden="false" localSheetId="32" name="ooutput106" vbProcedure="false">'[208]'!$AA$784:$AA$785</definedName>
    <definedName function="false" hidden="false" localSheetId="32" name="ooutput107" vbProcedure="false">'[208]'!$AC$784:$AC$785</definedName>
    <definedName function="false" hidden="false" localSheetId="32" name="ooutput108" vbProcedure="false">'[208]'!$AE$784:$AE$785</definedName>
    <definedName function="false" hidden="false" localSheetId="32" name="ooutput109" vbProcedure="false">'[208]'!$AG$784:$AG$785</definedName>
    <definedName function="false" hidden="false" localSheetId="32" name="ooutput11" vbProcedure="false">'[208]'!$AG$576:$AG$577</definedName>
    <definedName function="false" hidden="false" localSheetId="32" name="ooutput110" vbProcedure="false">'[208]'!$AI$784:$AI$785</definedName>
    <definedName function="false" hidden="false" localSheetId="32" name="ooutput110a" vbProcedure="false">'[208]'!$AK$784:$AK$785</definedName>
    <definedName function="false" hidden="false" localSheetId="32" name="ooutput111" vbProcedure="false">'[208]'!$AA$786:$AA$787</definedName>
    <definedName function="false" hidden="false" localSheetId="32" name="ooutput112" vbProcedure="false">'[208]'!$AC$786:$AC$787</definedName>
    <definedName function="false" hidden="false" localSheetId="32" name="ooutput113" vbProcedure="false">'[208]'!$AE$786:$AE$787</definedName>
    <definedName function="false" hidden="false" localSheetId="32" name="ooutput114" vbProcedure="false">'[208]'!$AG$786:$AG$787</definedName>
    <definedName function="false" hidden="false" localSheetId="32" name="ooutput115" vbProcedure="false">'[208]'!$AA$788:$AA$789</definedName>
    <definedName function="false" hidden="false" localSheetId="32" name="ooutput116" vbProcedure="false">'[208]'!$AC$788:$AC$789</definedName>
    <definedName function="false" hidden="false" localSheetId="32" name="ooutput117" vbProcedure="false">'[208]'!$AE$788:$AE$789</definedName>
    <definedName function="false" hidden="false" localSheetId="32" name="ooutput118" vbProcedure="false">'[208]'!$AG$788:$AG$789</definedName>
    <definedName function="false" hidden="false" localSheetId="32" name="ooutput119" vbProcedure="false">'[208]'!$AA$790:$AA$791</definedName>
    <definedName function="false" hidden="false" localSheetId="32" name="ooutput12" vbProcedure="false">'[208]'!$AA$578:$AA$579</definedName>
    <definedName function="false" hidden="false" localSheetId="32" name="ooutput120" vbProcedure="false">'[208]'!$AC$790:$AC$791</definedName>
    <definedName function="false" hidden="false" localSheetId="32" name="ooutput121" vbProcedure="false">'[208]'!$AE$790:$AE$791</definedName>
    <definedName function="false" hidden="false" localSheetId="32" name="ooutput122" vbProcedure="false">'[208]'!$AA$792:$AA$793</definedName>
    <definedName function="false" hidden="false" localSheetId="32" name="ooutput123" vbProcedure="false">'[208]'!$AC$792:$AC$793</definedName>
    <definedName function="false" hidden="false" localSheetId="32" name="ooutput124" vbProcedure="false">'[208]'!$AE$792:$AE$793</definedName>
    <definedName function="false" hidden="false" localSheetId="32" name="ooutput125" vbProcedure="false">'[208]'!$AA$794:$AA$795</definedName>
    <definedName function="false" hidden="false" localSheetId="32" name="ooutput126" vbProcedure="false">'[208]'!$AC$794:$AC$795</definedName>
    <definedName function="false" hidden="false" localSheetId="32" name="ooutput127" vbProcedure="false">'[208]'!$AA$796:$AA$797</definedName>
    <definedName function="false" hidden="false" localSheetId="32" name="ooutput128" vbProcedure="false">'[208]'!$AC$796:$AC$797</definedName>
    <definedName function="false" hidden="false" localSheetId="32" name="ooutput129" vbProcedure="false">'[208]'!$AA$798:$AA$799</definedName>
    <definedName function="false" hidden="false" localSheetId="32" name="ooutput13" vbProcedure="false">'[208]'!$AC$578:$AC$579</definedName>
    <definedName function="false" hidden="false" localSheetId="32" name="ooutput130" vbProcedure="false">'[208]'!$AC$798:$AC$799</definedName>
    <definedName function="false" hidden="false" localSheetId="32" name="ooutput131" vbProcedure="false">'[208]'!$AA$800:$AA$801</definedName>
    <definedName function="false" hidden="false" localSheetId="32" name="ooutput132" vbProcedure="false">'[208]'!$AC$800:$AC$801</definedName>
    <definedName function="false" hidden="false" localSheetId="32" name="ooutput133" vbProcedure="false">'[208]'!$AA$802:$AA$803</definedName>
    <definedName function="false" hidden="false" localSheetId="32" name="ooutput134" vbProcedure="false">'[208]'!$AC$802:$AC$803</definedName>
    <definedName function="false" hidden="false" localSheetId="32" name="ooutput135" vbProcedure="false">'[208]'!$AA$804:$AA$805</definedName>
    <definedName function="false" hidden="false" localSheetId="32" name="ooutput136" vbProcedure="false">'[208]'!$AA$806:$AA$807</definedName>
    <definedName function="false" hidden="false" localSheetId="32" name="ooutput137" vbProcedure="false">'[208]'!$AA$808:$AA$809</definedName>
    <definedName function="false" hidden="false" localSheetId="32" name="ooutput138" vbProcedure="false">'[208]'!$AG$796:$AG$797</definedName>
    <definedName function="false" hidden="false" localSheetId="32" name="ooutput139" vbProcedure="false">'[208]'!$AI$796:$AI$797</definedName>
    <definedName function="false" hidden="false" localSheetId="32" name="ooutput14" vbProcedure="false">'[208]'!$AA$580:$AA$581</definedName>
    <definedName function="false" hidden="false" localSheetId="32" name="ooutput140" vbProcedure="false">'[208]'!$AK$796:$AK$797</definedName>
    <definedName function="false" hidden="false" localSheetId="32" name="ooutput141" vbProcedure="false">'[208]'!$AM$796:$AM$797</definedName>
    <definedName function="false" hidden="false" localSheetId="32" name="ooutput142" vbProcedure="false">'[208]'!$AO$796:$AO$797</definedName>
    <definedName function="false" hidden="false" localSheetId="32" name="ooutput143" vbProcedure="false">'[208]'!$AQ$796:$AQ$797</definedName>
    <definedName function="false" hidden="false" localSheetId="32" name="ooutput144" vbProcedure="false">'[208]'!$AS$796:$AS$797</definedName>
    <definedName function="false" hidden="false" localSheetId="32" name="ooutput145" vbProcedure="false">'[208]'!$AU$796:$AU$797</definedName>
    <definedName function="false" hidden="false" localSheetId="32" name="ooutput146" vbProcedure="false">'[208]'!$AW$796:$AW$797</definedName>
    <definedName function="false" hidden="false" localSheetId="32" name="ooutput147" vbProcedure="false">'[208]'!$AY$796:$AY$797</definedName>
    <definedName function="false" hidden="false" localSheetId="32" name="ooutput148" vbProcedure="false">'[208]'!$BA$796:$BA$797</definedName>
    <definedName function="false" hidden="false" localSheetId="32" name="ooutput149" vbProcedure="false">'[208]'!$BC$796:$BC$797</definedName>
    <definedName function="false" hidden="false" localSheetId="32" name="ooutput15" vbProcedure="false">'[208]'!$AC$580:$AC$581</definedName>
    <definedName function="false" hidden="false" localSheetId="32" name="ooutput150" vbProcedure="false">'[208]'!$BE$796:$BE$797</definedName>
    <definedName function="false" hidden="false" localSheetId="32" name="ooutput151" vbProcedure="false">'[208]'!$AG$799:$AG$800</definedName>
    <definedName function="false" hidden="false" localSheetId="32" name="ooutput152" vbProcedure="false">'[208]'!$AI$799:$AI$800</definedName>
    <definedName function="false" hidden="false" localSheetId="32" name="ooutput153" vbProcedure="false">'[208]'!$AK$799:$AK$800</definedName>
    <definedName function="false" hidden="false" localSheetId="32" name="ooutput154" vbProcedure="false">'[208]'!$AM$799:$AM$800</definedName>
    <definedName function="false" hidden="false" localSheetId="32" name="ooutput155" vbProcedure="false">'[208]'!$AO$799:$AO$800</definedName>
    <definedName function="false" hidden="false" localSheetId="32" name="ooutput156" vbProcedure="false">'[208]'!$AQ$799:$AQ$800</definedName>
    <definedName function="false" hidden="false" localSheetId="32" name="ooutput157" vbProcedure="false">'[208]'!$AS$799:$AS$800</definedName>
    <definedName function="false" hidden="false" localSheetId="32" name="ooutput158" vbProcedure="false">'[208]'!$AU$799:$AU$800</definedName>
    <definedName function="false" hidden="false" localSheetId="32" name="ooutput159" vbProcedure="false">'[208]'!$AW$799:$AW$800</definedName>
    <definedName function="false" hidden="false" localSheetId="32" name="ooutput16" vbProcedure="false">'[208]'!$AE$580:$AE$581</definedName>
    <definedName function="false" hidden="false" localSheetId="32" name="ooutput160" vbProcedure="false">'[208]'!$AY$799:$AY$800</definedName>
    <definedName function="false" hidden="false" localSheetId="32" name="ooutput161" vbProcedure="false">'[208]'!$BA$799:$BA$800</definedName>
    <definedName function="false" hidden="false" localSheetId="32" name="ooutput162" vbProcedure="false">'[208]'!$BC$799:$BC$800</definedName>
    <definedName function="false" hidden="false" localSheetId="32" name="ooutput163" vbProcedure="false">'[208]'!$BE$799:$BE$800</definedName>
    <definedName function="false" hidden="false" localSheetId="32" name="ooutput163a" vbProcedure="false">'[208]'!$AA$816:$AA$817</definedName>
    <definedName function="false" hidden="false" localSheetId="32" name="ooutput164" vbProcedure="false">'[208]'!$AA$847:$AA$848</definedName>
    <definedName function="false" hidden="false" localSheetId="32" name="ooutput164a" vbProcedure="false">'[208]'!$AA$842:$AA$843</definedName>
    <definedName function="false" hidden="false" localSheetId="32" name="ooutput164b" vbProcedure="false">'[208]'!$AD$842:$AD$843</definedName>
    <definedName function="false" hidden="false" localSheetId="32" name="ooutput165" vbProcedure="false">'[208]'!$AC$847:$AC$848</definedName>
    <definedName function="false" hidden="false" localSheetId="32" name="ooutput166" vbProcedure="false">'[208]'!$AE$847:$AE$848</definedName>
    <definedName function="false" hidden="false" localSheetId="32" name="ooutput167" vbProcedure="false">'[208]'!$AG$847:$AG$848</definedName>
    <definedName function="false" hidden="false" localSheetId="32" name="ooutput167a" vbProcedure="false">'[208]'!$AI$847:$AI$848</definedName>
    <definedName function="false" hidden="false" localSheetId="32" name="ooutput167b" vbProcedure="false">'[208]'!$AK$847:$AK$848</definedName>
    <definedName function="false" hidden="false" localSheetId="32" name="ooutput167c" vbProcedure="false">'[208]'!$AM$847:$AM$848</definedName>
    <definedName function="false" hidden="false" localSheetId="32" name="ooutput168" vbProcedure="false">'[208]'!$AB$876:$AB$877</definedName>
    <definedName function="false" hidden="false" localSheetId="32" name="ooutput169" vbProcedure="false">'[208]'!$AB$868:$AB$869</definedName>
    <definedName function="false" hidden="false" localSheetId="32" name="ooutput17" vbProcedure="false">'[208]'!$AA$582:$AA$583</definedName>
    <definedName function="false" hidden="false" localSheetId="32" name="ooutput170" vbProcedure="false">'[208]'!$AA$852:$AA$853</definedName>
    <definedName function="false" hidden="false" localSheetId="32" name="ooutput170a" vbProcedure="false">'[208]'!$AA$851</definedName>
    <definedName function="false" hidden="false" localSheetId="32" name="ooutput171" vbProcedure="false">'[208]'!$AA$902:$AA$903</definedName>
    <definedName function="false" hidden="false" localSheetId="32" name="ooutput172" vbProcedure="false">'[208]'!$AA$904:$AA$905</definedName>
    <definedName function="false" hidden="false" localSheetId="32" name="ooutput173" vbProcedure="false">'[208]'!$AA$906:$AA$907</definedName>
    <definedName function="false" hidden="false" localSheetId="32" name="ooutput174" vbProcedure="false">'[208]'!$AC$906:$AC$907</definedName>
    <definedName function="false" hidden="false" localSheetId="32" name="ooutput175" vbProcedure="false">'[208]'!$AA$910:$AA$911</definedName>
    <definedName function="false" hidden="false" localSheetId="32" name="ooutput176" vbProcedure="false">'[208]'!$AC$910:$AC$911</definedName>
    <definedName function="false" hidden="false" localSheetId="32" name="ooutput177" vbProcedure="false">'[208]'!$AA$912:$AA$913</definedName>
    <definedName function="false" hidden="false" localSheetId="32" name="ooutput178" vbProcedure="false">'[208]'!$AC$912:$AC$913</definedName>
    <definedName function="false" hidden="false" localSheetId="32" name="ooutput179" vbProcedure="false">'[208]'!$AE$912:$AE$913</definedName>
    <definedName function="false" hidden="false" localSheetId="32" name="ooutput18" vbProcedure="false">'[208]'!$AA$584:$AA$585</definedName>
    <definedName function="false" hidden="false" localSheetId="32" name="ooutput180" vbProcedure="false">'[208]'!$AA$915:$AA$916</definedName>
    <definedName function="false" hidden="false" localSheetId="32" name="ooutput181" vbProcedure="false">'[208]'!$AA$944:$AA$945</definedName>
    <definedName function="false" hidden="false" localSheetId="32" name="ooutput182" vbProcedure="false">'[208]'!$AA$951:$AA$952</definedName>
    <definedName function="false" hidden="false" localSheetId="32" name="ooutput183" vbProcedure="false">'[208]'!$AA$967:$AA$968</definedName>
    <definedName function="false" hidden="false" localSheetId="32" name="ooutput184" vbProcedure="false">'[208]'!$AA$976:$AA$977</definedName>
    <definedName function="false" hidden="false" localSheetId="32" name="ooutput19" vbProcedure="false">'[208]'!$AC$584:$AC$585</definedName>
    <definedName function="false" hidden="false" localSheetId="32" name="ooutput19a" vbProcedure="false">'[208]'!$AE$584:$AE$585</definedName>
    <definedName function="false" hidden="false" localSheetId="32" name="ooutput19b" vbProcedure="false">'[208]'!$AG$584:$AG$585</definedName>
    <definedName function="false" hidden="false" localSheetId="32" name="ooutput2" vbProcedure="false">'[208]'!$AA$569:$AA$570</definedName>
    <definedName function="false" hidden="false" localSheetId="32" name="ooutput20" vbProcedure="false">'[208]'!$AA$586:$AA$587</definedName>
    <definedName function="false" hidden="false" localSheetId="32" name="ooutput21" vbProcedure="false">'[208]'!$AC$586:$AC$587</definedName>
    <definedName function="false" hidden="false" localSheetId="32" name="ooutput22" vbProcedure="false">'[208]'!$AE$586:$AE$587</definedName>
    <definedName function="false" hidden="false" localSheetId="32" name="ooutput22a" vbProcedure="false">'[208]'!$AG$586:$AG$587</definedName>
    <definedName function="false" hidden="false" localSheetId="32" name="ooutput23" vbProcedure="false">'[208]'!$AA$588:$AA$589</definedName>
    <definedName function="false" hidden="false" localSheetId="32" name="ooutput24" vbProcedure="false">'[208]'!$AC$588:$AC$589</definedName>
    <definedName function="false" hidden="false" localSheetId="32" name="ooutput25" vbProcedure="false">'[208]'!$AA$590:$AA$591</definedName>
    <definedName function="false" hidden="false" localSheetId="32" name="ooutput26" vbProcedure="false">'[208]'!$AC$590:$AC$591</definedName>
    <definedName function="false" hidden="false" localSheetId="32" name="ooutput27" vbProcedure="false">'[208]'!$AA$592:$AA$593</definedName>
    <definedName function="false" hidden="false" localSheetId="32" name="ooutput28" vbProcedure="false">'[208]'!$AC$592:$AC$593</definedName>
    <definedName function="false" hidden="false" localSheetId="32" name="ooutput29" vbProcedure="false">'[208]'!$AA$594:$AA$595</definedName>
    <definedName function="false" hidden="false" localSheetId="32" name="ooutput3" vbProcedure="false">'[208]'!$AA$572:$AA$573</definedName>
    <definedName function="false" hidden="false" localSheetId="32" name="ooutput30" vbProcedure="false">'[208]'!$AC$594:$AC$595</definedName>
    <definedName function="false" hidden="false" localSheetId="32" name="ooutput31" vbProcedure="false">'[208]'!$AA$596:$AA$597</definedName>
    <definedName function="false" hidden="false" localSheetId="32" name="ooutput31a" vbProcedure="false">'[208]'!$AC$596:$AC$597</definedName>
    <definedName function="false" hidden="false" localSheetId="32" name="ooutput32" vbProcedure="false">'[208]'!$AA$606:$AA$607</definedName>
    <definedName function="false" hidden="false" localSheetId="32" name="ooutput33" vbProcedure="false">'[208]'!$AC$606:$AC$607</definedName>
    <definedName function="false" hidden="false" localSheetId="32" name="ooutput34" vbProcedure="false">'[208]'!$AA$608:$AA$609</definedName>
    <definedName function="false" hidden="false" localSheetId="32" name="ooutput35" vbProcedure="false">'[208]'!$AA$645:$AA$646</definedName>
    <definedName function="false" hidden="false" localSheetId="32" name="ooutput36" vbProcedure="false">'[208]'!$AC$645:$AC$646</definedName>
    <definedName function="false" hidden="false" localSheetId="32" name="ooutput37" vbProcedure="false">'[208]'!$AA$631:$AA$632</definedName>
    <definedName function="false" hidden="false" localSheetId="32" name="ooutput38" vbProcedure="false">'[208]'!$AA$633:$AA$634</definedName>
    <definedName function="false" hidden="false" localSheetId="32" name="ooutput39" vbProcedure="false">'[208]'!$AC$633:$AC$634</definedName>
    <definedName function="false" hidden="false" localSheetId="32" name="ooutput4" vbProcedure="false">'[208]'!$AC$572:$AC$573</definedName>
    <definedName function="false" hidden="false" localSheetId="32" name="ooutput40" vbProcedure="false">'[208]'!$AE$633:$AE$634</definedName>
    <definedName function="false" hidden="false" localSheetId="32" name="ooutput40a" vbProcedure="false">'[208]'!$AG$633:$AG$634</definedName>
    <definedName function="false" hidden="false" localSheetId="32" name="ooutput41" vbProcedure="false">'[208]'!$AC$637:$AC$638</definedName>
    <definedName function="false" hidden="false" localSheetId="32" name="ooutput42" vbProcedure="false">'[208]'!$AE$637:$AE$638</definedName>
    <definedName function="false" hidden="false" localSheetId="32" name="ooutput43" vbProcedure="false">'[208]'!$AG$637:$AG$638</definedName>
    <definedName function="false" hidden="false" localSheetId="32" name="ooutput44" vbProcedure="false">'[208]'!$AA$637:$AA$638</definedName>
    <definedName function="false" hidden="false" localSheetId="32" name="ooutput45" vbProcedure="false">'[208]'!$AK$637:$AK$638</definedName>
    <definedName function="false" hidden="false" localSheetId="32" name="ooutput46" vbProcedure="false">'[208]'!$AM$637:$AM$638</definedName>
    <definedName function="false" hidden="false" localSheetId="32" name="ooutput47" vbProcedure="false">'[208]'!$AI$637:$AI$638</definedName>
    <definedName function="false" hidden="false" localSheetId="32" name="ooutput48" vbProcedure="false">'[208]'!$AJ$631:$AJ$632</definedName>
    <definedName function="false" hidden="false" localSheetId="32" name="ooutput49" vbProcedure="false">'[208]'!$AL$631:$AL$632</definedName>
    <definedName function="false" hidden="false" localSheetId="32" name="ooutput5" vbProcedure="false">'[208]'!$AA$574:$AA$575</definedName>
    <definedName function="false" hidden="false" localSheetId="32" name="ooutput50" vbProcedure="false">'[208]'!$AN$631:$AN$632</definedName>
    <definedName function="false" hidden="false" localSheetId="32" name="ooutput51" vbProcedure="false">'[208]'!$AP$631:$AP$632</definedName>
    <definedName function="false" hidden="false" localSheetId="32" name="ooutput52" vbProcedure="false">'[208]'!$AR$631:$AR$632</definedName>
    <definedName function="false" hidden="false" localSheetId="32" name="ooutput53" vbProcedure="false">'[208]'!$AT$631:$AT$632</definedName>
    <definedName function="false" hidden="false" localSheetId="32" name="ooutput54" vbProcedure="false">'[208]'!$AV$631:$AV$632</definedName>
    <definedName function="false" hidden="false" localSheetId="32" name="ooutput55" vbProcedure="false">'[208]'!$AX$631:$AX$632</definedName>
    <definedName function="false" hidden="false" localSheetId="32" name="ooutput56" vbProcedure="false">'[208]'!$AZ$631:$AZ$632</definedName>
    <definedName function="false" hidden="false" localSheetId="32" name="ooutput57" vbProcedure="false">'[208]'!$BB$631:$BB$632</definedName>
    <definedName function="false" hidden="false" localSheetId="32" name="ooutput58" vbProcedure="false">'[208]'!$BD$631:$BD$632</definedName>
    <definedName function="false" hidden="false" localSheetId="32" name="ooutput59" vbProcedure="false">'[208]'!$BF$631:$BF$632</definedName>
    <definedName function="false" hidden="false" localSheetId="32" name="ooutput6" vbProcedure="false">'[208]'!$AC$574:$AC$575</definedName>
    <definedName function="false" hidden="false" localSheetId="32" name="ooutput60" vbProcedure="false">'[208]'!$BH$631:$BH$632</definedName>
    <definedName function="false" hidden="false" localSheetId="32" name="ooutput61" vbProcedure="false">'[208]'!$AA$664:$AA$665</definedName>
    <definedName function="false" hidden="false" localSheetId="32" name="ooutput61a" vbProcedure="false">'[208]'!$AC$664:$AC$665</definedName>
    <definedName function="false" hidden="false" localSheetId="32" name="ooutput61b" vbProcedure="false">'[208]'!$AE$664:$AE$665</definedName>
    <definedName function="false" hidden="false" localSheetId="32" name="ooutput62" vbProcedure="false">'[208]'!$AA$681:$AA$682</definedName>
    <definedName function="false" hidden="false" localSheetId="32" name="ooutput62a" vbProcedure="false">'[208]'!$AE$679:$AE$680</definedName>
    <definedName function="false" hidden="false" localSheetId="32" name="ooutput63" vbProcedure="false">'[208]'!$AC$681:$AC$682</definedName>
    <definedName function="false" hidden="false" localSheetId="32" name="ooutput64" vbProcedure="false">'[208]'!$AE$681:$AE$682</definedName>
    <definedName function="false" hidden="false" localSheetId="32" name="ooutput65" vbProcedure="false">'[208]'!$AG$681:$AG$682</definedName>
    <definedName function="false" hidden="false" localSheetId="32" name="ooutput66" vbProcedure="false">'[208]'!$AI$681:$AI$682</definedName>
    <definedName function="false" hidden="false" localSheetId="32" name="ooutput67" vbProcedure="false">'[208]'!$AK$681:$AK$682</definedName>
    <definedName function="false" hidden="false" localSheetId="32" name="ooutput68" vbProcedure="false">'[208]'!$AM$681:$AM$682</definedName>
    <definedName function="false" hidden="false" localSheetId="32" name="ooutput69" vbProcedure="false">'[208]'!$AO$681:$AO$682</definedName>
    <definedName function="false" hidden="false" localSheetId="32" name="ooutput7" vbProcedure="false">'[208]'!$AE$574:$AE$575</definedName>
    <definedName function="false" hidden="false" localSheetId="32" name="ooutput70" vbProcedure="false">'[208]'!$AQ$681:$AQ$682</definedName>
    <definedName function="false" hidden="false" localSheetId="32" name="ooutput71" vbProcedure="false">'[208]'!$AS$681:$AS$682</definedName>
    <definedName function="false" hidden="false" localSheetId="32" name="ooutput72" vbProcedure="false">'[208]'!$AU$681:$AU$682</definedName>
    <definedName function="false" hidden="false" localSheetId="32" name="ooutput73" vbProcedure="false">'[208]'!$AA$683:$AA$684</definedName>
    <definedName function="false" hidden="false" localSheetId="32" name="ooutput74" vbProcedure="false">'[208]'!$AC$683:$AC$684</definedName>
    <definedName function="false" hidden="false" localSheetId="32" name="ooutput75" vbProcedure="false">'[208]'!$AE$683:$AE$684</definedName>
    <definedName function="false" hidden="false" localSheetId="32" name="ooutput76" vbProcedure="false">'[208]'!$AG$683:$AG$684</definedName>
    <definedName function="false" hidden="false" localSheetId="32" name="ooutput77" vbProcedure="false">'[208]'!$AI$683:$AI$684</definedName>
    <definedName function="false" hidden="false" localSheetId="32" name="ooutput78" vbProcedure="false">'[208]'!$AK$683:$AK$684</definedName>
    <definedName function="false" hidden="false" localSheetId="32" name="ooutput79" vbProcedure="false">'[208]'!$AM$683:$AM$684</definedName>
    <definedName function="false" hidden="false" localSheetId="32" name="ooutput8" vbProcedure="false">'[208]'!$AA$576:$AA$577</definedName>
    <definedName function="false" hidden="false" localSheetId="32" name="ooutput80" vbProcedure="false">'[208]'!$AO$683:$AO$684</definedName>
    <definedName function="false" hidden="false" localSheetId="32" name="ooutput81" vbProcedure="false">'[208]'!$AQ$683:$AQ$684</definedName>
    <definedName function="false" hidden="false" localSheetId="32" name="ooutput82" vbProcedure="false">'[208]'!$AA$685:$AA$686</definedName>
    <definedName function="false" hidden="false" localSheetId="32" name="ooutput83" vbProcedure="false">'[208]'!$AC$685:$AC$686</definedName>
    <definedName function="false" hidden="false" localSheetId="32" name="ooutput84" vbProcedure="false">'[208]'!$AE$685:$AE$686</definedName>
    <definedName function="false" hidden="false" localSheetId="32" name="ooutput85" vbProcedure="false">'[208]'!$AG$685:$AG$686</definedName>
    <definedName function="false" hidden="false" localSheetId="32" name="ooutput86" vbProcedure="false">'[208]'!$AI$685:$AI$686</definedName>
    <definedName function="false" hidden="false" localSheetId="32" name="ooutput87" vbProcedure="false">'[208]'!$AK$685:$AK$686</definedName>
    <definedName function="false" hidden="false" localSheetId="32" name="ooutput87a" vbProcedure="false">'[208]'!$AB$696:$AB$697</definedName>
    <definedName function="false" hidden="false" localSheetId="32" name="ooutput89" vbProcedure="false">'[208]'!$AO$685:$AO$686</definedName>
    <definedName function="false" hidden="false" localSheetId="32" name="ooutput9" vbProcedure="false">'[208]'!$AC$576:$AC$577</definedName>
    <definedName function="false" hidden="false" localSheetId="32" name="ooutput90" vbProcedure="false">'[208]'!$AQ$685:$AQ$686</definedName>
    <definedName function="false" hidden="false" localSheetId="32" name="ooutput91" vbProcedure="false">'[208]'!$AS$685:$AS$686</definedName>
    <definedName function="false" hidden="false" localSheetId="32" name="ooutput92" vbProcedure="false">'[208]'!$AU$685:$AU$686</definedName>
    <definedName function="false" hidden="false" localSheetId="32" name="ooutput93" vbProcedure="false">'[208]'!$AA$687:$AA$688</definedName>
    <definedName function="false" hidden="false" localSheetId="32" name="ooutput94" vbProcedure="false">'[208]'!$AC$687:$AC$688</definedName>
    <definedName function="false" hidden="false" localSheetId="32" name="ooutput95" vbProcedure="false">'[208]'!$AA$679:$AA$680</definedName>
    <definedName function="false" hidden="false" localSheetId="32" name="ooutput96" vbProcedure="false">'[208]'!$AC$679:$AC$680</definedName>
    <definedName function="false" hidden="false" localSheetId="32" name="ooutput97" vbProcedure="false">'[208]'!$AA$739:$AA$740</definedName>
    <definedName function="false" hidden="false" localSheetId="32" name="ooutput98" vbProcedure="false">'[208]'!$AC$739:$AC$740</definedName>
    <definedName function="false" hidden="false" localSheetId="32" name="ooutput99" vbProcedure="false">'[208]'!$AM$685:$AM$686</definedName>
    <definedName function="false" hidden="false" localSheetId="32" name="OrgCost" vbProcedure="false">[204]Data!$E$5:$AL$5</definedName>
    <definedName function="false" hidden="false" localSheetId="32" name="Output" vbProcedure="false">'[208]'!$X$8:$X$9</definedName>
    <definedName function="false" hidden="false" localSheetId="32" name="Output1" vbProcedure="false">'[208]'!$X$10:$X$11</definedName>
    <definedName function="false" hidden="false" localSheetId="32" name="Output10" vbProcedure="false">'[208]'!$AA$20:$AA$21</definedName>
    <definedName function="false" hidden="false" localSheetId="32" name="Output100" vbProcedure="false">'[208]'!$AC$224:$AC$225</definedName>
    <definedName function="false" hidden="false" localSheetId="32" name="Output1000" vbProcedure="false">'[208]'!$AA$250:$AA$251</definedName>
    <definedName function="false" hidden="false" localSheetId="32" name="Output1001" vbProcedure="false">'[208]'!$BN$222:$BN$223</definedName>
    <definedName function="false" hidden="false" localSheetId="32" name="Output1002" vbProcedure="false">'[208]'!$BC$260:$BC$261</definedName>
    <definedName function="false" hidden="false" localSheetId="32" name="Output1003" vbProcedure="false">'[208]'!$AE$349:$AE$350</definedName>
    <definedName function="false" hidden="false" localSheetId="32" name="Output1004" vbProcedure="false">'[208]'!$AC$355:$AC$356</definedName>
    <definedName function="false" hidden="false" localSheetId="32" name="Output1005" vbProcedure="false">'[208]'!$AE$355:$AE$356</definedName>
    <definedName function="false" hidden="false" localSheetId="32" name="Output1006" vbProcedure="false">'[208]'!$AH$292:$AH$293</definedName>
    <definedName function="false" hidden="false" localSheetId="32" name="Output1007" vbProcedure="false">'[208]'!$AK$292:$AK$293</definedName>
    <definedName function="false" hidden="false" localSheetId="32" name="Output1008" vbProcedure="false">'[208]'!$AM$292:$AM$293</definedName>
    <definedName function="false" hidden="false" localSheetId="32" name="Output1009" vbProcedure="false">'[208]'!$AP$292:$AP$293</definedName>
    <definedName function="false" hidden="false" localSheetId="32" name="Output101" vbProcedure="false">'[208]'!$AE$224:$AE$225</definedName>
    <definedName function="false" hidden="false" localSheetId="32" name="Output1011" vbProcedure="false">'[208]'!$AA$54:$AA$55</definedName>
    <definedName function="false" hidden="false" localSheetId="32" name="Output1012" vbProcedure="false">'[208]'!$AA$139:$AA$140</definedName>
    <definedName function="false" hidden="false" localSheetId="32" name="Output1013" vbProcedure="false">'[208]'!$AO$119:$AO$120</definedName>
    <definedName function="false" hidden="false" localSheetId="32" name="Output1014" vbProcedure="false">'[208]'!$AC$139:$AC$140</definedName>
    <definedName function="false" hidden="false" localSheetId="32" name="Output1015" vbProcedure="false">'[208]'!$AE$139:$AE$140</definedName>
    <definedName function="false" hidden="false" localSheetId="32" name="Output102" vbProcedure="false">'[208]'!$AG$224:$AG$225</definedName>
    <definedName function="false" hidden="false" localSheetId="32" name="Output103" vbProcedure="false">'[208]'!$AA$226:$AA$227</definedName>
    <definedName function="false" hidden="false" localSheetId="32" name="Output104" vbProcedure="false">'[208]'!$AC$226:$AC$227</definedName>
    <definedName function="false" hidden="false" localSheetId="32" name="Output105" vbProcedure="false">'[208]'!$AE$226:$AE$227</definedName>
    <definedName function="false" hidden="false" localSheetId="32" name="Output106" vbProcedure="false">'[208]'!$AG$226:$AG$227</definedName>
    <definedName function="false" hidden="false" localSheetId="32" name="Output107" vbProcedure="false">'[208]'!$AA$228:$AA$229</definedName>
    <definedName function="false" hidden="false" localSheetId="32" name="Output108" vbProcedure="false">'[208]'!$AC$228:$AC$229</definedName>
    <definedName function="false" hidden="false" localSheetId="32" name="Output109" vbProcedure="false">'[208]'!$AE$228:$AE$229</definedName>
    <definedName function="false" hidden="false" localSheetId="32" name="Output11" vbProcedure="false">'[208]'!$X$22:$X$23</definedName>
    <definedName function="false" hidden="false" localSheetId="32" name="Output110" vbProcedure="false">'[208]'!$AA$230:$AA$231</definedName>
    <definedName function="false" hidden="false" localSheetId="32" name="Output111" vbProcedure="false">'[208]'!$AC$230:$AC$231</definedName>
    <definedName function="false" hidden="false" localSheetId="32" name="Output112" vbProcedure="false">'[208]'!$AE$230:$AE$231</definedName>
    <definedName function="false" hidden="false" localSheetId="32" name="Output113" vbProcedure="false">'[208]'!$AA$232:$AA$233</definedName>
    <definedName function="false" hidden="false" localSheetId="32" name="Output114" vbProcedure="false">'[208]'!$AC$232:$AC$233</definedName>
    <definedName function="false" hidden="false" localSheetId="32" name="Output115" vbProcedure="false">'[208]'!$AA$234:$AA$235</definedName>
    <definedName function="false" hidden="false" localSheetId="32" name="Output116" vbProcedure="false">'[208]'!$AC$234:$AC$235</definedName>
    <definedName function="false" hidden="false" localSheetId="32" name="Output117" vbProcedure="false">'[208]'!$AA$236:$AA$237</definedName>
    <definedName function="false" hidden="false" localSheetId="32" name="Output118" vbProcedure="false">'[208]'!$AC$236:$AC$237</definedName>
    <definedName function="false" hidden="false" localSheetId="32" name="Output119" vbProcedure="false">'[208]'!$AA$238:$AA$239</definedName>
    <definedName function="false" hidden="false" localSheetId="32" name="Output12" vbProcedure="false">'[208]'!$AA$22:$AA$23</definedName>
    <definedName function="false" hidden="false" localSheetId="32" name="Output120" vbProcedure="false">'[208]'!$AC$238:$AC$239</definedName>
    <definedName function="false" hidden="false" localSheetId="32" name="Output121" vbProcedure="false">'[208]'!$AA$240:$AA$241</definedName>
    <definedName function="false" hidden="false" localSheetId="32" name="Output122" vbProcedure="false">'[208]'!$AC$240:$AC$241</definedName>
    <definedName function="false" hidden="false" localSheetId="32" name="Output123" vbProcedure="false">'[208]'!$AA$242:$AA$243</definedName>
    <definedName function="false" hidden="false" localSheetId="32" name="Output124" vbProcedure="false">'[208]'!$AC$242:$AC$243</definedName>
    <definedName function="false" hidden="false" localSheetId="32" name="Output125" vbProcedure="false">'[208]'!$AA$244:$AA$245</definedName>
    <definedName function="false" hidden="false" localSheetId="32" name="Output126" vbProcedure="false">'[208]'!$AA$246:$AA$247</definedName>
    <definedName function="false" hidden="false" localSheetId="32" name="Output127" vbProcedure="false">'[208]'!$AA$248:$AA$249</definedName>
    <definedName function="false" hidden="false" localSheetId="32" name="Output128" vbProcedure="false">'[208]'!$AF$240:$AF$241</definedName>
    <definedName function="false" hidden="false" localSheetId="32" name="Output129" vbProcedure="false">'[208]'!$AL$222:$AL$223</definedName>
    <definedName function="false" hidden="false" localSheetId="32" name="Output13" vbProcedure="false">'[208]'!$AD$22:$AD$23</definedName>
    <definedName function="false" hidden="false" localSheetId="32" name="Output130" vbProcedure="false">'[208]'!$AN$222:$AN$223</definedName>
    <definedName function="false" hidden="false" localSheetId="32" name="Output131" vbProcedure="false">'[208]'!$AP$222:$AP$223</definedName>
    <definedName function="false" hidden="false" localSheetId="32" name="Output132" vbProcedure="false">'[208]'!$AR$222:$AR$223</definedName>
    <definedName function="false" hidden="false" localSheetId="32" name="Output133" vbProcedure="false">'[208]'!$AT$222:$AT$223</definedName>
    <definedName function="false" hidden="false" localSheetId="32" name="Output134" vbProcedure="false">'[208]'!$AV$222:$AV$223</definedName>
    <definedName function="false" hidden="false" localSheetId="32" name="Output135" vbProcedure="false">'[208]'!$AX$222:$AX$223</definedName>
    <definedName function="false" hidden="false" localSheetId="32" name="Output136" vbProcedure="false">'[208]'!$AZ$222:$AZ$223</definedName>
    <definedName function="false" hidden="false" localSheetId="32" name="Output137" vbProcedure="false">'[208]'!$BB$222:$BB$223</definedName>
    <definedName function="false" hidden="false" localSheetId="32" name="Output138" vbProcedure="false">'[208]'!$BD$222:$BD$223</definedName>
    <definedName function="false" hidden="false" localSheetId="32" name="Output139" vbProcedure="false">'[208]'!$BF$222:$BF$223</definedName>
    <definedName function="false" hidden="false" localSheetId="32" name="Output14" vbProcedure="false">'[208]'!$X$24:$X$25</definedName>
    <definedName function="false" hidden="false" localSheetId="32" name="Output140" vbProcedure="false">'[208]'!$BH$222:$BH$223</definedName>
    <definedName function="false" hidden="false" localSheetId="32" name="Output141" vbProcedure="false">'[208]'!$BJ$222:$BJ$223</definedName>
    <definedName function="false" hidden="false" localSheetId="32" name="Output142" vbProcedure="false">'[208]'!$BL$222:$BL$223</definedName>
    <definedName function="false" hidden="false" localSheetId="32" name="Output143" vbProcedure="false">'[208]'!$AA$260:$AA$261</definedName>
    <definedName function="false" hidden="false" localSheetId="32" name="Output144" vbProcedure="false">'[208]'!$AC$260:$AC$261</definedName>
    <definedName function="false" hidden="false" localSheetId="32" name="Output145" vbProcedure="false">'[208]'!$AE$260:$AE$261</definedName>
    <definedName function="false" hidden="false" localSheetId="32" name="Output146" vbProcedure="false">'[208]'!$AG$260:$AG$261</definedName>
    <definedName function="false" hidden="false" localSheetId="32" name="Output147" vbProcedure="false">'[208]'!$AI$260:$AI$261</definedName>
    <definedName function="false" hidden="false" localSheetId="32" name="Output148" vbProcedure="false">'[208]'!$AK$260:$AK$261</definedName>
    <definedName function="false" hidden="false" localSheetId="32" name="Output149" vbProcedure="false">'[208]'!$AM$260:$AM$261</definedName>
    <definedName function="false" hidden="false" localSheetId="32" name="Output150" vbProcedure="false">'[208]'!$AO$260:$AO$261</definedName>
    <definedName function="false" hidden="false" localSheetId="32" name="Output151" vbProcedure="false">'[208]'!$AQ$260:$AQ$261</definedName>
    <definedName function="false" hidden="false" localSheetId="32" name="Output152" vbProcedure="false">'[208]'!$AS$260:$AS$261</definedName>
    <definedName function="false" hidden="false" localSheetId="32" name="Output153" vbProcedure="false">'[208]'!$AU$260:$AU$261</definedName>
    <definedName function="false" hidden="false" localSheetId="32" name="Output154" vbProcedure="false">'[208]'!$AW$260:$AW$261</definedName>
    <definedName function="false" hidden="false" localSheetId="32" name="Output155" vbProcedure="false">'[208]'!$AY$260:$AY$261</definedName>
    <definedName function="false" hidden="false" localSheetId="32" name="Output156" vbProcedure="false">'[208]'!$BA$260:$BA$261</definedName>
    <definedName function="false" hidden="false" localSheetId="32" name="Output157" vbProcedure="false">'[208]'!$AA$281:$AA$282</definedName>
    <definedName function="false" hidden="false" localSheetId="32" name="Output158" vbProcedure="false">'[208]'!$AA$284:$AA$285</definedName>
    <definedName function="false" hidden="false" localSheetId="32" name="Output159" vbProcedure="false">'[208]'!$AA$288:$AA$289</definedName>
    <definedName function="false" hidden="false" localSheetId="32" name="Output16" vbProcedure="false">'[208]'!$X$26:$X$27</definedName>
    <definedName function="false" hidden="false" localSheetId="32" name="Output160" vbProcedure="false">'[208]'!$AA$290:$AA$291</definedName>
    <definedName function="false" hidden="false" localSheetId="32" name="Output161" vbProcedure="false">'[208]'!$AC$290:$AC$291</definedName>
    <definedName function="false" hidden="false" localSheetId="32" name="Output162" vbProcedure="false">'[208]'!$AE$290:$AE$291</definedName>
    <definedName function="false" hidden="false" localSheetId="32" name="Output162a" vbProcedure="false">'[208]'!$AA$292:$AA$293</definedName>
    <definedName function="false" hidden="false" localSheetId="32" name="Output162b" vbProcedure="false">'[208]'!$AC$292:$AC$293</definedName>
    <definedName function="false" hidden="false" localSheetId="32" name="Output162c" vbProcedure="false">'[208]'!$AE$292:$AE$293</definedName>
    <definedName function="false" hidden="false" localSheetId="32" name="Output163" vbProcedure="false">'[208]'!$AG$290:$AG$291</definedName>
    <definedName function="false" hidden="false" localSheetId="32" name="Output164" vbProcedure="false">'[208]'!$AA$311:$AA$312</definedName>
    <definedName function="false" hidden="false" localSheetId="32" name="Output165" vbProcedure="false">'[208]'!$AA$314:$AA$315</definedName>
    <definedName function="false" hidden="false" localSheetId="32" name="Output166" vbProcedure="false">'[208]'!$AA$346:$AA$347</definedName>
    <definedName function="false" hidden="false" localSheetId="32" name="Output167" vbProcedure="false">'[208]'!$AA$349:$AA$350</definedName>
    <definedName function="false" hidden="false" localSheetId="32" name="Output169" vbProcedure="false">'[208]'!$AC$349:$AC$350</definedName>
    <definedName function="false" hidden="false" localSheetId="32" name="Output17" vbProcedure="false">'[208]'!$AA$26:$AA$27</definedName>
    <definedName function="false" hidden="false" localSheetId="32" name="Output170" vbProcedure="false">'[208]'!$AA$352:$AA$353</definedName>
    <definedName function="false" hidden="false" localSheetId="32" name="Output171" vbProcedure="false">'[208]'!$AC$352:$AC$353</definedName>
    <definedName function="false" hidden="false" localSheetId="32" name="Output171a" vbProcedure="false">'[208]'!$AE$352:$AE$353</definedName>
    <definedName function="false" hidden="false" localSheetId="32" name="Output171b" vbProcedure="false">'[208]'!$AG$352:$AG$353</definedName>
    <definedName function="false" hidden="false" localSheetId="32" name="Output171c" vbProcedure="false">'[208]'!$AI$352:$AI$353</definedName>
    <definedName function="false" hidden="false" localSheetId="32" name="Output172" vbProcedure="false">'[208]'!$AA$355:$AA$356</definedName>
    <definedName function="false" hidden="false" localSheetId="32" name="Output173" vbProcedure="false">'[208]'!$AA$388:$AA$389</definedName>
    <definedName function="false" hidden="false" localSheetId="32" name="Output174" vbProcedure="false">'[208]'!$AA$396:$AA$397</definedName>
    <definedName function="false" hidden="false" localSheetId="32" name="Output175" vbProcedure="false">'[208]'!$AA$413:$AA$414</definedName>
    <definedName function="false" hidden="false" localSheetId="32" name="Output176" vbProcedure="false">'[208]'!$AA$419:$AA$420</definedName>
    <definedName function="false" hidden="false" localSheetId="32" name="Output176a" vbProcedure="false">'[208]'!$AA$125:$AA$126</definedName>
    <definedName function="false" hidden="false" localSheetId="32" name="Output177" vbProcedure="false">'[208]'!$AA$183:$AA$184</definedName>
    <definedName function="false" hidden="false" localSheetId="32" name="Output178" vbProcedure="false">'[208]'!$AC$183:$AC$184</definedName>
    <definedName function="false" hidden="false" localSheetId="32" name="Output179" vbProcedure="false">'[208]'!$AE$183:$AE$184</definedName>
    <definedName function="false" hidden="false" localSheetId="32" name="Output17a" vbProcedure="false">'[208]'!$AD$26:$AD$27</definedName>
    <definedName function="false" hidden="false" localSheetId="32" name="Output17b" vbProcedure="false">'[208]'!$AF$26:$AF$27</definedName>
    <definedName function="false" hidden="false" localSheetId="32" name="Output18" vbProcedure="false">'[208]'!$X$28:$X$29</definedName>
    <definedName function="false" hidden="false" localSheetId="32" name="Output19" vbProcedure="false">'[208]'!$AA$28:$AA$29</definedName>
    <definedName function="false" hidden="false" localSheetId="32" name="Output2" vbProcedure="false">'[208]'!$X$14:$X$15</definedName>
    <definedName function="false" hidden="false" localSheetId="32" name="Output20" vbProcedure="false">'[208]'!$AD$28:$AD$29</definedName>
    <definedName function="false" hidden="false" localSheetId="32" name="Output200" vbProcedure="false">'[208]'!$AE$75:$AE$76</definedName>
    <definedName function="false" hidden="false" localSheetId="32" name="Output201" vbProcedure="false">'[208]'!$AG$75:$AG$76</definedName>
    <definedName function="false" hidden="false" localSheetId="32" name="Output20a" vbProcedure="false">'[208]'!$AG$28:$AG$29</definedName>
    <definedName function="false" hidden="false" localSheetId="32" name="Output21" vbProcedure="false">'[208]'!$X$30:$X$31</definedName>
    <definedName function="false" hidden="false" localSheetId="32" name="Output22" vbProcedure="false">'[208]'!$AA$30:$AA$31</definedName>
    <definedName function="false" hidden="false" localSheetId="32" name="Output23" vbProcedure="false">'[208]'!$X$32:$X$33</definedName>
    <definedName function="false" hidden="false" localSheetId="32" name="Output24" vbProcedure="false">'[208]'!$X$34:$X$35</definedName>
    <definedName function="false" hidden="false" localSheetId="32" name="Output25" vbProcedure="false">'[208]'!$AA$34:$AA$35</definedName>
    <definedName function="false" hidden="false" localSheetId="32" name="Output26" vbProcedure="false">'[208]'!$X$36:$X$37</definedName>
    <definedName function="false" hidden="false" localSheetId="32" name="Output27" vbProcedure="false">'[208]'!$AA$36:$AA$37</definedName>
    <definedName function="false" hidden="false" localSheetId="32" name="Output28" vbProcedure="false">'[208]'!$X$38:$X$39</definedName>
    <definedName function="false" hidden="false" localSheetId="32" name="Output28a" vbProcedure="false">'[208]'!$AA$38:$AA$39</definedName>
    <definedName function="false" hidden="false" localSheetId="32" name="Output29" vbProcedure="false">'[208]'!$X$40:$X$41</definedName>
    <definedName function="false" hidden="false" localSheetId="32" name="Output3" vbProcedure="false">'[208]'!$AA$14:$AA$15</definedName>
    <definedName function="false" hidden="false" localSheetId="32" name="Output30" vbProcedure="false">'[208]'!$AA$40:$AA$41</definedName>
    <definedName function="false" hidden="false" localSheetId="32" name="Output30a" vbProcedure="false">'[208]'!$AA$42:$AA$43</definedName>
    <definedName function="false" hidden="false" localSheetId="32" name="Output30b" vbProcedure="false">'[208]'!$AD$42:$AD$43</definedName>
    <definedName function="false" hidden="false" localSheetId="32" name="Output31" vbProcedure="false">'[208]'!$X$50:$X$51</definedName>
    <definedName function="false" hidden="false" localSheetId="32" name="Output32" vbProcedure="false">'[208]'!$AA$50:$AA$51</definedName>
    <definedName function="false" hidden="false" localSheetId="32" name="Output33" vbProcedure="false">'[208]'!$X$52:$X$53</definedName>
    <definedName function="false" hidden="false" localSheetId="32" name="Output34" vbProcedure="false">'[208]'!$AA$73:$AA$74</definedName>
    <definedName function="false" hidden="false" localSheetId="32" name="Output34a" vbProcedure="false">'[208]'!$AJ$225:$AJ$226</definedName>
    <definedName function="false" hidden="false" localSheetId="32" name="Output35" vbProcedure="false">'[208]'!$AA$75:$AA$76</definedName>
    <definedName function="false" hidden="false" localSheetId="32" name="Output36" vbProcedure="false">'[208]'!$AC$75:$AC$76</definedName>
    <definedName function="false" hidden="false" localSheetId="32" name="Output37" vbProcedure="false">'[208]'!$AA$79:$AA$80</definedName>
    <definedName function="false" hidden="false" localSheetId="32" name="Output38" vbProcedure="false">'[208]'!$AC$79:$AC$80</definedName>
    <definedName function="false" hidden="false" localSheetId="32" name="Output39" vbProcedure="false">'[208]'!$AE$79:$AE$80</definedName>
    <definedName function="false" hidden="false" localSheetId="32" name="Output4" vbProcedure="false">'[208]'!$X$16:$X$17</definedName>
    <definedName function="false" hidden="false" localSheetId="32" name="Output40" vbProcedure="false">'[208]'!$AG$79:$AG$80</definedName>
    <definedName function="false" hidden="false" localSheetId="32" name="Output40a" vbProcedure="false">'[208]'!$AI$79:$AI$80</definedName>
    <definedName function="false" hidden="false" localSheetId="32" name="Output40b" vbProcedure="false">'[208]'!$AK$79:$AK$80</definedName>
    <definedName function="false" hidden="false" localSheetId="32" name="Output40c" vbProcedure="false">'[208]'!$AM$79:$AM$80</definedName>
    <definedName function="false" hidden="false" localSheetId="32" name="Output41" vbProcedure="false">'[208]'!$AE$73:$AE$74</definedName>
    <definedName function="false" hidden="false" localSheetId="32" name="Output42" vbProcedure="false">'[208]'!$Z$86:$Z$87</definedName>
    <definedName function="false" hidden="false" localSheetId="32" name="Output42a" vbProcedure="false">'[208]'!$Z$88:$Z$89</definedName>
    <definedName function="false" hidden="false" localSheetId="32" name="Output43" vbProcedure="false">'[208]'!$AB$86:$AB$87</definedName>
    <definedName function="false" hidden="false" localSheetId="32" name="Output44" vbProcedure="false">'[208]'!$AG$73:$AG$74</definedName>
    <definedName function="false" hidden="false" localSheetId="32" name="Output45" vbProcedure="false">'[208]'!$AI$73:$AI$74</definedName>
    <definedName function="false" hidden="false" localSheetId="32" name="Output46" vbProcedure="false">'[208]'!$AK$73:$AK$74</definedName>
    <definedName function="false" hidden="false" localSheetId="32" name="Output47" vbProcedure="false">'[208]'!$AM$73:$AM$74</definedName>
    <definedName function="false" hidden="false" localSheetId="32" name="Output48" vbProcedure="false">'[208]'!$AO$73:$AO$74</definedName>
    <definedName function="false" hidden="false" localSheetId="32" name="Output49" vbProcedure="false">'[208]'!$AQ$73:$AQ$74</definedName>
    <definedName function="false" hidden="false" localSheetId="32" name="Output5" vbProcedure="false">'[208]'!$X$18:$X$19</definedName>
    <definedName function="false" hidden="false" localSheetId="32" name="Output50" vbProcedure="false">'[208]'!$AS$73:$AS$74</definedName>
    <definedName function="false" hidden="false" localSheetId="32" name="Output51" vbProcedure="false">'[208]'!$AE$92:$AE$93</definedName>
    <definedName function="false" hidden="false" localSheetId="32" name="Output52" vbProcedure="false">'[208]'!$AG$92:$AG$93</definedName>
    <definedName function="false" hidden="false" localSheetId="32" name="Output53" vbProcedure="false">'[208]'!$AI$92:$AI$93</definedName>
    <definedName function="false" hidden="false" localSheetId="32" name="Output54" vbProcedure="false">'[208]'!$AK$92:$AK$93</definedName>
    <definedName function="false" hidden="false" localSheetId="32" name="Output55" vbProcedure="false">'[208]'!$AM$92:$AM$93</definedName>
    <definedName function="false" hidden="false" localSheetId="32" name="Output55a" vbProcedure="false">'[208]'!$AO$92:$AO$93</definedName>
    <definedName function="false" hidden="false" localSheetId="32" name="Output56" vbProcedure="false">'[208]'!$Z$104:$Z$105</definedName>
    <definedName function="false" hidden="false" localSheetId="32" name="Output57" vbProcedure="false">'[208]'!$AA$123:$AA$124</definedName>
    <definedName function="false" hidden="false" localSheetId="32" name="Output57a" vbProcedure="false">'[208]'!$AM$119:$AM$120</definedName>
    <definedName function="false" hidden="false" localSheetId="32" name="Output58" vbProcedure="false">'[208]'!$AC$123:$AC$124</definedName>
    <definedName function="false" hidden="false" localSheetId="32" name="Output59" vbProcedure="false">'[208]'!$AE$123:$AE$124</definedName>
    <definedName function="false" hidden="false" localSheetId="32" name="Output6" vbProcedure="false">'[208]'!$AA$18:$AA$19</definedName>
    <definedName function="false" hidden="false" localSheetId="32" name="Output60" vbProcedure="false">'[208]'!$AG$123:$AG$124</definedName>
    <definedName function="false" hidden="false" localSheetId="32" name="Output61" vbProcedure="false">'[208]'!$AI$123:$AI$124</definedName>
    <definedName function="false" hidden="false" localSheetId="32" name="Output62" vbProcedure="false">'[208]'!$AK$123:$AK$124</definedName>
    <definedName function="false" hidden="false" localSheetId="32" name="Output63" vbProcedure="false">'[208]'!$AM$123:$AM$124</definedName>
    <definedName function="false" hidden="false" localSheetId="32" name="Output64" vbProcedure="false">'[208]'!$AO$123:$AO$124</definedName>
    <definedName function="false" hidden="false" localSheetId="32" name="Output64a" vbProcedure="false">'[208]'!$AA$137:$AA$138</definedName>
    <definedName function="false" hidden="false" localSheetId="32" name="Output64b" vbProcedure="false">'[208]'!$AC$137:$AC$138</definedName>
    <definedName function="false" hidden="false" localSheetId="32" name="Output64c" vbProcedure="false">'[208]'!$AE$137:$AE$138</definedName>
    <definedName function="false" hidden="false" localSheetId="32" name="Output65" vbProcedure="false">'[208]'!$AQ$123:$AQ$124</definedName>
    <definedName function="false" hidden="false" localSheetId="32" name="Output66" vbProcedure="false">'[208]'!$AS$123:$AS$124</definedName>
    <definedName function="false" hidden="false" localSheetId="32" name="Output67" vbProcedure="false">'[208]'!$AU$123:$AU$124</definedName>
    <definedName function="false" hidden="false" localSheetId="32" name="Output68" vbProcedure="false">'[208]'!$AW$123:$AW$124</definedName>
    <definedName function="false" hidden="false" localSheetId="32" name="Output69" vbProcedure="false">'[208]'!$AY$123:$AY$124</definedName>
    <definedName function="false" hidden="false" localSheetId="32" name="Output7" vbProcedure="false">'[208]'!$AD$18:$AD$19</definedName>
    <definedName function="false" hidden="false" localSheetId="32" name="Output70" vbProcedure="false">'[208]'!$BA$123:$BA$124</definedName>
    <definedName function="false" hidden="false" localSheetId="32" name="Output71" vbProcedure="false">'[208]'!$AA$128:$AA$129</definedName>
    <definedName function="false" hidden="false" localSheetId="32" name="Output72" vbProcedure="false">'[208]'!$AC$128:$AC$129</definedName>
    <definedName function="false" hidden="false" localSheetId="32" name="Output73" vbProcedure="false">'[208]'!$AE$128:$AE$129</definedName>
    <definedName function="false" hidden="false" localSheetId="32" name="Output74" vbProcedure="false">'[208]'!$AG$128:$AG$129</definedName>
    <definedName function="false" hidden="false" localSheetId="32" name="Output75" vbProcedure="false">'[208]'!$AI$128:$AI$129</definedName>
    <definedName function="false" hidden="false" localSheetId="32" name="Output76" vbProcedure="false">'[208]'!$AK$128:$AK$129</definedName>
    <definedName function="false" hidden="false" localSheetId="32" name="Output77" vbProcedure="false">'[208]'!$AM$128:$AM$129</definedName>
    <definedName function="false" hidden="false" localSheetId="32" name="Output78" vbProcedure="false">'[208]'!$AO$128:$AO$129</definedName>
    <definedName function="false" hidden="false" localSheetId="32" name="Output79" vbProcedure="false">'[208]'!$AQ$128:$AQ$129</definedName>
    <definedName function="false" hidden="false" localSheetId="32" name="Output8" vbProcedure="false">'[208]'!$AG$18:$AG$19</definedName>
    <definedName function="false" hidden="false" localSheetId="32" name="Output80" vbProcedure="false">'[208]'!$AS$128:$AS$129</definedName>
    <definedName function="false" hidden="false" localSheetId="32" name="Output81" vbProcedure="false">'[208]'!$AU$128:$AU$129</definedName>
    <definedName function="false" hidden="false" localSheetId="32" name="Output81a" vbProcedure="false">'[208]'!$AA$152:$AA$153</definedName>
    <definedName function="false" hidden="false" localSheetId="32" name="Output81b" vbProcedure="false">'[208]'!$AA$155:$AA$156</definedName>
    <definedName function="false" hidden="false" localSheetId="32" name="Output82" vbProcedure="false">'[208]'!$AA$131:$AA$132</definedName>
    <definedName function="false" hidden="false" localSheetId="32" name="Output83" vbProcedure="false">'[208]'!$AA$119:$AA$120</definedName>
    <definedName function="false" hidden="false" localSheetId="32" name="Output84" vbProcedure="false">'[208]'!$AC$119:$AC$120</definedName>
    <definedName function="false" hidden="false" localSheetId="32" name="Output85" vbProcedure="false">'[208]'!$AE$119:$AE$120</definedName>
    <definedName function="false" hidden="false" localSheetId="32" name="Output86" vbProcedure="false">'[208]'!$AG$119:$AG$120</definedName>
    <definedName function="false" hidden="false" localSheetId="32" name="Output87" vbProcedure="false">'[208]'!$AI$119:$AI$120</definedName>
    <definedName function="false" hidden="false" localSheetId="32" name="Output88" vbProcedure="false">'[208]'!$AW$128:$AW$129</definedName>
    <definedName function="false" hidden="false" localSheetId="32" name="Output88a" vbProcedure="false">'[208]'!$AY$128:$AY$129</definedName>
    <definedName function="false" hidden="false" localSheetId="32" name="Output88c" vbProcedure="false">'[208]'!$AY$128:$AY$129</definedName>
    <definedName function="false" hidden="false" localSheetId="32" name="Output88g" vbProcedure="false">'[208]'!$AK$119:$AK$120</definedName>
    <definedName function="false" hidden="false" localSheetId="32" name="Output89" vbProcedure="false">'[208]'!$AA$177:$AA$178</definedName>
    <definedName function="false" hidden="false" localSheetId="32" name="Output9" vbProcedure="false">'[208]'!$X$20:$X$21</definedName>
    <definedName function="false" hidden="false" localSheetId="32" name="Output90" vbProcedure="false">'[208]'!$AC$177:$AC$178</definedName>
    <definedName function="false" hidden="false" localSheetId="32" name="Output91" vbProcedure="false">'[208]'!$AE$177:$AE$178</definedName>
    <definedName function="false" hidden="false" localSheetId="32" name="Output92" vbProcedure="false">'[208]'!$AG$177:$AG$178</definedName>
    <definedName function="false" hidden="false" localSheetId="32" name="Output92a" vbProcedure="false">'[208]'!$AI$177:$AI$178</definedName>
    <definedName function="false" hidden="false" localSheetId="32" name="Output93" vbProcedure="false">'[208]'!$AA$179:$AA$180</definedName>
    <definedName function="false" hidden="false" localSheetId="32" name="Output94" vbProcedure="false">'[208]'!$AA$222:$AA$223</definedName>
    <definedName function="false" hidden="false" localSheetId="32" name="Output95" vbProcedure="false">'[208]'!$AC$222:$AC$223</definedName>
    <definedName function="false" hidden="false" localSheetId="32" name="Output96" vbProcedure="false">'[208]'!$AE$222:$AE$223</definedName>
    <definedName function="false" hidden="false" localSheetId="32" name="Output97" vbProcedure="false">'[208]'!$AG$222:$AG$223</definedName>
    <definedName function="false" hidden="false" localSheetId="32" name="Output98" vbProcedure="false">'[208]'!$AI$222:$AI$223</definedName>
    <definedName function="false" hidden="false" localSheetId="32" name="Output99" vbProcedure="false">'[208]'!$AA$224:$AA$225</definedName>
    <definedName function="false" hidden="false" localSheetId="32" name="Ownership" vbProcedure="false">is1b,is1c,STATS2,STATS3</definedName>
    <definedName function="false" hidden="false" localSheetId="32" name="PCTVodis" vbProcedure="false">[19]p4!$U$77:$U$78</definedName>
    <definedName function="false" hidden="false" localSheetId="32" name="ProjectN" vbProcedure="false">{"Client Name or Project Name"}</definedName>
    <definedName function="false" hidden="false" localSheetId="32" name="PropCode" vbProcedure="false">'[38]'!$B$3</definedName>
    <definedName function="false" hidden="false" localSheetId="32" name="Public_School_Teachers_of_Chicago" vbProcedure="false">'[207]data-1999'!$B$62</definedName>
    <definedName function="false" hidden="false" localSheetId="32" name="Quarter_Ending" vbProcedure="false">[43]Sheet3!$B$2</definedName>
    <definedName function="false" hidden="false" localSheetId="32" name="Recipient" vbProcedure="false">#REF!</definedName>
    <definedName function="false" hidden="false" localSheetId="32" name="RecipientEmail" vbProcedure="false">#REF!</definedName>
    <definedName function="false" hidden="false" localSheetId="32" name="RecipientPhone" vbProcedure="false">#REF!</definedName>
    <definedName function="false" hidden="false" localSheetId="32" name="RecipientTelephoneNumber" vbProcedure="false">#REF!</definedName>
    <definedName function="false" hidden="false" localSheetId="32" name="Ref_10" vbProcedure="false">'[208]'!$D$8</definedName>
    <definedName function="false" hidden="false" localSheetId="32" name="Ref_11" vbProcedure="false">'[208]'!$A$39</definedName>
    <definedName function="false" hidden="false" localSheetId="32" name="Ref_12" vbProcedure="false">'[208]'!$A$37</definedName>
    <definedName function="false" hidden="false" localSheetId="32" name="Ref_13" vbProcedure="false">'[208]'!$A$35</definedName>
    <definedName function="false" hidden="false" localSheetId="32" name="Ref_20" vbProcedure="false">'[208]'!$A$8</definedName>
    <definedName function="false" hidden="false" localSheetId="32" name="Ref_22" vbProcedure="false">'[208]'!$A$8</definedName>
    <definedName function="false" hidden="false" localSheetId="32" name="Ref_24" vbProcedure="false">'[208]'!$A$17</definedName>
    <definedName function="false" hidden="false" localSheetId="32" name="Ref_25" vbProcedure="false">'[208]'!$A$39</definedName>
    <definedName function="false" hidden="false" localSheetId="32" name="Ref_7" vbProcedure="false">'[208]'!$A$17</definedName>
    <definedName function="false" hidden="false" localSheetId="32" name="Ref_8" vbProcedure="false">'[208]'!$A$19</definedName>
    <definedName function="false" hidden="false" localSheetId="32" name="Ref_9" vbProcedure="false">'[208]'!$A$21</definedName>
    <definedName function="false" hidden="false" localSheetId="32" name="ReportContents" vbProcedure="false">[36]PIVOT_TOOL!$B$10:$C$29</definedName>
    <definedName function="false" hidden="false" localSheetId="32" name="report_date" vbProcedure="false">'[35]'!$A$2</definedName>
    <definedName function="false" hidden="false" localSheetId="32" name="ResponseStoragePath" vbProcedure="false">#REF!</definedName>
    <definedName function="false" hidden="false" localSheetId="32" name="result1" vbProcedure="false">'[208]'!$AA$44:$AA$45</definedName>
    <definedName function="false" hidden="false" localSheetId="32" name="result10" vbProcedure="false">'[208]'!$AA$362:$AA$363</definedName>
    <definedName function="false" hidden="false" localSheetId="32" name="result11" vbProcedure="false">'[208]'!$AA$370:$AA$371</definedName>
    <definedName function="false" hidden="false" localSheetId="32" name="result12" vbProcedure="false">'[208]'!$AA$373:$AA$374</definedName>
    <definedName function="false" hidden="false" localSheetId="32" name="result13" vbProcedure="false">'[208]'!$AA$384:$AA$385</definedName>
    <definedName function="false" hidden="false" localSheetId="32" name="result14" vbProcedure="false">'[208]'!$AD$384:$AD$385</definedName>
    <definedName function="false" hidden="false" localSheetId="32" name="result15" vbProcedure="false">'[208]'!$AD$368:$AD$369</definedName>
    <definedName function="false" hidden="false" localSheetId="32" name="result16" vbProcedure="false">'[208]'!$AD$370:$AD$371</definedName>
    <definedName function="false" hidden="false" localSheetId="32" name="result17" vbProcedure="false">[21]P3!$P$12:$P$13</definedName>
    <definedName function="false" hidden="false" localSheetId="32" name="result18" vbProcedure="false">'[208]'!$AA$409:$AA$410</definedName>
    <definedName function="false" hidden="false" localSheetId="32" name="result19" vbProcedure="false">'[208]'!$AC$409:$AC$410</definedName>
    <definedName function="false" hidden="false" localSheetId="32" name="result2" vbProcedure="false">'[208]'!$AC$44:$AC$45</definedName>
    <definedName function="false" hidden="false" localSheetId="32" name="result20" vbProcedure="false">'[208]'!$AA$440:$AA$441</definedName>
    <definedName function="false" hidden="false" localSheetId="32" name="result21" vbProcedure="false">'[208]'!$AH$229:$AH$230</definedName>
    <definedName function="false" hidden="false" localSheetId="32" name="result22" vbProcedure="false">'[208]'!$AE$233:$AE$234</definedName>
    <definedName function="false" hidden="false" localSheetId="32" name="result23" vbProcedure="false">'[208]'!$AE$235:$AE$236</definedName>
    <definedName function="false" hidden="false" localSheetId="32" name="result24" vbProcedure="false">'[208]'!$AE$237:$AE$238</definedName>
    <definedName function="false" hidden="false" localSheetId="32" name="result25" vbProcedure="false">'[208]'!$AH$238:$AH$239</definedName>
    <definedName function="false" hidden="false" localSheetId="32" name="result26" vbProcedure="false">'[208]'!$AI$240:$AI$241</definedName>
    <definedName function="false" hidden="false" localSheetId="32" name="result27" vbProcedure="false">'[208]'!$AE$242:$AE$243</definedName>
    <definedName function="false" hidden="false" localSheetId="32" name="result28" vbProcedure="false">'[208]'!$AC$244:$AC$245</definedName>
    <definedName function="false" hidden="false" localSheetId="32" name="result29" vbProcedure="false">'[208]'!$AC$246:$AC$247</definedName>
    <definedName function="false" hidden="false" localSheetId="32" name="result3" vbProcedure="false">'[208]'!$AA$252:$AA$253</definedName>
    <definedName function="false" hidden="false" localSheetId="32" name="result30" vbProcedure="false">'[208]'!$AC$248:$AC$249</definedName>
    <definedName function="false" hidden="false" localSheetId="32" name="result31" vbProcedure="false">'[208]'!$AC$250:$AC$251</definedName>
    <definedName function="false" hidden="false" localSheetId="32" name="result32" vbProcedure="false">'[208]'!$AA$308:$AA$309</definedName>
    <definedName function="false" hidden="false" localSheetId="32" name="result33" vbProcedure="false">'[208]'!$AA$317</definedName>
    <definedName function="false" hidden="false" localSheetId="32" name="result4" vbProcedure="false">'[208]'!$AG$355:$AG$356</definedName>
    <definedName function="false" hidden="false" localSheetId="32" name="result5" vbProcedure="false">'[208]'!$AA$359:$AA$360</definedName>
    <definedName function="false" hidden="false" localSheetId="32" name="result6" vbProcedure="false">[21]P3!$P$13</definedName>
    <definedName function="false" hidden="false" localSheetId="32" name="result7" vbProcedure="false">'[208]'!$AC$342:$AC$343</definedName>
    <definedName function="false" hidden="false" localSheetId="32" name="result8" vbProcedure="false">'[208]'!$AA$362:$AA$363</definedName>
    <definedName function="false" hidden="false" localSheetId="32" name="result9" vbProcedure="false">'[208]'!$AA$365:$AA$366</definedName>
    <definedName function="false" hidden="false" localSheetId="32" name="results11" vbProcedure="false">'[208]'!$AC$359:$AC$360</definedName>
    <definedName function="false" hidden="false" localSheetId="32" name="results14" vbProcedure="false">'[208]'!$AA$409:$AA$410</definedName>
    <definedName function="false" hidden="false" localSheetId="32" name="results15" vbProcedure="false">'[208]'!$AA$409:$AA$410</definedName>
    <definedName function="false" hidden="false" localSheetId="32" name="results17" vbProcedure="false">'[208]'!$AA$409:$AA$410</definedName>
    <definedName function="false" hidden="false" localSheetId="32" name="results18" vbProcedure="false">'[208]'!$AA$10:$AA$11</definedName>
    <definedName function="false" hidden="false" localSheetId="32" name="results19" vbProcedure="false">'[208]'!$AK$228:$AK$229</definedName>
    <definedName function="false" hidden="false" localSheetId="32" name="results20" vbProcedure="false">'[208]'!$AK$231:$AK$232</definedName>
    <definedName function="false" hidden="false" localSheetId="32" name="results34" vbProcedure="false">'[208]'!$AA$98:$AA$99</definedName>
    <definedName function="false" hidden="false" localSheetId="32" name="results35" vbProcedure="false">'[208]'!$AA$148:$AA$149</definedName>
    <definedName function="false" hidden="false" localSheetId="32" name="results36" vbProcedure="false">'[208]'!$AA$145:$AA$146</definedName>
    <definedName function="false" hidden="false" localSheetId="32" name="results37" vbProcedure="false">'[208]'!$AA$255:$AA$256</definedName>
    <definedName function="false" hidden="false" localSheetId="32" name="results38" vbProcedure="false">'[208]'!$AC$252:$AC$253</definedName>
    <definedName function="false" hidden="false" localSheetId="32" name="results39" vbProcedure="false">'[208]'!$AA$367:$AA$368</definedName>
    <definedName function="false" hidden="false" localSheetId="32" name="results6" vbProcedure="false">'[208]'!$AA$342:$AA$343</definedName>
    <definedName function="false" hidden="false" localSheetId="32" name="sbsdata" vbProcedure="false">[206]sbs!$B$4:$AB$75</definedName>
    <definedName function="false" hidden="false" localSheetId="32" name="see1" vbProcedure="false">[21]P1!$AD$2:$AD$3</definedName>
    <definedName function="false" hidden="false" localSheetId="32" name="see1006" vbProcedure="false">[19]p3!$N$12</definedName>
    <definedName function="false" hidden="false" localSheetId="32" name="see2" vbProcedure="false">[21]P1!$AD$4:$AD$5</definedName>
    <definedName function="false" hidden="false" localSheetId="32" name="see4" vbProcedure="false">[21]P1!$AQ$19:$AQ$20</definedName>
    <definedName function="false" hidden="false" localSheetId="32" name="seea" vbProcedure="false">[19]p1!$AA$81:$AA$82</definedName>
    <definedName function="false" hidden="false" localSheetId="32" name="Severance" vbProcedure="false">{"Client Name or Project Name"}</definedName>
    <definedName function="false" hidden="false" localSheetId="32" name="Sonoma" vbProcedure="false">'[38]'!$W$21</definedName>
    <definedName function="false" hidden="false" localSheetId="32" name="Southfield" vbProcedure="false">'[38]'!$W$15</definedName>
    <definedName function="false" hidden="false" localSheetId="32" name="Spread" vbProcedure="false">'[38]'!$M$13</definedName>
    <definedName function="false" hidden="false" localSheetId="32" name="Stamford" vbProcedure="false">'[38]'!$W$16</definedName>
    <definedName function="false" hidden="false" localSheetId="32" name="sully" vbProcedure="false">'[22]'!$S$114:$DJ$114</definedName>
    <definedName function="false" hidden="false" localSheetId="32" name="summary" vbProcedure="false">#REF!</definedName>
    <definedName function="false" hidden="false" localSheetId="32" name="SUM_BREP" vbProcedure="false">#REF!</definedName>
    <definedName function="false" hidden="false" localSheetId="32" name="SUM_EC_OWN" vbProcedure="false">#REF!</definedName>
    <definedName function="false" hidden="false" localSheetId="32" name="Term" vbProcedure="false">'[38]'!$M$15</definedName>
    <definedName function="false" hidden="false" localSheetId="32" name="TextRefCopy1" vbProcedure="false">'[208]'!$G$21</definedName>
    <definedName function="false" hidden="false" localSheetId="32" name="TextRefCopy10" vbProcedure="false">'[208]'!$C$17</definedName>
    <definedName function="false" hidden="false" localSheetId="32" name="TextRefCopy11" vbProcedure="false">'[208]'!$G$15</definedName>
    <definedName function="false" hidden="false" localSheetId="32" name="TextRefCopy13" vbProcedure="false">'[208]'!$G$29</definedName>
    <definedName function="false" hidden="false" localSheetId="32" name="TextRefCopy14" vbProcedure="false">'[208]'!$I$8</definedName>
    <definedName function="false" hidden="false" localSheetId="32" name="TextRefCopy15" vbProcedure="false">'[208]'!$G$28</definedName>
    <definedName function="false" hidden="false" localSheetId="32" name="TextRefCopy16" vbProcedure="false">'[208]'!$I$9</definedName>
    <definedName function="false" hidden="false" localSheetId="32" name="TextRefCopy17" vbProcedure="false">'[208]'!$E$7</definedName>
    <definedName function="false" hidden="false" localSheetId="32" name="TextRefCopy18" vbProcedure="false">'[208]'!$G$38</definedName>
    <definedName function="false" hidden="false" localSheetId="32" name="TextRefCopy19" vbProcedure="false">'[208]'!$E$8</definedName>
    <definedName function="false" hidden="false" localSheetId="32" name="TextRefCopy2" vbProcedure="false">'[208]'!$C$14</definedName>
    <definedName function="false" hidden="false" localSheetId="32" name="TextRefCopy20" vbProcedure="false">'[208]'!$G$39</definedName>
    <definedName function="false" hidden="false" localSheetId="32" name="TextRefCopy21" vbProcedure="false">'[208]'!$E$9</definedName>
    <definedName function="false" hidden="false" localSheetId="32" name="TextRefCopy22" vbProcedure="false">'[208]'!$G$40</definedName>
    <definedName function="false" hidden="false" localSheetId="32" name="TextRefCopy3" vbProcedure="false">'[208]'!$G$52</definedName>
    <definedName function="false" hidden="false" localSheetId="32" name="TextRefCopy4" vbProcedure="false">'[208]'!$C$23</definedName>
    <definedName function="false" hidden="false" localSheetId="32" name="TextRefCopy5" vbProcedure="false">'[208]'!$G$25</definedName>
    <definedName function="false" hidden="false" localSheetId="32" name="TextRefCopy6" vbProcedure="false">'[208]'!$C$8</definedName>
    <definedName function="false" hidden="false" localSheetId="32" name="TextRefCopy7" vbProcedure="false">'[208]'!$G$20</definedName>
    <definedName function="false" hidden="false" localSheetId="32" name="TextRefCopy8" vbProcedure="false">'[208]'!$C$17</definedName>
    <definedName function="false" hidden="false" localSheetId="32" name="TextRefCopy9" vbProcedure="false">'[208]'!$G$53</definedName>
    <definedName function="false" hidden="false" localSheetId="32" name="the" vbProcedure="false">is1b,is1c,STATS2,STATS3</definedName>
    <definedName function="false" hidden="false" localSheetId="32" name="Titles1" vbProcedure="false">'[208]'!$AA$148:$AA$149</definedName>
    <definedName function="false" hidden="false" localSheetId="32" name="TOTAL" vbProcedure="false">'[44]Blackstone Equity'!$BE$173:$BU$213</definedName>
    <definedName function="false" hidden="false" localSheetId="32" name="TotalCommitment" vbProcedure="false">#REF!</definedName>
    <definedName function="false" hidden="false" localSheetId="32" name="TotCount" vbProcedure="false">'[38]'!$B$2</definedName>
    <definedName function="false" hidden="false" localSheetId="32" name="Tyson" vbProcedure="false">'[38]'!$W$19</definedName>
    <definedName function="false" hidden="false" localSheetId="32" name="vyz3" vbProcedure="false">[19]p1!$Y$95:$Y$96</definedName>
    <definedName function="false" hidden="false" localSheetId="32" name="WARDen" vbProcedure="false">[204]Data!$E$5:$AL$5</definedName>
    <definedName function="false" hidden="false" localSheetId="32" name="WAvgAtl" vbProcedure="false">[204]Data!$E$5:$AL$5</definedName>
    <definedName function="false" hidden="false" localSheetId="32" name="WAvgCad" vbProcedure="false">[204]Data!$E$5:$AL$5</definedName>
    <definedName function="false" hidden="false" localSheetId="32" name="WAvgCad2" vbProcedure="false">[204]Data!$E$5:$AL$5</definedName>
    <definedName function="false" hidden="false" localSheetId="32" name="WAvgDKB" vbProcedure="false">[204]Data!$E$5:$AL$5</definedName>
    <definedName function="false" hidden="false" localSheetId="32" name="WAvgGtBr" vbProcedure="false">[204]Data!$E$5:$AL$5</definedName>
    <definedName function="false" hidden="false" localSheetId="32" name="WAvgHntgtn" vbProcedure="false">[204]Data!$E$5:$AL$5</definedName>
    <definedName function="false" hidden="false" localSheetId="32" name="WAvgKmrt" vbProcedure="false">[204]Data!$E$5:$AL$5</definedName>
    <definedName function="false" hidden="false" localSheetId="32" name="WAvgPhl" vbProcedure="false">[204]Data!$E$5:$AL$5</definedName>
    <definedName function="false" hidden="false" localSheetId="32" name="WAvgTmbl" vbProcedure="false">[204]Data!$E$5:$AL$5</definedName>
    <definedName function="false" hidden="false" localSheetId="32" name="WCoAtl" vbProcedure="false">[204]Data!$E$5:$AL$5</definedName>
    <definedName function="false" hidden="false" localSheetId="32" name="WCoCad" vbProcedure="false">[204]Data!$E$5:$AL$5</definedName>
    <definedName function="false" hidden="false" localSheetId="32" name="WCoCad2" vbProcedure="false">[204]Data!$E$5:$AL$5</definedName>
    <definedName function="false" hidden="false" localSheetId="32" name="WCoDKB" vbProcedure="false">[204]Data!$E$5:$AL$5</definedName>
    <definedName function="false" hidden="false" localSheetId="32" name="WCoGtBr" vbProcedure="false">[204]Data!$E$5:$AL$5</definedName>
    <definedName function="false" hidden="false" localSheetId="32" name="WCoHntgtn" vbProcedure="false">[204]Data!$E$5:$AL$5</definedName>
    <definedName function="false" hidden="false" localSheetId="32" name="WCoIRDen" vbProcedure="false">[204]Data!$E$5:$AL$5</definedName>
    <definedName function="false" hidden="false" localSheetId="32" name="WCoKmrt" vbProcedure="false">[204]Data!$E$5:$AL$5</definedName>
    <definedName function="false" hidden="false" localSheetId="32" name="WCoPhl" vbProcedure="false">[204]Data!$E$5:$AL$5</definedName>
    <definedName function="false" hidden="false" localSheetId="32" name="WCoTmbl" vbProcedure="false">[204]Data!$E$5:$AL$5</definedName>
    <definedName function="false" hidden="false" localSheetId="32" name="wrn_Aging___and___Trend___Analysis_" vbProcedure="false">{#N/A,#N/A,FALSE,"Aging Summary";#N/A,#N/A,FALSE,"Ratio Analysis";#N/A,#N/A,FALSE,"Test 120 Day Accts";#N/A,#N/A,FALSE,"Tickmarks"}</definedName>
    <definedName function="false" hidden="false" localSheetId="32" name="wrn_Full___Report_" vbProcedure="false">{"Assumptions",#N/A,FALSE,"Sheet1";"Main Report",#N/A,FALSE,"Sheet1";"Results",#N/A,FALSE,"Sheet1";"Advances",#N/A,FALSE,"Sheet1"}</definedName>
    <definedName function="false" hidden="false" localSheetId="32"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32" name="wrn_IPO___Valuation_" vbProcedure="false">{"assumptions",#N/A,FALSE,"Scenario 1";"valuation",#N/A,FALSE,"Scenario 1"}</definedName>
    <definedName function="false" hidden="false" localSheetId="32" name="wrn_LBO___Summary_" vbProcedure="false">{"LBO Summary",#N/A,FALSE,"Summary"}</definedName>
    <definedName function="false" hidden="false" localSheetId="32" name="wrn_print_" vbProcedure="false">{"page1",#N/A,FALSE,"Sheet1";"page2",#N/A,FALSE,"Sheet1"}</definedName>
    <definedName function="false" hidden="false" localSheetId="32"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32" name="Z_FC868E58_1800_4766_A200_3262C4B1B217__wvu_Cols" vbProcedure="false">'TEV 12.31.09  '!$K:$K,'TEV 12.31.09  '!$W:$Y</definedName>
    <definedName function="false" hidden="false" localSheetId="32" name="Z_FC868E58_1800_4766_A200_3262C4B1B217__wvu_PrintArea" vbProcedure="false">'TEV 12.31.09  '!$A$1:$V$85</definedName>
    <definedName function="false" hidden="false" localSheetId="32" name="Z_FC868E58_1800_4766_A200_3262C4B1B217__wvu_PrintTitles" vbProcedure="false">'TEV 12.31.09  '!$A:$A</definedName>
    <definedName function="false" hidden="false" localSheetId="32" name="_331" vbProcedure="false">[205]IRR!$AH$6:$AH$89</definedName>
    <definedName function="false" hidden="false" localSheetId="32" name="_Fill" vbProcedure="false">[41]data!$B$108:$B$112</definedName>
    <definedName function="false" hidden="false" localSheetId="33" name="ActiveGroup" vbProcedure="false">[36]PIVOT_TOOL!$E$1</definedName>
    <definedName function="false" hidden="false" localSheetId="33" name="an" vbProcedure="false">is1b,is1c,STATS2,STATS3</definedName>
    <definedName function="false" hidden="false" localSheetId="33" name="Annual_Increase" vbProcedure="false">'[38]'!$S$18</definedName>
    <definedName function="false" hidden="false" localSheetId="33" name="another" vbProcedure="false">is1b,is1c,STATS2,STATS3</definedName>
    <definedName function="false" hidden="false" localSheetId="33" name="BRECPI" vbProcedure="false">'[42]Schedule A - REIT'!$EJ$35724</definedName>
    <definedName function="false" hidden="false" localSheetId="33" name="BREP_III" vbProcedure="false">'[40]Schedule A - REIT III'!$C$111</definedName>
    <definedName function="false" hidden="false" localSheetId="33" name="Buckhead" vbProcedure="false">'[38]'!$W$5</definedName>
    <definedName function="false" hidden="false" localSheetId="33" name="BWI" vbProcedure="false">'[38]'!$W$18</definedName>
    <definedName function="false" hidden="false" localSheetId="33" name="Chicago" vbProcedure="false">'[38]'!$W$6</definedName>
    <definedName function="false" hidden="false" localSheetId="33" name="cidata" vbProcedure="false">[46]hdata!$B$3:$BD$25</definedName>
    <definedName function="false" hidden="false" localSheetId="33" name="College" vbProcedure="false">'[38]'!$W$7</definedName>
    <definedName function="false" hidden="false" localSheetId="33" name="CompletedBy" vbProcedure="false">'[35]'!$E$10</definedName>
    <definedName function="false" hidden="false" localSheetId="33" name="CompletedByEmailAddress" vbProcedure="false">'[35]'!$E$11</definedName>
    <definedName function="false" hidden="false" localSheetId="33" name="CompletedByTelephoneNumber" vbProcedure="false">'[35]'!$E$12</definedName>
    <definedName function="false" hidden="false" localSheetId="33" name="Counter1" vbProcedure="false">'[38]'!$B$1</definedName>
    <definedName function="false" hidden="false" localSheetId="33" name="Crystal" vbProcedure="false">'[38]'!$W$17</definedName>
    <definedName function="false" hidden="false" localSheetId="33" name="Currency" vbProcedure="false">'[35]'!$H$24</definedName>
    <definedName function="false" hidden="false" localSheetId="33" name="Danbury" vbProcedure="false">'[38]'!$W$8</definedName>
    <definedName function="false" hidden="false" localSheetId="33" name="data2" vbProcedure="false">[37]Data!$Q$7:$Q$104</definedName>
    <definedName function="false" hidden="false" localSheetId="33" name="DetailQ1" vbProcedure="false">{#N/A,#N/A,FALSE,"Aging Summary";#N/A,#N/A,FALSE,"Ratio Analysis";#N/A,#N/A,FALSE,"Test 120 Day Accts";#N/A,#N/A,FALSE,"Tickmarks"}</definedName>
    <definedName function="false" hidden="false" localSheetId="33" name="DOM" vbProcedure="false">'[45]'!$B$1:$C$30</definedName>
    <definedName function="false" hidden="false" localSheetId="33" name="DueDate" vbProcedure="false">'[35]'!$I$14</definedName>
    <definedName function="false" hidden="false" localSheetId="33" name="Ferncroft" vbProcedure="false">'[38]'!$W$9</definedName>
    <definedName function="false" hidden="false" localSheetId="33" name="FOR" vbProcedure="false">'[45]'!$A$33:$C$50</definedName>
    <definedName function="false" hidden="false" localSheetId="33" name="Ft_Lauderdale" vbProcedure="false">'[38]'!$W$10</definedName>
    <definedName function="false" hidden="false" localSheetId="33" name="Gainesville" vbProcedure="false">'[38]'!$W$11</definedName>
    <definedName function="false" hidden="false" localSheetId="33" name="GrowthTrigger1" vbProcedure="false">'[38]'!$S$30</definedName>
    <definedName function="false" hidden="false" localSheetId="33" name="HistDirect" vbProcedure="false">'[38]'!$B$4</definedName>
    <definedName function="false" hidden="false" localSheetId="33" name="inc" vbProcedure="false">is1b,is1c,STATS2,STATS3</definedName>
    <definedName function="false" hidden="false" localSheetId="33" name="Indianapolis" vbProcedure="false">'[38]'!$W$12</definedName>
    <definedName function="false" hidden="false" localSheetId="33" name="Leverage" vbProcedure="false">'[38]'!$S$16</definedName>
    <definedName function="false" hidden="false" localSheetId="33" name="Libor" vbProcedure="false">'[38]'!$M$12</definedName>
    <definedName function="false" hidden="false" localSheetId="33" name="LISLE" vbProcedure="false">'[44]Blackstone Equity'!$BL$5:$BO$92</definedName>
    <definedName function="false" hidden="false" localSheetId="33" name="lstBooks_Click" vbProcedure="false">lstBooks_Click</definedName>
    <definedName function="false" hidden="false" localSheetId="33" name="new" vbProcedure="false">is1b,is1c,STATS2,STATS3</definedName>
    <definedName function="false" hidden="false" localSheetId="33" name="Newname" vbProcedure="false">{"Client Name or Project Name"}</definedName>
    <definedName function="false" hidden="false" localSheetId="33" name="Norfolk" vbProcedure="false">'[38]'!$W$13</definedName>
    <definedName function="false" hidden="false" localSheetId="33" name="Novi" vbProcedure="false">'[38]'!$W$20</definedName>
    <definedName function="false" hidden="false" localSheetId="33" name="N_Charleston" vbProcedure="false">'[38]'!$W$14</definedName>
    <definedName function="false" hidden="false" localSheetId="33" name="Ownership" vbProcedure="false">is1b,is1c,STATS2,STATS3</definedName>
    <definedName function="false" hidden="false" localSheetId="33" name="ProjectN" vbProcedure="false">{"Client Name or Project Name"}</definedName>
    <definedName function="false" hidden="false" localSheetId="33" name="PropCode" vbProcedure="false">'[38]'!$B$3</definedName>
    <definedName function="false" hidden="false" localSheetId="33" name="Public_School_Teachers_of_Chicago" vbProcedure="false">'[47]data-1999'!$B$62</definedName>
    <definedName function="false" hidden="false" localSheetId="33" name="Quarter_Ending" vbProcedure="false">[43]Sheet3!$B$2</definedName>
    <definedName function="false" hidden="false" localSheetId="33" name="Recipient" vbProcedure="false">'[35]'!$E$6</definedName>
    <definedName function="false" hidden="false" localSheetId="33" name="RecipientEmail" vbProcedure="false">'[35]'!$E$7</definedName>
    <definedName function="false" hidden="false" localSheetId="33" name="RecipientPhone" vbProcedure="false">'[35]'!$E$8</definedName>
    <definedName function="false" hidden="false" localSheetId="33" name="RecipientTelephoneNumber" vbProcedure="false">'[35]'!$E$8</definedName>
    <definedName function="false" hidden="false" localSheetId="33" name="ReportContents" vbProcedure="false">[36]PIVOT_TOOL!$B$10:$C$29</definedName>
    <definedName function="false" hidden="false" localSheetId="33" name="report_date" vbProcedure="false">'[35]'!$A$2</definedName>
    <definedName function="false" hidden="false" localSheetId="33" name="ResponseStoragePath" vbProcedure="false">'[35]'!$Y$7</definedName>
    <definedName function="false" hidden="false" localSheetId="33" name="sbsdata" vbProcedure="false">[46]sbs!$B$4:$AB$75</definedName>
    <definedName function="false" hidden="false" localSheetId="33" name="Severance" vbProcedure="false">{"Client Name or Project Name"}</definedName>
    <definedName function="false" hidden="false" localSheetId="33" name="Sonoma" vbProcedure="false">'[38]'!$W$21</definedName>
    <definedName function="false" hidden="false" localSheetId="33" name="Southfield" vbProcedure="false">'[38]'!$W$15</definedName>
    <definedName function="false" hidden="false" localSheetId="33" name="Spread" vbProcedure="false">'[38]'!$M$13</definedName>
    <definedName function="false" hidden="false" localSheetId="33" name="Stamford" vbProcedure="false">'[38]'!$W$16</definedName>
    <definedName function="false" hidden="false" localSheetId="33" name="Term" vbProcedure="false">'[38]'!$M$15</definedName>
    <definedName function="false" hidden="false" localSheetId="33" name="the" vbProcedure="false">is1b,is1c,STATS2,STATS3</definedName>
    <definedName function="false" hidden="false" localSheetId="33" name="TOTAL" vbProcedure="false">'[44]Blackstone Equity'!$BE$173:$BU$213</definedName>
    <definedName function="false" hidden="false" localSheetId="33" name="TotalCommitment" vbProcedure="false">'[35]'!$B$24</definedName>
    <definedName function="false" hidden="false" localSheetId="33" name="TotCount" vbProcedure="false">'[38]'!$B$2</definedName>
    <definedName function="false" hidden="false" localSheetId="33" name="Tyson" vbProcedure="false">'[38]'!$W$19</definedName>
    <definedName function="false" hidden="false" localSheetId="33" name="wrn_Aging___and___Trend___Analysis_" vbProcedure="false">{#N/A,#N/A,FALSE,"Aging Summary";#N/A,#N/A,FALSE,"Ratio Analysis";#N/A,#N/A,FALSE,"Test 120 Day Accts";#N/A,#N/A,FALSE,"Tickmarks"}</definedName>
    <definedName function="false" hidden="false" localSheetId="33" name="wrn_Full___Report_" vbProcedure="false">{"Assumptions",#N/A,FALSE,"Sheet1";"Main Report",#N/A,FALSE,"Sheet1";"Results",#N/A,FALSE,"Sheet1";"Advances",#N/A,FALSE,"Sheet1"}</definedName>
    <definedName function="false" hidden="false" localSheetId="33"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33" name="wrn_IPO___Valuation_" vbProcedure="false">{"assumptions",#N/A,FALSE,"Scenario 1";"valuation",#N/A,FALSE,"Scenario 1"}</definedName>
    <definedName function="false" hidden="false" localSheetId="33" name="wrn_LBO___Summary_" vbProcedure="false">{"LBO Summary",#N/A,FALSE,"Summary"}</definedName>
    <definedName function="false" hidden="false" localSheetId="33" name="wrn_print_" vbProcedure="false">{"page1",#N/A,FALSE,"Sheet1";"page2",#N/A,FALSE,"Sheet1"}</definedName>
    <definedName function="false" hidden="false" localSheetId="33"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33" name="Z_FC868E58_1800_4766_A200_3262C4B1B217__wvu_Cols" vbProcedure="false">'9-30-09 all assets'!$C:$Q,'9-30-09 all assets'!$AV:$BH</definedName>
    <definedName function="false" hidden="false" localSheetId="33" name="Z_FC868E58_1800_4766_A200_3262C4B1B217__wvu_PrintArea" vbProcedure="false">'9-30-09 all assets'!$A$1:$CE$154</definedName>
    <definedName function="false" hidden="false" localSheetId="33" name="Z_FC868E58_1800_4766_A200_3262C4B1B217__wvu_PrintTitles" vbProcedure="false">'9-30-09 all assets'!$1:$5</definedName>
    <definedName function="false" hidden="false" localSheetId="33" name="Z_FC868E58_1800_4766_A200_3262C4B1B217__wvu_Rows" vbProcedure="false">'9-30-09 all assets'!$39:$39,'9-30-09 all assets'!$47:$47,'9-30-09 all assets'!$49:$49,'9-30-09 all assets'!$51:$51</definedName>
    <definedName function="false" hidden="false" localSheetId="33" name="_Fill" vbProcedure="false">[41]data!$B$108:$B$112</definedName>
    <definedName function="false" hidden="false" localSheetId="34" name="ActiveGroup" vbProcedure="false">[36]PIVOT_TOOL!$E$1</definedName>
    <definedName function="false" hidden="false" localSheetId="34" name="an" vbProcedure="false">is1b,is1c,STATS2,STATS3</definedName>
    <definedName function="false" hidden="false" localSheetId="34" name="Annual_Increase" vbProcedure="false">'[38]'!$S$18</definedName>
    <definedName function="false" hidden="false" localSheetId="34" name="another" vbProcedure="false">is1b,is1c,STATS2,STATS3</definedName>
    <definedName function="false" hidden="false" localSheetId="34" name="BRECPI" vbProcedure="false">'[42]Schedule A - REIT'!$EJ$35724</definedName>
    <definedName function="false" hidden="false" localSheetId="34" name="BREP_III" vbProcedure="false">'[40]Schedule A - REIT III'!$C$111</definedName>
    <definedName function="false" hidden="false" localSheetId="34" name="Buckhead" vbProcedure="false">'[38]'!$W$5</definedName>
    <definedName function="false" hidden="false" localSheetId="34" name="BWI" vbProcedure="false">'[38]'!$W$18</definedName>
    <definedName function="false" hidden="false" localSheetId="34" name="Chicago" vbProcedure="false">'[38]'!$W$6</definedName>
    <definedName function="false" hidden="false" localSheetId="34" name="cidata" vbProcedure="false">[46]hdata!$B$3:$BD$25</definedName>
    <definedName function="false" hidden="false" localSheetId="34" name="College" vbProcedure="false">'[38]'!$W$7</definedName>
    <definedName function="false" hidden="false" localSheetId="34" name="CompletedBy" vbProcedure="false">'[35]'!$E$10</definedName>
    <definedName function="false" hidden="false" localSheetId="34" name="CompletedByEmailAddress" vbProcedure="false">'[35]'!$E$11</definedName>
    <definedName function="false" hidden="false" localSheetId="34" name="CompletedByTelephoneNumber" vbProcedure="false">'[35]'!$E$12</definedName>
    <definedName function="false" hidden="false" localSheetId="34" name="Counter1" vbProcedure="false">'[38]'!$B$1</definedName>
    <definedName function="false" hidden="false" localSheetId="34" name="Crystal" vbProcedure="false">'[38]'!$W$17</definedName>
    <definedName function="false" hidden="false" localSheetId="34" name="Currency" vbProcedure="false">'[35]'!$H$24</definedName>
    <definedName function="false" hidden="false" localSheetId="34" name="Danbury" vbProcedure="false">'[38]'!$W$8</definedName>
    <definedName function="false" hidden="false" localSheetId="34" name="data2" vbProcedure="false">[37]Data!$Q$7:$Q$104</definedName>
    <definedName function="false" hidden="false" localSheetId="34" name="DetailQ1" vbProcedure="false">{#N/A,#N/A,FALSE,"Aging Summary";#N/A,#N/A,FALSE,"Ratio Analysis";#N/A,#N/A,FALSE,"Test 120 Day Accts";#N/A,#N/A,FALSE,"Tickmarks"}</definedName>
    <definedName function="false" hidden="false" localSheetId="34" name="DOM" vbProcedure="false">'[45]'!$B$1:$C$30</definedName>
    <definedName function="false" hidden="false" localSheetId="34" name="DueDate" vbProcedure="false">'[35]'!$I$14</definedName>
    <definedName function="false" hidden="false" localSheetId="34" name="Ferncroft" vbProcedure="false">'[38]'!$W$9</definedName>
    <definedName function="false" hidden="false" localSheetId="34" name="FOR" vbProcedure="false">'[45]'!$A$33:$C$50</definedName>
    <definedName function="false" hidden="false" localSheetId="34" name="Ft_Lauderdale" vbProcedure="false">'[38]'!$W$10</definedName>
    <definedName function="false" hidden="false" localSheetId="34" name="Gainesville" vbProcedure="false">'[38]'!$W$11</definedName>
    <definedName function="false" hidden="false" localSheetId="34" name="GrowthTrigger1" vbProcedure="false">'[38]'!$S$30</definedName>
    <definedName function="false" hidden="false" localSheetId="34" name="HistDirect" vbProcedure="false">'[38]'!$B$4</definedName>
    <definedName function="false" hidden="false" localSheetId="34" name="inc" vbProcedure="false">is1b,is1c,STATS2,STATS3</definedName>
    <definedName function="false" hidden="false" localSheetId="34" name="Indianapolis" vbProcedure="false">'[38]'!$W$12</definedName>
    <definedName function="false" hidden="false" localSheetId="34" name="Leverage" vbProcedure="false">'[38]'!$S$16</definedName>
    <definedName function="false" hidden="false" localSheetId="34" name="Libor" vbProcedure="false">'[38]'!$M$12</definedName>
    <definedName function="false" hidden="false" localSheetId="34" name="LISLE" vbProcedure="false">'[44]Blackstone Equity'!$BL$5:$BO$92</definedName>
    <definedName function="false" hidden="false" localSheetId="34" name="lstBooks_Click" vbProcedure="false">lstBooks_Click</definedName>
    <definedName function="false" hidden="false" localSheetId="34" name="new" vbProcedure="false">is1b,is1c,STATS2,STATS3</definedName>
    <definedName function="false" hidden="false" localSheetId="34" name="Newname" vbProcedure="false">{"Client Name or Project Name"}</definedName>
    <definedName function="false" hidden="false" localSheetId="34" name="Norfolk" vbProcedure="false">'[38]'!$W$13</definedName>
    <definedName function="false" hidden="false" localSheetId="34" name="Novi" vbProcedure="false">'[38]'!$W$20</definedName>
    <definedName function="false" hidden="false" localSheetId="34" name="N_Charleston" vbProcedure="false">'[38]'!$W$14</definedName>
    <definedName function="false" hidden="false" localSheetId="34" name="Ownership" vbProcedure="false">is1b,is1c,STATS2,STATS3</definedName>
    <definedName function="false" hidden="false" localSheetId="34" name="ProjectN" vbProcedure="false">{"Client Name or Project Name"}</definedName>
    <definedName function="false" hidden="false" localSheetId="34" name="PropCode" vbProcedure="false">'[38]'!$B$3</definedName>
    <definedName function="false" hidden="false" localSheetId="34" name="Public_School_Teachers_of_Chicago" vbProcedure="false">'[47]data-1999'!$B$62</definedName>
    <definedName function="false" hidden="false" localSheetId="34" name="Quarter_Ending" vbProcedure="false">[43]Sheet3!$B$2</definedName>
    <definedName function="false" hidden="false" localSheetId="34" name="Recipient" vbProcedure="false">'[35]'!$E$6</definedName>
    <definedName function="false" hidden="false" localSheetId="34" name="RecipientEmail" vbProcedure="false">'[35]'!$E$7</definedName>
    <definedName function="false" hidden="false" localSheetId="34" name="RecipientPhone" vbProcedure="false">'[35]'!$E$8</definedName>
    <definedName function="false" hidden="false" localSheetId="34" name="RecipientTelephoneNumber" vbProcedure="false">'[35]'!$E$8</definedName>
    <definedName function="false" hidden="false" localSheetId="34" name="ReportContents" vbProcedure="false">[36]PIVOT_TOOL!$B$10:$C$29</definedName>
    <definedName function="false" hidden="false" localSheetId="34" name="report_date" vbProcedure="false">'[35]'!$A$2</definedName>
    <definedName function="false" hidden="false" localSheetId="34" name="ResponseStoragePath" vbProcedure="false">'[35]'!$Y$7</definedName>
    <definedName function="false" hidden="false" localSheetId="34" name="sbsdata" vbProcedure="false">[46]sbs!$B$4:$AB$75</definedName>
    <definedName function="false" hidden="false" localSheetId="34" name="Severance" vbProcedure="false">{"Client Name or Project Name"}</definedName>
    <definedName function="false" hidden="false" localSheetId="34" name="Sonoma" vbProcedure="false">'[38]'!$W$21</definedName>
    <definedName function="false" hidden="false" localSheetId="34" name="Southfield" vbProcedure="false">'[38]'!$W$15</definedName>
    <definedName function="false" hidden="false" localSheetId="34" name="Spread" vbProcedure="false">'[38]'!$M$13</definedName>
    <definedName function="false" hidden="false" localSheetId="34" name="Stamford" vbProcedure="false">'[38]'!$W$16</definedName>
    <definedName function="false" hidden="false" localSheetId="34" name="Term" vbProcedure="false">'[38]'!$M$15</definedName>
    <definedName function="false" hidden="false" localSheetId="34" name="the" vbProcedure="false">is1b,is1c,STATS2,STATS3</definedName>
    <definedName function="false" hidden="false" localSheetId="34" name="TOTAL" vbProcedure="false">'[44]Blackstone Equity'!$BE$173:$BU$213</definedName>
    <definedName function="false" hidden="false" localSheetId="34" name="TotalCommitment" vbProcedure="false">'[35]'!$B$24</definedName>
    <definedName function="false" hidden="false" localSheetId="34" name="TotCount" vbProcedure="false">'[38]'!$B$2</definedName>
    <definedName function="false" hidden="false" localSheetId="34" name="Tyson" vbProcedure="false">'[38]'!$W$19</definedName>
    <definedName function="false" hidden="false" localSheetId="34" name="wrn_Aging___and___Trend___Analysis_" vbProcedure="false">{#N/A,#N/A,FALSE,"Aging Summary";#N/A,#N/A,FALSE,"Ratio Analysis";#N/A,#N/A,FALSE,"Test 120 Day Accts";#N/A,#N/A,FALSE,"Tickmarks"}</definedName>
    <definedName function="false" hidden="false" localSheetId="34" name="wrn_Full___Report_" vbProcedure="false">{"Assumptions",#N/A,FALSE,"Sheet1";"Main Report",#N/A,FALSE,"Sheet1";"Results",#N/A,FALSE,"Sheet1";"Advances",#N/A,FALSE,"Sheet1"}</definedName>
    <definedName function="false" hidden="false" localSheetId="34"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34" name="wrn_IPO___Valuation_" vbProcedure="false">{"assumptions",#N/A,FALSE,"Scenario 1";"valuation",#N/A,FALSE,"Scenario 1"}</definedName>
    <definedName function="false" hidden="false" localSheetId="34" name="wrn_LBO___Summary_" vbProcedure="false">{"LBO Summary",#N/A,FALSE,"Summary"}</definedName>
    <definedName function="false" hidden="false" localSheetId="34" name="wrn_print_" vbProcedure="false">{"page1",#N/A,FALSE,"Sheet1";"page2",#N/A,FALSE,"Sheet1"}</definedName>
    <definedName function="false" hidden="false" localSheetId="34"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34" name="Z_FC868E58_1800_4766_A200_3262C4B1B217__wvu_Cols" vbProcedure="false">'6-30-09 all assets'!$C:$Q,'6-30-09 all assets'!$AR:$BD</definedName>
    <definedName function="false" hidden="false" localSheetId="34" name="Z_FC868E58_1800_4766_A200_3262C4B1B217__wvu_PrintArea" vbProcedure="false">'6-30-09 all assets'!$A$1:$BX$153</definedName>
    <definedName function="false" hidden="false" localSheetId="34" name="Z_FC868E58_1800_4766_A200_3262C4B1B217__wvu_PrintTitles" vbProcedure="false">'6-30-09 all assets'!$1:$5</definedName>
    <definedName function="false" hidden="false" localSheetId="34" name="Z_FC868E58_1800_4766_A200_3262C4B1B217__wvu_Rows" vbProcedure="false">'6-30-09 all assets'!$39:$39,'6-30-09 all assets'!$47:$47,'6-30-09 all assets'!$49:$49,'6-30-09 all assets'!$51:$51</definedName>
    <definedName function="false" hidden="false" localSheetId="34" name="_Fill" vbProcedure="false">[41]data!$B$108:$B$112</definedName>
    <definedName function="false" hidden="false" localSheetId="35" name="ActiveGroup" vbProcedure="false">[36]PIVOT_TOOL!$E$1</definedName>
    <definedName function="false" hidden="false" localSheetId="35" name="an" vbProcedure="false">is1b,is1c,STATS2,STATS3</definedName>
    <definedName function="false" hidden="false" localSheetId="35" name="Annual_Increase" vbProcedure="false">'[38]'!$S$18</definedName>
    <definedName function="false" hidden="false" localSheetId="35" name="another" vbProcedure="false">is1b,is1c,STATS2,STATS3</definedName>
    <definedName function="false" hidden="false" localSheetId="35" name="BRECPI" vbProcedure="false">'[42]Schedule A - REIT'!$EJ$35724</definedName>
    <definedName function="false" hidden="false" localSheetId="35" name="BREP_III" vbProcedure="false">'[40]Schedule A - REIT III'!$C$111</definedName>
    <definedName function="false" hidden="false" localSheetId="35" name="Buckhead" vbProcedure="false">'[38]'!$W$5</definedName>
    <definedName function="false" hidden="false" localSheetId="35" name="BWI" vbProcedure="false">'[38]'!$W$18</definedName>
    <definedName function="false" hidden="false" localSheetId="35" name="Chicago" vbProcedure="false">'[38]'!$W$6</definedName>
    <definedName function="false" hidden="false" localSheetId="35" name="cidata" vbProcedure="false">[46]hdata!$B$3:$BD$25</definedName>
    <definedName function="false" hidden="false" localSheetId="35" name="College" vbProcedure="false">'[38]'!$W$7</definedName>
    <definedName function="false" hidden="false" localSheetId="35" name="CompletedBy" vbProcedure="false">'[35]'!$E$10</definedName>
    <definedName function="false" hidden="false" localSheetId="35" name="CompletedByEmailAddress" vbProcedure="false">'[35]'!$E$11</definedName>
    <definedName function="false" hidden="false" localSheetId="35" name="CompletedByTelephoneNumber" vbProcedure="false">'[35]'!$E$12</definedName>
    <definedName function="false" hidden="false" localSheetId="35" name="Counter1" vbProcedure="false">'[38]'!$B$1</definedName>
    <definedName function="false" hidden="false" localSheetId="35" name="Crystal" vbProcedure="false">'[38]'!$W$17</definedName>
    <definedName function="false" hidden="false" localSheetId="35" name="Currency" vbProcedure="false">'[35]'!$H$24</definedName>
    <definedName function="false" hidden="false" localSheetId="35" name="Danbury" vbProcedure="false">'[38]'!$W$8</definedName>
    <definedName function="false" hidden="false" localSheetId="35" name="data2" vbProcedure="false">[37]Data!$Q$7:$Q$104</definedName>
    <definedName function="false" hidden="false" localSheetId="35" name="DetailQ1" vbProcedure="false">{#N/A,#N/A,FALSE,"Aging Summary";#N/A,#N/A,FALSE,"Ratio Analysis";#N/A,#N/A,FALSE,"Test 120 Day Accts";#N/A,#N/A,FALSE,"Tickmarks"}</definedName>
    <definedName function="false" hidden="false" localSheetId="35" name="DOM" vbProcedure="false">'[45]'!$B$1:$C$30</definedName>
    <definedName function="false" hidden="false" localSheetId="35" name="DueDate" vbProcedure="false">'[35]'!$I$14</definedName>
    <definedName function="false" hidden="false" localSheetId="35" name="Ferncroft" vbProcedure="false">'[38]'!$W$9</definedName>
    <definedName function="false" hidden="false" localSheetId="35" name="FOR" vbProcedure="false">'[45]'!$A$33:$C$50</definedName>
    <definedName function="false" hidden="false" localSheetId="35" name="Ft_Lauderdale" vbProcedure="false">'[38]'!$W$10</definedName>
    <definedName function="false" hidden="false" localSheetId="35" name="Gainesville" vbProcedure="false">'[38]'!$W$11</definedName>
    <definedName function="false" hidden="false" localSheetId="35" name="GrowthTrigger1" vbProcedure="false">'[38]'!$S$30</definedName>
    <definedName function="false" hidden="false" localSheetId="35" name="HistDirect" vbProcedure="false">'[38]'!$B$4</definedName>
    <definedName function="false" hidden="false" localSheetId="35" name="inc" vbProcedure="false">is1b,is1c,STATS2,STATS3</definedName>
    <definedName function="false" hidden="false" localSheetId="35" name="Indianapolis" vbProcedure="false">'[38]'!$W$12</definedName>
    <definedName function="false" hidden="false" localSheetId="35" name="Leverage" vbProcedure="false">'[38]'!$S$16</definedName>
    <definedName function="false" hidden="false" localSheetId="35" name="Libor" vbProcedure="false">'[38]'!$M$12</definedName>
    <definedName function="false" hidden="false" localSheetId="35" name="LISLE" vbProcedure="false">'[44]Blackstone Equity'!$BL$5:$BO$92</definedName>
    <definedName function="false" hidden="false" localSheetId="35" name="lstBooks_Click" vbProcedure="false">lstBooks_Click</definedName>
    <definedName function="false" hidden="false" localSheetId="35" name="new" vbProcedure="false">is1b,is1c,STATS2,STATS3</definedName>
    <definedName function="false" hidden="false" localSheetId="35" name="Newname" vbProcedure="false">{"Client Name or Project Name"}</definedName>
    <definedName function="false" hidden="false" localSheetId="35" name="Norfolk" vbProcedure="false">'[38]'!$W$13</definedName>
    <definedName function="false" hidden="false" localSheetId="35" name="Novi" vbProcedure="false">'[38]'!$W$20</definedName>
    <definedName function="false" hidden="false" localSheetId="35" name="N_Charleston" vbProcedure="false">'[38]'!$W$14</definedName>
    <definedName function="false" hidden="false" localSheetId="35" name="Ownership" vbProcedure="false">is1b,is1c,STATS2,STATS3</definedName>
    <definedName function="false" hidden="false" localSheetId="35" name="ProjectN" vbProcedure="false">{"Client Name or Project Name"}</definedName>
    <definedName function="false" hidden="false" localSheetId="35" name="PropCode" vbProcedure="false">'[38]'!$B$3</definedName>
    <definedName function="false" hidden="false" localSheetId="35" name="Public_School_Teachers_of_Chicago" vbProcedure="false">'[47]data-1999'!$B$62</definedName>
    <definedName function="false" hidden="false" localSheetId="35" name="Quarter_Ending" vbProcedure="false">[43]Sheet3!$B$2</definedName>
    <definedName function="false" hidden="false" localSheetId="35" name="Recipient" vbProcedure="false">'[35]'!$E$6</definedName>
    <definedName function="false" hidden="false" localSheetId="35" name="RecipientEmail" vbProcedure="false">'[35]'!$E$7</definedName>
    <definedName function="false" hidden="false" localSheetId="35" name="RecipientPhone" vbProcedure="false">'[35]'!$E$8</definedName>
    <definedName function="false" hidden="false" localSheetId="35" name="RecipientTelephoneNumber" vbProcedure="false">'[35]'!$E$8</definedName>
    <definedName function="false" hidden="false" localSheetId="35" name="ReportContents" vbProcedure="false">[36]PIVOT_TOOL!$B$10:$C$29</definedName>
    <definedName function="false" hidden="false" localSheetId="35" name="report_date" vbProcedure="false">'[35]'!$A$2</definedName>
    <definedName function="false" hidden="false" localSheetId="35" name="ResponseStoragePath" vbProcedure="false">'[35]'!$Y$7</definedName>
    <definedName function="false" hidden="false" localSheetId="35" name="sbsdata" vbProcedure="false">[46]sbs!$B$4:$AB$75</definedName>
    <definedName function="false" hidden="false" localSheetId="35" name="Severance" vbProcedure="false">{"Client Name or Project Name"}</definedName>
    <definedName function="false" hidden="false" localSheetId="35" name="Sonoma" vbProcedure="false">'[38]'!$W$21</definedName>
    <definedName function="false" hidden="false" localSheetId="35" name="Southfield" vbProcedure="false">'[38]'!$W$15</definedName>
    <definedName function="false" hidden="false" localSheetId="35" name="Spread" vbProcedure="false">'[38]'!$M$13</definedName>
    <definedName function="false" hidden="false" localSheetId="35" name="Stamford" vbProcedure="false">'[38]'!$W$16</definedName>
    <definedName function="false" hidden="false" localSheetId="35" name="Term" vbProcedure="false">'[38]'!$M$15</definedName>
    <definedName function="false" hidden="false" localSheetId="35" name="the" vbProcedure="false">is1b,is1c,STATS2,STATS3</definedName>
    <definedName function="false" hidden="false" localSheetId="35" name="TOTAL" vbProcedure="false">'[44]Blackstone Equity'!$BE$173:$BU$213</definedName>
    <definedName function="false" hidden="false" localSheetId="35" name="TotalCommitment" vbProcedure="false">'[35]'!$B$24</definedName>
    <definedName function="false" hidden="false" localSheetId="35" name="TotCount" vbProcedure="false">'[38]'!$B$2</definedName>
    <definedName function="false" hidden="false" localSheetId="35" name="Tyson" vbProcedure="false">'[38]'!$W$19</definedName>
    <definedName function="false" hidden="false" localSheetId="35" name="wrn_Aging___and___Trend___Analysis_" vbProcedure="false">{#N/A,#N/A,FALSE,"Aging Summary";#N/A,#N/A,FALSE,"Ratio Analysis";#N/A,#N/A,FALSE,"Test 120 Day Accts";#N/A,#N/A,FALSE,"Tickmarks"}</definedName>
    <definedName function="false" hidden="false" localSheetId="35" name="wrn_Full___Report_" vbProcedure="false">{"Assumptions",#N/A,FALSE,"Sheet1";"Main Report",#N/A,FALSE,"Sheet1";"Results",#N/A,FALSE,"Sheet1";"Advances",#N/A,FALSE,"Sheet1"}</definedName>
    <definedName function="false" hidden="false" localSheetId="35"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35" name="wrn_IPO___Valuation_" vbProcedure="false">{"assumptions",#N/A,FALSE,"Scenario 1";"valuation",#N/A,FALSE,"Scenario 1"}</definedName>
    <definedName function="false" hidden="false" localSheetId="35" name="wrn_LBO___Summary_" vbProcedure="false">{"LBO Summary",#N/A,FALSE,"Summary"}</definedName>
    <definedName function="false" hidden="false" localSheetId="35" name="wrn_print_" vbProcedure="false">{"page1",#N/A,FALSE,"Sheet1";"page2",#N/A,FALSE,"Sheet1"}</definedName>
    <definedName function="false" hidden="false" localSheetId="35"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35" name="Z_FC868E58_1800_4766_A200_3262C4B1B217__wvu_Cols" vbProcedure="false">'3-31-09 all assets'!$C:$Q,'3-31-09 all assets'!$AN:$AZ</definedName>
    <definedName function="false" hidden="false" localSheetId="35" name="Z_FC868E58_1800_4766_A200_3262C4B1B217__wvu_PrintArea" vbProcedure="false">'3-31-09 all assets'!$A$1:$BQ$147</definedName>
    <definedName function="false" hidden="false" localSheetId="35" name="Z_FC868E58_1800_4766_A200_3262C4B1B217__wvu_PrintTitles" vbProcedure="false">'3-31-09 all assets'!$1:$5</definedName>
    <definedName function="false" hidden="false" localSheetId="35" name="Z_FC868E58_1800_4766_A200_3262C4B1B217__wvu_Rows" vbProcedure="false">'3-31-09 all assets'!$38:$38,'3-31-09 all assets'!$46:$46,'3-31-09 all assets'!$48:$48,'3-31-09 all assets'!$50:$50</definedName>
    <definedName function="false" hidden="false" localSheetId="35" name="_Fill" vbProcedure="false">[41]data!$B$108:$B$112</definedName>
    <definedName function="false" hidden="false" localSheetId="36" name="ActiveGroup" vbProcedure="false">[36]PIVOT_TOOL!$E$1</definedName>
    <definedName function="false" hidden="false" localSheetId="36" name="an" vbProcedure="false">is1b,is1c,STATS2,STATS3</definedName>
    <definedName function="false" hidden="false" localSheetId="36" name="Annual_Increase" vbProcedure="false">'[38]'!$S$18</definedName>
    <definedName function="false" hidden="false" localSheetId="36" name="another" vbProcedure="false">is1b,is1c,STATS2,STATS3</definedName>
    <definedName function="false" hidden="false" localSheetId="36" name="BRECPI" vbProcedure="false">'[42]Schedule A - REIT'!$EJ$35724</definedName>
    <definedName function="false" hidden="false" localSheetId="36" name="BREP_III" vbProcedure="false">'[40]Schedule A - REIT III'!$C$111</definedName>
    <definedName function="false" hidden="false" localSheetId="36" name="Buckhead" vbProcedure="false">'[38]'!$W$5</definedName>
    <definedName function="false" hidden="false" localSheetId="36" name="BWI" vbProcedure="false">'[38]'!$W$18</definedName>
    <definedName function="false" hidden="false" localSheetId="36" name="Chicago" vbProcedure="false">'[38]'!$W$6</definedName>
    <definedName function="false" hidden="false" localSheetId="36" name="cidata" vbProcedure="false">[46]hdata!$B$3:$BD$25</definedName>
    <definedName function="false" hidden="false" localSheetId="36" name="College" vbProcedure="false">'[38]'!$W$7</definedName>
    <definedName function="false" hidden="false" localSheetId="36" name="CompletedBy" vbProcedure="false">'[35]'!$E$10</definedName>
    <definedName function="false" hidden="false" localSheetId="36" name="CompletedByEmailAddress" vbProcedure="false">'[35]'!$E$11</definedName>
    <definedName function="false" hidden="false" localSheetId="36" name="CompletedByTelephoneNumber" vbProcedure="false">'[35]'!$E$12</definedName>
    <definedName function="false" hidden="false" localSheetId="36" name="Counter1" vbProcedure="false">'[38]'!$B$1</definedName>
    <definedName function="false" hidden="false" localSheetId="36" name="Crystal" vbProcedure="false">'[38]'!$W$17</definedName>
    <definedName function="false" hidden="false" localSheetId="36" name="Currency" vbProcedure="false">'[35]'!$H$24</definedName>
    <definedName function="false" hidden="false" localSheetId="36" name="Danbury" vbProcedure="false">'[38]'!$W$8</definedName>
    <definedName function="false" hidden="false" localSheetId="36" name="data2" vbProcedure="false">[37]Data!$Q$7:$Q$104</definedName>
    <definedName function="false" hidden="false" localSheetId="36" name="DetailQ1" vbProcedure="false">{#N/A,#N/A,FALSE,"Aging Summary";#N/A,#N/A,FALSE,"Ratio Analysis";#N/A,#N/A,FALSE,"Test 120 Day Accts";#N/A,#N/A,FALSE,"Tickmarks"}</definedName>
    <definedName function="false" hidden="false" localSheetId="36" name="DOM" vbProcedure="false">'[45]'!$B$1:$C$30</definedName>
    <definedName function="false" hidden="false" localSheetId="36" name="DueDate" vbProcedure="false">'[35]'!$I$14</definedName>
    <definedName function="false" hidden="false" localSheetId="36" name="Ferncroft" vbProcedure="false">'[38]'!$W$9</definedName>
    <definedName function="false" hidden="false" localSheetId="36" name="FOR" vbProcedure="false">'[45]'!$A$33:$C$50</definedName>
    <definedName function="false" hidden="false" localSheetId="36" name="Ft_Lauderdale" vbProcedure="false">'[38]'!$W$10</definedName>
    <definedName function="false" hidden="false" localSheetId="36" name="Gainesville" vbProcedure="false">'[38]'!$W$11</definedName>
    <definedName function="false" hidden="false" localSheetId="36" name="GrowthTrigger1" vbProcedure="false">'[38]'!$S$30</definedName>
    <definedName function="false" hidden="false" localSheetId="36" name="HistDirect" vbProcedure="false">'[38]'!$B$4</definedName>
    <definedName function="false" hidden="false" localSheetId="36" name="inc" vbProcedure="false">is1b,is1c,STATS2,STATS3</definedName>
    <definedName function="false" hidden="false" localSheetId="36" name="Indianapolis" vbProcedure="false">'[38]'!$W$12</definedName>
    <definedName function="false" hidden="false" localSheetId="36" name="Leverage" vbProcedure="false">'[38]'!$S$16</definedName>
    <definedName function="false" hidden="false" localSheetId="36" name="Libor" vbProcedure="false">'[38]'!$M$12</definedName>
    <definedName function="false" hidden="false" localSheetId="36" name="LISLE" vbProcedure="false">'[44]Blackstone Equity'!$BL$5:$BO$92</definedName>
    <definedName function="false" hidden="false" localSheetId="36" name="lstBooks_Click" vbProcedure="false">lstBooks_Click</definedName>
    <definedName function="false" hidden="false" localSheetId="36" name="new" vbProcedure="false">is1b,is1c,STATS2,STATS3</definedName>
    <definedName function="false" hidden="false" localSheetId="36" name="Newname" vbProcedure="false">{"Client Name or Project Name"}</definedName>
    <definedName function="false" hidden="false" localSheetId="36" name="Norfolk" vbProcedure="false">'[38]'!$W$13</definedName>
    <definedName function="false" hidden="false" localSheetId="36" name="Novi" vbProcedure="false">'[38]'!$W$20</definedName>
    <definedName function="false" hidden="false" localSheetId="36" name="N_Charleston" vbProcedure="false">'[38]'!$W$14</definedName>
    <definedName function="false" hidden="false" localSheetId="36" name="Ownership" vbProcedure="false">is1b,is1c,STATS2,STATS3</definedName>
    <definedName function="false" hidden="false" localSheetId="36" name="ProjectN" vbProcedure="false">{"Client Name or Project Name"}</definedName>
    <definedName function="false" hidden="false" localSheetId="36" name="PropCode" vbProcedure="false">'[38]'!$B$3</definedName>
    <definedName function="false" hidden="false" localSheetId="36" name="Public_School_Teachers_of_Chicago" vbProcedure="false">'[47]data-1999'!$B$62</definedName>
    <definedName function="false" hidden="false" localSheetId="36" name="Quarter_Ending" vbProcedure="false">[43]Sheet3!$B$2</definedName>
    <definedName function="false" hidden="false" localSheetId="36" name="Recipient" vbProcedure="false">'[35]'!$E$6</definedName>
    <definedName function="false" hidden="false" localSheetId="36" name="RecipientEmail" vbProcedure="false">'[35]'!$E$7</definedName>
    <definedName function="false" hidden="false" localSheetId="36" name="RecipientPhone" vbProcedure="false">'[35]'!$E$8</definedName>
    <definedName function="false" hidden="false" localSheetId="36" name="RecipientTelephoneNumber" vbProcedure="false">'[35]'!$E$8</definedName>
    <definedName function="false" hidden="false" localSheetId="36" name="ReportContents" vbProcedure="false">[36]PIVOT_TOOL!$B$10:$C$29</definedName>
    <definedName function="false" hidden="false" localSheetId="36" name="report_date" vbProcedure="false">'[35]'!$A$2</definedName>
    <definedName function="false" hidden="false" localSheetId="36" name="ResponseStoragePath" vbProcedure="false">'[35]'!$Y$7</definedName>
    <definedName function="false" hidden="false" localSheetId="36" name="sbsdata" vbProcedure="false">[46]sbs!$B$4:$AB$75</definedName>
    <definedName function="false" hidden="false" localSheetId="36" name="Severance" vbProcedure="false">{"Client Name or Project Name"}</definedName>
    <definedName function="false" hidden="false" localSheetId="36" name="Sonoma" vbProcedure="false">'[38]'!$W$21</definedName>
    <definedName function="false" hidden="false" localSheetId="36" name="Southfield" vbProcedure="false">'[38]'!$W$15</definedName>
    <definedName function="false" hidden="false" localSheetId="36" name="Spread" vbProcedure="false">'[38]'!$M$13</definedName>
    <definedName function="false" hidden="false" localSheetId="36" name="Stamford" vbProcedure="false">'[38]'!$W$16</definedName>
    <definedName function="false" hidden="false" localSheetId="36" name="Term" vbProcedure="false">'[38]'!$M$15</definedName>
    <definedName function="false" hidden="false" localSheetId="36" name="the" vbProcedure="false">is1b,is1c,STATS2,STATS3</definedName>
    <definedName function="false" hidden="false" localSheetId="36" name="TOTAL" vbProcedure="false">'[44]Blackstone Equity'!$BE$173:$BU$213</definedName>
    <definedName function="false" hidden="false" localSheetId="36" name="TotalCommitment" vbProcedure="false">'[35]'!$B$24</definedName>
    <definedName function="false" hidden="false" localSheetId="36" name="TotCount" vbProcedure="false">'[38]'!$B$2</definedName>
    <definedName function="false" hidden="false" localSheetId="36" name="Tyson" vbProcedure="false">'[38]'!$W$19</definedName>
    <definedName function="false" hidden="false" localSheetId="36" name="wrn_Aging___and___Trend___Analysis_" vbProcedure="false">{#N/A,#N/A,FALSE,"Aging Summary";#N/A,#N/A,FALSE,"Ratio Analysis";#N/A,#N/A,FALSE,"Test 120 Day Accts";#N/A,#N/A,FALSE,"Tickmarks"}</definedName>
    <definedName function="false" hidden="false" localSheetId="36" name="wrn_Full___Report_" vbProcedure="false">{"Assumptions",#N/A,FALSE,"Sheet1";"Main Report",#N/A,FALSE,"Sheet1";"Results",#N/A,FALSE,"Sheet1";"Advances",#N/A,FALSE,"Sheet1"}</definedName>
    <definedName function="false" hidden="false" localSheetId="36" name="wrn_input___and___output_" vbProcedure="false">{"EBITDA",#N/A,TRUE,"P&amp;L Net of Disc Ops";"output net of disc ops",#N/A,TRUE,"Revenue";"input",#N/A,TRUE,"Revenue";"output",#N/A,TRUE,"DC";"Input",#N/A,TRUE,"DC";"MTN and MCN",#N/A,TRUE,"Margin";"output detail line items",#N/A,TRUE,"SGA";"personnel by year",#N/A,TRUE,"Payroll";#N/A,#N/A,TRUE,"CapEx"}</definedName>
    <definedName function="false" hidden="false" localSheetId="36" name="wrn_IPO___Valuation_" vbProcedure="false">{"assumptions",#N/A,FALSE,"Scenario 1";"valuation",#N/A,FALSE,"Scenario 1"}</definedName>
    <definedName function="false" hidden="false" localSheetId="36" name="wrn_LBO___Summary_" vbProcedure="false">{"LBO Summary",#N/A,FALSE,"Summary"}</definedName>
    <definedName function="false" hidden="false" localSheetId="36" name="wrn_print_" vbProcedure="false">{"page1",#N/A,FALSE,"Sheet1";"page2",#N/A,FALSE,"Sheet1"}</definedName>
    <definedName function="false" hidden="false" localSheetId="36" name="wrn_Print___All___Pages_" vbProcedure="false">{"LBO Summary",#N/A,FALSE,"Summary";"Income Statement",#N/A,FALSE,"Model";"Cash Flow",#N/A,FALSE,"Model";"Balance Sheet",#N/A,FALSE,"Model";"Working Capital",#N/A,FALSE,"Model";"Pro Forma Balance Sheets",#N/A,FALSE,"PFBS";"Debt Balances",#N/A,FALSE,"Model";"Fee Schedules",#N/A,FALSE,"Model"}</definedName>
    <definedName function="false" hidden="false" localSheetId="36" name="Z_FC868E58_1800_4766_A200_3262C4B1B217__wvu_Cols" vbProcedure="false">'6-30-08 all assets '!$AB:$AP</definedName>
    <definedName function="false" hidden="false" localSheetId="36" name="Z_FC868E58_1800_4766_A200_3262C4B1B217__wvu_PrintArea" vbProcedure="false">'6-30-08 all assets '!$A$1:$AV$144</definedName>
    <definedName function="false" hidden="false" localSheetId="36" name="Z_FC868E58_1800_4766_A200_3262C4B1B217__wvu_PrintTitles" vbProcedure="false">'6-30-08 all assets '!$1:$5</definedName>
    <definedName function="false" hidden="false" localSheetId="36" name="_Fill" vbProcedure="false">[41]data!$B$108:$B$112</definedName>
    <definedName function="false" hidden="false" localSheetId="37" name="ActiveGroup" vbProcedure="false">[36]PIVOT_TOOL!$E$1</definedName>
    <definedName function="false" hidden="false" localSheetId="37" name="Annual_Increase" vbProcedure="false">'[38]'!$S$18</definedName>
    <definedName function="false" hidden="false" localSheetId="37" name="BRECPI" vbProcedure="false">'[42]Schedule A - REIT'!$EJ$35724</definedName>
    <definedName function="false" hidden="false" localSheetId="37" name="BREP_III" vbProcedure="false">'[40]Schedule A - REIT III'!$C$111</definedName>
    <definedName function="false" hidden="false" localSheetId="37" name="Buckhead" vbProcedure="false">'[38]'!$W$5</definedName>
    <definedName function="false" hidden="false" localSheetId="37" name="BWI" vbProcedure="false">'[38]'!$W$18</definedName>
    <definedName function="false" hidden="false" localSheetId="37" name="Chicago" vbProcedure="false">'[38]'!$W$6</definedName>
    <definedName function="false" hidden="false" localSheetId="37" name="cidata" vbProcedure="false">[46]hdata!$B$3:$BD$25</definedName>
    <definedName function="false" hidden="false" localSheetId="37" name="College" vbProcedure="false">'[38]'!$W$7</definedName>
    <definedName function="false" hidden="false" localSheetId="37" name="CompletedBy" vbProcedure="false">'[35]'!$E$10</definedName>
    <definedName function="false" hidden="false" localSheetId="37" name="CompletedByEmailAddress" vbProcedure="false">'[35]'!$E$11</definedName>
    <definedName function="false" hidden="false" localSheetId="37" name="CompletedByTelephoneNumber" vbProcedure="false">'[35]'!$E$12</definedName>
    <definedName function="false" hidden="false" localSheetId="37" name="Counter1" vbProcedure="false">'[38]'!$B$1</definedName>
    <definedName function="false" hidden="false" localSheetId="37" name="Crystal" vbProcedure="false">'[38]'!$W$17</definedName>
    <definedName function="false" hidden="false" localSheetId="37" name="Currency" vbProcedure="false">'[35]'!$H$24</definedName>
    <definedName function="false" hidden="false" localSheetId="37" name="Danbury" vbProcedure="false">'[38]'!$W$8</definedName>
    <definedName function="false" hidden="false" localSheetId="37" name="data2" vbProcedure="false">[37]Data!$Q$7:$Q$104</definedName>
    <definedName function="false" hidden="false" localSheetId="37" name="DOM" vbProcedure="false">'[45]'!$B$1:$C$30</definedName>
    <definedName function="false" hidden="false" localSheetId="37" name="DueDate" vbProcedure="false">'[35]'!$I$14</definedName>
    <definedName function="false" hidden="false" localSheetId="37" name="Ferncroft" vbProcedure="false">'[38]'!$W$9</definedName>
    <definedName function="false" hidden="false" localSheetId="37" name="FOR" vbProcedure="false">'[45]'!$A$33:$C$50</definedName>
    <definedName function="false" hidden="false" localSheetId="37" name="Ft_Lauderdale" vbProcedure="false">'[38]'!$W$10</definedName>
    <definedName function="false" hidden="false" localSheetId="37" name="Gainesville" vbProcedure="false">'[38]'!$W$11</definedName>
    <definedName function="false" hidden="false" localSheetId="37" name="GrowthTrigger1" vbProcedure="false">'[38]'!$S$30</definedName>
    <definedName function="false" hidden="false" localSheetId="37" name="HistDirect" vbProcedure="false">'[38]'!$B$4</definedName>
    <definedName function="false" hidden="false" localSheetId="37" name="Indianapolis" vbProcedure="false">'[38]'!$W$12</definedName>
    <definedName function="false" hidden="false" localSheetId="37" name="Leverage" vbProcedure="false">'[38]'!$S$16</definedName>
    <definedName function="false" hidden="false" localSheetId="37" name="Libor" vbProcedure="false">'[38]'!$M$12</definedName>
    <definedName function="false" hidden="false" localSheetId="37" name="LISLE" vbProcedure="false">'[44]Blackstone Equity'!$BL$5:$BO$92</definedName>
    <definedName function="false" hidden="false" localSheetId="37" name="Norfolk" vbProcedure="false">'[38]'!$W$13</definedName>
    <definedName function="false" hidden="false" localSheetId="37" name="Novi" vbProcedure="false">'[38]'!$W$20</definedName>
    <definedName function="false" hidden="false" localSheetId="37" name="N_Charleston" vbProcedure="false">'[38]'!$W$14</definedName>
    <definedName function="false" hidden="false" localSheetId="37" name="PropCode" vbProcedure="false">'[38]'!$B$3</definedName>
    <definedName function="false" hidden="false" localSheetId="37" name="Public_School_Teachers_of_Chicago" vbProcedure="false">'[47]data-1999'!$B$62</definedName>
    <definedName function="false" hidden="false" localSheetId="37" name="Quarter_Ending" vbProcedure="false">[43]Sheet3!$B$2</definedName>
    <definedName function="false" hidden="false" localSheetId="37" name="Recipient" vbProcedure="false">'[35]'!$E$6</definedName>
    <definedName function="false" hidden="false" localSheetId="37" name="RecipientEmail" vbProcedure="false">'[35]'!$E$7</definedName>
    <definedName function="false" hidden="false" localSheetId="37" name="RecipientPhone" vbProcedure="false">'[35]'!$E$8</definedName>
    <definedName function="false" hidden="false" localSheetId="37" name="RecipientTelephoneNumber" vbProcedure="false">'[35]'!$E$8</definedName>
    <definedName function="false" hidden="false" localSheetId="37" name="ReportContents" vbProcedure="false">[36]PIVOT_TOOL!$B$10:$C$29</definedName>
    <definedName function="false" hidden="false" localSheetId="37" name="report_date" vbProcedure="false">'[35]'!$A$2</definedName>
    <definedName function="false" hidden="false" localSheetId="37" name="ResponseStoragePath" vbProcedure="false">'[35]'!$Y$7</definedName>
    <definedName function="false" hidden="false" localSheetId="37" name="sbsdata" vbProcedure="false">[46]sbs!$B$4:$AB$75</definedName>
    <definedName function="false" hidden="false" localSheetId="37" name="Sonoma" vbProcedure="false">'[38]'!$W$21</definedName>
    <definedName function="false" hidden="false" localSheetId="37" name="Southfield" vbProcedure="false">'[38]'!$W$15</definedName>
    <definedName function="false" hidden="false" localSheetId="37" name="Spread" vbProcedure="false">'[38]'!$M$13</definedName>
    <definedName function="false" hidden="false" localSheetId="37" name="Stamford" vbProcedure="false">'[38]'!$W$16</definedName>
    <definedName function="false" hidden="false" localSheetId="37" name="Term" vbProcedure="false">'[38]'!$M$15</definedName>
    <definedName function="false" hidden="false" localSheetId="37" name="TOTAL" vbProcedure="false">'[44]Blackstone Equity'!$BE$173:$BU$213</definedName>
    <definedName function="false" hidden="false" localSheetId="37" name="TotalCommitment" vbProcedure="false">'[35]'!$B$24</definedName>
    <definedName function="false" hidden="false" localSheetId="37" name="TotCount" vbProcedure="false">'[38]'!$B$2</definedName>
    <definedName function="false" hidden="false" localSheetId="37" name="Tyson" vbProcedure="false">'[38]'!$W$19</definedName>
    <definedName function="false" hidden="false" localSheetId="37" name="wrn_Aging___and___Trend___Analysis_" vbProcedure="false">{#N/A,#N/A,FALSE,"Aging Summary";#N/A,#N/A,FALSE,"Ratio Analysis";#N/A,#N/A,FALSE,"Test 120 Day Accts";#N/A,#N/A,FALSE,"Tickmarks"}</definedName>
    <definedName function="false" hidden="false" localSheetId="37" name="Z_FC868E58_1800_4766_A200_3262C4B1B217__wvu_Cols" vbProcedure="false">'3-31-08 all assets'!$C:$Q,'3-31-08 all assets'!$X:$AI</definedName>
    <definedName function="false" hidden="false" localSheetId="37" name="Z_FC868E58_1800_4766_A200_3262C4B1B217__wvu_PrintArea" vbProcedure="false">'3-31-08 all assets'!$A$1:$AO$146</definedName>
    <definedName function="false" hidden="false" localSheetId="37" name="Z_FC868E58_1800_4766_A200_3262C4B1B217__wvu_PrintTitles" vbProcedure="false">'3-31-08 all assets'!$1:$5</definedName>
    <definedName function="false" hidden="false" localSheetId="37" name="_Fill" vbProcedure="false">[41]data!$B$108:$B$112</definedName>
    <definedName function="false" hidden="false" localSheetId="38" name="ActiveGroup" vbProcedure="false">[36]PIVOT_TOOL!$E$1</definedName>
    <definedName function="false" hidden="false" localSheetId="38" name="Annual_Increase" vbProcedure="false">'[38]'!$S$18</definedName>
    <definedName function="false" hidden="false" localSheetId="38" name="BRECPI" vbProcedure="false">'[42]Schedule A - REIT'!$EJ$35724</definedName>
    <definedName function="false" hidden="false" localSheetId="38" name="BREP_III" vbProcedure="false">'[40]Schedule A - REIT III'!$C$111</definedName>
    <definedName function="false" hidden="false" localSheetId="38" name="Buckhead" vbProcedure="false">'[38]'!$W$5</definedName>
    <definedName function="false" hidden="false" localSheetId="38" name="BWI" vbProcedure="false">'[38]'!$W$18</definedName>
    <definedName function="false" hidden="false" localSheetId="38" name="Chicago" vbProcedure="false">'[38]'!$W$6</definedName>
    <definedName function="false" hidden="false" localSheetId="38" name="cidata" vbProcedure="false">[46]hdata!$B$3:$BD$25</definedName>
    <definedName function="false" hidden="false" localSheetId="38" name="College" vbProcedure="false">'[38]'!$W$7</definedName>
    <definedName function="false" hidden="false" localSheetId="38" name="CompletedBy" vbProcedure="false">'[35]'!$E$10</definedName>
    <definedName function="false" hidden="false" localSheetId="38" name="CompletedByEmailAddress" vbProcedure="false">'[35]'!$E$11</definedName>
    <definedName function="false" hidden="false" localSheetId="38" name="CompletedByTelephoneNumber" vbProcedure="false">'[35]'!$E$12</definedName>
    <definedName function="false" hidden="false" localSheetId="38" name="Counter1" vbProcedure="false">'[38]'!$B$1</definedName>
    <definedName function="false" hidden="false" localSheetId="38" name="Crystal" vbProcedure="false">'[38]'!$W$17</definedName>
    <definedName function="false" hidden="false" localSheetId="38" name="Currency" vbProcedure="false">'[35]'!$H$24</definedName>
    <definedName function="false" hidden="false" localSheetId="38" name="Danbury" vbProcedure="false">'[38]'!$W$8</definedName>
    <definedName function="false" hidden="false" localSheetId="38" name="data2" vbProcedure="false">[37]Data!$Q$7:$Q$104</definedName>
    <definedName function="false" hidden="false" localSheetId="38" name="DOM" vbProcedure="false">'[45]'!$B$1:$C$30</definedName>
    <definedName function="false" hidden="false" localSheetId="38" name="DueDate" vbProcedure="false">'[35]'!$I$14</definedName>
    <definedName function="false" hidden="false" localSheetId="38" name="Ferncroft" vbProcedure="false">'[38]'!$W$9</definedName>
    <definedName function="false" hidden="false" localSheetId="38" name="FOR" vbProcedure="false">'[45]'!$A$33:$C$50</definedName>
    <definedName function="false" hidden="false" localSheetId="38" name="Ft_Lauderdale" vbProcedure="false">'[38]'!$W$10</definedName>
    <definedName function="false" hidden="false" localSheetId="38" name="Gainesville" vbProcedure="false">'[38]'!$W$11</definedName>
    <definedName function="false" hidden="false" localSheetId="38" name="GrowthTrigger1" vbProcedure="false">'[38]'!$S$30</definedName>
    <definedName function="false" hidden="false" localSheetId="38" name="HistDirect" vbProcedure="false">'[38]'!$B$4</definedName>
    <definedName function="false" hidden="false" localSheetId="38" name="Indianapolis" vbProcedure="false">'[38]'!$W$12</definedName>
    <definedName function="false" hidden="false" localSheetId="38" name="Leverage" vbProcedure="false">'[38]'!$S$16</definedName>
    <definedName function="false" hidden="false" localSheetId="38" name="Libor" vbProcedure="false">'[38]'!$M$12</definedName>
    <definedName function="false" hidden="false" localSheetId="38" name="LISLE" vbProcedure="false">'[44]Blackstone Equity'!$BL$5:$BO$92</definedName>
    <definedName function="false" hidden="false" localSheetId="38" name="Norfolk" vbProcedure="false">'[38]'!$W$13</definedName>
    <definedName function="false" hidden="false" localSheetId="38" name="Novi" vbProcedure="false">'[38]'!$W$20</definedName>
    <definedName function="false" hidden="false" localSheetId="38" name="N_Charleston" vbProcedure="false">'[38]'!$W$14</definedName>
    <definedName function="false" hidden="false" localSheetId="38" name="PropCode" vbProcedure="false">'[38]'!$B$3</definedName>
    <definedName function="false" hidden="false" localSheetId="38" name="Public_School_Teachers_of_Chicago" vbProcedure="false">'[47]data-1999'!$B$62</definedName>
    <definedName function="false" hidden="false" localSheetId="38" name="Quarter_Ending" vbProcedure="false">[43]Sheet3!$B$2</definedName>
    <definedName function="false" hidden="false" localSheetId="38" name="Recipient" vbProcedure="false">'[35]'!$E$6</definedName>
    <definedName function="false" hidden="false" localSheetId="38" name="RecipientEmail" vbProcedure="false">'[35]'!$E$7</definedName>
    <definedName function="false" hidden="false" localSheetId="38" name="RecipientPhone" vbProcedure="false">'[35]'!$E$8</definedName>
    <definedName function="false" hidden="false" localSheetId="38" name="RecipientTelephoneNumber" vbProcedure="false">'[35]'!$E$8</definedName>
    <definedName function="false" hidden="false" localSheetId="38" name="ReportContents" vbProcedure="false">[36]PIVOT_TOOL!$B$10:$C$29</definedName>
    <definedName function="false" hidden="false" localSheetId="38" name="report_date" vbProcedure="false">'[35]'!$A$2</definedName>
    <definedName function="false" hidden="false" localSheetId="38" name="ResponseStoragePath" vbProcedure="false">'[35]'!$Y$7</definedName>
    <definedName function="false" hidden="false" localSheetId="38" name="sbsdata" vbProcedure="false">[46]sbs!$B$4:$AB$75</definedName>
    <definedName function="false" hidden="false" localSheetId="38" name="Sonoma" vbProcedure="false">'[38]'!$W$21</definedName>
    <definedName function="false" hidden="false" localSheetId="38" name="Southfield" vbProcedure="false">'[38]'!$W$15</definedName>
    <definedName function="false" hidden="false" localSheetId="38" name="Spread" vbProcedure="false">'[38]'!$M$13</definedName>
    <definedName function="false" hidden="false" localSheetId="38" name="Stamford" vbProcedure="false">'[38]'!$W$16</definedName>
    <definedName function="false" hidden="false" localSheetId="38" name="Term" vbProcedure="false">'[38]'!$M$15</definedName>
    <definedName function="false" hidden="false" localSheetId="38" name="TOTAL" vbProcedure="false">'[44]Blackstone Equity'!$BE$173:$BU$213</definedName>
    <definedName function="false" hidden="false" localSheetId="38" name="TotalCommitment" vbProcedure="false">'[35]'!$B$24</definedName>
    <definedName function="false" hidden="false" localSheetId="38" name="TotCount" vbProcedure="false">'[38]'!$B$2</definedName>
    <definedName function="false" hidden="false" localSheetId="38" name="Tyson" vbProcedure="false">'[38]'!$W$19</definedName>
    <definedName function="false" hidden="false" localSheetId="38" name="wrn_Aging___and___Trend___Analysis_" vbProcedure="false">{#N/A,#N/A,FALSE,"Aging Summary";#N/A,#N/A,FALSE,"Ratio Analysis";#N/A,#N/A,FALSE,"Test 120 Day Accts";#N/A,#N/A,FALSE,"Tickmarks"}</definedName>
    <definedName function="false" hidden="false" localSheetId="38" name="Z_FC868E58_1800_4766_A200_3262C4B1B217__wvu_PrintArea" vbProcedure="false">'9-30-07 all assets'!$A$1:$AA$134</definedName>
    <definedName function="false" hidden="false" localSheetId="38" name="Z_FC868E58_1800_4766_A200_3262C4B1B217__wvu_PrintTitles" vbProcedure="false">'9-30-07 all assets'!$1:$5</definedName>
    <definedName function="false" hidden="false" localSheetId="38" name="_Fill" vbProcedure="false">[41]data!$B$108:$B$11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6" authorId="0">
      <text>
        <r>
          <rPr>
            <b val="true"/>
            <sz val="8"/>
            <color rgb="FF000000"/>
            <rFont val="Tahoma"/>
            <family val="0"/>
          </rPr>
          <t xml:space="preserve">The Blackstone Group:
</t>
        </r>
        <r>
          <rPr>
            <sz val="8"/>
            <color rgb="FF000000"/>
            <rFont val="Tahoma"/>
            <family val="0"/>
          </rPr>
          <t xml:space="preserve">Receipt of mazzanine loan from Carr America investment on June 13, 2007</t>
        </r>
      </text>
      <mc:AlternateContent>
        <mc:Choice Requires="v2">
          <commentPr autoFill="true" autoScale="false" colHidden="true" locked="false" rowHidden="false" textHAlign="justify" textVAlign="top">
            <anchor moveWithCells="false" sizeWithCells="false">
              <xdr:from>
                <xdr:col>53</xdr:col>
                <xdr:colOff>68</xdr:colOff>
                <xdr:row>76</xdr:row>
                <xdr:rowOff>3</xdr:rowOff>
              </xdr:from>
              <xdr:to>
                <xdr:col>91</xdr:col>
                <xdr:colOff>84</xdr:colOff>
                <xdr:row>81</xdr:row>
                <xdr:rowOff>11</xdr:rowOff>
              </xdr:to>
            </anchor>
          </commentPr>
        </mc:Choice>
        <mc:Fallback/>
      </mc:AlternateContent>
    </comment>
    <comment ref="M62" authorId="0">
      <text>
        <r>
          <rPr>
            <b val="true"/>
            <sz val="8"/>
            <color rgb="FF000000"/>
            <rFont val="Tahoma"/>
            <family val="0"/>
          </rPr>
          <t xml:space="preserve">wuj:
</t>
        </r>
        <r>
          <rPr>
            <sz val="8"/>
            <color rgb="FF000000"/>
            <rFont val="Tahoma"/>
            <family val="0"/>
          </rPr>
          <t xml:space="preserve">why was this hardcoded initially excluding Righa and Bastuban?</t>
        </r>
      </text>
      <mc:AlternateContent>
        <mc:Choice Requires="v2">
          <commentPr autoFill="true" autoScale="false" colHidden="true" locked="false" rowHidden="false" textHAlign="justify" textVAlign="top">
            <anchor moveWithCells="false" sizeWithCells="false">
              <xdr:from>
                <xdr:col>111</xdr:col>
                <xdr:colOff>100</xdr:colOff>
                <xdr:row>62</xdr:row>
                <xdr:rowOff>3</xdr:rowOff>
              </xdr:from>
              <xdr:to>
                <xdr:col>112</xdr:col>
                <xdr:colOff>109</xdr:colOff>
                <xdr:row>66</xdr:row>
                <xdr:rowOff>11</xdr:rowOff>
              </xdr:to>
            </anchor>
          </commentPr>
        </mc:Choice>
        <mc:Fallback/>
      </mc:AlternateContent>
    </comment>
    <comment ref="V35" authorId="0">
      <text>
        <r>
          <rPr>
            <b val="true"/>
            <sz val="8"/>
            <color rgb="FF000000"/>
            <rFont val="Tahoma"/>
            <family val="0"/>
          </rPr>
          <t xml:space="preserve">wuj:
</t>
        </r>
        <r>
          <rPr>
            <sz val="8"/>
            <color rgb="FF000000"/>
            <rFont val="Tahoma"/>
            <family val="0"/>
          </rPr>
          <t xml:space="preserve">why initially hardcoded?</t>
        </r>
      </text>
      <mc:AlternateContent>
        <mc:Choice Requires="v2">
          <commentPr autoFill="true" autoScale="false" colHidden="true" locked="false" rowHidden="false" textHAlign="justify" textVAlign="top">
            <anchor moveWithCells="false" sizeWithCells="false">
              <xdr:from>
                <xdr:col>120</xdr:col>
                <xdr:colOff>100</xdr:colOff>
                <xdr:row>33</xdr:row>
                <xdr:rowOff>3</xdr:rowOff>
              </xdr:from>
              <xdr:to>
                <xdr:col>121</xdr:col>
                <xdr:colOff>92</xdr:colOff>
                <xdr:row>36</xdr:row>
                <xdr:rowOff>13</xdr:rowOff>
              </xdr:to>
            </anchor>
          </commentPr>
        </mc:Choice>
        <mc:Fallback/>
      </mc:AlternateContent>
    </comment>
    <comment ref="AC83"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true" locked="false" rowHidden="false" textHAlign="justify" textVAlign="top">
            <anchor moveWithCells="false" sizeWithCells="false">
              <xdr:from>
                <xdr:col>53</xdr:col>
                <xdr:colOff>31</xdr:colOff>
                <xdr:row>83</xdr:row>
                <xdr:rowOff>3</xdr:rowOff>
              </xdr:from>
              <xdr:to>
                <xdr:col>91</xdr:col>
                <xdr:colOff>48</xdr:colOff>
                <xdr:row>87</xdr:row>
                <xdr:rowOff>9</xdr:rowOff>
              </xdr:to>
            </anchor>
          </commentPr>
        </mc:Choice>
        <mc:Fallback/>
      </mc:AlternateContent>
    </comment>
    <comment ref="AC88"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true" locked="false" rowHidden="false" textHAlign="justify" textVAlign="top">
            <anchor moveWithCells="false" sizeWithCells="false">
              <xdr:from>
                <xdr:col>53</xdr:col>
                <xdr:colOff>32</xdr:colOff>
                <xdr:row>88</xdr:row>
                <xdr:rowOff>3</xdr:rowOff>
              </xdr:from>
              <xdr:to>
                <xdr:col>91</xdr:col>
                <xdr:colOff>48</xdr:colOff>
                <xdr:row>92</xdr:row>
                <xdr:rowOff>9</xdr:rowOff>
              </xdr:to>
            </anchor>
          </commentPr>
        </mc:Choice>
        <mc:Fallback/>
      </mc:AlternateContent>
    </comment>
    <comment ref="AC98"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true" locked="false" rowHidden="false" textHAlign="justify" textVAlign="top">
            <anchor moveWithCells="false" sizeWithCells="false">
              <xdr:from>
                <xdr:col>53</xdr:col>
                <xdr:colOff>32</xdr:colOff>
                <xdr:row>98</xdr:row>
                <xdr:rowOff>3</xdr:rowOff>
              </xdr:from>
              <xdr:to>
                <xdr:col>91</xdr:col>
                <xdr:colOff>48</xdr:colOff>
                <xdr:row>102</xdr:row>
                <xdr:rowOff>9</xdr:rowOff>
              </xdr:to>
            </anchor>
          </commentPr>
        </mc:Choice>
        <mc:Fallback/>
      </mc:AlternateContent>
    </comment>
    <comment ref="AG83"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true" locked="false" rowHidden="false" textHAlign="justify" textVAlign="top">
            <anchor moveWithCells="false" sizeWithCells="false">
              <xdr:from>
                <xdr:col>120</xdr:col>
                <xdr:colOff>2</xdr:colOff>
                <xdr:row>83</xdr:row>
                <xdr:rowOff>3</xdr:rowOff>
              </xdr:from>
              <xdr:to>
                <xdr:col>121</xdr:col>
                <xdr:colOff>-9</xdr:colOff>
                <xdr:row>87</xdr:row>
                <xdr:rowOff>9</xdr:rowOff>
              </xdr:to>
            </anchor>
          </commentPr>
        </mc:Choice>
        <mc:Fallback/>
      </mc:AlternateContent>
    </comment>
    <comment ref="AG88"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true" locked="false" rowHidden="false" textHAlign="justify" textVAlign="top">
            <anchor moveWithCells="false" sizeWithCells="false">
              <xdr:from>
                <xdr:col>120</xdr:col>
                <xdr:colOff>2</xdr:colOff>
                <xdr:row>88</xdr:row>
                <xdr:rowOff>3</xdr:rowOff>
              </xdr:from>
              <xdr:to>
                <xdr:col>121</xdr:col>
                <xdr:colOff>-8</xdr:colOff>
                <xdr:row>92</xdr:row>
                <xdr:rowOff>9</xdr:rowOff>
              </xdr:to>
            </anchor>
          </commentPr>
        </mc:Choice>
        <mc:Fallback/>
      </mc:AlternateContent>
    </comment>
    <comment ref="AG98"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true" locked="false" rowHidden="false" textHAlign="justify" textVAlign="top">
            <anchor moveWithCells="false" sizeWithCells="false">
              <xdr:from>
                <xdr:col>120</xdr:col>
                <xdr:colOff>2</xdr:colOff>
                <xdr:row>98</xdr:row>
                <xdr:rowOff>3</xdr:rowOff>
              </xdr:from>
              <xdr:to>
                <xdr:col>121</xdr:col>
                <xdr:colOff>-8</xdr:colOff>
                <xdr:row>102</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6" authorId="0">
      <text>
        <r>
          <rPr>
            <b val="true"/>
            <sz val="8"/>
            <color rgb="FF000000"/>
            <rFont val="Tahoma"/>
            <family val="0"/>
          </rPr>
          <t xml:space="preserve">The Blackstone Group:
</t>
        </r>
        <r>
          <rPr>
            <sz val="8"/>
            <color rgb="FF000000"/>
            <rFont val="Tahoma"/>
            <family val="0"/>
          </rPr>
          <t xml:space="preserve">Receipt of mazzanine loan from Carr America investment on June 13, 2007</t>
        </r>
      </text>
      <mc:AlternateContent>
        <mc:Choice Requires="v2">
          <commentPr autoFill="true" autoScale="false" colHidden="true" locked="false" rowHidden="false" textHAlign="justify" textVAlign="top">
            <anchor moveWithCells="false" sizeWithCells="false">
              <xdr:from>
                <xdr:col>38</xdr:col>
                <xdr:colOff>94</xdr:colOff>
                <xdr:row>76</xdr:row>
                <xdr:rowOff>3</xdr:rowOff>
              </xdr:from>
              <xdr:to>
                <xdr:col>39</xdr:col>
                <xdr:colOff>117</xdr:colOff>
                <xdr:row>81</xdr:row>
                <xdr:rowOff>11</xdr:rowOff>
              </xdr:to>
            </anchor>
          </commentPr>
        </mc:Choice>
        <mc:Fallback/>
      </mc:AlternateContent>
    </comment>
    <comment ref="M62" authorId="0">
      <text>
        <r>
          <rPr>
            <b val="true"/>
            <sz val="8"/>
            <color rgb="FF000000"/>
            <rFont val="Tahoma"/>
            <family val="0"/>
          </rPr>
          <t xml:space="preserve">wuj:
</t>
        </r>
        <r>
          <rPr>
            <sz val="8"/>
            <color rgb="FF000000"/>
            <rFont val="Tahoma"/>
            <family val="0"/>
          </rPr>
          <t xml:space="preserve">why was this hardcoded initially excluding Righa and Bastuban?</t>
        </r>
      </text>
      <mc:AlternateContent>
        <mc:Choice Requires="v2">
          <commentPr autoFill="true" autoScale="false" colHidden="true" locked="false" rowHidden="false" textHAlign="justify" textVAlign="top">
            <anchor moveWithCells="false" sizeWithCells="false">
              <xdr:from>
                <xdr:col>44</xdr:col>
                <xdr:colOff>42</xdr:colOff>
                <xdr:row>62</xdr:row>
                <xdr:rowOff>3</xdr:rowOff>
              </xdr:from>
              <xdr:to>
                <xdr:col>45</xdr:col>
                <xdr:colOff>61</xdr:colOff>
                <xdr:row>66</xdr:row>
                <xdr:rowOff>11</xdr:rowOff>
              </xdr:to>
            </anchor>
          </commentPr>
        </mc:Choice>
        <mc:Fallback/>
      </mc:AlternateContent>
    </comment>
    <comment ref="V35" authorId="0">
      <text>
        <r>
          <rPr>
            <b val="true"/>
            <sz val="8"/>
            <color rgb="FF000000"/>
            <rFont val="Tahoma"/>
            <family val="0"/>
          </rPr>
          <t xml:space="preserve">wuj:
</t>
        </r>
        <r>
          <rPr>
            <sz val="8"/>
            <color rgb="FF000000"/>
            <rFont val="Tahoma"/>
            <family val="0"/>
          </rPr>
          <t xml:space="preserve">why initially hardcoded?</t>
        </r>
      </text>
      <mc:AlternateContent>
        <mc:Choice Requires="v2">
          <commentPr autoFill="true" autoScale="false" colHidden="true" locked="false" rowHidden="false" textHAlign="justify" textVAlign="top">
            <anchor moveWithCells="false" sizeWithCells="false">
              <xdr:from>
                <xdr:col>76</xdr:col>
                <xdr:colOff>30</xdr:colOff>
                <xdr:row>33</xdr:row>
                <xdr:rowOff>3</xdr:rowOff>
              </xdr:from>
              <xdr:to>
                <xdr:col>77</xdr:col>
                <xdr:colOff>70</xdr:colOff>
                <xdr:row>36</xdr:row>
                <xdr:rowOff>13</xdr:rowOff>
              </xdr:to>
            </anchor>
          </commentPr>
        </mc:Choice>
        <mc:Fallback/>
      </mc:AlternateContent>
    </comment>
    <comment ref="AC83"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true" locked="false" rowHidden="false" textHAlign="justify" textVAlign="top">
            <anchor moveWithCells="false" sizeWithCells="false">
              <xdr:from>
                <xdr:col>38</xdr:col>
                <xdr:colOff>58</xdr:colOff>
                <xdr:row>83</xdr:row>
                <xdr:rowOff>3</xdr:rowOff>
              </xdr:from>
              <xdr:to>
                <xdr:col>39</xdr:col>
                <xdr:colOff>81</xdr:colOff>
                <xdr:row>87</xdr:row>
                <xdr:rowOff>9</xdr:rowOff>
              </xdr:to>
            </anchor>
          </commentPr>
        </mc:Choice>
        <mc:Fallback/>
      </mc:AlternateContent>
    </comment>
    <comment ref="AC88"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true" locked="false" rowHidden="false" textHAlign="justify" textVAlign="top">
            <anchor moveWithCells="false" sizeWithCells="false">
              <xdr:from>
                <xdr:col>38</xdr:col>
                <xdr:colOff>59</xdr:colOff>
                <xdr:row>88</xdr:row>
                <xdr:rowOff>3</xdr:rowOff>
              </xdr:from>
              <xdr:to>
                <xdr:col>39</xdr:col>
                <xdr:colOff>81</xdr:colOff>
                <xdr:row>92</xdr:row>
                <xdr:rowOff>9</xdr:rowOff>
              </xdr:to>
            </anchor>
          </commentPr>
        </mc:Choice>
        <mc:Fallback/>
      </mc:AlternateContent>
    </comment>
    <comment ref="AC98"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true" locked="false" rowHidden="false" textHAlign="justify" textVAlign="top">
            <anchor moveWithCells="false" sizeWithCells="false">
              <xdr:from>
                <xdr:col>38</xdr:col>
                <xdr:colOff>59</xdr:colOff>
                <xdr:row>98</xdr:row>
                <xdr:rowOff>3</xdr:rowOff>
              </xdr:from>
              <xdr:to>
                <xdr:col>39</xdr:col>
                <xdr:colOff>81</xdr:colOff>
                <xdr:row>102</xdr:row>
                <xdr:rowOff>9</xdr:rowOff>
              </xdr:to>
            </anchor>
          </commentPr>
        </mc:Choice>
        <mc:Fallback/>
      </mc:AlternateContent>
    </comment>
    <comment ref="AG83"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true" locked="false" rowHidden="false" textHAlign="justify" textVAlign="top">
            <anchor moveWithCells="false" sizeWithCells="false">
              <xdr:from>
                <xdr:col>75</xdr:col>
                <xdr:colOff>28</xdr:colOff>
                <xdr:row>83</xdr:row>
                <xdr:rowOff>3</xdr:rowOff>
              </xdr:from>
              <xdr:to>
                <xdr:col>76</xdr:col>
                <xdr:colOff>61</xdr:colOff>
                <xdr:row>87</xdr:row>
                <xdr:rowOff>9</xdr:rowOff>
              </xdr:to>
            </anchor>
          </commentPr>
        </mc:Choice>
        <mc:Fallback/>
      </mc:AlternateContent>
    </comment>
    <comment ref="AG88"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true" locked="false" rowHidden="false" textHAlign="justify" textVAlign="top">
            <anchor moveWithCells="false" sizeWithCells="false">
              <xdr:from>
                <xdr:col>75</xdr:col>
                <xdr:colOff>28</xdr:colOff>
                <xdr:row>88</xdr:row>
                <xdr:rowOff>3</xdr:rowOff>
              </xdr:from>
              <xdr:to>
                <xdr:col>76</xdr:col>
                <xdr:colOff>62</xdr:colOff>
                <xdr:row>92</xdr:row>
                <xdr:rowOff>9</xdr:rowOff>
              </xdr:to>
            </anchor>
          </commentPr>
        </mc:Choice>
        <mc:Fallback/>
      </mc:AlternateContent>
    </comment>
    <comment ref="AG98"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true" locked="false" rowHidden="false" textHAlign="justify" textVAlign="top">
            <anchor moveWithCells="false" sizeWithCells="false">
              <xdr:from>
                <xdr:col>75</xdr:col>
                <xdr:colOff>28</xdr:colOff>
                <xdr:row>98</xdr:row>
                <xdr:rowOff>3</xdr:rowOff>
              </xdr:from>
              <xdr:to>
                <xdr:col>76</xdr:col>
                <xdr:colOff>62</xdr:colOff>
                <xdr:row>102</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6" authorId="0">
      <text>
        <r>
          <rPr>
            <b val="true"/>
            <sz val="8"/>
            <color rgb="FF000000"/>
            <rFont val="Tahoma"/>
            <family val="0"/>
          </rPr>
          <t xml:space="preserve">The Blackstone Group:
</t>
        </r>
        <r>
          <rPr>
            <sz val="8"/>
            <color rgb="FF000000"/>
            <rFont val="Tahoma"/>
            <family val="0"/>
          </rPr>
          <t xml:space="preserve">Receipt of mazzanine loan from Carr America investment on June 13, 2007</t>
        </r>
      </text>
      <mc:AlternateContent>
        <mc:Choice Requires="v2">
          <commentPr autoFill="true" autoScale="false" colHidden="true" locked="false" rowHidden="false" textHAlign="justify" textVAlign="top">
            <anchor moveWithCells="false" sizeWithCells="false">
              <xdr:from>
                <xdr:col>29</xdr:col>
                <xdr:colOff>10</xdr:colOff>
                <xdr:row>76</xdr:row>
                <xdr:rowOff>3</xdr:rowOff>
              </xdr:from>
              <xdr:to>
                <xdr:col>30</xdr:col>
                <xdr:colOff>57</xdr:colOff>
                <xdr:row>81</xdr:row>
                <xdr:rowOff>11</xdr:rowOff>
              </xdr:to>
            </anchor>
          </commentPr>
        </mc:Choice>
        <mc:Fallback/>
      </mc:AlternateContent>
    </comment>
    <comment ref="M62" authorId="0">
      <text>
        <r>
          <rPr>
            <b val="true"/>
            <sz val="8"/>
            <color rgb="FF000000"/>
            <rFont val="Tahoma"/>
            <family val="0"/>
          </rPr>
          <t xml:space="preserve">wuj:
</t>
        </r>
        <r>
          <rPr>
            <sz val="8"/>
            <color rgb="FF000000"/>
            <rFont val="Tahoma"/>
            <family val="0"/>
          </rPr>
          <t xml:space="preserve">why was this hardcoded initially excluding Righa and Bastuban?</t>
        </r>
      </text>
      <mc:AlternateContent>
        <mc:Choice Requires="v2">
          <commentPr autoFill="true" autoScale="false" colHidden="true" locked="false" rowHidden="false" textHAlign="justify" textVAlign="top">
            <anchor moveWithCells="false" sizeWithCells="false">
              <xdr:from>
                <xdr:col>35</xdr:col>
                <xdr:colOff>119</xdr:colOff>
                <xdr:row>62</xdr:row>
                <xdr:rowOff>3</xdr:rowOff>
              </xdr:from>
              <xdr:to>
                <xdr:col>37</xdr:col>
                <xdr:colOff>26</xdr:colOff>
                <xdr:row>66</xdr:row>
                <xdr:rowOff>11</xdr:rowOff>
              </xdr:to>
            </anchor>
          </commentPr>
        </mc:Choice>
        <mc:Fallback/>
      </mc:AlternateContent>
    </comment>
    <comment ref="V35" authorId="0">
      <text>
        <r>
          <rPr>
            <b val="true"/>
            <sz val="8"/>
            <color rgb="FF000000"/>
            <rFont val="Tahoma"/>
            <family val="0"/>
          </rPr>
          <t xml:space="preserve">wuj:
</t>
        </r>
        <r>
          <rPr>
            <sz val="8"/>
            <color rgb="FF000000"/>
            <rFont val="Tahoma"/>
            <family val="0"/>
          </rPr>
          <t xml:space="preserve">why initially hardcoded?</t>
        </r>
      </text>
      <mc:AlternateContent>
        <mc:Choice Requires="v2">
          <commentPr autoFill="true" autoScale="false" colHidden="true" locked="false" rowHidden="false" textHAlign="justify" textVAlign="top">
            <anchor moveWithCells="false" sizeWithCells="false">
              <xdr:from>
                <xdr:col>43</xdr:col>
                <xdr:colOff>7</xdr:colOff>
                <xdr:row>33</xdr:row>
                <xdr:rowOff>3</xdr:rowOff>
              </xdr:from>
              <xdr:to>
                <xdr:col>44</xdr:col>
                <xdr:colOff>-44</xdr:colOff>
                <xdr:row>36</xdr:row>
                <xdr:rowOff>13</xdr:rowOff>
              </xdr:to>
            </anchor>
          </commentPr>
        </mc:Choice>
        <mc:Fallback/>
      </mc:AlternateContent>
    </comment>
    <comment ref="AC83"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false" locked="false" rowHidden="false" textHAlign="justify" textVAlign="top">
            <anchor moveWithCells="false" sizeWithCells="false">
              <xdr:from>
                <xdr:col>28</xdr:col>
                <xdr:colOff>86</xdr:colOff>
                <xdr:row>83</xdr:row>
                <xdr:rowOff>3</xdr:rowOff>
              </xdr:from>
              <xdr:to>
                <xdr:col>30</xdr:col>
                <xdr:colOff>20</xdr:colOff>
                <xdr:row>87</xdr:row>
                <xdr:rowOff>9</xdr:rowOff>
              </xdr:to>
            </anchor>
          </commentPr>
        </mc:Choice>
        <mc:Fallback/>
      </mc:AlternateContent>
    </comment>
    <comment ref="AC88"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false" locked="false" rowHidden="false" textHAlign="justify" textVAlign="top">
            <anchor moveWithCells="false" sizeWithCells="false">
              <xdr:from>
                <xdr:col>28</xdr:col>
                <xdr:colOff>87</xdr:colOff>
                <xdr:row>88</xdr:row>
                <xdr:rowOff>3</xdr:rowOff>
              </xdr:from>
              <xdr:to>
                <xdr:col>30</xdr:col>
                <xdr:colOff>20</xdr:colOff>
                <xdr:row>92</xdr:row>
                <xdr:rowOff>9</xdr:rowOff>
              </xdr:to>
            </anchor>
          </commentPr>
        </mc:Choice>
        <mc:Fallback/>
      </mc:AlternateContent>
    </comment>
    <comment ref="AC98"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false" locked="false" rowHidden="false" textHAlign="justify" textVAlign="top">
            <anchor moveWithCells="false" sizeWithCells="false">
              <xdr:from>
                <xdr:col>28</xdr:col>
                <xdr:colOff>87</xdr:colOff>
                <xdr:row>98</xdr:row>
                <xdr:rowOff>3</xdr:rowOff>
              </xdr:from>
              <xdr:to>
                <xdr:col>30</xdr:col>
                <xdr:colOff>20</xdr:colOff>
                <xdr:row>102</xdr:row>
                <xdr:rowOff>9</xdr:rowOff>
              </xdr:to>
            </anchor>
          </commentPr>
        </mc:Choice>
        <mc:Fallback/>
      </mc:AlternateContent>
    </comment>
    <comment ref="AC138" authorId="0">
      <text>
        <r>
          <rPr>
            <b val="true"/>
            <sz val="8"/>
            <color rgb="FF000000"/>
            <rFont val="Tahoma"/>
            <family val="0"/>
          </rPr>
          <t xml:space="preserve">wuj:
</t>
        </r>
        <r>
          <rPr>
            <sz val="8"/>
            <color rgb="FF000000"/>
            <rFont val="Tahoma"/>
            <family val="0"/>
          </rPr>
          <t xml:space="preserve">how do I split bet Vit 3 and Vit 4?</t>
        </r>
      </text>
      <mc:AlternateContent>
        <mc:Choice Requires="v2">
          <commentPr autoFill="true" autoScale="false" colHidden="false" locked="false" rowHidden="false" textHAlign="justify" textVAlign="top">
            <anchor moveWithCells="false" sizeWithCells="false">
              <xdr:from>
                <xdr:col>28</xdr:col>
                <xdr:colOff>87</xdr:colOff>
                <xdr:row>138</xdr:row>
                <xdr:rowOff>3</xdr:rowOff>
              </xdr:from>
              <xdr:to>
                <xdr:col>30</xdr:col>
                <xdr:colOff>20</xdr:colOff>
                <xdr:row>142</xdr:row>
                <xdr:rowOff>9</xdr:rowOff>
              </xdr:to>
            </anchor>
          </commentPr>
        </mc:Choice>
        <mc:Fallback/>
      </mc:AlternateContent>
    </comment>
    <comment ref="AG83"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false" locked="false" rowHidden="false" textHAlign="justify" textVAlign="top">
            <anchor moveWithCells="false" sizeWithCells="false">
              <xdr:from>
                <xdr:col>42</xdr:col>
                <xdr:colOff>14</xdr:colOff>
                <xdr:row>83</xdr:row>
                <xdr:rowOff>3</xdr:rowOff>
              </xdr:from>
              <xdr:to>
                <xdr:col>43</xdr:col>
                <xdr:colOff>37</xdr:colOff>
                <xdr:row>87</xdr:row>
                <xdr:rowOff>9</xdr:rowOff>
              </xdr:to>
            </anchor>
          </commentPr>
        </mc:Choice>
        <mc:Fallback/>
      </mc:AlternateContent>
    </comment>
    <comment ref="AG88"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false" locked="false" rowHidden="false" textHAlign="justify" textVAlign="top">
            <anchor moveWithCells="false" sizeWithCells="false">
              <xdr:from>
                <xdr:col>42</xdr:col>
                <xdr:colOff>14</xdr:colOff>
                <xdr:row>88</xdr:row>
                <xdr:rowOff>3</xdr:rowOff>
              </xdr:from>
              <xdr:to>
                <xdr:col>43</xdr:col>
                <xdr:colOff>39</xdr:colOff>
                <xdr:row>92</xdr:row>
                <xdr:rowOff>9</xdr:rowOff>
              </xdr:to>
            </anchor>
          </commentPr>
        </mc:Choice>
        <mc:Fallback/>
      </mc:AlternateContent>
    </comment>
    <comment ref="AG98"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false" locked="false" rowHidden="false" textHAlign="justify" textVAlign="top">
            <anchor moveWithCells="false" sizeWithCells="false">
              <xdr:from>
                <xdr:col>42</xdr:col>
                <xdr:colOff>14</xdr:colOff>
                <xdr:row>98</xdr:row>
                <xdr:rowOff>3</xdr:rowOff>
              </xdr:from>
              <xdr:to>
                <xdr:col>43</xdr:col>
                <xdr:colOff>39</xdr:colOff>
                <xdr:row>102</xdr:row>
                <xdr:rowOff>9</xdr:rowOff>
              </xdr:to>
            </anchor>
          </commentPr>
        </mc:Choice>
        <mc:Fallback/>
      </mc:AlternateContent>
    </comment>
    <comment ref="AG138" authorId="0">
      <text>
        <r>
          <rPr>
            <b val="true"/>
            <sz val="8"/>
            <color rgb="FF000000"/>
            <rFont val="Tahoma"/>
            <family val="0"/>
          </rPr>
          <t xml:space="preserve">wuj:
</t>
        </r>
        <r>
          <rPr>
            <sz val="8"/>
            <color rgb="FF000000"/>
            <rFont val="Tahoma"/>
            <family val="0"/>
          </rPr>
          <t xml:space="preserve">how do I split bet Vit 3 and Vit 4?</t>
        </r>
      </text>
      <mc:AlternateContent>
        <mc:Choice Requires="v2">
          <commentPr autoFill="true" autoScale="false" colHidden="false" locked="false" rowHidden="false" textHAlign="justify" textVAlign="top">
            <anchor moveWithCells="false" sizeWithCells="false">
              <xdr:from>
                <xdr:col>42</xdr:col>
                <xdr:colOff>33</xdr:colOff>
                <xdr:row>132</xdr:row>
                <xdr:rowOff>10</xdr:rowOff>
              </xdr:from>
              <xdr:to>
                <xdr:col>43</xdr:col>
                <xdr:colOff>58</xdr:colOff>
                <xdr:row>136</xdr:row>
                <xdr:rowOff>16</xdr:rowOff>
              </xdr:to>
            </anchor>
          </commentPr>
        </mc:Choice>
        <mc:Fallback/>
      </mc:AlternateContent>
    </comment>
    <comment ref="AG141" authorId="0">
      <text>
        <r>
          <rPr>
            <b val="true"/>
            <sz val="8"/>
            <color rgb="FF000000"/>
            <rFont val="Tahoma"/>
            <family val="0"/>
          </rPr>
          <t xml:space="preserve">wuj:
</t>
        </r>
        <r>
          <rPr>
            <sz val="8"/>
            <color rgb="FF000000"/>
            <rFont val="Tahoma"/>
            <family val="0"/>
          </rPr>
          <t xml:space="preserve">From Pinda's projected Plumeria cash distribution.</t>
        </r>
      </text>
      <mc:AlternateContent>
        <mc:Choice Requires="v2">
          <commentPr autoFill="true" autoScale="false" colHidden="false" locked="false" rowHidden="false" textHAlign="justify" textVAlign="top">
            <anchor moveWithCells="false" sizeWithCells="false">
              <xdr:from>
                <xdr:col>40</xdr:col>
                <xdr:colOff>37</xdr:colOff>
                <xdr:row>140</xdr:row>
                <xdr:rowOff>0</xdr:rowOff>
              </xdr:from>
              <xdr:to>
                <xdr:col>41</xdr:col>
                <xdr:colOff>55</xdr:colOff>
                <xdr:row>144</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6" authorId="0">
      <text>
        <r>
          <rPr>
            <b val="true"/>
            <sz val="8"/>
            <color rgb="FF000000"/>
            <rFont val="Tahoma"/>
            <family val="0"/>
          </rPr>
          <t xml:space="preserve">The Blackstone Group:
</t>
        </r>
        <r>
          <rPr>
            <sz val="8"/>
            <color rgb="FF000000"/>
            <rFont val="Tahoma"/>
            <family val="0"/>
          </rPr>
          <t xml:space="preserve">Receipt of mazzanine loan from Carr America investment on June 13, 2007</t>
        </r>
      </text>
      <mc:AlternateContent>
        <mc:Choice Requires="v2">
          <commentPr autoFill="true" autoScale="false" colHidden="true" locked="false" rowHidden="false" textHAlign="justify" textVAlign="top">
            <anchor moveWithCells="false" sizeWithCells="false">
              <xdr:from>
                <xdr:col>41</xdr:col>
                <xdr:colOff>17</xdr:colOff>
                <xdr:row>76</xdr:row>
                <xdr:rowOff>3</xdr:rowOff>
              </xdr:from>
              <xdr:to>
                <xdr:col>43</xdr:col>
                <xdr:colOff>20</xdr:colOff>
                <xdr:row>81</xdr:row>
                <xdr:rowOff>11</xdr:rowOff>
              </xdr:to>
            </anchor>
          </commentPr>
        </mc:Choice>
        <mc:Fallback/>
      </mc:AlternateContent>
    </comment>
    <comment ref="M62" authorId="0">
      <text>
        <r>
          <rPr>
            <b val="true"/>
            <sz val="8"/>
            <color rgb="FF000000"/>
            <rFont val="Tahoma"/>
            <family val="0"/>
          </rPr>
          <t xml:space="preserve">wuj:
</t>
        </r>
        <r>
          <rPr>
            <sz val="8"/>
            <color rgb="FF000000"/>
            <rFont val="Tahoma"/>
            <family val="0"/>
          </rPr>
          <t xml:space="preserve">why was this hardcoded initially excluding Righa and Bastuban?</t>
        </r>
      </text>
      <mc:AlternateContent>
        <mc:Choice Requires="v2">
          <commentPr autoFill="true" autoScale="false" colHidden="true" locked="false" rowHidden="false" textHAlign="justify" textVAlign="top">
            <anchor moveWithCells="false" sizeWithCells="false">
              <xdr:from>
                <xdr:col>48</xdr:col>
                <xdr:colOff>82</xdr:colOff>
                <xdr:row>62</xdr:row>
                <xdr:rowOff>3</xdr:rowOff>
              </xdr:from>
              <xdr:to>
                <xdr:col>49</xdr:col>
                <xdr:colOff>86</xdr:colOff>
                <xdr:row>66</xdr:row>
                <xdr:rowOff>11</xdr:rowOff>
              </xdr:to>
            </anchor>
          </commentPr>
        </mc:Choice>
        <mc:Fallback/>
      </mc:AlternateContent>
    </comment>
    <comment ref="V35" authorId="0">
      <text>
        <r>
          <rPr>
            <b val="true"/>
            <sz val="8"/>
            <color rgb="FF000000"/>
            <rFont val="Tahoma"/>
            <family val="0"/>
          </rPr>
          <t xml:space="preserve">wuj:
</t>
        </r>
        <r>
          <rPr>
            <sz val="8"/>
            <color rgb="FF000000"/>
            <rFont val="Tahoma"/>
            <family val="0"/>
          </rPr>
          <t xml:space="preserve">why initially hardcoded?</t>
        </r>
      </text>
      <mc:AlternateContent>
        <mc:Choice Requires="v2">
          <commentPr autoFill="true" autoScale="false" colHidden="true" locked="false" rowHidden="false" textHAlign="justify" textVAlign="top">
            <anchor moveWithCells="false" sizeWithCells="false">
              <xdr:from>
                <xdr:col>56</xdr:col>
                <xdr:colOff>54</xdr:colOff>
                <xdr:row>33</xdr:row>
                <xdr:rowOff>3</xdr:rowOff>
              </xdr:from>
              <xdr:to>
                <xdr:col>57</xdr:col>
                <xdr:colOff>80</xdr:colOff>
                <xdr:row>36</xdr:row>
                <xdr:rowOff>13</xdr:rowOff>
              </xdr:to>
            </anchor>
          </commentPr>
        </mc:Choice>
        <mc:Fallback/>
      </mc:AlternateContent>
    </comment>
    <comment ref="AC83"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true" locked="false" rowHidden="false" textHAlign="justify" textVAlign="top">
            <anchor moveWithCells="false" sizeWithCells="false">
              <xdr:from>
                <xdr:col>40</xdr:col>
                <xdr:colOff>93</xdr:colOff>
                <xdr:row>83</xdr:row>
                <xdr:rowOff>3</xdr:rowOff>
              </xdr:from>
              <xdr:to>
                <xdr:col>41</xdr:col>
                <xdr:colOff>109</xdr:colOff>
                <xdr:row>87</xdr:row>
                <xdr:rowOff>9</xdr:rowOff>
              </xdr:to>
            </anchor>
          </commentPr>
        </mc:Choice>
        <mc:Fallback/>
      </mc:AlternateContent>
    </comment>
    <comment ref="AC88"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true" locked="false" rowHidden="false" textHAlign="justify" textVAlign="top">
            <anchor moveWithCells="false" sizeWithCells="false">
              <xdr:from>
                <xdr:col>40</xdr:col>
                <xdr:colOff>94</xdr:colOff>
                <xdr:row>88</xdr:row>
                <xdr:rowOff>3</xdr:rowOff>
              </xdr:from>
              <xdr:to>
                <xdr:col>41</xdr:col>
                <xdr:colOff>109</xdr:colOff>
                <xdr:row>92</xdr:row>
                <xdr:rowOff>9</xdr:rowOff>
              </xdr:to>
            </anchor>
          </commentPr>
        </mc:Choice>
        <mc:Fallback/>
      </mc:AlternateContent>
    </comment>
    <comment ref="AC98"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true" locked="false" rowHidden="false" textHAlign="justify" textVAlign="top">
            <anchor moveWithCells="false" sizeWithCells="false">
              <xdr:from>
                <xdr:col>40</xdr:col>
                <xdr:colOff>94</xdr:colOff>
                <xdr:row>98</xdr:row>
                <xdr:rowOff>3</xdr:rowOff>
              </xdr:from>
              <xdr:to>
                <xdr:col>41</xdr:col>
                <xdr:colOff>109</xdr:colOff>
                <xdr:row>102</xdr:row>
                <xdr:rowOff>9</xdr:rowOff>
              </xdr:to>
            </anchor>
          </commentPr>
        </mc:Choice>
        <mc:Fallback/>
      </mc:AlternateContent>
    </comment>
    <comment ref="AC138" authorId="0">
      <text>
        <r>
          <rPr>
            <b val="true"/>
            <sz val="8"/>
            <color rgb="FF000000"/>
            <rFont val="Tahoma"/>
            <family val="0"/>
          </rPr>
          <t xml:space="preserve">wuj:
</t>
        </r>
        <r>
          <rPr>
            <sz val="8"/>
            <color rgb="FF000000"/>
            <rFont val="Tahoma"/>
            <family val="0"/>
          </rPr>
          <t xml:space="preserve">how do I split bet Vit 3 and Vit 4?</t>
        </r>
      </text>
      <mc:AlternateContent>
        <mc:Choice Requires="v2">
          <commentPr autoFill="true" autoScale="false" colHidden="true" locked="false" rowHidden="false" textHAlign="justify" textVAlign="top">
            <anchor moveWithCells="false" sizeWithCells="false">
              <xdr:from>
                <xdr:col>40</xdr:col>
                <xdr:colOff>94</xdr:colOff>
                <xdr:row>138</xdr:row>
                <xdr:rowOff>3</xdr:rowOff>
              </xdr:from>
              <xdr:to>
                <xdr:col>41</xdr:col>
                <xdr:colOff>109</xdr:colOff>
                <xdr:row>142</xdr:row>
                <xdr:rowOff>9</xdr:rowOff>
              </xdr:to>
            </anchor>
          </commentPr>
        </mc:Choice>
        <mc:Fallback/>
      </mc:AlternateContent>
    </comment>
    <comment ref="AG83"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true" locked="false" rowHidden="false" textHAlign="justify" textVAlign="top">
            <anchor moveWithCells="false" sizeWithCells="false">
              <xdr:from>
                <xdr:col>55</xdr:col>
                <xdr:colOff>61</xdr:colOff>
                <xdr:row>83</xdr:row>
                <xdr:rowOff>3</xdr:rowOff>
              </xdr:from>
              <xdr:to>
                <xdr:col>56</xdr:col>
                <xdr:colOff>84</xdr:colOff>
                <xdr:row>87</xdr:row>
                <xdr:rowOff>9</xdr:rowOff>
              </xdr:to>
            </anchor>
          </commentPr>
        </mc:Choice>
        <mc:Fallback/>
      </mc:AlternateContent>
    </comment>
    <comment ref="AG88"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true" locked="false" rowHidden="false" textHAlign="justify" textVAlign="top">
            <anchor moveWithCells="false" sizeWithCells="false">
              <xdr:from>
                <xdr:col>55</xdr:col>
                <xdr:colOff>61</xdr:colOff>
                <xdr:row>88</xdr:row>
                <xdr:rowOff>3</xdr:rowOff>
              </xdr:from>
              <xdr:to>
                <xdr:col>56</xdr:col>
                <xdr:colOff>85</xdr:colOff>
                <xdr:row>92</xdr:row>
                <xdr:rowOff>9</xdr:rowOff>
              </xdr:to>
            </anchor>
          </commentPr>
        </mc:Choice>
        <mc:Fallback/>
      </mc:AlternateContent>
    </comment>
    <comment ref="AG98"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true" locked="false" rowHidden="false" textHAlign="justify" textVAlign="top">
            <anchor moveWithCells="false" sizeWithCells="false">
              <xdr:from>
                <xdr:col>55</xdr:col>
                <xdr:colOff>61</xdr:colOff>
                <xdr:row>98</xdr:row>
                <xdr:rowOff>3</xdr:rowOff>
              </xdr:from>
              <xdr:to>
                <xdr:col>56</xdr:col>
                <xdr:colOff>85</xdr:colOff>
                <xdr:row>102</xdr:row>
                <xdr:rowOff>9</xdr:rowOff>
              </xdr:to>
            </anchor>
          </commentPr>
        </mc:Choice>
        <mc:Fallback/>
      </mc:AlternateContent>
    </comment>
    <comment ref="AG138" authorId="0">
      <text>
        <r>
          <rPr>
            <b val="true"/>
            <sz val="8"/>
            <color rgb="FF000000"/>
            <rFont val="Tahoma"/>
            <family val="0"/>
          </rPr>
          <t xml:space="preserve">wuj:
</t>
        </r>
        <r>
          <rPr>
            <sz val="8"/>
            <color rgb="FF000000"/>
            <rFont val="Tahoma"/>
            <family val="0"/>
          </rPr>
          <t xml:space="preserve">how do I split bet Vit 3 and Vit 4?</t>
        </r>
      </text>
      <mc:AlternateContent>
        <mc:Choice Requires="v2">
          <commentPr autoFill="true" autoScale="false" colHidden="true" locked="false" rowHidden="false" textHAlign="justify" textVAlign="top">
            <anchor moveWithCells="false" sizeWithCells="false">
              <xdr:from>
                <xdr:col>55</xdr:col>
                <xdr:colOff>80</xdr:colOff>
                <xdr:row>132</xdr:row>
                <xdr:rowOff>10</xdr:rowOff>
              </xdr:from>
              <xdr:to>
                <xdr:col>56</xdr:col>
                <xdr:colOff>104</xdr:colOff>
                <xdr:row>136</xdr:row>
                <xdr:rowOff>16</xdr:rowOff>
              </xdr:to>
            </anchor>
          </commentPr>
        </mc:Choice>
        <mc:Fallback/>
      </mc:AlternateContent>
    </comment>
    <comment ref="AG141" authorId="0">
      <text>
        <r>
          <rPr>
            <b val="true"/>
            <sz val="8"/>
            <color rgb="FF000000"/>
            <rFont val="Tahoma"/>
            <family val="0"/>
          </rPr>
          <t xml:space="preserve">wuj:
</t>
        </r>
        <r>
          <rPr>
            <sz val="8"/>
            <color rgb="FF000000"/>
            <rFont val="Tahoma"/>
            <family val="0"/>
          </rPr>
          <t xml:space="preserve">From Pinda's projected Plumeria cash distribution.</t>
        </r>
      </text>
      <mc:AlternateContent>
        <mc:Choice Requires="v2">
          <commentPr autoFill="true" autoScale="false" colHidden="true" locked="false" rowHidden="false" textHAlign="justify" textVAlign="top">
            <anchor moveWithCells="false" sizeWithCells="false">
              <xdr:from>
                <xdr:col>53</xdr:col>
                <xdr:colOff>70</xdr:colOff>
                <xdr:row>140</xdr:row>
                <xdr:rowOff>0</xdr:rowOff>
              </xdr:from>
              <xdr:to>
                <xdr:col>54</xdr:col>
                <xdr:colOff>94</xdr:colOff>
                <xdr:row>144</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0" authorId="0">
      <text>
        <r>
          <rPr>
            <b val="true"/>
            <sz val="8"/>
            <color rgb="FF000000"/>
            <rFont val="Tahoma"/>
            <family val="0"/>
          </rPr>
          <t xml:space="preserve">The Blackstone Group:
</t>
        </r>
        <r>
          <rPr>
            <sz val="8"/>
            <color rgb="FF000000"/>
            <rFont val="Tahoma"/>
            <family val="0"/>
          </rPr>
          <t xml:space="preserve">Receipt of mazzanine loan from Carr America investment on June 13, 2007</t>
        </r>
      </text>
      <mc:AlternateContent>
        <mc:Choice Requires="v2">
          <commentPr autoFill="true" autoScale="false" colHidden="true" locked="false" rowHidden="false" textHAlign="justify" textVAlign="top">
            <anchor moveWithCells="false" sizeWithCells="false">
              <xdr:from>
                <xdr:col>37</xdr:col>
                <xdr:colOff>60</xdr:colOff>
                <xdr:row>70</xdr:row>
                <xdr:rowOff>7</xdr:rowOff>
              </xdr:from>
              <xdr:to>
                <xdr:col>63</xdr:col>
                <xdr:colOff>70</xdr:colOff>
                <xdr:row>75</xdr:row>
                <xdr:rowOff>15</xdr:rowOff>
              </xdr:to>
            </anchor>
          </commentPr>
        </mc:Choice>
        <mc:Fallback/>
      </mc:AlternateContent>
    </comment>
    <comment ref="M61" authorId="0">
      <text>
        <r>
          <rPr>
            <b val="true"/>
            <sz val="8"/>
            <color rgb="FF000000"/>
            <rFont val="Tahoma"/>
            <family val="0"/>
          </rPr>
          <t xml:space="preserve">wuj:
</t>
        </r>
        <r>
          <rPr>
            <sz val="8"/>
            <color rgb="FF000000"/>
            <rFont val="Tahoma"/>
            <family val="0"/>
          </rPr>
          <t xml:space="preserve">why was this hardcoded initially excluding Righa and Bastuban?</t>
        </r>
      </text>
      <mc:AlternateContent>
        <mc:Choice Requires="v2">
          <commentPr autoFill="true" autoScale="false" colHidden="true" locked="false" rowHidden="false" textHAlign="justify" textVAlign="top">
            <anchor moveWithCells="false" sizeWithCells="false">
              <xdr:from>
                <xdr:col>70</xdr:col>
                <xdr:colOff>6</xdr:colOff>
                <xdr:row>61</xdr:row>
                <xdr:rowOff>7</xdr:rowOff>
              </xdr:from>
              <xdr:to>
                <xdr:col>71</xdr:col>
                <xdr:colOff>16</xdr:colOff>
                <xdr:row>65</xdr:row>
                <xdr:rowOff>15</xdr:rowOff>
              </xdr:to>
            </anchor>
          </commentPr>
        </mc:Choice>
        <mc:Fallback/>
      </mc:AlternateContent>
    </comment>
    <comment ref="V34" authorId="0">
      <text>
        <r>
          <rPr>
            <b val="true"/>
            <sz val="8"/>
            <color rgb="FF000000"/>
            <rFont val="Tahoma"/>
            <family val="0"/>
          </rPr>
          <t xml:space="preserve">wuj:
</t>
        </r>
        <r>
          <rPr>
            <sz val="8"/>
            <color rgb="FF000000"/>
            <rFont val="Tahoma"/>
            <family val="0"/>
          </rPr>
          <t xml:space="preserve">why initially hardcoded?</t>
        </r>
      </text>
      <mc:AlternateContent>
        <mc:Choice Requires="v2">
          <commentPr autoFill="true" autoScale="false" colHidden="true" locked="false" rowHidden="false" textHAlign="justify" textVAlign="top">
            <anchor moveWithCells="false" sizeWithCells="false">
              <xdr:from>
                <xdr:col>79</xdr:col>
                <xdr:colOff>67</xdr:colOff>
                <xdr:row>32</xdr:row>
                <xdr:rowOff>7</xdr:rowOff>
              </xdr:from>
              <xdr:to>
                <xdr:col>81</xdr:col>
                <xdr:colOff>16</xdr:colOff>
                <xdr:row>36</xdr:row>
                <xdr:rowOff>15</xdr:rowOff>
              </xdr:to>
            </anchor>
          </commentPr>
        </mc:Choice>
        <mc:Fallback/>
      </mc:AlternateContent>
    </comment>
    <comment ref="AC77"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true" locked="false" rowHidden="false" textHAlign="justify" textVAlign="top">
            <anchor moveWithCells="false" sizeWithCells="false">
              <xdr:from>
                <xdr:col>37</xdr:col>
                <xdr:colOff>23</xdr:colOff>
                <xdr:row>77</xdr:row>
                <xdr:rowOff>7</xdr:rowOff>
              </xdr:from>
              <xdr:to>
                <xdr:col>63</xdr:col>
                <xdr:colOff>33</xdr:colOff>
                <xdr:row>81</xdr:row>
                <xdr:rowOff>13</xdr:rowOff>
              </xdr:to>
            </anchor>
          </commentPr>
        </mc:Choice>
        <mc:Fallback/>
      </mc:AlternateContent>
    </comment>
    <comment ref="AC82"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true" locked="false" rowHidden="false" textHAlign="justify" textVAlign="top">
            <anchor moveWithCells="false" sizeWithCells="false">
              <xdr:from>
                <xdr:col>37</xdr:col>
                <xdr:colOff>24</xdr:colOff>
                <xdr:row>82</xdr:row>
                <xdr:rowOff>7</xdr:rowOff>
              </xdr:from>
              <xdr:to>
                <xdr:col>63</xdr:col>
                <xdr:colOff>33</xdr:colOff>
                <xdr:row>86</xdr:row>
                <xdr:rowOff>13</xdr:rowOff>
              </xdr:to>
            </anchor>
          </commentPr>
        </mc:Choice>
        <mc:Fallback/>
      </mc:AlternateContent>
    </comment>
    <comment ref="AC92"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true" locked="false" rowHidden="false" textHAlign="justify" textVAlign="top">
            <anchor moveWithCells="false" sizeWithCells="false">
              <xdr:from>
                <xdr:col>37</xdr:col>
                <xdr:colOff>24</xdr:colOff>
                <xdr:row>92</xdr:row>
                <xdr:rowOff>7</xdr:rowOff>
              </xdr:from>
              <xdr:to>
                <xdr:col>63</xdr:col>
                <xdr:colOff>33</xdr:colOff>
                <xdr:row>96</xdr:row>
                <xdr:rowOff>13</xdr:rowOff>
              </xdr:to>
            </anchor>
          </commentPr>
        </mc:Choice>
        <mc:Fallback/>
      </mc:AlternateContent>
    </comment>
    <comment ref="AC132" authorId="0">
      <text>
        <r>
          <rPr>
            <b val="true"/>
            <sz val="8"/>
            <color rgb="FF000000"/>
            <rFont val="Tahoma"/>
            <family val="0"/>
          </rPr>
          <t xml:space="preserve">wuj:
</t>
        </r>
        <r>
          <rPr>
            <sz val="8"/>
            <color rgb="FF000000"/>
            <rFont val="Tahoma"/>
            <family val="0"/>
          </rPr>
          <t xml:space="preserve">how do I split bet Vit 3 and Vit 4?</t>
        </r>
      </text>
      <mc:AlternateContent>
        <mc:Choice Requires="v2">
          <commentPr autoFill="true" autoScale="false" colHidden="true" locked="false" rowHidden="false" textHAlign="justify" textVAlign="top">
            <anchor moveWithCells="false" sizeWithCells="false">
              <xdr:from>
                <xdr:col>37</xdr:col>
                <xdr:colOff>24</xdr:colOff>
                <xdr:row>132</xdr:row>
                <xdr:rowOff>7</xdr:rowOff>
              </xdr:from>
              <xdr:to>
                <xdr:col>63</xdr:col>
                <xdr:colOff>33</xdr:colOff>
                <xdr:row>136</xdr:row>
                <xdr:rowOff>13</xdr:rowOff>
              </xdr:to>
            </anchor>
          </commentPr>
        </mc:Choice>
        <mc:Fallback/>
      </mc:AlternateContent>
    </comment>
    <comment ref="AG77" authorId="0">
      <text>
        <r>
          <rPr>
            <b val="true"/>
            <sz val="8"/>
            <color rgb="FF000000"/>
            <rFont val="Tahoma"/>
            <family val="0"/>
          </rPr>
          <t xml:space="preserve">wuj:
</t>
        </r>
        <r>
          <rPr>
            <sz val="8"/>
            <color rgb="FF000000"/>
            <rFont val="Tahoma"/>
            <family val="0"/>
          </rPr>
          <t xml:space="preserve">How do I break out between Add-on write up/down?</t>
        </r>
      </text>
      <mc:AlternateContent>
        <mc:Choice Requires="v2">
          <commentPr autoFill="true" autoScale="false" colHidden="true" locked="false" rowHidden="false" textHAlign="justify" textVAlign="top">
            <anchor moveWithCells="false" sizeWithCells="false">
              <xdr:from>
                <xdr:col>78</xdr:col>
                <xdr:colOff>33</xdr:colOff>
                <xdr:row>77</xdr:row>
                <xdr:rowOff>7</xdr:rowOff>
              </xdr:from>
              <xdr:to>
                <xdr:col>79</xdr:col>
                <xdr:colOff>97</xdr:colOff>
                <xdr:row>81</xdr:row>
                <xdr:rowOff>13</xdr:rowOff>
              </xdr:to>
            </anchor>
          </commentPr>
        </mc:Choice>
        <mc:Fallback/>
      </mc:AlternateContent>
    </comment>
    <comment ref="AG82" authorId="0">
      <text>
        <r>
          <rPr>
            <b val="true"/>
            <sz val="8"/>
            <color rgb="FF000000"/>
            <rFont val="Tahoma"/>
            <family val="0"/>
          </rPr>
          <t xml:space="preserve">wuj:
</t>
        </r>
        <r>
          <rPr>
            <sz val="8"/>
            <color rgb="FF000000"/>
            <rFont val="Tahoma"/>
            <family val="0"/>
          </rPr>
          <t xml:space="preserve">How do I break out write up/down for Cad invtments?</t>
        </r>
      </text>
      <mc:AlternateContent>
        <mc:Choice Requires="v2">
          <commentPr autoFill="true" autoScale="false" colHidden="true" locked="false" rowHidden="false" textHAlign="justify" textVAlign="top">
            <anchor moveWithCells="false" sizeWithCells="false">
              <xdr:from>
                <xdr:col>78</xdr:col>
                <xdr:colOff>33</xdr:colOff>
                <xdr:row>82</xdr:row>
                <xdr:rowOff>7</xdr:rowOff>
              </xdr:from>
              <xdr:to>
                <xdr:col>79</xdr:col>
                <xdr:colOff>98</xdr:colOff>
                <xdr:row>86</xdr:row>
                <xdr:rowOff>13</xdr:rowOff>
              </xdr:to>
            </anchor>
          </commentPr>
        </mc:Choice>
        <mc:Fallback/>
      </mc:AlternateContent>
    </comment>
    <comment ref="AG92" authorId="0">
      <text>
        <r>
          <rPr>
            <b val="true"/>
            <sz val="8"/>
            <color rgb="FF000000"/>
            <rFont val="Tahoma"/>
            <family val="0"/>
          </rPr>
          <t xml:space="preserve">wuj:
</t>
        </r>
        <r>
          <rPr>
            <sz val="8"/>
            <color rgb="FF000000"/>
            <rFont val="Tahoma"/>
            <family val="0"/>
          </rPr>
          <t xml:space="preserve">how do I split bet Vit 1 and Vit 2?</t>
        </r>
      </text>
      <mc:AlternateContent>
        <mc:Choice Requires="v2">
          <commentPr autoFill="true" autoScale="false" colHidden="true" locked="false" rowHidden="false" textHAlign="justify" textVAlign="top">
            <anchor moveWithCells="false" sizeWithCells="false">
              <xdr:from>
                <xdr:col>78</xdr:col>
                <xdr:colOff>33</xdr:colOff>
                <xdr:row>92</xdr:row>
                <xdr:rowOff>7</xdr:rowOff>
              </xdr:from>
              <xdr:to>
                <xdr:col>79</xdr:col>
                <xdr:colOff>98</xdr:colOff>
                <xdr:row>96</xdr:row>
                <xdr:rowOff>13</xdr:rowOff>
              </xdr:to>
            </anchor>
          </commentPr>
        </mc:Choice>
        <mc:Fallback/>
      </mc:AlternateContent>
    </comment>
    <comment ref="AG132" authorId="0">
      <text>
        <r>
          <rPr>
            <b val="true"/>
            <sz val="8"/>
            <color rgb="FF000000"/>
            <rFont val="Tahoma"/>
            <family val="0"/>
          </rPr>
          <t xml:space="preserve">wuj:
</t>
        </r>
        <r>
          <rPr>
            <sz val="8"/>
            <color rgb="FF000000"/>
            <rFont val="Tahoma"/>
            <family val="0"/>
          </rPr>
          <t xml:space="preserve">how do I split bet Vit 3 and Vit 4?</t>
        </r>
      </text>
      <mc:AlternateContent>
        <mc:Choice Requires="v2">
          <commentPr autoFill="true" autoScale="false" colHidden="true" locked="false" rowHidden="false" textHAlign="justify" textVAlign="top">
            <anchor moveWithCells="false" sizeWithCells="false">
              <xdr:from>
                <xdr:col>78</xdr:col>
                <xdr:colOff>33</xdr:colOff>
                <xdr:row>132</xdr:row>
                <xdr:rowOff>7</xdr:rowOff>
              </xdr:from>
              <xdr:to>
                <xdr:col>79</xdr:col>
                <xdr:colOff>98</xdr:colOff>
                <xdr:row>136</xdr:row>
                <xdr:rowOff>13</xdr:rowOff>
              </xdr:to>
            </anchor>
          </commentPr>
        </mc:Choice>
        <mc:Fallback/>
      </mc:AlternateContent>
    </comment>
    <comment ref="AG135" authorId="0">
      <text>
        <r>
          <rPr>
            <b val="true"/>
            <sz val="8"/>
            <color rgb="FF000000"/>
            <rFont val="Tahoma"/>
            <family val="0"/>
          </rPr>
          <t xml:space="preserve">wuj:
</t>
        </r>
        <r>
          <rPr>
            <sz val="8"/>
            <color rgb="FF000000"/>
            <rFont val="Tahoma"/>
            <family val="0"/>
          </rPr>
          <t xml:space="preserve">From Pinda's projected Plumeria cash distribution.</t>
        </r>
      </text>
      <mc:AlternateContent>
        <mc:Choice Requires="v2">
          <commentPr autoFill="true" autoScale="false" colHidden="true" locked="false" rowHidden="false" textHAlign="justify" textVAlign="top">
            <anchor moveWithCells="false" sizeWithCells="false">
              <xdr:from>
                <xdr:col>76</xdr:col>
                <xdr:colOff>58</xdr:colOff>
                <xdr:row>133</xdr:row>
                <xdr:rowOff>7</xdr:rowOff>
              </xdr:from>
              <xdr:to>
                <xdr:col>78</xdr:col>
                <xdr:colOff>58</xdr:colOff>
                <xdr:row>137</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0" authorId="0">
      <text>
        <r>
          <rPr>
            <b val="true"/>
            <sz val="8"/>
            <color rgb="FF000000"/>
            <rFont val="Tahoma"/>
            <family val="0"/>
          </rPr>
          <t xml:space="preserve">The Blackstone Group:
</t>
        </r>
        <r>
          <rPr>
            <sz val="8"/>
            <color rgb="FF000000"/>
            <rFont val="Tahoma"/>
            <family val="0"/>
          </rPr>
          <t xml:space="preserve">Receipt of mazzanine loan from Carr America investment on June 13, 2007</t>
        </r>
      </text>
      <mc:AlternateContent>
        <mc:Choice Requires="v2">
          <commentPr autoFill="true" autoScale="false" colHidden="false" locked="false" rowHidden="false" textHAlign="justify" textVAlign="top">
            <anchor moveWithCells="false" sizeWithCells="false">
              <xdr:from>
                <xdr:col>7</xdr:col>
                <xdr:colOff>39</xdr:colOff>
                <xdr:row>68</xdr:row>
                <xdr:rowOff>6</xdr:rowOff>
              </xdr:from>
              <xdr:to>
                <xdr:col>8</xdr:col>
                <xdr:colOff>0</xdr:colOff>
                <xdr:row>73</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4" authorId="0">
      <text>
        <r>
          <rPr>
            <b val="true"/>
            <sz val="8"/>
            <color rgb="FF000000"/>
            <rFont val="Tahoma"/>
            <family val="0"/>
          </rPr>
          <t xml:space="preserve">The Blackstone Group:
</t>
        </r>
        <r>
          <rPr>
            <sz val="8"/>
            <color rgb="FF000000"/>
            <rFont val="Tahoma"/>
            <family val="0"/>
          </rPr>
          <t xml:space="preserve">Receipt of mazzanine loan from Carr America investment on June 13, 2007</t>
        </r>
      </text>
      <mc:AlternateContent>
        <mc:Choice Requires="v2">
          <commentPr autoFill="true" autoScale="false" colHidden="true" locked="false" rowHidden="false" textHAlign="justify" textVAlign="top">
            <anchor moveWithCells="false" sizeWithCells="false">
              <xdr:from>
                <xdr:col>21</xdr:col>
                <xdr:colOff>59</xdr:colOff>
                <xdr:row>72</xdr:row>
                <xdr:rowOff>8</xdr:rowOff>
              </xdr:from>
              <xdr:to>
                <xdr:col>35</xdr:col>
                <xdr:colOff>70</xdr:colOff>
                <xdr:row>77</xdr:row>
                <xdr:rowOff>1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4" authorId="0">
      <text>
        <r>
          <rPr>
            <b val="true"/>
            <sz val="8"/>
            <color rgb="FF000000"/>
            <rFont val="Tahoma"/>
            <family val="0"/>
          </rPr>
          <t xml:space="preserve">The Blackstone Group:
</t>
        </r>
        <r>
          <rPr>
            <sz val="8"/>
            <color rgb="FF000000"/>
            <rFont val="Tahoma"/>
            <family val="0"/>
          </rPr>
          <t xml:space="preserve">Receipt of mazzanine loan from Carr America investment on June 13, 2007</t>
        </r>
      </text>
      <mc:AlternateContent>
        <mc:Choice Requires="v2">
          <commentPr autoFill="true" autoScale="false" colHidden="false" locked="false" rowHidden="false" textHAlign="justify" textVAlign="top">
            <anchor moveWithCells="false" sizeWithCells="false">
              <xdr:from>
                <xdr:col>7</xdr:col>
                <xdr:colOff>3</xdr:colOff>
                <xdr:row>72</xdr:row>
                <xdr:rowOff>8</xdr:rowOff>
              </xdr:from>
              <xdr:to>
                <xdr:col>8</xdr:col>
                <xdr:colOff>-36</xdr:colOff>
                <xdr:row>77</xdr:row>
                <xdr:rowOff>17</xdr:rowOff>
              </xdr:to>
            </anchor>
          </commentPr>
        </mc:Choice>
        <mc:Fallback/>
      </mc:AlternateContent>
    </comment>
  </commentList>
</comments>
</file>

<file path=xl/sharedStrings.xml><?xml version="1.0" encoding="utf-8"?>
<sst xmlns="http://schemas.openxmlformats.org/spreadsheetml/2006/main" count="5791" uniqueCount="726">
  <si>
    <t xml:space="preserve">HEBV</t>
  </si>
  <si>
    <t xml:space="preserve">Total BREP Equity (EUR)</t>
  </si>
  <si>
    <t xml:space="preserve">% of Total Investment</t>
  </si>
  <si>
    <t xml:space="preserve">FX Rate     (EUR to USD)</t>
  </si>
  <si>
    <t xml:space="preserve">Explanation</t>
  </si>
  <si>
    <t xml:space="preserve">Applied Rate</t>
  </si>
  <si>
    <t xml:space="preserve">BREP V (25%)</t>
  </si>
  <si>
    <t xml:space="preserve">BREPI II (75%)</t>
  </si>
  <si>
    <t xml:space="preserve">HEBV (Original Drawdown)</t>
  </si>
  <si>
    <t xml:space="preserve">Deal Rate on 6/1/2006</t>
  </si>
  <si>
    <t xml:space="preserve">Westin Trianon</t>
  </si>
  <si>
    <t xml:space="preserve">Deal Rate on 9/29/2006</t>
  </si>
  <si>
    <t xml:space="preserve">HEBV/Trianon Addt'l</t>
  </si>
  <si>
    <t xml:space="preserve">Chatham Rate at 12 noon London time on 8/13/07</t>
  </si>
  <si>
    <t xml:space="preserve">Marriott Copenhagen BREP V</t>
  </si>
  <si>
    <t xml:space="preserve">Total BREP Equity (USD)</t>
  </si>
  <si>
    <t xml:space="preserve">FX Rate     (DKK to USD)</t>
  </si>
  <si>
    <t xml:space="preserve">Copenhagen (Original Drawdown)</t>
  </si>
  <si>
    <t xml:space="preserve">Deal Rate on 2/9/07</t>
  </si>
  <si>
    <t xml:space="preserve">Copenhagen Addt'l</t>
  </si>
  <si>
    <t xml:space="preserve">Deal Rate on 9/14/07 per Oanda</t>
  </si>
  <si>
    <t xml:space="preserve">Marriott Copenhagen BREPI II</t>
  </si>
  <si>
    <t xml:space="preserve">FX Rate     (DKK to EUR)</t>
  </si>
  <si>
    <t xml:space="preserve">Vitalia I and II</t>
  </si>
  <si>
    <t xml:space="preserve">Vitalia I</t>
  </si>
  <si>
    <t xml:space="preserve">Weighted avg. rate based on closing dates</t>
  </si>
  <si>
    <t xml:space="preserve">Vitalia Second Wave</t>
  </si>
  <si>
    <t xml:space="preserve">Deal Rate on 2/9/2007</t>
  </si>
  <si>
    <t xml:space="preserve">Vitalia Second Wave Add-on</t>
  </si>
  <si>
    <t xml:space="preserve">Weighted avg. rate based on closing dates July 2007</t>
  </si>
  <si>
    <t xml:space="preserve">Woking BREP III</t>
  </si>
  <si>
    <t xml:space="preserve">FX Rate     (GBP to USD)</t>
  </si>
  <si>
    <t xml:space="preserve">Woking (Original Drawdown)</t>
  </si>
  <si>
    <t xml:space="preserve">Deal Rate on 10/16/2002 per DD memo</t>
  </si>
  <si>
    <t xml:space="preserve">Woking Addt'l (Jul 04)</t>
  </si>
  <si>
    <t xml:space="preserve">Rate per DD memo</t>
  </si>
  <si>
    <t xml:space="preserve">Woking Addt'l (Nov 05)</t>
  </si>
  <si>
    <t xml:space="preserve">Woking BREP Int'l</t>
  </si>
  <si>
    <t xml:space="preserve">FX Rate     (GBP to EUR)</t>
  </si>
  <si>
    <t xml:space="preserve">Deal Rate on 10/16/2002 per Oanda</t>
  </si>
  <si>
    <t xml:space="preserve">Deal Rate on 10/16/2002 </t>
  </si>
  <si>
    <t xml:space="preserve">Deal Rate on 7/12/04 per Oanda</t>
  </si>
  <si>
    <t xml:space="preserve">Deal Rate on 7/12/04 </t>
  </si>
  <si>
    <t xml:space="preserve">Deal Rate on 11/23/05 per Oanda</t>
  </si>
  <si>
    <t xml:space="preserve">Deal Rate on 11/23/05 </t>
  </si>
  <si>
    <t xml:space="preserve">Resolution BREP III</t>
  </si>
  <si>
    <t xml:space="preserve">Resolution (Original Drawdown)</t>
  </si>
  <si>
    <t xml:space="preserve">Closing Rate on 4/20/2001 per Oanda</t>
  </si>
  <si>
    <t xml:space="preserve">Resolution Addt'l (Mar 03)</t>
  </si>
  <si>
    <t xml:space="preserve">Closing Rate on 3/26/03 per Oanda</t>
  </si>
  <si>
    <t xml:space="preserve">Resolution Addt'l (Feb 06)</t>
  </si>
  <si>
    <t xml:space="preserve">Closing Rate on 2/15/06 per Oanda</t>
  </si>
  <si>
    <t xml:space="preserve">Resolution BREP Int'l</t>
  </si>
  <si>
    <t xml:space="preserve">Deutsche Bank Office Portfolio</t>
  </si>
  <si>
    <t xml:space="preserve">BREP IV (40%)</t>
  </si>
  <si>
    <t xml:space="preserve">BREPI (60%)</t>
  </si>
  <si>
    <t xml:space="preserve">Deutsche Bank (Original Drawdown)</t>
  </si>
  <si>
    <t xml:space="preserve">Deal Rate on 12/7/2003</t>
  </si>
  <si>
    <t xml:space="preserve">Deutsche Bank Addt'l</t>
  </si>
  <si>
    <t xml:space="preserve">La Quinta FV Allocation</t>
  </si>
  <si>
    <t xml:space="preserve">DCF FV</t>
  </si>
  <si>
    <t xml:space="preserve">Multiple FV</t>
  </si>
  <si>
    <t xml:space="preserve">FV Allocation</t>
  </si>
  <si>
    <t xml:space="preserve">Original</t>
  </si>
  <si>
    <t xml:space="preserve">A</t>
  </si>
  <si>
    <t xml:space="preserve">Add-ons</t>
  </si>
  <si>
    <t xml:space="preserve">B</t>
  </si>
  <si>
    <t xml:space="preserve">Primary Valuation Change</t>
  </si>
  <si>
    <t xml:space="preserve">Cash flow impact to FV (offset by current income)</t>
  </si>
  <si>
    <t xml:space="preserve">Ending FV</t>
  </si>
  <si>
    <t xml:space="preserve">BREP IV</t>
  </si>
  <si>
    <t xml:space="preserve">BREP V</t>
  </si>
  <si>
    <t xml:space="preserve">Total</t>
  </si>
  <si>
    <t xml:space="preserve">Add-on</t>
  </si>
  <si>
    <t xml:space="preserve">Carrying Value</t>
  </si>
  <si>
    <t xml:space="preserve">Write-down</t>
  </si>
  <si>
    <t xml:space="preserve">BREP Top 10 Investments by Carrying Value </t>
  </si>
  <si>
    <t xml:space="preserve">Asset</t>
  </si>
  <si>
    <t xml:space="preserve">Remaining Cost 12/31/09</t>
  </si>
  <si>
    <t xml:space="preserve">Carrying Value (w/o FX) 12/31/09</t>
  </si>
  <si>
    <t xml:space="preserve">MOIC</t>
  </si>
  <si>
    <t xml:space="preserve">Equity Office Propterties</t>
  </si>
  <si>
    <t xml:space="preserve">Hilton Hotels</t>
  </si>
  <si>
    <t xml:space="preserve">La Quinta (Original)</t>
  </si>
  <si>
    <t xml:space="preserve">CarrAmerica</t>
  </si>
  <si>
    <t xml:space="preserve">Center Parcs UK</t>
  </si>
  <si>
    <t xml:space="preserve">Canadian Office</t>
  </si>
  <si>
    <t xml:space="preserve">Vitalia II (Wave III)</t>
  </si>
  <si>
    <t xml:space="preserve">Boca Resorts</t>
  </si>
  <si>
    <t xml:space="preserve">London NYC</t>
  </si>
  <si>
    <t xml:space="preserve">Vitalia I (Wave I &amp; II)</t>
  </si>
  <si>
    <t xml:space="preserve">% of Portfolio</t>
  </si>
  <si>
    <t xml:space="preserve">n</t>
  </si>
  <si>
    <t xml:space="preserve">BREP Top 10 Investments by remaining invested capital</t>
  </si>
  <si>
    <t xml:space="preserve">Wyndham International</t>
  </si>
  <si>
    <t xml:space="preserve">Trizec</t>
  </si>
  <si>
    <t xml:space="preserve">Meristar Hospitality Corp</t>
  </si>
  <si>
    <t xml:space="preserve">German Hotels II (Interhotels)</t>
  </si>
  <si>
    <t xml:space="preserve">Alliance</t>
  </si>
  <si>
    <t xml:space="preserve">Projected 4Q 2009 GAAP Gains</t>
  </si>
  <si>
    <t xml:space="preserve">LP %</t>
  </si>
  <si>
    <t xml:space="preserve">ALP %</t>
  </si>
  <si>
    <t xml:space="preserve">GP %</t>
  </si>
  <si>
    <t xml:space="preserve">SMD %</t>
  </si>
  <si>
    <t xml:space="preserve">BREH %</t>
  </si>
  <si>
    <t xml:space="preserve">LP's Write-up / (Down)</t>
  </si>
  <si>
    <t xml:space="preserve">Return of Mgmt Fees</t>
  </si>
  <si>
    <t xml:space="preserve">Net LP Write-up / (Down)</t>
  </si>
  <si>
    <t xml:space="preserve">Promote Impact</t>
  </si>
  <si>
    <t xml:space="preserve">LP</t>
  </si>
  <si>
    <t xml:space="preserve">ALP </t>
  </si>
  <si>
    <t xml:space="preserve">GP </t>
  </si>
  <si>
    <t xml:space="preserve">SMD</t>
  </si>
  <si>
    <t xml:space="preserve">BREH</t>
  </si>
  <si>
    <t xml:space="preserve">BREP III</t>
  </si>
  <si>
    <t xml:space="preserve">Realizations</t>
  </si>
  <si>
    <t xml:space="preserve">Beaune</t>
  </si>
  <si>
    <t xml:space="preserve">Marriott Munich</t>
  </si>
  <si>
    <t xml:space="preserve">Nikko</t>
  </si>
  <si>
    <t xml:space="preserve">Iron Mountain</t>
  </si>
  <si>
    <t xml:space="preserve">Skanska</t>
  </si>
  <si>
    <t xml:space="preserve">Parcolog</t>
  </si>
  <si>
    <t xml:space="preserve">Thames Exchange</t>
  </si>
  <si>
    <t xml:space="preserve">MD Hodges</t>
  </si>
  <si>
    <t xml:space="preserve">Southfield</t>
  </si>
  <si>
    <t xml:space="preserve">CGHS</t>
  </si>
  <si>
    <t xml:space="preserve">St.Francis</t>
  </si>
  <si>
    <t xml:space="preserve">Berkshire</t>
  </si>
  <si>
    <t xml:space="preserve">Unrealized</t>
  </si>
  <si>
    <t xml:space="preserve">Lodgian</t>
  </si>
  <si>
    <t xml:space="preserve">Hemel</t>
  </si>
  <si>
    <t xml:space="preserve">Resolution</t>
  </si>
  <si>
    <t xml:space="preserve">Currency</t>
  </si>
  <si>
    <t xml:space="preserve">Subtotal</t>
  </si>
  <si>
    <t xml:space="preserve">BREP International</t>
  </si>
  <si>
    <t xml:space="preserve">Deutsche Bank</t>
  </si>
  <si>
    <t xml:space="preserve">WCM Residential</t>
  </si>
  <si>
    <t xml:space="preserve">KDHM</t>
  </si>
  <si>
    <t xml:space="preserve">Kings Cross</t>
  </si>
  <si>
    <t xml:space="preserve">Return of Management Fees</t>
  </si>
  <si>
    <t xml:space="preserve">BC Retail</t>
  </si>
  <si>
    <t xml:space="preserve">1717 Arch Street</t>
  </si>
  <si>
    <t xml:space="preserve">Boca T-Rex Center</t>
  </si>
  <si>
    <t xml:space="preserve">Hawaii Marriotts</t>
  </si>
  <si>
    <t xml:space="preserve">Prime Hospitality</t>
  </si>
  <si>
    <t xml:space="preserve">Town and Country</t>
  </si>
  <si>
    <t xml:space="preserve">Dominion Tower</t>
  </si>
  <si>
    <t xml:space="preserve">Righa Royal Hotel (London NYC)</t>
  </si>
  <si>
    <t xml:space="preserve">La Quinta - Original</t>
  </si>
  <si>
    <t xml:space="preserve">La Quinta Add-Ons</t>
  </si>
  <si>
    <t xml:space="preserve">Ft. Lauderdale Marina Marriott</t>
  </si>
  <si>
    <t xml:space="preserve">MeriStar Florida Hotel Portfolio</t>
  </si>
  <si>
    <t xml:space="preserve">MeriStar Hospitality Corporation</t>
  </si>
  <si>
    <t xml:space="preserve">CarrAmerica Add ons</t>
  </si>
  <si>
    <t xml:space="preserve">CarrAmerica Second Add ons</t>
  </si>
  <si>
    <t xml:space="preserve">Equity Office Properties</t>
  </si>
  <si>
    <t xml:space="preserve">Emeritus</t>
  </si>
  <si>
    <t xml:space="preserve">Hospitality Europe</t>
  </si>
  <si>
    <t xml:space="preserve">Center Parcs II (Europe)</t>
  </si>
  <si>
    <t xml:space="preserve">French Healthcare Platform (Vitalia)</t>
  </si>
  <si>
    <t xml:space="preserve">Westin Trianon Palace Versailles</t>
  </si>
  <si>
    <t xml:space="preserve">BAA Toggle Faclity</t>
  </si>
  <si>
    <t xml:space="preserve">French Budget Hotels</t>
  </si>
  <si>
    <t xml:space="preserve">Grand Esplanade Hotel Berlin</t>
  </si>
  <si>
    <t xml:space="preserve">Somerfield PIK Facility</t>
  </si>
  <si>
    <t xml:space="preserve">German Hotel II</t>
  </si>
  <si>
    <t xml:space="preserve">Copenhagen</t>
  </si>
  <si>
    <t xml:space="preserve">Maritim</t>
  </si>
  <si>
    <t xml:space="preserve">DS Funds</t>
  </si>
  <si>
    <t xml:space="preserve">Vitalia ii</t>
  </si>
  <si>
    <t xml:space="preserve">Middlesex</t>
  </si>
  <si>
    <t xml:space="preserve">BREP V Cap on Clawback</t>
  </si>
  <si>
    <t xml:space="preserve">Total - BREP V</t>
  </si>
  <si>
    <t xml:space="preserve">BREP Int'l II</t>
  </si>
  <si>
    <t xml:space="preserve">Barcelona Nido</t>
  </si>
  <si>
    <t xml:space="preserve">Vitalia III</t>
  </si>
  <si>
    <t xml:space="preserve">Alliance Hotel Portfolio</t>
  </si>
  <si>
    <t xml:space="preserve">Hilton Hotels Corporation</t>
  </si>
  <si>
    <t xml:space="preserve">Fairmont</t>
  </si>
  <si>
    <t xml:space="preserve">Swissotel Dusseldorf</t>
  </si>
  <si>
    <t xml:space="preserve">Vitalia IV</t>
  </si>
  <si>
    <t xml:space="preserve">Synergy</t>
  </si>
  <si>
    <t xml:space="preserve">Nido Notting Hill</t>
  </si>
  <si>
    <t xml:space="preserve">BREP VI</t>
  </si>
  <si>
    <t xml:space="preserve">Hyatt Sarasota</t>
  </si>
  <si>
    <t xml:space="preserve">18 King Street East</t>
  </si>
  <si>
    <t xml:space="preserve">350 Plumeria</t>
  </si>
  <si>
    <t xml:space="preserve">Hilton Hotels Corporation - GP Co-Invest</t>
  </si>
  <si>
    <t xml:space="preserve">Harrahs' Entertainment</t>
  </si>
  <si>
    <t xml:space="preserve">Changshou</t>
  </si>
  <si>
    <t xml:space="preserve">Broadgate</t>
  </si>
  <si>
    <t xml:space="preserve">BREP Europe III</t>
  </si>
  <si>
    <t xml:space="preserve">Market Impact</t>
  </si>
  <si>
    <t xml:space="preserve">BX Revenue Impact - Total</t>
  </si>
  <si>
    <t xml:space="preserve">Currency Impact</t>
  </si>
  <si>
    <t xml:space="preserve">GP 1 %</t>
  </si>
  <si>
    <t xml:space="preserve">Promote</t>
  </si>
  <si>
    <t xml:space="preserve">ALP</t>
  </si>
  <si>
    <t xml:space="preserve">SBS</t>
  </si>
  <si>
    <t xml:space="preserve">Contributed Funds</t>
  </si>
  <si>
    <t xml:space="preserve">BX Revenue Impact - Currency</t>
  </si>
  <si>
    <r>
      <rPr>
        <sz val="10"/>
        <rFont val="Arial Narrow"/>
        <family val="2"/>
      </rPr>
      <t xml:space="preserve">SBS </t>
    </r>
    <r>
      <rPr>
        <vertAlign val="superscript"/>
        <sz val="10"/>
        <rFont val="Arial Narrow"/>
        <family val="2"/>
      </rPr>
      <t xml:space="preserve">(1)</t>
    </r>
  </si>
  <si>
    <t xml:space="preserve">Period End</t>
  </si>
  <si>
    <t xml:space="preserve">Wtd Avg</t>
  </si>
  <si>
    <t xml:space="preserve">12/31/09 - 3/11/10</t>
  </si>
  <si>
    <t xml:space="preserve">EUR-USD</t>
  </si>
  <si>
    <t xml:space="preserve">DKK-USD</t>
  </si>
  <si>
    <t xml:space="preserve">DKK-EUR</t>
  </si>
  <si>
    <t xml:space="preserve">GBP -USD</t>
  </si>
  <si>
    <t xml:space="preserve">CHF-USD</t>
  </si>
  <si>
    <t xml:space="preserve">CHF-EUR</t>
  </si>
  <si>
    <t xml:space="preserve">GBP-EUR</t>
  </si>
  <si>
    <t xml:space="preserve">INR-EUR</t>
  </si>
  <si>
    <t xml:space="preserve">CAD- USD</t>
  </si>
  <si>
    <t xml:space="preserve">INR-USD</t>
  </si>
  <si>
    <t xml:space="preserve">CNY-USD</t>
  </si>
  <si>
    <t xml:space="preserve">USD-EUR</t>
  </si>
  <si>
    <t xml:space="preserve">CAD-USD</t>
  </si>
  <si>
    <t xml:space="preserve">.</t>
  </si>
  <si>
    <t xml:space="preserve">Projected 1Q 2009 GAAP Gains</t>
  </si>
  <si>
    <t xml:space="preserve">Income Statement</t>
  </si>
  <si>
    <t xml:space="preserve">Home Currency</t>
  </si>
  <si>
    <t xml:space="preserve">Carrying Value in Local Currency @ 12/31/08</t>
  </si>
  <si>
    <t xml:space="preserve">Carrying Value in Local Currency @ 3/31/09</t>
  </si>
  <si>
    <t xml:space="preserve">Fund Share @ 12/31/08</t>
  </si>
  <si>
    <t xml:space="preserve">Fund Share @3/31/09</t>
  </si>
  <si>
    <t xml:space="preserve">Historical Exchange Rate (USD)</t>
  </si>
  <si>
    <t xml:space="preserve">Historical Exchange Rate (EUR)</t>
  </si>
  <si>
    <t xml:space="preserve">Carrying Value at Historical Exchange Rate (EUR)</t>
  </si>
  <si>
    <t xml:space="preserve">Carrying Value at 12/31/08 (EUR)</t>
  </si>
  <si>
    <t xml:space="preserve">Carrying Value at 3/31/09 (EUR)</t>
  </si>
  <si>
    <t xml:space="preserve">Carrying Value at Historical Exchange Rate (USD)</t>
  </si>
  <si>
    <t xml:space="preserve">Carrying Value at 12/31/08 (USD)</t>
  </si>
  <si>
    <t xml:space="preserve">Carrying Value at 3/31/09 (USD)</t>
  </si>
  <si>
    <t xml:space="preserve">Cumulative Currency Impact @ 12/31/08 (EUR)</t>
  </si>
  <si>
    <t xml:space="preserve">Cumulative Currency Impact @ 3/31/09 (EUR)</t>
  </si>
  <si>
    <t xml:space="preserve">QTD Currency (EUR)</t>
  </si>
  <si>
    <t xml:space="preserve">Cumulative Currency Impact @ 12/31/08 (USD)</t>
  </si>
  <si>
    <t xml:space="preserve">Cumulative Currency Impact @ 3/31/09 (USD)</t>
  </si>
  <si>
    <t xml:space="preserve">QTD Currency (USD</t>
  </si>
  <si>
    <t xml:space="preserve">Total FV (USD)</t>
  </si>
  <si>
    <t xml:space="preserve">Check</t>
  </si>
  <si>
    <t xml:space="preserve">Hemel Hempstead</t>
  </si>
  <si>
    <t xml:space="preserve">GBP</t>
  </si>
  <si>
    <t xml:space="preserve">EUR</t>
  </si>
  <si>
    <t xml:space="preserve">Resolution Portfolio</t>
  </si>
  <si>
    <t xml:space="preserve">NIDO Kings Cross</t>
  </si>
  <si>
    <t xml:space="preserve">CAD</t>
  </si>
  <si>
    <t xml:space="preserve">Somerfield</t>
  </si>
  <si>
    <t xml:space="preserve">Center Parcs Uk</t>
  </si>
  <si>
    <t xml:space="preserve">USD</t>
  </si>
  <si>
    <t xml:space="preserve">CHF</t>
  </si>
  <si>
    <t xml:space="preserve">INR</t>
  </si>
  <si>
    <t xml:space="preserve">Changshou Mall</t>
  </si>
  <si>
    <t xml:space="preserve">CNY</t>
  </si>
  <si>
    <t xml:space="preserve">Barcelona</t>
  </si>
  <si>
    <t xml:space="preserve">Projected 2Q 2009 GAAP Gains</t>
  </si>
  <si>
    <t xml:space="preserve">Carrying Value in Local Currency @ 6/30/09</t>
  </si>
  <si>
    <t xml:space="preserve">Fund Share @ 3/31/09</t>
  </si>
  <si>
    <t xml:space="preserve">Fund Share @ 6/30/09</t>
  </si>
  <si>
    <t xml:space="preserve">Carrying Value at 6/30/09 (EUR)</t>
  </si>
  <si>
    <t xml:space="preserve">Carrying Value at 6/30/09 (USD)</t>
  </si>
  <si>
    <t xml:space="preserve">Cumulative Currency Impact @ 6/30/09 (EUR)</t>
  </si>
  <si>
    <t xml:space="preserve">Cumulative Currency Impact @ 6/30/09 (USD)</t>
  </si>
  <si>
    <t xml:space="preserve">Downing Street</t>
  </si>
  <si>
    <t xml:space="preserve">8 King Street East</t>
  </si>
  <si>
    <t xml:space="preserve">Rocky Mountain Plaza</t>
  </si>
  <si>
    <t xml:space="preserve">130 Slater Street</t>
  </si>
  <si>
    <t xml:space="preserve">366 Bay Street</t>
  </si>
  <si>
    <t xml:space="preserve">BCorp Portfolio</t>
  </si>
  <si>
    <t xml:space="preserve">357 Bay Street</t>
  </si>
  <si>
    <t xml:space="preserve">80 Richmond Street West</t>
  </si>
  <si>
    <t xml:space="preserve">360 Laurier Avenue West</t>
  </si>
  <si>
    <t xml:space="preserve">360 Bay Street</t>
  </si>
  <si>
    <t xml:space="preserve">60 Adelaide Street</t>
  </si>
  <si>
    <t xml:space="preserve">Baker Centre</t>
  </si>
  <si>
    <t xml:space="preserve">Boardwalk Building</t>
  </si>
  <si>
    <t xml:space="preserve">Milner Building</t>
  </si>
  <si>
    <t xml:space="preserve">10 King Street East</t>
  </si>
  <si>
    <t xml:space="preserve">36 Toronto Street</t>
  </si>
  <si>
    <t xml:space="preserve">56 Temperance Street</t>
  </si>
  <si>
    <t xml:space="preserve">HSBC Building</t>
  </si>
  <si>
    <t xml:space="preserve">Projected 3Q 2009 GAAP Gains</t>
  </si>
  <si>
    <t xml:space="preserve">Carrying Value in Local Currency @ 6/31/09</t>
  </si>
  <si>
    <t xml:space="preserve">Carrying Value in Local Currency @ 9/30/09</t>
  </si>
  <si>
    <t xml:space="preserve">Fund Share @ 6/31/09</t>
  </si>
  <si>
    <t xml:space="preserve">Fund Share @ 9/30/09</t>
  </si>
  <si>
    <t xml:space="preserve">Carrying Value at 6/31/09 (EUR)</t>
  </si>
  <si>
    <t xml:space="preserve">Carrying Value at 9/30/09 (EUR)</t>
  </si>
  <si>
    <t xml:space="preserve">Carrying Value at 6/31/09 (USD)</t>
  </si>
  <si>
    <t xml:space="preserve">Carrying Value at 9/30/09 (USD)</t>
  </si>
  <si>
    <t xml:space="preserve">Cumulative Currency Impact @ 6/31/09 (EUR)</t>
  </si>
  <si>
    <t xml:space="preserve">Cumulative Currency Impact @ 9/30/09 (EUR)</t>
  </si>
  <si>
    <t xml:space="preserve">Cumulative Currency Impact @ 9/30/09 (USD)</t>
  </si>
  <si>
    <t xml:space="preserve">18 King Street</t>
  </si>
  <si>
    <t xml:space="preserve">Highfield Place</t>
  </si>
  <si>
    <t xml:space="preserve">Carrying Value in Local Currency @ 12/31/09</t>
  </si>
  <si>
    <t xml:space="preserve">Carrying Value in Local Currency @ 3/31/10</t>
  </si>
  <si>
    <t xml:space="preserve">Fund Share @ 12/31/09</t>
  </si>
  <si>
    <t xml:space="preserve">Fund Share @ 3/31/10</t>
  </si>
  <si>
    <t xml:space="preserve">Carrying Value at 12/31/09 (EUR)</t>
  </si>
  <si>
    <t xml:space="preserve">Carrying Value at 3/31/10 (EUR)</t>
  </si>
  <si>
    <t xml:space="preserve">Carrying Value at 12/31/09 (USD)</t>
  </si>
  <si>
    <t xml:space="preserve">Carrying Value at 3/31/10 (USD)</t>
  </si>
  <si>
    <t xml:space="preserve">Cumulative Currency Impact @ 12/31/09 (EUR)</t>
  </si>
  <si>
    <t xml:space="preserve">Cumulative Currency Impact @ 3/31/10 (EUR)</t>
  </si>
  <si>
    <t xml:space="preserve">Cumulative Currency Impact @ 12/31/09 (USD)</t>
  </si>
  <si>
    <t xml:space="preserve">Cumulative Currency Impact @ 3/31/10 (USD)</t>
  </si>
  <si>
    <t xml:space="preserve">Local Currency (International Investments)</t>
  </si>
  <si>
    <t xml:space="preserve">As of 12/31/08</t>
  </si>
  <si>
    <t xml:space="preserve">BREP's</t>
  </si>
  <si>
    <t xml:space="preserve">Historical FX Rate</t>
  </si>
  <si>
    <t xml:space="preserve">BREP </t>
  </si>
  <si>
    <t xml:space="preserve">(BIII, IV, V, VI, Intl, Intl II)</t>
  </si>
  <si>
    <t xml:space="preserve">Debt</t>
  </si>
  <si>
    <t xml:space="preserve">Increase/</t>
  </si>
  <si>
    <t xml:space="preserve">Investment</t>
  </si>
  <si>
    <t xml:space="preserve">Value</t>
  </si>
  <si>
    <t xml:space="preserve">Ownership %</t>
  </si>
  <si>
    <t xml:space="preserve">Ownership</t>
  </si>
  <si>
    <t xml:space="preserve">TEV</t>
  </si>
  <si>
    <t xml:space="preserve">TEV (VB)</t>
  </si>
  <si>
    <t xml:space="preserve">Variance</t>
  </si>
  <si>
    <t xml:space="preserve">Value </t>
  </si>
  <si>
    <t xml:space="preserve">Ownership % (Per VB)</t>
  </si>
  <si>
    <t xml:space="preserve">TEV (VB-Cal)</t>
  </si>
  <si>
    <t xml:space="preserve">Decrease</t>
  </si>
  <si>
    <t xml:space="preserve">%</t>
  </si>
  <si>
    <t xml:space="preserve">Domestic</t>
  </si>
  <si>
    <t xml:space="preserve">BOCA Raton / T-Rex Corporate Center</t>
  </si>
  <si>
    <t xml:space="preserve">BOCA Resorts, Inc.</t>
  </si>
  <si>
    <t xml:space="preserve">Carr America</t>
  </si>
  <si>
    <t xml:space="preserve">Dominion Towers</t>
  </si>
  <si>
    <t xml:space="preserve">BREP V / BREP VI</t>
  </si>
  <si>
    <t xml:space="preserve">Ft. Lauderdale Grande (formerly Marina Marriott)</t>
  </si>
  <si>
    <t xml:space="preserve">Harrah's Entertainment</t>
  </si>
  <si>
    <r>
      <rPr>
        <sz val="10"/>
        <rFont val="Times New Roman"/>
        <family val="1"/>
      </rPr>
      <t xml:space="preserve">Hilton Hotels</t>
    </r>
    <r>
      <rPr>
        <vertAlign val="superscript"/>
        <sz val="10"/>
        <rFont val="Times New Roman"/>
        <family val="1"/>
      </rPr>
      <t xml:space="preserve"> (1)</t>
    </r>
  </si>
  <si>
    <t xml:space="preserve">BREP VI- 45.4%; Int'l II - 5.9%</t>
  </si>
  <si>
    <r>
      <rPr>
        <sz val="10"/>
        <rFont val="Times New Roman"/>
        <family val="1"/>
      </rPr>
      <t xml:space="preserve">La Quinta</t>
    </r>
    <r>
      <rPr>
        <vertAlign val="superscript"/>
        <sz val="10"/>
        <rFont val="Times New Roman"/>
        <family val="1"/>
      </rPr>
      <t xml:space="preserve"> (1)</t>
    </r>
  </si>
  <si>
    <t xml:space="preserve">BREP V- 80%; BREP IV - 20%</t>
  </si>
  <si>
    <t xml:space="preserve">Lodgian Notes</t>
  </si>
  <si>
    <t xml:space="preserve">n/a</t>
  </si>
  <si>
    <t xml:space="preserve">Plumeria</t>
  </si>
  <si>
    <t xml:space="preserve">Rihga Royal Hotel/ London NYC</t>
  </si>
  <si>
    <t xml:space="preserve">Town &amp; Country Homes</t>
  </si>
  <si>
    <t xml:space="preserve">Trizec Portfolio</t>
  </si>
  <si>
    <t xml:space="preserve">University Gateway</t>
  </si>
  <si>
    <r>
      <rPr>
        <sz val="10"/>
        <rFont val="Times New Roman"/>
        <family val="1"/>
      </rPr>
      <t xml:space="preserve">Zurich Senior Living Portfolio (Emeritus) </t>
    </r>
    <r>
      <rPr>
        <vertAlign val="superscript"/>
        <sz val="10"/>
        <rFont val="Times New Roman"/>
        <family val="1"/>
      </rPr>
      <t xml:space="preserve">(2)</t>
    </r>
  </si>
  <si>
    <t xml:space="preserve">BREP IV -100%</t>
  </si>
  <si>
    <t xml:space="preserve">International</t>
  </si>
  <si>
    <t xml:space="preserve">Downing Street Toronto Office Portfolio</t>
  </si>
  <si>
    <t xml:space="preserve">BREP V </t>
  </si>
  <si>
    <t xml:space="preserve">BREP VI </t>
  </si>
  <si>
    <t xml:space="preserve">Total Canadian</t>
  </si>
  <si>
    <t xml:space="preserve">Per Performance Summary</t>
  </si>
  <si>
    <t xml:space="preserve">Difference</t>
  </si>
  <si>
    <t xml:space="preserve">100 Middlesex Street</t>
  </si>
  <si>
    <t xml:space="preserve">V - 25%; Intl II - 75%</t>
  </si>
  <si>
    <t xml:space="preserve">Alliance Hotel Porfolio</t>
  </si>
  <si>
    <t xml:space="preserve">VI - 25%; Intl II - 75%</t>
  </si>
  <si>
    <t xml:space="preserve">BAA Toggle Facility </t>
  </si>
  <si>
    <t xml:space="preserve">IV - 92%</t>
  </si>
  <si>
    <t xml:space="preserve">Center Parcs U.K.</t>
  </si>
  <si>
    <t xml:space="preserve">Center Parcs Europe Portfolio</t>
  </si>
  <si>
    <t xml:space="preserve">IV - 25%; Intl I - 75%</t>
  </si>
  <si>
    <t xml:space="preserve">Deutsche Interhotels Portfolio</t>
  </si>
  <si>
    <t xml:space="preserve">DS Funds Hotels </t>
  </si>
  <si>
    <t xml:space="preserve">Fairmont Hotels</t>
  </si>
  <si>
    <t xml:space="preserve">VI - 25.0%; Int'l II - 75.0%</t>
  </si>
  <si>
    <t xml:space="preserve">French Budget Hotels </t>
  </si>
  <si>
    <t xml:space="preserve">V - 25.0%; Int'l II - 75.0%</t>
  </si>
  <si>
    <t xml:space="preserve">French Healthcare Platform (Vitalia1 &amp; 2)</t>
  </si>
  <si>
    <t xml:space="preserve">Vitalia 3 </t>
  </si>
  <si>
    <t xml:space="preserve">Vitalia 4</t>
  </si>
  <si>
    <t xml:space="preserve">Grand Esplanade Hotel Berlin </t>
  </si>
  <si>
    <t xml:space="preserve">KDHM Residential Portfolio</t>
  </si>
  <si>
    <t xml:space="preserve">Maritim Reichshof Hotel Hamburg </t>
  </si>
  <si>
    <t xml:space="preserve">Marriott Copenhagen</t>
  </si>
  <si>
    <t xml:space="preserve">KX 200</t>
  </si>
  <si>
    <t xml:space="preserve">IV - 25%; Int'l - 75%</t>
  </si>
  <si>
    <t xml:space="preserve">III - 40%; Intl - 60%</t>
  </si>
  <si>
    <r>
      <rPr>
        <sz val="10"/>
        <rFont val="Times New Roman"/>
        <family val="1"/>
      </rPr>
      <t xml:space="preserve">Synergy </t>
    </r>
    <r>
      <rPr>
        <vertAlign val="superscript"/>
        <sz val="10"/>
        <rFont val="Times New Roman"/>
        <family val="1"/>
      </rPr>
      <t xml:space="preserve">(3)</t>
    </r>
  </si>
  <si>
    <r>
      <rPr>
        <sz val="10"/>
        <rFont val="Times New Roman"/>
        <family val="1"/>
      </rPr>
      <t xml:space="preserve">WCM Residential Portfolio</t>
    </r>
    <r>
      <rPr>
        <vertAlign val="superscript"/>
        <sz val="10"/>
        <rFont val="Times New Roman"/>
        <family val="1"/>
      </rPr>
      <t xml:space="preserve"> (3)</t>
    </r>
  </si>
  <si>
    <t xml:space="preserve">IV - 40%; Int'l - 60%</t>
  </si>
  <si>
    <t xml:space="preserve">VI - 25%;EUR III 75%</t>
  </si>
  <si>
    <t xml:space="preserve">VI - 25%; EUR III - 75%</t>
  </si>
  <si>
    <r>
      <rPr>
        <vertAlign val="superscript"/>
        <sz val="10"/>
        <rFont val="Times New Roman"/>
        <family val="1"/>
      </rPr>
      <t xml:space="preserve">(1)</t>
    </r>
    <r>
      <rPr>
        <sz val="10"/>
        <rFont val="Times New Roman"/>
        <family val="1"/>
      </rPr>
      <t xml:space="preserve"> Debt balance reflects Gross debt less 2/28/09 cash balance</t>
    </r>
  </si>
  <si>
    <r>
      <rPr>
        <vertAlign val="superscript"/>
        <sz val="10"/>
        <rFont val="Times New Roman"/>
        <family val="1"/>
      </rPr>
      <t xml:space="preserve">(2)</t>
    </r>
    <r>
      <rPr>
        <sz val="10"/>
        <rFont val="Times New Roman"/>
        <family val="1"/>
      </rPr>
      <t xml:space="preserve"> Reflects BREP's lookthrough ownership after investment by upper tier partner</t>
    </r>
  </si>
  <si>
    <t xml:space="preserve">Excluding Hilton</t>
  </si>
  <si>
    <r>
      <rPr>
        <vertAlign val="superscript"/>
        <sz val="10"/>
        <rFont val="Times New Roman"/>
        <family val="1"/>
      </rPr>
      <t xml:space="preserve">(3)</t>
    </r>
    <r>
      <rPr>
        <sz val="10"/>
        <rFont val="Times New Roman"/>
        <family val="1"/>
      </rPr>
      <t xml:space="preserve"> BREP share only - minority interest</t>
    </r>
  </si>
  <si>
    <t xml:space="preserve">Excluding CP and Hilton</t>
  </si>
  <si>
    <t xml:space="preserve">Summary of Proposed 12/31/09 Write-ups</t>
  </si>
  <si>
    <t xml:space="preserve">Valuation Write ups/downs</t>
  </si>
  <si>
    <t xml:space="preserve">($000s)</t>
  </si>
  <si>
    <t xml:space="preserve">Current</t>
  </si>
  <si>
    <t xml:space="preserve">Per BREP Metrics </t>
  </si>
  <si>
    <t xml:space="preserve">Write-ups </t>
  </si>
  <si>
    <t xml:space="preserve">Current Equity</t>
  </si>
  <si>
    <t xml:space="preserve">Equity Value</t>
  </si>
  <si>
    <t xml:space="preserve">FX Impact</t>
  </si>
  <si>
    <t xml:space="preserve">1Q 10</t>
  </si>
  <si>
    <t xml:space="preserve">MOIC by Investment</t>
  </si>
  <si>
    <t xml:space="preserve">Thru 12/31/06</t>
  </si>
  <si>
    <t xml:space="preserve">Write-ups</t>
  </si>
  <si>
    <t xml:space="preserve">Adjustment of Write-Up</t>
  </si>
  <si>
    <t xml:space="preserve">Write-ups/downs</t>
  </si>
  <si>
    <t xml:space="preserve">ROCs</t>
  </si>
  <si>
    <t xml:space="preserve">Contributions</t>
  </si>
  <si>
    <t xml:space="preserve">as of 3/31/10 (w/o FX)</t>
  </si>
  <si>
    <t xml:space="preserve">Realization</t>
  </si>
  <si>
    <t xml:space="preserve">Currency Change</t>
  </si>
  <si>
    <t xml:space="preserve">as of 3/31/10 (w/ FX)</t>
  </si>
  <si>
    <t xml:space="preserve">as of 6/30/08</t>
  </si>
  <si>
    <t xml:space="preserve">w/o FX</t>
  </si>
  <si>
    <t xml:space="preserve">w/FX</t>
  </si>
  <si>
    <t xml:space="preserve">2Q '08 MOIC</t>
  </si>
  <si>
    <t xml:space="preserve">Southfield Town Center</t>
  </si>
  <si>
    <t xml:space="preserve">Projects 702 &amp; 703</t>
  </si>
  <si>
    <t xml:space="preserve">Homestead Studio Suites / MainStay Suites</t>
  </si>
  <si>
    <t xml:space="preserve">Hemel Hempstead Industrial</t>
  </si>
  <si>
    <t xml:space="preserve">Nikko Dusseldorf</t>
  </si>
  <si>
    <t xml:space="preserve">Office</t>
  </si>
  <si>
    <t xml:space="preserve">Europe</t>
  </si>
  <si>
    <t xml:space="preserve">Other</t>
  </si>
  <si>
    <t xml:space="preserve">NHP / Southern Cross / Ashbourne</t>
  </si>
  <si>
    <t xml:space="preserve">Bastuban Office</t>
  </si>
  <si>
    <t xml:space="preserve">Grosvenor Crescent</t>
  </si>
  <si>
    <t xml:space="preserve">Reps and Warranties</t>
  </si>
  <si>
    <t xml:space="preserve">United States</t>
  </si>
  <si>
    <t xml:space="preserve">hotels</t>
  </si>
  <si>
    <t xml:space="preserve">Canada</t>
  </si>
  <si>
    <t xml:space="preserve">T-Rex Corporate Center</t>
  </si>
  <si>
    <t xml:space="preserve">1500 Donn Mills</t>
  </si>
  <si>
    <t xml:space="preserve">Tyco Industrial</t>
  </si>
  <si>
    <t xml:space="preserve"> Canada </t>
  </si>
  <si>
    <t xml:space="preserve">La Quinta</t>
  </si>
  <si>
    <t xml:space="preserve">La Quinta 1st Add'l</t>
  </si>
  <si>
    <t xml:space="preserve">La Quinta 2nd Add'l</t>
  </si>
  <si>
    <t xml:space="preserve">La Quinta 3rd Add'l</t>
  </si>
  <si>
    <t xml:space="preserve">La Quinta 4th Add'l</t>
  </si>
  <si>
    <t xml:space="preserve">La Quinta 5th Add'l</t>
  </si>
  <si>
    <t xml:space="preserve">Center Parcs (UK)</t>
  </si>
  <si>
    <t xml:space="preserve">Leisure</t>
  </si>
  <si>
    <t xml:space="preserve">DS Funds Hotels</t>
  </si>
  <si>
    <t xml:space="preserve">Maritim Reichshof Hotel Hamburg</t>
  </si>
  <si>
    <t xml:space="preserve">Carr Second Add-ons</t>
  </si>
  <si>
    <t xml:space="preserve">India</t>
  </si>
  <si>
    <t xml:space="preserve"> </t>
  </si>
  <si>
    <t xml:space="preserve">leisure</t>
  </si>
  <si>
    <t xml:space="preserve">Changshou Commercial Plaza</t>
  </si>
  <si>
    <t xml:space="preserve">China</t>
  </si>
  <si>
    <t xml:space="preserve">Insite Asset Management</t>
  </si>
  <si>
    <t xml:space="preserve">Busch Entertainment Corporation</t>
  </si>
  <si>
    <t xml:space="preserve">Total - BREP Funds</t>
  </si>
  <si>
    <t xml:space="preserve">Total - BREP Funds (excl BREP III)</t>
  </si>
  <si>
    <t xml:space="preserve">`</t>
  </si>
  <si>
    <t xml:space="preserve">Vitalia II</t>
  </si>
  <si>
    <t xml:space="preserve">YTD Contributions</t>
  </si>
  <si>
    <t xml:space="preserve">EOP BREP VI</t>
  </si>
  <si>
    <t xml:space="preserve">YTD Distributions</t>
  </si>
  <si>
    <t xml:space="preserve">EOP BRE V</t>
  </si>
  <si>
    <t xml:space="preserve">Corp</t>
  </si>
  <si>
    <t xml:space="preserve">Co Invest</t>
  </si>
  <si>
    <t xml:space="preserve">Hilton BREP VI</t>
  </si>
  <si>
    <t xml:space="preserve">Hilton BREPI II</t>
  </si>
  <si>
    <t xml:space="preserve">T-Rex</t>
  </si>
  <si>
    <t xml:space="preserve">BREP Equity Value</t>
  </si>
  <si>
    <t xml:space="preserve">Cost Basis 12/31/09</t>
  </si>
  <si>
    <t xml:space="preserve">Write-Ups/Downs thru 12/31/09</t>
  </si>
  <si>
    <t xml:space="preserve">Total Equity Value as of 12/31/09</t>
  </si>
  <si>
    <t xml:space="preserve">1st Quarter 2010 Realizations / Contributions</t>
  </si>
  <si>
    <t xml:space="preserve">Current Equity Value Prior to 3/31/10 Write-Ups / Downs</t>
  </si>
  <si>
    <t xml:space="preserve">3/31/10 Write-Ups / Downs</t>
  </si>
  <si>
    <t xml:space="preserve">Adjusted 3/31/10 Current Equity Value</t>
  </si>
  <si>
    <t xml:space="preserve">% Change</t>
  </si>
  <si>
    <t xml:space="preserve">MOIC (Remaining Cost)</t>
  </si>
  <si>
    <t xml:space="preserve">Hotels</t>
  </si>
  <si>
    <t xml:space="preserve">Hotel</t>
  </si>
  <si>
    <t xml:space="preserve">Dom</t>
  </si>
  <si>
    <t xml:space="preserve">Boca Resorts (1000 Ocean)</t>
  </si>
  <si>
    <t xml:space="preserve">N/A</t>
  </si>
  <si>
    <t xml:space="preserve">Prime</t>
  </si>
  <si>
    <t xml:space="preserve">Intl</t>
  </si>
  <si>
    <t xml:space="preserve">Maritim Hotel Hamburg</t>
  </si>
  <si>
    <t xml:space="preserve">French Budget Hotel Portfolio</t>
  </si>
  <si>
    <t xml:space="preserve">CarrAmerica </t>
  </si>
  <si>
    <t xml:space="preserve">Trizec Properties, Inc.</t>
  </si>
  <si>
    <t xml:space="preserve">Broadgate Estate</t>
  </si>
  <si>
    <t xml:space="preserve">Cost Basis 6/30/09</t>
  </si>
  <si>
    <t xml:space="preserve">Write-Ups/Downs thru 6/30/09</t>
  </si>
  <si>
    <t xml:space="preserve">Total Equity Value as of 6/30/09</t>
  </si>
  <si>
    <t xml:space="preserve">3rd Quarter 2009 Realizations / Contributions</t>
  </si>
  <si>
    <t xml:space="preserve">Current Equity Value Prior to 9/30/09 Write-Ups / Downs</t>
  </si>
  <si>
    <t xml:space="preserve">9/30/09 Write-Ups / Downs</t>
  </si>
  <si>
    <t xml:space="preserve">Adjusted 9/30/09 Current Equity Value</t>
  </si>
  <si>
    <t xml:space="preserve">Total Write Downs</t>
  </si>
  <si>
    <t xml:space="preserve">% Change in Value</t>
  </si>
  <si>
    <t xml:space="preserve">Fund</t>
  </si>
  <si>
    <t xml:space="preserve">Total Equity Value 12/31/09</t>
  </si>
  <si>
    <t xml:space="preserve">Total Equity Value 3/31/10</t>
  </si>
  <si>
    <t xml:space="preserve">BREP VI / BREP Europe III</t>
  </si>
  <si>
    <t xml:space="preserve">D-Other</t>
  </si>
  <si>
    <t xml:space="preserve">Nido Notting Hill*</t>
  </si>
  <si>
    <t xml:space="preserve">I-Other</t>
  </si>
  <si>
    <t xml:space="preserve">BREP VI / BREP Int'l II</t>
  </si>
  <si>
    <t xml:space="preserve">D-Office</t>
  </si>
  <si>
    <t xml:space="preserve">x</t>
  </si>
  <si>
    <t xml:space="preserve">I-Hotel</t>
  </si>
  <si>
    <t xml:space="preserve">Nido Barcelona</t>
  </si>
  <si>
    <t xml:space="preserve">Synergy Development Services</t>
  </si>
  <si>
    <t xml:space="preserve">BREP V / BREP Int'l II</t>
  </si>
  <si>
    <t xml:space="preserve">Center Parc Europe</t>
  </si>
  <si>
    <t xml:space="preserve">D-Hotel</t>
  </si>
  <si>
    <t xml:space="preserve">La Quinta**</t>
  </si>
  <si>
    <t xml:space="preserve">La Quinta Additional***</t>
  </si>
  <si>
    <t xml:space="preserve">Grand Esplanade</t>
  </si>
  <si>
    <t xml:space="preserve">*   Represents BREP VI, BREP Europe III and BREP Int'l II's share of the investment</t>
  </si>
  <si>
    <t xml:space="preserve">**  Represents BREP IV and BREP V's share of the original investment</t>
  </si>
  <si>
    <t xml:space="preserve">*** Includes the BofA Revolver assets (including Chicago) and Olympus portfolio</t>
  </si>
  <si>
    <t xml:space="preserve">BREP V / BREP Int'l II (continued)</t>
  </si>
  <si>
    <t xml:space="preserve">BAA Toggle</t>
  </si>
  <si>
    <t xml:space="preserve">German Hotels II</t>
  </si>
  <si>
    <t xml:space="preserve">I-Leisure</t>
  </si>
  <si>
    <t xml:space="preserve">Center Parcs Europe</t>
  </si>
  <si>
    <t xml:space="preserve">Zurich Senior Living Portfolio</t>
  </si>
  <si>
    <t xml:space="preserve">BREP IV / BREP Int'l I</t>
  </si>
  <si>
    <t xml:space="preserve">I-Office</t>
  </si>
  <si>
    <t xml:space="preserve">Town &amp; Country</t>
  </si>
  <si>
    <t xml:space="preserve">BREP Int'l I</t>
  </si>
  <si>
    <t xml:space="preserve">Hemel**</t>
  </si>
  <si>
    <t xml:space="preserve">Resolution****</t>
  </si>
  <si>
    <t xml:space="preserve">**** Represents BREP Intl's share of the investment</t>
  </si>
  <si>
    <t xml:space="preserve">Write-Ups thru 12/31/09</t>
  </si>
  <si>
    <t xml:space="preserve"> 2010 Realizations / Contributions</t>
  </si>
  <si>
    <t xml:space="preserve">Current Equity Value Prior to 2010 Write-Ups / Downs</t>
  </si>
  <si>
    <t xml:space="preserve">2010 Write-Ups / Downs</t>
  </si>
  <si>
    <t xml:space="preserve">Intl II</t>
  </si>
  <si>
    <t xml:space="preserve">VI</t>
  </si>
  <si>
    <t xml:space="preserve">Intl I</t>
  </si>
  <si>
    <t xml:space="preserve">IV</t>
  </si>
  <si>
    <t xml:space="preserve">V</t>
  </si>
  <si>
    <t xml:space="preserve">Vitalia II (Wave IV)</t>
  </si>
  <si>
    <t xml:space="preserve">1717 Arch</t>
  </si>
  <si>
    <t xml:space="preserve">BAA Toggle**</t>
  </si>
  <si>
    <t xml:space="preserve">Int; II</t>
  </si>
  <si>
    <t xml:space="preserve">Grande Esplanade</t>
  </si>
  <si>
    <t xml:space="preserve">Harrax's Entertainment</t>
  </si>
  <si>
    <t xml:space="preserve">Meristar Florida Hotel Portfolio</t>
  </si>
  <si>
    <t xml:space="preserve">Meristar Hospitality Corporation</t>
  </si>
  <si>
    <t xml:space="preserve">Somerfield**</t>
  </si>
  <si>
    <t xml:space="preserve">Zurich Senior Living </t>
  </si>
  <si>
    <t xml:space="preserve">Busch Entertianment Corporation</t>
  </si>
  <si>
    <t xml:space="preserve">EUR III</t>
  </si>
  <si>
    <t xml:space="preserve">*</t>
  </si>
  <si>
    <t xml:space="preserve">* Difference from fund level total write-downs of $134,182 relates to current quarter realization for sale of Woking of $2,829</t>
  </si>
  <si>
    <t xml:space="preserve">** Marked to market, based on quotes from the most recent trades</t>
  </si>
  <si>
    <t xml:space="preserve">DS Funds Hotel</t>
  </si>
  <si>
    <t xml:space="preserve">All Other</t>
  </si>
  <si>
    <t xml:space="preserve">Total (Excludes BREP III)</t>
  </si>
  <si>
    <t xml:space="preserve"> Cost Basis 12/31/09</t>
  </si>
  <si>
    <t xml:space="preserve">Write-Ups / Downs thru 12/31/09</t>
  </si>
  <si>
    <t xml:space="preserve">Cumulative FX Impact 12/31/09</t>
  </si>
  <si>
    <t xml:space="preserve">1st Quarter 2010 Realizations/ Contributions</t>
  </si>
  <si>
    <t xml:space="preserve">3/31/10 Write-Ups /  Downs</t>
  </si>
  <si>
    <t xml:space="preserve">3/31/10 FX Impact</t>
  </si>
  <si>
    <r>
      <rPr>
        <sz val="8"/>
        <rFont val="Arial Narrow"/>
        <family val="2"/>
      </rPr>
      <t xml:space="preserve">BREP V</t>
    </r>
    <r>
      <rPr>
        <vertAlign val="superscript"/>
        <sz val="8"/>
        <rFont val="Arial Narrow"/>
        <family val="2"/>
      </rPr>
      <t xml:space="preserve"> </t>
    </r>
  </si>
  <si>
    <t xml:space="preserve">BREP International II</t>
  </si>
  <si>
    <t xml:space="preserve"> Cost Basis as of 3/31/10</t>
  </si>
  <si>
    <t xml:space="preserve">Total Write-Downs thru 3/31/10</t>
  </si>
  <si>
    <t xml:space="preserve">Adjusted 3/31/10 Current Equity Value w/o FX</t>
  </si>
  <si>
    <t xml:space="preserve">Cumulative FX Impact 3/31/10</t>
  </si>
  <si>
    <t xml:space="preserve">Adjusted 3/31/10 Current Equity Value w/ FX</t>
  </si>
  <si>
    <t xml:space="preserve">Carrying Value % by Sector: </t>
  </si>
  <si>
    <t xml:space="preserve">Carrying Value % by Sector:</t>
  </si>
  <si>
    <t xml:space="preserve">BREP EUR III</t>
  </si>
  <si>
    <t xml:space="preserve">BREP Intl</t>
  </si>
  <si>
    <t xml:space="preserve">BREP Intl II</t>
  </si>
  <si>
    <t xml:space="preserve">YTD % Change by Sector across all Funds:</t>
  </si>
  <si>
    <t xml:space="preserve">BREP Int'l </t>
  </si>
  <si>
    <t xml:space="preserve">1Q % Change by Sector across all Funds:</t>
  </si>
  <si>
    <t xml:space="preserve">Cost % by Sector:</t>
  </si>
  <si>
    <t xml:space="preserve">BREP QTD Write-downs by Sector</t>
  </si>
  <si>
    <t xml:space="preserve">3/31/10</t>
  </si>
  <si>
    <t xml:space="preserve">Sector</t>
  </si>
  <si>
    <t xml:space="preserve">3/31/10 Write Downs</t>
  </si>
  <si>
    <t xml:space="preserve">BREP</t>
  </si>
  <si>
    <t xml:space="preserve">(in '000's)</t>
  </si>
  <si>
    <t xml:space="preserve">Carrying Value by Sector: </t>
  </si>
  <si>
    <t xml:space="preserve">$</t>
  </si>
  <si>
    <t xml:space="preserve">Remaining Cost by Sector: </t>
  </si>
  <si>
    <t xml:space="preserve">YTD Write-Ups / (Downs) by Sector across all Funds:</t>
  </si>
  <si>
    <t xml:space="preserve">QTD Write-Ups / (Downs) by Sector across all Funds:</t>
  </si>
  <si>
    <t xml:space="preserve">Asset Summary - Option Value / Cash Flows through Debt Maturity </t>
  </si>
  <si>
    <t xml:space="preserve">12/31/09</t>
  </si>
  <si>
    <t xml:space="preserve">($ in millions)</t>
  </si>
  <si>
    <t xml:space="preserve">Assets Valued at Option Value</t>
  </si>
  <si>
    <t xml:space="preserve">Remaining Invested Capital</t>
  </si>
  <si>
    <r>
      <rPr>
        <sz val="10"/>
        <rFont val="Arial Narrow"/>
        <family val="2"/>
      </rPr>
      <t xml:space="preserve">Trizec Properties, Inc. </t>
    </r>
    <r>
      <rPr>
        <vertAlign val="superscript"/>
        <sz val="10"/>
        <rFont val="Arial Narrow"/>
        <family val="2"/>
      </rPr>
      <t xml:space="preserve">(1)</t>
    </r>
  </si>
  <si>
    <r>
      <rPr>
        <sz val="10"/>
        <rFont val="Arial Narrow"/>
        <family val="2"/>
      </rPr>
      <t xml:space="preserve">Meristar Hospitality Corp</t>
    </r>
    <r>
      <rPr>
        <vertAlign val="superscript"/>
        <sz val="10"/>
        <rFont val="Arial Narrow"/>
        <family val="2"/>
      </rPr>
      <t xml:space="preserve"> (2)</t>
    </r>
  </si>
  <si>
    <t xml:space="preserve">La Quinta Acquisition Portfolio (Excluding Chicago)</t>
  </si>
  <si>
    <r>
      <rPr>
        <sz val="10"/>
        <rFont val="Arial Narrow"/>
        <family val="2"/>
      </rPr>
      <t xml:space="preserve">Prime</t>
    </r>
    <r>
      <rPr>
        <vertAlign val="superscript"/>
        <sz val="10"/>
        <rFont val="Arial Narrow"/>
        <family val="2"/>
      </rPr>
      <t xml:space="preserve"> (3)</t>
    </r>
  </si>
  <si>
    <r>
      <rPr>
        <sz val="10"/>
        <rFont val="Arial Narrow"/>
        <family val="2"/>
      </rPr>
      <t xml:space="preserve">Alliance</t>
    </r>
    <r>
      <rPr>
        <vertAlign val="superscript"/>
        <sz val="10"/>
        <rFont val="Arial Narrow"/>
        <family val="2"/>
      </rPr>
      <t xml:space="preserve"> (4)</t>
    </r>
  </si>
  <si>
    <t xml:space="preserve">Westin Trianon Versailles</t>
  </si>
  <si>
    <t xml:space="preserve">Swissôtel Düsseldorf</t>
  </si>
  <si>
    <t xml:space="preserve">Assets supported by Cash Flows through Debt Maturity</t>
  </si>
  <si>
    <t xml:space="preserve">La Quinta Same Store (355 Portfolio)</t>
  </si>
  <si>
    <r>
      <rPr>
        <sz val="10"/>
        <rFont val="Arial Narrow"/>
        <family val="2"/>
      </rPr>
      <t xml:space="preserve">1000 Ocean (Boca Resorts)</t>
    </r>
    <r>
      <rPr>
        <vertAlign val="superscript"/>
        <sz val="10"/>
        <rFont val="Arial Narrow"/>
        <family val="2"/>
      </rPr>
      <t xml:space="preserve"> (5)</t>
    </r>
  </si>
  <si>
    <r>
      <rPr>
        <vertAlign val="superscript"/>
        <sz val="8"/>
        <rFont val="Arial Narrow"/>
        <family val="2"/>
      </rPr>
      <t xml:space="preserve">(1)</t>
    </r>
    <r>
      <rPr>
        <sz val="8"/>
        <rFont val="Arial Narrow"/>
        <family val="2"/>
      </rPr>
      <t xml:space="preserve"> Implies 0.05x MOIC for portfolio held in the joint venture with Brookfield with separate financing, plus the equity value of our share in Brookfield's assets and value  of the sale pool assets (Howard Hughes Plaza of the Maericas).</t>
    </r>
  </si>
  <si>
    <r>
      <rPr>
        <vertAlign val="superscript"/>
        <sz val="8"/>
        <rFont val="Arial Narrow"/>
        <family val="2"/>
      </rPr>
      <t xml:space="preserve">(2)</t>
    </r>
    <r>
      <rPr>
        <sz val="8"/>
        <rFont val="Arial Narrow"/>
        <family val="2"/>
      </rPr>
      <t xml:space="preserve"> Implies value of portfolio at 0.05x MOIC on remaining invested capital, plus distributable cash of approximately $18M.</t>
    </r>
  </si>
  <si>
    <r>
      <rPr>
        <vertAlign val="superscript"/>
        <sz val="8"/>
        <rFont val="Arial Narrow"/>
        <family val="2"/>
      </rPr>
      <t xml:space="preserve">(3)</t>
    </r>
    <r>
      <rPr>
        <sz val="8"/>
        <rFont val="Arial Narrow"/>
        <family val="2"/>
      </rPr>
      <t xml:space="preserve"> Core portfolio is valued at a 0.05x MOIC plus the two unencumbered assets of approximately $29M.</t>
    </r>
  </si>
  <si>
    <r>
      <rPr>
        <vertAlign val="superscript"/>
        <sz val="8"/>
        <rFont val="Arial Narrow"/>
        <family val="2"/>
      </rPr>
      <t xml:space="preserve">(4)</t>
    </r>
    <r>
      <rPr>
        <sz val="8"/>
        <rFont val="Arial Narrow"/>
        <family val="2"/>
      </rPr>
      <t xml:space="preserve"> There are two portfolios which are not cross-collaterized.  France and Belgium have been valued at option value, and the Italy portoflio has no value.</t>
    </r>
  </si>
  <si>
    <r>
      <rPr>
        <vertAlign val="superscript"/>
        <sz val="8"/>
        <rFont val="Arial Narrow"/>
        <family val="2"/>
      </rPr>
      <t xml:space="preserve">(5)</t>
    </r>
    <r>
      <rPr>
        <sz val="8"/>
        <rFont val="Arial Narrow"/>
        <family val="2"/>
      </rPr>
      <t xml:space="preserve"> Reflects the carrying value of the 1000 Ocean development.  There was no value assigned to the land at acquisition.</t>
    </r>
  </si>
  <si>
    <t xml:space="preserve">BREP 2010 Valuation Changes</t>
  </si>
  <si>
    <t xml:space="preserve">($ in '000s)</t>
  </si>
  <si>
    <t xml:space="preserve">BREP Intl *</t>
  </si>
  <si>
    <t xml:space="preserve">BREP IV *</t>
  </si>
  <si>
    <t xml:space="preserve">BREP V *</t>
  </si>
  <si>
    <t xml:space="preserve">BREP Intl II *</t>
  </si>
  <si>
    <t xml:space="preserve">BREP VI *</t>
  </si>
  <si>
    <t xml:space="preserve">BREP EUR III *</t>
  </si>
  <si>
    <t xml:space="preserve">Total *</t>
  </si>
  <si>
    <t xml:space="preserve">12/31/09 Unrealized Value</t>
  </si>
  <si>
    <t xml:space="preserve">1Q 09 Write-up/(down)</t>
  </si>
  <si>
    <t xml:space="preserve">2Q 09 Write-down</t>
  </si>
  <si>
    <t xml:space="preserve">3Q 09 Write-down</t>
  </si>
  <si>
    <t xml:space="preserve">4Q 09 Write-down</t>
  </si>
  <si>
    <t xml:space="preserve">Total 2009 Write-downs</t>
  </si>
  <si>
    <t xml:space="preserve">Remaining Cost Basis @ 12/31/09</t>
  </si>
  <si>
    <t xml:space="preserve">Does not include currency adjustment.</t>
  </si>
  <si>
    <t xml:space="preserve">Summary of 2010 Valuation Changes</t>
  </si>
  <si>
    <t xml:space="preserve">('000's)</t>
  </si>
  <si>
    <t xml:space="preserve">Write-Ups/Down 2008</t>
  </si>
  <si>
    <t xml:space="preserve">Cumulative</t>
  </si>
  <si>
    <t xml:space="preserve">Write-Ups/Down 2009</t>
  </si>
  <si>
    <t xml:space="preserve">Write-Ups/Down 2010</t>
  </si>
  <si>
    <t xml:space="preserve">Remaining Cost</t>
  </si>
  <si>
    <t xml:space="preserve">Cumulative Write Ups/Down</t>
  </si>
  <si>
    <t xml:space="preserve">FMV</t>
  </si>
  <si>
    <t xml:space="preserve">Investments</t>
  </si>
  <si>
    <t xml:space="preserve">1Q 08</t>
  </si>
  <si>
    <t xml:space="preserve">2Q 08</t>
  </si>
  <si>
    <t xml:space="preserve">3Q 08</t>
  </si>
  <si>
    <t xml:space="preserve">4Q 08</t>
  </si>
  <si>
    <t xml:space="preserve">Total 2008</t>
  </si>
  <si>
    <t xml:space="preserve">1Q 09</t>
  </si>
  <si>
    <t xml:space="preserve">2Q 09</t>
  </si>
  <si>
    <t xml:space="preserve">3Q 09</t>
  </si>
  <si>
    <t xml:space="preserve">4Q 09</t>
  </si>
  <si>
    <t xml:space="preserve">Total YTD</t>
  </si>
  <si>
    <t xml:space="preserve">2Q 10</t>
  </si>
  <si>
    <t xml:space="preserve">3Q 10</t>
  </si>
  <si>
    <t xml:space="preserve">4Q 10</t>
  </si>
  <si>
    <t xml:space="preserve">as of 3/31/10</t>
  </si>
  <si>
    <t xml:space="preserve">as of 12/31/09</t>
  </si>
  <si>
    <t xml:space="preserve">Woking</t>
  </si>
  <si>
    <t xml:space="preserve">Write Up/Down 2008</t>
  </si>
  <si>
    <t xml:space="preserve">Write Up/Down 2009</t>
  </si>
  <si>
    <t xml:space="preserve">Write Up/Down 2010</t>
  </si>
  <si>
    <t xml:space="preserve">Total YTD </t>
  </si>
  <si>
    <t xml:space="preserve">Cumulatvie</t>
  </si>
  <si>
    <t xml:space="preserve">La Quinta Add-On</t>
  </si>
  <si>
    <t xml:space="preserve">BREP 2010 QTD and YTD Write-downs by Fund</t>
  </si>
  <si>
    <t xml:space="preserve">Overview of BREP Q1 '10 Valuation Changes (Excluding FX)</t>
  </si>
  <si>
    <t xml:space="preserve">Total Write-Ups before 3/31/09 valuations</t>
  </si>
  <si>
    <t xml:space="preserve">QTD Write-downs</t>
  </si>
  <si>
    <t xml:space="preserve">Current Equity Value 3/31/10</t>
  </si>
  <si>
    <r>
      <rPr>
        <sz val="12"/>
        <rFont val="Times New Roman"/>
        <family val="1"/>
      </rPr>
      <t xml:space="preserve">BREP V</t>
    </r>
    <r>
      <rPr>
        <vertAlign val="superscript"/>
        <sz val="12"/>
        <rFont val="Times New Roman"/>
        <family val="1"/>
      </rPr>
      <t xml:space="preserve"> </t>
    </r>
  </si>
  <si>
    <t xml:space="preserve">        ($5.7 billion)</t>
  </si>
  <si>
    <t xml:space="preserve">2010 QTD and YTD Valuation changes by fund (Excluding FX)</t>
  </si>
  <si>
    <t xml:space="preserve">QTD % change in carrying value</t>
  </si>
  <si>
    <t xml:space="preserve">YTD Write-downs</t>
  </si>
  <si>
    <t xml:space="preserve">YTD % change in carrying value</t>
  </si>
  <si>
    <t xml:space="preserve">Quarterly Valuation Changes</t>
  </si>
  <si>
    <t xml:space="preserve">% change in carrying value</t>
  </si>
  <si>
    <t xml:space="preserve">Q1 '10</t>
  </si>
  <si>
    <t xml:space="preserve">Q2 '10</t>
  </si>
  <si>
    <t xml:space="preserve">Q3 '10</t>
  </si>
  <si>
    <t xml:space="preserve">Q4 '10</t>
  </si>
  <si>
    <t xml:space="preserve">Investment Rollforward</t>
  </si>
  <si>
    <t xml:space="preserve">2010 Realizations/ Contributions</t>
  </si>
  <si>
    <t xml:space="preserve">Current Equity Value Prior to 2009 Write-Ups / Downs</t>
  </si>
  <si>
    <t xml:space="preserve">2010 Write Downs</t>
  </si>
  <si>
    <t xml:space="preserve"> Cost Basis 6/30/08</t>
  </si>
  <si>
    <t xml:space="preserve">Write-Ups thru 6/30/08</t>
  </si>
  <si>
    <t xml:space="preserve">Total Equity Value as of 6/30/08</t>
  </si>
  <si>
    <t xml:space="preserve">7/1/08 - 3/31/10 Realizations/ Contributions</t>
  </si>
  <si>
    <t xml:space="preserve">Current Equity Value Prior to \Write-Ups / Downs</t>
  </si>
  <si>
    <t xml:space="preserve">7/1/08 - 12/31/09 Write Downs</t>
  </si>
  <si>
    <t xml:space="preserve">Total Write-Ups thru 3/31/10</t>
  </si>
  <si>
    <t xml:space="preserve">Carrying Value % by Sector (6/30/08):</t>
  </si>
  <si>
    <t xml:space="preserve">YTD % Change by Sector across all Funds (6/30/08):</t>
  </si>
  <si>
    <t xml:space="preserve">2Q % Change by Sector across all Funds (6/30/08):</t>
  </si>
  <si>
    <t xml:space="preserve">Cost % by Sector (6/30/08):</t>
  </si>
  <si>
    <t xml:space="preserve">Current Equity Value Prior to Write-Ups / Downs</t>
  </si>
  <si>
    <t xml:space="preserve">7/1/08 - 3/31/10 Write Downs</t>
  </si>
  <si>
    <t xml:space="preserve"> Cost Basis 3/31/10</t>
  </si>
  <si>
    <t xml:space="preserve">FMV                                   3/31/10</t>
  </si>
  <si>
    <t xml:space="preserve">Cost Basis 3/31/10</t>
  </si>
  <si>
    <t xml:space="preserve">FMV             3/31/10</t>
  </si>
  <si>
    <t xml:space="preserve">Current Hotel Valuation</t>
  </si>
  <si>
    <t xml:space="preserve">Less:</t>
  </si>
  <si>
    <t xml:space="preserve">Hilton</t>
  </si>
  <si>
    <t xml:space="preserve">Subtotal - Hotels</t>
  </si>
  <si>
    <t xml:space="preserve">Current Office Valuation</t>
  </si>
  <si>
    <t xml:space="preserve">EOP</t>
  </si>
  <si>
    <t xml:space="preserve">Carr</t>
  </si>
  <si>
    <t xml:space="preserve">Subtotal - Office</t>
  </si>
  <si>
    <t xml:space="preserve">as of 12/31/09 (w/o FX)</t>
  </si>
  <si>
    <t xml:space="preserve">as of 12/31/09 (w/ FX)</t>
  </si>
  <si>
    <t xml:space="preserve">Summary of Proposed 6/30/09 Write-ups</t>
  </si>
  <si>
    <t xml:space="preserve">as of 9/30/09 (w/o FX)</t>
  </si>
  <si>
    <t xml:space="preserve">as of 9/30/09 (w/ FX)</t>
  </si>
  <si>
    <t xml:space="preserve">as of 6/30/09 (w/o FX)</t>
  </si>
  <si>
    <t xml:space="preserve">as of 6/30/09 (w/ FX)</t>
  </si>
  <si>
    <t xml:space="preserve">Summary of Proposed 3/31/09 Write-ups</t>
  </si>
  <si>
    <t xml:space="preserve">as of 3/31/09</t>
  </si>
  <si>
    <t xml:space="preserve">as of 3/31/08</t>
  </si>
  <si>
    <t xml:space="preserve">1Q '08 MOIC</t>
  </si>
  <si>
    <t xml:space="preserve">1Q '09 MOIC</t>
  </si>
  <si>
    <t xml:space="preserve">Summary of Proposed 6/30/08 Write-ups</t>
  </si>
  <si>
    <t xml:space="preserve">Summary of Proposed 3/31/08 Write-ups</t>
  </si>
  <si>
    <t xml:space="preserve">Woking Industrial</t>
  </si>
  <si>
    <t xml:space="preserve">Extended Stay America</t>
  </si>
  <si>
    <t xml:space="preserve">Rockwall/White Flint Crossing</t>
  </si>
  <si>
    <t xml:space="preserve">Summary of Proposed 9/30/07 Write-ups</t>
  </si>
  <si>
    <t xml:space="preserve">as of 9/30/07</t>
  </si>
</sst>
</file>

<file path=xl/styles.xml><?xml version="1.0" encoding="utf-8"?>
<styleSheet xmlns="http://schemas.openxmlformats.org/spreadsheetml/2006/main">
  <numFmts count="195">
    <numFmt numFmtId="164" formatCode="General"/>
    <numFmt numFmtId="165" formatCode="\$#,##0_);&quot;($&quot;#,##0\)"/>
    <numFmt numFmtId="166" formatCode="\$#,##0.0;&quot;($&quot;#,##0.0\)"/>
    <numFmt numFmtId="167" formatCode="\$#,##0.00_);&quot;($&quot;#,##0.00\)"/>
    <numFmt numFmtId="168" formatCode="#,##0.0\ ;\(#,##0.0\)"/>
    <numFmt numFmtId="169" formatCode="\$#,##0"/>
    <numFmt numFmtId="170" formatCode="0.0%"/>
    <numFmt numFmtId="171" formatCode="0%"/>
    <numFmt numFmtId="172" formatCode="#,##0.0_);\(#,##0.0\)"/>
    <numFmt numFmtId="173" formatCode="[$-409]#,##0_);\(#,##0\)"/>
    <numFmt numFmtId="174" formatCode="[$-409]#,##0.00_);\(#,##0.00\)"/>
    <numFmt numFmtId="175" formatCode="#,##0.000_);\(#,##0.000\)"/>
    <numFmt numFmtId="176" formatCode="\$#,##0.0_);&quot;($&quot;#,##0.0\)"/>
    <numFmt numFmtId="177" formatCode="#,##0"/>
    <numFmt numFmtId="178" formatCode="_(* #,##0_);_(* \(#,##0\);_(* \-_);_(@_)"/>
    <numFmt numFmtId="179" formatCode="0&quot; ($)&quot;;@&quot; ($)&quot;"/>
    <numFmt numFmtId="180" formatCode="0&quot; (%)&quot;;@&quot; (%)&quot;"/>
    <numFmt numFmtId="181" formatCode="0&quot; (x)&quot;;@&quot; (x)&quot;"/>
    <numFmt numFmtId="182" formatCode="0&quot; (£)&quot;;@&quot; (£)&quot;"/>
    <numFmt numFmtId="183" formatCode="0&quot; (¥)&quot;;@&quot; (¥)&quot;"/>
    <numFmt numFmtId="184" formatCode="0&quot; (€)&quot;;@&quot; (€)&quot;"/>
    <numFmt numFmtId="185" formatCode="0.0_)\%;\(0.0&quot;)%&quot;;0.0_)\%;@_)_%"/>
    <numFmt numFmtId="186" formatCode="#,##0.0_)_%;\(#,##0.0\)_%;0.0_)_%;@_)_%"/>
    <numFmt numFmtId="187" formatCode="#,##0.00_x;\(#,##0.00\)_x;0.00_x;@_x"/>
    <numFmt numFmtId="188" formatCode="#,##0.00_x_x;\(#,##0.00\)_x_x;0_x_x;@_x_x"/>
    <numFmt numFmtId="189" formatCode="#,##0.00_x_x_x;\(#,##0.00\)_x_x_x;0.00_x_x_x;@_x_x_x"/>
    <numFmt numFmtId="190" formatCode="#,##0.00_x_x_x_x_x_x;\(#,##0.00\)_x_x_x_x_x_x;0.00_x_x_x_x_x_x;@_x_x_x_x_x_x"/>
    <numFmt numFmtId="191" formatCode="#,##0.0_x;\(#,##0.0\)_x;0.0_x;@_x"/>
    <numFmt numFmtId="192" formatCode="#,##0.0_x_x;\(#,##0.0\)_x_x;0.0_x_x;@_x_x"/>
    <numFmt numFmtId="193" formatCode="#,##0.0_x_x_x;\(#,##0.0\)_x_x_x;0.0_x_x_x;@_x_x_x"/>
    <numFmt numFmtId="194" formatCode="#,##0.0_x_x_x_x;\(#,##0.0\)_x_x_x_x;0.0_x_x_x_x;@_x_x_x_x"/>
    <numFmt numFmtId="195" formatCode="#,##0_x;\(#,##0\)_x;0_x;@_x"/>
    <numFmt numFmtId="196" formatCode="#,##0_x_x;\(#,##0\)_x_x;0_x_x;@_x_x"/>
    <numFmt numFmtId="197" formatCode="#,##0_x_x_x;\(#,##0\)_x_x_x;0_x_x_x;@_x_x_x"/>
    <numFmt numFmtId="198" formatCode="#,##0_x_x_x_x_x_x_x_x_x_x;\(#,##0\)_x_x_x_x_x_x_x_x_x_x;0_x_x_x_x_x_x_x_x_x_x;@_x_x_x_x_x_x_x_x_x_x"/>
    <numFmt numFmtId="199" formatCode="#,##0.0_);\(#,##0.0\);#,##0.0_);@_)"/>
    <numFmt numFmtId="200" formatCode="\$_(#,##0.00_);&quot;$(&quot;#,##0.00\);\$_(0.00_);@_)"/>
    <numFmt numFmtId="201" formatCode="\$_(#,##0.00_);&quot;$(&quot;#,##0.00\)"/>
    <numFmt numFmtId="202" formatCode="\£_(#,##0.00_);&quot;£(&quot;#,##0.00\);\£_(0.00_);@_)"/>
    <numFmt numFmtId="203" formatCode="#,##0.00_);\(#,##0.00\);0.00_);@_)"/>
    <numFmt numFmtId="204" formatCode="\£_(#,##0.00_);&quot;£(&quot;#,##0.00\)"/>
    <numFmt numFmtId="205" formatCode="\€_(#,##0.00_);&quot;€(&quot;#,##0.00\);\€_(0.00_);@_)"/>
    <numFmt numFmtId="206" formatCode="#,##0_)\x;\(#,##0&quot;)x&quot;;0_)\x;@_)_x"/>
    <numFmt numFmtId="207" formatCode="#,##0.0_)\x;\(#,##0.0&quot;)x&quot;"/>
    <numFmt numFmtId="208" formatCode="#,##0.0_)\x;\(#,##0.0&quot;)x&quot;;0.0_)\x;@_)_x"/>
    <numFmt numFmtId="209" formatCode="0.0"/>
    <numFmt numFmtId="210" formatCode="#,##0_)_x;\(#,##0\)_x;0_)_x;@_)_x"/>
    <numFmt numFmtId="211" formatCode="#,##0.0_)_x;\(#,##0.0\)_x"/>
    <numFmt numFmtId="212" formatCode="#,##0.0_)_x;\(#,##0.0\)_x;0.0_)_x;@_)_x"/>
    <numFmt numFmtId="213" formatCode="0.0_)\%;\(0.0&quot;)%&quot;"/>
    <numFmt numFmtId="214" formatCode="#,##0.0_)_%;\(#,##0.0\)_%"/>
    <numFmt numFmtId="215" formatCode="\$#,##0.00\ ___);&quot;($&quot;#,##0.00&quot;)  &quot;_)"/>
    <numFmt numFmtId="216" formatCode="###0.0_(;\(###0.0\)"/>
    <numFmt numFmtId="217" formatCode="@"/>
    <numFmt numFmtId="218" formatCode="#,##0_);\(#,##0\);&quot;- &quot;"/>
    <numFmt numFmtId="219" formatCode="0.0%;\(0.0%\);&quot;- &quot;"/>
    <numFmt numFmtId="220" formatCode="#,##0&quot; bps&quot;;\(#,##0&quot;) bps&quot;"/>
    <numFmt numFmtId="221" formatCode="\$#,##0.00"/>
    <numFmt numFmtId="222" formatCode="#,##0.0_%\);[RED]\(#,##0.0%\)"/>
    <numFmt numFmtId="223" formatCode="\$#.##0_);&quot;($&quot;#.##0\)"/>
    <numFmt numFmtId="224" formatCode="\$#,##0.00_);&quot;($&quot;#.##0\)"/>
    <numFmt numFmtId="225" formatCode="d\ mmm\ yy"/>
    <numFmt numFmtId="226" formatCode="0.000_)"/>
    <numFmt numFmtId="227" formatCode="General_)"/>
    <numFmt numFmtId="228" formatCode="#,##0_%_);\(#,##0\)_%;#,##0_%_);@_%_)"/>
    <numFmt numFmtId="229" formatCode="#,##0_%_);\(#,##0\)_%;**;@_%_)"/>
    <numFmt numFmtId="230" formatCode="#,##0.00_%_);\(#,##0.00\)_%;#,##0.00_%_);@_%_)"/>
    <numFmt numFmtId="231" formatCode="#,##0.0_);[RED]\(#,##0.0\)"/>
    <numFmt numFmtId="232" formatCode="#,##0."/>
    <numFmt numFmtId="233" formatCode="_(* \$#,##0&quot;         &quot;;_(* &quot;($&quot;#,##0&quot;         &quot;;0"/>
    <numFmt numFmtId="234" formatCode="\$#,##0_)_x;&quot;$(&quot;#,##0\)_x"/>
    <numFmt numFmtId="235" formatCode="\$#,##0.0_)_x;&quot;$(&quot;#,##0.0\)_x"/>
    <numFmt numFmtId="236" formatCode="\$#,##0.00_)_x;&quot;$(&quot;#,##0.00\)_x"/>
    <numFmt numFmtId="237" formatCode="\$#,##0_%_);&quot;($&quot;#,##0\)_%;\$#,##0_%_);@_%_)"/>
    <numFmt numFmtId="238" formatCode="\$#,##0.00_%_);&quot;($&quot;#,##0.00\)_%;\$#,##0.00_%_);@_%_)"/>
    <numFmt numFmtId="239" formatCode="\$#,##0.0;[RED]&quot;($&quot;#,##0.0\)"/>
    <numFmt numFmtId="240" formatCode="_(\$* #,##0_);_(\$* \(#,##0\);_(\$* \-_);_(@_)"/>
    <numFmt numFmtId="241" formatCode="\$#,##0.00_);[RED]&quot;($&quot;#,##0.00\)"/>
    <numFmt numFmtId="242" formatCode="\$_(#,##0.0_);&quot;$(&quot;#,##0.0\)"/>
    <numFmt numFmtId="243" formatCode="\$#."/>
    <numFmt numFmtId="244" formatCode="\ #,##0.0_);&quot;£(&quot;#,##0.0\)"/>
    <numFmt numFmtId="245" formatCode="_(* #,##0.0000000000_);_(* \(#,##0.0000000000\);_(* \-??_);_(@_)"/>
    <numFmt numFmtId="246" formatCode="m/d/yy_%_)"/>
    <numFmt numFmtId="247" formatCode="0.00\x"/>
    <numFmt numFmtId="248" formatCode="[$-409]m/d/yyyy"/>
    <numFmt numFmtId="249" formatCode="dd\ mmm\ yyyy_);;;&quot;  &quot;@"/>
    <numFmt numFmtId="250" formatCode="0.0;[RED]\(0.0\)"/>
    <numFmt numFmtId="251" formatCode="#,##0;\(#,##0\)"/>
    <numFmt numFmtId="252" formatCode="#,##0.0;\(#,##0.0\)"/>
    <numFmt numFmtId="253" formatCode="\ #,##0.0_);\(#,##0.0\);&quot;-  &quot;??"/>
    <numFmt numFmtId="254" formatCode="&quot;$  &quot;#,##0.0\ ___);&quot;($  &quot;#,##0.0&quot;)  &quot;_)"/>
    <numFmt numFmtId="255" formatCode="#,##0.0\ ___);\(#,##0.0&quot;)  &quot;_)"/>
    <numFmt numFmtId="256" formatCode="\$#,##0.00&quot;   &quot;;&quot;($&quot;#,##0.00&quot;)   &quot;"/>
    <numFmt numFmtId="257" formatCode="_([$€-2]* #,##0.00_);_([$€-2]* \(#,##0.00\);_([$€-2]* \-??_)"/>
    <numFmt numFmtId="258" formatCode="_-* #,##0_-;\-* #,##0_-;_-* \-_-;_-@_-"/>
    <numFmt numFmtId="259" formatCode="#,##0.000_);[RED]\(#,##0.000\)"/>
    <numFmt numFmtId="260" formatCode="0.000"/>
    <numFmt numFmtId="261" formatCode="000000"/>
    <numFmt numFmtId="262" formatCode="0.0\%_);\(0.0&quot;%)&quot;;0.0\%_);@_%_)"/>
    <numFmt numFmtId="263" formatCode="#,##0\%;\-#,##0\%"/>
    <numFmt numFmtId="264" formatCode="#,##0.0\%;\-#,##0.0\%"/>
    <numFmt numFmtId="265" formatCode="#,##0.00\%;\-#,##0.00\%"/>
    <numFmt numFmtId="266" formatCode="0.000%"/>
    <numFmt numFmtId="267" formatCode="&quot;&quot;;&quot;&quot;;&quot;&quot;;&quot;&quot;"/>
    <numFmt numFmtId="268" formatCode=";;;"/>
    <numFmt numFmtId="269" formatCode="#,##0;[RED]#,##0\-"/>
    <numFmt numFmtId="270" formatCode="#,##0.00;[RED]#,##0.00\-"/>
    <numFmt numFmtId="271" formatCode="&quot;Ligne &quot;#,##0"/>
    <numFmt numFmtId="272" formatCode="_ * #,##0_ ;_ * \-#,##0_ ;_ * \-_ ;_ @_ "/>
    <numFmt numFmtId="273" formatCode="_ * #,##0.00_ ;_ * \-#,##0.00_ ;_ * \-??_ ;_ @_ "/>
    <numFmt numFmtId="274" formatCode="_-* #,##0\ _F_-;\-* #,##0\ _F_-;_-* &quot;- &quot;_F_-;_-@_-"/>
    <numFmt numFmtId="275" formatCode="_-* #,##0.00\ _F_-;\-* #,##0.00\ _F_-;_-* \-??\ _F_-;_-@_-"/>
    <numFmt numFmtId="276" formatCode="_ &quot;S/&quot;* #,##0_ ;_ &quot;S/&quot;* \-#,##0_ ;_ &quot;S/&quot;* \-_ ;_ @_ "/>
    <numFmt numFmtId="277" formatCode="_ &quot;S/&quot;* #,##0.00_ ;_ &quot;S/&quot;* \-#,##0.00_ ;_ &quot;S/&quot;* \-??_ ;_ @_ "/>
    <numFmt numFmtId="278" formatCode="_-* #,##0&quot; F&quot;_-;\-* #,##0&quot; F&quot;_-;_-* &quot;- F&quot;_-;_-@_-"/>
    <numFmt numFmtId="279" formatCode="_-* #,##0.00&quot; F&quot;_-;\-* #,##0.00&quot; F&quot;_-;_-* \-??&quot; F&quot;_-;_-@_-"/>
    <numFmt numFmtId="280" formatCode="_-\$* #,##0.00_-;&quot;-$&quot;* #,##0.00_-;_-\$* \-??_-;_-@_-"/>
    <numFmt numFmtId="281" formatCode="#,##0_\\x;\-#,##0_\\x"/>
    <numFmt numFmtId="282" formatCode="#,##0.0_\\x;\-#,##0.0_\\x"/>
    <numFmt numFmtId="283" formatCode="#,##0.00_\\x;\-#,##0.00_\\x"/>
    <numFmt numFmtId="284" formatCode="#,##0.0\x_);\(#,##0.0&quot;x)&quot;;#,##0.0\x_);@_)"/>
    <numFmt numFmtId="285" formatCode="0.0_x"/>
    <numFmt numFmtId="286" formatCode="[$-409]#,##0_);[RED]\(#,##0\)"/>
    <numFmt numFmtId="287" formatCode="#,##0\ ;\(#,##0\)"/>
    <numFmt numFmtId="288" formatCode="#,##0.0&quot;   &quot;;\(#,##0.0&quot;)  &quot;"/>
    <numFmt numFmtId="289" formatCode="#,##0.00;[RED]\(#,##0.00\)"/>
    <numFmt numFmtId="290" formatCode="0.00%"/>
    <numFmt numFmtId="291" formatCode="0"/>
    <numFmt numFmtId="292" formatCode="#,##0\p;\(#,##0&quot;)p&quot;"/>
    <numFmt numFmtId="293" formatCode="0%_);\(0%\)"/>
    <numFmt numFmtId="294" formatCode="_-* #,##0.0_-;\-* #,##0.0_-;_-* \-??_-;_-@_-"/>
    <numFmt numFmtId="295" formatCode="_(\€* #,##0.0_);_(\€* \(#,##0.0\);_(\€* \-??_);_(@_)"/>
    <numFmt numFmtId="296" formatCode="#,##0.00"/>
    <numFmt numFmtId="297" formatCode="#,##0_);\(#,##0\);\-??"/>
    <numFmt numFmtId="298" formatCode="0.0%_);\(0.0%\);\-_)"/>
    <numFmt numFmtId="299" formatCode="_-\£* #,##0.00_-;&quot;-£&quot;* #,##0.00_-;_-\£* \-_-;_-@_-"/>
    <numFmt numFmtId="300" formatCode="#,##0.000;\(#,##0.000\)"/>
    <numFmt numFmtId="301" formatCode="0.0000"/>
    <numFmt numFmtId="302" formatCode="0.00"/>
    <numFmt numFmtId="303" formatCode="0_%_);\(0\)_%;0_%_);@_%_)"/>
    <numFmt numFmtId="304" formatCode="[$-409]#,##0.00_);[RED]\(#,##0.00\)"/>
    <numFmt numFmtId="305" formatCode="_-\£* #,##0.0_-;&quot;-£&quot;* #,##0.0_-;_-\£* \-_-;_-@_-"/>
    <numFmt numFmtId="306" formatCode="#0.00%_);\(#0.00%\)"/>
    <numFmt numFmtId="307" formatCode="&quot;f. &quot;#,##0_-;[RED]&quot;f. &quot;#,##0\-"/>
    <numFmt numFmtId="308" formatCode="&quot;f. &quot;#,##0.00_-;[RED]&quot;f. &quot;#,##0.00\-"/>
    <numFmt numFmtId="309" formatCode="0.00_)"/>
    <numFmt numFmtId="310" formatCode="_(* #,##0.0000_);_(* \(#,##0.0000\);_(* \-_);_(@_)"/>
    <numFmt numFmtId="311" formatCode="_(* #,##0.00000_);_(* \(#,##0.00000\);_(* \-_);_(@_)"/>
    <numFmt numFmtId="312" formatCode="m/d/yy;@"/>
    <numFmt numFmtId="313" formatCode="_(* #,##0_);_(* \(#,##0\);_(* \-??_);_(@_)"/>
    <numFmt numFmtId="314" formatCode="_(* #,##0.00_);_(* \(#,##0.00\);_(* \-??_);_(@_)"/>
    <numFmt numFmtId="315" formatCode="_-[$£-809]* #,##0.0_-;\-[$£-809]* #,##0.0_-;_-[$£-809]* \-?_-;_-@_-"/>
    <numFmt numFmtId="316" formatCode="_-[$£-809]* #,##0.0_-;\-[$£-809]* #,##0.0_-;_-[$£-809]* \-??_-;_-@_-"/>
    <numFmt numFmtId="317" formatCode="_(* #,##0.00_);_(* \(#,##0.00\);_(* \-_);_(@_)"/>
    <numFmt numFmtId="318" formatCode="_([$€-2]\ * #,##0.00_);_([$€-2]\ * \(#,##0.00\);_([$€-2]\ * \-??_);_(@_)"/>
    <numFmt numFmtId="319" formatCode="_([$€-2]\ * #,##0.0_);_([$€-2]\ * \(#,##0.0\);_([$€-2]\ * \-?_);_(@_)"/>
    <numFmt numFmtId="320" formatCode="_([$€-2]\ * #,##0.0_);_([$€-2]\ * \(#,##0.0\);_([$€-2]\ * \-??_);_(@_)"/>
    <numFmt numFmtId="321" formatCode="_([$CAD]\ * #,##0.0_);_([$CAD]\ * \(#,##0.0\);_([$CAD]\ * \-?_);_(@_)"/>
    <numFmt numFmtId="322" formatCode="_(* #,##0.0_);_(* \(#,##0.0\);_(* \-?_);_(@_)"/>
    <numFmt numFmtId="323" formatCode="_(\$* #,##0.0_);_(\$* \(#,##0.0\);_(\$* \-?_);_(@_)"/>
    <numFmt numFmtId="324" formatCode="_(* #,##0.0000_);_(* \(#,##0.0000\);_(* \-?_);_(@_)"/>
    <numFmt numFmtId="325" formatCode="_(* #,##0.00_);_(* \(#,##0.00\);_(* \-?_);_(@_)"/>
    <numFmt numFmtId="326" formatCode="_([$CAD]\ * #,##0.00_);_([$CAD]\ * \(#,##0.00\);_([$CAD]\ * \-??_);_(@_)"/>
    <numFmt numFmtId="327" formatCode="_(* #,##0.0_);_(* \(#,##0.0\);_(* \-_);_(@_)"/>
    <numFmt numFmtId="328" formatCode="_(* #,##0.0_);_(* \(#,##0.0\);_(* \-??_);_(@_)"/>
    <numFmt numFmtId="329" formatCode="_(* #,##0.000_);_(* \(#,##0.000\);_(* \-??_);_(@_)"/>
    <numFmt numFmtId="330" formatCode="_(* #,##0.0000_);_(* \(#,##0.0000\);_(* \-??_);_(@_)"/>
    <numFmt numFmtId="331" formatCode="[$-409]General"/>
    <numFmt numFmtId="332" formatCode="[$£-809]#,##0"/>
    <numFmt numFmtId="333" formatCode="_([$CAD]\ * #,##0_);_([$CAD]\ * \(#,##0\);_([$CAD]\ * \-_);_(@_)"/>
    <numFmt numFmtId="334" formatCode="_-[$£-809]* #,##0_-;\-[$£-809]* #,##0_-;_-[$£-809]* \-_-;_-@_-"/>
    <numFmt numFmtId="335" formatCode="_([$€-2]\ * #,##0_);_([$€-2]\ * \(#,##0\);_([$€-2]\ * \-_);_(@_)"/>
    <numFmt numFmtId="336" formatCode="_([$INR]\ * #,##0_);_([$INR]\ * \(#,##0\);_([$INR]\ * \-_);_(@_)"/>
    <numFmt numFmtId="337" formatCode="[$-409]0.00"/>
    <numFmt numFmtId="338" formatCode="_(\$* #,##0_);_(\$* \(#,##0\);_(\$* \-??_);_(@_)"/>
    <numFmt numFmtId="339" formatCode="[$-409]0.00%"/>
    <numFmt numFmtId="340" formatCode="_(* #,##0.00_);_(* \(#,##0\);_(* \-??_);_(@_)"/>
    <numFmt numFmtId="341" formatCode="_(* #,##0.000_);_(* \(#,##0.000\);_(* \-_);_(@_)"/>
    <numFmt numFmtId="342" formatCode="0%_);\(0%\);\–_)_%;@_)_%"/>
    <numFmt numFmtId="343" formatCode="\$#,##0_);&quot;($&quot;#,##0\);&quot;$–&quot;_);@_)"/>
    <numFmt numFmtId="344" formatCode="_(\$#,##0_);&quot;($&quot;#,##0\);_(&quot;$–&quot;_);_(@_)"/>
    <numFmt numFmtId="345" formatCode="#,##0_);\(#,##0\);\–_);@_)"/>
    <numFmt numFmtId="346" formatCode="_(* #,##0_);_(* \(#,##0\);_(* \–_);_(@_)"/>
    <numFmt numFmtId="347" formatCode="_(* #,##0.00_);_(* \(#,##0.00\);_(* \–_);_(@_)"/>
    <numFmt numFmtId="348" formatCode="_(\$#,##0_);_(\$#,##0\);_(&quot; $–&quot;_);_(@_)"/>
    <numFmt numFmtId="349" formatCode="\$#,##0_);&quot;($&quot;#,##0\);\–_);@_)"/>
    <numFmt numFmtId="350" formatCode="0%;\(0%\);\–_)"/>
    <numFmt numFmtId="351" formatCode="0%_);\(0%\);\-_)"/>
    <numFmt numFmtId="352" formatCode="0.0%_);\(0%\);\–_)_%;@_)_%"/>
    <numFmt numFmtId="353" formatCode="\ #,##0.00\x_);* \(#,##0.000\);* \-_);* @_)"/>
    <numFmt numFmtId="354" formatCode="0.00%_);\(0.0%\);\–_)_%;@_)_%"/>
    <numFmt numFmtId="355" formatCode="0.0%_);\(0.0%\);\–_)_%;@_)_%"/>
    <numFmt numFmtId="356" formatCode="_(* #,##0_);_(* \(#,##0\);_(\$* \-??_);_(@_)"/>
    <numFmt numFmtId="357" formatCode="_(* #,##0.000_);_(* \(#,##0.000\);_(* \-???_);_(@_)"/>
    <numFmt numFmtId="358" formatCode="_(* #,##0.00000000_);_(* \(#,##0.00000000\);_(* \-????????_);_(@_)"/>
  </numFmts>
  <fonts count="204">
    <font>
      <sz val="10"/>
      <name val="Arial Narrow"/>
      <family val="2"/>
    </font>
    <font>
      <sz val="10"/>
      <name val="Arial"/>
      <family val="0"/>
    </font>
    <font>
      <sz val="10"/>
      <name val="Arial"/>
      <family val="0"/>
    </font>
    <font>
      <sz val="10"/>
      <name val="Arial"/>
      <family val="0"/>
    </font>
    <font>
      <sz val="8"/>
      <name val="Times New Roman"/>
      <family val="0"/>
    </font>
    <font>
      <sz val="9"/>
      <name val="Arial"/>
      <family val="2"/>
    </font>
    <font>
      <sz val="12"/>
      <name val="Times New Roman"/>
      <family val="0"/>
    </font>
    <font>
      <sz val="12"/>
      <name val="Times New Roman"/>
      <family val="1"/>
    </font>
    <font>
      <sz val="10"/>
      <name val="Times New Roman"/>
      <family val="0"/>
    </font>
    <font>
      <i val="true"/>
      <sz val="12"/>
      <name val="Times New Roman"/>
      <family val="0"/>
    </font>
    <font>
      <sz val="10"/>
      <name val="Times New Roman"/>
      <family val="1"/>
    </font>
    <font>
      <sz val="14"/>
      <name val="Times New Roman"/>
      <family val="1"/>
    </font>
    <font>
      <sz val="18"/>
      <name val="Times New Roman"/>
      <family val="1"/>
    </font>
    <font>
      <sz val="11"/>
      <color rgb="FF000000"/>
      <name val="Calibri"/>
      <family val="2"/>
    </font>
    <font>
      <sz val="11"/>
      <color rgb="FFFFFFFF"/>
      <name val="Calibri"/>
      <family val="2"/>
    </font>
    <font>
      <sz val="9"/>
      <name val="Times New Roman"/>
      <family val="1"/>
    </font>
    <font>
      <b val="true"/>
      <sz val="10"/>
      <name val="Arial"/>
      <family val="0"/>
    </font>
    <font>
      <sz val="10"/>
      <name val="Arial"/>
      <family val="2"/>
    </font>
    <font>
      <b val="true"/>
      <sz val="22"/>
      <color rgb="FF000080"/>
      <name val="Arial"/>
      <family val="0"/>
    </font>
    <font>
      <b val="true"/>
      <sz val="22"/>
      <color rgb="FF000080"/>
      <name val="Arial"/>
      <family val="2"/>
    </font>
    <font>
      <sz val="11"/>
      <name val="Arial"/>
      <family val="2"/>
    </font>
    <font>
      <b val="true"/>
      <sz val="14"/>
      <color rgb="FF000080"/>
      <name val="Arial"/>
      <family val="0"/>
    </font>
    <font>
      <b val="true"/>
      <sz val="14"/>
      <color rgb="FF000080"/>
      <name val="Arial"/>
      <family val="2"/>
    </font>
    <font>
      <sz val="9"/>
      <color rgb="FF000000"/>
      <name val="Arial"/>
      <family val="0"/>
    </font>
    <font>
      <sz val="9"/>
      <color rgb="FF000000"/>
      <name val="Arial"/>
      <family val="2"/>
    </font>
    <font>
      <sz val="9"/>
      <color rgb="FF99CCFF"/>
      <name val="Arial"/>
      <family val="2"/>
    </font>
    <font>
      <b val="true"/>
      <sz val="10"/>
      <color rgb="FF000080"/>
      <name val="Arial"/>
      <family val="0"/>
    </font>
    <font>
      <b val="true"/>
      <sz val="10"/>
      <color rgb="FF000080"/>
      <name val="Arial"/>
      <family val="2"/>
    </font>
    <font>
      <b val="true"/>
      <u val="single"/>
      <sz val="10"/>
      <color rgb="FF000080"/>
      <name val="Arial"/>
      <family val="0"/>
    </font>
    <font>
      <b val="true"/>
      <u val="single"/>
      <sz val="10"/>
      <color rgb="FF000080"/>
      <name val="Arial"/>
      <family val="2"/>
    </font>
    <font>
      <sz val="8"/>
      <name val="Arial"/>
      <family val="0"/>
    </font>
    <font>
      <b val="true"/>
      <sz val="10"/>
      <color rgb="FFFFFFFF"/>
      <name val="Arial Narrow"/>
      <family val="2"/>
    </font>
    <font>
      <b val="true"/>
      <sz val="10"/>
      <name val="Arial Narrow"/>
      <family val="2"/>
    </font>
    <font>
      <sz val="7"/>
      <name val="Arial Narrow"/>
      <family val="2"/>
    </font>
    <font>
      <sz val="12"/>
      <color rgb="FF0000FF"/>
      <name val="Times New Roman"/>
      <family val="1"/>
    </font>
    <font>
      <sz val="10"/>
      <color rgb="FF0000FF"/>
      <name val="Arial"/>
      <family val="2"/>
    </font>
    <font>
      <sz val="12"/>
      <color rgb="FF000000"/>
      <name val="Times New Roman"/>
      <family val="1"/>
    </font>
    <font>
      <sz val="11"/>
      <color rgb="FF800080"/>
      <name val="Calibri"/>
      <family val="2"/>
    </font>
    <font>
      <sz val="8"/>
      <color rgb="FF0000FF"/>
      <name val="Times New Roman"/>
      <family val="1"/>
    </font>
    <font>
      <sz val="8"/>
      <color rgb="FF0000FF"/>
      <name val="Times New Roman"/>
      <family val="0"/>
    </font>
    <font>
      <b val="true"/>
      <sz val="10"/>
      <color rgb="FFFFFFFF"/>
      <name val="Arial"/>
      <family val="0"/>
    </font>
    <font>
      <b val="true"/>
      <sz val="12"/>
      <name val="Times New Roman"/>
      <family val="1"/>
    </font>
    <font>
      <b val="true"/>
      <sz val="10"/>
      <name val="MS Sans Serif"/>
      <family val="0"/>
    </font>
    <font>
      <sz val="9"/>
      <name val="Swis721 Cn BT"/>
      <family val="0"/>
    </font>
    <font>
      <sz val="10"/>
      <color rgb="FFFF0000"/>
      <name val="Arial"/>
      <family val="2"/>
    </font>
    <font>
      <sz val="8"/>
      <name val="Helvetica-Narrow"/>
      <family val="0"/>
    </font>
    <font>
      <b val="true"/>
      <sz val="10"/>
      <color rgb="FF000000"/>
      <name val="Times New Roman"/>
      <family val="0"/>
    </font>
    <font>
      <sz val="8"/>
      <name val="Arial"/>
      <family val="2"/>
    </font>
    <font>
      <b val="true"/>
      <sz val="14"/>
      <name val="Arial"/>
      <family val="2"/>
    </font>
    <font>
      <b val="true"/>
      <i val="true"/>
      <sz val="14"/>
      <name val="Arial"/>
      <family val="2"/>
    </font>
    <font>
      <b val="true"/>
      <sz val="12"/>
      <name val="Arial"/>
      <family val="2"/>
    </font>
    <font>
      <b val="true"/>
      <sz val="11"/>
      <name val="Arial"/>
      <family val="2"/>
    </font>
    <font>
      <b val="true"/>
      <i val="true"/>
      <sz val="12"/>
      <name val="Arial"/>
      <family val="2"/>
    </font>
    <font>
      <i val="true"/>
      <sz val="12"/>
      <name val="Arial"/>
      <family val="2"/>
    </font>
    <font>
      <sz val="12"/>
      <name val="Arial"/>
      <family val="2"/>
    </font>
    <font>
      <i val="true"/>
      <sz val="10"/>
      <name val="Arial"/>
      <family val="2"/>
    </font>
    <font>
      <sz val="9"/>
      <color rgb="FF000080"/>
      <name val="Arial"/>
      <family val="2"/>
    </font>
    <font>
      <i val="true"/>
      <sz val="10"/>
      <color rgb="FF000080"/>
      <name val="Arial"/>
      <family val="2"/>
    </font>
    <font>
      <sz val="10"/>
      <color rgb="FF000080"/>
      <name val="Arial"/>
      <family val="2"/>
    </font>
    <font>
      <sz val="8"/>
      <color rgb="FF000080"/>
      <name val="Arial"/>
      <family val="2"/>
    </font>
    <font>
      <i val="true"/>
      <sz val="9"/>
      <color rgb="FF000080"/>
      <name val="Arial"/>
      <family val="2"/>
    </font>
    <font>
      <b val="true"/>
      <sz val="11"/>
      <color rgb="FFFF9900"/>
      <name val="Calibri"/>
      <family val="2"/>
    </font>
    <font>
      <b val="true"/>
      <sz val="8"/>
      <color rgb="FF000000"/>
      <name val="Arial"/>
      <family val="2"/>
    </font>
    <font>
      <b val="true"/>
      <sz val="8"/>
      <color rgb="FFFFFFFF"/>
      <name val="Arial"/>
      <family val="2"/>
    </font>
    <font>
      <b val="true"/>
      <sz val="11"/>
      <color rgb="FFFFFFFF"/>
      <name val="Calibri"/>
      <family val="2"/>
    </font>
    <font>
      <sz val="10"/>
      <name val="Courier New"/>
      <family val="3"/>
    </font>
    <font>
      <b val="true"/>
      <sz val="9"/>
      <color rgb="FF000080"/>
      <name val="Arial"/>
      <family val="2"/>
    </font>
    <font>
      <b val="true"/>
      <sz val="10"/>
      <name val="Arial"/>
      <family val="2"/>
    </font>
    <font>
      <sz val="11"/>
      <name val="Times New Roman"/>
      <family val="1"/>
    </font>
    <font>
      <sz val="12"/>
      <name val="Arial"/>
      <family val="0"/>
    </font>
    <font>
      <sz val="0"/>
      <color rgb="FF000000"/>
      <name val="Courier New"/>
      <family val="0"/>
    </font>
    <font>
      <sz val="10"/>
      <name val="BERNHARD"/>
      <family val="0"/>
    </font>
    <font>
      <sz val="11"/>
      <color rgb="FF0000FF"/>
      <name val="Book Antiqua"/>
      <family val="1"/>
    </font>
    <font>
      <sz val="10"/>
      <name val="SWISS"/>
      <family val="0"/>
    </font>
    <font>
      <sz val="10"/>
      <color rgb="FF000000"/>
      <name val="Arial"/>
      <family val="2"/>
    </font>
    <font>
      <sz val="8"/>
      <color rgb="FF000000"/>
      <name val="Arial"/>
      <family val="2"/>
    </font>
    <font>
      <b val="true"/>
      <sz val="0"/>
      <color rgb="FF000000"/>
      <name val="Courier New"/>
      <family val="0"/>
    </font>
    <font>
      <i val="true"/>
      <sz val="11"/>
      <color rgb="FF808080"/>
      <name val="Calibri"/>
      <family val="2"/>
    </font>
    <font>
      <sz val="12"/>
      <name val="Palatino"/>
      <family val="0"/>
    </font>
    <font>
      <sz val="7"/>
      <name val="Palatino"/>
      <family val="1"/>
    </font>
    <font>
      <sz val="11"/>
      <color rgb="FF008000"/>
      <name val="Calibri"/>
      <family val="2"/>
    </font>
    <font>
      <b val="true"/>
      <sz val="10"/>
      <name val="Times New Roman"/>
      <family val="0"/>
    </font>
    <font>
      <u val="single"/>
      <sz val="12"/>
      <name val="Tahoma"/>
      <family val="2"/>
    </font>
    <font>
      <i val="true"/>
      <u val="single"/>
      <sz val="11"/>
      <name val="Tahoma"/>
      <family val="2"/>
    </font>
    <font>
      <b val="true"/>
      <sz val="16"/>
      <name val="Times New Roman"/>
      <family val="1"/>
    </font>
    <font>
      <b val="true"/>
      <sz val="15"/>
      <color rgb="FF003366"/>
      <name val="Calibri"/>
      <family val="2"/>
    </font>
    <font>
      <b val="true"/>
      <sz val="13"/>
      <color rgb="FF003366"/>
      <name val="Calibri"/>
      <family val="2"/>
    </font>
    <font>
      <b val="true"/>
      <sz val="11"/>
      <color rgb="FF003366"/>
      <name val="Calibri"/>
      <family val="2"/>
    </font>
    <font>
      <b val="true"/>
      <sz val="14"/>
      <name val="Times New Roman"/>
      <family val="1"/>
    </font>
    <font>
      <b val="true"/>
      <u val="single"/>
      <sz val="12"/>
      <name val="Times New Roman"/>
      <family val="1"/>
    </font>
    <font>
      <sz val="11"/>
      <color rgb="FF333399"/>
      <name val="Calibri"/>
      <family val="2"/>
    </font>
    <font>
      <sz val="8"/>
      <color rgb="FF0000FF"/>
      <name val="Palatino"/>
      <family val="1"/>
    </font>
    <font>
      <sz val="10"/>
      <color rgb="FF0000FF"/>
      <name val="Times New Roman"/>
      <family val="1"/>
    </font>
    <font>
      <u val="single"/>
      <sz val="10"/>
      <color rgb="FF0000FF"/>
      <name val="Arial"/>
      <family val="0"/>
    </font>
    <font>
      <i val="true"/>
      <sz val="8"/>
      <color rgb="FF000000"/>
      <name val="Arial"/>
      <family val="0"/>
    </font>
    <font>
      <sz val="11"/>
      <color rgb="FFFF9900"/>
      <name val="Calibri"/>
      <family val="2"/>
    </font>
    <font>
      <sz val="11"/>
      <color rgb="FF993300"/>
      <name val="Calibri"/>
      <family val="2"/>
    </font>
    <font>
      <sz val="7"/>
      <name val="Small Fonts"/>
      <family val="0"/>
    </font>
    <font>
      <b val="true"/>
      <sz val="14"/>
      <name val="Times New Roman"/>
      <family val="0"/>
    </font>
    <font>
      <sz val="11"/>
      <name val="Times New Roman"/>
      <family val="0"/>
    </font>
    <font>
      <sz val="10"/>
      <name val="Palatino"/>
      <family val="1"/>
    </font>
    <font>
      <b val="true"/>
      <sz val="11"/>
      <color rgb="FF333333"/>
      <name val="Calibri"/>
      <family val="2"/>
    </font>
    <font>
      <sz val="11"/>
      <color rgb="FF000000"/>
      <name val="Minion"/>
      <family val="1"/>
    </font>
    <font>
      <b val="true"/>
      <sz val="12"/>
      <color rgb="FF000000"/>
      <name val="Minion"/>
      <family val="1"/>
    </font>
    <font>
      <b val="true"/>
      <sz val="12"/>
      <color rgb="FF000000"/>
      <name val="Frutiger 55 Roman"/>
      <family val="2"/>
    </font>
    <font>
      <b val="true"/>
      <sz val="16"/>
      <color rgb="FF0000FF"/>
      <name val="Frutiger 55 Roman"/>
      <family val="2"/>
    </font>
    <font>
      <b val="true"/>
      <sz val="10"/>
      <color rgb="FF333333"/>
      <name val="Arial"/>
      <family val="2"/>
    </font>
    <font>
      <b val="true"/>
      <sz val="26"/>
      <name val="Times New Roman"/>
      <family val="1"/>
    </font>
    <font>
      <b val="true"/>
      <sz val="18"/>
      <name val="Times New Roman"/>
      <family val="1"/>
    </font>
    <font>
      <sz val="10"/>
      <color rgb="FF800000"/>
      <name val="Helvetica-Black"/>
      <family val="0"/>
    </font>
    <font>
      <sz val="8"/>
      <color rgb="FF000000"/>
      <name val="Arial"/>
      <family val="0"/>
    </font>
    <font>
      <sz val="8"/>
      <color rgb="FF0000FF"/>
      <name val="Arial"/>
      <family val="0"/>
    </font>
    <font>
      <b val="true"/>
      <sz val="9"/>
      <name val="Arial"/>
      <family val="2"/>
    </font>
    <font>
      <sz val="8"/>
      <color rgb="FF5F8E9E"/>
      <name val="Arial"/>
      <family val="2"/>
    </font>
    <font>
      <u val="single"/>
      <sz val="8"/>
      <color rgb="FFFFFFFF"/>
      <name val="Arial"/>
      <family val="2"/>
    </font>
    <font>
      <b val="true"/>
      <sz val="8"/>
      <name val="Arial"/>
      <family val="2"/>
    </font>
    <font>
      <sz val="8"/>
      <color rgb="FFFFFFFF"/>
      <name val="Arial"/>
      <family val="2"/>
    </font>
    <font>
      <i val="true"/>
      <sz val="11"/>
      <name val="Arial"/>
      <family val="2"/>
    </font>
    <font>
      <sz val="10"/>
      <color rgb="FF0000FF"/>
      <name val="MS Sans Serif"/>
      <family val="0"/>
    </font>
    <font>
      <sz val="9"/>
      <name val="Tahoma"/>
      <family val="2"/>
    </font>
    <font>
      <i val="true"/>
      <sz val="8"/>
      <color rgb="FF000000"/>
      <name val="Arial"/>
      <family val="2"/>
    </font>
    <font>
      <sz val="10"/>
      <color rgb="FF000000"/>
      <name val="Times New Roman"/>
      <family val="0"/>
    </font>
    <font>
      <sz val="9.5"/>
      <color rgb="FF808080"/>
      <name val="Helvetica-Black"/>
      <family val="0"/>
    </font>
    <font>
      <b val="true"/>
      <sz val="12"/>
      <name val="Arial"/>
      <family val="0"/>
    </font>
    <font>
      <b val="true"/>
      <sz val="12"/>
      <color rgb="FFFF0000"/>
      <name val="Swis721 Cn BT"/>
      <family val="0"/>
    </font>
    <font>
      <b val="true"/>
      <sz val="12"/>
      <color rgb="FFFF0000"/>
      <name val="Arial"/>
      <family val="0"/>
    </font>
    <font>
      <b val="true"/>
      <i val="true"/>
      <sz val="8"/>
      <color rgb="FFFFFFFF"/>
      <name val="Arial"/>
      <family val="0"/>
    </font>
    <font>
      <b val="true"/>
      <sz val="8"/>
      <name val="Arial"/>
      <family val="0"/>
    </font>
    <font>
      <b val="true"/>
      <sz val="10"/>
      <color rgb="FF0000FF"/>
      <name val="MS Sans Serif"/>
      <family val="0"/>
    </font>
    <font>
      <sz val="9"/>
      <name val="Times New Roman"/>
      <family val="0"/>
    </font>
    <font>
      <b val="true"/>
      <sz val="9"/>
      <name val="Palatino"/>
      <family val="1"/>
    </font>
    <font>
      <sz val="9"/>
      <color rgb="FF008080"/>
      <name val="Helvetica-Black"/>
      <family val="0"/>
    </font>
    <font>
      <b val="true"/>
      <sz val="10"/>
      <name val="Palatino"/>
      <family val="1"/>
    </font>
    <font>
      <b val="true"/>
      <sz val="12"/>
      <color rgb="FF993300"/>
      <name val="Swis721 Cn BT"/>
      <family val="0"/>
    </font>
    <font>
      <sz val="9"/>
      <name val="Helvetica-Black"/>
      <family val="0"/>
    </font>
    <font>
      <b val="true"/>
      <sz val="10"/>
      <name val="Times New Roman"/>
      <family val="1"/>
    </font>
    <font>
      <sz val="12"/>
      <color rgb="FF000000"/>
      <name val="Palatino"/>
      <family val="1"/>
    </font>
    <font>
      <sz val="11"/>
      <color rgb="FF000000"/>
      <name val="Helvetica-Black"/>
      <family val="0"/>
    </font>
    <font>
      <b val="true"/>
      <sz val="10"/>
      <color rgb="FFFF0000"/>
      <name val="Arial"/>
      <family val="2"/>
    </font>
    <font>
      <b val="true"/>
      <sz val="11"/>
      <name val="Times New Roman"/>
      <family val="1"/>
    </font>
    <font>
      <b val="true"/>
      <sz val="18"/>
      <color rgb="FF003366"/>
      <name val="Cambria"/>
      <family val="2"/>
    </font>
    <font>
      <i val="true"/>
      <sz val="11"/>
      <name val="Tahoma"/>
      <family val="2"/>
    </font>
    <font>
      <b val="true"/>
      <sz val="7"/>
      <color rgb="FF0000FF"/>
      <name val="Arial"/>
      <family val="0"/>
    </font>
    <font>
      <u val="single"/>
      <sz val="8"/>
      <name val="Times New Roman"/>
      <family val="0"/>
    </font>
    <font>
      <u val="single"/>
      <sz val="8"/>
      <color rgb="FF000000"/>
      <name val="Arial"/>
      <family val="2"/>
    </font>
    <font>
      <sz val="10"/>
      <name val="PALATINO"/>
      <family val="0"/>
    </font>
    <font>
      <sz val="11"/>
      <color rgb="FFFF0000"/>
      <name val="Calibri"/>
      <family val="2"/>
    </font>
    <font>
      <sz val="11"/>
      <name val="ZapfCalligr BT"/>
      <family val="0"/>
    </font>
    <font>
      <u val="single"/>
      <sz val="10"/>
      <name val="Arial"/>
      <family val="0"/>
    </font>
    <font>
      <b val="true"/>
      <u val="single"/>
      <sz val="10"/>
      <name val="Arial"/>
      <family val="2"/>
    </font>
    <font>
      <b val="true"/>
      <sz val="14"/>
      <color rgb="FFFFFFFF"/>
      <name val="Times New Roman"/>
      <family val="1"/>
    </font>
    <font>
      <b val="true"/>
      <sz val="12"/>
      <color rgb="FFFFFFFF"/>
      <name val="Times New Roman"/>
      <family val="1"/>
    </font>
    <font>
      <b val="true"/>
      <sz val="10"/>
      <color rgb="FFFFFFFF"/>
      <name val="Times New Roman"/>
      <family val="1"/>
    </font>
    <font>
      <b val="true"/>
      <u val="single"/>
      <sz val="10"/>
      <name val="Arial Narrow"/>
      <family val="2"/>
    </font>
    <font>
      <vertAlign val="superscript"/>
      <sz val="10"/>
      <name val="Arial Narrow"/>
      <family val="2"/>
    </font>
    <font>
      <sz val="10"/>
      <name val="Verdana"/>
      <family val="2"/>
    </font>
    <font>
      <sz val="10"/>
      <color rgb="FF000080"/>
      <name val="Times New Roman"/>
      <family val="1"/>
    </font>
    <font>
      <b val="true"/>
      <u val="single"/>
      <sz val="10"/>
      <name val="Times New Roman"/>
      <family val="1"/>
    </font>
    <font>
      <b val="true"/>
      <sz val="10"/>
      <color rgb="FF000080"/>
      <name val="Times New Roman"/>
      <family val="1"/>
    </font>
    <font>
      <b val="true"/>
      <u val="single"/>
      <sz val="10"/>
      <color rgb="FF000080"/>
      <name val="Times New Roman"/>
      <family val="1"/>
    </font>
    <font>
      <b val="true"/>
      <u val="single"/>
      <sz val="10"/>
      <color rgb="FFFF6600"/>
      <name val="Times New Roman"/>
      <family val="1"/>
    </font>
    <font>
      <u val="single"/>
      <sz val="10"/>
      <color rgb="FF000080"/>
      <name val="Times New Roman"/>
      <family val="1"/>
    </font>
    <font>
      <u val="single"/>
      <sz val="10"/>
      <name val="Times New Roman"/>
      <family val="1"/>
    </font>
    <font>
      <b val="true"/>
      <sz val="10"/>
      <color rgb="FFFF6600"/>
      <name val="Times New Roman"/>
      <family val="1"/>
    </font>
    <font>
      <sz val="10"/>
      <color rgb="FF993366"/>
      <name val="Times New Roman"/>
      <family val="1"/>
    </font>
    <font>
      <vertAlign val="superscript"/>
      <sz val="10"/>
      <name val="Times New Roman"/>
      <family val="1"/>
    </font>
    <font>
      <sz val="10"/>
      <color rgb="FFFF6600"/>
      <name val="Times New Roman"/>
      <family val="1"/>
    </font>
    <font>
      <b val="true"/>
      <sz val="10"/>
      <color rgb="FFFF9900"/>
      <name val="times new roman"/>
      <family val="1"/>
    </font>
    <font>
      <sz val="10"/>
      <color rgb="FF000080"/>
      <name val="Times New Roman"/>
      <family val="0"/>
    </font>
    <font>
      <sz val="10"/>
      <color rgb="FFFF9900"/>
      <name val="times new roman"/>
      <family val="0"/>
    </font>
    <font>
      <b val="true"/>
      <sz val="15"/>
      <name val="Times new roman"/>
      <family val="1"/>
    </font>
    <font>
      <sz val="10"/>
      <color rgb="FFFF0000"/>
      <name val="Times New Roman"/>
      <family val="1"/>
    </font>
    <font>
      <sz val="8"/>
      <name val="Arial Narrow"/>
      <family val="2"/>
    </font>
    <font>
      <sz val="8"/>
      <name val="Times New Roman"/>
      <family val="1"/>
    </font>
    <font>
      <u val="single"/>
      <sz val="10"/>
      <color rgb="FFFF0000"/>
      <name val="Times New Roman"/>
      <family val="1"/>
    </font>
    <font>
      <i val="true"/>
      <sz val="10"/>
      <name val="Times New Roman"/>
      <family val="1"/>
    </font>
    <font>
      <u val="single"/>
      <sz val="10"/>
      <name val="Arial Narrow"/>
      <family val="2"/>
    </font>
    <font>
      <u val="single"/>
      <sz val="8"/>
      <name val="Arial Narrow"/>
      <family val="2"/>
    </font>
    <font>
      <u val="single"/>
      <sz val="8"/>
      <name val="Times New Roman"/>
      <family val="1"/>
    </font>
    <font>
      <b val="true"/>
      <u val="double"/>
      <sz val="10"/>
      <name val="Times New Roman"/>
      <family val="1"/>
    </font>
    <font>
      <b val="true"/>
      <sz val="8"/>
      <color rgb="FF000000"/>
      <name val="Tahoma"/>
      <family val="0"/>
    </font>
    <font>
      <sz val="8"/>
      <color rgb="FF000000"/>
      <name val="Tahoma"/>
      <family val="0"/>
    </font>
    <font>
      <b val="true"/>
      <sz val="8"/>
      <color rgb="FFFFFFFF"/>
      <name val="Arial Narrow"/>
      <family val="2"/>
    </font>
    <font>
      <b val="true"/>
      <sz val="8"/>
      <name val="Arial Narrow"/>
      <family val="2"/>
    </font>
    <font>
      <b val="true"/>
      <u val="single"/>
      <sz val="8"/>
      <name val="Arial Narrow"/>
      <family val="2"/>
    </font>
    <font>
      <i val="true"/>
      <sz val="8"/>
      <name val="Arial Narrow"/>
      <family val="2"/>
    </font>
    <font>
      <sz val="8"/>
      <color rgb="FFFFFFFF"/>
      <name val="Arial Narrow"/>
      <family val="2"/>
    </font>
    <font>
      <sz val="8"/>
      <color rgb="FFFF0000"/>
      <name val="Arial Narrow"/>
      <family val="2"/>
    </font>
    <font>
      <sz val="8"/>
      <color rgb="FF000000"/>
      <name val="Arial Narrow"/>
      <family val="2"/>
    </font>
    <font>
      <vertAlign val="superscript"/>
      <sz val="8"/>
      <name val="Arial Narrow"/>
      <family val="2"/>
    </font>
    <font>
      <sz val="12"/>
      <name val="Arial Black"/>
      <family val="2"/>
    </font>
    <font>
      <sz val="14"/>
      <name val="Arial Narrow"/>
      <family val="2"/>
    </font>
    <font>
      <b val="true"/>
      <i val="true"/>
      <sz val="12"/>
      <name val="Arial Narrow"/>
      <family val="2"/>
    </font>
    <font>
      <b val="true"/>
      <sz val="12"/>
      <color rgb="FFFFFFFF"/>
      <name val="Arial Narrow"/>
      <family val="2"/>
    </font>
    <font>
      <u val="single"/>
      <sz val="12"/>
      <name val="Arial Narrow"/>
      <family val="2"/>
    </font>
    <font>
      <b val="true"/>
      <i val="true"/>
      <u val="single"/>
      <sz val="10"/>
      <name val="Arial Narrow"/>
      <family val="2"/>
    </font>
    <font>
      <b val="true"/>
      <sz val="10"/>
      <color rgb="FFFFFFFF"/>
      <name val="Arial"/>
      <family val="2"/>
    </font>
    <font>
      <b val="true"/>
      <u val="single"/>
      <sz val="10"/>
      <color rgb="FFFFFFFF"/>
      <name val="Times New Roman"/>
      <family val="1"/>
    </font>
    <font>
      <vertAlign val="superscript"/>
      <sz val="12"/>
      <name val="Times New Roman"/>
      <family val="1"/>
    </font>
    <font>
      <sz val="12"/>
      <color rgb="FFFFFFFF"/>
      <name val="Times New Roman"/>
      <family val="1"/>
    </font>
    <font>
      <u val="single"/>
      <sz val="12"/>
      <name val="Times New Roman"/>
      <family val="1"/>
    </font>
    <font>
      <b val="true"/>
      <sz val="12"/>
      <color rgb="FFFF0000"/>
      <name val="Times New Roman"/>
      <family val="1"/>
    </font>
    <font>
      <b val="true"/>
      <i val="true"/>
      <sz val="8"/>
      <name val="Arial Narrow"/>
      <family val="2"/>
    </font>
    <font>
      <i val="true"/>
      <u val="single"/>
      <sz val="10"/>
      <name val="Times New Roman"/>
      <family val="1"/>
    </font>
  </fonts>
  <fills count="41">
    <fill>
      <patternFill patternType="none"/>
    </fill>
    <fill>
      <patternFill patternType="gray125"/>
    </fill>
    <fill>
      <patternFill patternType="solid">
        <fgColor rgb="FF675281"/>
        <bgColor rgb="FF993366"/>
      </patternFill>
    </fill>
    <fill>
      <patternFill patternType="solid">
        <fgColor rgb="FFEAEAEA"/>
        <bgColor rgb="FFFFFFFF"/>
      </patternFill>
    </fill>
    <fill>
      <patternFill patternType="solid">
        <fgColor rgb="FFCCFFCC"/>
        <bgColor rgb="FFCCFFFF"/>
      </patternFill>
    </fill>
    <fill>
      <patternFill patternType="solid">
        <fgColor rgb="FFCC99FF"/>
        <bgColor rgb="FFC0C0C0"/>
      </patternFill>
    </fill>
    <fill>
      <patternFill patternType="solid">
        <fgColor rgb="FFC0C0C0"/>
        <bgColor rgb="FF99CCFF"/>
      </patternFill>
    </fill>
    <fill>
      <patternFill patternType="solid">
        <fgColor rgb="FFFFCC99"/>
        <bgColor rgb="FFFEF1B0"/>
      </patternFill>
    </fill>
    <fill>
      <patternFill patternType="solid">
        <fgColor rgb="FF99CCFF"/>
        <bgColor rgb="FFC0C0C0"/>
      </patternFill>
    </fill>
    <fill>
      <patternFill patternType="solid">
        <fgColor rgb="FFEAB325"/>
        <bgColor rgb="FFEFD020"/>
      </patternFill>
    </fill>
    <fill>
      <patternFill patternType="solid">
        <fgColor rgb="FF00FF00"/>
        <bgColor rgb="FF33CCCC"/>
      </patternFill>
    </fill>
    <fill>
      <patternFill patternType="solid">
        <fgColor rgb="FFFFCC00"/>
        <bgColor rgb="FFEFD020"/>
      </patternFill>
    </fill>
    <fill>
      <patternFill patternType="solid">
        <fgColor rgb="FF5F8E9E"/>
        <bgColor rgb="FF778488"/>
      </patternFill>
    </fill>
    <fill>
      <patternFill patternType="solid">
        <fgColor rgb="FFBD5449"/>
        <bgColor rgb="FF993366"/>
      </patternFill>
    </fill>
    <fill>
      <patternFill patternType="solid">
        <fgColor rgb="FF33CCCC"/>
        <bgColor rgb="FF00CCFF"/>
      </patternFill>
    </fill>
    <fill>
      <patternFill patternType="solid">
        <fgColor rgb="FFFF9900"/>
        <bgColor rgb="FFEAB325"/>
      </patternFill>
    </fill>
    <fill>
      <patternFill patternType="solid">
        <fgColor rgb="FFFFFF99"/>
        <bgColor rgb="FFFEF1B0"/>
      </patternFill>
    </fill>
    <fill>
      <patternFill patternType="solid">
        <fgColor rgb="FF333399"/>
        <bgColor rgb="FF003366"/>
      </patternFill>
    </fill>
    <fill>
      <patternFill patternType="solid">
        <fgColor rgb="FFFF0000"/>
        <bgColor rgb="FF993300"/>
      </patternFill>
    </fill>
    <fill>
      <patternFill patternType="solid">
        <fgColor rgb="FF339966"/>
        <bgColor rgb="FF509467"/>
      </patternFill>
    </fill>
    <fill>
      <patternFill patternType="solid">
        <fgColor rgb="FFFF6600"/>
        <bgColor rgb="FFFF9900"/>
      </patternFill>
    </fill>
    <fill>
      <patternFill patternType="solid">
        <fgColor rgb="FF3383C4"/>
        <bgColor rgb="FF5F8E9E"/>
      </patternFill>
    </fill>
    <fill>
      <patternFill patternType="solid">
        <fgColor rgb="FFFEF1B0"/>
        <bgColor rgb="FFFFFF99"/>
      </patternFill>
    </fill>
    <fill>
      <patternFill patternType="solid">
        <fgColor rgb="FF000080"/>
        <bgColor rgb="FF000080"/>
      </patternFill>
    </fill>
    <fill>
      <patternFill patternType="solid">
        <fgColor rgb="FF800000"/>
        <bgColor rgb="FF800000"/>
      </patternFill>
    </fill>
    <fill>
      <patternFill patternType="solid">
        <fgColor rgb="FF969696"/>
        <bgColor rgb="FF909090"/>
      </patternFill>
    </fill>
    <fill>
      <patternFill patternType="solid">
        <fgColor rgb="FFFFFFFF"/>
        <bgColor rgb="FFEAEAEA"/>
      </patternFill>
    </fill>
    <fill>
      <patternFill patternType="solid">
        <fgColor rgb="FF509467"/>
        <bgColor rgb="FF339966"/>
      </patternFill>
    </fill>
    <fill>
      <patternFill patternType="solid">
        <fgColor rgb="FF778488"/>
        <bgColor rgb="FF808080"/>
      </patternFill>
    </fill>
    <fill>
      <patternFill patternType="solid">
        <fgColor rgb="FF333333"/>
        <bgColor rgb="FF333300"/>
      </patternFill>
    </fill>
    <fill>
      <patternFill patternType="solid">
        <fgColor rgb="FF00FFFF"/>
        <bgColor rgb="FF00FFFF"/>
      </patternFill>
    </fill>
    <fill>
      <patternFill patternType="solid">
        <fgColor rgb="FF000000"/>
        <bgColor rgb="FF003300"/>
      </patternFill>
    </fill>
    <fill>
      <patternFill patternType="solid">
        <fgColor rgb="FF99CC00"/>
        <bgColor rgb="FFEFD020"/>
      </patternFill>
    </fill>
    <fill>
      <patternFill patternType="solid">
        <fgColor rgb="FF909090"/>
        <bgColor rgb="FF969696"/>
      </patternFill>
    </fill>
    <fill>
      <patternFill patternType="solid">
        <fgColor rgb="FFFFFF00"/>
        <bgColor rgb="FFEFD020"/>
      </patternFill>
    </fill>
    <fill>
      <patternFill patternType="solid">
        <fgColor rgb="FFCCFFFF"/>
        <bgColor rgb="FFCCFFCC"/>
      </patternFill>
    </fill>
    <fill>
      <patternFill patternType="solid">
        <fgColor rgb="FF808000"/>
        <bgColor rgb="FF808080"/>
      </patternFill>
    </fill>
    <fill>
      <patternFill patternType="solid">
        <fgColor rgb="FF993366"/>
        <bgColor rgb="FFBD5449"/>
      </patternFill>
    </fill>
    <fill>
      <patternFill patternType="solid">
        <fgColor rgb="FF3366FF"/>
        <bgColor rgb="FF3383C4"/>
      </patternFill>
    </fill>
    <fill>
      <patternFill patternType="solid">
        <fgColor rgb="FF00CCFF"/>
        <bgColor rgb="FF33CCCC"/>
      </patternFill>
    </fill>
    <fill>
      <patternFill patternType="solid">
        <fgColor rgb="FF0000FF"/>
        <bgColor rgb="FF0000FF"/>
      </patternFill>
    </fill>
  </fills>
  <borders count="75">
    <border diagonalUp="false" diagonalDown="false">
      <left/>
      <right/>
      <top/>
      <bottom/>
      <diagonal/>
    </border>
    <border diagonalUp="false" diagonalDown="false">
      <left/>
      <right/>
      <top style="thin"/>
      <bottom/>
      <diagonal/>
    </border>
    <border diagonalUp="false" diagonalDown="false">
      <left style="thin"/>
      <right/>
      <top/>
      <bottom/>
      <diagonal/>
    </border>
    <border diagonalUp="false" diagonalDown="false">
      <left style="medium"/>
      <right/>
      <top/>
      <bottom/>
      <diagonal/>
    </border>
    <border diagonalUp="false" diagonalDown="false">
      <left/>
      <right/>
      <top style="hair"/>
      <bottom style="hair"/>
      <diagonal/>
    </border>
    <border diagonalUp="false" diagonalDown="false">
      <left/>
      <right/>
      <top style="thin"/>
      <bottom style="thin"/>
      <diagonal/>
    </border>
    <border diagonalUp="false" diagonalDown="false">
      <left/>
      <right/>
      <top style="hair">
        <color rgb="FF99CCFF"/>
      </top>
      <bottom style="hair">
        <color rgb="FF99CCFF"/>
      </bottom>
      <diagonal/>
    </border>
    <border diagonalUp="false" diagonalDown="false">
      <left/>
      <right/>
      <top/>
      <bottom style="medium">
        <color rgb="FF000080"/>
      </bottom>
      <diagonal/>
    </border>
    <border diagonalUp="false" diagonalDown="false">
      <left/>
      <right/>
      <top/>
      <bottom style="thin">
        <color rgb="FFFFFFFF"/>
      </bottom>
      <diagonal/>
    </border>
    <border diagonalUp="false" diagonalDown="false">
      <left/>
      <right/>
      <top/>
      <bottom style="hair"/>
      <diagonal/>
    </border>
    <border diagonalUp="false" diagonalDown="false">
      <left/>
      <right/>
      <top/>
      <bottom style="thin"/>
      <diagonal/>
    </border>
    <border diagonalUp="false" diagonalDown="false">
      <left style="medium">
        <color rgb="FFFFFFFF"/>
      </left>
      <right style="medium">
        <color rgb="FFFFFFFF"/>
      </right>
      <top/>
      <bottom/>
      <diagonal/>
    </border>
    <border diagonalUp="false" diagonalDown="false">
      <left/>
      <right/>
      <top/>
      <bottom style="medium"/>
      <diagonal/>
    </border>
    <border diagonalUp="false" diagonalDown="false">
      <left/>
      <right/>
      <top/>
      <bottom style="thin">
        <color rgb="FFC0C0C0"/>
      </bottom>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ck">
        <color rgb="FFFFFFFF"/>
      </right>
      <top/>
      <bottom style="thin"/>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diagonal/>
    </border>
    <border diagonalUp="false" diagonalDown="false">
      <left/>
      <right/>
      <top/>
      <bottom style="dotted"/>
      <diagonal/>
    </border>
    <border diagonalUp="false" diagonalDown="false">
      <left/>
      <right/>
      <top/>
      <bottom style="hair">
        <color rgb="FFC0C0C0"/>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5F8E9E"/>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color rgb="FFC0C0C0"/>
      </bottom>
      <diagonal/>
    </border>
    <border diagonalUp="false" diagonalDown="false">
      <left style="double">
        <color rgb="FF0000FF"/>
      </left>
      <right style="double">
        <color rgb="FF0000FF"/>
      </right>
      <top style="double">
        <color rgb="FF0000FF"/>
      </top>
      <bottom style="dotted">
        <color rgb="FF0000FF"/>
      </bottom>
      <diagonal/>
    </border>
    <border diagonalUp="false" diagonalDown="false">
      <left/>
      <right/>
      <top style="medium">
        <color rgb="FF808080"/>
      </top>
      <bottom style="medium">
        <color rgb="FF808080"/>
      </bottom>
      <diagonal/>
    </border>
    <border diagonalUp="false" diagonalDown="false">
      <left style="thin"/>
      <right/>
      <top style="thin"/>
      <bottom/>
      <diagonal/>
    </border>
    <border diagonalUp="false" diagonalDown="false">
      <left style="thick">
        <color rgb="FF0000FF"/>
      </left>
      <right style="thick">
        <color rgb="FF0000FF"/>
      </right>
      <top style="thick">
        <color rgb="FF0000FF"/>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style="double"/>
      <diagonal/>
    </border>
    <border diagonalUp="false" diagonalDown="false">
      <left/>
      <right/>
      <top/>
      <bottom style="double"/>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top style="double"/>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medium"/>
      <right/>
      <top style="hair"/>
      <bottom style="hair"/>
      <diagonal/>
    </border>
    <border diagonalUp="false" diagonalDown="false">
      <left/>
      <right/>
      <top style="thin"/>
      <bottom style="hair"/>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thin"/>
      <right style="hair"/>
      <top/>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style="hair"/>
      <bottom/>
      <diagonal/>
    </border>
  </borders>
  <cellStyleXfs count="1556">
    <xf numFmtId="164" fontId="0" fillId="0" borderId="0" applyFont="true" applyBorder="true" applyAlignment="true" applyProtection="true">
      <alignment horizontal="righ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314" fontId="0" fillId="0" borderId="0" applyFont="true" applyBorder="false" applyAlignment="true" applyProtection="false">
      <alignment horizontal="right"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right" vertical="bottom" textRotation="0" wrapText="false" indent="0" shrinkToFit="false"/>
    </xf>
    <xf numFmtId="164"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true" applyProtection="false">
      <alignment horizontal="right" vertical="bottom" textRotation="0" wrapText="false" indent="0" shrinkToFit="false"/>
    </xf>
    <xf numFmtId="168"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righ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right" vertical="bottom" textRotation="0" wrapText="false" indent="0" shrinkToFit="false"/>
    </xf>
    <xf numFmtId="175" fontId="0" fillId="0" borderId="0" applyFont="true" applyBorder="false" applyAlignment="true" applyProtection="false">
      <alignment horizontal="right" vertical="bottom" textRotation="0" wrapText="false" indent="0" shrinkToFit="false"/>
    </xf>
    <xf numFmtId="175" fontId="7"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right" vertical="bottom" textRotation="0" wrapText="false" indent="0" shrinkToFit="false"/>
      <protection locked="true" hidden="false"/>
    </xf>
    <xf numFmtId="174" fontId="0" fillId="0" borderId="0" applyFont="true" applyBorder="false" applyAlignment="true" applyProtection="false">
      <alignment horizontal="right" vertical="bottom" textRotation="0" wrapText="false" indent="0" shrinkToFit="false"/>
    </xf>
    <xf numFmtId="175" fontId="0"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true" hidden="false"/>
    </xf>
    <xf numFmtId="172" fontId="6" fillId="0" borderId="2" applyFont="true" applyBorder="true" applyAlignment="true" applyProtection="true">
      <alignment horizontal="general" vertical="bottom" textRotation="0" wrapText="false" indent="0" shrinkToFit="false"/>
      <protection locked="true" hidden="false"/>
    </xf>
    <xf numFmtId="176" fontId="6"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righ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bottom" textRotation="0" wrapText="false" indent="0" shrinkToFit="false"/>
    </xf>
    <xf numFmtId="164" fontId="7" fillId="0" borderId="0" applyFont="true" applyBorder="false" applyAlignment="true" applyProtection="false">
      <alignment horizontal="right" vertical="bottom" textRotation="0" wrapText="false" indent="0" shrinkToFit="false"/>
    </xf>
    <xf numFmtId="164" fontId="11" fillId="0" borderId="0" applyFont="true" applyBorder="false" applyAlignment="true" applyProtection="false">
      <alignment horizontal="right" vertical="bottom" textRotation="0" wrapText="false" indent="0" shrinkToFit="false"/>
    </xf>
    <xf numFmtId="164" fontId="12"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true" applyProtection="false">
      <alignment horizontal="right" vertical="bottom" textRotation="0" wrapText="false" indent="0" shrinkToFit="false"/>
    </xf>
    <xf numFmtId="164" fontId="13" fillId="3" borderId="0" applyFont="true" applyBorder="false" applyAlignment="true" applyProtection="false">
      <alignment horizontal="right" vertical="bottom" textRotation="0" wrapText="false" indent="0" shrinkToFit="false"/>
    </xf>
    <xf numFmtId="164" fontId="13" fillId="4" borderId="0" applyFont="true" applyBorder="false" applyAlignment="true" applyProtection="false">
      <alignment horizontal="right" vertical="bottom" textRotation="0" wrapText="false" indent="0" shrinkToFit="false"/>
    </xf>
    <xf numFmtId="164" fontId="13" fillId="5" borderId="0" applyFont="true" applyBorder="false" applyAlignment="true" applyProtection="false">
      <alignment horizontal="right" vertical="bottom" textRotation="0" wrapText="false" indent="0" shrinkToFit="false"/>
    </xf>
    <xf numFmtId="164" fontId="13" fillId="6" borderId="0" applyFont="true" applyBorder="false" applyAlignment="true" applyProtection="false">
      <alignment horizontal="right" vertical="bottom" textRotation="0" wrapText="false" indent="0" shrinkToFit="false"/>
    </xf>
    <xf numFmtId="164" fontId="13" fillId="7" borderId="0" applyFont="true" applyBorder="false" applyAlignment="true" applyProtection="false">
      <alignment horizontal="right" vertical="bottom" textRotation="0" wrapText="false" indent="0" shrinkToFit="false"/>
    </xf>
    <xf numFmtId="164" fontId="8" fillId="0" borderId="0" applyFont="true" applyBorder="false" applyAlignment="true" applyProtection="false">
      <alignment horizontal="right" vertical="bottom" textRotation="0" wrapText="false" indent="0" shrinkToFit="false"/>
    </xf>
    <xf numFmtId="164" fontId="13" fillId="8" borderId="0" applyFont="true" applyBorder="false" applyAlignment="true" applyProtection="false">
      <alignment horizontal="right" vertical="bottom" textRotation="0" wrapText="false" indent="0" shrinkToFit="false"/>
    </xf>
    <xf numFmtId="164" fontId="13" fillId="9" borderId="0" applyFont="true" applyBorder="false" applyAlignment="true" applyProtection="false">
      <alignment horizontal="right" vertical="bottom" textRotation="0" wrapText="false" indent="0" shrinkToFit="false"/>
    </xf>
    <xf numFmtId="164" fontId="13" fillId="10" borderId="0" applyFont="true" applyBorder="false" applyAlignment="true" applyProtection="false">
      <alignment horizontal="right" vertical="bottom" textRotation="0" wrapText="false" indent="0" shrinkToFit="false"/>
    </xf>
    <xf numFmtId="164" fontId="13" fillId="5" borderId="0" applyFont="true" applyBorder="false" applyAlignment="true" applyProtection="false">
      <alignment horizontal="right" vertical="bottom" textRotation="0" wrapText="false" indent="0" shrinkToFit="false"/>
    </xf>
    <xf numFmtId="164" fontId="13" fillId="8" borderId="0" applyFont="true" applyBorder="false" applyAlignment="true" applyProtection="false">
      <alignment horizontal="right" vertical="bottom" textRotation="0" wrapText="false" indent="0" shrinkToFit="false"/>
    </xf>
    <xf numFmtId="164" fontId="13" fillId="11" borderId="0" applyFont="true" applyBorder="false" applyAlignment="true" applyProtection="false">
      <alignment horizontal="right" vertical="bottom" textRotation="0" wrapText="false" indent="0" shrinkToFit="false"/>
    </xf>
    <xf numFmtId="164" fontId="7" fillId="0" borderId="0" applyFont="true" applyBorder="false" applyAlignment="true" applyProtection="true">
      <alignment horizontal="general" vertical="bottom" textRotation="0" wrapText="false" indent="0" shrinkToFit="false"/>
      <protection locked="true" hidden="false"/>
    </xf>
    <xf numFmtId="174" fontId="10" fillId="0" borderId="3" applyFont="true" applyBorder="true" applyAlignment="true" applyProtection="true">
      <alignment horizontal="general" vertical="bottom" textRotation="0" wrapText="false" indent="0" shrinkToFit="false"/>
      <protection locked="true" hidden="false"/>
    </xf>
    <xf numFmtId="164" fontId="14" fillId="12" borderId="0" applyFont="true" applyBorder="false" applyAlignment="true" applyProtection="false">
      <alignment horizontal="right" vertical="bottom" textRotation="0" wrapText="false" indent="0" shrinkToFit="false"/>
    </xf>
    <xf numFmtId="164" fontId="14" fillId="9" borderId="0" applyFont="true" applyBorder="false" applyAlignment="true" applyProtection="false">
      <alignment horizontal="right" vertical="bottom" textRotation="0" wrapText="false" indent="0" shrinkToFit="false"/>
    </xf>
    <xf numFmtId="164" fontId="14" fillId="10" borderId="0" applyFont="true" applyBorder="false" applyAlignment="true" applyProtection="false">
      <alignment horizontal="right" vertical="bottom" textRotation="0" wrapText="false" indent="0" shrinkToFit="false"/>
    </xf>
    <xf numFmtId="164" fontId="14" fillId="13" borderId="0" applyFont="true" applyBorder="false" applyAlignment="true" applyProtection="false">
      <alignment horizontal="right" vertical="bottom" textRotation="0" wrapText="false" indent="0" shrinkToFit="false"/>
    </xf>
    <xf numFmtId="164" fontId="14" fillId="14" borderId="0" applyFont="true" applyBorder="false" applyAlignment="true" applyProtection="false">
      <alignment horizontal="right" vertical="bottom" textRotation="0" wrapText="false" indent="0" shrinkToFit="false"/>
    </xf>
    <xf numFmtId="164" fontId="14" fillId="15" borderId="0" applyFont="true" applyBorder="false" applyAlignment="true" applyProtection="false">
      <alignment horizontal="right" vertical="bottom" textRotation="0" wrapText="false" indent="0" shrinkToFit="false"/>
    </xf>
    <xf numFmtId="174" fontId="10" fillId="0"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top" textRotation="0" wrapText="false" indent="0" shrinkToFit="false"/>
      <protection locked="true" hidden="false"/>
    </xf>
    <xf numFmtId="178"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bottom" textRotation="0" wrapText="true" indent="0" shrinkToFit="false"/>
    </xf>
    <xf numFmtId="180" fontId="0" fillId="0" borderId="0" applyFont="true" applyBorder="false" applyAlignment="true" applyProtection="false">
      <alignment horizontal="left" vertical="bottom" textRotation="0" wrapText="true" indent="0" shrinkToFit="false"/>
    </xf>
    <xf numFmtId="181" fontId="0" fillId="0" borderId="0" applyFont="true" applyBorder="false" applyAlignment="true" applyProtection="false">
      <alignment horizontal="general" vertical="bottom" textRotation="0" wrapText="true" indent="0" shrinkToFit="false"/>
    </xf>
    <xf numFmtId="182" fontId="0" fillId="0" borderId="0" applyFont="true" applyBorder="false" applyAlignment="true" applyProtection="false">
      <alignment horizontal="general" vertical="bottom" textRotation="0" wrapText="true" indent="0" shrinkToFit="false"/>
    </xf>
    <xf numFmtId="183" fontId="0" fillId="0" borderId="0" applyFont="true" applyBorder="false" applyAlignment="true" applyProtection="false">
      <alignment horizontal="general" vertical="bottom" textRotation="0" wrapText="true" indent="0" shrinkToFit="false"/>
    </xf>
    <xf numFmtId="184" fontId="0" fillId="0" borderId="0" applyFont="true" applyBorder="false" applyAlignment="true" applyProtection="false">
      <alignment horizontal="general" vertical="bottom" textRotation="0" wrapText="true" indent="0" shrinkToFit="false"/>
    </xf>
    <xf numFmtId="185" fontId="0" fillId="0" borderId="0" applyFont="true" applyBorder="false" applyAlignment="true" applyProtection="false">
      <alignment horizontal="right" vertical="bottom" textRotation="0" wrapText="false" indent="0" shrinkToFit="false"/>
    </xf>
    <xf numFmtId="186" fontId="0" fillId="0" borderId="0" applyFont="true" applyBorder="false" applyAlignment="true" applyProtection="false">
      <alignment horizontal="right" vertical="bottom" textRotation="0" wrapText="false" indent="0" shrinkToFit="false"/>
    </xf>
    <xf numFmtId="187" fontId="0" fillId="0" borderId="0" applyFont="true" applyBorder="false" applyAlignment="true" applyProtection="false">
      <alignment horizontal="right" vertical="bottom" textRotation="0" wrapText="false" indent="0" shrinkToFit="false"/>
    </xf>
    <xf numFmtId="188" fontId="0" fillId="0" borderId="0" applyFont="true" applyBorder="false" applyAlignment="true" applyProtection="false">
      <alignment horizontal="right" vertical="bottom" textRotation="0" wrapText="false" indent="0" shrinkToFit="false"/>
    </xf>
    <xf numFmtId="189" fontId="0" fillId="0" borderId="0" applyFont="true" applyBorder="false" applyAlignment="true" applyProtection="false">
      <alignment horizontal="right" vertical="bottom" textRotation="0" wrapText="false" indent="0" shrinkToFit="false"/>
    </xf>
    <xf numFmtId="190" fontId="0" fillId="0" borderId="0" applyFont="true" applyBorder="false" applyAlignment="true" applyProtection="false">
      <alignment horizontal="right" vertical="bottom" textRotation="0" wrapText="false" indent="0" shrinkToFit="false"/>
    </xf>
    <xf numFmtId="191" fontId="0" fillId="0" borderId="0" applyFont="true" applyBorder="false" applyAlignment="true" applyProtection="false">
      <alignment horizontal="right" vertical="bottom" textRotation="0" wrapText="false" indent="0" shrinkToFit="false"/>
    </xf>
    <xf numFmtId="192" fontId="0" fillId="0" borderId="0" applyFont="true" applyBorder="false" applyAlignment="true" applyProtection="false">
      <alignment horizontal="right" vertical="bottom" textRotation="0" wrapText="false" indent="0" shrinkToFit="false"/>
    </xf>
    <xf numFmtId="193" fontId="0" fillId="0" borderId="0" applyFont="true" applyBorder="false" applyAlignment="true" applyProtection="false">
      <alignment horizontal="right" vertical="bottom" textRotation="0" wrapText="false" indent="0" shrinkToFit="false"/>
    </xf>
    <xf numFmtId="194" fontId="0" fillId="0" borderId="0" applyFont="true" applyBorder="false" applyAlignment="true" applyProtection="false">
      <alignment horizontal="right" vertical="bottom" textRotation="0" wrapText="false" indent="0" shrinkToFit="false"/>
    </xf>
    <xf numFmtId="195" fontId="0" fillId="0" borderId="0" applyFont="true" applyBorder="false" applyAlignment="true" applyProtection="false">
      <alignment horizontal="right" vertical="bottom" textRotation="0" wrapText="false" indent="0" shrinkToFit="false"/>
    </xf>
    <xf numFmtId="196" fontId="0" fillId="0" borderId="0" applyFont="true" applyBorder="false" applyAlignment="true" applyProtection="false">
      <alignment horizontal="right" vertical="bottom" textRotation="0" wrapText="false" indent="0" shrinkToFit="false"/>
    </xf>
    <xf numFmtId="197" fontId="0" fillId="0" borderId="0" applyFont="true" applyBorder="false" applyAlignment="true" applyProtection="false">
      <alignment horizontal="right" vertical="bottom" textRotation="0" wrapText="false" indent="0" shrinkToFit="false"/>
    </xf>
    <xf numFmtId="198"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199"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2"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2"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1"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0"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74"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203"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205"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9" fillId="0" borderId="0" applyFont="true" applyBorder="false" applyAlignment="true" applyProtection="false">
      <alignment horizontal="right" vertical="bottom" textRotation="0" wrapText="false" indent="0" shrinkToFit="false"/>
    </xf>
    <xf numFmtId="164" fontId="18"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false">
      <alignment horizontal="right" vertical="bottom" textRotation="0" wrapText="false" indent="0" shrinkToFit="false"/>
    </xf>
    <xf numFmtId="164" fontId="0" fillId="11" borderId="0" applyFont="true" applyBorder="tru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left" vertical="bottom" textRotation="0" wrapText="true" indent="0" shrinkToFit="false"/>
      <protection locked="true" hidden="false"/>
    </xf>
    <xf numFmtId="164" fontId="1"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208"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9"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9"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8"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7" fontId="0" fillId="0" borderId="0" applyFont="true" applyBorder="false" applyAlignment="true" applyProtection="false">
      <alignment horizontal="right" vertical="bottom" textRotation="0" wrapText="false" indent="0" shrinkToFit="false"/>
    </xf>
    <xf numFmtId="208" fontId="0" fillId="0" borderId="0" applyFont="true" applyBorder="false" applyAlignment="true" applyProtection="false">
      <alignment horizontal="right" vertical="bottom" textRotation="0" wrapText="false" indent="0" shrinkToFit="false"/>
    </xf>
    <xf numFmtId="206"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212"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2"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211" fontId="0" fillId="0" borderId="0" applyFont="true" applyBorder="false" applyAlignment="true" applyProtection="false">
      <alignment horizontal="right" vertical="bottom" textRotation="0" wrapText="false" indent="0" shrinkToFit="false"/>
    </xf>
    <xf numFmtId="212" fontId="0" fillId="0" borderId="0" applyFont="true" applyBorder="false" applyAlignment="true" applyProtection="false">
      <alignment horizontal="right" vertical="bottom" textRotation="0" wrapText="false" indent="0" shrinkToFit="false"/>
    </xf>
    <xf numFmtId="210"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213" fontId="0" fillId="0" borderId="0" applyFont="true" applyBorder="false" applyAlignment="true" applyProtection="false">
      <alignment horizontal="right" vertical="bottom" textRotation="0" wrapText="false" indent="0" shrinkToFit="false"/>
    </xf>
    <xf numFmtId="213" fontId="0" fillId="0" borderId="0" applyFont="true" applyBorder="false" applyAlignment="true" applyProtection="false">
      <alignment horizontal="right" vertical="bottom" textRotation="0" wrapText="false" indent="0" shrinkToFit="false"/>
    </xf>
    <xf numFmtId="185" fontId="0" fillId="0" borderId="0" applyFont="true" applyBorder="false" applyAlignment="true" applyProtection="false">
      <alignment horizontal="right" vertical="bottom" textRotation="0" wrapText="false" indent="0" shrinkToFit="false"/>
    </xf>
    <xf numFmtId="213" fontId="0" fillId="0" borderId="0" applyFont="true" applyBorder="false" applyAlignment="true" applyProtection="false">
      <alignment horizontal="right" vertical="bottom" textRotation="0" wrapText="false" indent="0" shrinkToFit="false"/>
    </xf>
    <xf numFmtId="213" fontId="0" fillId="0" borderId="0" applyFont="true" applyBorder="false" applyAlignment="true" applyProtection="false">
      <alignment horizontal="right" vertical="bottom" textRotation="0" wrapText="false" indent="0" shrinkToFit="false"/>
    </xf>
    <xf numFmtId="185"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85" fontId="0" fillId="0" borderId="0" applyFont="true" applyBorder="false" applyAlignment="true" applyProtection="false">
      <alignment horizontal="right" vertical="bottom" textRotation="0" wrapText="false" indent="0" shrinkToFit="false"/>
    </xf>
    <xf numFmtId="185" fontId="0" fillId="0" borderId="0" applyFont="true" applyBorder="false" applyAlignment="true" applyProtection="false">
      <alignment horizontal="right" vertical="bottom" textRotation="0" wrapText="false" indent="0" shrinkToFit="false"/>
    </xf>
    <xf numFmtId="164" fontId="20" fillId="0" borderId="0" applyFont="true" applyBorder="true" applyAlignment="true" applyProtection="false">
      <alignment horizontal="right" vertical="bottom" textRotation="0" wrapText="false" indent="0" shrinkToFit="false"/>
    </xf>
    <xf numFmtId="185" fontId="0" fillId="0" borderId="0" applyFont="true" applyBorder="false" applyAlignment="true" applyProtection="false">
      <alignment horizontal="right" vertical="bottom" textRotation="0" wrapText="false" indent="0" shrinkToFit="false"/>
    </xf>
    <xf numFmtId="214" fontId="0" fillId="0" borderId="0" applyFont="true" applyBorder="false" applyAlignment="true" applyProtection="false">
      <alignment horizontal="right" vertical="bottom" textRotation="0" wrapText="false" indent="0" shrinkToFit="false"/>
    </xf>
    <xf numFmtId="214" fontId="0" fillId="0" borderId="0" applyFont="true" applyBorder="false" applyAlignment="true" applyProtection="false">
      <alignment horizontal="right" vertical="bottom" textRotation="0" wrapText="false" indent="0" shrinkToFit="false"/>
    </xf>
    <xf numFmtId="214"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86" fontId="0" fillId="0" borderId="0" applyFont="true" applyBorder="false" applyAlignment="true" applyProtection="false">
      <alignment horizontal="right" vertical="bottom" textRotation="0" wrapText="false" indent="0" shrinkToFit="false"/>
    </xf>
    <xf numFmtId="186"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false" applyAlignment="true" applyProtection="false">
      <alignment horizontal="right" vertical="bottom"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5"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5"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5" fillId="0" borderId="6"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5"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4"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3" fillId="0" borderId="4" applyFont="true" applyBorder="true" applyAlignment="true" applyProtection="false">
      <alignment horizontal="right"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7"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7" applyFont="true" applyBorder="true" applyAlignment="true" applyProtection="false">
      <alignment horizontal="center"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7"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6" fillId="0" borderId="0" applyFont="true" applyBorder="false" applyAlignment="true" applyProtection="false">
      <alignment horizontal="left"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tru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tru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tru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9"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0" wrapText="false" indent="0" shrinkToFit="false"/>
    </xf>
    <xf numFmtId="164" fontId="1"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64" fontId="14" fillId="17" borderId="0" applyFont="true" applyBorder="false" applyAlignment="true" applyProtection="false">
      <alignment horizontal="right" vertical="bottom" textRotation="0" wrapText="false" indent="0" shrinkToFit="false"/>
    </xf>
    <xf numFmtId="164" fontId="14" fillId="18" borderId="0" applyFont="true" applyBorder="false" applyAlignment="true" applyProtection="false">
      <alignment horizontal="right" vertical="bottom" textRotation="0" wrapText="false" indent="0" shrinkToFit="false"/>
    </xf>
    <xf numFmtId="164" fontId="14" fillId="19" borderId="0" applyFont="true" applyBorder="false" applyAlignment="true" applyProtection="false">
      <alignment horizontal="right" vertical="bottom" textRotation="0" wrapText="false" indent="0" shrinkToFit="false"/>
    </xf>
    <xf numFmtId="164" fontId="14" fillId="13" borderId="0" applyFont="true" applyBorder="false" applyAlignment="true" applyProtection="false">
      <alignment horizontal="right" vertical="bottom" textRotation="0" wrapText="false" indent="0" shrinkToFit="false"/>
    </xf>
    <xf numFmtId="164" fontId="14" fillId="14" borderId="0" applyFont="true" applyBorder="false" applyAlignment="true" applyProtection="false">
      <alignment horizontal="right" vertical="bottom" textRotation="0" wrapText="false" indent="0" shrinkToFit="false"/>
    </xf>
    <xf numFmtId="164" fontId="14" fillId="20" borderId="0" applyFont="true" applyBorder="false" applyAlignment="true" applyProtection="false">
      <alignment horizontal="right" vertical="bottom" textRotation="0" wrapText="false" indent="0" shrinkToFit="false"/>
    </xf>
    <xf numFmtId="215" fontId="0" fillId="0" borderId="0" applyFont="true" applyBorder="true" applyAlignment="true" applyProtection="true">
      <alignment horizontal="right" vertical="bottom" textRotation="0" wrapText="false" indent="0" shrinkToFit="false"/>
      <protection locked="true" hidden="false"/>
    </xf>
    <xf numFmtId="173" fontId="0" fillId="0" borderId="0" applyFont="true" applyBorder="true" applyAlignment="true" applyProtection="true">
      <alignment horizontal="right" vertical="bottom" textRotation="0" wrapText="false" indent="0" shrinkToFit="false"/>
      <protection locked="true" hidden="false"/>
    </xf>
    <xf numFmtId="216" fontId="30" fillId="0" borderId="0" applyFont="true" applyBorder="true" applyAlignment="true" applyProtection="true">
      <alignment horizontal="general" vertical="bottom" textRotation="0" wrapText="false" indent="0" shrinkToFit="false"/>
      <protection locked="true" hidden="false"/>
    </xf>
    <xf numFmtId="217" fontId="31" fillId="21" borderId="0" applyFont="true" applyBorder="true" applyAlignment="true" applyProtection="true">
      <alignment horizontal="right" vertical="bottom" textRotation="0" wrapText="true" indent="0" shrinkToFit="false"/>
      <protection locked="true" hidden="false"/>
    </xf>
    <xf numFmtId="217" fontId="31" fillId="21" borderId="8" applyFont="true" applyBorder="true" applyAlignment="true" applyProtection="true">
      <alignment horizontal="center" vertical="bottom" textRotation="0" wrapText="true" indent="0" shrinkToFit="false"/>
      <protection locked="true" hidden="false"/>
    </xf>
    <xf numFmtId="217" fontId="32" fillId="0" borderId="0" applyFont="true" applyBorder="true" applyAlignment="true" applyProtection="true">
      <alignment horizontal="right" vertical="bottom" textRotation="0" wrapText="true" indent="0" shrinkToFit="false"/>
      <protection locked="true" hidden="false"/>
    </xf>
    <xf numFmtId="164" fontId="0" fillId="3" borderId="0" applyFont="true" applyBorder="false" applyAlignment="true" applyProtection="true">
      <alignment horizontal="right" vertical="bottom" textRotation="0" wrapText="false" indent="0" shrinkToFit="false"/>
      <protection locked="true" hidden="false"/>
    </xf>
    <xf numFmtId="171" fontId="33" fillId="0" borderId="0" applyFont="true" applyBorder="true" applyAlignment="true" applyProtection="true">
      <alignment horizontal="right" vertical="center" textRotation="0" wrapText="false" indent="0" shrinkToFit="false"/>
      <protection locked="true" hidden="false"/>
    </xf>
    <xf numFmtId="164" fontId="0" fillId="0" borderId="9" applyFont="true" applyBorder="true" applyAlignment="true" applyProtection="true">
      <alignment horizontal="right" vertical="bottom" textRotation="0" wrapText="false" indent="0" shrinkToFit="false"/>
      <protection locked="true" hidden="false"/>
    </xf>
    <xf numFmtId="217" fontId="32" fillId="0" borderId="10" applyFont="true" applyBorder="true" applyAlignment="true" applyProtection="true">
      <alignment horizontal="center" vertical="bottom" textRotation="0" wrapText="true" indent="0" shrinkToFit="false"/>
      <protection locked="true" hidden="false"/>
    </xf>
    <xf numFmtId="164" fontId="0" fillId="22" borderId="0" applyFont="true" applyBorder="false" applyAlignment="true" applyProtection="true">
      <alignment horizontal="right" vertical="bottom" textRotation="0" wrapText="false" indent="0" shrinkToFit="false"/>
      <protection locked="true" hidden="false"/>
    </xf>
    <xf numFmtId="164" fontId="34" fillId="0" borderId="0" applyFont="true" applyBorder="false" applyAlignment="true" applyProtection="false">
      <alignment horizontal="righ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true" applyProtection="false">
      <alignment horizontal="right" vertical="bottom" textRotation="0" wrapText="false" indent="0" shrinkToFit="false"/>
    </xf>
    <xf numFmtId="164" fontId="3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false">
      <alignment horizontal="right" vertical="bottom" textRotation="0" wrapText="false" indent="0" shrinkToFit="false"/>
    </xf>
    <xf numFmtId="164" fontId="34" fillId="0" borderId="0" applyFont="true" applyBorder="false" applyAlignment="true" applyProtection="false">
      <alignment horizontal="right" vertical="bottom" textRotation="0" wrapText="false" indent="0" shrinkToFit="false"/>
    </xf>
    <xf numFmtId="164" fontId="37" fillId="3" borderId="0" applyFont="true" applyBorder="false" applyAlignment="true" applyProtection="false">
      <alignment horizontal="right" vertical="bottom" textRotation="0" wrapText="false" indent="0" shrinkToFit="false"/>
    </xf>
    <xf numFmtId="164" fontId="38" fillId="0" borderId="0" applyFont="true" applyBorder="false" applyAlignment="true" applyProtection="true">
      <alignment horizontal="general" vertical="bottom" textRotation="0" wrapText="false" indent="0" shrinkToFit="false"/>
      <protection locked="true" hidden="false"/>
    </xf>
    <xf numFmtId="164" fontId="36" fillId="0" borderId="0" applyFont="true" applyBorder="false" applyAlignment="true" applyProtection="true">
      <alignment horizontal="right"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true" applyProtection="false">
      <alignment horizontal="righ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6"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218" fontId="0" fillId="0" borderId="0" applyFont="true" applyBorder="false" applyAlignment="true" applyProtection="true">
      <alignment horizontal="right" vertical="bottom" textRotation="0" wrapText="false" indent="0" shrinkToFit="false"/>
      <protection locked="true" hidden="false"/>
    </xf>
    <xf numFmtId="219" fontId="0" fillId="0" borderId="0" applyFont="true" applyBorder="false" applyAlignment="true" applyProtection="true">
      <alignment horizontal="right" vertical="bottom" textRotation="0" wrapText="false" indent="0" shrinkToFit="false"/>
      <protection locked="true" hidden="false"/>
    </xf>
    <xf numFmtId="164" fontId="39"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0" fillId="23" borderId="11"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1" fillId="0" borderId="10" applyFont="true" applyBorder="true" applyAlignment="true" applyProtection="false">
      <alignment horizontal="right" vertical="bottom" textRotation="0" wrapText="false" indent="0" shrinkToFit="false"/>
    </xf>
    <xf numFmtId="165" fontId="42" fillId="0" borderId="1" applyFont="true" applyBorder="true" applyAlignment="true" applyProtection="false">
      <alignment horizontal="right" vertical="bottom" textRotation="0" wrapText="false" indent="0" shrinkToFit="false"/>
    </xf>
    <xf numFmtId="164" fontId="0" fillId="0" borderId="12" applyFont="true" applyBorder="true" applyAlignment="true" applyProtection="false">
      <alignment horizontal="right" vertical="bottom" textRotation="0" wrapText="false" indent="0" shrinkToFit="false"/>
    </xf>
    <xf numFmtId="164" fontId="0" fillId="0" borderId="13" applyFont="true" applyBorder="true" applyAlignment="true" applyProtection="false">
      <alignment horizontal="right" vertical="bottom" textRotation="0" wrapText="false" indent="0" shrinkToFit="false"/>
    </xf>
    <xf numFmtId="167" fontId="43" fillId="0" borderId="10" applyFont="true" applyBorder="true" applyAlignment="true" applyProtection="true">
      <alignment horizontal="general" vertical="bottom" textRotation="0" wrapText="false" indent="0" shrinkToFit="false"/>
      <protection locked="true" hidden="false"/>
    </xf>
    <xf numFmtId="220"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right" vertical="bottom" textRotation="0" wrapText="false" indent="0" shrinkToFit="false"/>
    </xf>
    <xf numFmtId="164" fontId="46" fillId="0" borderId="0" applyFont="true" applyBorder="true" applyAlignment="true" applyProtection="true">
      <alignment horizontal="general" vertical="bottom" textRotation="0" wrapText="false" indent="0" shrinkToFit="false"/>
      <protection locked="true" hidden="false"/>
    </xf>
    <xf numFmtId="221" fontId="47" fillId="0" borderId="0" applyFont="true" applyBorder="true" applyAlignment="true" applyProtection="true">
      <alignment horizontal="general" vertical="bottom" textRotation="0" wrapText="false" indent="0" shrinkToFit="false"/>
      <protection locked="true" hidden="false"/>
    </xf>
    <xf numFmtId="221" fontId="47" fillId="0" borderId="0" applyFont="true" applyBorder="true" applyAlignment="true" applyProtection="true">
      <alignment horizontal="center" vertical="bottom" textRotation="0" wrapText="false" indent="0" shrinkToFit="false"/>
      <protection locked="true" hidden="false"/>
    </xf>
    <xf numFmtId="164" fontId="47" fillId="0" borderId="0" applyFont="true" applyBorder="true" applyAlignment="true" applyProtection="true">
      <alignment horizontal="center" vertical="bottom" textRotation="0" wrapText="false" indent="0" shrinkToFit="false"/>
      <protection locked="true" hidden="false"/>
    </xf>
    <xf numFmtId="221" fontId="48" fillId="0" borderId="14"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49" fillId="0" borderId="0" applyFont="true" applyBorder="true" applyAlignment="true" applyProtection="true">
      <alignment horizontal="general" vertical="top" textRotation="0" wrapText="false" indent="0" shrinkToFit="false"/>
      <protection locked="true" hidden="false"/>
    </xf>
    <xf numFmtId="164" fontId="48" fillId="0" borderId="0" applyFont="true" applyBorder="true" applyAlignment="true" applyProtection="true">
      <alignment horizontal="left" vertical="top" textRotation="0" wrapText="false" indent="0" shrinkToFit="false"/>
      <protection locked="true" hidden="false"/>
    </xf>
    <xf numFmtId="221" fontId="50"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true" indent="0" shrinkToFit="false"/>
      <protection locked="true" hidden="false"/>
    </xf>
    <xf numFmtId="164" fontId="48" fillId="0" borderId="0" applyFont="true" applyBorder="true" applyAlignment="true" applyProtection="true">
      <alignment horizontal="left" vertical="top" textRotation="0" wrapText="true" indent="0" shrinkToFit="false"/>
      <protection locked="true" hidden="false"/>
    </xf>
    <xf numFmtId="221"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2" fillId="0" borderId="0" applyFont="true" applyBorder="true" applyAlignment="true" applyProtection="true">
      <alignment horizontal="general" vertical="top" textRotation="0" wrapText="true" indent="0" shrinkToFit="false"/>
      <protection locked="true" hidden="false"/>
    </xf>
    <xf numFmtId="164" fontId="50" fillId="0" borderId="0" applyFont="true" applyBorder="true" applyAlignment="true" applyProtection="true">
      <alignment horizontal="left" vertical="top" textRotation="0" wrapText="true" indent="0" shrinkToFit="false"/>
      <protection locked="true" hidden="false"/>
    </xf>
    <xf numFmtId="221"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3" fillId="0" borderId="0" applyFont="true" applyBorder="true" applyAlignment="true" applyProtection="true">
      <alignment horizontal="general" vertical="center" textRotation="0" wrapText="true" indent="0" shrinkToFit="false"/>
      <protection locked="true" hidden="false"/>
    </xf>
    <xf numFmtId="164" fontId="54" fillId="0" borderId="0" applyFont="true" applyBorder="true" applyAlignment="true" applyProtection="true">
      <alignment horizontal="left" vertical="center" textRotation="0" wrapText="true" indent="0" shrinkToFit="false"/>
      <protection locked="true" hidden="false"/>
    </xf>
    <xf numFmtId="221"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5"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221"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7" fillId="0" borderId="0" applyFont="true" applyBorder="true" applyAlignment="true" applyProtection="true">
      <alignment horizontal="center" vertical="center" textRotation="0" wrapText="true" indent="0" shrinkToFit="false"/>
      <protection locked="true" hidden="false"/>
    </xf>
    <xf numFmtId="164" fontId="58" fillId="0" borderId="0" applyFont="true" applyBorder="true" applyAlignment="true" applyProtection="true">
      <alignment horizontal="center" vertical="center" textRotation="0" wrapText="true" indent="0" shrinkToFit="false"/>
      <protection locked="true" hidden="false"/>
    </xf>
    <xf numFmtId="221"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60" fillId="0" borderId="0" applyFont="true" applyBorder="true" applyAlignment="true" applyProtection="true">
      <alignment horizontal="center" vertical="bottom" textRotation="0" wrapText="true" indent="0" shrinkToFit="false"/>
      <protection locked="true" hidden="false"/>
    </xf>
    <xf numFmtId="164" fontId="56" fillId="0" borderId="0" applyFont="true" applyBorder="true" applyAlignment="true" applyProtection="true">
      <alignment horizontal="center" vertical="bottom" textRotation="0" wrapText="tru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bottom" textRotation="0" wrapText="false" indent="0" shrinkToFit="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bottom" textRotation="0" wrapText="false" indent="0" shrinkToFit="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3"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4"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3"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164" fontId="61" fillId="6" borderId="15" applyFont="true" applyBorder="true" applyAlignment="true" applyProtection="false">
      <alignment horizontal="right" vertical="bottom" textRotation="0" wrapText="false" indent="0" shrinkToFit="false"/>
    </xf>
    <xf numFmtId="225" fontId="0" fillId="0" borderId="0" applyFont="true" applyBorder="true" applyAlignment="true" applyProtection="true">
      <alignment horizontal="general" vertical="bottom" textRotation="0" wrapText="false" indent="0" shrinkToFit="false"/>
      <protection locked="true" hidden="false"/>
    </xf>
    <xf numFmtId="164" fontId="62" fillId="0" borderId="16" applyFont="true" applyBorder="true" applyAlignment="true" applyProtection="true">
      <alignment horizontal="right" vertical="center" textRotation="0" wrapText="false" indent="0" shrinkToFit="false"/>
      <protection locked="true" hidden="false"/>
    </xf>
    <xf numFmtId="164" fontId="63" fillId="24" borderId="17" applyFont="true" applyBorder="true" applyAlignment="true" applyProtection="true">
      <alignment horizontal="general" vertical="bottom" textRotation="0" wrapText="false" indent="0" shrinkToFit="false"/>
      <protection locked="true" hidden="false"/>
    </xf>
    <xf numFmtId="164" fontId="64" fillId="25" borderId="18" applyFont="true" applyBorder="true" applyAlignment="true" applyProtection="false">
      <alignment horizontal="right" vertical="bottom" textRotation="0" wrapText="false" indent="0" shrinkToFit="false"/>
    </xf>
    <xf numFmtId="164" fontId="65" fillId="0" borderId="0" applyFont="true" applyBorder="false" applyAlignment="true" applyProtection="false">
      <alignment horizontal="right" vertical="bottom" textRotation="0" wrapText="false" indent="0" shrinkToFit="false"/>
    </xf>
    <xf numFmtId="164" fontId="66" fillId="0" borderId="0" applyFont="true" applyBorder="false" applyAlignment="true" applyProtection="false">
      <alignment horizontal="center" vertical="bottom" textRotation="0" wrapText="false" indent="0" shrinkToFit="false"/>
    </xf>
    <xf numFmtId="164" fontId="32" fillId="0" borderId="10" applyFont="true" applyBorder="true" applyAlignment="true" applyProtection="true">
      <alignment horizontal="center" vertical="bottom" textRotation="0" wrapText="true" indent="0" shrinkToFit="false"/>
      <protection locked="true" hidden="false"/>
    </xf>
    <xf numFmtId="164" fontId="67" fillId="0" borderId="17" applyFont="true" applyBorder="true" applyAlignment="true" applyProtection="true">
      <alignment horizontal="left" vertical="bottom" textRotation="0" wrapText="true" indent="0" shrinkToFit="false"/>
      <protection locked="true" hidden="false"/>
    </xf>
    <xf numFmtId="226" fontId="68" fillId="0" borderId="0" applyFont="true" applyBorder="true" applyAlignment="true" applyProtection="true">
      <alignment horizontal="general" vertical="bottom" textRotation="0" wrapText="false" indent="0" shrinkToFit="false"/>
      <protection locked="true" hidden="false"/>
    </xf>
    <xf numFmtId="226" fontId="68" fillId="0" borderId="0" applyFont="true" applyBorder="true" applyAlignment="true" applyProtection="true">
      <alignment horizontal="general" vertical="bottom" textRotation="0" wrapText="false" indent="0" shrinkToFit="false"/>
      <protection locked="true" hidden="false"/>
    </xf>
    <xf numFmtId="226" fontId="68" fillId="0" borderId="0" applyFont="true" applyBorder="true" applyAlignment="true" applyProtection="true">
      <alignment horizontal="general" vertical="bottom" textRotation="0" wrapText="false" indent="0" shrinkToFit="false"/>
      <protection locked="true" hidden="false"/>
    </xf>
    <xf numFmtId="226" fontId="68" fillId="0" borderId="0" applyFont="true" applyBorder="true" applyAlignment="true" applyProtection="true">
      <alignment horizontal="general" vertical="bottom" textRotation="0" wrapText="false" indent="0" shrinkToFit="false"/>
      <protection locked="true" hidden="false"/>
    </xf>
    <xf numFmtId="226" fontId="68" fillId="0" borderId="0" applyFont="true" applyBorder="true" applyAlignment="true" applyProtection="true">
      <alignment horizontal="general" vertical="bottom" textRotation="0" wrapText="false" indent="0" shrinkToFit="false"/>
      <protection locked="true" hidden="false"/>
    </xf>
    <xf numFmtId="226" fontId="68" fillId="0" borderId="0" applyFont="true" applyBorder="true" applyAlignment="true" applyProtection="true">
      <alignment horizontal="general" vertical="bottom" textRotation="0" wrapText="false" indent="0" shrinkToFit="false"/>
      <protection locked="true" hidden="false"/>
    </xf>
    <xf numFmtId="226" fontId="68" fillId="0" borderId="0" applyFont="true" applyBorder="true" applyAlignment="true" applyProtection="true">
      <alignment horizontal="general" vertical="bottom" textRotation="0" wrapText="false" indent="0" shrinkToFit="false"/>
      <protection locked="true" hidden="false"/>
    </xf>
    <xf numFmtId="226" fontId="68" fillId="0" borderId="0" applyFont="true" applyBorder="true" applyAlignment="true" applyProtection="true">
      <alignment horizontal="general" vertical="bottom" textRotation="0" wrapText="false" indent="0" shrinkToFit="false"/>
      <protection locked="true" hidden="false"/>
    </xf>
    <xf numFmtId="227" fontId="69" fillId="0" borderId="0" applyFont="true" applyBorder="true" applyAlignment="true" applyProtection="true">
      <alignment horizontal="general" vertical="bottom" textRotation="0" wrapText="false" indent="0" shrinkToFit="false"/>
      <protection locked="true" hidden="false"/>
    </xf>
    <xf numFmtId="227" fontId="69" fillId="0" borderId="0" applyFont="true" applyBorder="true" applyAlignment="true" applyProtection="true">
      <alignment horizontal="general" vertical="bottom" textRotation="0" wrapText="false" indent="0" shrinkToFit="false"/>
      <protection locked="true" hidden="false"/>
    </xf>
    <xf numFmtId="227" fontId="69" fillId="0" borderId="0" applyFont="true" applyBorder="true" applyAlignment="true" applyProtection="true">
      <alignment horizontal="general" vertical="bottom" textRotation="0" wrapText="false" indent="0" shrinkToFit="false"/>
      <protection locked="true" hidden="false"/>
    </xf>
    <xf numFmtId="227" fontId="69" fillId="0" borderId="0" applyFont="true" applyBorder="true" applyAlignment="true" applyProtection="true">
      <alignment horizontal="general" vertical="bottom" textRotation="0" wrapText="false" indent="0" shrinkToFit="false"/>
      <protection locked="true" hidden="false"/>
    </xf>
    <xf numFmtId="228" fontId="0" fillId="0" borderId="0" applyFont="true" applyBorder="false" applyAlignment="true" applyProtection="false">
      <alignment horizontal="right" vertical="bottom" textRotation="0" wrapText="false" indent="0" shrinkToFit="false"/>
    </xf>
    <xf numFmtId="229" fontId="0" fillId="0" borderId="0" applyFont="true" applyBorder="false" applyAlignment="true" applyProtection="false">
      <alignment horizontal="right" vertical="bottom" textRotation="0" wrapText="false" indent="0" shrinkToFit="false"/>
    </xf>
    <xf numFmtId="230" fontId="0" fillId="0" borderId="0" applyFont="true" applyBorder="false" applyAlignment="true" applyProtection="false">
      <alignment horizontal="right" vertical="bottom" textRotation="0" wrapText="false" indent="0" shrinkToFit="false"/>
    </xf>
    <xf numFmtId="222" fontId="0" fillId="0" borderId="0" applyFont="true" applyBorder="false" applyAlignment="true" applyProtection="false">
      <alignment horizontal="right" vertical="bottom" textRotation="0" wrapText="false" indent="0" shrinkToFit="false"/>
    </xf>
    <xf numFmtId="231" fontId="0" fillId="0" borderId="0" applyFont="true" applyBorder="false" applyAlignment="true" applyProtection="false">
      <alignment horizontal="right" vertical="bottom" textRotation="0" wrapText="false" indent="0" shrinkToFit="false"/>
    </xf>
    <xf numFmtId="232" fontId="70" fillId="0" borderId="0" applyFont="true" applyBorder="true" applyAlignment="true" applyProtection="true">
      <alignment horizontal="general" vertical="bottom" textRotation="0" wrapText="false" indent="0" shrinkToFit="false"/>
      <protection locked="fals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right" vertical="bottom"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233" fontId="0" fillId="26" borderId="0" applyFont="true" applyBorder="false" applyAlignment="true" applyProtection="true">
      <alignment horizontal="right" vertical="center" textRotation="0" wrapText="false" indent="0" shrinkToFit="false"/>
      <protection locked="true" hidden="false"/>
    </xf>
    <xf numFmtId="164" fontId="0" fillId="0" borderId="0" applyFont="true" applyBorder="false" applyAlignment="true" applyProtection="false">
      <alignment horizontal="center" vertical="bottom" textRotation="0" wrapText="false" indent="0" shrinkToFit="false"/>
    </xf>
    <xf numFmtId="164" fontId="0" fillId="0" borderId="10" applyFont="true" applyBorder="true" applyAlignment="true" applyProtection="false">
      <alignment horizontal="center" vertical="bottom" textRotation="0" wrapText="false" indent="0" shrinkToFit="false"/>
    </xf>
    <xf numFmtId="227" fontId="69" fillId="0" borderId="0" applyFont="true" applyBorder="true" applyAlignment="true" applyProtection="true">
      <alignment horizontal="general" vertical="bottom" textRotation="0" wrapText="false" indent="0" shrinkToFit="false"/>
      <protection locked="true" hidden="false"/>
    </xf>
    <xf numFmtId="227" fontId="69" fillId="0" borderId="0" applyFont="true" applyBorder="true" applyAlignment="true" applyProtection="true">
      <alignment horizontal="general" vertical="bottom" textRotation="0" wrapText="false" indent="0" shrinkToFit="false"/>
      <protection locked="true" hidden="false"/>
    </xf>
    <xf numFmtId="227" fontId="69" fillId="0" borderId="0" applyFont="true" applyBorder="true" applyAlignment="true" applyProtection="true">
      <alignment horizontal="general" vertical="bottom" textRotation="0" wrapText="false" indent="0" shrinkToFit="false"/>
      <protection locked="true" hidden="false"/>
    </xf>
    <xf numFmtId="227" fontId="69" fillId="0" borderId="0" applyFont="true" applyBorder="true" applyAlignment="true" applyProtection="true">
      <alignment horizontal="general" vertical="bottom" textRotation="0" wrapText="false" indent="0" shrinkToFit="false"/>
      <protection locked="true" hidden="false"/>
    </xf>
    <xf numFmtId="234" fontId="0" fillId="0" borderId="0" applyFont="true" applyBorder="false" applyAlignment="true" applyProtection="false">
      <alignment horizontal="general" vertical="bottom" textRotation="0" wrapText="false" indent="0" shrinkToFit="false"/>
    </xf>
    <xf numFmtId="235" fontId="0" fillId="0" borderId="0" applyFont="true" applyBorder="false" applyAlignment="true" applyProtection="false">
      <alignment horizontal="general" vertical="bottom" textRotation="0" wrapText="false" indent="0" shrinkToFit="false"/>
    </xf>
    <xf numFmtId="236" fontId="0" fillId="0" borderId="0" applyFont="true" applyBorder="false" applyAlignment="true" applyProtection="false">
      <alignment horizontal="general" vertical="bottom" textRotation="0" wrapText="false" indent="0" shrinkToFit="false"/>
    </xf>
    <xf numFmtId="237" fontId="0" fillId="0" borderId="0" applyFont="true" applyBorder="false" applyAlignment="true" applyProtection="false">
      <alignment horizontal="right" vertical="bottom" textRotation="0" wrapText="false" indent="0" shrinkToFit="false"/>
    </xf>
    <xf numFmtId="238" fontId="0" fillId="0" borderId="0" applyFont="true" applyBorder="false" applyAlignment="true" applyProtection="false">
      <alignment horizontal="right" vertical="bottom" textRotation="0" wrapText="false" indent="0" shrinkToFit="false"/>
    </xf>
    <xf numFmtId="239" fontId="0" fillId="0" borderId="0" applyFont="true" applyBorder="false" applyAlignment="true" applyProtection="false">
      <alignment horizontal="right" vertical="bottom" textRotation="0" wrapText="false" indent="0" shrinkToFit="false"/>
    </xf>
    <xf numFmtId="240" fontId="17" fillId="0" borderId="0" applyFont="true" applyBorder="true" applyAlignment="true" applyProtection="true">
      <alignment horizontal="right" vertical="bottom" textRotation="0" wrapText="false" indent="0" shrinkToFit="false"/>
      <protection locked="true" hidden="false"/>
    </xf>
    <xf numFmtId="222" fontId="0" fillId="0" borderId="0" applyFont="true" applyBorder="false" applyAlignment="true" applyProtection="false">
      <alignment horizontal="right" vertical="bottom" textRotation="0" wrapText="false" indent="0" shrinkToFit="false"/>
    </xf>
    <xf numFmtId="241" fontId="72" fillId="0" borderId="19" applyFont="true" applyBorder="true" applyAlignment="true" applyProtection="true">
      <alignment horizontal="general" vertical="bottom" textRotation="0" wrapText="false" indent="0" shrinkToFit="false"/>
      <protection locked="false" hidden="false"/>
    </xf>
    <xf numFmtId="242" fontId="0" fillId="0" borderId="0" applyFont="true" applyBorder="false" applyAlignment="true" applyProtection="false">
      <alignment horizontal="right" vertical="bottom" textRotation="0" wrapText="false" indent="0" shrinkToFit="false"/>
    </xf>
    <xf numFmtId="243" fontId="70" fillId="0" borderId="0" applyFont="true" applyBorder="true" applyAlignment="true" applyProtection="true">
      <alignment horizontal="general" vertical="bottom" textRotation="0" wrapText="false" indent="0" shrinkToFit="false"/>
      <protection locked="false" hidden="false"/>
    </xf>
    <xf numFmtId="244" fontId="0" fillId="0" borderId="0" applyFont="true" applyBorder="false" applyAlignment="true" applyProtection="false">
      <alignment horizontal="right" vertical="bottom" textRotation="0" wrapText="false" indent="0" shrinkToFit="false"/>
    </xf>
    <xf numFmtId="245" fontId="73" fillId="0" borderId="0" applyFont="true" applyBorder="true" applyAlignment="true" applyProtection="true">
      <alignment horizontal="general" vertical="bottom" textRotation="0" wrapText="false" indent="0" shrinkToFit="false"/>
      <protection locked="false" hidden="false"/>
    </xf>
    <xf numFmtId="246" fontId="0" fillId="0" borderId="0" applyFont="true" applyBorder="false" applyAlignment="true" applyProtection="false">
      <alignment horizontal="right" vertical="bottom" textRotation="0" wrapText="false" indent="0" shrinkToFit="false"/>
    </xf>
    <xf numFmtId="247" fontId="1" fillId="0" borderId="0" applyFont="true" applyBorder="true" applyAlignment="true" applyProtection="true">
      <alignment horizontal="right" vertical="bottom" textRotation="0" wrapText="false" indent="0" shrinkToFit="false"/>
      <protection locked="true" hidden="false"/>
    </xf>
    <xf numFmtId="248" fontId="74" fillId="0" borderId="0" applyFont="true" applyBorder="false" applyAlignment="true" applyProtection="true">
      <alignment horizontal="right" vertical="bottom" textRotation="0" wrapText="false" indent="0" shrinkToFit="false"/>
      <protection locked="true" hidden="false"/>
    </xf>
    <xf numFmtId="249" fontId="0" fillId="0" borderId="0" applyFont="true" applyBorder="false" applyAlignment="true" applyProtection="false">
      <alignment horizontal="right" vertical="bottom" textRotation="0" wrapText="false" indent="0" shrinkToFit="false"/>
    </xf>
    <xf numFmtId="250" fontId="8" fillId="0" borderId="2" applyFont="true" applyBorder="true" applyAlignment="true" applyProtection="true">
      <alignment horizontal="center" vertical="bottom" textRotation="0" wrapText="false" indent="0" shrinkToFit="false"/>
      <protection locked="false" hidden="false"/>
    </xf>
    <xf numFmtId="251" fontId="4" fillId="0" borderId="0" applyFont="true" applyBorder="true" applyAlignment="true" applyProtection="true">
      <alignment horizontal="right" vertical="bottom" textRotation="0" wrapText="false" indent="0" shrinkToFit="false"/>
      <protection locked="true" hidden="false"/>
    </xf>
    <xf numFmtId="252" fontId="4" fillId="0" borderId="0" applyFont="true" applyBorder="true" applyAlignment="true" applyProtection="true">
      <alignment horizontal="right" vertical="bottom" textRotation="0" wrapText="false" indent="0" shrinkToFit="false"/>
      <protection locked="true" hidden="false"/>
    </xf>
    <xf numFmtId="253" fontId="1"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3" fillId="0" borderId="5"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false" hidden="false"/>
    </xf>
    <xf numFmtId="254" fontId="75" fillId="0" borderId="0" applyFont="true" applyBorder="true" applyAlignment="true" applyProtection="true">
      <alignment horizontal="right" vertical="bottom" textRotation="0" wrapText="false" indent="0" shrinkToFit="false"/>
      <protection locked="true" hidden="false"/>
    </xf>
    <xf numFmtId="255" fontId="75" fillId="0" borderId="0" applyFont="true" applyBorder="true" applyAlignment="true" applyProtection="true">
      <alignment horizontal="right" vertical="bottom" textRotation="0" wrapText="false" indent="0" shrinkToFit="false"/>
      <protection locked="true" hidden="false"/>
    </xf>
    <xf numFmtId="164" fontId="0" fillId="0" borderId="20" applyFont="true" applyBorder="true" applyAlignment="true" applyProtection="false">
      <alignment horizontal="right" vertical="bottom" textRotation="0" wrapText="false" indent="0" shrinkToFit="false"/>
    </xf>
    <xf numFmtId="164" fontId="76" fillId="0" borderId="0" applyFont="true" applyBorder="true" applyAlignment="true" applyProtection="true">
      <alignment horizontal="general" vertical="bottom" textRotation="0" wrapText="false" indent="0" shrinkToFit="false"/>
      <protection locked="false" hidden="false"/>
    </xf>
    <xf numFmtId="164" fontId="76" fillId="0" borderId="0" applyFont="true" applyBorder="true" applyAlignment="true" applyProtection="true">
      <alignment horizontal="general" vertical="bottom" textRotation="0" wrapText="false" indent="0" shrinkToFit="false"/>
      <protection locked="false" hidden="false"/>
    </xf>
    <xf numFmtId="222"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3"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56" fontId="5" fillId="0" borderId="0" applyFont="true" applyBorder="false" applyAlignment="true" applyProtection="true">
      <alignment horizontal="general" vertical="top" textRotation="0" wrapText="false" indent="0" shrinkToFit="false"/>
      <protection locked="true" hidden="false"/>
    </xf>
    <xf numFmtId="257" fontId="0" fillId="0" borderId="0" applyFont="true" applyBorder="false" applyAlignment="true" applyProtection="false">
      <alignment horizontal="right" vertical="bottom" textRotation="0" wrapText="false" indent="0" shrinkToFit="false"/>
    </xf>
    <xf numFmtId="164" fontId="0" fillId="0" borderId="21" applyFont="true" applyBorder="true" applyAlignment="true" applyProtection="false">
      <alignment horizontal="right" vertical="bottom" textRotation="0" wrapText="false" indent="0" shrinkToFit="false"/>
    </xf>
    <xf numFmtId="164" fontId="77" fillId="0" borderId="0" applyFont="true" applyBorder="false" applyAlignment="true" applyProtection="false">
      <alignment horizontal="right" vertical="bottom" textRotation="0" wrapText="false" indent="0" shrinkToFit="false"/>
    </xf>
    <xf numFmtId="258" fontId="0" fillId="0" borderId="0" applyFont="true" applyBorder="false" applyAlignment="true" applyProtection="false">
      <alignment horizontal="right" vertical="bottom" textRotation="0" wrapText="false" indent="0" shrinkToFit="false"/>
    </xf>
    <xf numFmtId="164" fontId="70"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258" fontId="0" fillId="0" borderId="0" applyFont="true" applyBorder="false" applyAlignment="true" applyProtection="false">
      <alignment horizontal="right" vertical="bottom" textRotation="0" wrapText="false" indent="0" shrinkToFit="false"/>
    </xf>
    <xf numFmtId="178" fontId="0" fillId="0" borderId="0" applyFont="true" applyBorder="false" applyAlignment="true" applyProtection="false">
      <alignment horizontal="right" vertical="bottom" textRotation="0" wrapText="false" indent="0" shrinkToFit="false"/>
    </xf>
    <xf numFmtId="178" fontId="0" fillId="0" borderId="0" applyFont="true" applyBorder="false" applyAlignment="true" applyProtection="false">
      <alignment horizontal="right" vertical="bottom" textRotation="0" wrapText="false" indent="0" shrinkToFit="false"/>
    </xf>
    <xf numFmtId="178" fontId="0" fillId="0" borderId="0" applyFont="true" applyBorder="false" applyAlignment="true" applyProtection="false">
      <alignment horizontal="right" vertical="bottom" textRotation="0" wrapText="false" indent="0" shrinkToFit="false"/>
    </xf>
    <xf numFmtId="164" fontId="70"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true">
      <alignment horizontal="general" vertical="bottom" textRotation="0" wrapText="false" indent="0" shrinkToFit="false"/>
      <protection locked="false" hidden="false"/>
    </xf>
    <xf numFmtId="259" fontId="1" fillId="0" borderId="0" applyFont="true" applyBorder="true" applyAlignment="true" applyProtection="true">
      <alignment horizontal="general" vertical="bottom" textRotation="0" wrapText="false" indent="0" shrinkToFit="false"/>
      <protection locked="false" hidden="false"/>
    </xf>
    <xf numFmtId="260" fontId="78" fillId="0" borderId="0" applyFont="true" applyBorder="true" applyAlignment="true" applyProtection="true">
      <alignment horizontal="general" vertical="bottom" textRotation="0" wrapText="false" indent="0" shrinkToFit="false"/>
      <protection locked="true" hidden="false"/>
    </xf>
    <xf numFmtId="261"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left" vertical="bottom" textRotation="0" wrapText="false" indent="0" shrinkToFit="false"/>
    </xf>
    <xf numFmtId="177" fontId="4" fillId="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false" applyAlignment="true" applyProtection="false">
      <alignment horizontal="right" vertical="bottom" textRotation="0" wrapText="false" indent="0" shrinkToFit="false"/>
    </xf>
    <xf numFmtId="164" fontId="80" fillId="4" borderId="0" applyFont="true" applyBorder="false" applyAlignment="true" applyProtection="false">
      <alignment horizontal="right" vertical="bottom" textRotation="0" wrapText="false" indent="0" shrinkToFit="false"/>
    </xf>
    <xf numFmtId="164" fontId="47" fillId="6" borderId="0" applyFont="true" applyBorder="false" applyAlignment="true" applyProtection="false">
      <alignment horizontal="right" vertical="bottom" textRotation="0" wrapText="false" indent="0" shrinkToFit="false"/>
    </xf>
    <xf numFmtId="250" fontId="81" fillId="0" borderId="0" applyFont="true" applyBorder="false" applyAlignment="true" applyProtection="true">
      <alignment horizontal="center" vertical="bottom" textRotation="0" wrapText="false" indent="0" shrinkToFit="false"/>
      <protection locked="true" hidden="false"/>
    </xf>
    <xf numFmtId="250" fontId="8" fillId="0" borderId="0" applyFont="true" applyBorder="false" applyAlignment="true" applyProtection="true">
      <alignment horizontal="center" vertical="bottom" textRotation="0" wrapText="false" indent="0" shrinkToFit="false"/>
      <protection locked="true" hidden="false"/>
    </xf>
    <xf numFmtId="262" fontId="0" fillId="0" borderId="0" applyFont="true" applyBorder="false" applyAlignment="true" applyProtection="false">
      <alignment horizontal="right" vertical="bottom" textRotation="0" wrapText="false" indent="0" shrinkToFit="false"/>
    </xf>
    <xf numFmtId="263" fontId="0" fillId="0" borderId="0" applyFont="true" applyBorder="false" applyAlignment="true" applyProtection="false">
      <alignment horizontal="general" vertical="bottom" textRotation="0" wrapText="false" indent="0" shrinkToFit="false"/>
    </xf>
    <xf numFmtId="264" fontId="0" fillId="0" borderId="0" applyFont="true" applyBorder="false" applyAlignment="true" applyProtection="false">
      <alignment horizontal="general" vertical="bottom" textRotation="0" wrapText="false" indent="0" shrinkToFit="false"/>
    </xf>
    <xf numFmtId="265" fontId="0" fillId="0" borderId="0" applyFont="true" applyBorder="false" applyAlignment="true" applyProtection="false">
      <alignment horizontal="general" vertical="bottom" textRotation="0" wrapText="false" indent="0" shrinkToFit="false"/>
    </xf>
    <xf numFmtId="164" fontId="82" fillId="0" borderId="0" applyFont="true" applyBorder="false" applyAlignment="true" applyProtection="false">
      <alignment horizontal="right" vertical="bottom" textRotation="0" wrapText="false" indent="0" shrinkToFit="false"/>
    </xf>
    <xf numFmtId="164" fontId="83" fillId="0" borderId="0" applyFont="true" applyBorder="false" applyAlignment="true" applyProtection="false">
      <alignment horizontal="right" vertical="bottom" textRotation="0" wrapText="false" indent="0" shrinkToFit="false"/>
    </xf>
    <xf numFmtId="164" fontId="84" fillId="0" borderId="0" applyFont="true" applyBorder="true" applyAlignment="true" applyProtection="true">
      <alignment horizontal="general" vertical="bottom" textRotation="0" wrapText="false" indent="0" shrinkToFit="false"/>
      <protection locked="true" hidden="false"/>
    </xf>
    <xf numFmtId="164" fontId="50" fillId="0" borderId="22" applyFont="true" applyBorder="true" applyAlignment="true" applyProtection="false">
      <alignment horizontal="right" vertical="bottom" textRotation="0" wrapText="false" indent="0" shrinkToFit="false"/>
    </xf>
    <xf numFmtId="164" fontId="50" fillId="0" borderId="5" applyFont="true" applyBorder="true" applyAlignment="true" applyProtection="true">
      <alignment horizontal="left" vertical="center" textRotation="0" wrapText="false" indent="0" shrinkToFit="false"/>
      <protection locked="true" hidden="false"/>
    </xf>
    <xf numFmtId="164" fontId="85" fillId="0" borderId="23" applyFont="true" applyBorder="true" applyAlignment="true" applyProtection="false">
      <alignment horizontal="right" vertical="bottom" textRotation="0" wrapText="false" indent="0" shrinkToFit="false"/>
    </xf>
    <xf numFmtId="164" fontId="86" fillId="0" borderId="24" applyFont="true" applyBorder="true" applyAlignment="true" applyProtection="false">
      <alignment horizontal="right" vertical="bottom" textRotation="0" wrapText="false" indent="0" shrinkToFit="false"/>
    </xf>
    <xf numFmtId="164" fontId="87" fillId="0" borderId="25" applyFont="true" applyBorder="true" applyAlignment="true" applyProtection="false">
      <alignment horizontal="right" vertical="bottom" textRotation="0" wrapText="false" indent="0" shrinkToFit="false"/>
    </xf>
    <xf numFmtId="164" fontId="87" fillId="0" borderId="0" applyFont="true" applyBorder="false" applyAlignment="true" applyProtection="false">
      <alignment horizontal="right" vertical="bottom" textRotation="0" wrapText="false" indent="0" shrinkToFit="false"/>
    </xf>
    <xf numFmtId="248" fontId="67" fillId="6" borderId="12" applyFont="true" applyBorder="true" applyAlignment="true" applyProtection="true">
      <alignment horizontal="center" vertical="center" textRotation="0" wrapText="true" indent="0" shrinkToFit="false"/>
      <protection locked="true" hidden="false"/>
    </xf>
    <xf numFmtId="266" fontId="1" fillId="0" borderId="0" applyFont="true" applyBorder="true" applyAlignment="true" applyProtection="true">
      <alignment horizontal="general" vertical="bottom" textRotation="0" wrapText="false" indent="0" shrinkToFit="false"/>
      <protection locked="false" hidden="false"/>
    </xf>
    <xf numFmtId="266" fontId="1" fillId="0" borderId="0" applyFont="true" applyBorder="true" applyAlignment="true" applyProtection="true">
      <alignment horizontal="general" vertical="bottom" textRotation="0" wrapText="false" indent="0" shrinkToFit="false"/>
      <protection locked="false" hidden="false"/>
    </xf>
    <xf numFmtId="164" fontId="88" fillId="0"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left" vertical="bottom" textRotation="0" wrapText="false" indent="0" shrinkToFit="false"/>
      <protection locked="true" hidden="false"/>
    </xf>
    <xf numFmtId="164" fontId="89" fillId="0" borderId="0" applyFont="true" applyBorder="true" applyAlignment="true" applyProtection="true">
      <alignment horizontal="left" vertical="bottom" textRotation="0" wrapText="false" indent="0" shrinkToFit="false"/>
      <protection locked="true" hidden="false"/>
    </xf>
    <xf numFmtId="164" fontId="45" fillId="0" borderId="0" applyFont="true" applyBorder="false" applyAlignment="true" applyProtection="false">
      <alignment horizontal="right" vertical="bottom" textRotation="0" wrapText="false" indent="0" shrinkToFit="false"/>
    </xf>
    <xf numFmtId="267" fontId="0" fillId="0" borderId="0" applyFont="true" applyBorder="false" applyAlignment="true" applyProtection="false">
      <alignment horizontal="right" vertical="bottom" textRotation="0" wrapText="false" indent="0" shrinkToFit="false"/>
    </xf>
    <xf numFmtId="268" fontId="0" fillId="0" borderId="0" applyFont="true" applyBorder="false" applyAlignment="true" applyProtection="false">
      <alignment horizontal="right" vertical="bottom" textRotation="0" wrapText="false" indent="0" shrinkToFit="false"/>
    </xf>
    <xf numFmtId="164" fontId="35" fillId="0" borderId="0" applyFont="true" applyBorder="false" applyAlignment="true" applyProtection="false">
      <alignment horizontal="right" vertical="bottom" textRotation="0" wrapText="false" indent="0" shrinkToFit="false"/>
    </xf>
    <xf numFmtId="164" fontId="90" fillId="7" borderId="15" applyFont="true" applyBorder="true" applyAlignment="true" applyProtection="false">
      <alignment horizontal="right" vertical="bottom" textRotation="0" wrapText="false" indent="0" shrinkToFit="false"/>
    </xf>
    <xf numFmtId="164" fontId="47" fillId="27" borderId="0" applyFont="true" applyBorder="false" applyAlignment="true" applyProtection="false">
      <alignment horizontal="right" vertical="bottom" textRotation="0" wrapText="false" indent="0" shrinkToFit="false"/>
    </xf>
    <xf numFmtId="176" fontId="91" fillId="0" borderId="0" applyFont="true" applyBorder="false" applyAlignment="true" applyProtection="false">
      <alignment horizontal="right" vertical="bottom" textRotation="0" wrapText="false" indent="0" shrinkToFit="false"/>
    </xf>
    <xf numFmtId="164" fontId="92" fillId="0" borderId="0" applyFont="true" applyBorder="false" applyAlignment="true" applyProtection="true">
      <alignment horizontal="right" vertical="bottom" textRotation="0" wrapText="false" indent="0" shrinkToFit="false"/>
      <protection locked="false" hidden="false"/>
    </xf>
    <xf numFmtId="269" fontId="0" fillId="0" borderId="0" applyFont="true" applyBorder="false" applyAlignment="true" applyProtection="false">
      <alignment horizontal="right" vertical="bottom" textRotation="0" wrapText="false" indent="0" shrinkToFit="false"/>
    </xf>
    <xf numFmtId="270" fontId="0" fillId="0" borderId="0" applyFont="true" applyBorder="false" applyAlignment="true" applyProtection="false">
      <alignment horizontal="right" vertical="bottom" textRotation="0" wrapText="false" indent="0" shrinkToFit="false"/>
    </xf>
    <xf numFmtId="164" fontId="1" fillId="0" borderId="0" applyFont="true" applyBorder="false" applyAlignment="true" applyProtection="false">
      <alignment horizontal="right" vertical="bottom" textRotation="0" wrapText="false" indent="0" shrinkToFit="false"/>
    </xf>
    <xf numFmtId="164" fontId="93" fillId="0" borderId="0" applyFont="true" applyBorder="false" applyAlignment="true" applyProtection="false">
      <alignment horizontal="right" vertical="bottom" textRotation="0" wrapText="false" indent="0" shrinkToFit="false"/>
    </xf>
    <xf numFmtId="271" fontId="94" fillId="6" borderId="0" applyFont="true" applyBorder="false" applyAlignment="true" applyProtection="true">
      <alignment horizontal="right" vertical="center"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3"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164" fontId="95" fillId="0" borderId="26" applyFont="true" applyBorder="true" applyAlignment="true" applyProtection="false">
      <alignment horizontal="right" vertical="bottom" textRotation="0" wrapText="false" indent="0" shrinkToFit="false"/>
    </xf>
    <xf numFmtId="164" fontId="1" fillId="0" borderId="0" applyFont="true" applyBorder="true" applyAlignment="true" applyProtection="true">
      <alignment horizontal="left" vertical="bottom" textRotation="0" wrapText="false" indent="0" shrinkToFit="false"/>
      <protection locked="true" hidden="false"/>
    </xf>
    <xf numFmtId="272" fontId="0" fillId="0" borderId="0" applyFont="true" applyBorder="false" applyAlignment="true" applyProtection="false">
      <alignment horizontal="right" vertical="bottom" textRotation="0" wrapText="false" indent="0" shrinkToFit="false"/>
    </xf>
    <xf numFmtId="273" fontId="0" fillId="0" borderId="0" applyFont="true" applyBorder="false" applyAlignment="true" applyProtection="false">
      <alignment horizontal="right" vertical="bottom" textRotation="0" wrapText="false" indent="0" shrinkToFit="false"/>
    </xf>
    <xf numFmtId="274" fontId="0" fillId="0" borderId="0" applyFont="true" applyBorder="false" applyAlignment="true" applyProtection="false">
      <alignment horizontal="right" vertical="bottom" textRotation="0" wrapText="false" indent="0" shrinkToFit="false"/>
    </xf>
    <xf numFmtId="275" fontId="0" fillId="0" borderId="0" applyFont="true" applyBorder="false" applyAlignment="true" applyProtection="false">
      <alignment horizontal="right" vertical="bottom" textRotation="0" wrapText="false" indent="0" shrinkToFit="false"/>
    </xf>
    <xf numFmtId="276" fontId="0" fillId="0" borderId="0" applyFont="true" applyBorder="false" applyAlignment="true" applyProtection="false">
      <alignment horizontal="right" vertical="bottom" textRotation="0" wrapText="false" indent="0" shrinkToFit="false"/>
    </xf>
    <xf numFmtId="277" fontId="0" fillId="0" borderId="0" applyFont="true" applyBorder="false" applyAlignment="true" applyProtection="false">
      <alignment horizontal="right" vertical="bottom" textRotation="0" wrapText="false" indent="0" shrinkToFit="false"/>
    </xf>
    <xf numFmtId="164" fontId="70" fillId="0" borderId="0" applyFont="true" applyBorder="true" applyAlignment="true" applyProtection="true">
      <alignment horizontal="general" vertical="bottom" textRotation="0" wrapText="false" indent="0" shrinkToFit="false"/>
      <protection locked="false" hidden="false"/>
    </xf>
    <xf numFmtId="278" fontId="0" fillId="0" borderId="0" applyFont="true" applyBorder="false" applyAlignment="true" applyProtection="false">
      <alignment horizontal="right" vertical="bottom" textRotation="0" wrapText="false" indent="0" shrinkToFit="false"/>
    </xf>
    <xf numFmtId="279" fontId="0" fillId="0" borderId="0" applyFont="true" applyBorder="false" applyAlignment="true" applyProtection="false">
      <alignment horizontal="right" vertical="bottom" textRotation="0" wrapText="false" indent="0" shrinkToFit="false"/>
    </xf>
    <xf numFmtId="280" fontId="5" fillId="0" borderId="0" applyFont="true" applyBorder="true" applyAlignment="true" applyProtection="true">
      <alignment horizontal="general" vertical="bottom" textRotation="0" wrapText="false" indent="0" shrinkToFit="false"/>
      <protection locked="true" hidden="false"/>
    </xf>
    <xf numFmtId="281" fontId="0" fillId="0" borderId="0" applyFont="true" applyBorder="false" applyAlignment="true" applyProtection="false">
      <alignment horizontal="general" vertical="bottom" textRotation="0" wrapText="false" indent="0" shrinkToFit="false"/>
    </xf>
    <xf numFmtId="282" fontId="0" fillId="0" borderId="0" applyFont="true" applyBorder="false" applyAlignment="true" applyProtection="false">
      <alignment horizontal="general" vertical="bottom" textRotation="0" wrapText="false" indent="0" shrinkToFit="false"/>
    </xf>
    <xf numFmtId="283" fontId="0" fillId="0" borderId="0" applyFont="true" applyBorder="false" applyAlignment="true" applyProtection="false">
      <alignment horizontal="general" vertical="bottom" textRotation="0" wrapText="false" indent="0" shrinkToFit="false"/>
    </xf>
    <xf numFmtId="284" fontId="0" fillId="0" borderId="0" applyFont="true" applyBorder="false" applyAlignment="true" applyProtection="false">
      <alignment horizontal="right" vertical="bottom" textRotation="0" wrapText="false" indent="0" shrinkToFit="false"/>
    </xf>
    <xf numFmtId="285" fontId="3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false">
      <alignment horizontal="right" vertical="bottom" textRotation="0" wrapText="false" indent="0" shrinkToFit="false"/>
    </xf>
    <xf numFmtId="286" fontId="67" fillId="0" borderId="0" applyFont="true" applyBorder="true" applyAlignment="true" applyProtection="true">
      <alignment horizontal="general" vertical="bottom" textRotation="0" wrapText="false" indent="0" shrinkToFit="false"/>
      <protection locked="true" hidden="false"/>
    </xf>
    <xf numFmtId="164" fontId="96" fillId="16" borderId="0" applyFont="true" applyBorder="false" applyAlignment="true" applyProtection="false">
      <alignment horizontal="right" vertical="bottom" textRotation="0" wrapText="false" indent="0" shrinkToFit="false"/>
    </xf>
    <xf numFmtId="173" fontId="97" fillId="0" borderId="0"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center"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287"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3"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9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0" fillId="0" borderId="0" applyFont="true" applyBorder="true" applyAlignment="true" applyProtection="true">
      <alignment horizontal="general" vertical="bottom" textRotation="0" wrapText="false" indent="0" shrinkToFit="false"/>
      <protection locked="true" hidden="false"/>
    </xf>
    <xf numFmtId="164" fontId="0" fillId="27" borderId="27" applyFont="true" applyBorder="tru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21" applyFont="true" applyBorder="true" applyAlignment="true" applyProtection="false">
      <alignment horizontal="right" vertical="bottom" textRotation="0" wrapText="false" indent="0" shrinkToFit="false"/>
    </xf>
    <xf numFmtId="288" fontId="30" fillId="0" borderId="0" applyFont="true" applyBorder="false" applyAlignment="true" applyProtection="false">
      <alignment horizontal="general" vertical="bottom" textRotation="0" wrapText="false" indent="0" shrinkToFit="false"/>
    </xf>
    <xf numFmtId="164" fontId="101" fillId="6" borderId="28" applyFont="true" applyBorder="true" applyAlignment="true" applyProtection="false">
      <alignment horizontal="right" vertical="bottom" textRotation="0" wrapText="false" indent="0" shrinkToFit="false"/>
    </xf>
    <xf numFmtId="289" fontId="102" fillId="26" borderId="0" applyFont="true" applyBorder="true" applyAlignment="true" applyProtection="true">
      <alignment horizontal="right" vertical="bottom" textRotation="0" wrapText="false" indent="0" shrinkToFit="false"/>
      <protection locked="true" hidden="false"/>
    </xf>
    <xf numFmtId="164" fontId="103" fillId="25" borderId="0" applyFont="true" applyBorder="true" applyAlignment="true" applyProtection="true">
      <alignment horizontal="center" vertical="bottom" textRotation="0" wrapText="false" indent="0" shrinkToFit="false"/>
      <protection locked="true" hidden="false"/>
    </xf>
    <xf numFmtId="164" fontId="102" fillId="26" borderId="0" applyFont="true" applyBorder="false" applyAlignment="true" applyProtection="true">
      <alignment horizontal="general" vertical="bottom" textRotation="0" wrapText="false" indent="0" shrinkToFit="false"/>
      <protection locked="true" hidden="false"/>
    </xf>
    <xf numFmtId="164" fontId="104" fillId="26" borderId="0" applyFont="true" applyBorder="false" applyAlignment="true" applyProtection="true">
      <alignment horizontal="left" vertical="bottom" textRotation="0" wrapText="false" indent="0" shrinkToFit="false"/>
      <protection locked="true" hidden="false"/>
    </xf>
    <xf numFmtId="164" fontId="105" fillId="26" borderId="0" applyFont="true" applyBorder="false" applyAlignment="true" applyProtection="true">
      <alignment horizontal="left" vertical="bottom" textRotation="0" wrapText="false" indent="0" shrinkToFit="false"/>
      <protection locked="true" hidden="false"/>
    </xf>
    <xf numFmtId="164" fontId="0" fillId="28" borderId="0" applyFont="true" applyBorder="false" applyAlignment="true" applyProtection="true">
      <alignment horizontal="right" vertical="bottom" textRotation="0" wrapText="false" indent="0" shrinkToFit="false"/>
      <protection locked="true" hidden="false"/>
    </xf>
    <xf numFmtId="164" fontId="106" fillId="6" borderId="28" applyFont="true" applyBorder="true" applyAlignment="true" applyProtection="false">
      <alignment horizontal="right" vertical="bottom" textRotation="0" wrapText="false" indent="0" shrinkToFit="false"/>
    </xf>
    <xf numFmtId="164" fontId="0" fillId="0" borderId="29" applyFont="true" applyBorder="true" applyAlignment="true" applyProtection="false">
      <alignment horizontal="right" vertical="bottom" textRotation="0" wrapText="false" indent="0" shrinkToFit="false"/>
    </xf>
    <xf numFmtId="171" fontId="0" fillId="0" borderId="0" applyFont="true" applyBorder="false" applyAlignment="true" applyProtection="false">
      <alignment horizontal="righ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right" vertical="bottom"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290"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290" fontId="0"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07" fillId="0" borderId="0" applyFont="true" applyBorder="true" applyAlignment="true" applyProtection="false">
      <alignment horizontal="left" vertical="bottom" textRotation="0" wrapText="false" indent="0" shrinkToFit="false"/>
    </xf>
    <xf numFmtId="164" fontId="107" fillId="0" borderId="0" applyFont="true" applyBorder="false" applyAlignment="true" applyProtection="false">
      <alignment horizontal="left" vertical="bottom" textRotation="0" wrapText="false" indent="0" shrinkToFit="false"/>
    </xf>
    <xf numFmtId="164" fontId="108" fillId="0" borderId="0" applyFont="true" applyBorder="false" applyAlignment="true" applyProtection="false">
      <alignment horizontal="left" vertical="bottom" textRotation="0" wrapText="false" indent="0" shrinkToFit="false"/>
    </xf>
    <xf numFmtId="291" fontId="109" fillId="0" borderId="0" applyFont="true" applyBorder="true" applyAlignment="true" applyProtection="false">
      <alignment horizontal="right" vertical="center" textRotation="0" wrapText="false" indent="0" shrinkToFit="false"/>
    </xf>
    <xf numFmtId="292" fontId="110" fillId="0" borderId="0" applyFont="true" applyBorder="true" applyAlignment="true" applyProtection="true">
      <alignment horizontal="general" vertical="bottom" textRotation="0" wrapText="false" indent="0" shrinkToFit="false"/>
      <protection locked="true" hidden="false"/>
    </xf>
    <xf numFmtId="293" fontId="0" fillId="0" borderId="0" applyFont="true" applyBorder="false" applyAlignment="true" applyProtection="false">
      <alignment horizontal="right" vertical="bottom" textRotation="0" wrapText="false" indent="0" shrinkToFit="false"/>
    </xf>
    <xf numFmtId="290" fontId="1"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0" fillId="0" borderId="0" applyFont="true" applyBorder="false" applyAlignment="true" applyProtection="false">
      <alignment horizontal="right" vertical="bottom" textRotation="0" wrapText="false" indent="0" shrinkToFit="false"/>
    </xf>
    <xf numFmtId="290" fontId="4" fillId="0" borderId="0" applyFont="true" applyBorder="true" applyAlignment="true" applyProtection="true">
      <alignment horizontal="right" vertical="bottom" textRotation="0" wrapText="false" indent="0" shrinkToFit="false"/>
      <protection locked="true" hidden="false"/>
    </xf>
    <xf numFmtId="294" fontId="0" fillId="0" borderId="0" applyFont="true" applyBorder="false" applyAlignment="true" applyProtection="false">
      <alignment horizontal="right" vertical="bottom" textRotation="0" wrapText="false" indent="0" shrinkToFit="false"/>
    </xf>
    <xf numFmtId="224" fontId="0" fillId="0" borderId="0" applyFont="true" applyBorder="false" applyAlignment="true" applyProtection="false">
      <alignment horizontal="right" vertical="bottom" textRotation="0" wrapText="false" indent="0" shrinkToFit="false"/>
    </xf>
    <xf numFmtId="290"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295" fontId="0" fillId="0" borderId="0" applyFont="true" applyBorder="false" applyAlignment="true" applyProtection="false">
      <alignment horizontal="right" vertical="bottom" textRotation="0" wrapText="false" indent="0" shrinkToFit="false"/>
    </xf>
    <xf numFmtId="171" fontId="4" fillId="0" borderId="0" applyFont="true" applyBorder="true" applyAlignment="true" applyProtection="true">
      <alignment horizontal="right" vertical="bottom" textRotation="0" wrapText="false" indent="0" shrinkToFit="false"/>
      <protection locked="true" hidden="false"/>
    </xf>
    <xf numFmtId="268" fontId="0" fillId="0" borderId="0" applyFont="true" applyBorder="true" applyAlignment="true" applyProtection="true">
      <alignment horizontal="general" vertical="bottom" textRotation="0" wrapText="false" indent="0" shrinkToFit="false"/>
      <protection locked="true" hidden="false"/>
    </xf>
    <xf numFmtId="170" fontId="8" fillId="0" borderId="0" applyFont="true" applyBorder="true" applyAlignment="true" applyProtection="false">
      <alignment horizontal="general" vertical="bottom" textRotation="0" wrapText="false" indent="0" shrinkToFit="false"/>
    </xf>
    <xf numFmtId="290" fontId="8" fillId="0" borderId="0" applyFont="true" applyBorder="true" applyAlignment="true" applyProtection="false">
      <alignment horizontal="general" vertical="bottom" textRotation="0" wrapText="false" indent="0" shrinkToFit="false"/>
    </xf>
    <xf numFmtId="164" fontId="70"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111" fillId="0" borderId="0" applyFont="true" applyBorder="true" applyAlignment="true" applyProtection="true">
      <alignment horizontal="center"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223" fontId="7" fillId="0" borderId="0" applyFont="true" applyBorder="false" applyAlignment="true" applyProtection="true">
      <alignment horizontal="right" vertical="bottom" textRotation="0" wrapText="false" indent="0" shrinkToFit="false"/>
      <protection locked="true" hidden="false"/>
    </xf>
    <xf numFmtId="222" fontId="7" fillId="0"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false">
      <alignment horizontal="right" vertical="bottom" textRotation="0" wrapText="false" indent="0" shrinkToFit="false"/>
    </xf>
    <xf numFmtId="296" fontId="0" fillId="0" borderId="0" applyFont="true" applyBorder="false" applyAlignment="true" applyProtection="false">
      <alignment horizontal="right" vertical="bottom" textRotation="0" wrapText="false" indent="0" shrinkToFit="false"/>
    </xf>
    <xf numFmtId="291" fontId="112" fillId="0" borderId="10" applyFont="true" applyBorder="true" applyAlignment="true" applyProtection="true">
      <alignment horizontal="center"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296" fontId="47" fillId="0" borderId="0" applyFont="true" applyBorder="true" applyAlignment="true" applyProtection="true">
      <alignment horizontal="general" vertical="bottom" textRotation="0" wrapText="false" indent="0" shrinkToFit="false"/>
      <protection locked="true" hidden="false"/>
    </xf>
    <xf numFmtId="164" fontId="113" fillId="0" borderId="0" applyFont="true" applyBorder="true" applyAlignment="true" applyProtection="true">
      <alignment horizontal="left" vertical="bottom" textRotation="0" wrapText="false" indent="10" shrinkToFit="false"/>
      <protection locked="true" hidden="false"/>
    </xf>
    <xf numFmtId="164" fontId="47" fillId="0" borderId="0" applyFont="true" applyBorder="true" applyAlignment="true" applyProtection="true">
      <alignment horizontal="left" vertical="bottom" textRotation="0" wrapText="false" indent="10" shrinkToFit="false"/>
      <protection locked="true" hidden="false"/>
    </xf>
    <xf numFmtId="164" fontId="47" fillId="0"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4" fillId="0" borderId="0" applyFont="true" applyBorder="true" applyAlignment="true" applyProtection="true">
      <alignment horizontal="center" vertical="bottom" textRotation="0" wrapText="false" indent="0" shrinkToFit="false"/>
      <protection locked="true" hidden="false"/>
    </xf>
    <xf numFmtId="164" fontId="115" fillId="0" borderId="0" applyFont="true" applyBorder="false" applyAlignment="true" applyProtection="true">
      <alignment horizontal="left" vertical="bottom" textRotation="0" wrapText="false" indent="0" shrinkToFit="false"/>
      <protection locked="true" hidden="false"/>
    </xf>
    <xf numFmtId="164" fontId="47"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116" fillId="0" borderId="0" applyFont="true" applyBorder="true" applyAlignment="true" applyProtection="true">
      <alignment horizontal="left" vertical="bottom" textRotation="0" wrapText="false" indent="0" shrinkToFit="false"/>
      <protection locked="true" hidden="false"/>
    </xf>
    <xf numFmtId="164" fontId="75" fillId="0" borderId="0" applyFont="true" applyBorder="true" applyAlignment="true" applyProtection="true">
      <alignment horizontal="left"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52" fillId="0" borderId="0" applyFont="true" applyBorder="true" applyAlignment="true" applyProtection="true">
      <alignment horizontal="left" vertical="bottom" textRotation="0" wrapText="false" indent="3" shrinkToFit="false"/>
      <protection locked="true" hidden="false"/>
    </xf>
    <xf numFmtId="164" fontId="47" fillId="0" borderId="0" applyFont="true" applyBorder="true" applyAlignment="true" applyProtection="true">
      <alignment horizontal="left" vertical="bottom" textRotation="0" wrapText="false" indent="0" shrinkToFit="false"/>
      <protection locked="true" hidden="false"/>
    </xf>
    <xf numFmtId="29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7" fillId="0" borderId="0" applyFont="true" applyBorder="true" applyAlignment="true" applyProtection="true">
      <alignment horizontal="left" vertical="bottom" textRotation="0" wrapText="false" indent="4" shrinkToFit="false"/>
      <protection locked="true" hidden="false"/>
    </xf>
    <xf numFmtId="164" fontId="20" fillId="0" borderId="0" applyFont="true" applyBorder="true" applyAlignment="true" applyProtection="true">
      <alignment horizontal="left" vertical="bottom" textRotation="0" wrapText="false" indent="4" shrinkToFit="false"/>
      <protection locked="true" hidden="false"/>
    </xf>
    <xf numFmtId="29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55" fillId="0" borderId="0" applyFont="true" applyBorder="true" applyAlignment="true" applyProtection="true">
      <alignment horizontal="left" vertical="bottom" textRotation="0" wrapText="false" indent="6" shrinkToFit="false"/>
      <protection locked="true" hidden="false"/>
    </xf>
    <xf numFmtId="164" fontId="17" fillId="0" borderId="0" applyFont="true" applyBorder="true" applyAlignment="true" applyProtection="true">
      <alignment horizontal="left" vertical="bottom" textRotation="0" wrapText="false" indent="6" shrinkToFit="false"/>
      <protection locked="true" hidden="false"/>
    </xf>
    <xf numFmtId="296"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7" shrinkToFit="false"/>
      <protection locked="true" hidden="false"/>
    </xf>
    <xf numFmtId="164" fontId="58" fillId="0" borderId="0" applyFont="true" applyBorder="true" applyAlignment="true" applyProtection="true">
      <alignment horizontal="left" vertical="bottom" textRotation="0" wrapText="false" indent="7" shrinkToFit="false"/>
      <protection locked="true" hidden="false"/>
    </xf>
    <xf numFmtId="296"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60" fillId="0" borderId="0" applyFont="true" applyBorder="true" applyAlignment="true" applyProtection="true">
      <alignment horizontal="left" vertical="bottom" textRotation="0" wrapText="false" indent="9" shrinkToFit="false"/>
      <protection locked="true" hidden="false"/>
    </xf>
    <xf numFmtId="164" fontId="56" fillId="0" borderId="0" applyFont="true" applyBorder="true" applyAlignment="true" applyProtection="true">
      <alignment horizontal="left" vertical="bottom" textRotation="0" wrapText="false" indent="9" shrinkToFit="false"/>
      <protection locked="true" hidden="false"/>
    </xf>
    <xf numFmtId="164" fontId="118" fillId="0" borderId="3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true">
      <alignment horizontal="general" vertical="bottom" textRotation="0" wrapText="false" indent="0" shrinkToFit="false"/>
      <protection locked="true" hidden="false"/>
    </xf>
    <xf numFmtId="164" fontId="119"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12" applyFont="true" applyBorder="true" applyAlignment="true" applyProtection="false">
      <alignment horizontal="right" vertical="bottom" textRotation="0" wrapText="false" indent="0" shrinkToFit="false"/>
    </xf>
    <xf numFmtId="255" fontId="24" fillId="0" borderId="0" applyFont="true" applyBorder="true" applyAlignment="true" applyProtection="true">
      <alignment horizontal="right" vertical="bottom" textRotation="0" wrapText="false" indent="0" shrinkToFit="false"/>
      <protection locked="true" hidden="false"/>
    </xf>
    <xf numFmtId="286" fontId="3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right" vertical="bottom" textRotation="0" wrapText="false" indent="0" shrinkToFit="false"/>
      <protection locked="true" hidden="false"/>
    </xf>
    <xf numFmtId="166" fontId="0"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297" fontId="120" fillId="0" borderId="0" applyFont="true" applyBorder="true" applyAlignment="true" applyProtection="true">
      <alignment horizontal="left" vertical="center" textRotation="0" wrapText="false" indent="1"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72" fontId="121" fillId="0" borderId="0" applyFont="true" applyBorder="true" applyAlignment="true" applyProtection="true">
      <alignment horizontal="general"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1" fillId="0" borderId="0" applyFont="true" applyBorder="true" applyAlignment="true" applyProtection="true">
      <alignment horizontal="general" vertical="bottom" textRotation="0" wrapText="false" indent="0" shrinkToFit="false"/>
      <protection locked="true" hidden="false"/>
    </xf>
    <xf numFmtId="164" fontId="121" fillId="0" borderId="10" applyFont="true" applyBorder="true" applyAlignment="true" applyProtection="true">
      <alignment horizontal="general" vertical="bottom" textRotation="0" wrapText="false" indent="0" shrinkToFit="false"/>
      <protection locked="false" hidden="false"/>
    </xf>
    <xf numFmtId="164" fontId="121" fillId="0" borderId="10" applyFont="true" applyBorder="true" applyAlignment="true" applyProtection="true">
      <alignment horizontal="center" vertical="bottom" textRotation="0" wrapText="false" indent="0" shrinkToFit="false"/>
      <protection locked="true" hidden="false"/>
    </xf>
    <xf numFmtId="164" fontId="122" fillId="0" borderId="31"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right" vertical="bottom" textRotation="0" wrapText="true" indent="0" shrinkToFit="false"/>
      <protection locked="true" hidden="false"/>
    </xf>
    <xf numFmtId="164" fontId="0" fillId="29" borderId="0" applyFont="true" applyBorder="false" applyAlignment="true" applyProtection="false">
      <alignment horizontal="right" vertical="bottom" textRotation="0" wrapText="false" indent="0" shrinkToFit="false"/>
    </xf>
    <xf numFmtId="291"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298" fontId="0" fillId="0" borderId="0" applyFont="true" applyBorder="false" applyAlignment="true" applyProtection="false">
      <alignment horizontal="general" vertical="bottom" textRotation="0" wrapText="false" indent="0" shrinkToFit="false"/>
    </xf>
    <xf numFmtId="211" fontId="0" fillId="0" borderId="0" applyFont="true" applyBorder="false" applyAlignment="true" applyProtection="false">
      <alignment horizontal="general" vertical="bottom" textRotation="0" wrapText="false" indent="0" shrinkToFit="false"/>
    </xf>
    <xf numFmtId="299" fontId="0" fillId="0" borderId="0" applyFont="true" applyBorder="false" applyAlignment="true" applyProtection="false">
      <alignment horizontal="general" vertical="bottom" textRotation="0" wrapText="false" indent="0" shrinkToFit="false"/>
    </xf>
    <xf numFmtId="164" fontId="6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3" fillId="30" borderId="0" applyFont="true" applyBorder="true" applyAlignment="true" applyProtection="true">
      <alignment horizontal="general" vertical="bottom" textRotation="0" wrapText="false" indent="0" shrinkToFit="false"/>
      <protection locked="true" hidden="false"/>
    </xf>
    <xf numFmtId="164" fontId="124" fillId="30" borderId="0" applyFont="true" applyBorder="true" applyAlignment="true" applyProtection="true">
      <alignment horizontal="general" vertical="bottom" textRotation="0" wrapText="false" indent="0" shrinkToFit="false"/>
      <protection locked="true" hidden="false"/>
    </xf>
    <xf numFmtId="164" fontId="125" fillId="0" borderId="32"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5"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false">
      <alignment horizontal="left" vertical="bottom" textRotation="0" wrapText="false" indent="0" shrinkToFit="false"/>
    </xf>
    <xf numFmtId="300" fontId="30" fillId="0" borderId="0" applyFont="true" applyBorder="false" applyAlignment="true" applyProtection="false">
      <alignment horizontal="right" vertical="top" textRotation="0" wrapText="false" indent="0" shrinkToFit="false"/>
    </xf>
    <xf numFmtId="248" fontId="30" fillId="0" borderId="0" applyFont="true" applyBorder="false" applyAlignment="true" applyProtection="false">
      <alignment horizontal="left" vertical="top" textRotation="0" wrapText="false" indent="0" shrinkToFit="false"/>
    </xf>
    <xf numFmtId="252" fontId="30" fillId="0" borderId="0" applyFont="true" applyBorder="false" applyAlignment="true" applyProtection="false">
      <alignment horizontal="left" vertical="top" textRotation="0" wrapText="true" indent="0" shrinkToFit="false"/>
    </xf>
    <xf numFmtId="164" fontId="16" fillId="0" borderId="0" applyFont="true" applyBorder="false" applyAlignment="true" applyProtection="false">
      <alignment horizontal="right" vertical="bottom" textRotation="0" wrapText="false" indent="0" shrinkToFit="false"/>
    </xf>
    <xf numFmtId="164" fontId="40" fillId="31" borderId="0" applyFont="true" applyBorder="false" applyAlignment="true" applyProtection="false">
      <alignment horizontal="right" vertical="bottom" textRotation="0" wrapText="false" indent="0" shrinkToFit="false"/>
    </xf>
    <xf numFmtId="164" fontId="126" fillId="31"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30" fillId="0" borderId="0" applyFont="true" applyBorder="false" applyAlignment="true" applyProtection="false">
      <alignment horizontal="right" vertical="bottom" textRotation="0" wrapText="false" indent="0" shrinkToFit="false"/>
    </xf>
    <xf numFmtId="164" fontId="127" fillId="0" borderId="0" applyFont="true" applyBorder="false" applyAlignment="true" applyProtection="false">
      <alignment horizontal="right" vertical="bottom" textRotation="0" wrapText="false" indent="0" shrinkToFit="false"/>
    </xf>
    <xf numFmtId="164" fontId="0" fillId="27" borderId="0" applyFont="true" applyBorder="false" applyAlignment="true" applyProtection="false">
      <alignment horizontal="right" vertical="bottom" textRotation="0" wrapText="false" indent="0" shrinkToFit="false"/>
    </xf>
    <xf numFmtId="301" fontId="0" fillId="0" borderId="0" applyFont="true" applyBorder="false" applyAlignment="true" applyProtection="false">
      <alignment horizontal="right" vertical="bottom" textRotation="0" wrapText="false" indent="0" shrinkToFit="false"/>
    </xf>
    <xf numFmtId="302" fontId="0" fillId="0" borderId="0" applyFont="true" applyBorder="false" applyAlignment="true" applyProtection="false">
      <alignment horizontal="right" vertical="bottom" textRotation="0" wrapText="false" indent="0" shrinkToFit="false"/>
    </xf>
    <xf numFmtId="209" fontId="0" fillId="0" borderId="0" applyFont="true" applyBorder="false" applyAlignment="true" applyProtection="false">
      <alignment horizontal="right" vertical="bottom" textRotation="0" wrapText="false" indent="0" shrinkToFit="false"/>
    </xf>
    <xf numFmtId="164" fontId="1" fillId="0" borderId="0" applyFont="true" applyBorder="false" applyAlignment="true" applyProtection="false">
      <alignment horizontal="general" vertical="bottom" textRotation="0" wrapText="true" indent="0" shrinkToFit="false"/>
    </xf>
    <xf numFmtId="164" fontId="0" fillId="0" borderId="12" applyFont="true" applyBorder="true" applyAlignment="true" applyProtection="false">
      <alignment horizontal="right" vertical="bottom" textRotation="0" wrapText="false" indent="0" shrinkToFit="false"/>
    </xf>
    <xf numFmtId="164" fontId="69" fillId="0" borderId="0" applyFont="true" applyBorder="true" applyAlignment="true" applyProtection="true">
      <alignment horizontal="general" vertical="bottom" textRotation="0" wrapText="false" indent="0" shrinkToFit="false"/>
      <protection locked="true" hidden="false"/>
    </xf>
    <xf numFmtId="164" fontId="128" fillId="0" borderId="33" applyFont="true" applyBorder="true" applyAlignment="true" applyProtection="true">
      <alignment horizontal="general" vertical="bottom" textRotation="0" wrapText="false" indent="0" shrinkToFit="false"/>
      <protection locked="true" hidden="false"/>
    </xf>
    <xf numFmtId="170" fontId="129"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center" vertical="bottom" textRotation="0" wrapText="false" indent="0" shrinkToFit="false"/>
      <protection locked="true" hidden="false"/>
    </xf>
    <xf numFmtId="164" fontId="81" fillId="0" borderId="0" applyFont="true" applyBorder="true" applyAlignment="true" applyProtection="true">
      <alignment horizontal="center" vertical="bottom" textRotation="0" wrapText="false" indent="0" shrinkToFit="false"/>
      <protection locked="true" hidden="false"/>
    </xf>
    <xf numFmtId="164" fontId="129" fillId="0" borderId="0" applyFont="true" applyBorder="true" applyAlignment="true" applyProtection="true">
      <alignment horizontal="general" vertical="bottom" textRotation="0" wrapText="false" indent="0" shrinkToFit="false"/>
      <protection locked="true" hidden="false"/>
    </xf>
    <xf numFmtId="164" fontId="112" fillId="0" borderId="0" applyFont="true" applyBorder="false" applyAlignment="true" applyProtection="false">
      <alignment horizontal="center" vertical="center" textRotation="0" wrapText="false" indent="0" shrinkToFit="false"/>
    </xf>
    <xf numFmtId="164" fontId="130" fillId="0" borderId="0" applyFont="true" applyBorder="false" applyAlignment="true" applyProtection="false">
      <alignment horizontal="general" vertical="center" textRotation="0" wrapText="false" indent="0" shrinkToFit="false"/>
    </xf>
    <xf numFmtId="303" fontId="130" fillId="0" borderId="0" applyFont="true" applyBorder="false" applyAlignment="true" applyProtection="false">
      <alignment horizontal="right" vertical="center" textRotation="0" wrapText="false" indent="0" shrinkToFit="false"/>
    </xf>
    <xf numFmtId="164" fontId="131" fillId="24" borderId="0" applyFont="true" applyBorder="false" applyAlignment="true" applyProtection="false">
      <alignment horizontal="center" vertical="center" textRotation="0" wrapText="false" indent="0" shrinkToFit="false"/>
    </xf>
    <xf numFmtId="164" fontId="131" fillId="31" borderId="0" applyFont="true" applyBorder="false" applyAlignment="true" applyProtection="false">
      <alignment horizontal="center" vertical="center" textRotation="0" wrapText="false" indent="0" shrinkToFit="false"/>
    </xf>
    <xf numFmtId="164" fontId="132" fillId="0" borderId="0" applyFont="true" applyBorder="true" applyAlignment="true" applyProtection="true">
      <alignment horizontal="general" vertical="bottom" textRotation="0" wrapText="false" indent="0" shrinkToFit="false"/>
      <protection locked="true" hidden="false"/>
    </xf>
    <xf numFmtId="164" fontId="133" fillId="0" borderId="32" applyFont="true" applyBorder="true" applyAlignment="true" applyProtection="true">
      <alignment horizontal="general" vertical="bottom" textRotation="0" wrapText="false" indent="0" shrinkToFit="false"/>
      <protection locked="true" hidden="false"/>
    </xf>
    <xf numFmtId="164" fontId="112" fillId="0" borderId="0" applyFont="true" applyBorder="false" applyAlignment="true" applyProtection="false">
      <alignment horizontal="general" vertical="bottom" textRotation="0" wrapText="false" indent="0" shrinkToFit="false"/>
    </xf>
    <xf numFmtId="164" fontId="100" fillId="0" borderId="0" applyFont="true" applyBorder="true" applyAlignment="true" applyProtection="true">
      <alignment horizontal="general" vertical="bottom" textRotation="0" wrapText="false" indent="0" shrinkToFit="false"/>
      <protection locked="true" hidden="false"/>
    </xf>
    <xf numFmtId="164" fontId="134" fillId="0" borderId="0" applyFont="true" applyBorder="false" applyAlignment="true" applyProtection="false">
      <alignment horizontal="left" vertical="bottom" textRotation="0" wrapText="false" indent="0" shrinkToFit="false"/>
    </xf>
  </cellStyleXfs>
  <cellXfs count="1606">
    <xf numFmtId="164" fontId="0" fillId="0" borderId="0" xfId="0" applyFont="fals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right" vertical="bottom" textRotation="0" wrapText="false" indent="0" shrinkToFit="false"/>
      <protection locked="true" hidden="false"/>
    </xf>
    <xf numFmtId="164" fontId="135" fillId="6" borderId="34" xfId="0" applyFont="true" applyBorder="true" applyAlignment="true" applyProtection="false">
      <alignment horizontal="left" vertical="bottom" textRotation="0" wrapText="false" indent="0" shrinkToFit="false"/>
      <protection locked="true" hidden="false"/>
    </xf>
    <xf numFmtId="164" fontId="135" fillId="6" borderId="22" xfId="0" applyFont="true" applyBorder="true" applyAlignment="false" applyProtection="false">
      <alignment horizontal="right" vertical="bottom" textRotation="0" wrapText="false" indent="0" shrinkToFit="false"/>
      <protection locked="true" hidden="false"/>
    </xf>
    <xf numFmtId="164" fontId="135" fillId="6" borderId="35" xfId="0" applyFont="true" applyBorder="true" applyAlignment="false" applyProtection="false">
      <alignment horizontal="right" vertical="bottom" textRotation="0" wrapText="false" indent="0" shrinkToFit="false"/>
      <protection locked="true" hidden="false"/>
    </xf>
    <xf numFmtId="164" fontId="135" fillId="0" borderId="0" xfId="0" applyFont="true" applyBorder="true" applyAlignment="fals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right" vertical="bottom" textRotation="0" wrapText="false" indent="0" shrinkToFit="false"/>
      <protection locked="true" hidden="false"/>
    </xf>
    <xf numFmtId="164" fontId="10" fillId="0" borderId="36" xfId="0" applyFont="true" applyBorder="true" applyAlignment="fals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10" fillId="0" borderId="3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true" applyAlignment="fals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310" fontId="10" fillId="0" borderId="0" xfId="0" applyFont="true" applyBorder="true" applyAlignment="false" applyProtection="false">
      <alignment horizontal="right" vertical="bottom" textRotation="0" wrapText="false" indent="0" shrinkToFit="false"/>
      <protection locked="true" hidden="false"/>
    </xf>
    <xf numFmtId="310" fontId="10" fillId="0" borderId="0" xfId="0" applyFont="true" applyBorder="true" applyAlignment="true" applyProtection="false">
      <alignment horizontal="center" vertical="bottom" textRotation="0" wrapText="true" indent="0" shrinkToFit="false"/>
      <protection locked="true" hidden="false"/>
    </xf>
    <xf numFmtId="178" fontId="10" fillId="0" borderId="39" xfId="0" applyFont="true" applyBorder="true" applyAlignment="false" applyProtection="false">
      <alignment horizontal="right" vertical="bottom" textRotation="0" wrapText="false" indent="0" shrinkToFit="false"/>
      <protection locked="true" hidden="false"/>
    </xf>
    <xf numFmtId="311" fontId="10" fillId="0" borderId="0" xfId="0" applyFont="true" applyBorder="true" applyAlignment="false" applyProtection="false">
      <alignment horizontal="right" vertical="bottom" textRotation="0" wrapText="false" indent="0" shrinkToFit="false"/>
      <protection locked="true" hidden="false"/>
    </xf>
    <xf numFmtId="311" fontId="10" fillId="0" borderId="0" xfId="0" applyFont="true" applyBorder="true" applyAlignment="true" applyProtection="false">
      <alignment horizontal="center" vertical="bottom" textRotation="0" wrapText="true" indent="0" shrinkToFit="false"/>
      <protection locked="true" hidden="false"/>
    </xf>
    <xf numFmtId="178" fontId="10" fillId="0" borderId="10" xfId="0" applyFont="true" applyBorder="true" applyAlignment="false" applyProtection="false">
      <alignment horizontal="right" vertical="bottom" textRotation="0" wrapText="false" indent="0" shrinkToFit="false"/>
      <protection locked="true" hidden="false"/>
    </xf>
    <xf numFmtId="171" fontId="10" fillId="0" borderId="10" xfId="19" applyFont="true" applyBorder="true" applyAlignment="true" applyProtection="true">
      <alignment horizontal="right" vertical="bottom" textRotation="0" wrapText="false" indent="0" shrinkToFit="false"/>
      <protection locked="true" hidden="false"/>
    </xf>
    <xf numFmtId="310" fontId="10" fillId="0" borderId="10" xfId="0" applyFont="true" applyBorder="true" applyAlignment="false" applyProtection="false">
      <alignment horizontal="right" vertical="bottom" textRotation="0" wrapText="false" indent="0" shrinkToFit="false"/>
      <protection locked="true" hidden="false"/>
    </xf>
    <xf numFmtId="178" fontId="10" fillId="0" borderId="40" xfId="0" applyFont="true" applyBorder="true" applyAlignment="false" applyProtection="false">
      <alignment horizontal="right" vertical="bottom" textRotation="0" wrapText="false" indent="0" shrinkToFit="false"/>
      <protection locked="true" hidden="false"/>
    </xf>
    <xf numFmtId="164" fontId="10" fillId="0" borderId="41" xfId="0" applyFont="true" applyBorder="true" applyAlignment="false" applyProtection="false">
      <alignment horizontal="right" vertical="bottom" textRotation="0" wrapText="false" indent="0" shrinkToFit="false"/>
      <protection locked="true" hidden="false"/>
    </xf>
    <xf numFmtId="178" fontId="10" fillId="0" borderId="12" xfId="0" applyFont="true" applyBorder="true" applyAlignment="false" applyProtection="false">
      <alignment horizontal="right" vertical="bottom" textRotation="0" wrapText="false" indent="0" shrinkToFit="false"/>
      <protection locked="true" hidden="false"/>
    </xf>
    <xf numFmtId="171" fontId="10" fillId="0" borderId="12" xfId="0" applyFont="true" applyBorder="true" applyAlignment="false" applyProtection="false">
      <alignment horizontal="right" vertical="bottom" textRotation="0" wrapText="false" indent="0" shrinkToFit="false"/>
      <protection locked="true" hidden="false"/>
    </xf>
    <xf numFmtId="178" fontId="10" fillId="0" borderId="12" xfId="0" applyFont="true" applyBorder="true" applyAlignment="true" applyProtection="false">
      <alignment horizontal="center" vertical="bottom" textRotation="0" wrapText="true" indent="0" shrinkToFit="false"/>
      <protection locked="true" hidden="false"/>
    </xf>
    <xf numFmtId="310" fontId="10" fillId="4" borderId="12" xfId="0" applyFont="true" applyBorder="true" applyAlignment="false" applyProtection="false">
      <alignment horizontal="right" vertical="bottom" textRotation="0" wrapText="false" indent="0" shrinkToFit="false"/>
      <protection locked="true" hidden="false"/>
    </xf>
    <xf numFmtId="178" fontId="10" fillId="0" borderId="42" xfId="0" applyFont="true" applyBorder="true" applyAlignment="fals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310" fontId="10" fillId="0" borderId="39" xfId="0" applyFont="true" applyBorder="true" applyAlignment="false" applyProtection="false">
      <alignment horizontal="right" vertical="bottom" textRotation="0" wrapText="false" indent="0" shrinkToFit="false"/>
      <protection locked="true" hidden="false"/>
    </xf>
    <xf numFmtId="310" fontId="10" fillId="0" borderId="0" xfId="0" applyFont="true" applyBorder="true" applyAlignment="false" applyProtection="false">
      <alignment horizontal="right" vertical="bottom" textRotation="0" wrapText="false" indent="0" shrinkToFit="false"/>
      <protection locked="true" hidden="false"/>
    </xf>
    <xf numFmtId="310" fontId="10" fillId="0" borderId="0" xfId="0" applyFont="true" applyBorder="true" applyAlignment="true" applyProtection="false">
      <alignment horizontal="center" vertical="bottom" textRotation="0" wrapText="true" indent="0" shrinkToFit="false"/>
      <protection locked="true" hidden="false"/>
    </xf>
    <xf numFmtId="178" fontId="10" fillId="0" borderId="0" xfId="0" applyFont="true" applyBorder="true" applyAlignment="false" applyProtection="false">
      <alignment horizontal="right" vertical="bottom" textRotation="0" wrapText="false" indent="0" shrinkToFit="false"/>
      <protection locked="true" hidden="false"/>
    </xf>
    <xf numFmtId="310" fontId="10" fillId="0" borderId="40" xfId="0" applyFont="true" applyBorder="true" applyAlignment="false" applyProtection="false">
      <alignment horizontal="right" vertical="bottom" textRotation="0" wrapText="false" indent="0" shrinkToFit="false"/>
      <protection locked="true" hidden="false"/>
    </xf>
    <xf numFmtId="311" fontId="10" fillId="0" borderId="0" xfId="0" applyFont="true" applyBorder="true" applyAlignment="true" applyProtection="false">
      <alignment horizontal="center" vertical="bottom" textRotation="0" wrapText="true" indent="0" shrinkToFit="false"/>
      <protection locked="true" hidden="false"/>
    </xf>
    <xf numFmtId="310" fontId="10" fillId="4" borderId="42" xfId="0" applyFont="true" applyBorder="true" applyAlignment="false" applyProtection="false">
      <alignment horizontal="right" vertical="bottom" textRotation="0" wrapText="false" indent="0" shrinkToFit="false"/>
      <protection locked="true" hidden="false"/>
    </xf>
    <xf numFmtId="164" fontId="1" fillId="0" borderId="0" xfId="1142" applyFont="false" applyBorder="false" applyAlignment="false" applyProtection="false">
      <alignment horizontal="general" vertical="bottom" textRotation="0" wrapText="false" indent="0" shrinkToFit="false"/>
      <protection locked="true" hidden="false"/>
    </xf>
    <xf numFmtId="164" fontId="67" fillId="0" borderId="0" xfId="1142" applyFont="true" applyBorder="false" applyAlignment="false" applyProtection="false">
      <alignment horizontal="general" vertical="bottom" textRotation="0" wrapText="false" indent="0" shrinkToFit="false"/>
      <protection locked="true" hidden="false"/>
    </xf>
    <xf numFmtId="248" fontId="67" fillId="0" borderId="0" xfId="1142" applyFont="true" applyBorder="false" applyAlignment="false" applyProtection="false">
      <alignment horizontal="general" vertical="bottom" textRotation="0" wrapText="false" indent="0" shrinkToFit="false"/>
      <protection locked="true" hidden="false"/>
    </xf>
    <xf numFmtId="178" fontId="1" fillId="0" borderId="17" xfId="1142" applyFont="false" applyBorder="true" applyAlignment="false" applyProtection="false">
      <alignment horizontal="general" vertical="bottom" textRotation="0" wrapText="false" indent="0" shrinkToFit="false"/>
      <protection locked="true" hidden="false"/>
    </xf>
    <xf numFmtId="164" fontId="148" fillId="0" borderId="0" xfId="1142" applyFont="true" applyBorder="false" applyAlignment="true" applyProtection="false">
      <alignment horizontal="center" vertical="bottom" textRotation="0" wrapText="false" indent="0" shrinkToFit="false"/>
      <protection locked="true" hidden="false"/>
    </xf>
    <xf numFmtId="164" fontId="1" fillId="0" borderId="10" xfId="1142" applyFont="true" applyBorder="true" applyAlignment="true" applyProtection="false">
      <alignment horizontal="center" vertical="bottom" textRotation="0" wrapText="true" indent="0" shrinkToFit="false"/>
      <protection locked="true" hidden="false"/>
    </xf>
    <xf numFmtId="178" fontId="1" fillId="0" borderId="0" xfId="1142" applyFont="false" applyBorder="false" applyAlignment="false" applyProtection="false">
      <alignment horizontal="general" vertical="bottom" textRotation="0" wrapText="false" indent="0" shrinkToFit="false"/>
      <protection locked="true" hidden="false"/>
    </xf>
    <xf numFmtId="290" fontId="1" fillId="0" borderId="0" xfId="1142" applyFont="false" applyBorder="false" applyAlignment="false" applyProtection="false">
      <alignment horizontal="general" vertical="bottom" textRotation="0" wrapText="false" indent="0" shrinkToFit="false"/>
      <protection locked="true" hidden="false"/>
    </xf>
    <xf numFmtId="178" fontId="138" fillId="0" borderId="0" xfId="1142" applyFont="true" applyBorder="false" applyAlignment="false" applyProtection="false">
      <alignment horizontal="general" vertical="bottom" textRotation="0" wrapText="false" indent="0" shrinkToFit="false"/>
      <protection locked="true" hidden="false"/>
    </xf>
    <xf numFmtId="178" fontId="1" fillId="0" borderId="10" xfId="1142" applyFont="false" applyBorder="true" applyAlignment="false" applyProtection="false">
      <alignment horizontal="general" vertical="bottom" textRotation="0" wrapText="false" indent="0" shrinkToFit="false"/>
      <protection locked="true" hidden="false"/>
    </xf>
    <xf numFmtId="178" fontId="138" fillId="0" borderId="0" xfId="1142" applyFont="true" applyBorder="true" applyAlignment="false" applyProtection="false">
      <alignment horizontal="general" vertical="bottom" textRotation="0" wrapText="false" indent="0" shrinkToFit="false"/>
      <protection locked="true" hidden="false"/>
    </xf>
    <xf numFmtId="164" fontId="149" fillId="0" borderId="0" xfId="1142" applyFont="true" applyBorder="true" applyAlignment="true" applyProtection="false">
      <alignment horizontal="general" vertical="bottom" textRotation="0" wrapText="true" indent="0" shrinkToFit="false"/>
      <protection locked="true" hidden="false"/>
    </xf>
    <xf numFmtId="164" fontId="1" fillId="0" borderId="10" xfId="1142" applyFont="true" applyBorder="true" applyAlignment="true" applyProtection="false">
      <alignment horizontal="center" vertical="bottom" textRotation="0" wrapText="false" indent="0" shrinkToFit="false"/>
      <protection locked="true" hidden="false"/>
    </xf>
    <xf numFmtId="178" fontId="1" fillId="0" borderId="0" xfId="1142" applyFont="false" applyBorder="false" applyAlignment="true" applyProtection="false">
      <alignment horizontal="center" vertical="bottom" textRotation="0" wrapText="false" indent="0" shrinkToFit="false"/>
      <protection locked="true" hidden="false"/>
    </xf>
    <xf numFmtId="178" fontId="1" fillId="0" borderId="10" xfId="1142" applyFont="false" applyBorder="true" applyAlignment="true" applyProtection="false">
      <alignment horizontal="center" vertical="bottom" textRotation="0" wrapText="false" indent="0" shrinkToFit="false"/>
      <protection locked="true" hidden="false"/>
    </xf>
    <xf numFmtId="217" fontId="150" fillId="23" borderId="0" xfId="825" applyFont="true" applyBorder="true" applyAlignment="true" applyProtection="false">
      <alignment horizontal="center" vertical="bottom" textRotation="0" wrapText="false" indent="0" shrinkToFit="false"/>
      <protection locked="true" hidden="false"/>
    </xf>
    <xf numFmtId="217" fontId="151" fillId="23" borderId="0" xfId="825" applyFont="true" applyBorder="true" applyAlignment="true" applyProtection="false">
      <alignment horizontal="center" vertical="bottom" textRotation="0" wrapText="false" indent="0" shrinkToFit="false"/>
      <protection locked="true" hidden="false"/>
    </xf>
    <xf numFmtId="217" fontId="152" fillId="23" borderId="0" xfId="825" applyFont="true" applyBorder="true" applyAlignment="true" applyProtection="false">
      <alignment horizontal="left" vertical="bottom" textRotation="0" wrapText="false" indent="0" shrinkToFit="false"/>
      <protection locked="true" hidden="false"/>
    </xf>
    <xf numFmtId="217" fontId="152" fillId="23" borderId="0" xfId="825" applyFont="true" applyBorder="true" applyAlignment="true" applyProtection="false">
      <alignment horizontal="center" vertical="bottom" textRotation="0" wrapText="true" indent="0" shrinkToFit="false"/>
      <protection locked="true" hidden="false"/>
    </xf>
    <xf numFmtId="164" fontId="10" fillId="6" borderId="0" xfId="0" applyFont="true" applyBorder="false" applyAlignment="true" applyProtection="false">
      <alignment horizontal="left" vertical="bottom" textRotation="0" wrapText="false" indent="0" shrinkToFit="false"/>
      <protection locked="true" hidden="false"/>
    </xf>
    <xf numFmtId="240" fontId="10" fillId="6" borderId="0" xfId="0" applyFont="true" applyBorder="false" applyAlignment="true" applyProtection="false">
      <alignment horizontal="left" vertical="bottom" textRotation="0" wrapText="false" indent="0" shrinkToFit="false"/>
      <protection locked="true" hidden="false"/>
    </xf>
    <xf numFmtId="240" fontId="10" fillId="6" borderId="0" xfId="0" applyFont="true" applyBorder="false" applyAlignment="false" applyProtection="false">
      <alignment horizontal="right" vertical="bottom" textRotation="0" wrapText="false" indent="0" shrinkToFit="false"/>
      <protection locked="true" hidden="false"/>
    </xf>
    <xf numFmtId="302" fontId="10" fillId="6" borderId="0" xfId="0" applyFont="true" applyBorder="false" applyAlignment="true" applyProtection="false">
      <alignment horizontal="center" vertical="bottom" textRotation="0" wrapText="false" indent="0" shrinkToFit="false"/>
      <protection locked="true" hidden="false"/>
    </xf>
    <xf numFmtId="164" fontId="10" fillId="6" borderId="0" xfId="0"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true" applyProtection="false">
      <alignment horizontal="left" vertical="bottom" textRotation="0" wrapText="false" indent="0" shrinkToFit="false"/>
      <protection locked="true" hidden="false"/>
    </xf>
    <xf numFmtId="302" fontId="10" fillId="0" borderId="0" xfId="0" applyFont="true" applyBorder="false" applyAlignment="true" applyProtection="false">
      <alignment horizontal="center" vertical="bottom" textRotation="0" wrapText="false" indent="0" shrinkToFit="false"/>
      <protection locked="true" hidden="false"/>
    </xf>
    <xf numFmtId="178" fontId="10" fillId="6" borderId="0" xfId="0" applyFont="true" applyBorder="false" applyAlignment="true" applyProtection="false">
      <alignment horizontal="left" vertical="bottom" textRotation="0" wrapText="false" indent="0" shrinkToFit="false"/>
      <protection locked="true" hidden="false"/>
    </xf>
    <xf numFmtId="178" fontId="10" fillId="6" borderId="0" xfId="0"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right" vertical="bottom" textRotation="0" wrapText="false" indent="0" shrinkToFit="false"/>
      <protection locked="true" hidden="false"/>
    </xf>
    <xf numFmtId="302" fontId="10" fillId="0" borderId="0" xfId="0" applyFont="true" applyBorder="false" applyAlignment="true" applyProtection="false">
      <alignment horizontal="center" vertical="bottom" textRotation="0" wrapText="false" indent="0" shrinkToFit="false"/>
      <protection locked="true" hidden="false"/>
    </xf>
    <xf numFmtId="164" fontId="135" fillId="16" borderId="0" xfId="0" applyFont="true" applyBorder="false" applyAlignment="true" applyProtection="false">
      <alignment horizontal="left" vertical="bottom" textRotation="0" wrapText="false" indent="4" shrinkToFit="false"/>
      <protection locked="true" hidden="false"/>
    </xf>
    <xf numFmtId="240" fontId="135" fillId="16" borderId="43" xfId="0" applyFont="true" applyBorder="true" applyAlignment="false" applyProtection="false">
      <alignment horizontal="right" vertical="bottom" textRotation="0" wrapText="false" indent="0" shrinkToFit="false"/>
      <protection locked="true" hidden="false"/>
    </xf>
    <xf numFmtId="302" fontId="135" fillId="16" borderId="0" xfId="0" applyFont="true" applyBorder="true" applyAlignment="true" applyProtection="false">
      <alignment horizontal="center" vertical="bottom" textRotation="0" wrapText="false" indent="0" shrinkToFit="false"/>
      <protection locked="true" hidden="false"/>
    </xf>
    <xf numFmtId="164" fontId="10" fillId="16" borderId="0" xfId="0" applyFont="true" applyBorder="false" applyAlignment="false" applyProtection="false">
      <alignment horizontal="right" vertical="bottom" textRotation="0" wrapText="false" indent="0" shrinkToFit="false"/>
      <protection locked="true" hidden="false"/>
    </xf>
    <xf numFmtId="164" fontId="135" fillId="0" borderId="0" xfId="0" applyFont="true" applyBorder="false" applyAlignment="true" applyProtection="false">
      <alignment horizontal="left" vertical="bottom" textRotation="0" wrapText="false" indent="4" shrinkToFit="false"/>
      <protection locked="true" hidden="false"/>
    </xf>
    <xf numFmtId="240" fontId="135" fillId="0" borderId="0" xfId="0" applyFont="true" applyBorder="true" applyAlignment="false" applyProtection="false">
      <alignment horizontal="right" vertical="bottom" textRotation="0" wrapText="false" indent="0" shrinkToFit="false"/>
      <protection locked="true" hidden="false"/>
    </xf>
    <xf numFmtId="302" fontId="10" fillId="0" borderId="0" xfId="0" applyFont="true" applyBorder="true" applyAlignment="true" applyProtection="false">
      <alignment horizontal="center" vertical="bottom" textRotation="0" wrapText="false" indent="0" shrinkToFit="false"/>
      <protection locked="true" hidden="false"/>
    </xf>
    <xf numFmtId="171" fontId="135" fillId="0" borderId="0" xfId="0" applyFont="tru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right" vertical="bottom" textRotation="0" wrapText="false" indent="0" shrinkToFit="false"/>
      <protection locked="true" hidden="false"/>
    </xf>
    <xf numFmtId="312" fontId="32" fillId="0" borderId="1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153" fillId="0" borderId="0" xfId="0" applyFont="true" applyBorder="false" applyAlignment="true" applyProtection="false">
      <alignment horizontal="center" vertical="bottom" textRotation="0" wrapText="false" indent="0" shrinkToFit="false"/>
      <protection locked="true" hidden="false"/>
    </xf>
    <xf numFmtId="31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290" fontId="0" fillId="0" borderId="0" xfId="0" applyFont="false" applyBorder="false" applyAlignment="false" applyProtection="false">
      <alignment horizontal="right" vertical="bottom" textRotation="0" wrapText="false" indent="0" shrinkToFit="false"/>
      <protection locked="true" hidden="false"/>
    </xf>
    <xf numFmtId="313" fontId="0" fillId="0" borderId="0" xfId="0" applyFont="true" applyBorder="true" applyAlignment="true" applyProtection="false">
      <alignment horizontal="right" vertical="bottom" textRotation="0" wrapText="false" indent="0" shrinkToFit="false"/>
      <protection locked="true" hidden="false"/>
    </xf>
    <xf numFmtId="290" fontId="0" fillId="0" borderId="0" xfId="0" applyFont="false" applyBorder="true" applyAlignment="false" applyProtection="false">
      <alignment horizontal="right" vertical="bottom" textRotation="0" wrapText="false" indent="0" shrinkToFit="false"/>
      <protection locked="true" hidden="false"/>
    </xf>
    <xf numFmtId="313" fontId="0" fillId="0" borderId="0" xfId="0" applyFont="false" applyBorder="false" applyAlignment="fals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290" fontId="10" fillId="0" borderId="0" xfId="19" applyFont="true" applyBorder="true" applyAlignment="true" applyProtection="true">
      <alignment horizontal="center" vertical="bottom" textRotation="0" wrapText="false" indent="0" shrinkToFit="false"/>
      <protection locked="true" hidden="false"/>
    </xf>
    <xf numFmtId="171" fontId="10" fillId="0" borderId="0" xfId="19" applyFont="true" applyBorder="true" applyAlignment="true" applyProtection="true">
      <alignment horizontal="center" vertical="bottom" textRotation="0" wrapText="false" indent="0" shrinkToFit="false"/>
      <protection locked="true" hidden="false"/>
    </xf>
    <xf numFmtId="178" fontId="0" fillId="0" borderId="10" xfId="0" applyFont="fals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right" vertical="bottom" textRotation="0" wrapText="false" indent="0" shrinkToFit="false"/>
      <protection locked="true" hidden="false"/>
    </xf>
    <xf numFmtId="178" fontId="0" fillId="0" borderId="10" xfId="0" applyFont="false" applyBorder="true" applyAlignment="fals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right" vertical="bottom" textRotation="0" wrapText="false" indent="0" shrinkToFit="false"/>
      <protection locked="true" hidden="false"/>
    </xf>
    <xf numFmtId="290" fontId="0" fillId="0" borderId="0" xfId="0" applyFont="false" applyBorder="false" applyAlignment="false" applyProtection="false">
      <alignment horizontal="right" vertical="bottom" textRotation="0" wrapText="false" indent="0" shrinkToFit="false"/>
      <protection locked="true" hidden="false"/>
    </xf>
    <xf numFmtId="314" fontId="0" fillId="0" borderId="0" xfId="0" applyFont="false" applyBorder="false" applyAlignment="false" applyProtection="false">
      <alignment horizontal="right" vertical="bottom" textRotation="0" wrapText="false" indent="0" shrinkToFit="false"/>
      <protection locked="true" hidden="false"/>
    </xf>
    <xf numFmtId="313" fontId="0" fillId="0" borderId="10" xfId="0" applyFont="false" applyBorder="true" applyAlignment="true" applyProtection="false">
      <alignment horizontal="right" vertical="bottom" textRotation="0" wrapText="false" indent="1" shrinkToFit="false"/>
      <protection locked="true" hidden="false"/>
    </xf>
    <xf numFmtId="178" fontId="0" fillId="0" borderId="44" xfId="0" applyFont="false" applyBorder="true" applyAlignment="false" applyProtection="false">
      <alignment horizontal="right" vertical="bottom" textRotation="0" wrapText="false" indent="0" shrinkToFit="false"/>
      <protection locked="true" hidden="false"/>
    </xf>
    <xf numFmtId="178" fontId="153" fillId="0" borderId="0" xfId="0" applyFont="true" applyBorder="false" applyAlignment="true" applyProtection="false">
      <alignment horizontal="left" vertical="bottom" textRotation="0" wrapText="false" indent="0" shrinkToFit="false"/>
      <protection locked="true" hidden="false"/>
    </xf>
    <xf numFmtId="314" fontId="0" fillId="0" borderId="0" xfId="0" applyFont="true" applyBorder="false" applyAlignment="true" applyProtection="false">
      <alignment horizontal="left" vertical="bottom" textRotation="0" wrapText="false" indent="0" shrinkToFit="false"/>
      <protection locked="true" hidden="false"/>
    </xf>
    <xf numFmtId="178" fontId="0" fillId="0" borderId="43" xfId="0" applyFont="false" applyBorder="true" applyAlignment="false" applyProtection="false">
      <alignment horizontal="right" vertical="bottom" textRotation="0" wrapText="false" indent="0" shrinkToFit="false"/>
      <protection locked="true" hidden="false"/>
    </xf>
    <xf numFmtId="178" fontId="32" fillId="0" borderId="43" xfId="0" applyFont="true" applyBorder="true" applyAlignment="false" applyProtection="false">
      <alignment horizontal="right" vertical="bottom" textRotation="0" wrapText="false" indent="0" shrinkToFit="false"/>
      <protection locked="true" hidden="false"/>
    </xf>
    <xf numFmtId="178" fontId="32" fillId="0" borderId="0" xfId="0" applyFont="true" applyBorder="true" applyAlignment="false" applyProtection="false">
      <alignment horizontal="right" vertical="bottom" textRotation="0" wrapText="false" indent="0" shrinkToFit="false"/>
      <protection locked="true" hidden="false"/>
    </xf>
    <xf numFmtId="164" fontId="153" fillId="0" borderId="0" xfId="0" applyFont="true" applyBorder="false" applyAlignment="false" applyProtection="false">
      <alignment horizontal="right" vertical="bottom" textRotation="0" wrapText="false" indent="0" shrinkToFit="false"/>
      <protection locked="true" hidden="false"/>
    </xf>
    <xf numFmtId="178" fontId="32" fillId="0" borderId="44" xfId="0" applyFont="true" applyBorder="true" applyAlignment="false" applyProtection="false">
      <alignment horizontal="right" vertical="bottom" textRotation="0" wrapText="false" indent="0" shrinkToFit="false"/>
      <protection locked="true" hidden="false"/>
    </xf>
    <xf numFmtId="248" fontId="153" fillId="0" borderId="0" xfId="0" applyFont="true" applyBorder="false" applyAlignment="false" applyProtection="false">
      <alignment horizontal="right" vertical="bottom" textRotation="0" wrapText="false" indent="0" shrinkToFit="false"/>
      <protection locked="true" hidden="false"/>
    </xf>
    <xf numFmtId="248" fontId="153" fillId="0" borderId="0" xfId="0" applyFont="true" applyBorder="false" applyAlignment="true" applyProtection="false">
      <alignment horizontal="left" vertical="bottom" textRotation="0" wrapText="false" indent="0" shrinkToFit="false"/>
      <protection locked="true" hidden="false"/>
    </xf>
    <xf numFmtId="164" fontId="155" fillId="0" borderId="0" xfId="0" applyFont="true" applyBorder="false" applyAlignment="fals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5" fillId="0" borderId="0" xfId="0" applyFont="true" applyBorder="false" applyAlignment="fals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315" fontId="0" fillId="0" borderId="0" xfId="0" applyFont="true" applyBorder="fals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right" vertical="bottom" textRotation="0" wrapText="false" indent="0" shrinkToFit="false"/>
      <protection locked="true" hidden="false"/>
    </xf>
    <xf numFmtId="314" fontId="0" fillId="0" borderId="19" xfId="0" applyFont="true" applyBorder="true" applyAlignment="true" applyProtection="false">
      <alignment horizontal="center" vertical="bottom" textRotation="0" wrapText="true" indent="0" shrinkToFit="false"/>
      <protection locked="true" hidden="false"/>
    </xf>
    <xf numFmtId="314" fontId="0" fillId="0" borderId="0" xfId="0" applyFont="false" applyBorder="fals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right" vertical="bottom" textRotation="0" wrapText="false" indent="0" shrinkToFit="false"/>
      <protection locked="true" hidden="false"/>
    </xf>
    <xf numFmtId="164" fontId="0" fillId="0" borderId="45" xfId="0" applyFont="false" applyBorder="true" applyAlignment="false" applyProtection="false">
      <alignment horizontal="righ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315" fontId="0" fillId="4" borderId="0" xfId="0" applyFont="false" applyBorder="false" applyAlignment="true" applyProtection="false">
      <alignment horizontal="center" vertical="bottom" textRotation="0" wrapText="false" indent="0" shrinkToFit="false"/>
      <protection locked="true" hidden="false"/>
    </xf>
    <xf numFmtId="315" fontId="0" fillId="4" borderId="0" xfId="0" applyFont="false" applyBorder="false" applyAlignment="fals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right" vertical="bottom" textRotation="0" wrapText="false" indent="0" shrinkToFit="false"/>
      <protection locked="true" hidden="false"/>
    </xf>
    <xf numFmtId="316" fontId="0" fillId="4" borderId="0" xfId="0" applyFont="false" applyBorder="false" applyAlignment="false" applyProtection="false">
      <alignment horizontal="right" vertical="bottom" textRotation="0" wrapText="false" indent="0" shrinkToFit="false"/>
      <protection locked="true" hidden="false"/>
    </xf>
    <xf numFmtId="314" fontId="0" fillId="4" borderId="0" xfId="0" applyFont="false" applyBorder="false" applyAlignment="false" applyProtection="false">
      <alignment horizontal="right" vertical="bottom" textRotation="0" wrapText="false" indent="0" shrinkToFit="false"/>
      <protection locked="true" hidden="false"/>
    </xf>
    <xf numFmtId="164" fontId="0" fillId="4" borderId="2" xfId="0" applyFont="false" applyBorder="true" applyAlignment="false" applyProtection="false">
      <alignment horizontal="right" vertical="bottom" textRotation="0" wrapText="false" indent="0" shrinkToFit="false"/>
      <protection locked="true" hidden="false"/>
    </xf>
    <xf numFmtId="164" fontId="0" fillId="4" borderId="0" xfId="0" applyFont="false" applyBorder="true" applyAlignment="false" applyProtection="false">
      <alignment horizontal="right" vertical="bottom" textRotation="0" wrapText="false" indent="0" shrinkToFit="false"/>
      <protection locked="true" hidden="false"/>
    </xf>
    <xf numFmtId="164" fontId="0" fillId="4" borderId="45" xfId="0" applyFont="false" applyBorder="true" applyAlignment="false" applyProtection="false">
      <alignment horizontal="right" vertical="bottom" textRotation="0" wrapText="false" indent="0" shrinkToFit="false"/>
      <protection locked="true" hidden="false"/>
    </xf>
    <xf numFmtId="314" fontId="0" fillId="4" borderId="2" xfId="0" applyFont="false" applyBorder="true" applyAlignment="false" applyProtection="false">
      <alignment horizontal="right" vertical="bottom" textRotation="0" wrapText="false" indent="0" shrinkToFit="false"/>
      <protection locked="true" hidden="false"/>
    </xf>
    <xf numFmtId="314" fontId="0" fillId="4" borderId="0" xfId="0" applyFont="false" applyBorder="true" applyAlignment="false" applyProtection="false">
      <alignment horizontal="right" vertical="bottom" textRotation="0" wrapText="false" indent="0" shrinkToFit="false"/>
      <protection locked="true" hidden="false"/>
    </xf>
    <xf numFmtId="314" fontId="0" fillId="4" borderId="45" xfId="0" applyFont="false" applyBorder="true" applyAlignment="false" applyProtection="false">
      <alignment horizontal="right" vertical="bottom" textRotation="0" wrapText="false" indent="0" shrinkToFit="false"/>
      <protection locked="true" hidden="false"/>
    </xf>
    <xf numFmtId="178" fontId="0" fillId="4" borderId="0" xfId="0" applyFont="false" applyBorder="false" applyAlignment="false" applyProtection="false">
      <alignment horizontal="right" vertical="bottom" textRotation="0" wrapText="false" indent="0" shrinkToFit="false"/>
      <protection locked="true" hidden="false"/>
    </xf>
    <xf numFmtId="317" fontId="0" fillId="4" borderId="0" xfId="0" applyFont="false" applyBorder="false" applyAlignment="false" applyProtection="false">
      <alignment horizontal="right" vertical="bottom" textRotation="0" wrapText="false" indent="0" shrinkToFit="false"/>
      <protection locked="true" hidden="false"/>
    </xf>
    <xf numFmtId="314" fontId="0" fillId="4" borderId="10" xfId="0" applyFont="false" applyBorder="true" applyAlignment="false" applyProtection="false">
      <alignment horizontal="right" vertical="bottom" textRotation="0" wrapText="false" indent="0" shrinkToFit="false"/>
      <protection locked="true" hidden="false"/>
    </xf>
    <xf numFmtId="317" fontId="0" fillId="4" borderId="10" xfId="0" applyFont="false" applyBorder="true" applyAlignment="false" applyProtection="false">
      <alignment horizontal="right" vertical="bottom" textRotation="0" wrapText="false" indent="0" shrinkToFit="false"/>
      <protection locked="true" hidden="false"/>
    </xf>
    <xf numFmtId="314" fontId="0" fillId="0" borderId="0" xfId="0" applyFont="false" applyBorder="true" applyAlignment="false" applyProtection="false">
      <alignment horizontal="right" vertical="bottom" textRotation="0" wrapText="false" indent="0" shrinkToFit="false"/>
      <protection locked="true" hidden="false"/>
    </xf>
    <xf numFmtId="317" fontId="0" fillId="0" borderId="0" xfId="0" applyFont="false" applyBorder="false" applyAlignment="false" applyProtection="false">
      <alignment horizontal="right" vertical="bottom" textRotation="0" wrapText="false" indent="0" shrinkToFit="false"/>
      <protection locked="true" hidden="false"/>
    </xf>
    <xf numFmtId="315" fontId="0" fillId="4" borderId="0" xfId="0" applyFont="false" applyBorder="false" applyAlignment="true" applyProtection="false">
      <alignment horizontal="left" vertical="bottom" textRotation="0" wrapText="false" indent="0" shrinkToFit="false"/>
      <protection locked="true" hidden="false"/>
    </xf>
    <xf numFmtId="301" fontId="0" fillId="4" borderId="0" xfId="0" applyFont="false" applyBorder="false" applyAlignment="false" applyProtection="false">
      <alignment horizontal="right" vertical="bottom" textRotation="0" wrapText="false" indent="0" shrinkToFit="false"/>
      <protection locked="true" hidden="false"/>
    </xf>
    <xf numFmtId="318" fontId="0" fillId="4" borderId="2" xfId="0" applyFont="false" applyBorder="true" applyAlignment="false" applyProtection="false">
      <alignment horizontal="right" vertical="bottom" textRotation="0" wrapText="false" indent="0" shrinkToFit="false"/>
      <protection locked="true" hidden="false"/>
    </xf>
    <xf numFmtId="318" fontId="0" fillId="4" borderId="0" xfId="0" applyFont="false" applyBorder="true" applyAlignment="false" applyProtection="false">
      <alignment horizontal="right" vertical="bottom" textRotation="0" wrapText="false" indent="0" shrinkToFit="false"/>
      <protection locked="true" hidden="false"/>
    </xf>
    <xf numFmtId="318" fontId="0" fillId="4" borderId="45" xfId="0" applyFont="false" applyBorder="true" applyAlignment="false" applyProtection="false">
      <alignment horizontal="righ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319" fontId="0" fillId="8" borderId="0" xfId="0" applyFont="false" applyBorder="false" applyAlignment="true" applyProtection="false">
      <alignment horizontal="left" vertical="bottom" textRotation="0" wrapText="false" indent="0" shrinkToFit="false"/>
      <protection locked="true" hidden="false"/>
    </xf>
    <xf numFmtId="319" fontId="0" fillId="8" borderId="0" xfId="0" applyFont="false" applyBorder="false" applyAlignment="fals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right" vertical="bottom" textRotation="0" wrapText="false" indent="0" shrinkToFit="false"/>
      <protection locked="true" hidden="false"/>
    </xf>
    <xf numFmtId="301" fontId="0" fillId="8" borderId="0" xfId="0" applyFont="false" applyBorder="false" applyAlignment="false" applyProtection="false">
      <alignment horizontal="right" vertical="bottom" textRotation="0" wrapText="false" indent="0" shrinkToFit="false"/>
      <protection locked="true" hidden="false"/>
    </xf>
    <xf numFmtId="320" fontId="0" fillId="8" borderId="2" xfId="0" applyFont="false" applyBorder="true" applyAlignment="false" applyProtection="false">
      <alignment horizontal="right" vertical="bottom" textRotation="0" wrapText="false" indent="0" shrinkToFit="false"/>
      <protection locked="true" hidden="false"/>
    </xf>
    <xf numFmtId="320" fontId="0" fillId="8" borderId="0" xfId="0" applyFont="false" applyBorder="true" applyAlignment="false" applyProtection="false">
      <alignment horizontal="right" vertical="bottom" textRotation="0" wrapText="false" indent="0" shrinkToFit="false"/>
      <protection locked="true" hidden="false"/>
    </xf>
    <xf numFmtId="320" fontId="0" fillId="8" borderId="45" xfId="0" applyFont="false" applyBorder="true" applyAlignment="false" applyProtection="false">
      <alignment horizontal="right" vertical="bottom" textRotation="0" wrapText="false" indent="0" shrinkToFit="false"/>
      <protection locked="true" hidden="false"/>
    </xf>
    <xf numFmtId="164" fontId="0" fillId="8" borderId="0" xfId="0" applyFont="false" applyBorder="true" applyAlignment="false" applyProtection="false">
      <alignment horizontal="right" vertical="bottom" textRotation="0" wrapText="false" indent="0" shrinkToFit="false"/>
      <protection locked="true" hidden="false"/>
    </xf>
    <xf numFmtId="314" fontId="0" fillId="8" borderId="2" xfId="0" applyFont="false" applyBorder="true" applyAlignment="false" applyProtection="false">
      <alignment horizontal="right" vertical="bottom" textRotation="0" wrapText="false" indent="0" shrinkToFit="false"/>
      <protection locked="true" hidden="false"/>
    </xf>
    <xf numFmtId="314" fontId="0" fillId="8" borderId="0" xfId="0" applyFont="false" applyBorder="true" applyAlignment="false" applyProtection="false">
      <alignment horizontal="right" vertical="bottom" textRotation="0" wrapText="false" indent="0" shrinkToFit="false"/>
      <protection locked="true" hidden="false"/>
    </xf>
    <xf numFmtId="314" fontId="0" fillId="8" borderId="45" xfId="0" applyFont="false" applyBorder="true" applyAlignment="false" applyProtection="false">
      <alignment horizontal="right" vertical="bottom" textRotation="0" wrapText="false" indent="0" shrinkToFit="false"/>
      <protection locked="true" hidden="false"/>
    </xf>
    <xf numFmtId="164" fontId="0" fillId="8" borderId="2" xfId="0" applyFont="false" applyBorder="true" applyAlignment="false" applyProtection="false">
      <alignment horizontal="right" vertical="bottom" textRotation="0" wrapText="false" indent="0" shrinkToFit="false"/>
      <protection locked="true" hidden="false"/>
    </xf>
    <xf numFmtId="164" fontId="0" fillId="8" borderId="45" xfId="0" applyFont="false" applyBorder="true" applyAlignment="false" applyProtection="false">
      <alignment horizontal="right" vertical="bottom" textRotation="0" wrapText="false" indent="0" shrinkToFit="false"/>
      <protection locked="true" hidden="false"/>
    </xf>
    <xf numFmtId="178" fontId="0" fillId="8" borderId="0" xfId="0" applyFont="false" applyBorder="false" applyAlignment="false" applyProtection="false">
      <alignment horizontal="right" vertical="bottom" textRotation="0" wrapText="false" indent="0" shrinkToFit="false"/>
      <protection locked="true" hidden="false"/>
    </xf>
    <xf numFmtId="317" fontId="0" fillId="8" borderId="0" xfId="0" applyFont="false" applyBorder="false" applyAlignment="false" applyProtection="false">
      <alignment horizontal="right" vertical="bottom" textRotation="0" wrapText="false" indent="0" shrinkToFit="false"/>
      <protection locked="true" hidden="false"/>
    </xf>
    <xf numFmtId="321" fontId="0" fillId="0" borderId="0" xfId="0" applyFont="true" applyBorder="false" applyAlignment="true" applyProtection="false">
      <alignment horizontal="left" vertical="bottom" textRotation="0" wrapText="false" indent="0" shrinkToFit="false"/>
      <protection locked="true" hidden="false"/>
    </xf>
    <xf numFmtId="321" fontId="0" fillId="0" borderId="0" xfId="0" applyFont="false" applyBorder="false" applyAlignment="false" applyProtection="false">
      <alignment horizontal="right" vertical="bottom" textRotation="0" wrapText="false" indent="0" shrinkToFit="false"/>
      <protection locked="true" hidden="false"/>
    </xf>
    <xf numFmtId="314" fontId="0" fillId="0" borderId="2" xfId="0" applyFont="false" applyBorder="true" applyAlignment="false" applyProtection="false">
      <alignment horizontal="right" vertical="bottom" textRotation="0" wrapText="false" indent="0" shrinkToFit="false"/>
      <protection locked="true" hidden="false"/>
    </xf>
    <xf numFmtId="314" fontId="0" fillId="0" borderId="45" xfId="0" applyFont="false" applyBorder="true" applyAlignment="false" applyProtection="false">
      <alignment horizontal="right" vertical="bottom" textRotation="0" wrapText="false" indent="0" shrinkToFit="false"/>
      <protection locked="true" hidden="false"/>
    </xf>
    <xf numFmtId="314" fontId="0" fillId="8" borderId="0" xfId="0" applyFont="false" applyBorder="false" applyAlignment="false" applyProtection="false">
      <alignment horizontal="right" vertical="bottom" textRotation="0" wrapText="false" indent="0" shrinkToFit="false"/>
      <protection locked="true" hidden="false"/>
    </xf>
    <xf numFmtId="164" fontId="0" fillId="22" borderId="0" xfId="0" applyFont="true" applyBorder="false" applyAlignment="true" applyProtection="false">
      <alignment horizontal="left" vertical="bottom" textRotation="0" wrapText="false" indent="0" shrinkToFit="false"/>
      <protection locked="true" hidden="false"/>
    </xf>
    <xf numFmtId="321" fontId="0" fillId="22" borderId="0" xfId="0" applyFont="false" applyBorder="false" applyAlignment="true" applyProtection="false">
      <alignment horizontal="left" vertical="bottom" textRotation="0" wrapText="false" indent="0" shrinkToFit="false"/>
      <protection locked="true" hidden="false"/>
    </xf>
    <xf numFmtId="321" fontId="0" fillId="22" borderId="0" xfId="0" applyFont="false" applyBorder="false" applyAlignment="false" applyProtection="false">
      <alignment horizontal="right" vertical="bottom" textRotation="0" wrapText="false" indent="0" shrinkToFit="false"/>
      <protection locked="true" hidden="false"/>
    </xf>
    <xf numFmtId="164" fontId="0" fillId="22" borderId="0" xfId="0" applyFont="false" applyBorder="false" applyAlignment="false" applyProtection="false">
      <alignment horizontal="right" vertical="bottom" textRotation="0" wrapText="false" indent="0" shrinkToFit="false"/>
      <protection locked="true" hidden="false"/>
    </xf>
    <xf numFmtId="314" fontId="0" fillId="22" borderId="0" xfId="0" applyFont="false" applyBorder="false" applyAlignment="false" applyProtection="false">
      <alignment horizontal="right" vertical="bottom" textRotation="0" wrapText="false" indent="0" shrinkToFit="false"/>
      <protection locked="true" hidden="false"/>
    </xf>
    <xf numFmtId="164" fontId="0" fillId="22" borderId="2" xfId="0" applyFont="false" applyBorder="true" applyAlignment="false" applyProtection="false">
      <alignment horizontal="right" vertical="bottom" textRotation="0" wrapText="false" indent="0" shrinkToFit="false"/>
      <protection locked="true" hidden="false"/>
    </xf>
    <xf numFmtId="164" fontId="0" fillId="22" borderId="0" xfId="0" applyFont="false" applyBorder="true" applyAlignment="false" applyProtection="false">
      <alignment horizontal="right" vertical="bottom" textRotation="0" wrapText="false" indent="0" shrinkToFit="false"/>
      <protection locked="true" hidden="false"/>
    </xf>
    <xf numFmtId="164" fontId="0" fillId="22" borderId="45" xfId="0" applyFont="false" applyBorder="true" applyAlignment="false" applyProtection="false">
      <alignment horizontal="right" vertical="bottom" textRotation="0" wrapText="false" indent="0" shrinkToFit="false"/>
      <protection locked="true" hidden="false"/>
    </xf>
    <xf numFmtId="314" fontId="0" fillId="22" borderId="2" xfId="0" applyFont="false" applyBorder="true" applyAlignment="false" applyProtection="false">
      <alignment horizontal="right" vertical="bottom" textRotation="0" wrapText="false" indent="0" shrinkToFit="false"/>
      <protection locked="true" hidden="false"/>
    </xf>
    <xf numFmtId="314" fontId="0" fillId="22" borderId="0" xfId="0" applyFont="false" applyBorder="true" applyAlignment="false" applyProtection="false">
      <alignment horizontal="right" vertical="bottom" textRotation="0" wrapText="false" indent="0" shrinkToFit="false"/>
      <protection locked="true" hidden="false"/>
    </xf>
    <xf numFmtId="314" fontId="0" fillId="22" borderId="45" xfId="0" applyFont="false" applyBorder="true" applyAlignment="false" applyProtection="false">
      <alignment horizontal="right" vertical="bottom" textRotation="0" wrapText="false" indent="0" shrinkToFit="false"/>
      <protection locked="true" hidden="false"/>
    </xf>
    <xf numFmtId="178" fontId="0" fillId="22" borderId="0" xfId="0" applyFont="false" applyBorder="false" applyAlignment="false" applyProtection="false">
      <alignment horizontal="right" vertical="bottom" textRotation="0" wrapText="false" indent="0" shrinkToFit="false"/>
      <protection locked="true" hidden="false"/>
    </xf>
    <xf numFmtId="317" fontId="0" fillId="22" borderId="0" xfId="0" applyFont="false" applyBorder="false" applyAlignment="false" applyProtection="false">
      <alignment horizontal="right" vertical="bottom" textRotation="0" wrapText="false" indent="0" shrinkToFit="false"/>
      <protection locked="true" hidden="false"/>
    </xf>
    <xf numFmtId="322" fontId="0" fillId="8" borderId="0" xfId="0" applyFont="false" applyBorder="false" applyAlignment="true" applyProtection="false">
      <alignment horizontal="left" vertical="bottom" textRotation="0" wrapText="false" indent="0" shrinkToFit="false"/>
      <protection locked="true" hidden="false"/>
    </xf>
    <xf numFmtId="322" fontId="0" fillId="8" borderId="0" xfId="0" applyFont="false" applyBorder="false" applyAlignment="false" applyProtection="false">
      <alignment horizontal="right" vertical="bottom" textRotation="0" wrapText="false" indent="0" shrinkToFit="false"/>
      <protection locked="true" hidden="false"/>
    </xf>
    <xf numFmtId="209" fontId="0" fillId="8" borderId="0" xfId="0" applyFont="false" applyBorder="false" applyAlignment="false" applyProtection="false">
      <alignment horizontal="right" vertical="bottom" textRotation="0" wrapText="false" indent="0" shrinkToFit="false"/>
      <protection locked="true" hidden="false"/>
    </xf>
    <xf numFmtId="322" fontId="0" fillId="4" borderId="0" xfId="0" applyFont="false" applyBorder="false" applyAlignment="true" applyProtection="false">
      <alignment horizontal="left" vertical="bottom" textRotation="0" wrapText="false" indent="0" shrinkToFit="false"/>
      <protection locked="true" hidden="false"/>
    </xf>
    <xf numFmtId="322" fontId="0" fillId="4" borderId="0" xfId="0" applyFont="false" applyBorder="false" applyAlignment="false" applyProtection="false">
      <alignment horizontal="right" vertical="bottom" textRotation="0" wrapText="false" indent="0" shrinkToFit="false"/>
      <protection locked="true" hidden="false"/>
    </xf>
    <xf numFmtId="209" fontId="0" fillId="4" borderId="0" xfId="0" applyFont="false" applyBorder="false" applyAlignment="false" applyProtection="false">
      <alignment horizontal="right" vertical="bottom" textRotation="0" wrapText="false" indent="0" shrinkToFit="false"/>
      <protection locked="true" hidden="false"/>
    </xf>
    <xf numFmtId="317" fontId="0" fillId="8" borderId="0" xfId="0" applyFont="false" applyBorder="true" applyAlignment="false" applyProtection="false">
      <alignment horizontal="right" vertical="bottom" textRotation="0" wrapText="false" indent="0" shrinkToFit="false"/>
      <protection locked="true" hidden="false"/>
    </xf>
    <xf numFmtId="322" fontId="0" fillId="0" borderId="0" xfId="0" applyFont="false" applyBorder="false" applyAlignment="false" applyProtection="false">
      <alignment horizontal="right" vertical="bottom" textRotation="0" wrapText="false" indent="0" shrinkToFit="false"/>
      <protection locked="true" hidden="false"/>
    </xf>
    <xf numFmtId="302" fontId="0" fillId="0" borderId="45" xfId="0" applyFont="false" applyBorder="true" applyAlignment="false" applyProtection="false">
      <alignment horizontal="right" vertical="bottom" textRotation="0" wrapText="false" indent="0" shrinkToFit="false"/>
      <protection locked="true" hidden="false"/>
    </xf>
    <xf numFmtId="314" fontId="0" fillId="0" borderId="0" xfId="0" applyFont="false" applyBorder="false" applyAlignment="false" applyProtection="false">
      <alignment horizontal="right" vertical="bottom" textRotation="0" wrapText="false" indent="0" shrinkToFit="false"/>
      <protection locked="true" hidden="false"/>
    </xf>
    <xf numFmtId="318" fontId="0" fillId="0" borderId="0" xfId="0" applyFont="false" applyBorder="true" applyAlignment="false" applyProtection="false">
      <alignment horizontal="right" vertical="bottom" textRotation="0" wrapText="false" indent="0" shrinkToFit="false"/>
      <protection locked="true" hidden="false"/>
    </xf>
    <xf numFmtId="322" fontId="0" fillId="8" borderId="2" xfId="0" applyFont="false" applyBorder="true" applyAlignment="false" applyProtection="false">
      <alignment horizontal="right" vertical="bottom" textRotation="0" wrapText="false" indent="0" shrinkToFit="false"/>
      <protection locked="true" hidden="false"/>
    </xf>
    <xf numFmtId="322" fontId="0" fillId="8" borderId="0" xfId="0" applyFont="false" applyBorder="true" applyAlignment="false" applyProtection="false">
      <alignment horizontal="right" vertical="bottom" textRotation="0" wrapText="false" indent="0" shrinkToFit="false"/>
      <protection locked="true" hidden="false"/>
    </xf>
    <xf numFmtId="322" fontId="0" fillId="8" borderId="45" xfId="0" applyFont="false" applyBorder="true" applyAlignment="false" applyProtection="false">
      <alignment horizontal="right" vertical="bottom" textRotation="0" wrapText="false" indent="0" shrinkToFit="false"/>
      <protection locked="true" hidden="false"/>
    </xf>
    <xf numFmtId="323" fontId="0" fillId="8" borderId="0" xfId="0" applyFont="false" applyBorder="false" applyAlignment="false" applyProtection="false">
      <alignment horizontal="right" vertical="bottom" textRotation="0" wrapText="false" indent="0" shrinkToFit="false"/>
      <protection locked="true" hidden="false"/>
    </xf>
    <xf numFmtId="322" fontId="0" fillId="4" borderId="0" xfId="0" applyFont="false" applyBorder="true" applyAlignment="false" applyProtection="false">
      <alignment horizontal="right" vertical="bottom" textRotation="0" wrapText="false" indent="0" shrinkToFit="false"/>
      <protection locked="true" hidden="false"/>
    </xf>
    <xf numFmtId="322" fontId="0" fillId="4" borderId="45" xfId="0" applyFont="false" applyBorder="true" applyAlignment="false" applyProtection="false">
      <alignment horizontal="right" vertical="bottom" textRotation="0" wrapText="false" indent="0" shrinkToFit="false"/>
      <protection locked="true" hidden="false"/>
    </xf>
    <xf numFmtId="318" fontId="0" fillId="4" borderId="0" xfId="0" applyFont="false" applyBorder="false" applyAlignment="false" applyProtection="false">
      <alignment horizontal="right" vertical="bottom" textRotation="0" wrapText="false" indent="0" shrinkToFit="false"/>
      <protection locked="true" hidden="false"/>
    </xf>
    <xf numFmtId="319" fontId="0" fillId="4" borderId="0" xfId="0" applyFont="false" applyBorder="false" applyAlignment="false" applyProtection="false">
      <alignment horizontal="right" vertical="bottom" textRotation="0" wrapText="false" indent="0" shrinkToFit="false"/>
      <protection locked="true" hidden="false"/>
    </xf>
    <xf numFmtId="324" fontId="0" fillId="4" borderId="0" xfId="0" applyFont="false" applyBorder="false" applyAlignment="false" applyProtection="false">
      <alignment horizontal="right" vertical="bottom" textRotation="0" wrapText="false" indent="0" shrinkToFit="false"/>
      <protection locked="true" hidden="false"/>
    </xf>
    <xf numFmtId="322" fontId="0" fillId="4" borderId="2" xfId="0" applyFont="false" applyBorder="true" applyAlignment="fals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322" fontId="0" fillId="7" borderId="0" xfId="0" applyFont="false" applyBorder="false" applyAlignment="true" applyProtection="false">
      <alignment horizontal="left" vertical="bottom" textRotation="0" wrapText="false" indent="0" shrinkToFit="false"/>
      <protection locked="true" hidden="false"/>
    </xf>
    <xf numFmtId="322" fontId="0" fillId="7" borderId="0" xfId="0" applyFont="false" applyBorder="false" applyAlignment="false" applyProtection="false">
      <alignment horizontal="right" vertical="bottom" textRotation="0" wrapText="false" indent="0" shrinkToFit="false"/>
      <protection locked="true" hidden="false"/>
    </xf>
    <xf numFmtId="325" fontId="0" fillId="7" borderId="0" xfId="0" applyFont="false" applyBorder="false" applyAlignment="false" applyProtection="false">
      <alignment horizontal="right" vertical="bottom" textRotation="0" wrapText="false" indent="0" shrinkToFit="false"/>
      <protection locked="true" hidden="false"/>
    </xf>
    <xf numFmtId="322" fontId="0" fillId="7" borderId="2" xfId="0" applyFont="false" applyBorder="true" applyAlignment="false" applyProtection="false">
      <alignment horizontal="right" vertical="bottom" textRotation="0" wrapText="false" indent="0" shrinkToFit="false"/>
      <protection locked="true" hidden="false"/>
    </xf>
    <xf numFmtId="322" fontId="0" fillId="7" borderId="0" xfId="0" applyFont="false" applyBorder="true" applyAlignment="false" applyProtection="false">
      <alignment horizontal="right" vertical="bottom" textRotation="0" wrapText="false" indent="0" shrinkToFit="false"/>
      <protection locked="true" hidden="false"/>
    </xf>
    <xf numFmtId="322" fontId="0" fillId="7" borderId="45" xfId="0" applyFont="false" applyBorder="true" applyAlignment="fals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right" vertical="bottom" textRotation="0" wrapText="false" indent="0" shrinkToFit="false"/>
      <protection locked="true" hidden="false"/>
    </xf>
    <xf numFmtId="178" fontId="0" fillId="7" borderId="0" xfId="0" applyFont="false" applyBorder="false" applyAlignment="false" applyProtection="false">
      <alignment horizontal="right" vertical="bottom" textRotation="0" wrapText="false" indent="0" shrinkToFit="false"/>
      <protection locked="true" hidden="false"/>
    </xf>
    <xf numFmtId="317" fontId="0" fillId="7" borderId="0" xfId="0" applyFont="false" applyBorder="false" applyAlignment="fals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322" fontId="0" fillId="5" borderId="0" xfId="0" applyFont="false" applyBorder="false" applyAlignment="true" applyProtection="false">
      <alignment horizontal="left" vertical="bottom" textRotation="0" wrapText="false" indent="0" shrinkToFit="false"/>
      <protection locked="true" hidden="false"/>
    </xf>
    <xf numFmtId="322" fontId="0" fillId="5" borderId="0" xfId="0" applyFont="false" applyBorder="false" applyAlignment="false" applyProtection="false">
      <alignment horizontal="right" vertical="bottom" textRotation="0" wrapText="false" indent="0" shrinkToFit="false"/>
      <protection locked="true" hidden="false"/>
    </xf>
    <xf numFmtId="325" fontId="0" fillId="5" borderId="0" xfId="0" applyFont="false" applyBorder="false" applyAlignment="false" applyProtection="false">
      <alignment horizontal="right" vertical="bottom" textRotation="0" wrapText="false" indent="0" shrinkToFit="false"/>
      <protection locked="true" hidden="false"/>
    </xf>
    <xf numFmtId="324" fontId="0" fillId="5" borderId="0" xfId="0" applyFont="false" applyBorder="false" applyAlignment="false" applyProtection="false">
      <alignment horizontal="right" vertical="bottom" textRotation="0" wrapText="false" indent="0" shrinkToFit="false"/>
      <protection locked="true" hidden="false"/>
    </xf>
    <xf numFmtId="322" fontId="0" fillId="5" borderId="2" xfId="0" applyFont="false" applyBorder="true" applyAlignment="false" applyProtection="false">
      <alignment horizontal="right" vertical="bottom" textRotation="0" wrapText="false" indent="0" shrinkToFit="false"/>
      <protection locked="true" hidden="false"/>
    </xf>
    <xf numFmtId="322" fontId="0" fillId="5" borderId="0" xfId="0" applyFont="false" applyBorder="true" applyAlignment="false" applyProtection="false">
      <alignment horizontal="right" vertical="bottom" textRotation="0" wrapText="false" indent="0" shrinkToFit="false"/>
      <protection locked="true" hidden="false"/>
    </xf>
    <xf numFmtId="322" fontId="0" fillId="5" borderId="45" xfId="0" applyFont="false" applyBorder="true" applyAlignment="fals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right" vertical="bottom" textRotation="0" wrapText="false" indent="0" shrinkToFit="false"/>
      <protection locked="true" hidden="false"/>
    </xf>
    <xf numFmtId="178" fontId="0" fillId="5" borderId="0" xfId="0" applyFont="false" applyBorder="false" applyAlignment="false" applyProtection="false">
      <alignment horizontal="right" vertical="bottom" textRotation="0" wrapText="false" indent="0" shrinkToFit="false"/>
      <protection locked="true" hidden="false"/>
    </xf>
    <xf numFmtId="317" fontId="0" fillId="5" borderId="0" xfId="0" applyFont="false" applyBorder="false" applyAlignment="false" applyProtection="false">
      <alignment horizontal="right" vertical="bottom" textRotation="0" wrapText="false" indent="0" shrinkToFit="false"/>
      <protection locked="true" hidden="false"/>
    </xf>
    <xf numFmtId="325" fontId="0" fillId="8" borderId="0" xfId="0" applyFont="false" applyBorder="false" applyAlignment="false" applyProtection="false">
      <alignment horizontal="right" vertical="bottom" textRotation="0" wrapText="false" indent="0" shrinkToFit="false"/>
      <protection locked="true" hidden="false"/>
    </xf>
    <xf numFmtId="325" fontId="0" fillId="4" borderId="0" xfId="0" applyFont="false" applyBorder="false" applyAlignment="false" applyProtection="false">
      <alignment horizontal="right" vertical="bottom" textRotation="0" wrapText="false" indent="0" shrinkToFit="false"/>
      <protection locked="true" hidden="false"/>
    </xf>
    <xf numFmtId="164" fontId="0" fillId="32" borderId="0" xfId="0" applyFont="true" applyBorder="false" applyAlignment="true" applyProtection="false">
      <alignment horizontal="left" vertical="bottom" textRotation="0" wrapText="false" indent="0" shrinkToFit="false"/>
      <protection locked="true" hidden="false"/>
    </xf>
    <xf numFmtId="322" fontId="0" fillId="32" borderId="0" xfId="0" applyFont="false" applyBorder="false" applyAlignment="true" applyProtection="false">
      <alignment horizontal="left" vertical="bottom" textRotation="0" wrapText="false" indent="0" shrinkToFit="false"/>
      <protection locked="true" hidden="false"/>
    </xf>
    <xf numFmtId="322" fontId="0" fillId="32" borderId="0" xfId="0" applyFont="false" applyBorder="false" applyAlignment="false" applyProtection="false">
      <alignment horizontal="right" vertical="bottom" textRotation="0" wrapText="false" indent="0" shrinkToFit="false"/>
      <protection locked="true" hidden="false"/>
    </xf>
    <xf numFmtId="324" fontId="0" fillId="32" borderId="0" xfId="0" applyFont="false" applyBorder="false" applyAlignment="false" applyProtection="false">
      <alignment horizontal="right" vertical="bottom" textRotation="0" wrapText="false" indent="0" shrinkToFit="false"/>
      <protection locked="true" hidden="false"/>
    </xf>
    <xf numFmtId="322" fontId="0" fillId="32" borderId="2" xfId="0" applyFont="false" applyBorder="true" applyAlignment="false" applyProtection="false">
      <alignment horizontal="right" vertical="bottom" textRotation="0" wrapText="false" indent="0" shrinkToFit="false"/>
      <protection locked="true" hidden="false"/>
    </xf>
    <xf numFmtId="322" fontId="0" fillId="32" borderId="0" xfId="0" applyFont="false" applyBorder="true" applyAlignment="false" applyProtection="false">
      <alignment horizontal="right" vertical="bottom" textRotation="0" wrapText="false" indent="0" shrinkToFit="false"/>
      <protection locked="true" hidden="false"/>
    </xf>
    <xf numFmtId="322" fontId="0" fillId="32" borderId="45" xfId="0" applyFont="false" applyBorder="true" applyAlignment="false" applyProtection="false">
      <alignment horizontal="right" vertical="bottom" textRotation="0" wrapText="false" indent="0" shrinkToFit="false"/>
      <protection locked="true" hidden="false"/>
    </xf>
    <xf numFmtId="322" fontId="0" fillId="32" borderId="10" xfId="0" applyFont="false" applyBorder="true" applyAlignment="fals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right" vertical="bottom" textRotation="0" wrapText="false" indent="0" shrinkToFit="false"/>
      <protection locked="true" hidden="false"/>
    </xf>
    <xf numFmtId="178" fontId="0" fillId="32" borderId="0" xfId="0" applyFont="false" applyBorder="false" applyAlignment="false" applyProtection="false">
      <alignment horizontal="right" vertical="bottom" textRotation="0" wrapText="false" indent="0" shrinkToFit="false"/>
      <protection locked="true" hidden="false"/>
    </xf>
    <xf numFmtId="317" fontId="0" fillId="32" borderId="10" xfId="0" applyFont="false" applyBorder="true" applyAlignment="false" applyProtection="false">
      <alignment horizontal="right" vertical="bottom" textRotation="0" wrapText="false" indent="0" shrinkToFit="false"/>
      <protection locked="true" hidden="false"/>
    </xf>
    <xf numFmtId="326" fontId="0" fillId="0" borderId="0" xfId="0" applyFont="false" applyBorder="true" applyAlignment="false" applyProtection="false">
      <alignment horizontal="right" vertical="bottom" textRotation="0" wrapText="false" indent="0" shrinkToFit="false"/>
      <protection locked="true" hidden="false"/>
    </xf>
    <xf numFmtId="326" fontId="0" fillId="0" borderId="45" xfId="0" applyFont="false" applyBorder="true" applyAlignment="false" applyProtection="false">
      <alignment horizontal="right" vertical="bottom" textRotation="0" wrapText="false" indent="0" shrinkToFit="false"/>
      <protection locked="true" hidden="false"/>
    </xf>
    <xf numFmtId="322" fontId="0" fillId="0" borderId="0" xfId="0" applyFont="true" applyBorder="false" applyAlignment="true" applyProtection="false">
      <alignment horizontal="left" vertical="bottom" textRotation="0" wrapText="false" indent="0" shrinkToFit="false"/>
      <protection locked="true" hidden="false"/>
    </xf>
    <xf numFmtId="322" fontId="0" fillId="0" borderId="0" xfId="0" applyFont="false" applyBorder="false" applyAlignment="false" applyProtection="false">
      <alignment horizontal="right" vertical="bottom" textRotation="0" wrapText="false" indent="0" shrinkToFit="false"/>
      <protection locked="true" hidden="false"/>
    </xf>
    <xf numFmtId="322" fontId="0" fillId="0" borderId="2" xfId="0" applyFont="false" applyBorder="true" applyAlignment="false" applyProtection="false">
      <alignment horizontal="right" vertical="bottom" textRotation="0" wrapText="false" indent="0" shrinkToFit="false"/>
      <protection locked="true" hidden="false"/>
    </xf>
    <xf numFmtId="322" fontId="0" fillId="0" borderId="45" xfId="0" applyFont="false" applyBorder="true" applyAlignment="false" applyProtection="false">
      <alignment horizontal="right" vertical="bottom" textRotation="0" wrapText="false" indent="0" shrinkToFit="false"/>
      <protection locked="true" hidden="false"/>
    </xf>
    <xf numFmtId="322" fontId="0" fillId="0" borderId="0" xfId="0" applyFont="false" applyBorder="true" applyAlignment="false" applyProtection="false">
      <alignment horizontal="right" vertical="bottom" textRotation="0" wrapText="false" indent="0" shrinkToFit="false"/>
      <protection locked="true" hidden="false"/>
    </xf>
    <xf numFmtId="314" fontId="0" fillId="5" borderId="0" xfId="0" applyFont="false" applyBorder="false" applyAlignment="false" applyProtection="false">
      <alignment horizontal="right" vertical="bottom" textRotation="0" wrapText="false" indent="0" shrinkToFit="false"/>
      <protection locked="true" hidden="false"/>
    </xf>
    <xf numFmtId="164" fontId="0" fillId="5" borderId="2" xfId="0" applyFont="false" applyBorder="true" applyAlignment="false" applyProtection="false">
      <alignment horizontal="right" vertical="bottom" textRotation="0" wrapText="false" indent="0" shrinkToFit="false"/>
      <protection locked="true" hidden="false"/>
    </xf>
    <xf numFmtId="164" fontId="0" fillId="5" borderId="0" xfId="0" applyFont="false" applyBorder="true" applyAlignment="false" applyProtection="false">
      <alignment horizontal="right" vertical="bottom" textRotation="0" wrapText="false" indent="0" shrinkToFit="false"/>
      <protection locked="true" hidden="false"/>
    </xf>
    <xf numFmtId="164" fontId="0" fillId="5" borderId="45" xfId="0" applyFont="false" applyBorder="true" applyAlignment="false" applyProtection="false">
      <alignment horizontal="right" vertical="bottom" textRotation="0" wrapText="false" indent="0" shrinkToFit="false"/>
      <protection locked="true" hidden="false"/>
    </xf>
    <xf numFmtId="314" fontId="0" fillId="5" borderId="2" xfId="0" applyFont="false" applyBorder="true" applyAlignment="false" applyProtection="false">
      <alignment horizontal="right" vertical="bottom" textRotation="0" wrapText="false" indent="0" shrinkToFit="false"/>
      <protection locked="true" hidden="false"/>
    </xf>
    <xf numFmtId="314" fontId="0" fillId="5" borderId="0" xfId="0" applyFont="false" applyBorder="true" applyAlignment="false" applyProtection="false">
      <alignment horizontal="right" vertical="bottom" textRotation="0" wrapText="false" indent="0" shrinkToFit="false"/>
      <protection locked="true" hidden="false"/>
    </xf>
    <xf numFmtId="314" fontId="0" fillId="5" borderId="45" xfId="0" applyFont="false" applyBorder="true" applyAlignment="false" applyProtection="false">
      <alignment horizontal="right" vertical="bottom" textRotation="0" wrapText="false" indent="0" shrinkToFit="false"/>
      <protection locked="true" hidden="false"/>
    </xf>
    <xf numFmtId="314" fontId="0" fillId="32" borderId="0" xfId="0" applyFont="false" applyBorder="false" applyAlignment="false" applyProtection="false">
      <alignment horizontal="right" vertical="bottom" textRotation="0" wrapText="false" indent="0" shrinkToFit="false"/>
      <protection locked="true" hidden="false"/>
    </xf>
    <xf numFmtId="164" fontId="0" fillId="32" borderId="2" xfId="0" applyFont="false" applyBorder="true" applyAlignment="false" applyProtection="false">
      <alignment horizontal="right" vertical="bottom" textRotation="0" wrapText="false" indent="0" shrinkToFit="false"/>
      <protection locked="true" hidden="false"/>
    </xf>
    <xf numFmtId="164" fontId="0" fillId="32" borderId="0" xfId="0" applyFont="false" applyBorder="true" applyAlignment="false" applyProtection="false">
      <alignment horizontal="right" vertical="bottom" textRotation="0" wrapText="false" indent="0" shrinkToFit="false"/>
      <protection locked="true" hidden="false"/>
    </xf>
    <xf numFmtId="164" fontId="0" fillId="32" borderId="45" xfId="0" applyFont="false" applyBorder="true" applyAlignment="false" applyProtection="false">
      <alignment horizontal="right" vertical="bottom" textRotation="0" wrapText="false" indent="0" shrinkToFit="false"/>
      <protection locked="true" hidden="false"/>
    </xf>
    <xf numFmtId="314" fontId="0" fillId="32" borderId="2" xfId="0" applyFont="false" applyBorder="true" applyAlignment="false" applyProtection="false">
      <alignment horizontal="right" vertical="bottom" textRotation="0" wrapText="false" indent="0" shrinkToFit="false"/>
      <protection locked="true" hidden="false"/>
    </xf>
    <xf numFmtId="314" fontId="0" fillId="32" borderId="0" xfId="0" applyFont="false" applyBorder="true" applyAlignment="false" applyProtection="false">
      <alignment horizontal="right" vertical="bottom" textRotation="0" wrapText="false" indent="0" shrinkToFit="false"/>
      <protection locked="true" hidden="false"/>
    </xf>
    <xf numFmtId="314" fontId="0" fillId="32" borderId="45" xfId="0" applyFont="false" applyBorder="true" applyAlignment="false" applyProtection="false">
      <alignment horizontal="right" vertical="bottom" textRotation="0" wrapText="false" indent="0" shrinkToFit="false"/>
      <protection locked="true" hidden="false"/>
    </xf>
    <xf numFmtId="314" fontId="0" fillId="32" borderId="10" xfId="0" applyFont="false" applyBorder="true" applyAlignment="false" applyProtection="false">
      <alignment horizontal="right" vertical="bottom" textRotation="0" wrapText="false" indent="0" shrinkToFit="false"/>
      <protection locked="true" hidden="false"/>
    </xf>
    <xf numFmtId="322" fontId="0" fillId="0" borderId="0" xfId="0" applyFont="false" applyBorder="false" applyAlignment="true" applyProtection="false">
      <alignment horizontal="left" vertical="bottom" textRotation="0" wrapText="false" indent="0" shrinkToFit="false"/>
      <protection locked="true" hidden="false"/>
    </xf>
    <xf numFmtId="314" fontId="0" fillId="0" borderId="0" xfId="0" applyFont="false" applyBorder="true" applyAlignment="false" applyProtection="false">
      <alignment horizontal="right" vertical="bottom" textRotation="0" wrapText="false" indent="0" shrinkToFit="false"/>
      <protection locked="true" hidden="false"/>
    </xf>
    <xf numFmtId="322" fontId="0" fillId="0" borderId="45" xfId="0" applyFont="false" applyBorder="true" applyAlignment="false" applyProtection="false">
      <alignment horizontal="right" vertical="bottom" textRotation="0" wrapText="false" indent="0" shrinkToFit="false"/>
      <protection locked="true" hidden="false"/>
    </xf>
    <xf numFmtId="314" fontId="32" fillId="0" borderId="43" xfId="0" applyFont="true" applyBorder="true" applyAlignment="fals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right" vertical="bottom" textRotation="0" wrapText="false" indent="0" shrinkToFit="false"/>
      <protection locked="true" hidden="false"/>
    </xf>
    <xf numFmtId="314" fontId="0" fillId="0" borderId="1" xfId="0" applyFont="false" applyBorder="true" applyAlignment="true" applyProtection="false">
      <alignment horizontal="center" vertical="bottom" textRotation="0" wrapText="true" indent="0" shrinkToFit="false"/>
      <protection locked="true" hidden="false"/>
    </xf>
    <xf numFmtId="327" fontId="0" fillId="4" borderId="0" xfId="0" applyFont="false" applyBorder="false" applyAlignment="false" applyProtection="false">
      <alignment horizontal="right" vertical="bottom" textRotation="0" wrapText="false" indent="0" shrinkToFit="false"/>
      <protection locked="true" hidden="false"/>
    </xf>
    <xf numFmtId="302" fontId="0" fillId="4" borderId="2" xfId="0" applyFont="false" applyBorder="true" applyAlignment="false" applyProtection="false">
      <alignment horizontal="right" vertical="bottom" textRotation="0" wrapText="false" indent="0" shrinkToFit="false"/>
      <protection locked="true" hidden="false"/>
    </xf>
    <xf numFmtId="302" fontId="0" fillId="4" borderId="0" xfId="0" applyFont="false" applyBorder="true" applyAlignment="false" applyProtection="false">
      <alignment horizontal="right" vertical="bottom" textRotation="0" wrapText="false" indent="0" shrinkToFit="false"/>
      <protection locked="true" hidden="false"/>
    </xf>
    <xf numFmtId="302" fontId="0" fillId="4" borderId="45" xfId="0" applyFont="false" applyBorder="true" applyAlignment="false" applyProtection="false">
      <alignment horizontal="right" vertical="bottom" textRotation="0" wrapText="false" indent="0" shrinkToFit="false"/>
      <protection locked="true" hidden="false"/>
    </xf>
    <xf numFmtId="302" fontId="0" fillId="8" borderId="2" xfId="0" applyFont="false" applyBorder="true" applyAlignment="false" applyProtection="false">
      <alignment horizontal="right" vertical="bottom" textRotation="0" wrapText="false" indent="0" shrinkToFit="false"/>
      <protection locked="true" hidden="false"/>
    </xf>
    <xf numFmtId="302" fontId="0" fillId="8" borderId="0" xfId="0" applyFont="false" applyBorder="true" applyAlignment="false" applyProtection="false">
      <alignment horizontal="right" vertical="bottom" textRotation="0" wrapText="false" indent="0" shrinkToFit="false"/>
      <protection locked="true" hidden="false"/>
    </xf>
    <xf numFmtId="302" fontId="0" fillId="8" borderId="45" xfId="0" applyFont="false" applyBorder="true" applyAlignment="false" applyProtection="false">
      <alignment horizontal="right" vertical="bottom" textRotation="0" wrapText="false" indent="0" shrinkToFit="false"/>
      <protection locked="true" hidden="false"/>
    </xf>
    <xf numFmtId="325" fontId="0" fillId="8" borderId="0" xfId="0" applyFont="false" applyBorder="true" applyAlignment="false" applyProtection="false">
      <alignment horizontal="right" vertical="bottom" textRotation="0" wrapText="false" indent="0" shrinkToFit="false"/>
      <protection locked="true" hidden="false"/>
    </xf>
    <xf numFmtId="327" fontId="0" fillId="8" borderId="0" xfId="0" applyFont="false" applyBorder="false" applyAlignment="false" applyProtection="false">
      <alignment horizontal="right" vertical="bottom" textRotation="0" wrapText="false" indent="0" shrinkToFit="false"/>
      <protection locked="true" hidden="false"/>
    </xf>
    <xf numFmtId="325" fontId="0" fillId="4" borderId="0" xfId="0" applyFont="false" applyBorder="true" applyAlignment="false" applyProtection="false">
      <alignment horizontal="right" vertical="bottom" textRotation="0" wrapText="false" indent="0" shrinkToFit="false"/>
      <protection locked="true" hidden="false"/>
    </xf>
    <xf numFmtId="325" fontId="0" fillId="7" borderId="0" xfId="0" applyFont="false" applyBorder="true" applyAlignment="false" applyProtection="false">
      <alignment horizontal="right" vertical="bottom" textRotation="0" wrapText="false" indent="0" shrinkToFit="false"/>
      <protection locked="true" hidden="false"/>
    </xf>
    <xf numFmtId="327" fontId="0" fillId="7" borderId="0" xfId="0" applyFont="false" applyBorder="false" applyAlignment="false" applyProtection="false">
      <alignment horizontal="right" vertical="bottom" textRotation="0" wrapText="false" indent="0" shrinkToFit="false"/>
      <protection locked="true" hidden="false"/>
    </xf>
    <xf numFmtId="325" fontId="0" fillId="5" borderId="0" xfId="0" applyFont="false" applyBorder="true" applyAlignment="false" applyProtection="false">
      <alignment horizontal="right" vertical="bottom" textRotation="0" wrapText="false" indent="0" shrinkToFit="false"/>
      <protection locked="true" hidden="false"/>
    </xf>
    <xf numFmtId="327" fontId="0" fillId="5" borderId="0" xfId="0" applyFont="false" applyBorder="false" applyAlignment="false" applyProtection="false">
      <alignment horizontal="right" vertical="bottom" textRotation="0" wrapText="false" indent="0" shrinkToFit="false"/>
      <protection locked="true" hidden="false"/>
    </xf>
    <xf numFmtId="325" fontId="0" fillId="32" borderId="0" xfId="0" applyFont="false" applyBorder="true" applyAlignment="false" applyProtection="false">
      <alignment horizontal="right" vertical="bottom" textRotation="0" wrapText="false" indent="0" shrinkToFit="false"/>
      <protection locked="true" hidden="false"/>
    </xf>
    <xf numFmtId="325" fontId="0" fillId="32" borderId="10" xfId="0" applyFont="false" applyBorder="true" applyAlignment="false" applyProtection="false">
      <alignment horizontal="right" vertical="bottom" textRotation="0" wrapText="false" indent="0" shrinkToFit="false"/>
      <protection locked="true" hidden="false"/>
    </xf>
    <xf numFmtId="327" fontId="0" fillId="32" borderId="0" xfId="0" applyFont="false" applyBorder="false" applyAlignment="false" applyProtection="false">
      <alignment horizontal="right" vertical="bottom" textRotation="0" wrapText="false" indent="0" shrinkToFit="false"/>
      <protection locked="true" hidden="false"/>
    </xf>
    <xf numFmtId="328" fontId="0" fillId="0" borderId="2" xfId="0" applyFont="false" applyBorder="true" applyAlignment="false" applyProtection="false">
      <alignment horizontal="right" vertical="bottom" textRotation="0" wrapText="false" indent="0" shrinkToFit="false"/>
      <protection locked="true" hidden="false"/>
    </xf>
    <xf numFmtId="328" fontId="0" fillId="0" borderId="0" xfId="0" applyFont="false" applyBorder="true" applyAlignment="false" applyProtection="false">
      <alignment horizontal="right" vertical="bottom" textRotation="0" wrapText="false" indent="0" shrinkToFit="false"/>
      <protection locked="true" hidden="false"/>
    </xf>
    <xf numFmtId="328" fontId="0" fillId="0" borderId="45" xfId="0" applyFont="false" applyBorder="true" applyAlignment="false" applyProtection="false">
      <alignment horizontal="right" vertical="bottom" textRotation="0" wrapText="false" indent="0" shrinkToFit="false"/>
      <protection locked="true" hidden="false"/>
    </xf>
    <xf numFmtId="327" fontId="0" fillId="0" borderId="0" xfId="0" applyFont="false" applyBorder="false" applyAlignment="false" applyProtection="false">
      <alignment horizontal="right" vertical="bottom" textRotation="0" wrapText="false" indent="0" shrinkToFit="false"/>
      <protection locked="true" hidden="false"/>
    </xf>
    <xf numFmtId="328" fontId="0" fillId="8" borderId="2" xfId="0" applyFont="false" applyBorder="true" applyAlignment="false" applyProtection="false">
      <alignment horizontal="right" vertical="bottom" textRotation="0" wrapText="false" indent="0" shrinkToFit="false"/>
      <protection locked="true" hidden="false"/>
    </xf>
    <xf numFmtId="328" fontId="0" fillId="8" borderId="0" xfId="0" applyFont="false" applyBorder="true" applyAlignment="false" applyProtection="false">
      <alignment horizontal="right" vertical="bottom" textRotation="0" wrapText="false" indent="0" shrinkToFit="false"/>
      <protection locked="true" hidden="false"/>
    </xf>
    <xf numFmtId="328" fontId="0" fillId="8" borderId="45" xfId="0" applyFont="false" applyBorder="true" applyAlignment="false" applyProtection="false">
      <alignment horizontal="right" vertical="bottom" textRotation="0" wrapText="false" indent="0" shrinkToFit="false"/>
      <protection locked="true" hidden="false"/>
    </xf>
    <xf numFmtId="328" fontId="0" fillId="5" borderId="2" xfId="0" applyFont="false" applyBorder="true" applyAlignment="false" applyProtection="false">
      <alignment horizontal="right" vertical="bottom" textRotation="0" wrapText="false" indent="0" shrinkToFit="false"/>
      <protection locked="true" hidden="false"/>
    </xf>
    <xf numFmtId="328" fontId="0" fillId="5" borderId="0" xfId="0" applyFont="false" applyBorder="true" applyAlignment="false" applyProtection="false">
      <alignment horizontal="right" vertical="bottom" textRotation="0" wrapText="false" indent="0" shrinkToFit="false"/>
      <protection locked="true" hidden="false"/>
    </xf>
    <xf numFmtId="328" fontId="0" fillId="5" borderId="45" xfId="0" applyFont="false" applyBorder="true" applyAlignment="false" applyProtection="false">
      <alignment horizontal="right" vertical="bottom" textRotation="0" wrapText="false" indent="0" shrinkToFit="false"/>
      <protection locked="true" hidden="false"/>
    </xf>
    <xf numFmtId="328" fontId="0" fillId="32" borderId="2" xfId="0" applyFont="false" applyBorder="true" applyAlignment="false" applyProtection="false">
      <alignment horizontal="right" vertical="bottom" textRotation="0" wrapText="false" indent="0" shrinkToFit="false"/>
      <protection locked="true" hidden="false"/>
    </xf>
    <xf numFmtId="328" fontId="0" fillId="32" borderId="0" xfId="0" applyFont="false" applyBorder="true" applyAlignment="false" applyProtection="false">
      <alignment horizontal="right" vertical="bottom" textRotation="0" wrapText="false" indent="0" shrinkToFit="false"/>
      <protection locked="true" hidden="false"/>
    </xf>
    <xf numFmtId="328" fontId="0" fillId="32" borderId="45" xfId="0" applyFont="false" applyBorder="true" applyAlignment="false" applyProtection="false">
      <alignment horizontal="right" vertical="bottom" textRotation="0" wrapText="false" indent="0" shrinkToFit="false"/>
      <protection locked="true" hidden="false"/>
    </xf>
    <xf numFmtId="314" fontId="32" fillId="0" borderId="0" xfId="0" applyFont="true" applyBorder="true" applyAlignment="false" applyProtection="false">
      <alignment horizontal="right" vertical="bottom" textRotation="0" wrapText="false" indent="0" shrinkToFit="false"/>
      <protection locked="true" hidden="false"/>
    </xf>
    <xf numFmtId="317" fontId="0" fillId="4" borderId="0" xfId="0" applyFont="false" applyBorder="true" applyAlignment="false" applyProtection="false">
      <alignment horizontal="right" vertical="bottom" textRotation="0" wrapText="false" indent="0" shrinkToFit="false"/>
      <protection locked="true" hidden="false"/>
    </xf>
    <xf numFmtId="324" fontId="0" fillId="0" borderId="0" xfId="0" applyFont="false" applyBorder="false" applyAlignment="false" applyProtection="false">
      <alignment horizontal="right" vertical="bottom" textRotation="0" wrapText="false" indent="0" shrinkToFit="false"/>
      <protection locked="true" hidden="false"/>
    </xf>
    <xf numFmtId="317" fontId="0" fillId="32" borderId="0" xfId="0" applyFont="false" applyBorder="true" applyAlignment="false" applyProtection="false">
      <alignment horizontal="right" vertical="bottom" textRotation="0" wrapText="false" indent="0" shrinkToFit="false"/>
      <protection locked="true" hidden="false"/>
    </xf>
    <xf numFmtId="328" fontId="0" fillId="4" borderId="2" xfId="0" applyFont="false" applyBorder="true" applyAlignment="false" applyProtection="false">
      <alignment horizontal="right" vertical="bottom" textRotation="0" wrapText="false" indent="0" shrinkToFit="false"/>
      <protection locked="true" hidden="false"/>
    </xf>
    <xf numFmtId="328" fontId="0" fillId="4" borderId="0" xfId="0" applyFont="false" applyBorder="true" applyAlignment="false" applyProtection="false">
      <alignment horizontal="right" vertical="bottom" textRotation="0" wrapText="false" indent="0" shrinkToFit="false"/>
      <protection locked="true" hidden="false"/>
    </xf>
    <xf numFmtId="328" fontId="0" fillId="4" borderId="45" xfId="0" applyFont="false" applyBorder="true" applyAlignment="false" applyProtection="false">
      <alignment horizontal="right" vertical="bottom" textRotation="0" wrapText="false" indent="0" shrinkToFit="false"/>
      <protection locked="true" hidden="false"/>
    </xf>
    <xf numFmtId="209" fontId="0" fillId="4" borderId="0" xfId="0" applyFont="false" applyBorder="true" applyAlignment="false" applyProtection="false">
      <alignment horizontal="right" vertical="bottom" textRotation="0" wrapText="false" indent="0" shrinkToFit="false"/>
      <protection locked="true" hidden="false"/>
    </xf>
    <xf numFmtId="329" fontId="0" fillId="4" borderId="0" xfId="0" applyFont="false" applyBorder="true" applyAlignment="false" applyProtection="false">
      <alignment horizontal="right" vertical="bottom" textRotation="0" wrapText="false" indent="0" shrinkToFit="false"/>
      <protection locked="true" hidden="false"/>
    </xf>
    <xf numFmtId="314" fontId="0" fillId="0" borderId="10" xfId="0" applyFont="false" applyBorder="true" applyAlignment="false" applyProtection="false">
      <alignment horizontal="right" vertical="bottom" textRotation="0" wrapText="false" indent="0" shrinkToFit="false"/>
      <protection locked="true" hidden="false"/>
    </xf>
    <xf numFmtId="314" fontId="0" fillId="8" borderId="10" xfId="0" applyFont="false" applyBorder="true" applyAlignment="false" applyProtection="false">
      <alignment horizontal="right" vertical="bottom" textRotation="0" wrapText="false" indent="0" shrinkToFit="false"/>
      <protection locked="true" hidden="false"/>
    </xf>
    <xf numFmtId="317" fontId="0" fillId="8" borderId="10" xfId="0" applyFont="false" applyBorder="true" applyAlignment="false" applyProtection="false">
      <alignment horizontal="right" vertical="bottom" textRotation="0" wrapText="false" indent="0" shrinkToFit="false"/>
      <protection locked="true" hidden="false"/>
    </xf>
    <xf numFmtId="164" fontId="10" fillId="0" borderId="0" xfId="15" applyFont="true" applyBorder="true" applyAlignment="true" applyProtection="true">
      <alignment horizontal="general" vertical="bottom" textRotation="0" wrapText="false" indent="0" shrinkToFit="false"/>
      <protection locked="true" hidden="false"/>
    </xf>
    <xf numFmtId="313" fontId="10" fillId="0" borderId="0" xfId="15" applyFont="true" applyBorder="true" applyAlignment="true" applyProtection="true">
      <alignment horizontal="general" vertical="bottom" textRotation="0" wrapText="false" indent="0" shrinkToFit="false"/>
      <protection locked="true" hidden="false"/>
    </xf>
    <xf numFmtId="313" fontId="156" fillId="0" borderId="0" xfId="15" applyFont="true" applyBorder="true" applyAlignment="true" applyProtection="true">
      <alignment horizontal="general" vertical="bottom" textRotation="0" wrapText="false" indent="0" shrinkToFit="false"/>
      <protection locked="true" hidden="false"/>
    </xf>
    <xf numFmtId="330" fontId="10" fillId="0" borderId="0" xfId="15" applyFont="true" applyBorder="true" applyAlignment="true" applyProtection="true">
      <alignment horizontal="general" vertical="bottom" textRotation="0" wrapText="true" indent="0" shrinkToFit="false"/>
      <protection locked="true" hidden="false"/>
    </xf>
    <xf numFmtId="313" fontId="157" fillId="0" borderId="10" xfId="15" applyFont="true" applyBorder="true" applyAlignment="true" applyProtection="true">
      <alignment horizontal="center" vertical="bottom" textRotation="0" wrapText="true" indent="0" shrinkToFit="false"/>
      <protection locked="true" hidden="false"/>
    </xf>
    <xf numFmtId="313" fontId="135" fillId="6" borderId="10" xfId="15" applyFont="true" applyBorder="true" applyAlignment="true" applyProtection="true">
      <alignment horizontal="center" vertical="bottom" textRotation="0" wrapText="true" indent="0" shrinkToFit="false"/>
      <protection locked="true" hidden="false"/>
    </xf>
    <xf numFmtId="313" fontId="135" fillId="6" borderId="0" xfId="15" applyFont="true" applyBorder="true" applyAlignment="true" applyProtection="true">
      <alignment horizontal="center" vertical="bottom" textRotation="0" wrapText="true" indent="0" shrinkToFit="false"/>
      <protection locked="true" hidden="false"/>
    </xf>
    <xf numFmtId="313" fontId="135" fillId="6" borderId="17" xfId="15" applyFont="true" applyBorder="true" applyAlignment="true" applyProtection="true">
      <alignment horizontal="center" vertical="bottom" textRotation="0" wrapText="false" indent="0" shrinkToFit="false"/>
      <protection locked="true" hidden="false"/>
    </xf>
    <xf numFmtId="164" fontId="135" fillId="0" borderId="32" xfId="15" applyFont="true" applyBorder="true" applyAlignment="true" applyProtection="true">
      <alignment horizontal="center" vertical="bottom" textRotation="0" wrapText="false" indent="0" shrinkToFit="false"/>
      <protection locked="true" hidden="false"/>
    </xf>
    <xf numFmtId="164" fontId="135" fillId="0" borderId="1" xfId="15" applyFont="true" applyBorder="true" applyAlignment="true" applyProtection="true">
      <alignment horizontal="center" vertical="bottom" textRotation="0" wrapText="false" indent="0" shrinkToFit="false"/>
      <protection locked="true" hidden="false"/>
    </xf>
    <xf numFmtId="313" fontId="10" fillId="0" borderId="1" xfId="15" applyFont="true" applyBorder="true" applyAlignment="true" applyProtection="true">
      <alignment horizontal="center" vertical="bottom" textRotation="0" wrapText="false" indent="0" shrinkToFit="false"/>
      <protection locked="true" hidden="false"/>
    </xf>
    <xf numFmtId="290" fontId="135" fillId="0" borderId="1" xfId="19" applyFont="true" applyBorder="true" applyAlignment="true" applyProtection="true">
      <alignment horizontal="center" vertical="bottom" textRotation="0" wrapText="false" indent="0" shrinkToFit="false"/>
      <protection locked="true" hidden="false"/>
    </xf>
    <xf numFmtId="313" fontId="135" fillId="0" borderId="19" xfId="15" applyFont="true" applyBorder="true" applyAlignment="true" applyProtection="true">
      <alignment horizontal="general" vertical="bottom" textRotation="0" wrapText="false" indent="0" shrinkToFit="false"/>
      <protection locked="true" hidden="false"/>
    </xf>
    <xf numFmtId="330" fontId="135" fillId="0" borderId="2" xfId="15" applyFont="true" applyBorder="true" applyAlignment="true" applyProtection="true">
      <alignment horizontal="general" vertical="bottom" textRotation="0" wrapText="true" indent="0" shrinkToFit="false"/>
      <protection locked="true" hidden="false"/>
    </xf>
    <xf numFmtId="164" fontId="135" fillId="0" borderId="2" xfId="15" applyFont="true" applyBorder="true" applyAlignment="true" applyProtection="true">
      <alignment horizontal="center" vertical="bottom" textRotation="0" wrapText="false" indent="0" shrinkToFit="false"/>
      <protection locked="true" hidden="false"/>
    </xf>
    <xf numFmtId="164" fontId="135" fillId="0" borderId="0" xfId="15" applyFont="true" applyBorder="true" applyAlignment="true" applyProtection="true">
      <alignment horizontal="center" vertical="bottom" textRotation="0" wrapText="false" indent="0" shrinkToFit="false"/>
      <protection locked="true" hidden="false"/>
    </xf>
    <xf numFmtId="313" fontId="10" fillId="0" borderId="0" xfId="15" applyFont="true" applyBorder="true" applyAlignment="true" applyProtection="true">
      <alignment horizontal="center" vertical="bottom" textRotation="0" wrapText="false" indent="0" shrinkToFit="false"/>
      <protection locked="true" hidden="false"/>
    </xf>
    <xf numFmtId="290" fontId="135" fillId="0" borderId="0" xfId="19" applyFont="true" applyBorder="true" applyAlignment="true" applyProtection="true">
      <alignment horizontal="center" vertical="bottom" textRotation="0" wrapText="false" indent="0" shrinkToFit="false"/>
      <protection locked="true" hidden="false"/>
    </xf>
    <xf numFmtId="313" fontId="135" fillId="0" borderId="0" xfId="15" applyFont="true" applyBorder="true" applyAlignment="true" applyProtection="true">
      <alignment horizontal="center" vertical="bottom" textRotation="0" wrapText="false" indent="0" shrinkToFit="false"/>
      <protection locked="true" hidden="false"/>
    </xf>
    <xf numFmtId="164" fontId="135" fillId="0" borderId="0" xfId="1141" applyFont="true" applyBorder="true" applyAlignment="true" applyProtection="false">
      <alignment horizontal="center" vertical="bottom" textRotation="0" wrapText="false" indent="0" shrinkToFit="false"/>
      <protection locked="true" hidden="false"/>
    </xf>
    <xf numFmtId="164" fontId="135" fillId="0" borderId="45" xfId="1141" applyFont="true" applyBorder="true" applyAlignment="true" applyProtection="false">
      <alignment horizontal="center" vertical="bottom" textRotation="0" wrapText="false" indent="0" shrinkToFit="false"/>
      <protection locked="true" hidden="false"/>
    </xf>
    <xf numFmtId="164" fontId="158" fillId="0" borderId="0" xfId="1141" applyFont="true" applyBorder="true" applyAlignment="true" applyProtection="false">
      <alignment horizontal="center" vertical="bottom" textRotation="0" wrapText="false" indent="0" shrinkToFit="false"/>
      <protection locked="true" hidden="false"/>
    </xf>
    <xf numFmtId="164" fontId="157" fillId="0" borderId="0" xfId="1141" applyFont="true" applyBorder="true" applyAlignment="true" applyProtection="false">
      <alignment horizontal="general" vertical="bottom" textRotation="0" wrapText="false" indent="0" shrinkToFit="false"/>
      <protection locked="true" hidden="false"/>
    </xf>
    <xf numFmtId="164" fontId="157" fillId="0" borderId="46" xfId="1141" applyFont="true" applyBorder="true" applyAlignment="true" applyProtection="false">
      <alignment horizontal="center" vertical="bottom" textRotation="0" wrapText="false" indent="0" shrinkToFit="false"/>
      <protection locked="true" hidden="false"/>
    </xf>
    <xf numFmtId="164" fontId="157" fillId="0" borderId="10" xfId="1141" applyFont="true" applyBorder="true" applyAlignment="true" applyProtection="false">
      <alignment horizontal="center" vertical="bottom" textRotation="0" wrapText="false" indent="0" shrinkToFit="false"/>
      <protection locked="true" hidden="false"/>
    </xf>
    <xf numFmtId="312" fontId="157" fillId="0" borderId="10" xfId="1141" applyFont="true" applyBorder="true" applyAlignment="true" applyProtection="false">
      <alignment horizontal="center" vertical="bottom" textRotation="0" wrapText="false" indent="0" shrinkToFit="false"/>
      <protection locked="true" hidden="false"/>
    </xf>
    <xf numFmtId="312" fontId="157" fillId="0" borderId="47" xfId="1141" applyFont="true" applyBorder="true" applyAlignment="true" applyProtection="false">
      <alignment horizontal="center" vertical="bottom" textRotation="0" wrapText="false" indent="0" shrinkToFit="false"/>
      <protection locked="true" hidden="false"/>
    </xf>
    <xf numFmtId="312" fontId="159" fillId="0" borderId="0" xfId="1141" applyFont="true" applyBorder="true" applyAlignment="true" applyProtection="false">
      <alignment horizontal="center" vertical="bottom" textRotation="0" wrapText="false" indent="0" shrinkToFit="false"/>
      <protection locked="true" hidden="false"/>
    </xf>
    <xf numFmtId="312" fontId="160" fillId="0" borderId="0" xfId="1141" applyFont="true" applyBorder="true" applyAlignment="true" applyProtection="false">
      <alignment horizontal="center" vertical="bottom" textRotation="0" wrapText="false" indent="0" shrinkToFit="false"/>
      <protection locked="true" hidden="false"/>
    </xf>
    <xf numFmtId="164" fontId="157" fillId="0" borderId="2" xfId="1141" applyFont="true" applyBorder="true" applyAlignment="true" applyProtection="false">
      <alignment horizontal="center" vertical="bottom" textRotation="0" wrapText="false" indent="0" shrinkToFit="false"/>
      <protection locked="true" hidden="false"/>
    </xf>
    <xf numFmtId="164" fontId="157" fillId="0" borderId="0" xfId="1141" applyFont="true" applyBorder="true" applyAlignment="true" applyProtection="false">
      <alignment horizontal="center" vertical="bottom" textRotation="0" wrapText="false" indent="0" shrinkToFit="false"/>
      <protection locked="true" hidden="false"/>
    </xf>
    <xf numFmtId="312" fontId="157" fillId="0" borderId="0" xfId="1141" applyFont="true" applyBorder="true" applyAlignment="true" applyProtection="false">
      <alignment horizontal="center" vertical="bottom" textRotation="0" wrapText="false" indent="0" shrinkToFit="false"/>
      <protection locked="true" hidden="false"/>
    </xf>
    <xf numFmtId="164" fontId="157" fillId="0" borderId="17" xfId="1141" applyFont="true" applyBorder="true" applyAlignment="true" applyProtection="false">
      <alignment horizontal="general" vertical="bottom" textRotation="0" wrapText="false" indent="0" shrinkToFit="false"/>
      <protection locked="true" hidden="false"/>
    </xf>
    <xf numFmtId="313" fontId="10" fillId="33" borderId="17" xfId="15" applyFont="true" applyBorder="true" applyAlignment="true" applyProtection="true">
      <alignment horizontal="general" vertical="bottom" textRotation="0" wrapText="false" indent="0" shrinkToFit="false"/>
      <protection locked="true" hidden="false"/>
    </xf>
    <xf numFmtId="313" fontId="10" fillId="0" borderId="17" xfId="15" applyFont="true" applyBorder="true" applyAlignment="true" applyProtection="true">
      <alignment horizontal="general" vertical="bottom" textRotation="0" wrapText="false" indent="0" shrinkToFit="false"/>
      <protection locked="true" hidden="false"/>
    </xf>
    <xf numFmtId="312" fontId="161" fillId="0" borderId="17" xfId="1141" applyFont="true" applyBorder="true" applyAlignment="true" applyProtection="false">
      <alignment horizontal="center" vertical="bottom" textRotation="0" wrapText="false" indent="0" shrinkToFit="false"/>
      <protection locked="true" hidden="false"/>
    </xf>
    <xf numFmtId="312" fontId="162" fillId="0" borderId="17" xfId="1141" applyFont="true" applyBorder="true" applyAlignment="true" applyProtection="false">
      <alignment horizontal="center" vertical="bottom" textRotation="0" wrapText="false" indent="0" shrinkToFit="false"/>
      <protection locked="true" hidden="false"/>
    </xf>
    <xf numFmtId="330" fontId="10" fillId="0" borderId="17" xfId="15" applyFont="true" applyBorder="true" applyAlignment="true" applyProtection="true">
      <alignment horizontal="general" vertical="bottom" textRotation="0" wrapText="true" indent="0" shrinkToFit="false"/>
      <protection locked="true" hidden="false"/>
    </xf>
    <xf numFmtId="164" fontId="157" fillId="0" borderId="17" xfId="1141" applyFont="true" applyBorder="true" applyAlignment="true" applyProtection="false">
      <alignment horizontal="center" vertical="bottom" textRotation="0" wrapText="false" indent="0" shrinkToFit="false"/>
      <protection locked="true" hidden="false"/>
    </xf>
    <xf numFmtId="312" fontId="157" fillId="0" borderId="17" xfId="1141" applyFont="true" applyBorder="true" applyAlignment="true" applyProtection="false">
      <alignment horizontal="center" vertical="bottom" textRotation="0" wrapText="false" indent="0" shrinkToFit="false"/>
      <protection locked="true" hidden="false"/>
    </xf>
    <xf numFmtId="313" fontId="135" fillId="0" borderId="48" xfId="15" applyFont="true" applyBorder="true" applyAlignment="true" applyProtection="true">
      <alignment horizontal="center" vertical="bottom" textRotation="0" wrapText="false" indent="0" shrinkToFit="false"/>
      <protection locked="true" hidden="false"/>
    </xf>
    <xf numFmtId="164" fontId="10" fillId="0" borderId="17" xfId="15" applyFont="true" applyBorder="true" applyAlignment="true" applyProtection="true">
      <alignment horizontal="general" vertical="bottom" textRotation="0" wrapText="false" indent="0" shrinkToFit="false"/>
      <protection locked="true" hidden="false"/>
    </xf>
    <xf numFmtId="313" fontId="158" fillId="0" borderId="17" xfId="15" applyFont="true" applyBorder="true" applyAlignment="true" applyProtection="true">
      <alignment horizontal="general" vertical="bottom" textRotation="0" wrapText="false" indent="0" shrinkToFit="false"/>
      <protection locked="true" hidden="false"/>
    </xf>
    <xf numFmtId="313" fontId="163" fillId="0" borderId="17" xfId="15" applyFont="true" applyBorder="true" applyAlignment="true" applyProtection="true">
      <alignment horizontal="general" vertical="bottom" textRotation="0" wrapText="false" indent="0" shrinkToFit="false"/>
      <protection locked="true" hidden="false"/>
    </xf>
    <xf numFmtId="290" fontId="10" fillId="0" borderId="17" xfId="19" applyFont="true" applyBorder="true" applyAlignment="true" applyProtection="true">
      <alignment horizontal="general" vertical="bottom" textRotation="0" wrapText="false" indent="0" shrinkToFit="false"/>
      <protection locked="true" hidden="false"/>
    </xf>
    <xf numFmtId="170" fontId="10" fillId="0" borderId="17" xfId="15" applyFont="true" applyBorder="true" applyAlignment="true" applyProtection="true">
      <alignment horizontal="general" vertical="bottom" textRotation="0" wrapText="false" indent="0" shrinkToFit="false"/>
      <protection locked="true" hidden="false"/>
    </xf>
    <xf numFmtId="240" fontId="10" fillId="0" borderId="17" xfId="15" applyFont="true" applyBorder="true" applyAlignment="true" applyProtection="true">
      <alignment horizontal="general" vertical="bottom" textRotation="0" wrapText="false" indent="0" shrinkToFit="false"/>
      <protection locked="true" hidden="false"/>
    </xf>
    <xf numFmtId="313" fontId="135" fillId="0" borderId="17" xfId="15" applyFont="true" applyBorder="true" applyAlignment="true" applyProtection="true">
      <alignment horizontal="general" vertical="bottom" textRotation="0" wrapText="false" indent="0" shrinkToFit="false"/>
      <protection locked="true" hidden="false"/>
    </xf>
    <xf numFmtId="290" fontId="10" fillId="0" borderId="48" xfId="15" applyFont="true" applyBorder="true" applyAlignment="true" applyProtection="true">
      <alignment horizontal="general" vertical="bottom" textRotation="0" wrapText="false" indent="0" shrinkToFit="false"/>
      <protection locked="true" hidden="false"/>
    </xf>
    <xf numFmtId="171" fontId="10" fillId="0" borderId="17" xfId="19" applyFont="true" applyBorder="true" applyAlignment="true" applyProtection="true">
      <alignment horizontal="general" vertical="bottom" textRotation="0" wrapText="false" indent="0" shrinkToFit="false"/>
      <protection locked="true" hidden="false"/>
    </xf>
    <xf numFmtId="164" fontId="10" fillId="34" borderId="17" xfId="15" applyFont="true" applyBorder="true" applyAlignment="true" applyProtection="true">
      <alignment horizontal="general" vertical="bottom" textRotation="0" wrapText="false" indent="0" shrinkToFit="false"/>
      <protection locked="true" hidden="false"/>
    </xf>
    <xf numFmtId="313" fontId="10" fillId="34" borderId="17" xfId="15" applyFont="true" applyBorder="true" applyAlignment="true" applyProtection="true">
      <alignment horizontal="general" vertical="bottom" textRotation="0" wrapText="false" indent="0" shrinkToFit="false"/>
      <protection locked="true" hidden="false"/>
    </xf>
    <xf numFmtId="313" fontId="158" fillId="34" borderId="17" xfId="15" applyFont="true" applyBorder="true" applyAlignment="true" applyProtection="true">
      <alignment horizontal="general" vertical="bottom" textRotation="0" wrapText="false" indent="0" shrinkToFit="false"/>
      <protection locked="true" hidden="false"/>
    </xf>
    <xf numFmtId="313" fontId="163" fillId="34" borderId="17" xfId="15" applyFont="true" applyBorder="true" applyAlignment="true" applyProtection="true">
      <alignment horizontal="general" vertical="bottom" textRotation="0" wrapText="false" indent="0" shrinkToFit="false"/>
      <protection locked="true" hidden="false"/>
    </xf>
    <xf numFmtId="330" fontId="10" fillId="34" borderId="17" xfId="15" applyFont="true" applyBorder="true" applyAlignment="true" applyProtection="true">
      <alignment horizontal="general" vertical="bottom" textRotation="0" wrapText="true" indent="0" shrinkToFit="false"/>
      <protection locked="true" hidden="false"/>
    </xf>
    <xf numFmtId="290" fontId="10" fillId="34" borderId="17" xfId="19" applyFont="true" applyBorder="true" applyAlignment="true" applyProtection="true">
      <alignment horizontal="general" vertical="bottom" textRotation="0" wrapText="false" indent="0" shrinkToFit="false"/>
      <protection locked="true" hidden="false"/>
    </xf>
    <xf numFmtId="170" fontId="10" fillId="34" borderId="17" xfId="15" applyFont="true" applyBorder="true" applyAlignment="true" applyProtection="true">
      <alignment horizontal="general" vertical="bottom" textRotation="0" wrapText="false" indent="0" shrinkToFit="false"/>
      <protection locked="true" hidden="false"/>
    </xf>
    <xf numFmtId="313" fontId="135" fillId="34" borderId="17" xfId="15" applyFont="true" applyBorder="true" applyAlignment="true" applyProtection="true">
      <alignment horizontal="general" vertical="bottom" textRotation="0" wrapText="false" indent="0" shrinkToFit="false"/>
      <protection locked="true" hidden="false"/>
    </xf>
    <xf numFmtId="290" fontId="10" fillId="34" borderId="48" xfId="15" applyFont="true" applyBorder="true" applyAlignment="true" applyProtection="true">
      <alignment horizontal="general" vertical="bottom" textRotation="0" wrapText="false" indent="0" shrinkToFit="false"/>
      <protection locked="true" hidden="false"/>
    </xf>
    <xf numFmtId="313" fontId="10" fillId="34" borderId="0" xfId="15" applyFont="true" applyBorder="true" applyAlignment="true" applyProtection="true">
      <alignment horizontal="general" vertical="bottom" textRotation="0" wrapText="false" indent="0" shrinkToFit="false"/>
      <protection locked="true" hidden="false"/>
    </xf>
    <xf numFmtId="164" fontId="164" fillId="0" borderId="0" xfId="20" applyFont="true" applyBorder="true" applyAlignment="false" applyProtection="false">
      <alignment horizontal="general" vertical="bottom" textRotation="0" wrapText="false" indent="0" shrinkToFit="false"/>
      <protection locked="true" hidden="false"/>
    </xf>
    <xf numFmtId="331" fontId="10" fillId="34" borderId="17" xfId="1138" applyFont="true" applyBorder="true" applyAlignment="false" applyProtection="false">
      <alignment horizontal="general" vertical="bottom" textRotation="0" wrapText="false" indent="0" shrinkToFit="false"/>
      <protection locked="true" hidden="false"/>
    </xf>
    <xf numFmtId="170" fontId="10" fillId="34" borderId="17" xfId="19" applyFont="true" applyBorder="true" applyAlignment="true" applyProtection="true">
      <alignment horizontal="general" vertical="bottom" textRotation="0" wrapText="false" indent="0" shrinkToFit="false"/>
      <protection locked="true" hidden="false"/>
    </xf>
    <xf numFmtId="332" fontId="8" fillId="34" borderId="17" xfId="1139" applyFont="true" applyBorder="true" applyAlignment="true" applyProtection="false">
      <alignment horizontal="general" vertical="bottom" textRotation="0" wrapText="true" indent="0" shrinkToFit="false"/>
      <protection locked="true" hidden="false"/>
    </xf>
    <xf numFmtId="171" fontId="10" fillId="33" borderId="17" xfId="19" applyFont="true" applyBorder="true" applyAlignment="true" applyProtection="true">
      <alignment horizontal="general" vertical="bottom" textRotation="0" wrapText="false" indent="0" shrinkToFit="false"/>
      <protection locked="true" hidden="false"/>
    </xf>
    <xf numFmtId="313" fontId="156" fillId="0" borderId="17" xfId="15" applyFont="true" applyBorder="true" applyAlignment="true" applyProtection="true">
      <alignment horizontal="general" vertical="bottom" textRotation="0" wrapText="false" indent="0" shrinkToFit="false"/>
      <protection locked="true" hidden="false"/>
    </xf>
    <xf numFmtId="313" fontId="10" fillId="0" borderId="49" xfId="15" applyFont="true" applyBorder="true" applyAlignment="true" applyProtection="true">
      <alignment horizontal="general" vertical="bottom" textRotation="0" wrapText="false" indent="0" shrinkToFit="false"/>
      <protection locked="true" hidden="false"/>
    </xf>
    <xf numFmtId="313" fontId="10" fillId="0" borderId="48" xfId="15" applyFont="true" applyBorder="true" applyAlignment="true" applyProtection="true">
      <alignment horizontal="general" vertical="bottom" textRotation="0" wrapText="false" indent="0" shrinkToFit="false"/>
      <protection locked="true" hidden="false"/>
    </xf>
    <xf numFmtId="313" fontId="10" fillId="0" borderId="50" xfId="15" applyFont="true" applyBorder="true" applyAlignment="true" applyProtection="true">
      <alignment horizontal="general" vertical="bottom" textRotation="0" wrapText="false" indent="0" shrinkToFit="false"/>
      <protection locked="true" hidden="false"/>
    </xf>
    <xf numFmtId="313" fontId="163" fillId="0" borderId="51" xfId="15" applyFont="true" applyBorder="true" applyAlignment="true" applyProtection="true">
      <alignment horizontal="general" vertical="bottom" textRotation="0" wrapText="false" indent="0" shrinkToFit="false"/>
      <protection locked="true" hidden="false"/>
    </xf>
    <xf numFmtId="313" fontId="166" fillId="0" borderId="17" xfId="15" applyFont="true" applyBorder="true" applyAlignment="true" applyProtection="true">
      <alignment horizontal="general" vertical="bottom" textRotation="0" wrapText="false" indent="0" shrinkToFit="false"/>
      <protection locked="true" hidden="false"/>
    </xf>
    <xf numFmtId="170" fontId="10" fillId="33" borderId="17" xfId="19" applyFont="true" applyBorder="true" applyAlignment="true" applyProtection="true">
      <alignment horizontal="general" vertical="bottom" textRotation="0" wrapText="false" indent="0" shrinkToFit="false"/>
      <protection locked="true" hidden="false"/>
    </xf>
    <xf numFmtId="170" fontId="10" fillId="0" borderId="17" xfId="19" applyFont="true" applyBorder="true" applyAlignment="true" applyProtection="true">
      <alignment horizontal="general" vertical="bottom" textRotation="0" wrapText="false" indent="0" shrinkToFit="false"/>
      <protection locked="true" hidden="false"/>
    </xf>
    <xf numFmtId="313" fontId="156" fillId="31" borderId="17" xfId="15" applyFont="true" applyBorder="true" applyAlignment="true" applyProtection="true">
      <alignment horizontal="general" vertical="bottom" textRotation="0" wrapText="false" indent="0" shrinkToFit="false"/>
      <protection locked="true" hidden="false"/>
    </xf>
    <xf numFmtId="313" fontId="10" fillId="31" borderId="17" xfId="15" applyFont="true" applyBorder="true" applyAlignment="true" applyProtection="true">
      <alignment horizontal="general" vertical="bottom" textRotation="0" wrapText="false" indent="0" shrinkToFit="false"/>
      <protection locked="true" hidden="false"/>
    </xf>
    <xf numFmtId="170" fontId="10" fillId="31" borderId="17" xfId="15" applyFont="true" applyBorder="true" applyAlignment="true" applyProtection="true">
      <alignment horizontal="general" vertical="bottom" textRotation="0" wrapText="false" indent="0" shrinkToFit="false"/>
      <protection locked="true" hidden="false"/>
    </xf>
    <xf numFmtId="290" fontId="10" fillId="31" borderId="48" xfId="15" applyFont="true" applyBorder="true" applyAlignment="true" applyProtection="true">
      <alignment horizontal="general" vertical="bottom" textRotation="0" wrapText="false" indent="0" shrinkToFit="false"/>
      <protection locked="true" hidden="false"/>
    </xf>
    <xf numFmtId="313" fontId="10" fillId="31" borderId="0" xfId="15" applyFont="true" applyBorder="true" applyAlignment="true" applyProtection="true">
      <alignment horizontal="general" vertical="bottom" textRotation="0" wrapText="false" indent="0" shrinkToFit="false"/>
      <protection locked="true" hidden="false"/>
    </xf>
    <xf numFmtId="164" fontId="157" fillId="0" borderId="17" xfId="15" applyFont="true" applyBorder="true" applyAlignment="true" applyProtection="true">
      <alignment horizontal="general" vertical="bottom" textRotation="0" wrapText="false" indent="0" shrinkToFit="false"/>
      <protection locked="true" hidden="false"/>
    </xf>
    <xf numFmtId="333" fontId="10" fillId="0" borderId="17" xfId="15" applyFont="true" applyBorder="true" applyAlignment="true" applyProtection="true">
      <alignment horizontal="general" vertical="bottom" textRotation="0" wrapText="false" indent="0" shrinkToFit="false"/>
      <protection locked="true" hidden="false"/>
    </xf>
    <xf numFmtId="290" fontId="10" fillId="0" borderId="0" xfId="19" applyFont="true" applyBorder="true" applyAlignment="true" applyProtection="true">
      <alignment horizontal="general" vertical="bottom" textRotation="0" wrapText="false" indent="0" shrinkToFit="false"/>
      <protection locked="true" hidden="false"/>
    </xf>
    <xf numFmtId="314" fontId="10" fillId="0" borderId="0" xfId="15" applyFont="true" applyBorder="true" applyAlignment="true" applyProtection="true">
      <alignment horizontal="general" vertical="bottom" textRotation="0" wrapText="false" indent="0" shrinkToFit="false"/>
      <protection locked="true" hidden="false"/>
    </xf>
    <xf numFmtId="178" fontId="10" fillId="0" borderId="17" xfId="15" applyFont="true" applyBorder="true" applyAlignment="true" applyProtection="true">
      <alignment horizontal="general" vertical="bottom" textRotation="0" wrapText="false" indent="0" shrinkToFit="false"/>
      <protection locked="true" hidden="false"/>
    </xf>
    <xf numFmtId="164" fontId="10" fillId="0" borderId="17" xfId="1141" applyFont="true" applyBorder="true" applyAlignment="true" applyProtection="false">
      <alignment horizontal="general" vertical="bottom" textRotation="0" wrapText="false" indent="0" shrinkToFit="false"/>
      <protection locked="true" hidden="false"/>
    </xf>
    <xf numFmtId="164" fontId="10" fillId="0" borderId="0" xfId="1141" applyFont="true" applyBorder="true" applyAlignment="true" applyProtection="false">
      <alignment horizontal="general" vertical="bottom" textRotation="0" wrapText="false" indent="0" shrinkToFit="false"/>
      <protection locked="true" hidden="false"/>
    </xf>
    <xf numFmtId="164" fontId="135" fillId="0" borderId="17" xfId="1141" applyFont="true" applyBorder="true" applyAlignment="true" applyProtection="false">
      <alignment horizontal="general" vertical="bottom" textRotation="0" wrapText="false" indent="0" shrinkToFit="false"/>
      <protection locked="true" hidden="false"/>
    </xf>
    <xf numFmtId="333" fontId="135" fillId="6" borderId="17" xfId="15" applyFont="true" applyBorder="true" applyAlignment="true" applyProtection="true">
      <alignment horizontal="general" vertical="bottom" textRotation="0" wrapText="false" indent="0" shrinkToFit="false"/>
      <protection locked="true" hidden="false"/>
    </xf>
    <xf numFmtId="290" fontId="10" fillId="6" borderId="17" xfId="19" applyFont="true" applyBorder="true" applyAlignment="true" applyProtection="true">
      <alignment horizontal="general" vertical="bottom" textRotation="0" wrapText="false" indent="0" shrinkToFit="false"/>
      <protection locked="true" hidden="false"/>
    </xf>
    <xf numFmtId="313" fontId="10" fillId="6" borderId="17" xfId="15" applyFont="true" applyBorder="true" applyAlignment="true" applyProtection="true">
      <alignment horizontal="general" vertical="bottom" textRotation="0" wrapText="false" indent="0" shrinkToFit="false"/>
      <protection locked="true" hidden="false"/>
    </xf>
    <xf numFmtId="333" fontId="135" fillId="0" borderId="17" xfId="15" applyFont="true" applyBorder="true" applyAlignment="true" applyProtection="true">
      <alignment horizontal="general" vertical="bottom" textRotation="0" wrapText="false" indent="0" shrinkToFit="false"/>
      <protection locked="true" hidden="false"/>
    </xf>
    <xf numFmtId="313" fontId="158" fillId="6" borderId="17" xfId="15" applyFont="true" applyBorder="true" applyAlignment="true" applyProtection="true">
      <alignment horizontal="general" vertical="bottom" textRotation="0" wrapText="false" indent="0" shrinkToFit="false"/>
      <protection locked="true" hidden="false"/>
    </xf>
    <xf numFmtId="313" fontId="163" fillId="6" borderId="17" xfId="15" applyFont="true" applyBorder="true" applyAlignment="true" applyProtection="true">
      <alignment horizontal="general" vertical="bottom" textRotation="0" wrapText="false" indent="0" shrinkToFit="false"/>
      <protection locked="true" hidden="false"/>
    </xf>
    <xf numFmtId="240" fontId="135" fillId="6" borderId="17" xfId="15" applyFont="true" applyBorder="true" applyAlignment="true" applyProtection="true">
      <alignment horizontal="general" vertical="bottom" textRotation="0" wrapText="false" indent="0" shrinkToFit="false"/>
      <protection locked="true" hidden="false"/>
    </xf>
    <xf numFmtId="313" fontId="135" fillId="6" borderId="17" xfId="15" applyFont="true" applyBorder="true" applyAlignment="true" applyProtection="true">
      <alignment horizontal="general" vertical="bottom" textRotation="0" wrapText="false" indent="0" shrinkToFit="false"/>
      <protection locked="true" hidden="false"/>
    </xf>
    <xf numFmtId="290" fontId="10" fillId="6" borderId="48" xfId="15" applyFont="true" applyBorder="true" applyAlignment="true" applyProtection="true">
      <alignment horizontal="general" vertical="bottom" textRotation="0" wrapText="false" indent="0" shrinkToFit="false"/>
      <protection locked="true" hidden="false"/>
    </xf>
    <xf numFmtId="313" fontId="10" fillId="6" borderId="0" xfId="15" applyFont="true" applyBorder="true" applyAlignment="true" applyProtection="true">
      <alignment horizontal="general" vertical="bottom" textRotation="0" wrapText="false" indent="0" shrinkToFit="false"/>
      <protection locked="true" hidden="false"/>
    </xf>
    <xf numFmtId="290" fontId="10" fillId="0" borderId="0" xfId="15" applyFont="true" applyBorder="true" applyAlignment="true" applyProtection="true">
      <alignment horizontal="general" vertical="bottom" textRotation="0" wrapText="false" indent="0" shrinkToFit="false"/>
      <protection locked="true" hidden="false"/>
    </xf>
    <xf numFmtId="240" fontId="10" fillId="0" borderId="0" xfId="15" applyFont="true" applyBorder="true" applyAlignment="true" applyProtection="true">
      <alignment horizontal="general" vertical="bottom" textRotation="0" wrapText="false" indent="0" shrinkToFit="false"/>
      <protection locked="true" hidden="false"/>
    </xf>
    <xf numFmtId="313" fontId="10" fillId="0" borderId="0" xfId="15" applyFont="true" applyBorder="true" applyAlignment="true" applyProtection="true">
      <alignment horizontal="center" vertical="bottom" textRotation="0" wrapText="true" indent="0" shrinkToFit="false"/>
      <protection locked="true" hidden="false"/>
    </xf>
    <xf numFmtId="334" fontId="8" fillId="0" borderId="17" xfId="1139" applyFont="true" applyBorder="true" applyAlignment="true" applyProtection="false">
      <alignment horizontal="general" vertical="bottom" textRotation="0" wrapText="true" indent="0" shrinkToFit="false"/>
      <protection locked="true" hidden="false"/>
    </xf>
    <xf numFmtId="334" fontId="8" fillId="35" borderId="17" xfId="1139" applyFont="true" applyBorder="true" applyAlignment="true" applyProtection="false">
      <alignment horizontal="general" vertical="bottom" textRotation="0" wrapText="true" indent="0" shrinkToFit="false"/>
      <protection locked="true" hidden="false"/>
    </xf>
    <xf numFmtId="334" fontId="135" fillId="0" borderId="17" xfId="1139" applyFont="true" applyBorder="true" applyAlignment="true" applyProtection="false">
      <alignment horizontal="general" vertical="bottom" textRotation="0" wrapText="true" indent="0" shrinkToFit="false"/>
      <protection locked="true" hidden="false"/>
    </xf>
    <xf numFmtId="334" fontId="158" fillId="0" borderId="17" xfId="1139" applyFont="true" applyBorder="true" applyAlignment="true" applyProtection="false">
      <alignment horizontal="general" vertical="bottom" textRotation="0" wrapText="true" indent="0" shrinkToFit="false"/>
      <protection locked="true" hidden="false"/>
    </xf>
    <xf numFmtId="173" fontId="167" fillId="0" borderId="17" xfId="1139" applyFont="true" applyBorder="true" applyAlignment="true" applyProtection="false">
      <alignment horizontal="general" vertical="bottom" textRotation="0" wrapText="true" indent="0" shrinkToFit="false"/>
      <protection locked="true" hidden="false"/>
    </xf>
    <xf numFmtId="240" fontId="135" fillId="0" borderId="17" xfId="15" applyFont="true" applyBorder="true" applyAlignment="true" applyProtection="true">
      <alignment horizontal="general" vertical="bottom" textRotation="0" wrapText="false" indent="0" shrinkToFit="false"/>
      <protection locked="true" hidden="false"/>
    </xf>
    <xf numFmtId="240" fontId="158" fillId="0" borderId="17" xfId="15" applyFont="true" applyBorder="true" applyAlignment="true" applyProtection="true">
      <alignment horizontal="general" vertical="bottom" textRotation="0" wrapText="false" indent="0" shrinkToFit="false"/>
      <protection locked="true" hidden="false"/>
    </xf>
    <xf numFmtId="240" fontId="163" fillId="0" borderId="17" xfId="15" applyFont="true" applyBorder="true" applyAlignment="true" applyProtection="true">
      <alignment horizontal="general" vertical="bottom" textRotation="0" wrapText="false" indent="0" shrinkToFit="false"/>
      <protection locked="true" hidden="false"/>
    </xf>
    <xf numFmtId="335" fontId="8" fillId="0" borderId="17" xfId="1139" applyFont="true" applyBorder="true" applyAlignment="true" applyProtection="false">
      <alignment horizontal="general" vertical="bottom" textRotation="0" wrapText="true" indent="0" shrinkToFit="false"/>
      <protection locked="true" hidden="false"/>
    </xf>
    <xf numFmtId="335" fontId="10" fillId="0" borderId="17" xfId="1144" applyFont="true" applyBorder="true" applyAlignment="true" applyProtection="false">
      <alignment horizontal="right" vertical="bottom" textRotation="0" wrapText="false" indent="0" shrinkToFit="false"/>
      <protection locked="true" hidden="false"/>
    </xf>
    <xf numFmtId="335" fontId="135" fillId="0" borderId="17" xfId="1144" applyFont="true" applyBorder="true" applyAlignment="true" applyProtection="false">
      <alignment horizontal="right" vertical="bottom" textRotation="0" wrapText="false" indent="0" shrinkToFit="false"/>
      <protection locked="true" hidden="false"/>
    </xf>
    <xf numFmtId="335" fontId="158" fillId="0" borderId="17" xfId="1144" applyFont="true" applyBorder="true" applyAlignment="true" applyProtection="false">
      <alignment horizontal="right" vertical="bottom" textRotation="0" wrapText="false" indent="0" shrinkToFit="false"/>
      <protection locked="true" hidden="false"/>
    </xf>
    <xf numFmtId="173" fontId="167" fillId="0" borderId="17" xfId="1144" applyFont="true" applyBorder="true" applyAlignment="true" applyProtection="false">
      <alignment horizontal="general" vertical="bottom" textRotation="0" wrapText="false" indent="0" shrinkToFit="false"/>
      <protection locked="true" hidden="false"/>
    </xf>
    <xf numFmtId="178" fontId="135" fillId="0" borderId="17" xfId="15" applyFont="true" applyBorder="true" applyAlignment="true" applyProtection="true">
      <alignment horizontal="general" vertical="bottom" textRotation="0" wrapText="false" indent="0" shrinkToFit="false"/>
      <protection locked="true" hidden="false"/>
    </xf>
    <xf numFmtId="178" fontId="158" fillId="0" borderId="17" xfId="15" applyFont="true" applyBorder="true" applyAlignment="true" applyProtection="true">
      <alignment horizontal="general" vertical="bottom" textRotation="0" wrapText="false" indent="0" shrinkToFit="false"/>
      <protection locked="true" hidden="false"/>
    </xf>
    <xf numFmtId="178" fontId="163" fillId="0" borderId="17" xfId="15" applyFont="true" applyBorder="true" applyAlignment="true" applyProtection="true">
      <alignment horizontal="general" vertical="bottom" textRotation="0" wrapText="false" indent="0" shrinkToFit="false"/>
      <protection locked="true" hidden="false"/>
    </xf>
    <xf numFmtId="333" fontId="8" fillId="0" borderId="0" xfId="1139" applyFont="true" applyBorder="false" applyAlignment="true" applyProtection="false">
      <alignment horizontal="general" vertical="bottom" textRotation="0" wrapText="true" indent="0" shrinkToFit="false"/>
      <protection locked="true" hidden="false"/>
    </xf>
    <xf numFmtId="333" fontId="8" fillId="0" borderId="17" xfId="1139" applyFont="true" applyBorder="true" applyAlignment="true" applyProtection="false">
      <alignment horizontal="general" vertical="bottom" textRotation="0" wrapText="true" indent="0" shrinkToFit="false"/>
      <protection locked="true" hidden="false"/>
    </xf>
    <xf numFmtId="333" fontId="135" fillId="0" borderId="17" xfId="1139" applyFont="true" applyBorder="true" applyAlignment="true" applyProtection="false">
      <alignment horizontal="general" vertical="bottom" textRotation="0" wrapText="true" indent="0" shrinkToFit="false"/>
      <protection locked="true" hidden="false"/>
    </xf>
    <xf numFmtId="333" fontId="158" fillId="0" borderId="17" xfId="1139" applyFont="true" applyBorder="true" applyAlignment="true" applyProtection="false">
      <alignment horizontal="general" vertical="bottom" textRotation="0" wrapText="true" indent="0" shrinkToFit="false"/>
      <protection locked="true" hidden="false"/>
    </xf>
    <xf numFmtId="330" fontId="10" fillId="0" borderId="50" xfId="15" applyFont="true" applyBorder="true" applyAlignment="true" applyProtection="true">
      <alignment horizontal="general" vertical="bottom" textRotation="0" wrapText="true" indent="0" shrinkToFit="false"/>
      <protection locked="true" hidden="false"/>
    </xf>
    <xf numFmtId="178" fontId="8" fillId="0" borderId="0" xfId="1139" applyFont="true" applyBorder="false" applyAlignment="true" applyProtection="false">
      <alignment horizontal="general" vertical="bottom" textRotation="0" wrapText="true" indent="0" shrinkToFit="false"/>
      <protection locked="true" hidden="false"/>
    </xf>
    <xf numFmtId="178" fontId="8" fillId="0" borderId="17" xfId="1139" applyFont="true" applyBorder="true" applyAlignment="true" applyProtection="false">
      <alignment horizontal="general" vertical="bottom" textRotation="0" wrapText="true" indent="0" shrinkToFit="false"/>
      <protection locked="true" hidden="false"/>
    </xf>
    <xf numFmtId="178" fontId="135" fillId="0" borderId="0" xfId="1139" applyFont="true" applyBorder="false" applyAlignment="true" applyProtection="false">
      <alignment horizontal="general" vertical="bottom" textRotation="0" wrapText="true" indent="0" shrinkToFit="false"/>
      <protection locked="true" hidden="false"/>
    </xf>
    <xf numFmtId="335" fontId="8" fillId="0" borderId="0" xfId="1139" applyFont="true" applyBorder="false" applyAlignment="true" applyProtection="false">
      <alignment horizontal="general" vertical="bottom" textRotation="0" wrapText="true" indent="0" shrinkToFit="false"/>
      <protection locked="true" hidden="false"/>
    </xf>
    <xf numFmtId="335" fontId="8" fillId="35" borderId="0" xfId="1139" applyFont="true" applyBorder="false" applyAlignment="true" applyProtection="false">
      <alignment horizontal="general" vertical="bottom" textRotation="0" wrapText="true" indent="0" shrinkToFit="false"/>
      <protection locked="true" hidden="false"/>
    </xf>
    <xf numFmtId="335" fontId="135" fillId="0" borderId="0" xfId="1139" applyFont="true" applyBorder="false" applyAlignment="true" applyProtection="false">
      <alignment horizontal="general" vertical="bottom" textRotation="0" wrapText="true" indent="0" shrinkToFit="false"/>
      <protection locked="true" hidden="false"/>
    </xf>
    <xf numFmtId="335" fontId="158" fillId="0" borderId="0" xfId="1139" applyFont="true" applyBorder="false" applyAlignment="true" applyProtection="false">
      <alignment horizontal="general" vertical="bottom" textRotation="0" wrapText="true" indent="0" shrinkToFit="false"/>
      <protection locked="true" hidden="false"/>
    </xf>
    <xf numFmtId="335" fontId="8" fillId="35" borderId="17" xfId="1139" applyFont="true" applyBorder="true" applyAlignment="true" applyProtection="false">
      <alignment horizontal="general" vertical="bottom" textRotation="0" wrapText="true" indent="0" shrinkToFit="false"/>
      <protection locked="true" hidden="false"/>
    </xf>
    <xf numFmtId="335" fontId="135" fillId="0" borderId="17" xfId="1139" applyFont="true" applyBorder="true" applyAlignment="true" applyProtection="false">
      <alignment horizontal="general" vertical="bottom" textRotation="0" wrapText="true" indent="0" shrinkToFit="false"/>
      <protection locked="true" hidden="false"/>
    </xf>
    <xf numFmtId="335" fontId="158" fillId="0" borderId="17" xfId="1139" applyFont="true" applyBorder="true" applyAlignment="true" applyProtection="false">
      <alignment horizontal="general" vertical="bottom" textRotation="0" wrapText="true" indent="0" shrinkToFit="false"/>
      <protection locked="true" hidden="false"/>
    </xf>
    <xf numFmtId="313" fontId="10" fillId="35" borderId="17" xfId="15" applyFont="true" applyBorder="true" applyAlignment="true" applyProtection="true">
      <alignment horizontal="general" vertical="bottom" textRotation="0" wrapText="false" indent="0" shrinkToFit="false"/>
      <protection locked="true" hidden="false"/>
    </xf>
    <xf numFmtId="335" fontId="10" fillId="0" borderId="17" xfId="15" applyFont="true" applyBorder="true" applyAlignment="true" applyProtection="true">
      <alignment horizontal="general" vertical="bottom" textRotation="0" wrapText="false" indent="0" shrinkToFit="false"/>
      <protection locked="true" hidden="false"/>
    </xf>
    <xf numFmtId="173" fontId="167" fillId="0" borderId="17" xfId="15" applyFont="true" applyBorder="true" applyAlignment="true" applyProtection="true">
      <alignment horizontal="general" vertical="bottom" textRotation="0" wrapText="false" indent="0" shrinkToFit="false"/>
      <protection locked="true" hidden="false"/>
    </xf>
    <xf numFmtId="173" fontId="158" fillId="0" borderId="17" xfId="15" applyFont="true" applyBorder="true" applyAlignment="true" applyProtection="true">
      <alignment horizontal="general" vertical="bottom" textRotation="0" wrapText="false" indent="0" shrinkToFit="false"/>
      <protection locked="true" hidden="false"/>
    </xf>
    <xf numFmtId="335" fontId="135" fillId="0" borderId="17" xfId="15" applyFont="true" applyBorder="true" applyAlignment="true" applyProtection="true">
      <alignment horizontal="general" vertical="bottom" textRotation="0" wrapText="false" indent="0" shrinkToFit="false"/>
      <protection locked="true" hidden="false"/>
    </xf>
    <xf numFmtId="335" fontId="158" fillId="0" borderId="17" xfId="15" applyFont="true" applyBorder="true" applyAlignment="true" applyProtection="true">
      <alignment horizontal="general" vertical="bottom" textRotation="0" wrapText="false" indent="0" shrinkToFit="false"/>
      <protection locked="true" hidden="false"/>
    </xf>
    <xf numFmtId="334" fontId="168" fillId="0" borderId="17" xfId="1139" applyFont="true" applyBorder="true" applyAlignment="true" applyProtection="false">
      <alignment horizontal="general" vertical="bottom" textRotation="0" wrapText="true" indent="0" shrinkToFit="false"/>
      <protection locked="true" hidden="false"/>
    </xf>
    <xf numFmtId="173" fontId="169" fillId="0" borderId="17" xfId="1139" applyFont="true" applyBorder="true" applyAlignment="true" applyProtection="false">
      <alignment horizontal="general" vertical="bottom" textRotation="0" wrapText="true" indent="0" shrinkToFit="false"/>
      <protection locked="true" hidden="false"/>
    </xf>
    <xf numFmtId="178" fontId="166" fillId="0" borderId="17" xfId="15" applyFont="true" applyBorder="true" applyAlignment="true" applyProtection="true">
      <alignment horizontal="general" vertical="bottom" textRotation="0" wrapText="false" indent="0" shrinkToFit="false"/>
      <protection locked="true" hidden="false"/>
    </xf>
    <xf numFmtId="336" fontId="10" fillId="0" borderId="17" xfId="15" applyFont="true" applyBorder="true" applyAlignment="true" applyProtection="true">
      <alignment horizontal="general" vertical="bottom" textRotation="0" wrapText="false" indent="0" shrinkToFit="false"/>
      <protection locked="true" hidden="false"/>
    </xf>
    <xf numFmtId="336" fontId="135" fillId="0" borderId="17" xfId="15" applyFont="true" applyBorder="true" applyAlignment="true" applyProtection="true">
      <alignment horizontal="general" vertical="bottom" textRotation="0" wrapText="false" indent="0" shrinkToFit="false"/>
      <protection locked="true" hidden="false"/>
    </xf>
    <xf numFmtId="336" fontId="158" fillId="0" borderId="17" xfId="15" applyFont="true" applyBorder="true" applyAlignment="true" applyProtection="true">
      <alignment horizontal="general" vertical="bottom" textRotation="0" wrapText="false" indent="0" shrinkToFit="false"/>
      <protection locked="true" hidden="false"/>
    </xf>
    <xf numFmtId="164" fontId="10" fillId="0" borderId="49" xfId="1141" applyFont="true" applyBorder="true" applyAlignment="true" applyProtection="false">
      <alignment horizontal="general" vertical="bottom" textRotation="0" wrapText="false" indent="0" shrinkToFit="false"/>
      <protection locked="true" hidden="false"/>
    </xf>
    <xf numFmtId="335" fontId="10" fillId="0" borderId="49" xfId="15" applyFont="true" applyBorder="true" applyAlignment="true" applyProtection="true">
      <alignment horizontal="general" vertical="bottom" textRotation="0" wrapText="false" indent="0" shrinkToFit="false"/>
      <protection locked="true" hidden="false"/>
    </xf>
    <xf numFmtId="290" fontId="10" fillId="0" borderId="49" xfId="19" applyFont="true" applyBorder="true" applyAlignment="true" applyProtection="true">
      <alignment horizontal="general" vertical="bottom" textRotation="0" wrapText="false" indent="0" shrinkToFit="false"/>
      <protection locked="true" hidden="false"/>
    </xf>
    <xf numFmtId="170" fontId="10" fillId="0" borderId="49" xfId="15" applyFont="true" applyBorder="true" applyAlignment="true" applyProtection="true">
      <alignment horizontal="general" vertical="bottom" textRotation="0" wrapText="false" indent="0" shrinkToFit="false"/>
      <protection locked="true" hidden="false"/>
    </xf>
    <xf numFmtId="335" fontId="135" fillId="0" borderId="49" xfId="15" applyFont="true" applyBorder="true" applyAlignment="true" applyProtection="true">
      <alignment horizontal="general" vertical="bottom" textRotation="0" wrapText="false" indent="0" shrinkToFit="false"/>
      <protection locked="true" hidden="false"/>
    </xf>
    <xf numFmtId="335" fontId="158" fillId="0" borderId="49" xfId="15" applyFont="true" applyBorder="true" applyAlignment="true" applyProtection="true">
      <alignment horizontal="general" vertical="bottom" textRotation="0" wrapText="false" indent="0" shrinkToFit="false"/>
      <protection locked="true" hidden="false"/>
    </xf>
    <xf numFmtId="173" fontId="167" fillId="0" borderId="49" xfId="15" applyFont="true" applyBorder="true" applyAlignment="true" applyProtection="true">
      <alignment horizontal="general" vertical="bottom" textRotation="0" wrapText="false" indent="0" shrinkToFit="false"/>
      <protection locked="true" hidden="false"/>
    </xf>
    <xf numFmtId="330" fontId="10" fillId="0" borderId="49" xfId="15" applyFont="true" applyBorder="true" applyAlignment="true" applyProtection="true">
      <alignment horizontal="general" vertical="bottom" textRotation="0" wrapText="true" indent="0" shrinkToFit="false"/>
      <protection locked="true" hidden="false"/>
    </xf>
    <xf numFmtId="313" fontId="135" fillId="0" borderId="49" xfId="15" applyFont="true" applyBorder="true" applyAlignment="true" applyProtection="true">
      <alignment horizontal="general" vertical="bottom" textRotation="0" wrapText="false" indent="0" shrinkToFit="false"/>
      <protection locked="true" hidden="false"/>
    </xf>
    <xf numFmtId="313" fontId="163" fillId="0" borderId="49" xfId="15" applyFont="true" applyBorder="true" applyAlignment="true" applyProtection="true">
      <alignment horizontal="general" vertical="bottom" textRotation="0" wrapText="false" indent="0" shrinkToFit="false"/>
      <protection locked="true" hidden="false"/>
    </xf>
    <xf numFmtId="290" fontId="10" fillId="0" borderId="32" xfId="15" applyFont="true" applyBorder="true" applyAlignment="true" applyProtection="true">
      <alignment horizontal="general" vertical="bottom" textRotation="0" wrapText="false" indent="0" shrinkToFit="false"/>
      <protection locked="true" hidden="false"/>
    </xf>
    <xf numFmtId="335" fontId="10" fillId="34" borderId="17" xfId="15" applyFont="true" applyBorder="true" applyAlignment="true" applyProtection="true">
      <alignment horizontal="general" vertical="bottom" textRotation="0" wrapText="false" indent="0" shrinkToFit="false"/>
      <protection locked="true" hidden="false"/>
    </xf>
    <xf numFmtId="335" fontId="135" fillId="34" borderId="17" xfId="15" applyFont="true" applyBorder="true" applyAlignment="true" applyProtection="true">
      <alignment horizontal="general" vertical="bottom" textRotation="0" wrapText="false" indent="0" shrinkToFit="false"/>
      <protection locked="true" hidden="false"/>
    </xf>
    <xf numFmtId="335" fontId="158" fillId="34" borderId="17" xfId="15" applyFont="true" applyBorder="true" applyAlignment="true" applyProtection="true">
      <alignment horizontal="general" vertical="bottom" textRotation="0" wrapText="false" indent="0" shrinkToFit="false"/>
      <protection locked="true" hidden="false"/>
    </xf>
    <xf numFmtId="173" fontId="167" fillId="34" borderId="17" xfId="15" applyFont="true" applyBorder="true" applyAlignment="true" applyProtection="true">
      <alignment horizontal="general" vertical="bottom" textRotation="0" wrapText="false" indent="0" shrinkToFit="false"/>
      <protection locked="true" hidden="false"/>
    </xf>
    <xf numFmtId="290" fontId="135" fillId="34" borderId="17" xfId="15" applyFont="true" applyBorder="true" applyAlignment="true" applyProtection="true">
      <alignment horizontal="general" vertical="bottom" textRotation="0" wrapText="false" indent="0" shrinkToFit="false"/>
      <protection locked="true" hidden="false"/>
    </xf>
    <xf numFmtId="313" fontId="10" fillId="34" borderId="48" xfId="15" applyFont="true" applyBorder="true" applyAlignment="true" applyProtection="true">
      <alignment horizontal="general" vertical="bottom" textRotation="0" wrapText="false" indent="0" shrinkToFit="false"/>
      <protection locked="true" hidden="false"/>
    </xf>
    <xf numFmtId="313" fontId="10" fillId="34" borderId="5" xfId="15" applyFont="true" applyBorder="true" applyAlignment="true" applyProtection="true">
      <alignment horizontal="general" vertical="bottom" textRotation="0" wrapText="false" indent="0" shrinkToFit="false"/>
      <protection locked="true" hidden="false"/>
    </xf>
    <xf numFmtId="171" fontId="156" fillId="0" borderId="0" xfId="19" applyFont="true" applyBorder="true" applyAlignment="true" applyProtection="true">
      <alignment horizontal="general" vertical="bottom" textRotation="0" wrapText="false" indent="0" shrinkToFit="false"/>
      <protection locked="true" hidden="false"/>
    </xf>
    <xf numFmtId="164" fontId="165" fillId="0" borderId="0" xfId="15" applyFont="true" applyBorder="true" applyAlignment="true" applyProtection="true">
      <alignment horizontal="general" vertical="bottom" textRotation="0" wrapText="false" indent="0" shrinkToFit="false"/>
      <protection locked="true" hidden="false"/>
    </xf>
    <xf numFmtId="331" fontId="10" fillId="0" borderId="0" xfId="1138" applyFont="true" applyBorder="false" applyAlignment="false" applyProtection="false">
      <alignment horizontal="general" vertical="bottom" textRotation="0" wrapText="false" indent="0" shrinkToFit="false"/>
      <protection locked="true" hidden="false"/>
    </xf>
    <xf numFmtId="173" fontId="10" fillId="0" borderId="0" xfId="1138" applyFont="true" applyBorder="false" applyAlignment="false" applyProtection="false">
      <alignment horizontal="general" vertical="bottom" textRotation="0" wrapText="false" indent="0" shrinkToFit="false"/>
      <protection locked="true" hidden="false"/>
    </xf>
    <xf numFmtId="173" fontId="10" fillId="4" borderId="0" xfId="1138" applyFont="true" applyBorder="false" applyAlignment="false" applyProtection="false">
      <alignment horizontal="general" vertical="bottom" textRotation="0" wrapText="false" indent="0" shrinkToFit="false"/>
      <protection locked="true" hidden="false"/>
    </xf>
    <xf numFmtId="174" fontId="10" fillId="0" borderId="0" xfId="1138" applyFont="true" applyBorder="false" applyAlignment="false" applyProtection="false">
      <alignment horizontal="general" vertical="bottom" textRotation="0" wrapText="false" indent="0" shrinkToFit="false"/>
      <protection locked="true" hidden="false"/>
    </xf>
    <xf numFmtId="172" fontId="10" fillId="0" borderId="0" xfId="1138" applyFont="true" applyBorder="false" applyAlignment="false" applyProtection="false">
      <alignment horizontal="general" vertical="bottom" textRotation="0" wrapText="false" indent="0" shrinkToFit="false"/>
      <protection locked="true" hidden="false"/>
    </xf>
    <xf numFmtId="164" fontId="170" fillId="0" borderId="0" xfId="15" applyFont="true" applyBorder="true" applyAlignment="true" applyProtection="true">
      <alignment horizontal="left" vertical="bottom" textRotation="0" wrapText="false" indent="0" shrinkToFit="false"/>
      <protection locked="true" hidden="false"/>
    </xf>
    <xf numFmtId="290" fontId="170" fillId="0" borderId="0" xfId="19" applyFont="true" applyBorder="true" applyAlignment="true" applyProtection="true">
      <alignment horizontal="left" vertical="bottom" textRotation="0" wrapText="false" indent="0" shrinkToFit="false"/>
      <protection locked="true" hidden="false"/>
    </xf>
    <xf numFmtId="313" fontId="135" fillId="0" borderId="50" xfId="15" applyFont="true" applyBorder="true" applyAlignment="true" applyProtection="true">
      <alignment horizontal="center" vertical="bottom" textRotation="0" wrapText="false" indent="0" shrinkToFit="false"/>
      <protection locked="true" hidden="false"/>
    </xf>
    <xf numFmtId="313" fontId="135" fillId="4" borderId="0" xfId="15" applyFont="true" applyBorder="true" applyAlignment="true" applyProtection="true">
      <alignment horizontal="center" vertical="bottom" textRotation="0" wrapText="false" indent="0" shrinkToFit="false"/>
      <protection locked="true" hidden="false"/>
    </xf>
    <xf numFmtId="164" fontId="41" fillId="0" borderId="0" xfId="15" applyFont="true" applyBorder="true" applyAlignment="true" applyProtection="true">
      <alignment horizontal="left" vertical="bottom" textRotation="0" wrapText="false" indent="0" shrinkToFit="false"/>
      <protection locked="true" hidden="false"/>
    </xf>
    <xf numFmtId="290" fontId="41" fillId="0" borderId="0" xfId="19" applyFont="true" applyBorder="true" applyAlignment="true" applyProtection="true">
      <alignment horizontal="left" vertical="bottom" textRotation="0" wrapText="false" indent="0" shrinkToFit="false"/>
      <protection locked="true" hidden="false"/>
    </xf>
    <xf numFmtId="164" fontId="135" fillId="0" borderId="0" xfId="15" applyFont="true" applyBorder="true" applyAlignment="true" applyProtection="true">
      <alignment horizontal="left" vertical="bottom" textRotation="0" wrapText="false" indent="0" shrinkToFit="false"/>
      <protection locked="true" hidden="false"/>
    </xf>
    <xf numFmtId="290" fontId="135" fillId="0" borderId="0" xfId="19" applyFont="true" applyBorder="true" applyAlignment="true" applyProtection="true">
      <alignment horizontal="left" vertical="bottom" textRotation="0" wrapText="false" indent="0" shrinkToFit="false"/>
      <protection locked="true" hidden="false"/>
    </xf>
    <xf numFmtId="312" fontId="135" fillId="0" borderId="0" xfId="15" applyFont="true" applyBorder="true" applyAlignment="true" applyProtection="true">
      <alignment horizontal="center" vertical="bottom" textRotation="0" wrapText="false" indent="0" shrinkToFit="false"/>
      <protection locked="true" hidden="false"/>
    </xf>
    <xf numFmtId="312" fontId="135" fillId="5" borderId="49" xfId="15" applyFont="true" applyBorder="true" applyAlignment="true" applyProtection="true">
      <alignment horizontal="center" vertical="bottom" textRotation="0" wrapText="false" indent="0" shrinkToFit="false"/>
      <protection locked="true" hidden="false"/>
    </xf>
    <xf numFmtId="312" fontId="135" fillId="4" borderId="0" xfId="15" applyFont="true" applyBorder="true" applyAlignment="true" applyProtection="true">
      <alignment horizontal="center" vertical="bottom" textRotation="0" wrapText="false" indent="0" shrinkToFit="false"/>
      <protection locked="true" hidden="false"/>
    </xf>
    <xf numFmtId="312" fontId="135" fillId="0" borderId="49" xfId="15" applyFont="true" applyBorder="true" applyAlignment="true" applyProtection="true">
      <alignment horizontal="center" vertical="bottom" textRotation="0" wrapText="false" indent="0" shrinkToFit="false"/>
      <protection locked="true" hidden="false"/>
    </xf>
    <xf numFmtId="172" fontId="135" fillId="4" borderId="49" xfId="1138" applyFont="true" applyBorder="true" applyAlignment="true" applyProtection="false">
      <alignment horizontal="center" vertical="bottom" textRotation="0" wrapText="false" indent="0" shrinkToFit="false"/>
      <protection locked="true" hidden="false"/>
    </xf>
    <xf numFmtId="313" fontId="135" fillId="0" borderId="17" xfId="15" applyFont="true" applyBorder="true" applyAlignment="true" applyProtection="true">
      <alignment horizontal="center" vertical="bottom" textRotation="0" wrapText="false" indent="0" shrinkToFit="false"/>
      <protection locked="true" hidden="false"/>
    </xf>
    <xf numFmtId="173" fontId="135" fillId="5" borderId="52" xfId="1138" applyFont="true" applyBorder="true" applyAlignment="true" applyProtection="false">
      <alignment horizontal="center" vertical="bottom" textRotation="0" wrapText="false" indent="0" shrinkToFit="false"/>
      <protection locked="true" hidden="false"/>
    </xf>
    <xf numFmtId="173" fontId="135" fillId="0" borderId="0" xfId="1138" applyFont="true" applyBorder="true" applyAlignment="true" applyProtection="false">
      <alignment horizontal="center" vertical="bottom" textRotation="0" wrapText="false" indent="0" shrinkToFit="false"/>
      <protection locked="true" hidden="false"/>
    </xf>
    <xf numFmtId="173" fontId="135" fillId="0" borderId="10" xfId="1138" applyFont="true" applyBorder="true" applyAlignment="true" applyProtection="false">
      <alignment horizontal="center" vertical="bottom" textRotation="0" wrapText="false" indent="0" shrinkToFit="false"/>
      <protection locked="true" hidden="false"/>
    </xf>
    <xf numFmtId="173" fontId="135" fillId="4" borderId="10" xfId="1138" applyFont="true" applyBorder="true" applyAlignment="true" applyProtection="false">
      <alignment horizontal="center" vertical="bottom" textRotation="0" wrapText="false" indent="0" shrinkToFit="false"/>
      <protection locked="true" hidden="false"/>
    </xf>
    <xf numFmtId="173" fontId="135" fillId="0" borderId="17" xfId="1138" applyFont="true" applyBorder="true" applyAlignment="true" applyProtection="false">
      <alignment horizontal="center" vertical="bottom" textRotation="0" wrapText="false" indent="0" shrinkToFit="false"/>
      <protection locked="true" hidden="false"/>
    </xf>
    <xf numFmtId="173" fontId="135" fillId="0" borderId="0" xfId="1138" applyFont="true" applyBorder="true" applyAlignment="true" applyProtection="false">
      <alignment horizontal="center" vertical="bottom" textRotation="0" wrapText="true" indent="0" shrinkToFit="false"/>
      <protection locked="true" hidden="false"/>
    </xf>
    <xf numFmtId="173" fontId="135" fillId="0" borderId="52" xfId="1138" applyFont="true" applyBorder="true" applyAlignment="true" applyProtection="false">
      <alignment horizontal="center" vertical="bottom" textRotation="0" wrapText="false" indent="0" shrinkToFit="false"/>
      <protection locked="true" hidden="false"/>
    </xf>
    <xf numFmtId="174" fontId="135" fillId="0" borderId="10" xfId="1138"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72" fontId="135" fillId="4" borderId="52" xfId="1138" applyFont="true" applyBorder="true" applyAlignment="true" applyProtection="false">
      <alignment horizontal="center" vertical="bottom" textRotation="0" wrapText="false" indent="0" shrinkToFit="false"/>
      <protection locked="true" hidden="false"/>
    </xf>
    <xf numFmtId="331" fontId="10" fillId="0" borderId="0" xfId="1138" applyFont="true" applyBorder="true" applyAlignment="false" applyProtection="false">
      <alignment horizontal="general" vertical="bottom" textRotation="0" wrapText="false" indent="0" shrinkToFit="false"/>
      <protection locked="true" hidden="false"/>
    </xf>
    <xf numFmtId="312" fontId="157" fillId="0" borderId="2" xfId="15" applyFont="true" applyBorder="true" applyAlignment="true" applyProtection="true">
      <alignment horizontal="center" vertical="bottom" textRotation="0" wrapText="false" indent="0" shrinkToFit="false"/>
      <protection locked="true" hidden="false"/>
    </xf>
    <xf numFmtId="312" fontId="157" fillId="0" borderId="0" xfId="15" applyFont="true" applyBorder="true" applyAlignment="true" applyProtection="true">
      <alignment horizontal="center" vertical="bottom" textRotation="0" wrapText="false" indent="0" shrinkToFit="false"/>
      <protection locked="true" hidden="false"/>
    </xf>
    <xf numFmtId="312" fontId="157" fillId="0" borderId="1" xfId="15" applyFont="true" applyBorder="true" applyAlignment="true" applyProtection="true">
      <alignment horizontal="center" vertical="bottom" textRotation="0" wrapText="false" indent="0" shrinkToFit="false"/>
      <protection locked="true" hidden="false"/>
    </xf>
    <xf numFmtId="312" fontId="157" fillId="0" borderId="45" xfId="15" applyFont="true" applyBorder="true" applyAlignment="true" applyProtection="true">
      <alignment horizontal="center" vertical="bottom" textRotation="0" wrapText="false" indent="0" shrinkToFit="false"/>
      <protection locked="true" hidden="false"/>
    </xf>
    <xf numFmtId="312" fontId="157" fillId="0" borderId="32" xfId="15" applyFont="true" applyBorder="true" applyAlignment="true" applyProtection="true">
      <alignment horizontal="center" vertical="bottom" textRotation="0" wrapText="false" indent="0" shrinkToFit="false"/>
      <protection locked="true" hidden="false"/>
    </xf>
    <xf numFmtId="313" fontId="157" fillId="0" borderId="1" xfId="15" applyFont="true" applyBorder="true" applyAlignment="true" applyProtection="true">
      <alignment horizontal="center" vertical="bottom" textRotation="0" wrapText="false" indent="0" shrinkToFit="false"/>
      <protection locked="true" hidden="false"/>
    </xf>
    <xf numFmtId="312" fontId="157" fillId="0" borderId="19" xfId="15" applyFont="true" applyBorder="true" applyAlignment="true" applyProtection="true">
      <alignment horizontal="center" vertical="bottom" textRotation="0" wrapText="false" indent="0" shrinkToFit="false"/>
      <protection locked="true" hidden="false"/>
    </xf>
    <xf numFmtId="313" fontId="157" fillId="0" borderId="0" xfId="15" applyFont="true" applyBorder="true" applyAlignment="true" applyProtection="true">
      <alignment horizontal="center" vertical="bottom" textRotation="0" wrapText="false" indent="0" shrinkToFit="false"/>
      <protection locked="true" hidden="false"/>
    </xf>
    <xf numFmtId="313" fontId="157" fillId="5" borderId="51" xfId="15" applyFont="true" applyBorder="true" applyAlignment="true" applyProtection="true">
      <alignment horizontal="center" vertical="bottom" textRotation="0" wrapText="false" indent="0" shrinkToFit="false"/>
      <protection locked="true" hidden="false"/>
    </xf>
    <xf numFmtId="248" fontId="157" fillId="0" borderId="0" xfId="15" applyFont="true" applyBorder="true" applyAlignment="true" applyProtection="true">
      <alignment horizontal="center" vertical="bottom" textRotation="0" wrapText="false" indent="0" shrinkToFit="false"/>
      <protection locked="true" hidden="false"/>
    </xf>
    <xf numFmtId="313" fontId="157" fillId="0" borderId="0" xfId="15" applyFont="true" applyBorder="true" applyAlignment="true" applyProtection="true">
      <alignment horizontal="center" vertical="bottom" textRotation="0" wrapText="true" indent="0" shrinkToFit="false"/>
      <protection locked="true" hidden="false"/>
    </xf>
    <xf numFmtId="313" fontId="157" fillId="4" borderId="0" xfId="15" applyFont="true" applyBorder="true" applyAlignment="true" applyProtection="true">
      <alignment horizontal="center" vertical="bottom" textRotation="0" wrapText="false" indent="0" shrinkToFit="false"/>
      <protection locked="true" hidden="false"/>
    </xf>
    <xf numFmtId="313" fontId="157" fillId="0" borderId="51" xfId="15" applyFont="true" applyBorder="true" applyAlignment="true" applyProtection="true">
      <alignment horizontal="center" vertical="bottom" textRotation="0" wrapText="false" indent="0" shrinkToFit="false"/>
      <protection locked="true" hidden="false"/>
    </xf>
    <xf numFmtId="174" fontId="157" fillId="0" borderId="48" xfId="15" applyFont="true" applyBorder="true" applyAlignment="true" applyProtection="true">
      <alignment horizontal="center" vertical="bottom" textRotation="0" wrapText="false" indent="0" shrinkToFit="false"/>
      <protection locked="true" hidden="false"/>
    </xf>
    <xf numFmtId="313" fontId="157" fillId="0" borderId="50" xfId="15" applyFont="true" applyBorder="true" applyAlignment="true" applyProtection="true">
      <alignment horizontal="center" vertical="bottom" textRotation="0" wrapText="false" indent="0" shrinkToFit="false"/>
      <protection locked="true" hidden="false"/>
    </xf>
    <xf numFmtId="173" fontId="10" fillId="0" borderId="0" xfId="1138" applyFont="true" applyBorder="true" applyAlignment="false" applyProtection="false">
      <alignment horizontal="general" vertical="bottom" textRotation="0" wrapText="false" indent="0" shrinkToFit="false"/>
      <protection locked="true" hidden="false"/>
    </xf>
    <xf numFmtId="312" fontId="10" fillId="5" borderId="46" xfId="1138" applyFont="true" applyBorder="true" applyAlignment="true" applyProtection="false">
      <alignment horizontal="center" vertical="bottom" textRotation="0" wrapText="false" indent="0" shrinkToFit="false"/>
      <protection locked="true" hidden="false"/>
    </xf>
    <xf numFmtId="172" fontId="10" fillId="4" borderId="47" xfId="1138" applyFont="true" applyBorder="true" applyAlignment="true" applyProtection="false">
      <alignment horizontal="center" vertical="bottom" textRotation="0" wrapText="false" indent="0" shrinkToFit="false"/>
      <protection locked="true" hidden="false"/>
    </xf>
    <xf numFmtId="331" fontId="157" fillId="0" borderId="0" xfId="1138" applyFont="true" applyBorder="false" applyAlignment="false" applyProtection="false">
      <alignment horizontal="general" vertical="bottom" textRotation="0" wrapText="false" indent="0" shrinkToFit="false"/>
      <protection locked="true" hidden="false"/>
    </xf>
    <xf numFmtId="290" fontId="157" fillId="0" borderId="0" xfId="19" applyFont="true" applyBorder="true" applyAlignment="true" applyProtection="true">
      <alignment horizontal="general" vertical="bottom" textRotation="0" wrapText="false" indent="0" shrinkToFit="false"/>
      <protection locked="true" hidden="false"/>
    </xf>
    <xf numFmtId="313" fontId="135" fillId="0" borderId="2" xfId="15" applyFont="true" applyBorder="true" applyAlignment="true" applyProtection="true">
      <alignment horizontal="center" vertical="bottom" textRotation="0" wrapText="false" indent="0" shrinkToFit="false"/>
      <protection locked="true" hidden="false"/>
    </xf>
    <xf numFmtId="313" fontId="135" fillId="0" borderId="45" xfId="15" applyFont="true" applyBorder="true" applyAlignment="true" applyProtection="true">
      <alignment horizontal="center" vertical="bottom" textRotation="0" wrapText="false" indent="0" shrinkToFit="false"/>
      <protection locked="true" hidden="false"/>
    </xf>
    <xf numFmtId="313" fontId="135" fillId="0" borderId="49" xfId="15" applyFont="true" applyBorder="true" applyAlignment="true" applyProtection="true">
      <alignment horizontal="center" vertical="bottom" textRotation="0" wrapText="false" indent="0" shrinkToFit="false"/>
      <protection locked="true" hidden="false"/>
    </xf>
    <xf numFmtId="331" fontId="135" fillId="0" borderId="0" xfId="1138" applyFont="true" applyBorder="false" applyAlignment="false" applyProtection="false">
      <alignment horizontal="general" vertical="bottom" textRotation="0" wrapText="false" indent="0" shrinkToFit="false"/>
      <protection locked="true" hidden="false"/>
    </xf>
    <xf numFmtId="290" fontId="135" fillId="0" borderId="0" xfId="19" applyFont="true" applyBorder="true" applyAlignment="true" applyProtection="true">
      <alignment horizontal="general" vertical="bottom" textRotation="0" wrapText="false" indent="0" shrinkToFit="false"/>
      <protection locked="true" hidden="false"/>
    </xf>
    <xf numFmtId="313" fontId="135" fillId="0" borderId="52" xfId="15" applyFont="true" applyBorder="true" applyAlignment="true" applyProtection="true">
      <alignment horizontal="center" vertical="bottom" textRotation="0" wrapText="false" indent="0" shrinkToFit="false"/>
      <protection locked="true" hidden="false"/>
    </xf>
    <xf numFmtId="337" fontId="10" fillId="0" borderId="0" xfId="1138" applyFont="true" applyBorder="false" applyAlignment="false" applyProtection="false">
      <alignment horizontal="general" vertical="bottom" textRotation="0" wrapText="false" indent="0" shrinkToFit="false"/>
      <protection locked="true" hidden="false"/>
    </xf>
    <xf numFmtId="302" fontId="135" fillId="0" borderId="0" xfId="15" applyFont="true" applyBorder="true" applyAlignment="true" applyProtection="true">
      <alignment horizontal="center" vertical="bottom" textRotation="0" wrapText="false" indent="0" shrinkToFit="false"/>
      <protection locked="true" hidden="false"/>
    </xf>
    <xf numFmtId="338" fontId="10" fillId="0" borderId="2" xfId="15" applyFont="true" applyBorder="true" applyAlignment="true" applyProtection="true">
      <alignment horizontal="general" vertical="bottom" textRotation="0" wrapText="false" indent="0" shrinkToFit="false"/>
      <protection locked="true" hidden="false"/>
    </xf>
    <xf numFmtId="338" fontId="10" fillId="0" borderId="0" xfId="15" applyFont="true" applyBorder="true" applyAlignment="true" applyProtection="true">
      <alignment horizontal="general" vertical="bottom" textRotation="0" wrapText="false" indent="0" shrinkToFit="false"/>
      <protection locked="true" hidden="false"/>
    </xf>
    <xf numFmtId="178" fontId="10" fillId="0" borderId="0" xfId="15" applyFont="true" applyBorder="true" applyAlignment="true" applyProtection="true">
      <alignment horizontal="general" vertical="bottom" textRotation="0" wrapText="false" indent="0" shrinkToFit="false"/>
      <protection locked="true" hidden="false"/>
    </xf>
    <xf numFmtId="338" fontId="10" fillId="0" borderId="45" xfId="15" applyFont="true" applyBorder="true" applyAlignment="true" applyProtection="true">
      <alignment horizontal="general" vertical="bottom" textRotation="0" wrapText="false" indent="0" shrinkToFit="false"/>
      <protection locked="true" hidden="false"/>
    </xf>
    <xf numFmtId="338" fontId="10" fillId="0" borderId="52" xfId="15" applyFont="true" applyBorder="true" applyAlignment="true" applyProtection="true">
      <alignment horizontal="general" vertical="bottom" textRotation="0" wrapText="false" indent="0" shrinkToFit="false"/>
      <protection locked="true" hidden="false"/>
    </xf>
    <xf numFmtId="338" fontId="10" fillId="4" borderId="0" xfId="15" applyFont="true" applyBorder="true" applyAlignment="true" applyProtection="true">
      <alignment horizontal="general" vertical="bottom" textRotation="0" wrapText="false" indent="0" shrinkToFit="false"/>
      <protection locked="true" hidden="false"/>
    </xf>
    <xf numFmtId="313" fontId="10" fillId="18" borderId="52" xfId="15" applyFont="true" applyBorder="true" applyAlignment="true" applyProtection="true">
      <alignment horizontal="general" vertical="bottom" textRotation="0" wrapText="false" indent="0" shrinkToFit="false"/>
      <protection locked="true" hidden="false"/>
    </xf>
    <xf numFmtId="302" fontId="10" fillId="0" borderId="0" xfId="15" applyFont="true" applyBorder="true" applyAlignment="true" applyProtection="true">
      <alignment horizontal="general" vertical="bottom" textRotation="0" wrapText="false" indent="0" shrinkToFit="false"/>
      <protection locked="true" hidden="false"/>
    </xf>
    <xf numFmtId="302" fontId="10" fillId="18" borderId="0" xfId="15"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general" vertical="bottom" textRotation="0" wrapText="false" indent="0" shrinkToFit="false"/>
      <protection locked="true" hidden="false"/>
    </xf>
    <xf numFmtId="178" fontId="10" fillId="0" borderId="2" xfId="15" applyFont="true" applyBorder="true" applyAlignment="true" applyProtection="true">
      <alignment horizontal="general" vertical="bottom" textRotation="0" wrapText="false" indent="0" shrinkToFit="false"/>
      <protection locked="true" hidden="false"/>
    </xf>
    <xf numFmtId="178" fontId="10" fillId="0" borderId="45" xfId="15" applyFont="true" applyBorder="true" applyAlignment="true" applyProtection="true">
      <alignment horizontal="general" vertical="bottom" textRotation="0" wrapText="false" indent="0" shrinkToFit="false"/>
      <protection locked="true" hidden="false"/>
    </xf>
    <xf numFmtId="313" fontId="10" fillId="0" borderId="52" xfId="15" applyFont="true" applyBorder="true" applyAlignment="true" applyProtection="true">
      <alignment horizontal="general" vertical="bottom" textRotation="0" wrapText="false" indent="0" shrinkToFit="false"/>
      <protection locked="true" hidden="false"/>
    </xf>
    <xf numFmtId="313"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15" applyFont="true" applyBorder="true" applyAlignment="true" applyProtection="true">
      <alignment horizontal="general" vertical="bottom" textRotation="0" wrapText="false" indent="0" shrinkToFit="false"/>
      <protection locked="true" hidden="false"/>
    </xf>
    <xf numFmtId="178" fontId="171" fillId="0" borderId="0" xfId="15" applyFont="true" applyBorder="true" applyAlignment="true" applyProtection="true">
      <alignment horizontal="general" vertical="bottom" textRotation="0" wrapText="false" indent="0" shrinkToFit="false"/>
      <protection locked="true" hidden="false"/>
    </xf>
    <xf numFmtId="178" fontId="10" fillId="0" borderId="0" xfId="1138" applyFont="true" applyBorder="true" applyAlignment="false" applyProtection="false">
      <alignment horizontal="general" vertical="bottom" textRotation="0" wrapText="false" indent="0" shrinkToFit="false"/>
      <protection locked="true" hidden="false"/>
    </xf>
    <xf numFmtId="178" fontId="162" fillId="0" borderId="2" xfId="15" applyFont="true" applyBorder="true" applyAlignment="true" applyProtection="true">
      <alignment horizontal="general" vertical="bottom" textRotation="0" wrapText="false" indent="0" shrinkToFit="false"/>
      <protection locked="true" hidden="false"/>
    </xf>
    <xf numFmtId="178" fontId="162" fillId="0" borderId="0" xfId="15" applyFont="true" applyBorder="true" applyAlignment="true" applyProtection="true">
      <alignment horizontal="general" vertical="bottom" textRotation="0" wrapText="false" indent="0" shrinkToFit="false"/>
      <protection locked="true" hidden="false"/>
    </xf>
    <xf numFmtId="178" fontId="162" fillId="0" borderId="45" xfId="15" applyFont="true" applyBorder="true" applyAlignment="true" applyProtection="true">
      <alignment horizontal="general" vertical="bottom" textRotation="0" wrapText="false" indent="0" shrinkToFit="false"/>
      <protection locked="true" hidden="false"/>
    </xf>
    <xf numFmtId="313" fontId="162" fillId="0" borderId="0" xfId="15" applyFont="true" applyBorder="true" applyAlignment="true" applyProtection="true">
      <alignment horizontal="general" vertical="bottom" textRotation="0" wrapText="false" indent="0" shrinkToFit="false"/>
      <protection locked="true" hidden="false"/>
    </xf>
    <xf numFmtId="313" fontId="162" fillId="0" borderId="52" xfId="15" applyFont="true" applyBorder="true" applyAlignment="true" applyProtection="true">
      <alignment horizontal="general" vertical="bottom" textRotation="0" wrapText="false" indent="0" shrinkToFit="false"/>
      <protection locked="true" hidden="false"/>
    </xf>
    <xf numFmtId="313" fontId="162" fillId="18" borderId="52" xfId="15" applyFont="true" applyBorder="true" applyAlignment="true" applyProtection="true">
      <alignment horizontal="general" vertical="bottom" textRotation="0" wrapText="false" indent="0" shrinkToFit="false"/>
      <protection locked="true" hidden="false"/>
    </xf>
    <xf numFmtId="302" fontId="162" fillId="0" borderId="0" xfId="15" applyFont="true" applyBorder="true" applyAlignment="true" applyProtection="true">
      <alignment horizontal="general" vertical="bottom" textRotation="0" wrapText="false" indent="0" shrinkToFit="false"/>
      <protection locked="true" hidden="false"/>
    </xf>
    <xf numFmtId="302" fontId="162" fillId="18" borderId="0" xfId="15" applyFont="true" applyBorder="true" applyAlignment="true" applyProtection="true">
      <alignment horizontal="general" vertical="bottom" textRotation="0" wrapText="false" indent="0" shrinkToFit="false"/>
      <protection locked="true" hidden="false"/>
    </xf>
    <xf numFmtId="339" fontId="10" fillId="0" borderId="0" xfId="1138" applyFont="true" applyBorder="false" applyAlignment="false" applyProtection="false">
      <alignment horizontal="general" vertical="bottom" textRotation="0" wrapText="false" indent="0" shrinkToFit="false"/>
      <protection locked="true" hidden="false"/>
    </xf>
    <xf numFmtId="164" fontId="135" fillId="0" borderId="0" xfId="15" applyFont="true" applyBorder="true" applyAlignment="true" applyProtection="true">
      <alignment horizontal="left" vertical="bottom" textRotation="0" wrapText="false" indent="3" shrinkToFit="false"/>
      <protection locked="true" hidden="false"/>
    </xf>
    <xf numFmtId="290" fontId="135" fillId="0" borderId="0" xfId="19" applyFont="true" applyBorder="true" applyAlignment="true" applyProtection="true">
      <alignment horizontal="left" vertical="bottom" textRotation="0" wrapText="false" indent="3" shrinkToFit="false"/>
      <protection locked="true" hidden="false"/>
    </xf>
    <xf numFmtId="178" fontId="162" fillId="0" borderId="52" xfId="15" applyFont="true" applyBorder="true" applyAlignment="true" applyProtection="true">
      <alignment horizontal="general" vertical="bottom" textRotation="0" wrapText="false" indent="0" shrinkToFit="false"/>
      <protection locked="true" hidden="false"/>
    </xf>
    <xf numFmtId="317"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1138" applyFont="true" applyBorder="false" applyAlignment="false" applyProtection="false">
      <alignment horizontal="general" vertical="bottom" textRotation="0" wrapText="false" indent="0" shrinkToFit="false"/>
      <protection locked="true" hidden="false"/>
    </xf>
    <xf numFmtId="164" fontId="10" fillId="18" borderId="0" xfId="1141" applyFont="true" applyBorder="true" applyAlignment="true" applyProtection="false">
      <alignment horizontal="general" vertical="bottom" textRotation="0" wrapText="false" indent="0" shrinkToFit="false"/>
      <protection locked="true" hidden="false"/>
    </xf>
    <xf numFmtId="290" fontId="10" fillId="18" borderId="0" xfId="19" applyFont="true" applyBorder="true" applyAlignment="true" applyProtection="true">
      <alignment horizontal="general" vertical="bottom" textRotation="0" wrapText="false" indent="0" shrinkToFit="false"/>
      <protection locked="true" hidden="false"/>
    </xf>
    <xf numFmtId="178" fontId="10" fillId="18" borderId="2" xfId="15" applyFont="true" applyBorder="true" applyAlignment="true" applyProtection="true">
      <alignment horizontal="center" vertical="bottom" textRotation="0" wrapText="false" indent="0" shrinkToFit="false"/>
      <protection locked="true" hidden="false"/>
    </xf>
    <xf numFmtId="178" fontId="10" fillId="18" borderId="0" xfId="15" applyFont="true" applyBorder="true" applyAlignment="true" applyProtection="true">
      <alignment horizontal="center" vertical="bottom" textRotation="0" wrapText="false" indent="0" shrinkToFit="false"/>
      <protection locked="true" hidden="false"/>
    </xf>
    <xf numFmtId="178" fontId="10" fillId="18" borderId="0" xfId="15" applyFont="true" applyBorder="true" applyAlignment="true" applyProtection="true">
      <alignment horizontal="general" vertical="bottom" textRotation="0" wrapText="false" indent="0" shrinkToFit="false"/>
      <protection locked="true" hidden="false"/>
    </xf>
    <xf numFmtId="178" fontId="10" fillId="18" borderId="45" xfId="15" applyFont="true" applyBorder="true" applyAlignment="true" applyProtection="true">
      <alignment horizontal="general" vertical="bottom" textRotation="0" wrapText="false" indent="0" shrinkToFit="false"/>
      <protection locked="true" hidden="false"/>
    </xf>
    <xf numFmtId="338" fontId="10" fillId="18" borderId="0" xfId="15" applyFont="true" applyBorder="true" applyAlignment="true" applyProtection="true">
      <alignment horizontal="general" vertical="bottom" textRotation="0" wrapText="false" indent="0" shrinkToFit="false"/>
      <protection locked="true" hidden="false"/>
    </xf>
    <xf numFmtId="313" fontId="10" fillId="18" borderId="0" xfId="15" applyFont="true" applyBorder="true" applyAlignment="true" applyProtection="true">
      <alignment horizontal="center" vertical="bottom" textRotation="0" wrapText="false" indent="0" shrinkToFit="false"/>
      <protection locked="true" hidden="false"/>
    </xf>
    <xf numFmtId="313" fontId="10" fillId="18" borderId="0" xfId="15" applyFont="true" applyBorder="true" applyAlignment="true" applyProtection="true">
      <alignment horizontal="general" vertical="bottom" textRotation="0" wrapText="false" indent="0" shrinkToFit="false"/>
      <protection locked="true" hidden="false"/>
    </xf>
    <xf numFmtId="314" fontId="10" fillId="18" borderId="0" xfId="15" applyFont="true" applyBorder="true" applyAlignment="true" applyProtection="true">
      <alignment horizontal="general" vertical="bottom" textRotation="0" wrapText="false" indent="0" shrinkToFit="false"/>
      <protection locked="true" hidden="false"/>
    </xf>
    <xf numFmtId="173" fontId="10" fillId="18" borderId="0" xfId="1138"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right"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8" fontId="10" fillId="0" borderId="2" xfId="15" applyFont="true" applyBorder="true" applyAlignment="true" applyProtection="true">
      <alignment horizontal="center" vertical="bottom" textRotation="0" wrapText="false" indent="0" shrinkToFit="false"/>
      <protection locked="true" hidden="false"/>
    </xf>
    <xf numFmtId="178" fontId="10" fillId="0" borderId="0" xfId="15" applyFont="true" applyBorder="true" applyAlignment="true" applyProtection="true">
      <alignment horizontal="center" vertical="bottom" textRotation="0" wrapText="false" indent="0" shrinkToFit="false"/>
      <protection locked="true" hidden="false"/>
    </xf>
    <xf numFmtId="172" fontId="172" fillId="4" borderId="0" xfId="0" applyFont="true" applyBorder="false" applyAlignment="false" applyProtection="false">
      <alignment horizontal="right" vertical="bottom" textRotation="0" wrapText="false" indent="0" shrinkToFit="false"/>
      <protection locked="true" hidden="false"/>
    </xf>
    <xf numFmtId="172" fontId="173" fillId="4" borderId="0" xfId="15" applyFont="true" applyBorder="true" applyAlignment="true" applyProtection="true">
      <alignment horizontal="general" vertical="bottom" textRotation="0" wrapText="false" indent="0" shrinkToFit="false"/>
      <protection locked="true" hidden="false"/>
    </xf>
    <xf numFmtId="164" fontId="10" fillId="10" borderId="0" xfId="1141" applyFont="true" applyBorder="true" applyAlignment="true" applyProtection="false">
      <alignment horizontal="general" vertical="bottom" textRotation="0" wrapText="false" indent="0" shrinkToFit="false"/>
      <protection locked="true" hidden="false"/>
    </xf>
    <xf numFmtId="290" fontId="10" fillId="10" borderId="0" xfId="19" applyFont="true" applyBorder="true" applyAlignment="true" applyProtection="true">
      <alignment horizontal="general" vertical="bottom" textRotation="0" wrapText="false" indent="0" shrinkToFit="false"/>
      <protection locked="true" hidden="false"/>
    </xf>
    <xf numFmtId="178" fontId="10" fillId="10" borderId="2" xfId="15" applyFont="true" applyBorder="true" applyAlignment="true" applyProtection="true">
      <alignment horizontal="center" vertical="bottom" textRotation="0" wrapText="false" indent="0" shrinkToFit="false"/>
      <protection locked="true" hidden="false"/>
    </xf>
    <xf numFmtId="178" fontId="10" fillId="10" borderId="0" xfId="15" applyFont="true" applyBorder="true" applyAlignment="true" applyProtection="true">
      <alignment horizontal="center" vertical="bottom" textRotation="0" wrapText="false" indent="0" shrinkToFit="false"/>
      <protection locked="true" hidden="false"/>
    </xf>
    <xf numFmtId="178" fontId="10" fillId="10" borderId="0" xfId="15" applyFont="true" applyBorder="true" applyAlignment="true" applyProtection="true">
      <alignment horizontal="general" vertical="bottom" textRotation="0" wrapText="false" indent="0" shrinkToFit="false"/>
      <protection locked="true" hidden="false"/>
    </xf>
    <xf numFmtId="178" fontId="10" fillId="10" borderId="45" xfId="15" applyFont="true" applyBorder="true" applyAlignment="true" applyProtection="true">
      <alignment horizontal="general" vertical="bottom" textRotation="0" wrapText="false" indent="0" shrinkToFit="false"/>
      <protection locked="true" hidden="false"/>
    </xf>
    <xf numFmtId="338" fontId="10" fillId="10" borderId="0" xfId="15" applyFont="true" applyBorder="true" applyAlignment="true" applyProtection="true">
      <alignment horizontal="general" vertical="bottom" textRotation="0" wrapText="false" indent="0" shrinkToFit="false"/>
      <protection locked="true" hidden="false"/>
    </xf>
    <xf numFmtId="313" fontId="10" fillId="10" borderId="0" xfId="15" applyFont="true" applyBorder="true" applyAlignment="true" applyProtection="true">
      <alignment horizontal="center" vertical="bottom" textRotation="0" wrapText="false" indent="0" shrinkToFit="false"/>
      <protection locked="true" hidden="false"/>
    </xf>
    <xf numFmtId="313" fontId="10" fillId="10" borderId="52" xfId="15" applyFont="true" applyBorder="true" applyAlignment="true" applyProtection="true">
      <alignment horizontal="general" vertical="bottom" textRotation="0" wrapText="false" indent="0" shrinkToFit="false"/>
      <protection locked="true" hidden="false"/>
    </xf>
    <xf numFmtId="313" fontId="10" fillId="10" borderId="0" xfId="15" applyFont="true" applyBorder="true" applyAlignment="true" applyProtection="true">
      <alignment horizontal="general" vertical="bottom" textRotation="0" wrapText="false" indent="0" shrinkToFit="false"/>
      <protection locked="true" hidden="false"/>
    </xf>
    <xf numFmtId="302" fontId="10" fillId="10" borderId="0" xfId="15" applyFont="true" applyBorder="true" applyAlignment="true" applyProtection="true">
      <alignment horizontal="general" vertical="bottom" textRotation="0" wrapText="false" indent="0" shrinkToFit="false"/>
      <protection locked="true" hidden="false"/>
    </xf>
    <xf numFmtId="173" fontId="10" fillId="10" borderId="0" xfId="1138" applyFont="true" applyBorder="false" applyAlignment="false" applyProtection="false">
      <alignment horizontal="general" vertical="bottom" textRotation="0" wrapText="false" indent="0" shrinkToFit="false"/>
      <protection locked="true" hidden="false"/>
    </xf>
    <xf numFmtId="164" fontId="10" fillId="14" borderId="0" xfId="1141" applyFont="true" applyBorder="true" applyAlignment="true" applyProtection="false">
      <alignment horizontal="general" vertical="bottom" textRotation="0" wrapText="false" indent="0" shrinkToFit="false"/>
      <protection locked="true" hidden="false"/>
    </xf>
    <xf numFmtId="290" fontId="10" fillId="14" borderId="0" xfId="19" applyFont="true" applyBorder="true" applyAlignment="true" applyProtection="true">
      <alignment horizontal="general" vertical="bottom" textRotation="0" wrapText="false" indent="0" shrinkToFit="false"/>
      <protection locked="true" hidden="false"/>
    </xf>
    <xf numFmtId="178" fontId="10" fillId="14" borderId="2" xfId="15" applyFont="true" applyBorder="true" applyAlignment="true" applyProtection="true">
      <alignment horizontal="center" vertical="bottom" textRotation="0" wrapText="false" indent="0" shrinkToFit="false"/>
      <protection locked="true" hidden="false"/>
    </xf>
    <xf numFmtId="178" fontId="10" fillId="14" borderId="0" xfId="15" applyFont="true" applyBorder="true" applyAlignment="true" applyProtection="true">
      <alignment horizontal="center" vertical="bottom" textRotation="0" wrapText="false" indent="0" shrinkToFit="false"/>
      <protection locked="true" hidden="false"/>
    </xf>
    <xf numFmtId="178" fontId="10" fillId="14" borderId="0" xfId="15" applyFont="true" applyBorder="true" applyAlignment="true" applyProtection="true">
      <alignment horizontal="general" vertical="bottom" textRotation="0" wrapText="false" indent="0" shrinkToFit="false"/>
      <protection locked="true" hidden="false"/>
    </xf>
    <xf numFmtId="178" fontId="10" fillId="14" borderId="45" xfId="15" applyFont="true" applyBorder="true" applyAlignment="true" applyProtection="true">
      <alignment horizontal="general" vertical="bottom" textRotation="0" wrapText="false" indent="0" shrinkToFit="false"/>
      <protection locked="true" hidden="false"/>
    </xf>
    <xf numFmtId="338" fontId="10" fillId="14" borderId="0" xfId="15" applyFont="true" applyBorder="true" applyAlignment="true" applyProtection="true">
      <alignment horizontal="general" vertical="bottom" textRotation="0" wrapText="false" indent="0" shrinkToFit="false"/>
      <protection locked="true" hidden="false"/>
    </xf>
    <xf numFmtId="313" fontId="10" fillId="14" borderId="0" xfId="15" applyFont="true" applyBorder="true" applyAlignment="true" applyProtection="true">
      <alignment horizontal="center" vertical="bottom" textRotation="0" wrapText="false" indent="0" shrinkToFit="false"/>
      <protection locked="true" hidden="false"/>
    </xf>
    <xf numFmtId="313" fontId="10" fillId="14" borderId="52" xfId="15" applyFont="true" applyBorder="true" applyAlignment="true" applyProtection="true">
      <alignment horizontal="general" vertical="bottom" textRotation="0" wrapText="false" indent="0" shrinkToFit="false"/>
      <protection locked="true" hidden="false"/>
    </xf>
    <xf numFmtId="313" fontId="10" fillId="14" borderId="0" xfId="15" applyFont="true" applyBorder="true" applyAlignment="true" applyProtection="true">
      <alignment horizontal="general" vertical="bottom" textRotation="0" wrapText="false" indent="0" shrinkToFit="false"/>
      <protection locked="true" hidden="false"/>
    </xf>
    <xf numFmtId="302" fontId="10" fillId="14" borderId="0" xfId="15" applyFont="true" applyBorder="true" applyAlignment="true" applyProtection="true">
      <alignment horizontal="general" vertical="bottom" textRotation="0" wrapText="false" indent="0" shrinkToFit="false"/>
      <protection locked="true" hidden="false"/>
    </xf>
    <xf numFmtId="173" fontId="10" fillId="14" borderId="0" xfId="1138" applyFont="true" applyBorder="false" applyAlignment="false" applyProtection="false">
      <alignment horizontal="general" vertical="bottom" textRotation="0" wrapText="false" indent="0" shrinkToFit="false"/>
      <protection locked="true" hidden="false"/>
    </xf>
    <xf numFmtId="313" fontId="171" fillId="32" borderId="52" xfId="15" applyFont="true" applyBorder="true" applyAlignment="true" applyProtection="true">
      <alignment horizontal="general" vertical="bottom" textRotation="0" wrapText="false" indent="0" shrinkToFit="false"/>
      <protection locked="true" hidden="false"/>
    </xf>
    <xf numFmtId="313" fontId="171" fillId="0" borderId="0" xfId="15" applyFont="true" applyBorder="true" applyAlignment="true" applyProtection="true">
      <alignment horizontal="general" vertical="bottom" textRotation="0" wrapText="false" indent="0" shrinkToFit="false"/>
      <protection locked="true" hidden="false"/>
    </xf>
    <xf numFmtId="164" fontId="171" fillId="4" borderId="0" xfId="15" applyFont="true" applyBorder="true" applyAlignment="true" applyProtection="true">
      <alignment horizontal="general" vertical="bottom" textRotation="0" wrapText="false" indent="0" shrinkToFit="false"/>
      <protection locked="true" hidden="false"/>
    </xf>
    <xf numFmtId="313" fontId="171" fillId="32" borderId="0" xfId="15" applyFont="true" applyBorder="true" applyAlignment="true" applyProtection="true">
      <alignment horizontal="general" vertical="bottom" textRotation="0" wrapText="false" indent="0" shrinkToFit="false"/>
      <protection locked="true" hidden="false"/>
    </xf>
    <xf numFmtId="302" fontId="171" fillId="32" borderId="0" xfId="15" applyFont="true" applyBorder="true" applyAlignment="true" applyProtection="true">
      <alignment horizontal="general" vertical="bottom" textRotation="0" wrapText="false" indent="0" shrinkToFit="false"/>
      <protection locked="true" hidden="false"/>
    </xf>
    <xf numFmtId="172" fontId="0" fillId="4" borderId="0" xfId="0" applyFont="false" applyBorder="false" applyAlignment="true" applyProtection="false">
      <alignment horizontal="right" vertical="bottom" textRotation="0" wrapText="false" indent="0" shrinkToFit="false"/>
      <protection locked="true" hidden="false"/>
    </xf>
    <xf numFmtId="164" fontId="10" fillId="15" borderId="0" xfId="1141" applyFont="true" applyBorder="true" applyAlignment="true" applyProtection="false">
      <alignment horizontal="general" vertical="bottom" textRotation="0" wrapText="false" indent="0" shrinkToFit="false"/>
      <protection locked="true" hidden="false"/>
    </xf>
    <xf numFmtId="290" fontId="10" fillId="15" borderId="0" xfId="19" applyFont="true" applyBorder="true" applyAlignment="true" applyProtection="true">
      <alignment horizontal="general" vertical="bottom" textRotation="0" wrapText="false" indent="0" shrinkToFit="false"/>
      <protection locked="true" hidden="false"/>
    </xf>
    <xf numFmtId="178" fontId="10" fillId="15" borderId="2" xfId="15" applyFont="true" applyBorder="true" applyAlignment="true" applyProtection="true">
      <alignment horizontal="general" vertical="bottom" textRotation="0" wrapText="false" indent="0" shrinkToFit="false"/>
      <protection locked="true" hidden="false"/>
    </xf>
    <xf numFmtId="178" fontId="10" fillId="15" borderId="0" xfId="15" applyFont="true" applyBorder="true" applyAlignment="true" applyProtection="true">
      <alignment horizontal="general" vertical="bottom" textRotation="0" wrapText="false" indent="0" shrinkToFit="false"/>
      <protection locked="true" hidden="false"/>
    </xf>
    <xf numFmtId="178" fontId="10" fillId="15" borderId="45" xfId="15" applyFont="true" applyBorder="true" applyAlignment="true" applyProtection="true">
      <alignment horizontal="general" vertical="bottom" textRotation="0" wrapText="false" indent="0" shrinkToFit="false"/>
      <protection locked="true" hidden="false"/>
    </xf>
    <xf numFmtId="338" fontId="10" fillId="15" borderId="0" xfId="15" applyFont="true" applyBorder="true" applyAlignment="true" applyProtection="true">
      <alignment horizontal="general" vertical="bottom" textRotation="0" wrapText="false" indent="0" shrinkToFit="false"/>
      <protection locked="true" hidden="false"/>
    </xf>
    <xf numFmtId="178" fontId="162" fillId="15" borderId="0" xfId="15" applyFont="true" applyBorder="true" applyAlignment="true" applyProtection="true">
      <alignment horizontal="general" vertical="bottom" textRotation="0" wrapText="false" indent="0" shrinkToFit="false"/>
      <protection locked="true" hidden="false"/>
    </xf>
    <xf numFmtId="313" fontId="10" fillId="15" borderId="0" xfId="15" applyFont="true" applyBorder="true" applyAlignment="true" applyProtection="true">
      <alignment horizontal="general" vertical="bottom" textRotation="0" wrapText="false" indent="0" shrinkToFit="false"/>
      <protection locked="true" hidden="false"/>
    </xf>
    <xf numFmtId="313" fontId="10" fillId="15" borderId="52" xfId="15" applyFont="true" applyBorder="true" applyAlignment="true" applyProtection="true">
      <alignment horizontal="general" vertical="bottom" textRotation="0" wrapText="false" indent="0" shrinkToFit="false"/>
      <protection locked="true" hidden="false"/>
    </xf>
    <xf numFmtId="302" fontId="10" fillId="15" borderId="0" xfId="15" applyFont="true" applyBorder="true" applyAlignment="true" applyProtection="true">
      <alignment horizontal="general" vertical="bottom" textRotation="0" wrapText="false" indent="0" shrinkToFit="false"/>
      <protection locked="true" hidden="false"/>
    </xf>
    <xf numFmtId="314" fontId="10" fillId="15" borderId="0" xfId="15" applyFont="true" applyBorder="true" applyAlignment="true" applyProtection="true">
      <alignment horizontal="general" vertical="bottom" textRotation="0" wrapText="false" indent="0" shrinkToFit="false"/>
      <protection locked="true" hidden="false"/>
    </xf>
    <xf numFmtId="164" fontId="0" fillId="15" borderId="0" xfId="0" applyFont="true" applyBorder="false" applyAlignment="false" applyProtection="false">
      <alignment horizontal="right" vertical="bottom" textRotation="0" wrapText="false" indent="0" shrinkToFit="false"/>
      <protection locked="true" hidden="false"/>
    </xf>
    <xf numFmtId="172" fontId="172" fillId="15" borderId="0" xfId="0" applyFont="true" applyBorder="false" applyAlignment="false" applyProtection="false">
      <alignment horizontal="right" vertical="bottom" textRotation="0" wrapText="false" indent="0" shrinkToFit="false"/>
      <protection locked="true" hidden="false"/>
    </xf>
    <xf numFmtId="172" fontId="173" fillId="15" borderId="0" xfId="15" applyFont="true" applyBorder="true" applyAlignment="true" applyProtection="true">
      <alignment horizontal="general" vertical="bottom" textRotation="0" wrapText="false" indent="0" shrinkToFit="false"/>
      <protection locked="true" hidden="false"/>
    </xf>
    <xf numFmtId="173" fontId="10" fillId="15" borderId="0" xfId="1138" applyFont="true" applyBorder="false" applyAlignment="false" applyProtection="false">
      <alignment horizontal="general" vertical="bottom" textRotation="0" wrapText="false" indent="0" shrinkToFit="false"/>
      <protection locked="true" hidden="false"/>
    </xf>
    <xf numFmtId="164" fontId="10" fillId="36" borderId="0" xfId="1141" applyFont="true" applyBorder="true" applyAlignment="true" applyProtection="false">
      <alignment horizontal="general" vertical="bottom" textRotation="0" wrapText="false" indent="0" shrinkToFit="false"/>
      <protection locked="true" hidden="false"/>
    </xf>
    <xf numFmtId="290" fontId="10" fillId="36" borderId="0" xfId="19" applyFont="true" applyBorder="true" applyAlignment="true" applyProtection="true">
      <alignment horizontal="general" vertical="bottom" textRotation="0" wrapText="false" indent="0" shrinkToFit="false"/>
      <protection locked="true" hidden="false"/>
    </xf>
    <xf numFmtId="178" fontId="162" fillId="36" borderId="2" xfId="15" applyFont="true" applyBorder="true" applyAlignment="true" applyProtection="true">
      <alignment horizontal="general" vertical="bottom" textRotation="0" wrapText="false" indent="0" shrinkToFit="false"/>
      <protection locked="true" hidden="false"/>
    </xf>
    <xf numFmtId="178" fontId="162" fillId="36" borderId="0" xfId="15" applyFont="true" applyBorder="true" applyAlignment="true" applyProtection="true">
      <alignment horizontal="general" vertical="bottom" textRotation="0" wrapText="false" indent="0" shrinkToFit="false"/>
      <protection locked="true" hidden="false"/>
    </xf>
    <xf numFmtId="178" fontId="162" fillId="36" borderId="45" xfId="15" applyFont="true" applyBorder="true" applyAlignment="true" applyProtection="true">
      <alignment horizontal="general" vertical="bottom" textRotation="0" wrapText="false" indent="0" shrinkToFit="false"/>
      <protection locked="true" hidden="false"/>
    </xf>
    <xf numFmtId="338" fontId="10" fillId="36" borderId="0" xfId="15" applyFont="true" applyBorder="true" applyAlignment="true" applyProtection="true">
      <alignment horizontal="general" vertical="bottom" textRotation="0" wrapText="false" indent="0" shrinkToFit="false"/>
      <protection locked="true" hidden="false"/>
    </xf>
    <xf numFmtId="313" fontId="162" fillId="36" borderId="0" xfId="15" applyFont="true" applyBorder="true" applyAlignment="true" applyProtection="true">
      <alignment horizontal="general" vertical="bottom" textRotation="0" wrapText="false" indent="0" shrinkToFit="false"/>
      <protection locked="true" hidden="false"/>
    </xf>
    <xf numFmtId="178" fontId="162" fillId="36" borderId="52" xfId="15" applyFont="true" applyBorder="true" applyAlignment="true" applyProtection="true">
      <alignment horizontal="general" vertical="bottom" textRotation="0" wrapText="false" indent="0" shrinkToFit="false"/>
      <protection locked="true" hidden="false"/>
    </xf>
    <xf numFmtId="164" fontId="162" fillId="4" borderId="0" xfId="15" applyFont="true" applyBorder="true" applyAlignment="true" applyProtection="true">
      <alignment horizontal="general" vertical="bottom" textRotation="0" wrapText="false" indent="0" shrinkToFit="false"/>
      <protection locked="true" hidden="false"/>
    </xf>
    <xf numFmtId="302" fontId="162" fillId="36" borderId="0" xfId="15" applyFont="true" applyBorder="true" applyAlignment="true" applyProtection="true">
      <alignment horizontal="general" vertical="bottom" textRotation="0" wrapText="false" indent="0" shrinkToFit="false"/>
      <protection locked="true" hidden="false"/>
    </xf>
    <xf numFmtId="173" fontId="10" fillId="36" borderId="0" xfId="1138" applyFont="true" applyBorder="false" applyAlignment="false" applyProtection="false">
      <alignment horizontal="general" vertical="bottom" textRotation="0" wrapText="false" indent="0" shrinkToFit="false"/>
      <protection locked="true" hidden="false"/>
    </xf>
    <xf numFmtId="170" fontId="135" fillId="0" borderId="0" xfId="19" applyFont="true" applyBorder="true" applyAlignment="true" applyProtection="true">
      <alignment horizontal="general" vertical="bottom" textRotation="0" wrapText="false" indent="0" shrinkToFit="false"/>
      <protection locked="true" hidden="false"/>
    </xf>
    <xf numFmtId="178" fontId="135" fillId="0" borderId="2" xfId="15" applyFont="true" applyBorder="true" applyAlignment="true" applyProtection="true">
      <alignment horizontal="center" vertical="bottom" textRotation="0" wrapText="false" indent="0" shrinkToFit="false"/>
      <protection locked="true" hidden="false"/>
    </xf>
    <xf numFmtId="178" fontId="135" fillId="0" borderId="0" xfId="15" applyFont="true" applyBorder="true" applyAlignment="true" applyProtection="true">
      <alignment horizontal="center" vertical="bottom" textRotation="0" wrapText="false" indent="0" shrinkToFit="false"/>
      <protection locked="true" hidden="false"/>
    </xf>
    <xf numFmtId="164" fontId="10" fillId="16" borderId="0" xfId="1141" applyFont="true" applyBorder="true" applyAlignment="true" applyProtection="false">
      <alignment horizontal="general" vertical="bottom" textRotation="0" wrapText="false" indent="0" shrinkToFit="false"/>
      <protection locked="true" hidden="false"/>
    </xf>
    <xf numFmtId="290" fontId="10" fillId="16" borderId="0" xfId="19" applyFont="true" applyBorder="true" applyAlignment="true" applyProtection="true">
      <alignment horizontal="general" vertical="bottom" textRotation="0" wrapText="false" indent="0" shrinkToFit="false"/>
      <protection locked="true" hidden="false"/>
    </xf>
    <xf numFmtId="178" fontId="10" fillId="16" borderId="2" xfId="15" applyFont="true" applyBorder="true" applyAlignment="true" applyProtection="true">
      <alignment horizontal="center" vertical="bottom" textRotation="0" wrapText="false" indent="0" shrinkToFit="false"/>
      <protection locked="true" hidden="false"/>
    </xf>
    <xf numFmtId="178" fontId="10" fillId="16" borderId="0" xfId="15" applyFont="true" applyBorder="true" applyAlignment="true" applyProtection="true">
      <alignment horizontal="center" vertical="bottom" textRotation="0" wrapText="false" indent="0" shrinkToFit="false"/>
      <protection locked="true" hidden="false"/>
    </xf>
    <xf numFmtId="178" fontId="10" fillId="16" borderId="0" xfId="15" applyFont="true" applyBorder="true" applyAlignment="true" applyProtection="true">
      <alignment horizontal="general" vertical="bottom" textRotation="0" wrapText="false" indent="0" shrinkToFit="false"/>
      <protection locked="true" hidden="false"/>
    </xf>
    <xf numFmtId="178" fontId="10" fillId="16" borderId="45" xfId="15" applyFont="true" applyBorder="true" applyAlignment="true" applyProtection="true">
      <alignment horizontal="general" vertical="bottom" textRotation="0" wrapText="false" indent="0" shrinkToFit="false"/>
      <protection locked="true" hidden="false"/>
    </xf>
    <xf numFmtId="338" fontId="10" fillId="16" borderId="0" xfId="15" applyFont="true" applyBorder="true" applyAlignment="true" applyProtection="true">
      <alignment horizontal="general" vertical="bottom" textRotation="0" wrapText="false" indent="0" shrinkToFit="false"/>
      <protection locked="true" hidden="false"/>
    </xf>
    <xf numFmtId="313" fontId="10" fillId="16" borderId="0" xfId="15" applyFont="true" applyBorder="true" applyAlignment="true" applyProtection="true">
      <alignment horizontal="center" vertical="bottom" textRotation="0" wrapText="false" indent="0" shrinkToFit="false"/>
      <protection locked="true" hidden="false"/>
    </xf>
    <xf numFmtId="313" fontId="10" fillId="16" borderId="52" xfId="15" applyFont="true" applyBorder="true" applyAlignment="true" applyProtection="true">
      <alignment horizontal="general" vertical="bottom" textRotation="0" wrapText="false" indent="0" shrinkToFit="false"/>
      <protection locked="true" hidden="false"/>
    </xf>
    <xf numFmtId="313" fontId="10" fillId="16" borderId="0" xfId="15" applyFont="true" applyBorder="true" applyAlignment="true" applyProtection="true">
      <alignment horizontal="general" vertical="bottom" textRotation="0" wrapText="false" indent="0" shrinkToFit="false"/>
      <protection locked="true" hidden="false"/>
    </xf>
    <xf numFmtId="302" fontId="10" fillId="16" borderId="0" xfId="15" applyFont="true" applyBorder="true" applyAlignment="true" applyProtection="true">
      <alignment horizontal="general" vertical="bottom" textRotation="0" wrapText="false" indent="0" shrinkToFit="false"/>
      <protection locked="true" hidden="false"/>
    </xf>
    <xf numFmtId="173" fontId="10" fillId="16" borderId="0" xfId="1138"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64" fontId="10" fillId="34" borderId="0" xfId="1141" applyFont="true" applyBorder="true" applyAlignment="true" applyProtection="false">
      <alignment horizontal="general" vertical="bottom" textRotation="0" wrapText="false" indent="0" shrinkToFit="false"/>
      <protection locked="true" hidden="false"/>
    </xf>
    <xf numFmtId="290" fontId="10" fillId="34" borderId="0" xfId="19" applyFont="true" applyBorder="true" applyAlignment="true" applyProtection="true">
      <alignment horizontal="general" vertical="bottom" textRotation="0" wrapText="false" indent="0" shrinkToFit="false"/>
      <protection locked="true" hidden="false"/>
    </xf>
    <xf numFmtId="178" fontId="10" fillId="34" borderId="2" xfId="15" applyFont="true" applyBorder="true" applyAlignment="true" applyProtection="true">
      <alignment horizontal="center" vertical="bottom" textRotation="0" wrapText="false" indent="0" shrinkToFit="false"/>
      <protection locked="true" hidden="false"/>
    </xf>
    <xf numFmtId="178" fontId="10" fillId="34" borderId="0" xfId="15" applyFont="true" applyBorder="true" applyAlignment="true" applyProtection="true">
      <alignment horizontal="center" vertical="bottom" textRotation="0" wrapText="false" indent="0" shrinkToFit="false"/>
      <protection locked="true" hidden="false"/>
    </xf>
    <xf numFmtId="178" fontId="10" fillId="34" borderId="0" xfId="15" applyFont="true" applyBorder="true" applyAlignment="true" applyProtection="true">
      <alignment horizontal="general" vertical="bottom" textRotation="0" wrapText="false" indent="0" shrinkToFit="false"/>
      <protection locked="true" hidden="false"/>
    </xf>
    <xf numFmtId="178" fontId="10" fillId="34" borderId="45" xfId="15" applyFont="true" applyBorder="true" applyAlignment="true" applyProtection="true">
      <alignment horizontal="general" vertical="bottom" textRotation="0" wrapText="false" indent="0" shrinkToFit="false"/>
      <protection locked="true" hidden="false"/>
    </xf>
    <xf numFmtId="338" fontId="10" fillId="34" borderId="0" xfId="15" applyFont="true" applyBorder="true" applyAlignment="true" applyProtection="true">
      <alignment horizontal="general" vertical="bottom" textRotation="0" wrapText="false" indent="0" shrinkToFit="false"/>
      <protection locked="true" hidden="false"/>
    </xf>
    <xf numFmtId="313" fontId="10" fillId="34" borderId="0" xfId="15" applyFont="true" applyBorder="true" applyAlignment="true" applyProtection="true">
      <alignment horizontal="center" vertical="bottom" textRotation="0" wrapText="false" indent="0" shrinkToFit="false"/>
      <protection locked="true" hidden="false"/>
    </xf>
    <xf numFmtId="313" fontId="10" fillId="34" borderId="52" xfId="15" applyFont="true" applyBorder="true" applyAlignment="true" applyProtection="true">
      <alignment horizontal="general" vertical="bottom" textRotation="0" wrapText="false" indent="0" shrinkToFit="false"/>
      <protection locked="true" hidden="false"/>
    </xf>
    <xf numFmtId="302" fontId="10" fillId="34" borderId="0" xfId="15" applyFont="true" applyBorder="true" applyAlignment="true" applyProtection="true">
      <alignment horizontal="general" vertical="bottom" textRotation="0" wrapText="false" indent="0" shrinkToFit="false"/>
      <protection locked="true" hidden="false"/>
    </xf>
    <xf numFmtId="173" fontId="10" fillId="34" borderId="0" xfId="1138" applyFont="true" applyBorder="false" applyAlignment="false" applyProtection="false">
      <alignment horizontal="general" vertical="bottom" textRotation="0" wrapText="false" indent="0" shrinkToFit="false"/>
      <protection locked="true" hidden="false"/>
    </xf>
    <xf numFmtId="164" fontId="10" fillId="35" borderId="0" xfId="1141" applyFont="true" applyBorder="true" applyAlignment="true" applyProtection="false">
      <alignment horizontal="general" vertical="bottom" textRotation="0" wrapText="false" indent="0" shrinkToFit="false"/>
      <protection locked="true" hidden="false"/>
    </xf>
    <xf numFmtId="290" fontId="10" fillId="35" borderId="0" xfId="19" applyFont="true" applyBorder="true" applyAlignment="true" applyProtection="true">
      <alignment horizontal="general" vertical="bottom" textRotation="0" wrapText="false" indent="0" shrinkToFit="false"/>
      <protection locked="true" hidden="false"/>
    </xf>
    <xf numFmtId="178" fontId="10" fillId="35" borderId="2" xfId="15" applyFont="true" applyBorder="true" applyAlignment="true" applyProtection="true">
      <alignment horizontal="center" vertical="bottom" textRotation="0" wrapText="false" indent="0" shrinkToFit="false"/>
      <protection locked="true" hidden="false"/>
    </xf>
    <xf numFmtId="178" fontId="10" fillId="35" borderId="0" xfId="15" applyFont="true" applyBorder="true" applyAlignment="true" applyProtection="true">
      <alignment horizontal="center" vertical="bottom" textRotation="0" wrapText="false" indent="0" shrinkToFit="false"/>
      <protection locked="true" hidden="false"/>
    </xf>
    <xf numFmtId="178" fontId="10" fillId="35" borderId="0" xfId="15" applyFont="true" applyBorder="true" applyAlignment="true" applyProtection="true">
      <alignment horizontal="general" vertical="bottom" textRotation="0" wrapText="false" indent="0" shrinkToFit="false"/>
      <protection locked="true" hidden="false"/>
    </xf>
    <xf numFmtId="217" fontId="10" fillId="35" borderId="0" xfId="15" applyFont="true" applyBorder="true" applyAlignment="true" applyProtection="true">
      <alignment horizontal="general" vertical="bottom" textRotation="0" wrapText="false" indent="0" shrinkToFit="false"/>
      <protection locked="true" hidden="false"/>
    </xf>
    <xf numFmtId="178" fontId="10" fillId="35" borderId="45" xfId="15" applyFont="true" applyBorder="true" applyAlignment="true" applyProtection="true">
      <alignment horizontal="general" vertical="bottom" textRotation="0" wrapText="false" indent="0" shrinkToFit="false"/>
      <protection locked="true" hidden="false"/>
    </xf>
    <xf numFmtId="338" fontId="10" fillId="35" borderId="0" xfId="15" applyFont="true" applyBorder="true" applyAlignment="true" applyProtection="true">
      <alignment horizontal="general" vertical="bottom" textRotation="0" wrapText="false" indent="0" shrinkToFit="false"/>
      <protection locked="true" hidden="false"/>
    </xf>
    <xf numFmtId="313" fontId="10" fillId="35" borderId="0" xfId="15" applyFont="true" applyBorder="true" applyAlignment="true" applyProtection="true">
      <alignment horizontal="center" vertical="bottom" textRotation="0" wrapText="false" indent="0" shrinkToFit="false"/>
      <protection locked="true" hidden="false"/>
    </xf>
    <xf numFmtId="313" fontId="10" fillId="35" borderId="52" xfId="15" applyFont="true" applyBorder="true" applyAlignment="true" applyProtection="true">
      <alignment horizontal="general" vertical="bottom" textRotation="0" wrapText="false" indent="0" shrinkToFit="false"/>
      <protection locked="true" hidden="false"/>
    </xf>
    <xf numFmtId="313" fontId="10" fillId="35" borderId="0" xfId="15" applyFont="true" applyBorder="true" applyAlignment="true" applyProtection="true">
      <alignment horizontal="general" vertical="bottom" textRotation="0" wrapText="false" indent="0" shrinkToFit="false"/>
      <protection locked="true" hidden="false"/>
    </xf>
    <xf numFmtId="302" fontId="10" fillId="35" borderId="0" xfId="15" applyFont="true" applyBorder="true" applyAlignment="true" applyProtection="true">
      <alignment horizontal="general" vertical="bottom" textRotation="0" wrapText="false" indent="0" shrinkToFit="false"/>
      <protection locked="true" hidden="false"/>
    </xf>
    <xf numFmtId="173" fontId="10" fillId="35" borderId="0" xfId="1138" applyFont="true" applyBorder="false" applyAlignment="false" applyProtection="false">
      <alignment horizontal="general" vertical="bottom" textRotation="0" wrapText="false" indent="0" shrinkToFit="false"/>
      <protection locked="true" hidden="false"/>
    </xf>
    <xf numFmtId="164" fontId="10" fillId="5" borderId="0" xfId="1141" applyFont="true" applyBorder="true" applyAlignment="true" applyProtection="false">
      <alignment horizontal="general" vertical="bottom" textRotation="0" wrapText="false" indent="0" shrinkToFit="false"/>
      <protection locked="true" hidden="false"/>
    </xf>
    <xf numFmtId="290" fontId="10" fillId="5" borderId="0" xfId="19" applyFont="true" applyBorder="true" applyAlignment="true" applyProtection="true">
      <alignment horizontal="general" vertical="bottom" textRotation="0" wrapText="false" indent="0" shrinkToFit="false"/>
      <protection locked="true" hidden="false"/>
    </xf>
    <xf numFmtId="178" fontId="10" fillId="5" borderId="2" xfId="15" applyFont="true" applyBorder="true" applyAlignment="true" applyProtection="true">
      <alignment horizontal="center" vertical="bottom" textRotation="0" wrapText="false" indent="0" shrinkToFit="false"/>
      <protection locked="true" hidden="false"/>
    </xf>
    <xf numFmtId="178" fontId="10" fillId="5" borderId="0" xfId="15" applyFont="true" applyBorder="true" applyAlignment="true" applyProtection="true">
      <alignment horizontal="center" vertical="bottom" textRotation="0" wrapText="false" indent="0" shrinkToFit="false"/>
      <protection locked="true" hidden="false"/>
    </xf>
    <xf numFmtId="178" fontId="10" fillId="5" borderId="0" xfId="15" applyFont="true" applyBorder="true" applyAlignment="true" applyProtection="true">
      <alignment horizontal="general" vertical="bottom" textRotation="0" wrapText="false" indent="0" shrinkToFit="false"/>
      <protection locked="true" hidden="false"/>
    </xf>
    <xf numFmtId="178" fontId="10" fillId="5" borderId="45" xfId="15" applyFont="true" applyBorder="true" applyAlignment="true" applyProtection="true">
      <alignment horizontal="general" vertical="bottom" textRotation="0" wrapText="false" indent="0" shrinkToFit="false"/>
      <protection locked="true" hidden="false"/>
    </xf>
    <xf numFmtId="338" fontId="10" fillId="5" borderId="0" xfId="15" applyFont="true" applyBorder="true" applyAlignment="true" applyProtection="true">
      <alignment horizontal="general" vertical="bottom" textRotation="0" wrapText="false" indent="0" shrinkToFit="false"/>
      <protection locked="true" hidden="false"/>
    </xf>
    <xf numFmtId="313" fontId="10" fillId="5" borderId="0" xfId="15" applyFont="true" applyBorder="true" applyAlignment="true" applyProtection="true">
      <alignment horizontal="center" vertical="bottom" textRotation="0" wrapText="false" indent="0" shrinkToFit="false"/>
      <protection locked="true" hidden="false"/>
    </xf>
    <xf numFmtId="313" fontId="10" fillId="5" borderId="52" xfId="15" applyFont="true" applyBorder="true" applyAlignment="true" applyProtection="true">
      <alignment horizontal="general" vertical="bottom" textRotation="0" wrapText="false" indent="0" shrinkToFit="false"/>
      <protection locked="true" hidden="false"/>
    </xf>
    <xf numFmtId="313" fontId="10" fillId="5" borderId="0" xfId="15" applyFont="true" applyBorder="true" applyAlignment="true" applyProtection="true">
      <alignment horizontal="general" vertical="bottom" textRotation="0" wrapText="false" indent="0" shrinkToFit="false"/>
      <protection locked="true" hidden="false"/>
    </xf>
    <xf numFmtId="302" fontId="10" fillId="5" borderId="0" xfId="15" applyFont="true" applyBorder="true" applyAlignment="true" applyProtection="true">
      <alignment horizontal="general" vertical="bottom" textRotation="0" wrapText="false" indent="0" shrinkToFit="false"/>
      <protection locked="true" hidden="false"/>
    </xf>
    <xf numFmtId="314" fontId="10" fillId="18" borderId="0" xfId="15" applyFont="true" applyBorder="true" applyAlignment="true" applyProtection="true">
      <alignment horizontal="general" vertical="bottom" textRotation="0" wrapText="false" indent="0" shrinkToFit="false"/>
      <protection locked="true" hidden="false"/>
    </xf>
    <xf numFmtId="173" fontId="10" fillId="5" borderId="0" xfId="1138" applyFont="true" applyBorder="false" applyAlignment="false" applyProtection="false">
      <alignment horizontal="general" vertical="bottom" textRotation="0" wrapText="false" indent="0" shrinkToFit="false"/>
      <protection locked="true" hidden="false"/>
    </xf>
    <xf numFmtId="314" fontId="10" fillId="0" borderId="0" xfId="15" applyFont="true" applyBorder="true" applyAlignment="true" applyProtection="true">
      <alignment horizontal="general" vertical="bottom" textRotation="0" wrapText="false" indent="0" shrinkToFit="false"/>
      <protection locked="true" hidden="false"/>
    </xf>
    <xf numFmtId="314" fontId="10" fillId="0" borderId="45" xfId="15" applyFont="true" applyBorder="true" applyAlignment="true" applyProtection="true">
      <alignment horizontal="general" vertical="bottom" textRotation="0" wrapText="false" indent="0" shrinkToFit="false"/>
      <protection locked="true" hidden="false"/>
    </xf>
    <xf numFmtId="314" fontId="10" fillId="32" borderId="0" xfId="15" applyFont="true" applyBorder="true" applyAlignment="true" applyProtection="true">
      <alignment horizontal="general" vertical="bottom" textRotation="0" wrapText="false" indent="0" shrinkToFit="false"/>
      <protection locked="true" hidden="false"/>
    </xf>
    <xf numFmtId="313" fontId="10" fillId="32" borderId="52" xfId="15" applyFont="true" applyBorder="true" applyAlignment="true" applyProtection="true">
      <alignment horizontal="general" vertical="bottom" textRotation="0" wrapText="false" indent="0" shrinkToFit="false"/>
      <protection locked="true" hidden="false"/>
    </xf>
    <xf numFmtId="313" fontId="10" fillId="32" borderId="0" xfId="15" applyFont="true" applyBorder="true" applyAlignment="true" applyProtection="true">
      <alignment horizontal="general" vertical="bottom" textRotation="0" wrapText="false" indent="0" shrinkToFit="false"/>
      <protection locked="true" hidden="false"/>
    </xf>
    <xf numFmtId="302" fontId="10" fillId="32" borderId="0" xfId="15" applyFont="true" applyBorder="true" applyAlignment="true" applyProtection="true">
      <alignment horizontal="general" vertical="bottom" textRotation="0" wrapText="false" indent="0" shrinkToFit="false"/>
      <protection locked="true" hidden="false"/>
    </xf>
    <xf numFmtId="331" fontId="10" fillId="0" borderId="0" xfId="1138" applyFont="true" applyBorder="true" applyAlignment="true" applyProtection="false">
      <alignment horizontal="general" vertical="bottom" textRotation="0" wrapText="false" indent="0" shrinkToFit="false"/>
      <protection locked="true" hidden="false"/>
    </xf>
    <xf numFmtId="164" fontId="10" fillId="37" borderId="0" xfId="1141" applyFont="true" applyBorder="true" applyAlignment="true" applyProtection="false">
      <alignment horizontal="general" vertical="bottom" textRotation="0" wrapText="false" indent="0" shrinkToFit="false"/>
      <protection locked="true" hidden="false"/>
    </xf>
    <xf numFmtId="290" fontId="10" fillId="37" borderId="0" xfId="19" applyFont="true" applyBorder="true" applyAlignment="true" applyProtection="true">
      <alignment horizontal="general" vertical="bottom" textRotation="0" wrapText="false" indent="0" shrinkToFit="false"/>
      <protection locked="true" hidden="false"/>
    </xf>
    <xf numFmtId="178" fontId="10" fillId="37" borderId="2" xfId="15" applyFont="true" applyBorder="true" applyAlignment="true" applyProtection="true">
      <alignment horizontal="center" vertical="bottom" textRotation="0" wrapText="false" indent="0" shrinkToFit="false"/>
      <protection locked="true" hidden="false"/>
    </xf>
    <xf numFmtId="178" fontId="10" fillId="37" borderId="0" xfId="15" applyFont="true" applyBorder="true" applyAlignment="true" applyProtection="true">
      <alignment horizontal="center" vertical="bottom" textRotation="0" wrapText="false" indent="0" shrinkToFit="false"/>
      <protection locked="true" hidden="false"/>
    </xf>
    <xf numFmtId="178" fontId="10" fillId="37" borderId="0" xfId="15" applyFont="true" applyBorder="true" applyAlignment="true" applyProtection="true">
      <alignment horizontal="general" vertical="bottom" textRotation="0" wrapText="false" indent="0" shrinkToFit="false"/>
      <protection locked="true" hidden="false"/>
    </xf>
    <xf numFmtId="178" fontId="10" fillId="37" borderId="45" xfId="15" applyFont="true" applyBorder="true" applyAlignment="true" applyProtection="true">
      <alignment horizontal="general" vertical="bottom" textRotation="0" wrapText="false" indent="0" shrinkToFit="false"/>
      <protection locked="true" hidden="false"/>
    </xf>
    <xf numFmtId="338" fontId="10" fillId="37" borderId="0" xfId="15" applyFont="true" applyBorder="true" applyAlignment="true" applyProtection="true">
      <alignment horizontal="general" vertical="bottom" textRotation="0" wrapText="false" indent="0" shrinkToFit="false"/>
      <protection locked="true" hidden="false"/>
    </xf>
    <xf numFmtId="313" fontId="10" fillId="37" borderId="0" xfId="15" applyFont="true" applyBorder="true" applyAlignment="true" applyProtection="true">
      <alignment horizontal="center" vertical="bottom" textRotation="0" wrapText="false" indent="0" shrinkToFit="false"/>
      <protection locked="true" hidden="false"/>
    </xf>
    <xf numFmtId="313" fontId="10" fillId="37" borderId="52" xfId="15" applyFont="true" applyBorder="true" applyAlignment="true" applyProtection="true">
      <alignment horizontal="general" vertical="bottom" textRotation="0" wrapText="false" indent="0" shrinkToFit="false"/>
      <protection locked="true" hidden="false"/>
    </xf>
    <xf numFmtId="313" fontId="10" fillId="37" borderId="0" xfId="15" applyFont="true" applyBorder="true" applyAlignment="true" applyProtection="true">
      <alignment horizontal="general" vertical="bottom" textRotation="0" wrapText="false" indent="0" shrinkToFit="false"/>
      <protection locked="true" hidden="false"/>
    </xf>
    <xf numFmtId="302" fontId="10" fillId="37" borderId="0" xfId="15" applyFont="true" applyBorder="true" applyAlignment="true" applyProtection="true">
      <alignment horizontal="general" vertical="bottom" textRotation="0" wrapText="false" indent="0" shrinkToFit="false"/>
      <protection locked="true" hidden="false"/>
    </xf>
    <xf numFmtId="314" fontId="10" fillId="37" borderId="0" xfId="15" applyFont="true" applyBorder="true" applyAlignment="true" applyProtection="true">
      <alignment horizontal="general" vertical="bottom" textRotation="0" wrapText="false" indent="0" shrinkToFit="false"/>
      <protection locked="true" hidden="false"/>
    </xf>
    <xf numFmtId="173" fontId="10" fillId="37" borderId="0" xfId="1138" applyFont="true" applyBorder="false" applyAlignment="false" applyProtection="false">
      <alignment horizontal="general" vertical="bottom" textRotation="0" wrapText="false" indent="0" shrinkToFit="false"/>
      <protection locked="true" hidden="false"/>
    </xf>
    <xf numFmtId="172" fontId="0" fillId="37" borderId="0" xfId="0" applyFont="false" applyBorder="false" applyAlignment="false" applyProtection="false">
      <alignment horizontal="right" vertical="bottom" textRotation="0" wrapText="false" indent="0" shrinkToFit="false"/>
      <protection locked="true" hidden="false"/>
    </xf>
    <xf numFmtId="172" fontId="10" fillId="37" borderId="0" xfId="15" applyFont="true" applyBorder="true" applyAlignment="true" applyProtection="true">
      <alignment horizontal="general" vertical="bottom" textRotation="0" wrapText="false" indent="0" shrinkToFit="false"/>
      <protection locked="true" hidden="false"/>
    </xf>
    <xf numFmtId="327" fontId="162" fillId="0" borderId="0" xfId="15" applyFont="true" applyBorder="true" applyAlignment="true" applyProtection="true">
      <alignment horizontal="general" vertical="bottom" textRotation="0" wrapText="false" indent="0" shrinkToFit="false"/>
      <protection locked="true" hidden="false"/>
    </xf>
    <xf numFmtId="313" fontId="10" fillId="0" borderId="2" xfId="15" applyFont="true" applyBorder="true" applyAlignment="true" applyProtection="true">
      <alignment horizontal="general" vertical="bottom" textRotation="0" wrapText="false" indent="0" shrinkToFit="false"/>
      <protection locked="true" hidden="false"/>
    </xf>
    <xf numFmtId="340" fontId="10" fillId="0" borderId="0" xfId="15" applyFont="true" applyBorder="true" applyAlignment="true" applyProtection="true">
      <alignment horizontal="general" vertical="bottom" textRotation="0" wrapText="false" indent="0" shrinkToFit="false"/>
      <protection locked="true" hidden="false"/>
    </xf>
    <xf numFmtId="331" fontId="10" fillId="37" borderId="0" xfId="1138" applyFont="true" applyBorder="false" applyAlignment="false" applyProtection="false">
      <alignment horizontal="general" vertical="bottom" textRotation="0" wrapText="false" indent="0" shrinkToFit="false"/>
      <protection locked="true" hidden="false"/>
    </xf>
    <xf numFmtId="178" fontId="10" fillId="37" borderId="2" xfId="15" applyFont="true" applyBorder="true" applyAlignment="true" applyProtection="true">
      <alignment horizontal="general" vertical="bottom" textRotation="0" wrapText="false" indent="0" shrinkToFit="false"/>
      <protection locked="true" hidden="false"/>
    </xf>
    <xf numFmtId="331" fontId="10" fillId="35" borderId="0" xfId="1138" applyFont="true" applyBorder="false" applyAlignment="false" applyProtection="false">
      <alignment horizontal="general" vertical="bottom" textRotation="0" wrapText="false" indent="0" shrinkToFit="false"/>
      <protection locked="true" hidden="false"/>
    </xf>
    <xf numFmtId="178" fontId="10" fillId="35" borderId="2" xfId="15" applyFont="true" applyBorder="true" applyAlignment="true" applyProtection="true">
      <alignment horizontal="general" vertical="bottom" textRotation="0" wrapText="false" indent="0" shrinkToFit="false"/>
      <protection locked="true" hidden="false"/>
    </xf>
    <xf numFmtId="331" fontId="10" fillId="16" borderId="0" xfId="1138" applyFont="true" applyBorder="false" applyAlignment="false" applyProtection="false">
      <alignment horizontal="general" vertical="bottom" textRotation="0" wrapText="false" indent="0" shrinkToFit="false"/>
      <protection locked="true" hidden="false"/>
    </xf>
    <xf numFmtId="178" fontId="10" fillId="16" borderId="2" xfId="15" applyFont="true" applyBorder="true" applyAlignment="true" applyProtection="true">
      <alignment horizontal="general" vertical="bottom" textRotation="0" wrapText="false" indent="0" shrinkToFit="false"/>
      <protection locked="true" hidden="false"/>
    </xf>
    <xf numFmtId="331" fontId="10" fillId="38" borderId="0" xfId="1138" applyFont="true" applyBorder="false" applyAlignment="false" applyProtection="false">
      <alignment horizontal="general" vertical="bottom" textRotation="0" wrapText="false" indent="0" shrinkToFit="false"/>
      <protection locked="true" hidden="false"/>
    </xf>
    <xf numFmtId="290" fontId="10" fillId="38" borderId="0" xfId="19" applyFont="true" applyBorder="true" applyAlignment="true" applyProtection="true">
      <alignment horizontal="general" vertical="bottom" textRotation="0" wrapText="false" indent="0" shrinkToFit="false"/>
      <protection locked="true" hidden="false"/>
    </xf>
    <xf numFmtId="178" fontId="10" fillId="38" borderId="2" xfId="15" applyFont="true" applyBorder="true" applyAlignment="true" applyProtection="true">
      <alignment horizontal="general" vertical="bottom" textRotation="0" wrapText="false" indent="0" shrinkToFit="false"/>
      <protection locked="true" hidden="false"/>
    </xf>
    <xf numFmtId="178" fontId="10" fillId="38" borderId="0" xfId="15" applyFont="true" applyBorder="true" applyAlignment="true" applyProtection="true">
      <alignment horizontal="general" vertical="bottom" textRotation="0" wrapText="false" indent="0" shrinkToFit="false"/>
      <protection locked="true" hidden="false"/>
    </xf>
    <xf numFmtId="178" fontId="10" fillId="38" borderId="45" xfId="15" applyFont="true" applyBorder="true" applyAlignment="true" applyProtection="true">
      <alignment horizontal="general" vertical="bottom" textRotation="0" wrapText="false" indent="0" shrinkToFit="false"/>
      <protection locked="true" hidden="false"/>
    </xf>
    <xf numFmtId="313" fontId="10" fillId="38" borderId="0" xfId="15" applyFont="true" applyBorder="true" applyAlignment="true" applyProtection="true">
      <alignment horizontal="general" vertical="bottom" textRotation="0" wrapText="false" indent="0" shrinkToFit="false"/>
      <protection locked="true" hidden="false"/>
    </xf>
    <xf numFmtId="313" fontId="10" fillId="38" borderId="52" xfId="15" applyFont="true" applyBorder="true" applyAlignment="true" applyProtection="true">
      <alignment horizontal="general" vertical="bottom" textRotation="0" wrapText="false" indent="0" shrinkToFit="false"/>
      <protection locked="true" hidden="false"/>
    </xf>
    <xf numFmtId="302" fontId="10" fillId="38" borderId="0" xfId="15" applyFont="true" applyBorder="true" applyAlignment="true" applyProtection="true">
      <alignment horizontal="general" vertical="bottom" textRotation="0" wrapText="false" indent="0" shrinkToFit="false"/>
      <protection locked="true" hidden="false"/>
    </xf>
    <xf numFmtId="173" fontId="10" fillId="38" borderId="0" xfId="1138" applyFont="true" applyBorder="false" applyAlignment="false" applyProtection="false">
      <alignment horizontal="general" vertical="bottom" textRotation="0" wrapText="false" indent="0" shrinkToFit="false"/>
      <protection locked="true" hidden="false"/>
    </xf>
    <xf numFmtId="331" fontId="10" fillId="7" borderId="0" xfId="1138" applyFont="true" applyBorder="false" applyAlignment="false" applyProtection="false">
      <alignment horizontal="general" vertical="bottom" textRotation="0" wrapText="false" indent="0" shrinkToFit="false"/>
      <protection locked="true" hidden="false"/>
    </xf>
    <xf numFmtId="290" fontId="10" fillId="7" borderId="0" xfId="19" applyFont="true" applyBorder="true" applyAlignment="true" applyProtection="true">
      <alignment horizontal="general" vertical="bottom" textRotation="0" wrapText="false" indent="0" shrinkToFit="false"/>
      <protection locked="true" hidden="false"/>
    </xf>
    <xf numFmtId="178" fontId="10" fillId="7" borderId="2" xfId="15" applyFont="true" applyBorder="true" applyAlignment="true" applyProtection="true">
      <alignment horizontal="general" vertical="bottom" textRotation="0" wrapText="false" indent="0" shrinkToFit="false"/>
      <protection locked="true" hidden="false"/>
    </xf>
    <xf numFmtId="178" fontId="10" fillId="7" borderId="0" xfId="15" applyFont="true" applyBorder="true" applyAlignment="true" applyProtection="true">
      <alignment horizontal="general" vertical="bottom" textRotation="0" wrapText="false" indent="0" shrinkToFit="false"/>
      <protection locked="true" hidden="false"/>
    </xf>
    <xf numFmtId="178" fontId="10" fillId="7" borderId="45" xfId="15" applyFont="true" applyBorder="true" applyAlignment="true" applyProtection="true">
      <alignment horizontal="general" vertical="bottom" textRotation="0" wrapText="false" indent="0" shrinkToFit="false"/>
      <protection locked="true" hidden="false"/>
    </xf>
    <xf numFmtId="313" fontId="10" fillId="7" borderId="0" xfId="15" applyFont="true" applyBorder="true" applyAlignment="true" applyProtection="true">
      <alignment horizontal="general" vertical="bottom" textRotation="0" wrapText="false" indent="0" shrinkToFit="false"/>
      <protection locked="true" hidden="false"/>
    </xf>
    <xf numFmtId="313" fontId="10" fillId="7" borderId="52" xfId="15" applyFont="true" applyBorder="true" applyAlignment="true" applyProtection="true">
      <alignment horizontal="general" vertical="bottom" textRotation="0" wrapText="false" indent="0" shrinkToFit="false"/>
      <protection locked="true" hidden="false"/>
    </xf>
    <xf numFmtId="302" fontId="10" fillId="7" borderId="0" xfId="15" applyFont="true" applyBorder="true" applyAlignment="true" applyProtection="true">
      <alignment horizontal="general" vertical="bottom" textRotation="0" wrapText="false" indent="0" shrinkToFit="false"/>
      <protection locked="true" hidden="false"/>
    </xf>
    <xf numFmtId="173" fontId="10" fillId="7" borderId="0" xfId="1138" applyFont="true" applyBorder="false" applyAlignment="false" applyProtection="false">
      <alignment horizontal="general" vertical="bottom" textRotation="0" wrapText="false" indent="0" shrinkToFit="false"/>
      <protection locked="true" hidden="false"/>
    </xf>
    <xf numFmtId="331" fontId="10" fillId="10" borderId="0" xfId="1138" applyFont="true" applyBorder="false" applyAlignment="false" applyProtection="false">
      <alignment horizontal="general" vertical="bottom" textRotation="0" wrapText="false" indent="0" shrinkToFit="false"/>
      <protection locked="true" hidden="false"/>
    </xf>
    <xf numFmtId="178" fontId="10" fillId="10" borderId="2" xfId="15" applyFont="true" applyBorder="true" applyAlignment="true" applyProtection="true">
      <alignment horizontal="general" vertical="bottom" textRotation="0" wrapText="false" indent="0" shrinkToFit="false"/>
      <protection locked="true" hidden="false"/>
    </xf>
    <xf numFmtId="331" fontId="10" fillId="8" borderId="0" xfId="1138" applyFont="true" applyBorder="false" applyAlignment="false" applyProtection="false">
      <alignment horizontal="general" vertical="bottom" textRotation="0" wrapText="false" indent="0" shrinkToFit="false"/>
      <protection locked="true" hidden="false"/>
    </xf>
    <xf numFmtId="290" fontId="10" fillId="8" borderId="0" xfId="19" applyFont="true" applyBorder="true" applyAlignment="true" applyProtection="true">
      <alignment horizontal="general" vertical="bottom" textRotation="0" wrapText="false" indent="0" shrinkToFit="false"/>
      <protection locked="true" hidden="false"/>
    </xf>
    <xf numFmtId="178" fontId="10" fillId="8" borderId="2" xfId="15" applyFont="true" applyBorder="true" applyAlignment="true" applyProtection="true">
      <alignment horizontal="general" vertical="bottom" textRotation="0" wrapText="false" indent="0" shrinkToFit="false"/>
      <protection locked="true" hidden="false"/>
    </xf>
    <xf numFmtId="178" fontId="10" fillId="8" borderId="0" xfId="15" applyFont="true" applyBorder="true" applyAlignment="true" applyProtection="true">
      <alignment horizontal="general" vertical="bottom" textRotation="0" wrapText="false" indent="0" shrinkToFit="false"/>
      <protection locked="true" hidden="false"/>
    </xf>
    <xf numFmtId="178" fontId="10" fillId="8" borderId="45" xfId="15" applyFont="true" applyBorder="true" applyAlignment="true" applyProtection="true">
      <alignment horizontal="general" vertical="bottom" textRotation="0" wrapText="false" indent="0" shrinkToFit="false"/>
      <protection locked="true" hidden="false"/>
    </xf>
    <xf numFmtId="313" fontId="10" fillId="8" borderId="0" xfId="15" applyFont="true" applyBorder="true" applyAlignment="true" applyProtection="true">
      <alignment horizontal="general" vertical="bottom" textRotation="0" wrapText="false" indent="0" shrinkToFit="false"/>
      <protection locked="true" hidden="false"/>
    </xf>
    <xf numFmtId="313" fontId="10" fillId="8" borderId="52" xfId="15" applyFont="true" applyBorder="true" applyAlignment="true" applyProtection="true">
      <alignment horizontal="general" vertical="bottom" textRotation="0" wrapText="false" indent="0" shrinkToFit="false"/>
      <protection locked="true" hidden="false"/>
    </xf>
    <xf numFmtId="302" fontId="10" fillId="8" borderId="0" xfId="15" applyFont="true" applyBorder="true" applyAlignment="true" applyProtection="true">
      <alignment horizontal="general" vertical="bottom" textRotation="0" wrapText="false" indent="0" shrinkToFit="false"/>
      <protection locked="true" hidden="false"/>
    </xf>
    <xf numFmtId="173" fontId="10" fillId="8" borderId="0" xfId="1138" applyFont="true" applyBorder="false" applyAlignment="false" applyProtection="false">
      <alignment horizontal="general" vertical="bottom" textRotation="0" wrapText="false" indent="0" shrinkToFit="false"/>
      <protection locked="true" hidden="false"/>
    </xf>
    <xf numFmtId="331" fontId="10" fillId="15" borderId="0" xfId="1138" applyFont="true" applyBorder="false" applyAlignment="false" applyProtection="false">
      <alignment horizontal="general" vertical="bottom" textRotation="0" wrapText="false" indent="0" shrinkToFit="false"/>
      <protection locked="true" hidden="false"/>
    </xf>
    <xf numFmtId="331" fontId="10" fillId="4" borderId="0" xfId="1138" applyFont="true" applyBorder="false" applyAlignment="false" applyProtection="false">
      <alignment horizontal="general" vertical="bottom" textRotation="0" wrapText="false" indent="0" shrinkToFit="false"/>
      <protection locked="true" hidden="false"/>
    </xf>
    <xf numFmtId="290" fontId="10" fillId="4" borderId="0" xfId="19" applyFont="true" applyBorder="true" applyAlignment="true" applyProtection="true">
      <alignment horizontal="general" vertical="bottom" textRotation="0" wrapText="false" indent="0" shrinkToFit="false"/>
      <protection locked="true" hidden="false"/>
    </xf>
    <xf numFmtId="178" fontId="10" fillId="4" borderId="2" xfId="15" applyFont="true" applyBorder="true" applyAlignment="true" applyProtection="true">
      <alignment horizontal="general" vertical="bottom" textRotation="0" wrapText="false" indent="0" shrinkToFit="false"/>
      <protection locked="true" hidden="false"/>
    </xf>
    <xf numFmtId="178" fontId="10" fillId="4" borderId="0" xfId="15" applyFont="true" applyBorder="true" applyAlignment="true" applyProtection="true">
      <alignment horizontal="general" vertical="bottom" textRotation="0" wrapText="false" indent="0" shrinkToFit="false"/>
      <protection locked="true" hidden="false"/>
    </xf>
    <xf numFmtId="178" fontId="10" fillId="4" borderId="45" xfId="15" applyFont="true" applyBorder="true" applyAlignment="true" applyProtection="true">
      <alignment horizontal="general" vertical="bottom" textRotation="0" wrapText="false" indent="0" shrinkToFit="false"/>
      <protection locked="true" hidden="false"/>
    </xf>
    <xf numFmtId="313" fontId="10" fillId="4" borderId="52" xfId="15" applyFont="true" applyBorder="true" applyAlignment="true" applyProtection="true">
      <alignment horizontal="general" vertical="bottom" textRotation="0" wrapText="false" indent="0" shrinkToFit="false"/>
      <protection locked="true" hidden="false"/>
    </xf>
    <xf numFmtId="302" fontId="10" fillId="4" borderId="0" xfId="15" applyFont="true" applyBorder="true" applyAlignment="true" applyProtection="true">
      <alignment horizontal="general" vertical="bottom" textRotation="0" wrapText="false" indent="0" shrinkToFit="false"/>
      <protection locked="true" hidden="false"/>
    </xf>
    <xf numFmtId="331" fontId="10" fillId="39" borderId="0" xfId="1138" applyFont="true" applyBorder="false" applyAlignment="false" applyProtection="false">
      <alignment horizontal="general" vertical="bottom" textRotation="0" wrapText="false" indent="0" shrinkToFit="false"/>
      <protection locked="true" hidden="false"/>
    </xf>
    <xf numFmtId="290" fontId="10" fillId="39" borderId="0" xfId="19" applyFont="true" applyBorder="true" applyAlignment="true" applyProtection="true">
      <alignment horizontal="general" vertical="bottom" textRotation="0" wrapText="false" indent="0" shrinkToFit="false"/>
      <protection locked="true" hidden="false"/>
    </xf>
    <xf numFmtId="178" fontId="10" fillId="39" borderId="2" xfId="15" applyFont="true" applyBorder="true" applyAlignment="true" applyProtection="true">
      <alignment horizontal="general" vertical="bottom" textRotation="0" wrapText="false" indent="0" shrinkToFit="false"/>
      <protection locked="true" hidden="false"/>
    </xf>
    <xf numFmtId="178" fontId="10" fillId="39" borderId="0" xfId="15" applyFont="true" applyBorder="true" applyAlignment="true" applyProtection="true">
      <alignment horizontal="general" vertical="bottom" textRotation="0" wrapText="false" indent="0" shrinkToFit="false"/>
      <protection locked="true" hidden="false"/>
    </xf>
    <xf numFmtId="178" fontId="10" fillId="39" borderId="45" xfId="15" applyFont="true" applyBorder="true" applyAlignment="true" applyProtection="true">
      <alignment horizontal="general" vertical="bottom" textRotation="0" wrapText="false" indent="0" shrinkToFit="false"/>
      <protection locked="true" hidden="false"/>
    </xf>
    <xf numFmtId="313" fontId="10" fillId="39" borderId="0" xfId="15" applyFont="true" applyBorder="true" applyAlignment="true" applyProtection="true">
      <alignment horizontal="general" vertical="bottom" textRotation="0" wrapText="false" indent="0" shrinkToFit="false"/>
      <protection locked="true" hidden="false"/>
    </xf>
    <xf numFmtId="313" fontId="10" fillId="39" borderId="52" xfId="15" applyFont="true" applyBorder="true" applyAlignment="true" applyProtection="true">
      <alignment horizontal="general" vertical="bottom" textRotation="0" wrapText="false" indent="0" shrinkToFit="false"/>
      <protection locked="true" hidden="false"/>
    </xf>
    <xf numFmtId="302" fontId="10" fillId="39" borderId="0" xfId="15" applyFont="true" applyBorder="true" applyAlignment="true" applyProtection="true">
      <alignment horizontal="general" vertical="bottom" textRotation="0" wrapText="false" indent="0" shrinkToFit="false"/>
      <protection locked="true" hidden="false"/>
    </xf>
    <xf numFmtId="173" fontId="10" fillId="39" borderId="0" xfId="1138" applyFont="true" applyBorder="false" applyAlignment="false" applyProtection="false">
      <alignment horizontal="general" vertical="bottom" textRotation="0" wrapText="false" indent="0" shrinkToFit="false"/>
      <protection locked="true" hidden="false"/>
    </xf>
    <xf numFmtId="331" fontId="10" fillId="22" borderId="0" xfId="1138" applyFont="true" applyBorder="false" applyAlignment="false" applyProtection="false">
      <alignment horizontal="general" vertical="bottom" textRotation="0" wrapText="false" indent="0" shrinkToFit="false"/>
      <protection locked="true" hidden="false"/>
    </xf>
    <xf numFmtId="290" fontId="10" fillId="22" borderId="0" xfId="19" applyFont="true" applyBorder="true" applyAlignment="true" applyProtection="true">
      <alignment horizontal="general" vertical="bottom" textRotation="0" wrapText="false" indent="0" shrinkToFit="false"/>
      <protection locked="true" hidden="false"/>
    </xf>
    <xf numFmtId="178" fontId="10" fillId="22" borderId="2" xfId="15" applyFont="true" applyBorder="true" applyAlignment="true" applyProtection="true">
      <alignment horizontal="general" vertical="bottom" textRotation="0" wrapText="false" indent="0" shrinkToFit="false"/>
      <protection locked="true" hidden="false"/>
    </xf>
    <xf numFmtId="178" fontId="10" fillId="22" borderId="0" xfId="15" applyFont="true" applyBorder="true" applyAlignment="true" applyProtection="true">
      <alignment horizontal="general" vertical="bottom" textRotation="0" wrapText="false" indent="0" shrinkToFit="false"/>
      <protection locked="true" hidden="false"/>
    </xf>
    <xf numFmtId="178" fontId="10" fillId="22" borderId="45" xfId="15" applyFont="true" applyBorder="true" applyAlignment="true" applyProtection="true">
      <alignment horizontal="general" vertical="bottom" textRotation="0" wrapText="false" indent="0" shrinkToFit="false"/>
      <protection locked="true" hidden="false"/>
    </xf>
    <xf numFmtId="313" fontId="10" fillId="22" borderId="0" xfId="15" applyFont="true" applyBorder="true" applyAlignment="true" applyProtection="true">
      <alignment horizontal="general" vertical="bottom" textRotation="0" wrapText="false" indent="0" shrinkToFit="false"/>
      <protection locked="true" hidden="false"/>
    </xf>
    <xf numFmtId="313" fontId="10" fillId="22" borderId="52" xfId="15" applyFont="true" applyBorder="true" applyAlignment="true" applyProtection="true">
      <alignment horizontal="general" vertical="bottom" textRotation="0" wrapText="false" indent="0" shrinkToFit="false"/>
      <protection locked="true" hidden="false"/>
    </xf>
    <xf numFmtId="302" fontId="10" fillId="22" borderId="0" xfId="15" applyFont="true" applyBorder="true" applyAlignment="true" applyProtection="true">
      <alignment horizontal="general" vertical="bottom" textRotation="0" wrapText="false" indent="0" shrinkToFit="false"/>
      <protection locked="true" hidden="false"/>
    </xf>
    <xf numFmtId="173" fontId="10" fillId="22" borderId="0" xfId="1138" applyFont="true" applyBorder="false" applyAlignment="false" applyProtection="false">
      <alignment horizontal="general" vertical="bottom" textRotation="0" wrapText="false" indent="0" shrinkToFit="false"/>
      <protection locked="true" hidden="false"/>
    </xf>
    <xf numFmtId="331" fontId="10" fillId="32" borderId="0" xfId="1138" applyFont="true" applyBorder="false" applyAlignment="false" applyProtection="false">
      <alignment horizontal="general" vertical="bottom" textRotation="0" wrapText="false" indent="0" shrinkToFit="false"/>
      <protection locked="true" hidden="false"/>
    </xf>
    <xf numFmtId="290" fontId="10" fillId="32" borderId="0" xfId="19" applyFont="true" applyBorder="true" applyAlignment="true" applyProtection="true">
      <alignment horizontal="general" vertical="bottom" textRotation="0" wrapText="false" indent="0" shrinkToFit="false"/>
      <protection locked="true" hidden="false"/>
    </xf>
    <xf numFmtId="178" fontId="10" fillId="32" borderId="2" xfId="15" applyFont="true" applyBorder="true" applyAlignment="true" applyProtection="true">
      <alignment horizontal="general" vertical="bottom" textRotation="0" wrapText="false" indent="0" shrinkToFit="false"/>
      <protection locked="true" hidden="false"/>
    </xf>
    <xf numFmtId="178" fontId="10" fillId="32" borderId="0" xfId="15" applyFont="true" applyBorder="true" applyAlignment="true" applyProtection="true">
      <alignment horizontal="general" vertical="bottom" textRotation="0" wrapText="false" indent="0" shrinkToFit="false"/>
      <protection locked="true" hidden="false"/>
    </xf>
    <xf numFmtId="178" fontId="10" fillId="32" borderId="45" xfId="15" applyFont="true" applyBorder="true" applyAlignment="true" applyProtection="true">
      <alignment horizontal="general" vertical="bottom" textRotation="0" wrapText="false" indent="0" shrinkToFit="false"/>
      <protection locked="true" hidden="false"/>
    </xf>
    <xf numFmtId="173" fontId="10" fillId="32" borderId="0" xfId="1138" applyFont="true" applyBorder="false" applyAlignment="false" applyProtection="false">
      <alignment horizontal="general" vertical="bottom" textRotation="0" wrapText="false" indent="0" shrinkToFit="false"/>
      <protection locked="true" hidden="false"/>
    </xf>
    <xf numFmtId="331" fontId="10" fillId="14" borderId="0" xfId="1138" applyFont="true" applyBorder="false" applyAlignment="false" applyProtection="false">
      <alignment horizontal="general" vertical="bottom" textRotation="0" wrapText="false" indent="0" shrinkToFit="false"/>
      <protection locked="true" hidden="false"/>
    </xf>
    <xf numFmtId="178" fontId="10" fillId="14" borderId="2" xfId="15" applyFont="true" applyBorder="true" applyAlignment="true" applyProtection="true">
      <alignment horizontal="general" vertical="bottom" textRotation="0" wrapText="false" indent="0" shrinkToFit="false"/>
      <protection locked="true" hidden="false"/>
    </xf>
    <xf numFmtId="331" fontId="10" fillId="3" borderId="0" xfId="1138" applyFont="true" applyBorder="false" applyAlignment="false" applyProtection="false">
      <alignment horizontal="general" vertical="bottom" textRotation="0" wrapText="false" indent="0" shrinkToFit="false"/>
      <protection locked="true" hidden="false"/>
    </xf>
    <xf numFmtId="290" fontId="10" fillId="3" borderId="0" xfId="19" applyFont="true" applyBorder="true" applyAlignment="true" applyProtection="true">
      <alignment horizontal="general" vertical="bottom" textRotation="0" wrapText="false" indent="0" shrinkToFit="false"/>
      <protection locked="true" hidden="false"/>
    </xf>
    <xf numFmtId="178" fontId="10" fillId="3" borderId="2" xfId="15" applyFont="true" applyBorder="true" applyAlignment="true" applyProtection="true">
      <alignment horizontal="general" vertical="bottom" textRotation="0" wrapText="false" indent="0" shrinkToFit="false"/>
      <protection locked="true" hidden="false"/>
    </xf>
    <xf numFmtId="178" fontId="10" fillId="3" borderId="0" xfId="15" applyFont="true" applyBorder="true" applyAlignment="true" applyProtection="true">
      <alignment horizontal="general" vertical="bottom" textRotation="0" wrapText="false" indent="0" shrinkToFit="false"/>
      <protection locked="true" hidden="false"/>
    </xf>
    <xf numFmtId="178" fontId="10" fillId="3" borderId="45" xfId="15" applyFont="true" applyBorder="true" applyAlignment="true" applyProtection="true">
      <alignment horizontal="general" vertical="bottom" textRotation="0" wrapText="false" indent="0" shrinkToFit="false"/>
      <protection locked="true" hidden="false"/>
    </xf>
    <xf numFmtId="313" fontId="10" fillId="3" borderId="0" xfId="15" applyFont="true" applyBorder="true" applyAlignment="true" applyProtection="true">
      <alignment horizontal="general" vertical="bottom" textRotation="0" wrapText="false" indent="0" shrinkToFit="false"/>
      <protection locked="true" hidden="false"/>
    </xf>
    <xf numFmtId="313" fontId="10" fillId="3" borderId="52" xfId="15" applyFont="true" applyBorder="true" applyAlignment="true" applyProtection="true">
      <alignment horizontal="general" vertical="bottom" textRotation="0" wrapText="false" indent="0" shrinkToFit="false"/>
      <protection locked="true" hidden="false"/>
    </xf>
    <xf numFmtId="302" fontId="10" fillId="3" borderId="0" xfId="15" applyFont="true" applyBorder="true" applyAlignment="true" applyProtection="true">
      <alignment horizontal="general" vertical="bottom" textRotation="0" wrapText="false" indent="0" shrinkToFit="false"/>
      <protection locked="true" hidden="false"/>
    </xf>
    <xf numFmtId="173" fontId="10" fillId="3" borderId="0" xfId="1138" applyFont="true" applyBorder="false" applyAlignment="false" applyProtection="false">
      <alignment horizontal="general" vertical="bottom" textRotation="0" wrapText="false" indent="0" shrinkToFit="false"/>
      <protection locked="true" hidden="false"/>
    </xf>
    <xf numFmtId="313" fontId="162" fillId="15" borderId="0" xfId="15" applyFont="true" applyBorder="true" applyAlignment="true" applyProtection="true">
      <alignment horizontal="general" vertical="bottom" textRotation="0" wrapText="false" indent="0" shrinkToFit="false"/>
      <protection locked="true" hidden="false"/>
    </xf>
    <xf numFmtId="164" fontId="10" fillId="7" borderId="0" xfId="1141" applyFont="true" applyBorder="true" applyAlignment="true" applyProtection="false">
      <alignment horizontal="general" vertical="bottom" textRotation="0" wrapText="false" indent="0" shrinkToFit="false"/>
      <protection locked="true" hidden="false"/>
    </xf>
    <xf numFmtId="313" fontId="162" fillId="7" borderId="0" xfId="15" applyFont="true" applyBorder="true" applyAlignment="true" applyProtection="true">
      <alignment horizontal="general" vertical="bottom" textRotation="0" wrapText="false" indent="0" shrinkToFit="false"/>
      <protection locked="true" hidden="false"/>
    </xf>
    <xf numFmtId="178" fontId="174" fillId="32" borderId="52" xfId="15" applyFont="true" applyBorder="true" applyAlignment="true" applyProtection="true">
      <alignment horizontal="general" vertical="bottom" textRotation="0" wrapText="false" indent="0" shrinkToFit="false"/>
      <protection locked="true" hidden="false"/>
    </xf>
    <xf numFmtId="178" fontId="174" fillId="0" borderId="0" xfId="15" applyFont="true" applyBorder="true" applyAlignment="true" applyProtection="true">
      <alignment horizontal="general" vertical="bottom" textRotation="0" wrapText="false" indent="0" shrinkToFit="false"/>
      <protection locked="true" hidden="false"/>
    </xf>
    <xf numFmtId="313" fontId="174" fillId="0" borderId="0" xfId="15" applyFont="true" applyBorder="true" applyAlignment="true" applyProtection="true">
      <alignment horizontal="general" vertical="bottom" textRotation="0" wrapText="false" indent="0" shrinkToFit="false"/>
      <protection locked="true" hidden="false"/>
    </xf>
    <xf numFmtId="178" fontId="174" fillId="4" borderId="0" xfId="15" applyFont="true" applyBorder="true" applyAlignment="true" applyProtection="true">
      <alignment horizontal="general" vertical="bottom" textRotation="0" wrapText="false" indent="0" shrinkToFit="false"/>
      <protection locked="true" hidden="false"/>
    </xf>
    <xf numFmtId="313" fontId="174" fillId="32" borderId="0" xfId="15" applyFont="true" applyBorder="true" applyAlignment="true" applyProtection="true">
      <alignment horizontal="general" vertical="bottom" textRotation="0" wrapText="false" indent="0" shrinkToFit="false"/>
      <protection locked="true" hidden="false"/>
    </xf>
    <xf numFmtId="178" fontId="174" fillId="32" borderId="0" xfId="15" applyFont="true" applyBorder="true" applyAlignment="true" applyProtection="true">
      <alignment horizontal="general" vertical="bottom" textRotation="0" wrapText="false" indent="0" shrinkToFit="false"/>
      <protection locked="true" hidden="false"/>
    </xf>
    <xf numFmtId="302" fontId="174" fillId="32" borderId="0" xfId="15" applyFont="true" applyBorder="true" applyAlignment="true" applyProtection="true">
      <alignment horizontal="general" vertical="bottom" textRotation="0" wrapText="false" indent="0" shrinkToFit="false"/>
      <protection locked="true" hidden="false"/>
    </xf>
    <xf numFmtId="173" fontId="10" fillId="15" borderId="0" xfId="1138" applyFont="true" applyBorder="true" applyAlignment="false" applyProtection="false">
      <alignment horizontal="general" vertical="bottom" textRotation="0" wrapText="false" indent="0" shrinkToFit="false"/>
      <protection locked="true" hidden="false"/>
    </xf>
    <xf numFmtId="173" fontId="10" fillId="15" borderId="45" xfId="1138" applyFont="true" applyBorder="true" applyAlignment="false" applyProtection="false">
      <alignment horizontal="general" vertical="bottom" textRotation="0" wrapText="false" indent="0" shrinkToFit="false"/>
      <protection locked="true" hidden="false"/>
    </xf>
    <xf numFmtId="313" fontId="171" fillId="15" borderId="52" xfId="15" applyFont="true" applyBorder="true" applyAlignment="true" applyProtection="true">
      <alignment horizontal="general" vertical="bottom" textRotation="0" wrapText="false" indent="0" shrinkToFit="false"/>
      <protection locked="true" hidden="false"/>
    </xf>
    <xf numFmtId="313" fontId="171" fillId="15" borderId="0" xfId="15" applyFont="true" applyBorder="true" applyAlignment="true" applyProtection="true">
      <alignment horizontal="general" vertical="bottom" textRotation="0" wrapText="false" indent="0" shrinkToFit="false"/>
      <protection locked="true" hidden="false"/>
    </xf>
    <xf numFmtId="302" fontId="171" fillId="15" borderId="0" xfId="15" applyFont="true" applyBorder="true" applyAlignment="true" applyProtection="true">
      <alignment horizontal="general" vertical="bottom" textRotation="0" wrapText="false" indent="0" shrinkToFit="false"/>
      <protection locked="true" hidden="false"/>
    </xf>
    <xf numFmtId="164" fontId="10" fillId="3" borderId="0" xfId="1141" applyFont="true" applyBorder="true" applyAlignment="true" applyProtection="false">
      <alignment horizontal="general" vertical="bottom" textRotation="0" wrapText="false" indent="0" shrinkToFit="false"/>
      <protection locked="true" hidden="false"/>
    </xf>
    <xf numFmtId="178" fontId="175" fillId="3" borderId="0" xfId="15" applyFont="true" applyBorder="true" applyAlignment="true" applyProtection="true">
      <alignment horizontal="general" vertical="bottom" textRotation="0" wrapText="false" indent="0" shrinkToFit="false"/>
      <protection locked="true" hidden="false"/>
    </xf>
    <xf numFmtId="313" fontId="162" fillId="3" borderId="0" xfId="15" applyFont="true" applyBorder="true" applyAlignment="true" applyProtection="true">
      <alignment horizontal="general" vertical="bottom" textRotation="0" wrapText="false" indent="0" shrinkToFit="false"/>
      <protection locked="true" hidden="false"/>
    </xf>
    <xf numFmtId="178" fontId="175" fillId="16" borderId="0" xfId="15" applyFont="true" applyBorder="true" applyAlignment="true" applyProtection="true">
      <alignment horizontal="general" vertical="bottom" textRotation="0" wrapText="false" indent="0" shrinkToFit="false"/>
      <protection locked="true" hidden="false"/>
    </xf>
    <xf numFmtId="313" fontId="162" fillId="16" borderId="0" xfId="15" applyFont="true" applyBorder="true" applyAlignment="true" applyProtection="true">
      <alignment horizontal="general" vertical="bottom" textRotation="0" wrapText="false" indent="0" shrinkToFit="false"/>
      <protection locked="true" hidden="false"/>
    </xf>
    <xf numFmtId="178" fontId="175" fillId="0" borderId="0" xfId="15" applyFont="true" applyBorder="true" applyAlignment="true" applyProtection="true">
      <alignment horizontal="general" vertical="bottom" textRotation="0" wrapText="false" indent="0" shrinkToFit="false"/>
      <protection locked="true" hidden="false"/>
    </xf>
    <xf numFmtId="164" fontId="10" fillId="38" borderId="0" xfId="1141" applyFont="true" applyBorder="true" applyAlignment="true" applyProtection="false">
      <alignment horizontal="general" vertical="bottom" textRotation="0" wrapText="false" indent="0" shrinkToFit="false"/>
      <protection locked="true" hidden="false"/>
    </xf>
    <xf numFmtId="178" fontId="175" fillId="38" borderId="0" xfId="15" applyFont="true" applyBorder="true" applyAlignment="true" applyProtection="true">
      <alignment horizontal="general" vertical="bottom" textRotation="0" wrapText="false" indent="0" shrinkToFit="false"/>
      <protection locked="true" hidden="false"/>
    </xf>
    <xf numFmtId="341" fontId="10" fillId="38" borderId="0" xfId="15" applyFont="true" applyBorder="true" applyAlignment="true" applyProtection="true">
      <alignment horizontal="general" vertical="bottom" textRotation="0" wrapText="false" indent="0" shrinkToFit="false"/>
      <protection locked="true" hidden="false"/>
    </xf>
    <xf numFmtId="314" fontId="171" fillId="0" borderId="0" xfId="15" applyFont="true" applyBorder="true" applyAlignment="true" applyProtection="true">
      <alignment horizontal="general" vertical="bottom" textRotation="0" wrapText="false" indent="0" shrinkToFit="false"/>
      <protection locked="true" hidden="false"/>
    </xf>
    <xf numFmtId="314" fontId="171" fillId="32" borderId="0" xfId="15" applyFont="true" applyBorder="true" applyAlignment="true" applyProtection="true">
      <alignment horizontal="general" vertical="bottom" textRotation="0" wrapText="false" indent="0" shrinkToFit="false"/>
      <protection locked="true" hidden="false"/>
    </xf>
    <xf numFmtId="314" fontId="171" fillId="32" borderId="52" xfId="15" applyFont="true" applyBorder="true" applyAlignment="true" applyProtection="true">
      <alignment horizontal="general" vertical="bottom" textRotation="0" wrapText="false" indent="0" shrinkToFit="false"/>
      <protection locked="true" hidden="false"/>
    </xf>
    <xf numFmtId="178" fontId="10" fillId="3" borderId="52" xfId="15" applyFont="true" applyBorder="true" applyAlignment="true" applyProtection="true">
      <alignment horizontal="general" vertical="bottom" textRotation="0" wrapText="false" indent="0" shrinkToFit="false"/>
      <protection locked="true" hidden="false"/>
    </xf>
    <xf numFmtId="172" fontId="0" fillId="4" borderId="0" xfId="0" applyFont="true" applyBorder="false" applyAlignment="false" applyProtection="false">
      <alignment horizontal="right" vertical="bottom" textRotation="0" wrapText="false" indent="0" shrinkToFit="false"/>
      <protection locked="true" hidden="false"/>
    </xf>
    <xf numFmtId="331" fontId="10" fillId="5" borderId="0" xfId="1138" applyFont="true" applyBorder="false" applyAlignment="false" applyProtection="false">
      <alignment horizontal="general" vertical="bottom" textRotation="0" wrapText="false" indent="0" shrinkToFit="false"/>
      <protection locked="true" hidden="false"/>
    </xf>
    <xf numFmtId="290" fontId="162" fillId="5" borderId="0" xfId="19" applyFont="true" applyBorder="true" applyAlignment="true" applyProtection="true">
      <alignment horizontal="general" vertical="bottom" textRotation="0" wrapText="false" indent="0" shrinkToFit="false"/>
      <protection locked="true" hidden="false"/>
    </xf>
    <xf numFmtId="173" fontId="162" fillId="5" borderId="2" xfId="1138" applyFont="true" applyBorder="true" applyAlignment="false" applyProtection="false">
      <alignment horizontal="general" vertical="bottom" textRotation="0" wrapText="false" indent="0" shrinkToFit="false"/>
      <protection locked="true" hidden="false"/>
    </xf>
    <xf numFmtId="173" fontId="162" fillId="5" borderId="0" xfId="1138" applyFont="true" applyBorder="true" applyAlignment="false" applyProtection="false">
      <alignment horizontal="general" vertical="bottom" textRotation="0" wrapText="false" indent="0" shrinkToFit="false"/>
      <protection locked="true" hidden="false"/>
    </xf>
    <xf numFmtId="173" fontId="162" fillId="5" borderId="45" xfId="1138" applyFont="true" applyBorder="true" applyAlignment="false" applyProtection="false">
      <alignment horizontal="general" vertical="bottom" textRotation="0" wrapText="false" indent="0" shrinkToFit="false"/>
      <protection locked="true" hidden="false"/>
    </xf>
    <xf numFmtId="173" fontId="162" fillId="5" borderId="0" xfId="1138" applyFont="true" applyBorder="false" applyAlignment="false" applyProtection="false">
      <alignment horizontal="general" vertical="bottom" textRotation="0" wrapText="false" indent="0" shrinkToFit="false"/>
      <protection locked="true" hidden="false"/>
    </xf>
    <xf numFmtId="173" fontId="162" fillId="5" borderId="52" xfId="1138" applyFont="true" applyBorder="true" applyAlignment="false" applyProtection="false">
      <alignment horizontal="general" vertical="bottom" textRotation="0" wrapText="false" indent="0" shrinkToFit="false"/>
      <protection locked="true" hidden="false"/>
    </xf>
    <xf numFmtId="302" fontId="162" fillId="5" borderId="0" xfId="15" applyFont="true" applyBorder="true" applyAlignment="true" applyProtection="true">
      <alignment horizontal="general" vertical="bottom" textRotation="0" wrapText="false" indent="0" shrinkToFit="false"/>
      <protection locked="true" hidden="false"/>
    </xf>
    <xf numFmtId="337" fontId="162" fillId="5" borderId="0" xfId="1138" applyFont="true" applyBorder="true" applyAlignment="false" applyProtection="false">
      <alignment horizontal="general" vertical="bottom" textRotation="0" wrapText="false" indent="0" shrinkToFit="false"/>
      <protection locked="true" hidden="false"/>
    </xf>
    <xf numFmtId="313" fontId="162" fillId="5" borderId="0" xfId="15" applyFont="true" applyBorder="true" applyAlignment="true" applyProtection="true">
      <alignment horizontal="general" vertical="bottom" textRotation="0" wrapText="false" indent="0" shrinkToFit="false"/>
      <protection locked="true" hidden="false"/>
    </xf>
    <xf numFmtId="164" fontId="176" fillId="5" borderId="0" xfId="0" applyFont="true" applyBorder="false" applyAlignment="false" applyProtection="false">
      <alignment horizontal="right" vertical="bottom" textRotation="0" wrapText="false" indent="0" shrinkToFit="false"/>
      <protection locked="true" hidden="false"/>
    </xf>
    <xf numFmtId="172" fontId="162" fillId="5" borderId="0" xfId="1138" applyFont="true" applyBorder="false" applyAlignment="false" applyProtection="false">
      <alignment horizontal="general" vertical="bottom" textRotation="0" wrapText="false" indent="0" shrinkToFit="false"/>
      <protection locked="true" hidden="false"/>
    </xf>
    <xf numFmtId="178" fontId="135" fillId="0" borderId="0" xfId="19" applyFont="true" applyBorder="true" applyAlignment="true" applyProtection="true">
      <alignment horizontal="general" vertical="bottom" textRotation="0" wrapText="false" indent="0" shrinkToFit="false"/>
      <protection locked="true" hidden="false"/>
    </xf>
    <xf numFmtId="164" fontId="10" fillId="32" borderId="0" xfId="1141" applyFont="true" applyBorder="true" applyAlignment="true" applyProtection="false">
      <alignment horizontal="general" vertical="bottom" textRotation="0" wrapText="false" indent="0" shrinkToFit="false"/>
      <protection locked="true" hidden="false"/>
    </xf>
    <xf numFmtId="164" fontId="10" fillId="8" borderId="0" xfId="1141" applyFont="true" applyBorder="true" applyAlignment="true" applyProtection="false">
      <alignment horizontal="general" vertical="bottom" textRotation="0" wrapText="false" indent="0" shrinkToFit="false"/>
      <protection locked="true" hidden="false"/>
    </xf>
    <xf numFmtId="178" fontId="162" fillId="3" borderId="2" xfId="15" applyFont="true" applyBorder="true" applyAlignment="true" applyProtection="true">
      <alignment horizontal="general" vertical="bottom" textRotation="0" wrapText="false" indent="0" shrinkToFit="false"/>
      <protection locked="true" hidden="false"/>
    </xf>
    <xf numFmtId="178" fontId="162" fillId="3" borderId="0" xfId="15" applyFont="true" applyBorder="true" applyAlignment="true" applyProtection="true">
      <alignment horizontal="general" vertical="bottom" textRotation="0" wrapText="false" indent="0" shrinkToFit="false"/>
      <protection locked="true" hidden="false"/>
    </xf>
    <xf numFmtId="313" fontId="10" fillId="3" borderId="45" xfId="15" applyFont="true" applyBorder="true" applyAlignment="true" applyProtection="true">
      <alignment horizontal="general" vertical="bottom" textRotation="0" wrapText="false" indent="0" shrinkToFit="false"/>
      <protection locked="true" hidden="false"/>
    </xf>
    <xf numFmtId="329" fontId="10" fillId="38" borderId="0" xfId="15" applyFont="true" applyBorder="true" applyAlignment="true" applyProtection="true">
      <alignment horizontal="general" vertical="bottom" textRotation="0" wrapText="false" indent="0" shrinkToFit="false"/>
      <protection locked="true" hidden="false"/>
    </xf>
    <xf numFmtId="313" fontId="10" fillId="38" borderId="45" xfId="15" applyFont="true" applyBorder="true" applyAlignment="true" applyProtection="true">
      <alignment horizontal="general" vertical="bottom" textRotation="0" wrapText="false" indent="0" shrinkToFit="false"/>
      <protection locked="true" hidden="false"/>
    </xf>
    <xf numFmtId="164" fontId="10" fillId="19" borderId="0" xfId="1141" applyFont="true" applyBorder="true" applyAlignment="true" applyProtection="false">
      <alignment horizontal="general" vertical="bottom" textRotation="0" wrapText="false" indent="0" shrinkToFit="false"/>
      <protection locked="true" hidden="false"/>
    </xf>
    <xf numFmtId="290" fontId="10" fillId="19" borderId="0" xfId="19" applyFont="true" applyBorder="true" applyAlignment="true" applyProtection="true">
      <alignment horizontal="general" vertical="bottom" textRotation="0" wrapText="false" indent="0" shrinkToFit="false"/>
      <protection locked="true" hidden="false"/>
    </xf>
    <xf numFmtId="178" fontId="10" fillId="19" borderId="2" xfId="15" applyFont="true" applyBorder="true" applyAlignment="true" applyProtection="true">
      <alignment horizontal="general" vertical="bottom" textRotation="0" wrapText="false" indent="0" shrinkToFit="false"/>
      <protection locked="true" hidden="false"/>
    </xf>
    <xf numFmtId="178" fontId="10" fillId="19" borderId="0" xfId="15" applyFont="true" applyBorder="true" applyAlignment="true" applyProtection="true">
      <alignment horizontal="general" vertical="bottom" textRotation="0" wrapText="false" indent="0" shrinkToFit="false"/>
      <protection locked="true" hidden="false"/>
    </xf>
    <xf numFmtId="178" fontId="10" fillId="19" borderId="45" xfId="15" applyFont="true" applyBorder="true" applyAlignment="true" applyProtection="true">
      <alignment horizontal="general" vertical="bottom" textRotation="0" wrapText="false" indent="0" shrinkToFit="false"/>
      <protection locked="true" hidden="false"/>
    </xf>
    <xf numFmtId="313" fontId="10" fillId="19" borderId="0" xfId="15" applyFont="true" applyBorder="true" applyAlignment="true" applyProtection="true">
      <alignment horizontal="general" vertical="bottom" textRotation="0" wrapText="false" indent="0" shrinkToFit="false"/>
      <protection locked="true" hidden="false"/>
    </xf>
    <xf numFmtId="313" fontId="10" fillId="19" borderId="52" xfId="15" applyFont="true" applyBorder="true" applyAlignment="true" applyProtection="true">
      <alignment horizontal="general" vertical="bottom" textRotation="0" wrapText="false" indent="0" shrinkToFit="false"/>
      <protection locked="true" hidden="false"/>
    </xf>
    <xf numFmtId="302" fontId="10" fillId="19" borderId="0" xfId="15" applyFont="true" applyBorder="true" applyAlignment="true" applyProtection="true">
      <alignment horizontal="general" vertical="bottom" textRotation="0" wrapText="false" indent="0" shrinkToFit="false"/>
      <protection locked="true" hidden="false"/>
    </xf>
    <xf numFmtId="173" fontId="10" fillId="19" borderId="0" xfId="1138" applyFont="true" applyBorder="false" applyAlignment="false" applyProtection="false">
      <alignment horizontal="general" vertical="bottom" textRotation="0" wrapText="false" indent="0" shrinkToFit="false"/>
      <protection locked="true" hidden="false"/>
    </xf>
    <xf numFmtId="178" fontId="171" fillId="32" borderId="0" xfId="15" applyFont="true" applyBorder="true" applyAlignment="true" applyProtection="true">
      <alignment horizontal="general" vertical="bottom" textRotation="0" wrapText="false" indent="0" shrinkToFit="false"/>
      <protection locked="true" hidden="false"/>
    </xf>
    <xf numFmtId="173" fontId="10" fillId="3" borderId="0" xfId="113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right" vertical="bottom" textRotation="0" wrapText="false" indent="0" shrinkToFit="false"/>
      <protection locked="true" hidden="false"/>
    </xf>
    <xf numFmtId="290" fontId="162" fillId="4" borderId="0" xfId="19" applyFont="true" applyBorder="true" applyAlignment="true" applyProtection="true">
      <alignment horizontal="general" vertical="bottom" textRotation="0" wrapText="false" indent="0" shrinkToFit="false"/>
      <protection locked="true" hidden="false"/>
    </xf>
    <xf numFmtId="178" fontId="162" fillId="4" borderId="2" xfId="15" applyFont="true" applyBorder="true" applyAlignment="true" applyProtection="true">
      <alignment horizontal="general" vertical="bottom" textRotation="0" wrapText="false" indent="0" shrinkToFit="false"/>
      <protection locked="true" hidden="false"/>
    </xf>
    <xf numFmtId="178" fontId="162" fillId="4" borderId="0" xfId="15" applyFont="true" applyBorder="true" applyAlignment="true" applyProtection="true">
      <alignment horizontal="general" vertical="bottom" textRotation="0" wrapText="false" indent="0" shrinkToFit="false"/>
      <protection locked="true" hidden="false"/>
    </xf>
    <xf numFmtId="313" fontId="162" fillId="4" borderId="0" xfId="15" applyFont="true" applyBorder="true" applyAlignment="true" applyProtection="true">
      <alignment horizontal="general" vertical="bottom" textRotation="0" wrapText="false" indent="0" shrinkToFit="false"/>
      <protection locked="true" hidden="false"/>
    </xf>
    <xf numFmtId="313" fontId="171" fillId="4" borderId="52" xfId="15" applyFont="true" applyBorder="true" applyAlignment="true" applyProtection="true">
      <alignment horizontal="general" vertical="bottom" textRotation="0" wrapText="false" indent="0" shrinkToFit="false"/>
      <protection locked="true" hidden="false"/>
    </xf>
    <xf numFmtId="313" fontId="174" fillId="4" borderId="0" xfId="15" applyFont="true" applyBorder="true" applyAlignment="true" applyProtection="true">
      <alignment horizontal="general" vertical="bottom" textRotation="0" wrapText="false" indent="0" shrinkToFit="false"/>
      <protection locked="true" hidden="false"/>
    </xf>
    <xf numFmtId="313" fontId="174" fillId="4" borderId="52" xfId="15" applyFont="true" applyBorder="true" applyAlignment="true" applyProtection="true">
      <alignment horizontal="general" vertical="bottom" textRotation="0" wrapText="false" indent="0" shrinkToFit="false"/>
      <protection locked="true" hidden="false"/>
    </xf>
    <xf numFmtId="302" fontId="174" fillId="4" borderId="0" xfId="15" applyFont="true" applyBorder="true" applyAlignment="true" applyProtection="true">
      <alignment horizontal="general" vertical="bottom" textRotation="0" wrapText="false" indent="0" shrinkToFit="false"/>
      <protection locked="true" hidden="false"/>
    </xf>
    <xf numFmtId="314" fontId="162" fillId="18" borderId="0" xfId="15" applyFont="true" applyBorder="true" applyAlignment="true" applyProtection="true">
      <alignment horizontal="general" vertical="bottom" textRotation="0" wrapText="false" indent="0" shrinkToFit="false"/>
      <protection locked="true" hidden="false"/>
    </xf>
    <xf numFmtId="164" fontId="176" fillId="4" borderId="0" xfId="0" applyFont="true" applyBorder="false" applyAlignment="false" applyProtection="false">
      <alignment horizontal="right" vertical="bottom" textRotation="0" wrapText="false" indent="0" shrinkToFit="false"/>
      <protection locked="true" hidden="false"/>
    </xf>
    <xf numFmtId="172" fontId="177" fillId="4" borderId="0" xfId="0" applyFont="true" applyBorder="false" applyAlignment="false" applyProtection="false">
      <alignment horizontal="right" vertical="bottom" textRotation="0" wrapText="false" indent="0" shrinkToFit="false"/>
      <protection locked="true" hidden="false"/>
    </xf>
    <xf numFmtId="172" fontId="178" fillId="4" borderId="0" xfId="15" applyFont="true" applyBorder="true" applyAlignment="true" applyProtection="true">
      <alignment horizontal="general" vertical="bottom" textRotation="0" wrapText="false" indent="0" shrinkToFit="false"/>
      <protection locked="true" hidden="false"/>
    </xf>
    <xf numFmtId="173" fontId="162" fillId="4" borderId="0" xfId="1138" applyFont="true" applyBorder="false" applyAlignment="false" applyProtection="false">
      <alignment horizontal="general" vertical="bottom" textRotation="0" wrapText="false" indent="0" shrinkToFit="false"/>
      <protection locked="true" hidden="false"/>
    </xf>
    <xf numFmtId="313" fontId="171" fillId="0" borderId="52" xfId="15" applyFont="true" applyBorder="true" applyAlignment="true" applyProtection="true">
      <alignment horizontal="general" vertical="bottom" textRotation="0" wrapText="false" indent="0" shrinkToFit="false"/>
      <protection locked="true" hidden="false"/>
    </xf>
    <xf numFmtId="302" fontId="171"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right" vertical="bottom" textRotation="0" wrapText="false" indent="0" shrinkToFit="false"/>
      <protection locked="true" hidden="false"/>
    </xf>
    <xf numFmtId="172" fontId="172" fillId="0" borderId="0" xfId="0" applyFont="true" applyBorder="false" applyAlignment="false" applyProtection="false">
      <alignment horizontal="right" vertical="bottom" textRotation="0" wrapText="false" indent="0" shrinkToFit="false"/>
      <protection locked="true" hidden="false"/>
    </xf>
    <xf numFmtId="172" fontId="173" fillId="0" borderId="0" xfId="15" applyFont="true" applyBorder="true" applyAlignment="true" applyProtection="true">
      <alignment horizontal="general" vertical="bottom" textRotation="0" wrapText="false" indent="0" shrinkToFit="false"/>
      <protection locked="true" hidden="false"/>
    </xf>
    <xf numFmtId="178" fontId="162" fillId="5" borderId="2" xfId="15" applyFont="true" applyBorder="true" applyAlignment="true" applyProtection="true">
      <alignment horizontal="general" vertical="bottom" textRotation="0" wrapText="false" indent="0" shrinkToFit="false"/>
      <protection locked="true" hidden="false"/>
    </xf>
    <xf numFmtId="178" fontId="162" fillId="5" borderId="0" xfId="15" applyFont="true" applyBorder="true" applyAlignment="true" applyProtection="true">
      <alignment horizontal="general" vertical="bottom" textRotation="0" wrapText="false" indent="0" shrinkToFit="false"/>
      <protection locked="true" hidden="false"/>
    </xf>
    <xf numFmtId="178" fontId="162" fillId="5" borderId="45" xfId="15" applyFont="true" applyBorder="true" applyAlignment="true" applyProtection="true">
      <alignment horizontal="general" vertical="bottom" textRotation="0" wrapText="false" indent="0" shrinkToFit="false"/>
      <protection locked="true" hidden="false"/>
    </xf>
    <xf numFmtId="313" fontId="162" fillId="5" borderId="52" xfId="15" applyFont="true" applyBorder="true" applyAlignment="true" applyProtection="true">
      <alignment horizontal="general" vertical="bottom" textRotation="0" wrapText="false" indent="0" shrinkToFit="false"/>
      <protection locked="true" hidden="false"/>
    </xf>
    <xf numFmtId="313" fontId="174" fillId="5" borderId="0" xfId="15" applyFont="true" applyBorder="true" applyAlignment="true" applyProtection="true">
      <alignment horizontal="general" vertical="bottom" textRotation="0" wrapText="false" indent="0" shrinkToFit="false"/>
      <protection locked="true" hidden="false"/>
    </xf>
    <xf numFmtId="313" fontId="174" fillId="5" borderId="52" xfId="15" applyFont="true" applyBorder="true" applyAlignment="true" applyProtection="true">
      <alignment horizontal="general" vertical="bottom" textRotation="0" wrapText="false" indent="0" shrinkToFit="false"/>
      <protection locked="true" hidden="false"/>
    </xf>
    <xf numFmtId="302" fontId="174" fillId="5" borderId="0" xfId="15" applyFont="true" applyBorder="true" applyAlignment="true" applyProtection="true">
      <alignment horizontal="general" vertical="bottom" textRotation="0" wrapText="false" indent="0" shrinkToFit="false"/>
      <protection locked="true" hidden="false"/>
    </xf>
    <xf numFmtId="314" fontId="162" fillId="5" borderId="0" xfId="15" applyFont="true" applyBorder="true" applyAlignment="true" applyProtection="true">
      <alignment horizontal="general" vertical="bottom" textRotation="0" wrapText="false" indent="0" shrinkToFit="false"/>
      <protection locked="true" hidden="false"/>
    </xf>
    <xf numFmtId="172" fontId="177" fillId="5" borderId="0" xfId="0" applyFont="true" applyBorder="false" applyAlignment="false" applyProtection="false">
      <alignment horizontal="right" vertical="bottom" textRotation="0" wrapText="false" indent="0" shrinkToFit="false"/>
      <protection locked="true" hidden="false"/>
    </xf>
    <xf numFmtId="172" fontId="178" fillId="5" borderId="0" xfId="15" applyFont="true" applyBorder="true" applyAlignment="true" applyProtection="true">
      <alignment horizontal="general" vertical="bottom" textRotation="0" wrapText="false" indent="0" shrinkToFit="false"/>
      <protection locked="true" hidden="false"/>
    </xf>
    <xf numFmtId="313" fontId="10" fillId="0" borderId="45" xfId="15" applyFont="true" applyBorder="true" applyAlignment="true" applyProtection="true">
      <alignment horizontal="general" vertical="bottom" textRotation="0" wrapText="false" indent="0" shrinkToFit="false"/>
      <protection locked="true" hidden="false"/>
    </xf>
    <xf numFmtId="290" fontId="135" fillId="4" borderId="0" xfId="19" applyFont="true" applyBorder="true" applyAlignment="true" applyProtection="true">
      <alignment horizontal="general" vertical="bottom" textRotation="0" wrapText="false" indent="0" shrinkToFit="false"/>
      <protection locked="true" hidden="false"/>
    </xf>
    <xf numFmtId="313" fontId="10" fillId="4" borderId="2" xfId="15" applyFont="true" applyBorder="true" applyAlignment="true" applyProtection="true">
      <alignment horizontal="general" vertical="bottom" textRotation="0" wrapText="false" indent="0" shrinkToFit="false"/>
      <protection locked="true" hidden="false"/>
    </xf>
    <xf numFmtId="313" fontId="10" fillId="4" borderId="45" xfId="15" applyFont="true" applyBorder="true" applyAlignment="true" applyProtection="true">
      <alignment horizontal="general" vertical="bottom" textRotation="0" wrapText="false" indent="0" shrinkToFit="false"/>
      <protection locked="true" hidden="false"/>
    </xf>
    <xf numFmtId="290" fontId="135" fillId="5" borderId="0" xfId="19" applyFont="true" applyBorder="true" applyAlignment="true" applyProtection="true">
      <alignment horizontal="general" vertical="bottom" textRotation="0" wrapText="false" indent="0" shrinkToFit="false"/>
      <protection locked="true" hidden="false"/>
    </xf>
    <xf numFmtId="313" fontId="10" fillId="5" borderId="2" xfId="15" applyFont="true" applyBorder="true" applyAlignment="true" applyProtection="true">
      <alignment horizontal="general" vertical="bottom" textRotation="0" wrapText="false" indent="0" shrinkToFit="false"/>
      <protection locked="true" hidden="false"/>
    </xf>
    <xf numFmtId="313" fontId="10" fillId="5" borderId="45" xfId="15" applyFont="true" applyBorder="true" applyAlignment="true" applyProtection="true">
      <alignment horizontal="general" vertical="bottom" textRotation="0" wrapText="false" indent="0" shrinkToFit="false"/>
      <protection locked="true" hidden="false"/>
    </xf>
    <xf numFmtId="172" fontId="10" fillId="5" borderId="0" xfId="15" applyFont="true" applyBorder="true" applyAlignment="true" applyProtection="true">
      <alignment horizontal="general" vertical="bottom" textRotation="0" wrapText="false" indent="0" shrinkToFit="false"/>
      <protection locked="true" hidden="false"/>
    </xf>
    <xf numFmtId="313" fontId="162" fillId="0" borderId="45" xfId="15" applyFont="true" applyBorder="true" applyAlignment="true" applyProtection="true">
      <alignment horizontal="general" vertical="bottom" textRotation="0" wrapText="false" indent="0" shrinkToFit="false"/>
      <protection locked="true" hidden="false"/>
    </xf>
    <xf numFmtId="313" fontId="162" fillId="0" borderId="2" xfId="15" applyFont="true" applyBorder="true" applyAlignment="true" applyProtection="true">
      <alignment horizontal="general" vertical="bottom" textRotation="0" wrapText="false" indent="0" shrinkToFit="false"/>
      <protection locked="true" hidden="false"/>
    </xf>
    <xf numFmtId="338" fontId="179" fillId="0" borderId="2" xfId="15" applyFont="true" applyBorder="true" applyAlignment="true" applyProtection="true">
      <alignment horizontal="general" vertical="bottom" textRotation="0" wrapText="false" indent="0" shrinkToFit="false"/>
      <protection locked="true" hidden="false"/>
    </xf>
    <xf numFmtId="338" fontId="179" fillId="0" borderId="0" xfId="15" applyFont="true" applyBorder="true" applyAlignment="true" applyProtection="true">
      <alignment horizontal="general" vertical="bottom" textRotation="0" wrapText="false" indent="0" shrinkToFit="false"/>
      <protection locked="true" hidden="false"/>
    </xf>
    <xf numFmtId="240" fontId="135" fillId="0" borderId="44" xfId="15" applyFont="true" applyBorder="true" applyAlignment="true" applyProtection="true">
      <alignment horizontal="general" vertical="bottom" textRotation="0" wrapText="false" indent="0" shrinkToFit="false"/>
      <protection locked="true" hidden="false"/>
    </xf>
    <xf numFmtId="338" fontId="179" fillId="0" borderId="45" xfId="15" applyFont="true" applyBorder="true" applyAlignment="true" applyProtection="true">
      <alignment horizontal="general" vertical="bottom" textRotation="0" wrapText="false" indent="0" shrinkToFit="false"/>
      <protection locked="true" hidden="false"/>
    </xf>
    <xf numFmtId="240" fontId="135" fillId="0" borderId="53" xfId="15" applyFont="true" applyBorder="true" applyAlignment="true" applyProtection="true">
      <alignment horizontal="general" vertical="bottom" textRotation="0" wrapText="false" indent="0" shrinkToFit="false"/>
      <protection locked="true" hidden="false"/>
    </xf>
    <xf numFmtId="240" fontId="135" fillId="0" borderId="54" xfId="15" applyFont="true" applyBorder="true" applyAlignment="true" applyProtection="true">
      <alignment horizontal="general" vertical="bottom" textRotation="0" wrapText="false" indent="0" shrinkToFit="false"/>
      <protection locked="true" hidden="false"/>
    </xf>
    <xf numFmtId="240" fontId="135" fillId="0" borderId="0" xfId="15" applyFont="true" applyBorder="true" applyAlignment="true" applyProtection="true">
      <alignment horizontal="general" vertical="bottom" textRotation="0" wrapText="false" indent="0" shrinkToFit="false"/>
      <protection locked="true" hidden="false"/>
    </xf>
    <xf numFmtId="240" fontId="135" fillId="4" borderId="0" xfId="15" applyFont="true" applyBorder="true" applyAlignment="true" applyProtection="true">
      <alignment horizontal="general" vertical="bottom" textRotation="0" wrapText="false" indent="0" shrinkToFit="false"/>
      <protection locked="true" hidden="false"/>
    </xf>
    <xf numFmtId="313" fontId="179" fillId="0" borderId="0" xfId="15" applyFont="true" applyBorder="true" applyAlignment="true" applyProtection="true">
      <alignment horizontal="general" vertical="bottom" textRotation="0" wrapText="false" indent="0" shrinkToFit="false"/>
      <protection locked="true" hidden="false"/>
    </xf>
    <xf numFmtId="302" fontId="135" fillId="0" borderId="0" xfId="15" applyFont="true" applyBorder="true" applyAlignment="true" applyProtection="true">
      <alignment horizontal="general" vertical="bottom" textRotation="0" wrapText="false" indent="0" shrinkToFit="false"/>
      <protection locked="true" hidden="false"/>
    </xf>
    <xf numFmtId="313" fontId="179" fillId="0" borderId="46" xfId="15" applyFont="true" applyBorder="true" applyAlignment="true" applyProtection="true">
      <alignment horizontal="general" vertical="bottom" textRotation="0" wrapText="false" indent="0" shrinkToFit="false"/>
      <protection locked="true" hidden="false"/>
    </xf>
    <xf numFmtId="313" fontId="179" fillId="0" borderId="10" xfId="15" applyFont="true" applyBorder="true" applyAlignment="true" applyProtection="true">
      <alignment horizontal="general" vertical="bottom" textRotation="0" wrapText="false" indent="0" shrinkToFit="false"/>
      <protection locked="true" hidden="false"/>
    </xf>
    <xf numFmtId="313" fontId="179" fillId="0" borderId="47" xfId="15" applyFont="true" applyBorder="true" applyAlignment="true" applyProtection="true">
      <alignment horizontal="general" vertical="bottom" textRotation="0" wrapText="false" indent="0" shrinkToFit="false"/>
      <protection locked="true" hidden="false"/>
    </xf>
    <xf numFmtId="313" fontId="179" fillId="0" borderId="55" xfId="15" applyFont="true" applyBorder="true" applyAlignment="true" applyProtection="true">
      <alignment horizontal="general" vertical="bottom" textRotation="0" wrapText="false" indent="0" shrinkToFit="false"/>
      <protection locked="true" hidden="false"/>
    </xf>
    <xf numFmtId="313" fontId="179" fillId="0" borderId="51" xfId="15" applyFont="true" applyBorder="true" applyAlignment="true" applyProtection="true">
      <alignment horizontal="general" vertical="bottom" textRotation="0" wrapText="false" indent="0" shrinkToFit="false"/>
      <protection locked="true" hidden="false"/>
    </xf>
    <xf numFmtId="313" fontId="179" fillId="4" borderId="0" xfId="15" applyFont="true" applyBorder="true" applyAlignment="true" applyProtection="true">
      <alignment horizontal="general" vertical="bottom" textRotation="0" wrapText="false" indent="0" shrinkToFit="false"/>
      <protection locked="true" hidden="false"/>
    </xf>
    <xf numFmtId="302" fontId="179" fillId="0" borderId="0" xfId="15" applyFont="true" applyBorder="true" applyAlignment="true" applyProtection="true">
      <alignment horizontal="general" vertical="bottom" textRotation="0" wrapText="false" indent="0" shrinkToFit="false"/>
      <protection locked="true" hidden="false"/>
    </xf>
    <xf numFmtId="313" fontId="135" fillId="0" borderId="0" xfId="15" applyFont="true" applyBorder="true" applyAlignment="true" applyProtection="true">
      <alignment horizontal="general" vertical="bottom" textRotation="0" wrapText="false" indent="0" shrinkToFit="false"/>
      <protection locked="true" hidden="false"/>
    </xf>
    <xf numFmtId="313" fontId="135" fillId="4" borderId="0" xfId="15" applyFont="true" applyBorder="true" applyAlignment="true" applyProtection="true">
      <alignment horizontal="general" vertical="bottom" textRotation="0" wrapText="false" indent="0" shrinkToFit="false"/>
      <protection locked="true" hidden="false"/>
    </xf>
    <xf numFmtId="174" fontId="10" fillId="0" borderId="0" xfId="15" applyFont="true" applyBorder="true" applyAlignment="true" applyProtection="true">
      <alignment horizontal="general" vertical="bottom" textRotation="0" wrapText="false" indent="0" shrinkToFit="false"/>
      <protection locked="true" hidden="false"/>
    </xf>
    <xf numFmtId="328" fontId="10" fillId="0" borderId="0" xfId="15" applyFont="true" applyBorder="true" applyAlignment="true" applyProtection="true">
      <alignment horizontal="general" vertical="bottom" textRotation="0" wrapText="false" indent="0" shrinkToFit="false"/>
      <protection locked="true" hidden="false"/>
    </xf>
    <xf numFmtId="328" fontId="171" fillId="0" borderId="0" xfId="15" applyFont="true" applyBorder="true" applyAlignment="true" applyProtection="true">
      <alignment horizontal="general" vertical="bottom" textRotation="0" wrapText="false" indent="0" shrinkToFit="false"/>
      <protection locked="true" hidden="false"/>
    </xf>
    <xf numFmtId="329" fontId="10" fillId="0" borderId="0" xfId="15" applyFont="true" applyBorder="true" applyAlignment="true" applyProtection="true">
      <alignment horizontal="general" vertical="bottom" textRotation="0" wrapText="false" indent="0" shrinkToFit="false"/>
      <protection locked="true" hidden="false"/>
    </xf>
    <xf numFmtId="329" fontId="10" fillId="4" borderId="0" xfId="15" applyFont="true" applyBorder="true" applyAlignment="true" applyProtection="true">
      <alignment horizontal="general" vertical="bottom" textRotation="0" wrapText="false" indent="0" shrinkToFit="false"/>
      <protection locked="true" hidden="false"/>
    </xf>
    <xf numFmtId="329" fontId="10" fillId="0" borderId="0" xfId="1138" applyFont="true" applyBorder="false" applyAlignment="false" applyProtection="false">
      <alignment horizontal="general" vertical="bottom" textRotation="0" wrapText="false" indent="0" shrinkToFit="false"/>
      <protection locked="true" hidden="false"/>
    </xf>
    <xf numFmtId="175" fontId="10" fillId="0" borderId="0" xfId="1138" applyFont="true" applyBorder="false" applyAlignment="false" applyProtection="false">
      <alignment horizontal="general" vertical="bottom" textRotation="0" wrapText="false" indent="0" shrinkToFit="false"/>
      <protection locked="true" hidden="false"/>
    </xf>
    <xf numFmtId="164" fontId="172" fillId="0" borderId="0" xfId="0" applyFont="true" applyBorder="false" applyAlignment="true" applyProtection="false">
      <alignment horizontal="left" vertical="bottom" textRotation="0" wrapText="false" indent="0" shrinkToFit="false"/>
      <protection locked="true" hidden="false"/>
    </xf>
    <xf numFmtId="164" fontId="172" fillId="0" borderId="0" xfId="0" applyFont="true" applyBorder="false" applyAlignment="false" applyProtection="false">
      <alignment horizontal="right" vertical="bottom" textRotation="0" wrapText="false" indent="0" shrinkToFit="false"/>
      <protection locked="true" hidden="false"/>
    </xf>
    <xf numFmtId="217" fontId="182" fillId="21" borderId="0" xfId="825" applyFont="true" applyBorder="true" applyAlignment="true" applyProtection="false">
      <alignment horizontal="left" vertical="bottom" textRotation="0" wrapText="true" indent="0" shrinkToFit="false"/>
      <protection locked="true" hidden="false"/>
    </xf>
    <xf numFmtId="217" fontId="182" fillId="21" borderId="0" xfId="825" applyFont="true" applyBorder="true" applyAlignment="true" applyProtection="false">
      <alignment horizontal="general" vertical="bottom" textRotation="0" wrapText="true" indent="0" shrinkToFit="false"/>
      <protection locked="true" hidden="false"/>
    </xf>
    <xf numFmtId="217" fontId="182" fillId="21" borderId="0" xfId="825" applyFont="true" applyBorder="true" applyAlignment="true" applyProtection="false">
      <alignment horizontal="center" vertical="bottom" textRotation="0" wrapText="true" indent="0" shrinkToFit="false"/>
      <protection locked="true" hidden="false"/>
    </xf>
    <xf numFmtId="217" fontId="182" fillId="0" borderId="0" xfId="825" applyFont="true" applyBorder="true" applyAlignment="true" applyProtection="false">
      <alignment horizontal="general" vertical="bottom" textRotation="0" wrapText="true" indent="0" shrinkToFit="false"/>
      <protection locked="true" hidden="false"/>
    </xf>
    <xf numFmtId="217" fontId="183" fillId="0" borderId="0" xfId="825" applyFont="true" applyBorder="true" applyAlignment="true" applyProtection="false">
      <alignment horizontal="general" vertical="bottom" textRotation="0" wrapText="true" indent="0" shrinkToFit="false"/>
      <protection locked="true" hidden="false"/>
    </xf>
    <xf numFmtId="217" fontId="182" fillId="21" borderId="56" xfId="825" applyFont="true" applyBorder="true" applyAlignment="true" applyProtection="false">
      <alignment horizontal="center" vertical="bottom" textRotation="0" wrapText="true" indent="0" shrinkToFit="false"/>
      <protection locked="true" hidden="false"/>
    </xf>
    <xf numFmtId="217" fontId="182" fillId="21" borderId="57" xfId="825" applyFont="true" applyBorder="true" applyAlignment="true" applyProtection="false">
      <alignment horizontal="center" vertical="bottom" textRotation="0" wrapText="true" indent="0" shrinkToFit="false"/>
      <protection locked="true" hidden="false"/>
    </xf>
    <xf numFmtId="217" fontId="182" fillId="21" borderId="58" xfId="825" applyFont="true" applyBorder="true" applyAlignment="true" applyProtection="false">
      <alignment horizontal="center" vertical="bottom" textRotation="0" wrapText="true" indent="0" shrinkToFit="false"/>
      <protection locked="true" hidden="false"/>
    </xf>
    <xf numFmtId="217" fontId="182" fillId="0" borderId="0" xfId="825" applyFont="true" applyBorder="true" applyAlignment="true" applyProtection="false">
      <alignment horizontal="center" vertical="bottom" textRotation="0" wrapText="true" indent="0" shrinkToFit="false"/>
      <protection locked="true" hidden="false"/>
    </xf>
    <xf numFmtId="217" fontId="184" fillId="0" borderId="0" xfId="825" applyFont="true" applyBorder="true" applyAlignment="true" applyProtection="false">
      <alignment horizontal="left" vertical="bottom" textRotation="0" wrapText="true" indent="0" shrinkToFit="false"/>
      <protection locked="true" hidden="false"/>
    </xf>
    <xf numFmtId="217" fontId="182" fillId="0" borderId="3" xfId="825" applyFont="true" applyBorder="true" applyAlignment="true" applyProtection="false">
      <alignment horizontal="center" vertical="bottom" textRotation="0" wrapText="true" indent="0" shrinkToFit="false"/>
      <protection locked="true" hidden="false"/>
    </xf>
    <xf numFmtId="217" fontId="182" fillId="0" borderId="39" xfId="825" applyFont="true" applyBorder="true" applyAlignment="true" applyProtection="false">
      <alignment horizontal="center" vertical="bottom" textRotation="0" wrapText="true" indent="0" shrinkToFit="false"/>
      <protection locked="true" hidden="false"/>
    </xf>
    <xf numFmtId="164" fontId="185" fillId="0" borderId="0" xfId="0" applyFont="true" applyBorder="true" applyAlignment="true" applyProtection="false">
      <alignment horizontal="left" vertical="bottom" textRotation="0" wrapText="false" indent="1" shrinkToFit="false"/>
      <protection locked="true" hidden="false"/>
    </xf>
    <xf numFmtId="164" fontId="172" fillId="0" borderId="0" xfId="0" applyFont="true" applyBorder="false" applyAlignment="false" applyProtection="false">
      <alignment horizontal="right" vertical="bottom" textRotation="0" wrapText="false" indent="0" shrinkToFit="false"/>
      <protection locked="true" hidden="false"/>
    </xf>
    <xf numFmtId="178" fontId="172" fillId="0" borderId="0" xfId="0" applyFont="true" applyBorder="true" applyAlignment="false" applyProtection="false">
      <alignment horizontal="right" vertical="bottom" textRotation="0" wrapText="false" indent="0" shrinkToFit="false"/>
      <protection locked="true" hidden="false"/>
    </xf>
    <xf numFmtId="178" fontId="172" fillId="0" borderId="0" xfId="15" applyFont="true" applyBorder="true" applyAlignment="true" applyProtection="true">
      <alignment horizontal="right" vertical="bottom" textRotation="0" wrapText="false" indent="0" shrinkToFit="false"/>
      <protection locked="true" hidden="false"/>
    </xf>
    <xf numFmtId="178" fontId="172" fillId="0" borderId="3" xfId="0" applyFont="true" applyBorder="true" applyAlignment="false" applyProtection="false">
      <alignment horizontal="right" vertical="bottom" textRotation="0" wrapText="false" indent="0" shrinkToFit="false"/>
      <protection locked="true" hidden="false"/>
    </xf>
    <xf numFmtId="173" fontId="172" fillId="0" borderId="0" xfId="0" applyFont="true" applyBorder="true" applyAlignment="false" applyProtection="false">
      <alignment horizontal="right" vertical="bottom" textRotation="0" wrapText="false" indent="0" shrinkToFit="false"/>
      <protection locked="true" hidden="false"/>
    </xf>
    <xf numFmtId="342" fontId="172" fillId="0" borderId="0" xfId="19" applyFont="true" applyBorder="true" applyAlignment="true" applyProtection="true">
      <alignment horizontal="center" vertical="bottom" textRotation="0" wrapText="false" indent="0" shrinkToFit="false"/>
      <protection locked="true" hidden="false"/>
    </xf>
    <xf numFmtId="314" fontId="172" fillId="0" borderId="39" xfId="15" applyFont="true" applyBorder="true" applyAlignment="true" applyProtection="true">
      <alignment horizontal="center" vertical="bottom" textRotation="0" wrapText="false" indent="0" shrinkToFit="false"/>
      <protection locked="true" hidden="false"/>
    </xf>
    <xf numFmtId="217" fontId="182" fillId="3" borderId="0" xfId="825" applyFont="true" applyBorder="true" applyAlignment="true" applyProtection="false">
      <alignment horizontal="center" vertical="bottom" textRotation="0" wrapText="true" indent="0" shrinkToFit="false"/>
      <protection locked="true" hidden="false"/>
    </xf>
    <xf numFmtId="164" fontId="172" fillId="0" borderId="0" xfId="0" applyFont="true" applyBorder="false" applyAlignment="true" applyProtection="false">
      <alignment horizontal="left" vertical="bottom" textRotation="0" wrapText="false" indent="0" shrinkToFit="false"/>
      <protection locked="true" hidden="false"/>
    </xf>
    <xf numFmtId="343" fontId="172" fillId="26" borderId="0" xfId="0" applyFont="true" applyBorder="true" applyAlignment="true" applyProtection="false">
      <alignment horizontal="right" vertical="center" textRotation="0" wrapText="false" indent="0" shrinkToFit="false"/>
      <protection locked="true" hidden="false"/>
    </xf>
    <xf numFmtId="343" fontId="172" fillId="26" borderId="3" xfId="0" applyFont="true" applyBorder="true" applyAlignment="true" applyProtection="false">
      <alignment horizontal="right" vertical="center" textRotation="0" wrapText="false" indent="0" shrinkToFit="false"/>
      <protection locked="true" hidden="false"/>
    </xf>
    <xf numFmtId="164" fontId="172" fillId="0" borderId="0" xfId="0" applyFont="true" applyBorder="true" applyAlignment="false" applyProtection="false">
      <alignment horizontal="right" vertical="bottom" textRotation="0" wrapText="false" indent="0" shrinkToFit="false"/>
      <protection locked="true" hidden="false"/>
    </xf>
    <xf numFmtId="178" fontId="182" fillId="3" borderId="0" xfId="825" applyFont="true" applyBorder="true" applyAlignment="true" applyProtection="false">
      <alignment horizontal="center" vertical="bottom" textRotation="0" wrapText="true" indent="0" shrinkToFit="false"/>
      <protection locked="true" hidden="false"/>
    </xf>
    <xf numFmtId="314" fontId="172" fillId="0" borderId="39" xfId="15" applyFont="true" applyBorder="true" applyAlignment="true" applyProtection="true">
      <alignment horizontal="right" vertical="bottom" textRotation="0" wrapText="false" indent="0" shrinkToFit="false"/>
      <protection locked="true" hidden="false"/>
    </xf>
    <xf numFmtId="178" fontId="172" fillId="0" borderId="0" xfId="0" applyFont="true" applyBorder="false" applyAlignment="false" applyProtection="false">
      <alignment horizontal="right" vertical="bottom" textRotation="0" wrapText="false" indent="0" shrinkToFit="false"/>
      <protection locked="true" hidden="false"/>
    </xf>
    <xf numFmtId="164" fontId="172" fillId="0" borderId="0" xfId="0" applyFont="true" applyBorder="true" applyAlignment="true" applyProtection="false">
      <alignment horizontal="left" vertical="bottom" textRotation="0" wrapText="false" indent="0" shrinkToFit="false"/>
      <protection locked="true" hidden="false"/>
    </xf>
    <xf numFmtId="164" fontId="183" fillId="0" borderId="0" xfId="0" applyFont="true" applyBorder="false" applyAlignment="true" applyProtection="false">
      <alignment horizontal="left" vertical="bottom" textRotation="0" wrapText="false" indent="6" shrinkToFit="false"/>
      <protection locked="true" hidden="false"/>
    </xf>
    <xf numFmtId="343" fontId="172" fillId="26" borderId="4" xfId="0" applyFont="true" applyBorder="true" applyAlignment="true" applyProtection="false">
      <alignment horizontal="right" vertical="center" textRotation="0" wrapText="false" indent="0" shrinkToFit="false"/>
      <protection locked="true" hidden="false"/>
    </xf>
    <xf numFmtId="343" fontId="172" fillId="26" borderId="59" xfId="0" applyFont="true" applyBorder="true" applyAlignment="true" applyProtection="false">
      <alignment horizontal="right" vertical="center" textRotation="0" wrapText="false" indent="0" shrinkToFit="false"/>
      <protection locked="true" hidden="false"/>
    </xf>
    <xf numFmtId="343" fontId="172" fillId="26" borderId="12" xfId="0" applyFont="true" applyBorder="true" applyAlignment="true" applyProtection="false">
      <alignment horizontal="right" vertical="center" textRotation="0" wrapText="false" indent="0" shrinkToFit="false"/>
      <protection locked="true" hidden="false"/>
    </xf>
    <xf numFmtId="343" fontId="172" fillId="26" borderId="60" xfId="0" applyFont="true" applyBorder="true" applyAlignment="true" applyProtection="false">
      <alignment horizontal="right" vertical="center" textRotation="0" wrapText="false" indent="0" shrinkToFit="false"/>
      <protection locked="true" hidden="false"/>
    </xf>
    <xf numFmtId="173" fontId="172" fillId="0" borderId="12" xfId="0" applyFont="true" applyBorder="true" applyAlignment="false" applyProtection="false">
      <alignment horizontal="right" vertical="bottom" textRotation="0" wrapText="false" indent="0" shrinkToFit="false"/>
      <protection locked="true" hidden="false"/>
    </xf>
    <xf numFmtId="342" fontId="172" fillId="0" borderId="12" xfId="19" applyFont="true" applyBorder="true" applyAlignment="true" applyProtection="true">
      <alignment horizontal="center" vertical="bottom" textRotation="0" wrapText="false" indent="0" shrinkToFit="false"/>
      <protection locked="true" hidden="false"/>
    </xf>
    <xf numFmtId="314" fontId="172" fillId="0" borderId="42" xfId="15" applyFont="true" applyBorder="true" applyAlignment="true" applyProtection="true">
      <alignment horizontal="center" vertical="bottom" textRotation="0" wrapText="false" indent="0" shrinkToFit="false"/>
      <protection locked="true" hidden="false"/>
    </xf>
    <xf numFmtId="314" fontId="172" fillId="0" borderId="0" xfId="15" applyFont="true" applyBorder="true" applyAlignment="true" applyProtection="true">
      <alignment horizontal="center" vertical="bottom" textRotation="0" wrapText="false" indent="0" shrinkToFit="false"/>
      <protection locked="true" hidden="false"/>
    </xf>
    <xf numFmtId="164" fontId="184" fillId="0" borderId="0" xfId="0" applyFont="true" applyBorder="true" applyAlignment="true" applyProtection="false">
      <alignment horizontal="left" vertical="bottom" textRotation="0" wrapText="false" indent="0" shrinkToFit="false"/>
      <protection locked="true" hidden="false"/>
    </xf>
    <xf numFmtId="343" fontId="172" fillId="26" borderId="61" xfId="0" applyFont="true" applyBorder="true" applyAlignment="true" applyProtection="false">
      <alignment horizontal="right" vertical="center" textRotation="0" wrapText="false" indent="0" shrinkToFit="false"/>
      <protection locked="true" hidden="false"/>
    </xf>
    <xf numFmtId="178" fontId="182" fillId="0" borderId="0" xfId="825" applyFont="true" applyBorder="true" applyAlignment="true" applyProtection="false">
      <alignment horizontal="general" vertical="bottom" textRotation="0" wrapText="true" indent="0" shrinkToFit="false"/>
      <protection locked="true" hidden="false"/>
    </xf>
    <xf numFmtId="217" fontId="182" fillId="21" borderId="3" xfId="825" applyFont="true" applyBorder="true" applyAlignment="true" applyProtection="false">
      <alignment horizontal="center" vertical="bottom" textRotation="0" wrapText="true" indent="0" shrinkToFit="false"/>
      <protection locked="true" hidden="false"/>
    </xf>
    <xf numFmtId="217" fontId="182" fillId="21" borderId="39" xfId="825" applyFont="true" applyBorder="true" applyAlignment="true" applyProtection="false">
      <alignment horizontal="center" vertical="bottom" textRotation="0" wrapText="true" indent="0" shrinkToFit="false"/>
      <protection locked="true" hidden="false"/>
    </xf>
    <xf numFmtId="178" fontId="182" fillId="0" borderId="0" xfId="825" applyFont="true" applyBorder="true" applyAlignment="true" applyProtection="false">
      <alignment horizontal="center" vertical="bottom" textRotation="0" wrapText="true" indent="0" shrinkToFit="false"/>
      <protection locked="true" hidden="false"/>
    </xf>
    <xf numFmtId="173" fontId="172" fillId="0" borderId="0" xfId="0" applyFont="true" applyBorder="false" applyAlignment="false" applyProtection="false">
      <alignment horizontal="right" vertical="bottom" textRotation="0" wrapText="false" indent="0" shrinkToFit="false"/>
      <protection locked="true" hidden="false"/>
    </xf>
    <xf numFmtId="164" fontId="183" fillId="22" borderId="0" xfId="0" applyFont="true" applyBorder="false" applyAlignment="true" applyProtection="false">
      <alignment horizontal="left" vertical="bottom" textRotation="0" wrapText="false" indent="7" shrinkToFit="false"/>
      <protection locked="true" hidden="false"/>
    </xf>
    <xf numFmtId="164" fontId="183" fillId="22" borderId="0" xfId="0" applyFont="true" applyBorder="false" applyAlignment="false" applyProtection="false">
      <alignment horizontal="right" vertical="bottom" textRotation="0" wrapText="false" indent="0" shrinkToFit="false"/>
      <protection locked="true" hidden="false"/>
    </xf>
    <xf numFmtId="165" fontId="183" fillId="22" borderId="62" xfId="0" applyFont="true" applyBorder="true" applyAlignment="false" applyProtection="false">
      <alignment horizontal="right" vertical="bottom" textRotation="0" wrapText="false" indent="0" shrinkToFit="false"/>
      <protection locked="true" hidden="false"/>
    </xf>
    <xf numFmtId="165" fontId="183" fillId="22" borderId="1" xfId="0" applyFont="true" applyBorder="true" applyAlignment="false" applyProtection="false">
      <alignment horizontal="right" vertical="bottom" textRotation="0" wrapText="false" indent="0" shrinkToFit="false"/>
      <protection locked="true" hidden="false"/>
    </xf>
    <xf numFmtId="165" fontId="172" fillId="22" borderId="0" xfId="0" applyFont="true" applyBorder="false" applyAlignment="false" applyProtection="false">
      <alignment horizontal="right" vertical="bottom" textRotation="0" wrapText="false" indent="0" shrinkToFit="false"/>
      <protection locked="true" hidden="false"/>
    </xf>
    <xf numFmtId="165" fontId="183" fillId="22" borderId="63" xfId="0" applyFont="true" applyBorder="true" applyAlignment="false" applyProtection="false">
      <alignment horizontal="right" vertical="bottom" textRotation="0" wrapText="false" indent="0" shrinkToFit="false"/>
      <protection locked="true" hidden="false"/>
    </xf>
    <xf numFmtId="165" fontId="183" fillId="22" borderId="64" xfId="0" applyFont="true" applyBorder="true" applyAlignment="false" applyProtection="false">
      <alignment horizontal="right" vertical="bottom" textRotation="0" wrapText="false" indent="0" shrinkToFit="false"/>
      <protection locked="true" hidden="false"/>
    </xf>
    <xf numFmtId="173" fontId="183" fillId="22" borderId="64" xfId="0" applyFont="true" applyBorder="true" applyAlignment="false" applyProtection="false">
      <alignment horizontal="right" vertical="bottom" textRotation="0" wrapText="false" indent="0" shrinkToFit="false"/>
      <protection locked="true" hidden="false"/>
    </xf>
    <xf numFmtId="342" fontId="183" fillId="22" borderId="64" xfId="19" applyFont="true" applyBorder="true" applyAlignment="true" applyProtection="true">
      <alignment horizontal="center" vertical="bottom" textRotation="0" wrapText="false" indent="0" shrinkToFit="false"/>
      <protection locked="true" hidden="false"/>
    </xf>
    <xf numFmtId="314" fontId="183" fillId="22" borderId="65" xfId="15" applyFont="true" applyBorder="true" applyAlignment="true" applyProtection="true">
      <alignment horizontal="center" vertical="bottom" textRotation="0" wrapText="false" indent="0" shrinkToFit="false"/>
      <protection locked="true" hidden="false"/>
    </xf>
    <xf numFmtId="164" fontId="183" fillId="0" borderId="0" xfId="0" applyFont="true" applyBorder="false" applyAlignment="false" applyProtection="false">
      <alignment horizontal="right" vertical="bottom" textRotation="0" wrapText="false" indent="0" shrinkToFit="false"/>
      <protection locked="true" hidden="false"/>
    </xf>
    <xf numFmtId="164" fontId="183" fillId="22" borderId="0" xfId="0" applyFont="true" applyBorder="false" applyAlignment="true" applyProtection="false">
      <alignment horizontal="center" vertical="bottom" textRotation="0" wrapText="false" indent="0" shrinkToFit="false"/>
      <protection locked="true" hidden="false"/>
    </xf>
    <xf numFmtId="173" fontId="183" fillId="22" borderId="9" xfId="0" applyFont="true" applyBorder="true" applyAlignment="false" applyProtection="false">
      <alignment horizontal="right" vertical="bottom" textRotation="0" wrapText="false" indent="0" shrinkToFit="false"/>
      <protection locked="true" hidden="false"/>
    </xf>
    <xf numFmtId="173" fontId="183" fillId="22" borderId="0" xfId="0" applyFont="true" applyBorder="false" applyAlignment="false" applyProtection="false">
      <alignment horizontal="right" vertical="bottom" textRotation="0" wrapText="false" indent="0" shrinkToFit="false"/>
      <protection locked="true" hidden="false"/>
    </xf>
    <xf numFmtId="164" fontId="172" fillId="22" borderId="0" xfId="0" applyFont="true" applyBorder="false" applyAlignment="false" applyProtection="false">
      <alignment horizontal="right" vertical="bottom" textRotation="0" wrapText="false" indent="0" shrinkToFit="false"/>
      <protection locked="true" hidden="false"/>
    </xf>
    <xf numFmtId="173" fontId="183" fillId="22" borderId="41" xfId="0" applyFont="true" applyBorder="true" applyAlignment="false" applyProtection="false">
      <alignment horizontal="right" vertical="bottom" textRotation="0" wrapText="false" indent="0" shrinkToFit="false"/>
      <protection locked="true" hidden="false"/>
    </xf>
    <xf numFmtId="173" fontId="183" fillId="22" borderId="12" xfId="0" applyFont="true" applyBorder="true" applyAlignment="false" applyProtection="false">
      <alignment horizontal="right" vertical="bottom" textRotation="0" wrapText="false" indent="0" shrinkToFit="false"/>
      <protection locked="true" hidden="false"/>
    </xf>
    <xf numFmtId="173" fontId="183" fillId="0" borderId="42" xfId="0" applyFont="true" applyBorder="true" applyAlignment="false" applyProtection="false">
      <alignment horizontal="right" vertical="bottom" textRotation="0" wrapText="false" indent="0" shrinkToFit="false"/>
      <protection locked="true" hidden="false"/>
    </xf>
    <xf numFmtId="164" fontId="183" fillId="0" borderId="12" xfId="0" applyFont="true" applyBorder="true" applyAlignment="false" applyProtection="false">
      <alignment horizontal="right" vertical="bottom" textRotation="0" wrapText="false" indent="0" shrinkToFit="false"/>
      <protection locked="true" hidden="false"/>
    </xf>
    <xf numFmtId="313" fontId="173" fillId="0" borderId="0" xfId="15" applyFont="true" applyBorder="true" applyAlignment="true" applyProtection="true">
      <alignment horizontal="left" vertical="bottom" textRotation="0" wrapText="true" indent="0" shrinkToFit="false"/>
      <protection locked="true" hidden="false"/>
    </xf>
    <xf numFmtId="164" fontId="183" fillId="0" borderId="0" xfId="0" applyFont="true" applyBorder="true" applyAlignment="false" applyProtection="false">
      <alignment horizontal="right" vertical="bottom" textRotation="0" wrapText="false" indent="0" shrinkToFit="false"/>
      <protection locked="true" hidden="false"/>
    </xf>
    <xf numFmtId="164" fontId="172" fillId="0" borderId="0" xfId="0" applyFont="true" applyBorder="false" applyAlignment="true" applyProtection="false">
      <alignment horizontal="right" vertical="bottom" textRotation="0" wrapText="true" indent="0" shrinkToFit="false"/>
      <protection locked="true" hidden="false"/>
    </xf>
    <xf numFmtId="240" fontId="172" fillId="0" borderId="0" xfId="0" applyFont="true" applyBorder="false" applyAlignment="false" applyProtection="false">
      <alignment horizontal="right" vertical="bottom" textRotation="0" wrapText="false" indent="0" shrinkToFit="false"/>
      <protection locked="true" hidden="false"/>
    </xf>
    <xf numFmtId="165" fontId="172" fillId="0" borderId="0" xfId="0" applyFont="true" applyBorder="false" applyAlignment="false" applyProtection="false">
      <alignment horizontal="right" vertical="bottom" textRotation="0" wrapText="false" indent="0" shrinkToFit="false"/>
      <protection locked="true" hidden="false"/>
    </xf>
    <xf numFmtId="164" fontId="177" fillId="0" borderId="0" xfId="0" applyFont="true" applyBorder="false" applyAlignment="false" applyProtection="false">
      <alignment horizontal="right" vertical="bottom" textRotation="0" wrapText="false" indent="0" shrinkToFit="false"/>
      <protection locked="true" hidden="false"/>
    </xf>
    <xf numFmtId="178" fontId="172" fillId="0" borderId="0" xfId="0" applyFont="true" applyBorder="false" applyAlignment="false" applyProtection="false">
      <alignment horizontal="right" vertical="bottom" textRotation="0" wrapText="false" indent="0" shrinkToFit="false"/>
      <protection locked="true" hidden="false"/>
    </xf>
    <xf numFmtId="170" fontId="172" fillId="0" borderId="0" xfId="19" applyFont="true" applyBorder="true" applyAlignment="true" applyProtection="true">
      <alignment horizontal="right" vertical="bottom" textRotation="0" wrapText="false" indent="0" shrinkToFit="false"/>
      <protection locked="true" hidden="false"/>
    </xf>
    <xf numFmtId="178" fontId="172" fillId="0" borderId="10" xfId="0" applyFont="true" applyBorder="true" applyAlignment="false" applyProtection="false">
      <alignment horizontal="right" vertical="bottom" textRotation="0" wrapText="false" indent="0" shrinkToFit="false"/>
      <protection locked="true" hidden="false"/>
    </xf>
    <xf numFmtId="164" fontId="172" fillId="0" borderId="0" xfId="0" applyFont="true" applyBorder="true" applyAlignment="false" applyProtection="false">
      <alignment horizontal="right" vertical="bottom" textRotation="0" wrapText="false" indent="0" shrinkToFit="false"/>
      <protection locked="true" hidden="false"/>
    </xf>
    <xf numFmtId="170" fontId="172" fillId="0" borderId="10" xfId="19" applyFont="true" applyBorder="true" applyAlignment="true" applyProtection="true">
      <alignment horizontal="right" vertical="bottom" textRotation="0" wrapText="false" indent="0" shrinkToFit="false"/>
      <protection locked="true" hidden="false"/>
    </xf>
    <xf numFmtId="217" fontId="184" fillId="3" borderId="0" xfId="825" applyFont="true" applyBorder="true" applyAlignment="true" applyProtection="false">
      <alignment horizontal="left" vertical="bottom" textRotation="0" wrapText="true" indent="0" shrinkToFit="false"/>
      <protection locked="true" hidden="false"/>
    </xf>
    <xf numFmtId="164" fontId="172" fillId="0" borderId="0" xfId="0" applyFont="true" applyBorder="true" applyAlignment="true" applyProtection="false">
      <alignment horizontal="left" vertical="bottom" textRotation="0" wrapText="false" indent="0" shrinkToFit="false"/>
      <protection locked="true" hidden="false"/>
    </xf>
    <xf numFmtId="217" fontId="182" fillId="21" borderId="0" xfId="825" applyFont="true" applyBorder="true" applyAlignment="true" applyProtection="false">
      <alignment horizontal="center" vertical="center" textRotation="0" wrapText="true" indent="0" shrinkToFit="false"/>
      <protection locked="true" hidden="false"/>
    </xf>
    <xf numFmtId="164" fontId="183" fillId="3" borderId="0" xfId="0" applyFont="true" applyBorder="true" applyAlignment="true" applyProtection="false">
      <alignment horizontal="left" vertical="center" textRotation="0" wrapText="false" indent="0" shrinkToFit="false"/>
      <protection locked="true" hidden="false"/>
    </xf>
    <xf numFmtId="217" fontId="182" fillId="3" borderId="0" xfId="825" applyFont="true" applyBorder="true" applyAlignment="true" applyProtection="false">
      <alignment horizontal="center" vertical="center" textRotation="0" wrapText="true" indent="0" shrinkToFit="false"/>
      <protection locked="true" hidden="false"/>
    </xf>
    <xf numFmtId="217" fontId="182" fillId="3" borderId="0" xfId="825" applyFont="true" applyBorder="true" applyAlignment="true" applyProtection="false">
      <alignment horizontal="right" vertical="center" textRotation="0" wrapText="true" indent="0" shrinkToFit="false"/>
      <protection locked="true" hidden="false"/>
    </xf>
    <xf numFmtId="164" fontId="172" fillId="3" borderId="0" xfId="0" applyFont="true" applyBorder="true" applyAlignment="true" applyProtection="false">
      <alignment horizontal="right" vertical="center" textRotation="0" wrapText="false" indent="0" shrinkToFit="false"/>
      <protection locked="true" hidden="false"/>
    </xf>
    <xf numFmtId="164" fontId="172" fillId="3" borderId="0" xfId="0" applyFont="true" applyBorder="true" applyAlignment="true" applyProtection="false">
      <alignment horizontal="left" vertical="center" textRotation="0" wrapText="false" indent="0" shrinkToFit="false"/>
      <protection locked="true" hidden="false"/>
    </xf>
    <xf numFmtId="217" fontId="172" fillId="0" borderId="0" xfId="825" applyFont="true" applyBorder="true" applyAlignment="true" applyProtection="false">
      <alignment horizontal="left" vertical="bottom" textRotation="0" wrapText="true" indent="0" shrinkToFit="false"/>
      <protection locked="true" hidden="false"/>
    </xf>
    <xf numFmtId="217" fontId="172" fillId="0" borderId="0" xfId="825" applyFont="true" applyBorder="true" applyAlignment="true" applyProtection="false">
      <alignment horizontal="center" vertical="bottom" textRotation="0" wrapText="true" indent="0" shrinkToFit="false"/>
      <protection locked="true" hidden="false"/>
    </xf>
    <xf numFmtId="344" fontId="172" fillId="0" borderId="0" xfId="825" applyFont="true" applyBorder="true" applyAlignment="true" applyProtection="false">
      <alignment horizontal="right" vertical="center" textRotation="0" wrapText="false" indent="0" shrinkToFit="false"/>
      <protection locked="true" hidden="false"/>
    </xf>
    <xf numFmtId="217" fontId="186" fillId="0" borderId="0" xfId="825" applyFont="true" applyBorder="true" applyAlignment="true" applyProtection="false">
      <alignment horizontal="right" vertical="center" textRotation="0" wrapText="true" indent="0" shrinkToFit="false"/>
      <protection locked="true" hidden="false"/>
    </xf>
    <xf numFmtId="343" fontId="172" fillId="0" borderId="0" xfId="825" applyFont="true" applyBorder="true" applyAlignment="true" applyProtection="false">
      <alignment horizontal="right" vertical="center" textRotation="0" wrapText="false" indent="0" shrinkToFit="false"/>
      <protection locked="true" hidden="false"/>
    </xf>
    <xf numFmtId="302" fontId="172" fillId="0" borderId="0" xfId="0" applyFont="true" applyBorder="true" applyAlignment="true" applyProtection="false">
      <alignment horizontal="right" vertical="center" textRotation="0" wrapText="false" indent="0" shrinkToFit="false"/>
      <protection locked="true" hidden="false"/>
    </xf>
    <xf numFmtId="173" fontId="172" fillId="0" borderId="0" xfId="0" applyFont="true" applyBorder="false" applyAlignment="true" applyProtection="false">
      <alignment horizontal="right" vertical="center" textRotation="0" wrapText="false" indent="0" shrinkToFit="false"/>
      <protection locked="true" hidden="false"/>
    </xf>
    <xf numFmtId="217" fontId="172" fillId="3" borderId="0" xfId="825" applyFont="true" applyBorder="true" applyAlignment="true" applyProtection="false">
      <alignment horizontal="left" vertical="bottom" textRotation="0" wrapText="true" indent="0" shrinkToFit="false"/>
      <protection locked="true" hidden="false"/>
    </xf>
    <xf numFmtId="217" fontId="172" fillId="3" borderId="0" xfId="825" applyFont="true" applyBorder="true" applyAlignment="true" applyProtection="false">
      <alignment horizontal="center" vertical="bottom" textRotation="0" wrapText="true" indent="0" shrinkToFit="false"/>
      <protection locked="true" hidden="false"/>
    </xf>
    <xf numFmtId="178" fontId="172" fillId="3" borderId="0" xfId="825" applyFont="true" applyBorder="true" applyAlignment="true" applyProtection="false">
      <alignment horizontal="right" vertical="center" textRotation="0" wrapText="false" indent="0" shrinkToFit="false"/>
      <protection locked="true" hidden="false"/>
    </xf>
    <xf numFmtId="302" fontId="172" fillId="3" borderId="0" xfId="0" applyFont="true" applyBorder="true" applyAlignment="true" applyProtection="false">
      <alignment horizontal="right" vertical="center" textRotation="0" wrapText="false" indent="0" shrinkToFit="false"/>
      <protection locked="true" hidden="false"/>
    </xf>
    <xf numFmtId="164" fontId="172" fillId="3" borderId="0" xfId="0" applyFont="true" applyBorder="true" applyAlignment="true" applyProtection="false">
      <alignment horizontal="left" vertical="bottom" textRotation="0" wrapText="false" indent="0" shrinkToFit="false"/>
      <protection locked="true" hidden="false"/>
    </xf>
    <xf numFmtId="173" fontId="172" fillId="3" borderId="0" xfId="0" applyFont="true" applyBorder="false" applyAlignment="true" applyProtection="false">
      <alignment horizontal="right" vertical="center" textRotation="0" wrapText="false" indent="0" shrinkToFit="false"/>
      <protection locked="true" hidden="false"/>
    </xf>
    <xf numFmtId="164" fontId="172" fillId="3" borderId="0" xfId="0" applyFont="true" applyBorder="true" applyAlignment="false" applyProtection="false">
      <alignment horizontal="right" vertical="bottom" textRotation="0" wrapText="false" indent="0" shrinkToFit="false"/>
      <protection locked="true" hidden="false"/>
    </xf>
    <xf numFmtId="164" fontId="183" fillId="0" borderId="0" xfId="0" applyFont="true" applyBorder="true" applyAlignment="true" applyProtection="false">
      <alignment horizontal="center" vertical="center" textRotation="0" wrapText="false" indent="0" shrinkToFit="false"/>
      <protection locked="true" hidden="false"/>
    </xf>
    <xf numFmtId="344" fontId="172" fillId="0" borderId="4" xfId="0" applyFont="true" applyBorder="true" applyAlignment="true" applyProtection="false">
      <alignment horizontal="right" vertical="bottom" textRotation="0" wrapText="false" indent="0" shrinkToFit="false"/>
      <protection locked="true" hidden="false"/>
    </xf>
    <xf numFmtId="173" fontId="172" fillId="0" borderId="0" xfId="0" applyFont="true" applyBorder="false" applyAlignment="true" applyProtection="false">
      <alignment horizontal="right" vertical="bottom" textRotation="0" wrapText="false" indent="0" shrinkToFit="false"/>
      <protection locked="true" hidden="false"/>
    </xf>
    <xf numFmtId="343" fontId="172" fillId="0" borderId="4" xfId="0" applyFont="true" applyBorder="true" applyAlignment="true" applyProtection="false">
      <alignment horizontal="right" vertical="bottom" textRotation="0" wrapText="false" indent="0" shrinkToFit="false"/>
      <protection locked="true" hidden="false"/>
    </xf>
    <xf numFmtId="313" fontId="172" fillId="0" borderId="0" xfId="0" applyFont="true" applyBorder="true" applyAlignment="true" applyProtection="false">
      <alignment horizontal="right" vertical="bottom" textRotation="0" wrapText="false" indent="0" shrinkToFit="false"/>
      <protection locked="true" hidden="false"/>
    </xf>
    <xf numFmtId="313" fontId="172" fillId="0" borderId="0" xfId="0" applyFont="true" applyBorder="false" applyAlignment="true" applyProtection="false">
      <alignment horizontal="right" vertical="bottom" textRotation="0" wrapText="false" indent="0" shrinkToFit="false"/>
      <protection locked="true" hidden="false"/>
    </xf>
    <xf numFmtId="302" fontId="172" fillId="0" borderId="0" xfId="0" applyFont="true" applyBorder="true" applyAlignment="false" applyProtection="false">
      <alignment horizontal="right" vertical="bottom" textRotation="0" wrapText="false" indent="0" shrinkToFit="false"/>
      <protection locked="true" hidden="false"/>
    </xf>
    <xf numFmtId="164" fontId="172" fillId="0" borderId="0" xfId="0" applyFont="true" applyBorder="true" applyAlignment="true" applyProtection="false">
      <alignment horizontal="right" vertical="bottom" textRotation="0" wrapText="false" indent="0" shrinkToFit="false"/>
      <protection locked="true" hidden="false"/>
    </xf>
    <xf numFmtId="217" fontId="172" fillId="0" borderId="0" xfId="825" applyFont="true" applyBorder="true" applyAlignment="true" applyProtection="false">
      <alignment horizontal="center" vertical="center" textRotation="0" wrapText="true" indent="0" shrinkToFit="false"/>
      <protection locked="true" hidden="false"/>
    </xf>
    <xf numFmtId="164" fontId="187" fillId="0" borderId="0" xfId="0" applyFont="true" applyBorder="true" applyAlignment="true" applyProtection="false">
      <alignment horizontal="left" vertical="center" textRotation="0" wrapText="false" indent="0" shrinkToFit="false"/>
      <protection locked="true" hidden="false"/>
    </xf>
    <xf numFmtId="217" fontId="182" fillId="0" borderId="0" xfId="825" applyFont="true" applyBorder="true" applyAlignment="true" applyProtection="false">
      <alignment horizontal="center" vertical="center" textRotation="0" wrapText="true" indent="0" shrinkToFit="false"/>
      <protection locked="true" hidden="false"/>
    </xf>
    <xf numFmtId="164" fontId="172" fillId="0" borderId="0" xfId="0" applyFont="true" applyBorder="true" applyAlignment="true" applyProtection="false">
      <alignment horizontal="right" vertical="center" textRotation="0" wrapText="false" indent="0" shrinkToFit="false"/>
      <protection locked="true" hidden="false"/>
    </xf>
    <xf numFmtId="164" fontId="172" fillId="0" borderId="0" xfId="0" applyFont="true" applyBorder="true" applyAlignment="true" applyProtection="false">
      <alignment horizontal="left" vertical="center" textRotation="0" wrapText="false" indent="0" shrinkToFit="false"/>
      <protection locked="true" hidden="false"/>
    </xf>
    <xf numFmtId="164" fontId="172" fillId="26" borderId="0" xfId="1141" applyFont="true" applyBorder="true" applyAlignment="true" applyProtection="false">
      <alignment horizontal="general" vertical="center" textRotation="0" wrapText="false" indent="0" shrinkToFit="false"/>
      <protection locked="true" hidden="false"/>
    </xf>
    <xf numFmtId="217" fontId="182" fillId="26" borderId="0" xfId="825" applyFont="true" applyBorder="true" applyAlignment="true" applyProtection="false">
      <alignment horizontal="center" vertical="center" textRotation="0" wrapText="true" indent="0" shrinkToFit="false"/>
      <protection locked="true" hidden="false"/>
    </xf>
    <xf numFmtId="344" fontId="172" fillId="26" borderId="0" xfId="825" applyFont="true" applyBorder="true" applyAlignment="true" applyProtection="false">
      <alignment horizontal="right" vertical="center" textRotation="0" wrapText="false" indent="0" shrinkToFit="false"/>
      <protection locked="true" hidden="false"/>
    </xf>
    <xf numFmtId="217" fontId="186" fillId="26" borderId="0" xfId="825" applyFont="true" applyBorder="true" applyAlignment="true" applyProtection="false">
      <alignment horizontal="right" vertical="center" textRotation="0" wrapText="true" indent="0" shrinkToFit="false"/>
      <protection locked="true" hidden="false"/>
    </xf>
    <xf numFmtId="343" fontId="172" fillId="26" borderId="0" xfId="825" applyFont="true" applyBorder="true" applyAlignment="true" applyProtection="false">
      <alignment horizontal="right" vertical="center" textRotation="0" wrapText="false" indent="0" shrinkToFit="false"/>
      <protection locked="true" hidden="false"/>
    </xf>
    <xf numFmtId="302" fontId="172" fillId="26" borderId="0" xfId="0" applyFont="true" applyBorder="true" applyAlignment="true" applyProtection="false">
      <alignment horizontal="right" vertical="center" textRotation="0" wrapText="false" indent="0" shrinkToFit="false"/>
      <protection locked="true" hidden="false"/>
    </xf>
    <xf numFmtId="164" fontId="172" fillId="26" borderId="0" xfId="0" applyFont="true" applyBorder="true" applyAlignment="true" applyProtection="false">
      <alignment horizontal="left" vertical="center" textRotation="0" wrapText="false" indent="0" shrinkToFit="false"/>
      <protection locked="true" hidden="false"/>
    </xf>
    <xf numFmtId="164" fontId="172" fillId="26" borderId="0" xfId="0" applyFont="true" applyBorder="true" applyAlignment="true" applyProtection="false">
      <alignment horizontal="right" vertical="center" textRotation="0" wrapText="false" indent="0" shrinkToFit="false"/>
      <protection locked="true" hidden="false"/>
    </xf>
    <xf numFmtId="164" fontId="187" fillId="26" borderId="0" xfId="0" applyFont="true" applyBorder="true" applyAlignment="true" applyProtection="false">
      <alignment horizontal="left" vertical="center" textRotation="0" wrapText="false" indent="0" shrinkToFit="false"/>
      <protection locked="true" hidden="false"/>
    </xf>
    <xf numFmtId="178" fontId="172" fillId="26" borderId="0" xfId="0" applyFont="true" applyBorder="false" applyAlignment="true" applyProtection="false">
      <alignment horizontal="right" vertical="center" textRotation="0" wrapText="false" indent="0" shrinkToFit="false"/>
      <protection locked="true" hidden="false"/>
    </xf>
    <xf numFmtId="178" fontId="172" fillId="26" borderId="0" xfId="825" applyFont="true" applyBorder="true" applyAlignment="true" applyProtection="false">
      <alignment horizontal="right" vertical="center" textRotation="0" wrapText="false" indent="0" shrinkToFit="false"/>
      <protection locked="true" hidden="false"/>
    </xf>
    <xf numFmtId="178" fontId="172" fillId="26" borderId="0" xfId="0" applyFont="true" applyBorder="true" applyAlignment="true" applyProtection="false">
      <alignment horizontal="right" vertical="center" textRotation="0" wrapText="false" indent="0" shrinkToFit="false"/>
      <protection locked="true" hidden="false"/>
    </xf>
    <xf numFmtId="173" fontId="172" fillId="26" borderId="0" xfId="0" applyFont="true" applyBorder="false" applyAlignment="true" applyProtection="false">
      <alignment horizontal="left" vertical="center" textRotation="0" wrapText="false" indent="0" shrinkToFit="false"/>
      <protection locked="true" hidden="false"/>
    </xf>
    <xf numFmtId="173" fontId="172" fillId="26" borderId="0" xfId="0" applyFont="true" applyBorder="false" applyAlignment="true" applyProtection="false">
      <alignment horizontal="right" vertical="center" textRotation="0" wrapText="false" indent="0" shrinkToFit="false"/>
      <protection locked="true" hidden="false"/>
    </xf>
    <xf numFmtId="164" fontId="187" fillId="26" borderId="0" xfId="1141" applyFont="true" applyBorder="true" applyAlignment="true" applyProtection="false">
      <alignment horizontal="general" vertical="center" textRotation="0" wrapText="false" indent="0" shrinkToFit="false"/>
      <protection locked="true" hidden="false"/>
    </xf>
    <xf numFmtId="164" fontId="172" fillId="0" borderId="0" xfId="1141" applyFont="true" applyBorder="true" applyAlignment="true" applyProtection="false">
      <alignment horizontal="general" vertical="center" textRotation="0" wrapText="false" indent="0" shrinkToFit="false"/>
      <protection locked="true" hidden="false"/>
    </xf>
    <xf numFmtId="217" fontId="183" fillId="0" borderId="0" xfId="825" applyFont="true" applyBorder="true" applyAlignment="true" applyProtection="false">
      <alignment horizontal="center" vertical="center" textRotation="0" wrapText="true" indent="0" shrinkToFit="false"/>
      <protection locked="true" hidden="false"/>
    </xf>
    <xf numFmtId="178" fontId="172" fillId="0" borderId="0" xfId="825" applyFont="true" applyBorder="true" applyAlignment="true" applyProtection="false">
      <alignment horizontal="right" vertical="center" textRotation="0" wrapText="false" indent="0" shrinkToFit="false"/>
      <protection locked="true" hidden="false"/>
    </xf>
    <xf numFmtId="164" fontId="172" fillId="3" borderId="0" xfId="1141" applyFont="true" applyBorder="true" applyAlignment="true" applyProtection="false">
      <alignment horizontal="general" vertical="center" textRotation="0" wrapText="false" indent="0" shrinkToFit="false"/>
      <protection locked="true" hidden="false"/>
    </xf>
    <xf numFmtId="217" fontId="183" fillId="3" borderId="0" xfId="825" applyFont="true" applyBorder="true" applyAlignment="true" applyProtection="false">
      <alignment horizontal="center" vertical="center" textRotation="0" wrapText="true" indent="0" shrinkToFit="false"/>
      <protection locked="true" hidden="false"/>
    </xf>
    <xf numFmtId="178" fontId="172" fillId="0" borderId="0" xfId="0" applyFont="true" applyBorder="false" applyAlignment="true" applyProtection="false">
      <alignment horizontal="right" vertical="center" textRotation="0" wrapText="false" indent="0" shrinkToFit="false"/>
      <protection locked="true" hidden="false"/>
    </xf>
    <xf numFmtId="178" fontId="172" fillId="0" borderId="0" xfId="0" applyFont="true" applyBorder="true" applyAlignment="true" applyProtection="false">
      <alignment horizontal="right" vertical="center" textRotation="0" wrapText="false" indent="0" shrinkToFit="false"/>
      <protection locked="true" hidden="false"/>
    </xf>
    <xf numFmtId="178" fontId="172" fillId="3" borderId="0" xfId="0" applyFont="true" applyBorder="false" applyAlignment="true" applyProtection="false">
      <alignment horizontal="right" vertical="center" textRotation="0" wrapText="false" indent="0" shrinkToFit="false"/>
      <protection locked="true" hidden="false"/>
    </xf>
    <xf numFmtId="178" fontId="172" fillId="3" borderId="0" xfId="0" applyFont="true" applyBorder="true" applyAlignment="true" applyProtection="false">
      <alignment horizontal="right" vertical="center" textRotation="0" wrapText="false" indent="0" shrinkToFit="false"/>
      <protection locked="true" hidden="false"/>
    </xf>
    <xf numFmtId="344" fontId="172" fillId="0" borderId="0" xfId="0" applyFont="true" applyBorder="true" applyAlignment="true" applyProtection="false">
      <alignment horizontal="right" vertical="bottom" textRotation="0" wrapText="false" indent="0" shrinkToFit="false"/>
      <protection locked="true" hidden="false"/>
    </xf>
    <xf numFmtId="343" fontId="172" fillId="0" borderId="0" xfId="0" applyFont="true" applyBorder="true" applyAlignment="true" applyProtection="false">
      <alignment horizontal="right" vertical="bottom" textRotation="0" wrapText="false" indent="0" shrinkToFit="false"/>
      <protection locked="true" hidden="false"/>
    </xf>
    <xf numFmtId="173" fontId="172" fillId="0" borderId="0" xfId="0" applyFont="true" applyBorder="true" applyAlignment="true" applyProtection="false">
      <alignment horizontal="right" vertical="center" textRotation="0" wrapText="false" indent="0" shrinkToFit="false"/>
      <protection locked="true" hidden="false"/>
    </xf>
    <xf numFmtId="178" fontId="172" fillId="3" borderId="0" xfId="15" applyFont="true" applyBorder="true" applyAlignment="true" applyProtection="true">
      <alignment horizontal="right" vertical="center" textRotation="0" wrapText="false" indent="0" shrinkToFit="false"/>
      <protection locked="true" hidden="false"/>
    </xf>
    <xf numFmtId="173" fontId="172" fillId="3" borderId="0" xfId="0" applyFont="true" applyBorder="true" applyAlignment="true" applyProtection="false">
      <alignment horizontal="right" vertical="center" textRotation="0" wrapText="false" indent="0" shrinkToFit="false"/>
      <protection locked="true" hidden="false"/>
    </xf>
    <xf numFmtId="178" fontId="172" fillId="0" borderId="0" xfId="15" applyFont="true" applyBorder="true" applyAlignment="true" applyProtection="true">
      <alignment horizontal="right" vertical="center" textRotation="0" wrapText="false" indent="0" shrinkToFit="false"/>
      <protection locked="true" hidden="false"/>
    </xf>
    <xf numFmtId="178" fontId="172" fillId="26" borderId="0" xfId="15" applyFont="true" applyBorder="true" applyAlignment="true" applyProtection="true">
      <alignment horizontal="right" vertical="center" textRotation="0" wrapText="false" indent="0" shrinkToFit="false"/>
      <protection locked="true" hidden="false"/>
    </xf>
    <xf numFmtId="345" fontId="172" fillId="0" borderId="0" xfId="0" applyFont="true" applyBorder="true" applyAlignment="false" applyProtection="false">
      <alignment horizontal="right" vertical="bottom" textRotation="0" wrapText="false" indent="0" shrinkToFit="false"/>
      <protection locked="true" hidden="false"/>
    </xf>
    <xf numFmtId="313" fontId="172" fillId="0" borderId="0" xfId="0" applyFont="true" applyBorder="true" applyAlignment="false" applyProtection="false">
      <alignment horizontal="right" vertical="bottom" textRotation="0" wrapText="false" indent="0" shrinkToFit="false"/>
      <protection locked="true" hidden="false"/>
    </xf>
    <xf numFmtId="313" fontId="172" fillId="0" borderId="0" xfId="0" applyFont="true" applyBorder="false" applyAlignment="false" applyProtection="false">
      <alignment horizontal="right" vertical="bottom" textRotation="0" wrapText="false" indent="0" shrinkToFit="false"/>
      <protection locked="true" hidden="false"/>
    </xf>
    <xf numFmtId="164" fontId="183" fillId="0" borderId="0" xfId="0" applyFont="true" applyBorder="true" applyAlignment="true" applyProtection="false">
      <alignment horizontal="center" vertical="bottom" textRotation="0" wrapText="false" indent="0" shrinkToFit="false"/>
      <protection locked="true" hidden="false"/>
    </xf>
    <xf numFmtId="164" fontId="187" fillId="3" borderId="0" xfId="0" applyFont="true" applyBorder="true" applyAlignment="true" applyProtection="false">
      <alignment horizontal="left" vertical="center" textRotation="0" wrapText="false" indent="0" shrinkToFit="false"/>
      <protection locked="true" hidden="false"/>
    </xf>
    <xf numFmtId="164" fontId="187" fillId="3" borderId="0" xfId="1141" applyFont="true" applyBorder="true" applyAlignment="true" applyProtection="false">
      <alignment horizontal="general" vertical="center" textRotation="0" wrapText="false" indent="0" shrinkToFit="false"/>
      <protection locked="true" hidden="false"/>
    </xf>
    <xf numFmtId="164" fontId="172" fillId="3" borderId="0" xfId="1141" applyFont="true" applyBorder="true" applyAlignment="true" applyProtection="false">
      <alignment horizontal="right" vertical="center" textRotation="0" wrapText="false" indent="0" shrinkToFit="false"/>
      <protection locked="true" hidden="false"/>
    </xf>
    <xf numFmtId="164" fontId="183" fillId="3" borderId="0" xfId="0" applyFont="true" applyBorder="true" applyAlignment="true" applyProtection="false">
      <alignment horizontal="center" vertical="center" textRotation="0" wrapText="false" indent="0" shrinkToFit="false"/>
      <protection locked="true" hidden="false"/>
    </xf>
    <xf numFmtId="344" fontId="172" fillId="3" borderId="4" xfId="0" applyFont="true" applyBorder="true" applyAlignment="true" applyProtection="false">
      <alignment horizontal="right" vertical="bottom" textRotation="0" wrapText="false" indent="0" shrinkToFit="false"/>
      <protection locked="true" hidden="false"/>
    </xf>
    <xf numFmtId="173" fontId="172" fillId="3" borderId="0" xfId="0" applyFont="true" applyBorder="false" applyAlignment="true" applyProtection="false">
      <alignment horizontal="right" vertical="bottom" textRotation="0" wrapText="false" indent="0" shrinkToFit="false"/>
      <protection locked="true" hidden="false"/>
    </xf>
    <xf numFmtId="343" fontId="172" fillId="3" borderId="4" xfId="0" applyFont="true" applyBorder="true" applyAlignment="true" applyProtection="false">
      <alignment horizontal="right" vertical="bottom" textRotation="0" wrapText="false" indent="0" shrinkToFit="false"/>
      <protection locked="true" hidden="false"/>
    </xf>
    <xf numFmtId="313" fontId="172" fillId="3" borderId="0" xfId="0" applyFont="true" applyBorder="true" applyAlignment="true" applyProtection="false">
      <alignment horizontal="right" vertical="bottom" textRotation="0" wrapText="false" indent="0" shrinkToFit="false"/>
      <protection locked="true" hidden="false"/>
    </xf>
    <xf numFmtId="313" fontId="172" fillId="3" borderId="0" xfId="0" applyFont="true" applyBorder="false" applyAlignment="true" applyProtection="false">
      <alignment horizontal="right" vertical="bottom" textRotation="0" wrapText="false" indent="0" shrinkToFit="false"/>
      <protection locked="true" hidden="false"/>
    </xf>
    <xf numFmtId="345" fontId="172" fillId="3" borderId="0" xfId="0" applyFont="true" applyBorder="true" applyAlignment="true" applyProtection="false">
      <alignment horizontal="right" vertical="center" textRotation="0" wrapText="false" indent="0" shrinkToFit="false"/>
      <protection locked="true" hidden="false"/>
    </xf>
    <xf numFmtId="313" fontId="172" fillId="3" borderId="0" xfId="0" applyFont="true" applyBorder="true" applyAlignment="true" applyProtection="false">
      <alignment horizontal="right" vertical="center" textRotation="0" wrapText="false" indent="0" shrinkToFit="false"/>
      <protection locked="true" hidden="false"/>
    </xf>
    <xf numFmtId="313" fontId="172" fillId="3" borderId="0" xfId="0" applyFont="true" applyBorder="false" applyAlignment="true" applyProtection="false">
      <alignment horizontal="right" vertical="center" textRotation="0" wrapText="false" indent="0" shrinkToFit="false"/>
      <protection locked="true" hidden="false"/>
    </xf>
    <xf numFmtId="345" fontId="172" fillId="3" borderId="0" xfId="0" applyFont="true" applyBorder="false" applyAlignment="true" applyProtection="false">
      <alignment horizontal="right" vertical="center" textRotation="0" wrapText="false" indent="0" shrinkToFit="false"/>
      <protection locked="true" hidden="false"/>
    </xf>
    <xf numFmtId="346" fontId="172" fillId="3" borderId="0" xfId="0" applyFont="true" applyBorder="true" applyAlignment="true" applyProtection="false">
      <alignment horizontal="right" vertical="center" textRotation="0" wrapText="false" indent="0" shrinkToFit="false"/>
      <protection locked="true" hidden="false"/>
    </xf>
    <xf numFmtId="345" fontId="172" fillId="0" borderId="0" xfId="0" applyFont="true" applyBorder="true" applyAlignment="true" applyProtection="false">
      <alignment horizontal="right" vertical="center" textRotation="0" wrapText="false" indent="0" shrinkToFit="false"/>
      <protection locked="true" hidden="false"/>
    </xf>
    <xf numFmtId="345" fontId="172" fillId="0" borderId="0" xfId="0" applyFont="true" applyBorder="false" applyAlignment="true" applyProtection="false">
      <alignment horizontal="right" vertical="center" textRotation="0" wrapText="false" indent="0" shrinkToFit="false"/>
      <protection locked="true" hidden="false"/>
    </xf>
    <xf numFmtId="313" fontId="172" fillId="0" borderId="0" xfId="0" applyFont="true" applyBorder="true" applyAlignment="true" applyProtection="false">
      <alignment horizontal="right" vertical="center" textRotation="0" wrapText="false" indent="0" shrinkToFit="false"/>
      <protection locked="true" hidden="false"/>
    </xf>
    <xf numFmtId="346" fontId="172" fillId="0" borderId="0" xfId="0" applyFont="true" applyBorder="true" applyAlignment="true" applyProtection="false">
      <alignment horizontal="right" vertical="center" textRotation="0" wrapText="false" indent="0" shrinkToFit="false"/>
      <protection locked="true" hidden="false"/>
    </xf>
    <xf numFmtId="313" fontId="172" fillId="0" borderId="0" xfId="0" applyFont="true" applyBorder="false" applyAlignment="true" applyProtection="false">
      <alignment horizontal="right" vertical="center" textRotation="0" wrapText="false" indent="0" shrinkToFit="false"/>
      <protection locked="true" hidden="false"/>
    </xf>
    <xf numFmtId="347" fontId="172" fillId="0" borderId="0" xfId="0" applyFont="true" applyBorder="true" applyAlignment="true" applyProtection="false">
      <alignment horizontal="right" vertical="center" textRotation="0" wrapText="false" indent="0" shrinkToFit="false"/>
      <protection locked="true" hidden="false"/>
    </xf>
    <xf numFmtId="347" fontId="172" fillId="3" borderId="0" xfId="0" applyFont="true" applyBorder="true" applyAlignment="true" applyProtection="false">
      <alignment horizontal="right" vertical="center" textRotation="0" wrapText="false" indent="0" shrinkToFit="false"/>
      <protection locked="true" hidden="false"/>
    </xf>
    <xf numFmtId="345" fontId="172" fillId="26" borderId="0" xfId="0" applyFont="true" applyBorder="true" applyAlignment="true" applyProtection="false">
      <alignment horizontal="right" vertical="center" textRotation="0" wrapText="false" indent="0" shrinkToFit="false"/>
      <protection locked="true" hidden="false"/>
    </xf>
    <xf numFmtId="345" fontId="172" fillId="26" borderId="0" xfId="0" applyFont="true" applyBorder="false" applyAlignment="true" applyProtection="false">
      <alignment horizontal="right" vertical="center" textRotation="0" wrapText="false" indent="0" shrinkToFit="false"/>
      <protection locked="true" hidden="false"/>
    </xf>
    <xf numFmtId="313" fontId="172" fillId="26" borderId="0" xfId="0" applyFont="true" applyBorder="true" applyAlignment="true" applyProtection="false">
      <alignment horizontal="right" vertical="center" textRotation="0" wrapText="false" indent="0" shrinkToFit="false"/>
      <protection locked="true" hidden="false"/>
    </xf>
    <xf numFmtId="346" fontId="172" fillId="26" borderId="0" xfId="0" applyFont="true" applyBorder="true" applyAlignment="true" applyProtection="false">
      <alignment horizontal="right" vertical="center" textRotation="0" wrapText="false" indent="0" shrinkToFit="false"/>
      <protection locked="true" hidden="false"/>
    </xf>
    <xf numFmtId="313" fontId="172" fillId="26" borderId="0" xfId="0" applyFont="true" applyBorder="false" applyAlignment="true" applyProtection="false">
      <alignment horizontal="right" vertical="center" textRotation="0" wrapText="false" indent="0" shrinkToFit="false"/>
      <protection locked="true" hidden="false"/>
    </xf>
    <xf numFmtId="173" fontId="172" fillId="26" borderId="0" xfId="0" applyFont="true" applyBorder="true" applyAlignment="true" applyProtection="false">
      <alignment horizontal="right" vertical="center" textRotation="0" wrapText="false" indent="0" shrinkToFit="false"/>
      <protection locked="true" hidden="false"/>
    </xf>
    <xf numFmtId="164" fontId="188" fillId="0" borderId="0" xfId="0" applyFont="true" applyBorder="true" applyAlignment="true" applyProtection="false">
      <alignment horizontal="right" vertical="center" textRotation="0" wrapText="false" indent="0" shrinkToFit="false"/>
      <protection locked="true" hidden="false"/>
    </xf>
    <xf numFmtId="348" fontId="172" fillId="26" borderId="0" xfId="0" applyFont="true" applyBorder="true" applyAlignment="true" applyProtection="false">
      <alignment horizontal="right" vertical="center" textRotation="0" wrapText="false" indent="0" shrinkToFit="false"/>
      <protection locked="true" hidden="false"/>
    </xf>
    <xf numFmtId="343" fontId="172" fillId="0" borderId="0" xfId="0" applyFont="true" applyBorder="true" applyAlignment="true" applyProtection="false">
      <alignment horizontal="right" vertical="center" textRotation="0" wrapText="false" indent="0" shrinkToFit="false"/>
      <protection locked="true" hidden="false"/>
    </xf>
    <xf numFmtId="302" fontId="188" fillId="0" borderId="0" xfId="0" applyFont="true" applyBorder="true" applyAlignment="true" applyProtection="false">
      <alignment horizontal="right" vertical="center" textRotation="0" wrapText="false" indent="0" shrinkToFit="false"/>
      <protection locked="true" hidden="false"/>
    </xf>
    <xf numFmtId="173" fontId="188" fillId="0" borderId="0" xfId="0" applyFont="true" applyBorder="true" applyAlignment="true" applyProtection="false">
      <alignment horizontal="right" vertical="center" textRotation="0" wrapText="false" indent="0" shrinkToFit="false"/>
      <protection locked="true" hidden="false"/>
    </xf>
    <xf numFmtId="164" fontId="188" fillId="3" borderId="0" xfId="0" applyFont="true" applyBorder="true" applyAlignment="true" applyProtection="false">
      <alignment horizontal="right" vertical="center" textRotation="0" wrapText="false" indent="0" shrinkToFit="false"/>
      <protection locked="true" hidden="false"/>
    </xf>
    <xf numFmtId="343" fontId="172" fillId="3" borderId="4" xfId="0" applyFont="true" applyBorder="true" applyAlignment="true" applyProtection="false">
      <alignment horizontal="right" vertical="center" textRotation="0" wrapText="false" indent="0" shrinkToFit="false"/>
      <protection locked="true" hidden="false"/>
    </xf>
    <xf numFmtId="348" fontId="172" fillId="3" borderId="4" xfId="0" applyFont="true" applyBorder="true" applyAlignment="true" applyProtection="false">
      <alignment horizontal="right" vertical="center" textRotation="0" wrapText="false" indent="0" shrinkToFit="false"/>
      <protection locked="true" hidden="false"/>
    </xf>
    <xf numFmtId="164" fontId="183" fillId="22" borderId="0" xfId="0" applyFont="true" applyBorder="false" applyAlignment="true" applyProtection="false">
      <alignment horizontal="center" vertical="center" textRotation="0" wrapText="false" indent="0" shrinkToFit="false"/>
      <protection locked="true" hidden="false"/>
    </xf>
    <xf numFmtId="164" fontId="183" fillId="22" borderId="0" xfId="0" applyFont="true" applyBorder="false" applyAlignment="true" applyProtection="false">
      <alignment horizontal="right" vertical="center" textRotation="0" wrapText="false" indent="0" shrinkToFit="false"/>
      <protection locked="true" hidden="false"/>
    </xf>
    <xf numFmtId="349" fontId="183" fillId="22" borderId="9" xfId="0" applyFont="true" applyBorder="true" applyAlignment="true" applyProtection="false">
      <alignment horizontal="right" vertical="center" textRotation="0" wrapText="false" indent="0" shrinkToFit="false"/>
      <protection locked="true" hidden="false"/>
    </xf>
    <xf numFmtId="165" fontId="183" fillId="22" borderId="0" xfId="0" applyFont="true" applyBorder="false" applyAlignment="true" applyProtection="false">
      <alignment horizontal="right" vertical="center" textRotation="0" wrapText="false" indent="0" shrinkToFit="false"/>
      <protection locked="true" hidden="false"/>
    </xf>
    <xf numFmtId="173" fontId="183" fillId="22" borderId="0" xfId="0" applyFont="true" applyBorder="false" applyAlignment="true" applyProtection="false">
      <alignment horizontal="right" vertical="center" textRotation="0" wrapText="false" indent="0" shrinkToFit="false"/>
      <protection locked="true" hidden="false"/>
    </xf>
    <xf numFmtId="348" fontId="183" fillId="22" borderId="9" xfId="0" applyFont="true" applyBorder="true" applyAlignment="true" applyProtection="false">
      <alignment horizontal="right" vertical="center" textRotation="0" wrapText="false" indent="0" shrinkToFit="false"/>
      <protection locked="true" hidden="false"/>
    </xf>
    <xf numFmtId="343" fontId="172" fillId="22" borderId="4" xfId="0" applyFont="true" applyBorder="true" applyAlignment="true" applyProtection="false">
      <alignment horizontal="right" vertical="center" textRotation="0" wrapText="false" indent="0" shrinkToFit="false"/>
      <protection locked="true" hidden="false"/>
    </xf>
    <xf numFmtId="313" fontId="172" fillId="22" borderId="0" xfId="0" applyFont="true" applyBorder="true" applyAlignment="true" applyProtection="false">
      <alignment horizontal="right" vertical="center" textRotation="0" wrapText="false" indent="0" shrinkToFit="false"/>
      <protection locked="true" hidden="false"/>
    </xf>
    <xf numFmtId="313" fontId="183" fillId="22" borderId="0" xfId="0" applyFont="true" applyBorder="false" applyAlignment="true" applyProtection="false">
      <alignment horizontal="right" vertical="center" textRotation="0" wrapText="false" indent="0" shrinkToFit="false"/>
      <protection locked="true" hidden="false"/>
    </xf>
    <xf numFmtId="173" fontId="172" fillId="0" borderId="0" xfId="0" applyFont="true" applyBorder="false" applyAlignment="true" applyProtection="false">
      <alignment horizontal="left" vertical="center" textRotation="0" wrapText="false" indent="0" shrinkToFit="false"/>
      <protection locked="true" hidden="false"/>
    </xf>
    <xf numFmtId="164" fontId="183" fillId="0" borderId="0" xfId="0" applyFont="true" applyBorder="false" applyAlignment="true" applyProtection="false">
      <alignment horizontal="right" vertical="center" textRotation="0" wrapText="false" indent="0" shrinkToFit="false"/>
      <protection locked="true" hidden="false"/>
    </xf>
    <xf numFmtId="171" fontId="183" fillId="22" borderId="9" xfId="19" applyFont="true" applyBorder="true" applyAlignment="true" applyProtection="true">
      <alignment horizontal="center" vertical="bottom" textRotation="0" wrapText="false" indent="0" shrinkToFit="false"/>
      <protection locked="true" hidden="false"/>
    </xf>
    <xf numFmtId="173" fontId="183" fillId="22" borderId="0" xfId="0" applyFont="true" applyBorder="true" applyAlignment="false" applyProtection="false">
      <alignment horizontal="right" vertical="bottom" textRotation="0" wrapText="false" indent="0" shrinkToFit="false"/>
      <protection locked="true" hidden="false"/>
    </xf>
    <xf numFmtId="173" fontId="172" fillId="0" borderId="0" xfId="0" applyFont="true" applyBorder="false" applyAlignment="true" applyProtection="false">
      <alignment horizontal="left" vertical="bottom" textRotation="0" wrapText="false" indent="0" shrinkToFit="false"/>
      <protection locked="true" hidden="false"/>
    </xf>
    <xf numFmtId="173" fontId="172" fillId="0" borderId="0" xfId="0" applyFont="true" applyBorder="false" applyAlignment="false" applyProtection="false">
      <alignment horizontal="right" vertical="bottom" textRotation="0" wrapText="false" indent="0" shrinkToFit="false"/>
      <protection locked="true" hidden="false"/>
    </xf>
    <xf numFmtId="173" fontId="172" fillId="0" borderId="0" xfId="0" applyFont="true" applyBorder="true" applyAlignment="false" applyProtection="false">
      <alignment horizontal="right" vertical="bottom" textRotation="0" wrapText="false" indent="0" shrinkToFit="false"/>
      <protection locked="true" hidden="false"/>
    </xf>
    <xf numFmtId="173" fontId="172" fillId="0" borderId="0" xfId="0" applyFont="true" applyBorder="false" applyAlignment="true" applyProtection="false">
      <alignment horizontal="left" vertical="bottom" textRotation="0" wrapText="false" indent="0" shrinkToFit="false"/>
      <protection locked="true" hidden="false"/>
    </xf>
    <xf numFmtId="217" fontId="182" fillId="21" borderId="8" xfId="825" applyFont="true" applyBorder="true" applyAlignment="true" applyProtection="false">
      <alignment horizontal="center" vertical="bottom" textRotation="0" wrapText="true" indent="0" shrinkToFit="false"/>
      <protection locked="true" hidden="false"/>
    </xf>
    <xf numFmtId="240" fontId="172" fillId="0" borderId="0" xfId="0" applyFont="true" applyBorder="true" applyAlignment="false" applyProtection="false">
      <alignment horizontal="right" vertical="bottom" textRotation="0" wrapText="false" indent="0" shrinkToFit="false"/>
      <protection locked="true" hidden="false"/>
    </xf>
    <xf numFmtId="240" fontId="172" fillId="0" borderId="0" xfId="15" applyFont="true" applyBorder="true" applyAlignment="true" applyProtection="true">
      <alignment horizontal="right" vertical="bottom" textRotation="0" wrapText="false" indent="0" shrinkToFit="false"/>
      <protection locked="true" hidden="false"/>
    </xf>
    <xf numFmtId="240" fontId="172" fillId="0" borderId="3" xfId="0" applyFont="true" applyBorder="true" applyAlignment="false" applyProtection="false">
      <alignment horizontal="right" vertical="bottom" textRotation="0" wrapText="false" indent="0" shrinkToFit="false"/>
      <protection locked="true" hidden="false"/>
    </xf>
    <xf numFmtId="342" fontId="172" fillId="0" borderId="39" xfId="19" applyFont="true" applyBorder="true" applyAlignment="true" applyProtection="true">
      <alignment horizontal="center" vertical="bottom" textRotation="0" wrapText="false" indent="0" shrinkToFit="false"/>
      <protection locked="true" hidden="false"/>
    </xf>
    <xf numFmtId="314" fontId="172" fillId="0" borderId="0" xfId="0" applyFont="true" applyBorder="false" applyAlignment="true" applyProtection="false">
      <alignment horizontal="center" vertical="bottom" textRotation="0" wrapText="false" indent="0" shrinkToFit="false"/>
      <protection locked="true" hidden="false"/>
    </xf>
    <xf numFmtId="313" fontId="172" fillId="0" borderId="0" xfId="15" applyFont="true" applyBorder="true" applyAlignment="true" applyProtection="true">
      <alignment horizontal="right" vertical="bottom" textRotation="0" wrapText="false" indent="0" shrinkToFit="false"/>
      <protection locked="true" hidden="false"/>
    </xf>
    <xf numFmtId="164" fontId="172" fillId="8" borderId="0" xfId="0" applyFont="true" applyBorder="false" applyAlignment="false" applyProtection="false">
      <alignment horizontal="right" vertical="bottom" textRotation="0" wrapText="false" indent="0" shrinkToFit="false"/>
      <protection locked="true" hidden="false"/>
    </xf>
    <xf numFmtId="178" fontId="172" fillId="0" borderId="41" xfId="0" applyFont="true" applyBorder="true" applyAlignment="false" applyProtection="false">
      <alignment horizontal="right" vertical="bottom" textRotation="0" wrapText="false" indent="0" shrinkToFit="false"/>
      <protection locked="true" hidden="false"/>
    </xf>
    <xf numFmtId="178" fontId="172" fillId="0" borderId="12" xfId="0" applyFont="true" applyBorder="true" applyAlignment="false" applyProtection="false">
      <alignment horizontal="right" vertical="bottom" textRotation="0" wrapText="false" indent="0" shrinkToFit="false"/>
      <protection locked="true" hidden="false"/>
    </xf>
    <xf numFmtId="342" fontId="172" fillId="0" borderId="42" xfId="19" applyFont="true" applyBorder="true" applyAlignment="true" applyProtection="true">
      <alignment horizontal="center" vertical="bottom" textRotation="0" wrapText="false" indent="0" shrinkToFit="false"/>
      <protection locked="true" hidden="false"/>
    </xf>
    <xf numFmtId="240" fontId="183" fillId="22" borderId="62" xfId="0" applyFont="true" applyBorder="true" applyAlignment="false" applyProtection="false">
      <alignment horizontal="right" vertical="bottom" textRotation="0" wrapText="false" indent="0" shrinkToFit="false"/>
      <protection locked="true" hidden="false"/>
    </xf>
    <xf numFmtId="240" fontId="183" fillId="22" borderId="1" xfId="0" applyFont="true" applyBorder="true" applyAlignment="false" applyProtection="false">
      <alignment horizontal="right" vertical="bottom" textRotation="0" wrapText="false" indent="0" shrinkToFit="false"/>
      <protection locked="true" hidden="false"/>
    </xf>
    <xf numFmtId="240" fontId="172" fillId="22" borderId="0" xfId="0" applyFont="true" applyBorder="false" applyAlignment="false" applyProtection="false">
      <alignment horizontal="right" vertical="bottom" textRotation="0" wrapText="false" indent="0" shrinkToFit="false"/>
      <protection locked="true" hidden="false"/>
    </xf>
    <xf numFmtId="240" fontId="183" fillId="22" borderId="63" xfId="0" applyFont="true" applyBorder="true" applyAlignment="false" applyProtection="false">
      <alignment horizontal="right" vertical="bottom" textRotation="0" wrapText="false" indent="0" shrinkToFit="false"/>
      <protection locked="true" hidden="false"/>
    </xf>
    <xf numFmtId="240" fontId="183" fillId="22" borderId="64" xfId="0" applyFont="true" applyBorder="true" applyAlignment="false" applyProtection="false">
      <alignment horizontal="right" vertical="bottom" textRotation="0" wrapText="false" indent="0" shrinkToFit="false"/>
      <protection locked="true" hidden="false"/>
    </xf>
    <xf numFmtId="342" fontId="183" fillId="22" borderId="65" xfId="19" applyFont="true" applyBorder="true" applyAlignment="true" applyProtection="true">
      <alignment horizontal="center" vertical="bottom" textRotation="0" wrapText="false" indent="0" shrinkToFit="false"/>
      <protection locked="true" hidden="false"/>
    </xf>
    <xf numFmtId="313" fontId="15" fillId="0" borderId="0" xfId="15" applyFont="true" applyBorder="true" applyAlignment="true" applyProtection="true">
      <alignment horizontal="left" vertical="top" textRotation="0" wrapText="true" indent="0" shrinkToFit="false"/>
      <protection locked="true" hidden="false"/>
    </xf>
    <xf numFmtId="313" fontId="172" fillId="0" borderId="0" xfId="0" applyFont="true" applyBorder="false" applyAlignment="false" applyProtection="false">
      <alignment horizontal="right" vertical="bottom" textRotation="0" wrapText="false" indent="0" shrinkToFit="false"/>
      <protection locked="true" hidden="false"/>
    </xf>
    <xf numFmtId="217" fontId="182" fillId="21" borderId="0" xfId="825" applyFont="true" applyBorder="true" applyAlignment="true" applyProtection="false">
      <alignment horizontal="left" vertical="bottom" textRotation="0" wrapText="true" indent="0" shrinkToFit="false"/>
      <protection locked="true" hidden="false"/>
    </xf>
    <xf numFmtId="217" fontId="182" fillId="21" borderId="0" xfId="825" applyFont="true" applyBorder="true" applyAlignment="true" applyProtection="false">
      <alignment horizontal="right" vertical="bottom" textRotation="0" wrapText="true" indent="0" shrinkToFit="false"/>
      <protection locked="true" hidden="false"/>
    </xf>
    <xf numFmtId="217" fontId="182" fillId="21" borderId="0" xfId="825" applyFont="true" applyBorder="true" applyAlignment="true" applyProtection="false">
      <alignment horizontal="center" vertical="bottom" textRotation="0" wrapText="true" indent="0" shrinkToFit="false"/>
      <protection locked="true" hidden="false"/>
    </xf>
    <xf numFmtId="217" fontId="182" fillId="21" borderId="66" xfId="825" applyFont="true" applyBorder="true" applyAlignment="true" applyProtection="false">
      <alignment horizontal="center" vertical="bottom" textRotation="0" wrapText="true" indent="0" shrinkToFit="false"/>
      <protection locked="true" hidden="false"/>
    </xf>
    <xf numFmtId="165" fontId="172" fillId="0" borderId="0" xfId="0" applyFont="true" applyBorder="true" applyAlignment="false" applyProtection="false">
      <alignment horizontal="right" vertical="bottom" textRotation="0" wrapText="false" indent="0" shrinkToFit="false"/>
      <protection locked="true" hidden="false"/>
    </xf>
    <xf numFmtId="165" fontId="172" fillId="0" borderId="67" xfId="0" applyFont="true" applyBorder="true" applyAlignment="false" applyProtection="false">
      <alignment horizontal="right" vertical="bottom" textRotation="0" wrapText="false" indent="0" shrinkToFit="false"/>
      <protection locked="true" hidden="false"/>
    </xf>
    <xf numFmtId="349" fontId="172" fillId="0" borderId="67" xfId="0" applyFont="true" applyBorder="true" applyAlignment="false" applyProtection="false">
      <alignment horizontal="right" vertical="bottom" textRotation="0" wrapText="false" indent="0" shrinkToFit="false"/>
      <protection locked="true" hidden="false"/>
    </xf>
    <xf numFmtId="342" fontId="172" fillId="0" borderId="67" xfId="19" applyFont="true" applyBorder="true" applyAlignment="true" applyProtection="true">
      <alignment horizontal="right" vertical="bottom" textRotation="0" wrapText="false" indent="0" shrinkToFit="false"/>
      <protection locked="true" hidden="false"/>
    </xf>
    <xf numFmtId="164" fontId="172" fillId="26" borderId="0" xfId="0" applyFont="true" applyBorder="true" applyAlignment="false" applyProtection="false">
      <alignment horizontal="right" vertical="bottom" textRotation="0" wrapText="false" indent="0" shrinkToFit="false"/>
      <protection locked="true" hidden="false"/>
    </xf>
    <xf numFmtId="345" fontId="172" fillId="0" borderId="67" xfId="0" applyFont="true" applyBorder="true" applyAlignment="false" applyProtection="false">
      <alignment horizontal="right" vertical="bottom" textRotation="0" wrapText="false" indent="0" shrinkToFit="false"/>
      <protection locked="true" hidden="false"/>
    </xf>
    <xf numFmtId="349" fontId="172" fillId="22" borderId="4" xfId="0" applyFont="true" applyBorder="true" applyAlignment="false" applyProtection="false">
      <alignment horizontal="right" vertical="bottom" textRotation="0" wrapText="false" indent="0" shrinkToFit="false"/>
      <protection locked="true" hidden="false"/>
    </xf>
    <xf numFmtId="349" fontId="172" fillId="22" borderId="0" xfId="0" applyFont="true" applyBorder="true" applyAlignment="false" applyProtection="false">
      <alignment horizontal="right" vertical="bottom" textRotation="0" wrapText="false" indent="0" shrinkToFit="false"/>
      <protection locked="true" hidden="false"/>
    </xf>
    <xf numFmtId="173" fontId="172" fillId="22" borderId="0" xfId="0" applyFont="true" applyBorder="false" applyAlignment="false" applyProtection="false">
      <alignment horizontal="right" vertical="bottom" textRotation="0" wrapText="false" indent="0" shrinkToFit="false"/>
      <protection locked="true" hidden="false"/>
    </xf>
    <xf numFmtId="349" fontId="172" fillId="22" borderId="68" xfId="0" applyFont="true" applyBorder="true" applyAlignment="false" applyProtection="false">
      <alignment horizontal="right" vertical="bottom" textRotation="0" wrapText="false" indent="0" shrinkToFit="false"/>
      <protection locked="true" hidden="false"/>
    </xf>
    <xf numFmtId="165" fontId="183" fillId="22" borderId="0" xfId="0" applyFont="true" applyBorder="false" applyAlignment="false" applyProtection="false">
      <alignment horizontal="right" vertical="bottom" textRotation="0" wrapText="false" indent="0" shrinkToFit="false"/>
      <protection locked="true" hidden="false"/>
    </xf>
    <xf numFmtId="349" fontId="183" fillId="22" borderId="0" xfId="0" applyFont="true" applyBorder="true" applyAlignment="false" applyProtection="false">
      <alignment horizontal="right" vertical="bottom" textRotation="0" wrapText="false" indent="0" shrinkToFit="false"/>
      <protection locked="true" hidden="false"/>
    </xf>
    <xf numFmtId="342" fontId="172" fillId="22" borderId="68" xfId="19" applyFont="true" applyBorder="true" applyAlignment="true" applyProtection="true">
      <alignment horizontal="right" vertical="bottom" textRotation="0" wrapText="false" indent="0" shrinkToFit="false"/>
      <protection locked="true" hidden="false"/>
    </xf>
    <xf numFmtId="165" fontId="183" fillId="0" borderId="0" xfId="0" applyFont="true" applyBorder="true" applyAlignment="false" applyProtection="false">
      <alignment horizontal="right" vertical="bottom" textRotation="0" wrapText="false" indent="0" shrinkToFit="false"/>
      <protection locked="true" hidden="false"/>
    </xf>
    <xf numFmtId="178" fontId="183" fillId="22" borderId="4" xfId="0" applyFont="true" applyBorder="true" applyAlignment="false" applyProtection="false">
      <alignment horizontal="right" vertical="bottom" textRotation="0" wrapText="false" indent="0" shrinkToFit="false"/>
      <protection locked="true" hidden="false"/>
    </xf>
    <xf numFmtId="178" fontId="183" fillId="22" borderId="0" xfId="0" applyFont="true" applyBorder="false" applyAlignment="false" applyProtection="false">
      <alignment horizontal="right" vertical="bottom" textRotation="0" wrapText="false" indent="0" shrinkToFit="false"/>
      <protection locked="true" hidden="false"/>
    </xf>
    <xf numFmtId="178" fontId="183" fillId="22" borderId="0" xfId="0" applyFont="true" applyBorder="true" applyAlignment="false" applyProtection="false">
      <alignment horizontal="right" vertical="bottom" textRotation="0" wrapText="false" indent="0" shrinkToFit="false"/>
      <protection locked="true" hidden="false"/>
    </xf>
    <xf numFmtId="178" fontId="183" fillId="22" borderId="51" xfId="0" applyFont="true" applyBorder="true" applyAlignment="false" applyProtection="false">
      <alignment horizontal="right" vertical="bottom" textRotation="0" wrapText="false" indent="0" shrinkToFit="false"/>
      <protection locked="true" hidden="false"/>
    </xf>
    <xf numFmtId="178" fontId="183" fillId="22" borderId="69" xfId="0" applyFont="true" applyBorder="true" applyAlignment="false" applyProtection="false">
      <alignment horizontal="right" vertical="bottom" textRotation="0" wrapText="false" indent="0" shrinkToFit="false"/>
      <protection locked="true" hidden="false"/>
    </xf>
    <xf numFmtId="178" fontId="183" fillId="0" borderId="0" xfId="0" applyFont="true" applyBorder="true" applyAlignment="false" applyProtection="false">
      <alignment horizontal="right" vertical="bottom" textRotation="0" wrapText="false" indent="0" shrinkToFit="false"/>
      <protection locked="true" hidden="false"/>
    </xf>
    <xf numFmtId="349" fontId="172" fillId="0" borderId="0" xfId="0" applyFont="true" applyBorder="true" applyAlignment="false" applyProtection="false">
      <alignment horizontal="right" vertical="bottom" textRotation="0" wrapText="false" indent="0" shrinkToFit="false"/>
      <protection locked="true" hidden="false"/>
    </xf>
    <xf numFmtId="290" fontId="172" fillId="0" borderId="0" xfId="19" applyFont="true" applyBorder="true" applyAlignment="true" applyProtection="true">
      <alignment horizontal="right" vertical="bottom" textRotation="0" wrapText="false" indent="0" shrinkToFit="false"/>
      <protection locked="true" hidden="false"/>
    </xf>
    <xf numFmtId="217" fontId="182" fillId="21" borderId="70" xfId="825" applyFont="true" applyBorder="true" applyAlignment="true" applyProtection="false">
      <alignment horizontal="left" vertical="bottom" textRotation="0" wrapText="true" indent="0" shrinkToFit="false"/>
      <protection locked="true" hidden="false"/>
    </xf>
    <xf numFmtId="217" fontId="182" fillId="21" borderId="4" xfId="825" applyFont="true" applyBorder="true" applyAlignment="true" applyProtection="false">
      <alignment horizontal="left" vertical="bottom" textRotation="0" wrapText="true" indent="0" shrinkToFit="false"/>
      <protection locked="true" hidden="false"/>
    </xf>
    <xf numFmtId="217" fontId="182" fillId="21" borderId="4" xfId="825" applyFont="true" applyBorder="true" applyAlignment="true" applyProtection="false">
      <alignment horizontal="center" vertical="bottom" textRotation="0" wrapText="true" indent="0" shrinkToFit="false"/>
      <protection locked="true" hidden="false"/>
    </xf>
    <xf numFmtId="217" fontId="182" fillId="21" borderId="71" xfId="825" applyFont="true" applyBorder="true" applyAlignment="true" applyProtection="false">
      <alignment horizontal="center" vertical="bottom" textRotation="0" wrapText="true" indent="0" shrinkToFit="false"/>
      <protection locked="true" hidden="false"/>
    </xf>
    <xf numFmtId="165" fontId="172" fillId="3" borderId="0" xfId="0" applyFont="true" applyBorder="true" applyAlignment="false" applyProtection="false">
      <alignment horizontal="right" vertical="bottom" textRotation="0" wrapText="false" indent="0" shrinkToFit="false"/>
      <protection locked="true" hidden="false"/>
    </xf>
    <xf numFmtId="178" fontId="172" fillId="3" borderId="0" xfId="0" applyFont="true" applyBorder="true" applyAlignment="false" applyProtection="false">
      <alignment horizontal="right" vertical="bottom" textRotation="0" wrapText="false" indent="0" shrinkToFit="false"/>
      <protection locked="true" hidden="false"/>
    </xf>
    <xf numFmtId="173" fontId="172" fillId="3" borderId="0" xfId="0" applyFont="true" applyBorder="true" applyAlignment="false" applyProtection="false">
      <alignment horizontal="right" vertical="bottom" textRotation="0" wrapText="false" indent="0" shrinkToFit="false"/>
      <protection locked="true" hidden="false"/>
    </xf>
    <xf numFmtId="164" fontId="172" fillId="22" borderId="0" xfId="0" applyFont="true" applyBorder="true" applyAlignment="false" applyProtection="false">
      <alignment horizontal="right" vertical="bottom" textRotation="0" wrapText="false" indent="0" shrinkToFit="false"/>
      <protection locked="true" hidden="false"/>
    </xf>
    <xf numFmtId="164" fontId="172" fillId="22" borderId="4" xfId="0" applyFont="true" applyBorder="true" applyAlignment="false" applyProtection="false">
      <alignment horizontal="right" vertical="bottom" textRotation="0" wrapText="false" indent="0" shrinkToFit="false"/>
      <protection locked="true" hidden="false"/>
    </xf>
    <xf numFmtId="349" fontId="172" fillId="0" borderId="0" xfId="0" applyFont="true" applyBorder="true" applyAlignment="false" applyProtection="false">
      <alignment horizontal="right" vertical="bottom" textRotation="0" wrapText="false" indent="0" shrinkToFit="false"/>
      <protection locked="true" hidden="false"/>
    </xf>
    <xf numFmtId="164" fontId="183" fillId="0" borderId="0" xfId="0" applyFont="true" applyBorder="true" applyAlignment="true" applyProtection="false">
      <alignment horizontal="left" vertical="bottom" textRotation="0" wrapText="false" indent="0" shrinkToFit="false"/>
      <protection locked="true" hidden="false"/>
    </xf>
    <xf numFmtId="217" fontId="182" fillId="21" borderId="4" xfId="825" applyFont="true" applyBorder="true" applyAlignment="true" applyProtection="false">
      <alignment horizontal="right" vertical="bottom" textRotation="0" wrapText="true" indent="0" shrinkToFit="false"/>
      <protection locked="true" hidden="false"/>
    </xf>
    <xf numFmtId="164" fontId="172" fillId="21" borderId="0" xfId="0" applyFont="true" applyBorder="true" applyAlignment="false" applyProtection="false">
      <alignment horizontal="right" vertical="bottom" textRotation="0" wrapText="false" indent="0" shrinkToFit="false"/>
      <protection locked="true" hidden="false"/>
    </xf>
    <xf numFmtId="350" fontId="172" fillId="0" borderId="0" xfId="19" applyFont="true" applyBorder="true" applyAlignment="true" applyProtection="true">
      <alignment horizontal="right" vertical="bottom" textRotation="0" wrapText="false" indent="0" shrinkToFit="false"/>
      <protection locked="true" hidden="false"/>
    </xf>
    <xf numFmtId="350" fontId="172" fillId="0" borderId="0" xfId="0" applyFont="true" applyBorder="true" applyAlignment="false" applyProtection="false">
      <alignment horizontal="right" vertical="bottom" textRotation="0" wrapText="false" indent="0" shrinkToFit="false"/>
      <protection locked="true" hidden="false"/>
    </xf>
    <xf numFmtId="165" fontId="172" fillId="0" borderId="0" xfId="19" applyFont="true" applyBorder="true" applyAlignment="true" applyProtection="true">
      <alignment horizontal="right" vertical="bottom" textRotation="0" wrapText="false" indent="0" shrinkToFit="false"/>
      <protection locked="true" hidden="false"/>
    </xf>
    <xf numFmtId="350" fontId="172" fillId="3" borderId="0" xfId="19" applyFont="true" applyBorder="true" applyAlignment="true" applyProtection="true">
      <alignment horizontal="right" vertical="bottom" textRotation="0" wrapText="false" indent="0" shrinkToFit="false"/>
      <protection locked="true" hidden="false"/>
    </xf>
    <xf numFmtId="350" fontId="172" fillId="3" borderId="0" xfId="0" applyFont="true" applyBorder="true" applyAlignment="false" applyProtection="false">
      <alignment horizontal="right" vertical="bottom" textRotation="0" wrapText="false" indent="0" shrinkToFit="false"/>
      <protection locked="true" hidden="false"/>
    </xf>
    <xf numFmtId="177" fontId="172" fillId="3" borderId="0" xfId="19" applyFont="true" applyBorder="true" applyAlignment="true" applyProtection="true">
      <alignment horizontal="right" vertical="bottom" textRotation="0" wrapText="false" indent="0" shrinkToFit="false"/>
      <protection locked="true" hidden="false"/>
    </xf>
    <xf numFmtId="164" fontId="172" fillId="26" borderId="0" xfId="0" applyFont="true" applyBorder="true" applyAlignment="true" applyProtection="false">
      <alignment horizontal="left" vertical="bottom" textRotation="0" wrapText="false" indent="0" shrinkToFit="false"/>
      <protection locked="true" hidden="false"/>
    </xf>
    <xf numFmtId="350" fontId="172" fillId="26" borderId="0" xfId="19" applyFont="true" applyBorder="true" applyAlignment="true" applyProtection="true">
      <alignment horizontal="right" vertical="bottom" textRotation="0" wrapText="false" indent="0" shrinkToFit="false"/>
      <protection locked="true" hidden="false"/>
    </xf>
    <xf numFmtId="350" fontId="172" fillId="26" borderId="0" xfId="0" applyFont="true" applyBorder="true" applyAlignment="false" applyProtection="false">
      <alignment horizontal="right" vertical="bottom" textRotation="0" wrapText="false" indent="0" shrinkToFit="false"/>
      <protection locked="true" hidden="false"/>
    </xf>
    <xf numFmtId="173" fontId="172" fillId="26" borderId="0" xfId="0" applyFont="true" applyBorder="true" applyAlignment="false" applyProtection="false">
      <alignment horizontal="right" vertical="bottom" textRotation="0" wrapText="false" indent="0" shrinkToFit="false"/>
      <protection locked="true" hidden="false"/>
    </xf>
    <xf numFmtId="178" fontId="172" fillId="26" borderId="0" xfId="0" applyFont="true" applyBorder="true" applyAlignment="false" applyProtection="false">
      <alignment horizontal="right" vertical="bottom" textRotation="0" wrapText="false" indent="0" shrinkToFit="false"/>
      <protection locked="true" hidden="false"/>
    </xf>
    <xf numFmtId="177" fontId="172" fillId="26" borderId="0" xfId="19" applyFont="true" applyBorder="true" applyAlignment="true" applyProtection="true">
      <alignment horizontal="right" vertical="bottom" textRotation="0" wrapText="false" indent="0" shrinkToFit="false"/>
      <protection locked="true" hidden="false"/>
    </xf>
    <xf numFmtId="350" fontId="172" fillId="22" borderId="4" xfId="19" applyFont="true" applyBorder="true" applyAlignment="true" applyProtection="true">
      <alignment horizontal="right" vertical="bottom" textRotation="0" wrapText="false" indent="0" shrinkToFit="false"/>
      <protection locked="true" hidden="false"/>
    </xf>
    <xf numFmtId="350" fontId="172" fillId="22" borderId="0" xfId="0" applyFont="true" applyBorder="true" applyAlignment="false" applyProtection="false">
      <alignment horizontal="right" vertical="bottom" textRotation="0" wrapText="false" indent="0" shrinkToFit="false"/>
      <protection locked="true" hidden="false"/>
    </xf>
    <xf numFmtId="350" fontId="172" fillId="22" borderId="0" xfId="19" applyFont="true" applyBorder="true" applyAlignment="true" applyProtection="true">
      <alignment horizontal="right" vertical="bottom" textRotation="0" wrapText="false" indent="0" shrinkToFit="false"/>
      <protection locked="true" hidden="false"/>
    </xf>
    <xf numFmtId="165" fontId="172" fillId="22" borderId="4" xfId="19" applyFont="true" applyBorder="true" applyAlignment="true" applyProtection="true">
      <alignment horizontal="right" vertical="bottom" textRotation="0" wrapText="false" indent="0" shrinkToFit="false"/>
      <protection locked="true" hidden="false"/>
    </xf>
    <xf numFmtId="351" fontId="172" fillId="0" borderId="0" xfId="19" applyFont="true" applyBorder="true" applyAlignment="true" applyProtection="true">
      <alignment horizontal="right" vertical="bottom" textRotation="0" wrapText="false" indent="0" shrinkToFit="false"/>
      <protection locked="true" hidden="false"/>
    </xf>
    <xf numFmtId="351" fontId="172" fillId="0" borderId="0" xfId="0" applyFont="true" applyBorder="true" applyAlignment="false" applyProtection="false">
      <alignment horizontal="right" vertical="bottom" textRotation="0" wrapText="false" indent="0" shrinkToFit="false"/>
      <protection locked="true" hidden="false"/>
    </xf>
    <xf numFmtId="351" fontId="172" fillId="0" borderId="0" xfId="0" applyFont="true" applyBorder="true" applyAlignment="false" applyProtection="false">
      <alignment horizontal="right" vertical="bottom" textRotation="0" wrapText="false" indent="0" shrinkToFit="false"/>
      <protection locked="true" hidden="false"/>
    </xf>
    <xf numFmtId="314" fontId="172" fillId="0" borderId="0" xfId="0" applyFont="true" applyBorder="true" applyAlignment="false" applyProtection="false">
      <alignment horizontal="right" vertical="bottom" textRotation="0" wrapText="false" indent="0" shrinkToFit="false"/>
      <protection locked="true" hidden="false"/>
    </xf>
    <xf numFmtId="351" fontId="172" fillId="3" borderId="0" xfId="19" applyFont="true" applyBorder="true" applyAlignment="true" applyProtection="true">
      <alignment horizontal="right" vertical="bottom" textRotation="0" wrapText="false" indent="0" shrinkToFit="false"/>
      <protection locked="true" hidden="false"/>
    </xf>
    <xf numFmtId="351" fontId="172" fillId="3" borderId="0" xfId="0" applyFont="true" applyBorder="true" applyAlignment="false" applyProtection="false">
      <alignment horizontal="right" vertical="bottom" textRotation="0" wrapText="false" indent="0" shrinkToFit="false"/>
      <protection locked="true" hidden="false"/>
    </xf>
    <xf numFmtId="351" fontId="172" fillId="26" borderId="0" xfId="19" applyFont="true" applyBorder="true" applyAlignment="true" applyProtection="true">
      <alignment horizontal="right" vertical="bottom" textRotation="0" wrapText="false" indent="0" shrinkToFit="false"/>
      <protection locked="true" hidden="false"/>
    </xf>
    <xf numFmtId="351" fontId="172" fillId="26" borderId="0" xfId="0" applyFont="true" applyBorder="true" applyAlignment="false" applyProtection="false">
      <alignment horizontal="right" vertical="bottom" textRotation="0" wrapText="false" indent="0" shrinkToFit="false"/>
      <protection locked="true" hidden="false"/>
    </xf>
    <xf numFmtId="351" fontId="172" fillId="22" borderId="4" xfId="19" applyFont="true" applyBorder="true" applyAlignment="true" applyProtection="true">
      <alignment horizontal="right" vertical="bottom" textRotation="0" wrapText="false" indent="0" shrinkToFit="false"/>
      <protection locked="true" hidden="false"/>
    </xf>
    <xf numFmtId="351" fontId="172" fillId="22" borderId="0" xfId="19" applyFont="true" applyBorder="true" applyAlignment="true" applyProtection="true">
      <alignment horizontal="right" vertical="bottom" textRotation="0" wrapText="false" indent="0" shrinkToFit="false"/>
      <protection locked="true" hidden="false"/>
    </xf>
    <xf numFmtId="352" fontId="172" fillId="0" borderId="67" xfId="19" applyFont="true" applyBorder="true" applyAlignment="true" applyProtection="true">
      <alignment horizontal="right" vertical="bottom" textRotation="0" wrapText="false" indent="0" shrinkToFit="false"/>
      <protection locked="true" hidden="false"/>
    </xf>
    <xf numFmtId="164" fontId="183" fillId="22" borderId="0" xfId="0" applyFont="true" applyBorder="false" applyAlignment="true" applyProtection="false">
      <alignment horizontal="left" vertical="bottom" textRotation="0" wrapText="false" indent="0" shrinkToFit="false"/>
      <protection locked="true" hidden="false"/>
    </xf>
    <xf numFmtId="349" fontId="183" fillId="22" borderId="4" xfId="0" applyFont="true" applyBorder="true" applyAlignment="false" applyProtection="false">
      <alignment horizontal="right" vertical="bottom" textRotation="0" wrapText="false" indent="0" shrinkToFit="false"/>
      <protection locked="true" hidden="false"/>
    </xf>
    <xf numFmtId="352" fontId="172" fillId="22" borderId="68" xfId="19" applyFont="true" applyBorder="true" applyAlignment="true" applyProtection="true">
      <alignment horizontal="right" vertical="bottom" textRotation="0" wrapText="false" indent="0" shrinkToFit="false"/>
      <protection locked="true" hidden="false"/>
    </xf>
    <xf numFmtId="349" fontId="0" fillId="0" borderId="0" xfId="0" applyFont="false" applyBorder="false" applyAlignment="false" applyProtection="false">
      <alignment horizontal="right" vertical="bottom" textRotation="0" wrapText="false" indent="0" shrinkToFit="false"/>
      <protection locked="true" hidden="false"/>
    </xf>
    <xf numFmtId="164" fontId="190" fillId="0" borderId="0" xfId="0" applyFont="true" applyBorder="false" applyAlignment="true" applyProtection="false">
      <alignment horizontal="left" vertical="bottom" textRotation="0" wrapText="false" indent="0" shrinkToFit="false"/>
      <protection locked="true" hidden="false"/>
    </xf>
    <xf numFmtId="248" fontId="190"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217" fontId="182" fillId="21" borderId="68" xfId="825" applyFont="true" applyBorder="true" applyAlignment="true" applyProtection="false">
      <alignment horizontal="center" vertical="bottom" textRotation="0" wrapText="true" indent="0" shrinkToFit="false"/>
      <protection locked="true" hidden="false"/>
    </xf>
    <xf numFmtId="217" fontId="182" fillId="21" borderId="70" xfId="825" applyFont="true" applyBorder="true" applyAlignment="true" applyProtection="false">
      <alignment horizontal="center" vertical="bottom" textRotation="0" wrapText="true" indent="0" shrinkToFit="false"/>
      <protection locked="true" hidden="false"/>
    </xf>
    <xf numFmtId="165" fontId="172" fillId="0" borderId="0" xfId="0" applyFont="true" applyBorder="true" applyAlignment="true" applyProtection="false">
      <alignment horizontal="right" vertical="bottom" textRotation="0" wrapText="false" indent="0" shrinkToFit="false"/>
      <protection locked="true" hidden="false"/>
    </xf>
    <xf numFmtId="170" fontId="172" fillId="0" borderId="0" xfId="0" applyFont="true" applyBorder="true" applyAlignment="true" applyProtection="false">
      <alignment horizontal="center" vertical="bottom" textRotation="0" wrapText="false" indent="0" shrinkToFit="false"/>
      <protection locked="true" hidden="false"/>
    </xf>
    <xf numFmtId="178" fontId="172" fillId="3" borderId="0" xfId="0" applyFont="true" applyBorder="true" applyAlignment="true" applyProtection="false">
      <alignment horizontal="center" vertical="bottom" textRotation="0" wrapText="false" indent="0" shrinkToFit="false"/>
      <protection locked="true" hidden="false"/>
    </xf>
    <xf numFmtId="170" fontId="172" fillId="3" borderId="0" xfId="0" applyFont="true" applyBorder="true" applyAlignment="true" applyProtection="false">
      <alignment horizontal="center" vertical="bottom" textRotation="0" wrapText="false" indent="0" shrinkToFit="false"/>
      <protection locked="true" hidden="false"/>
    </xf>
    <xf numFmtId="178" fontId="172" fillId="26" borderId="0" xfId="0" applyFont="true" applyBorder="true" applyAlignment="true" applyProtection="false">
      <alignment horizontal="center" vertical="bottom" textRotation="0" wrapText="false" indent="0" shrinkToFit="false"/>
      <protection locked="true" hidden="false"/>
    </xf>
    <xf numFmtId="170" fontId="172" fillId="26" borderId="0" xfId="0" applyFont="true" applyBorder="true" applyAlignment="true" applyProtection="false">
      <alignment horizontal="center" vertical="bottom" textRotation="0" wrapText="false" indent="0" shrinkToFit="false"/>
      <protection locked="true" hidden="false"/>
    </xf>
    <xf numFmtId="240" fontId="183" fillId="22" borderId="0" xfId="0" applyFont="true" applyBorder="false" applyAlignment="true" applyProtection="false">
      <alignment horizontal="center" vertical="bottom" textRotation="0" wrapText="false" indent="0" shrinkToFit="false"/>
      <protection locked="true" hidden="false"/>
    </xf>
    <xf numFmtId="170" fontId="183" fillId="22" borderId="0" xfId="0" applyFont="true" applyBorder="false" applyAlignment="true" applyProtection="false">
      <alignment horizontal="center" vertical="bottom" textRotation="0" wrapText="false" indent="0" shrinkToFit="false"/>
      <protection locked="true" hidden="false"/>
    </xf>
    <xf numFmtId="165" fontId="183" fillId="22" borderId="0" xfId="0" applyFont="true" applyBorder="false" applyAlignment="true" applyProtection="false">
      <alignment horizontal="center" vertical="bottom" textRotation="0" wrapText="false" indent="0" shrinkToFit="false"/>
      <protection locked="true" hidden="false"/>
    </xf>
    <xf numFmtId="164" fontId="183" fillId="0" borderId="0" xfId="0" applyFont="true" applyBorder="false" applyAlignment="true" applyProtection="false">
      <alignment horizontal="center" vertical="bottom" textRotation="0" wrapText="false" indent="0" shrinkToFit="false"/>
      <protection locked="true" hidden="false"/>
    </xf>
    <xf numFmtId="240" fontId="183" fillId="0" borderId="0" xfId="0" applyFont="true" applyBorder="false" applyAlignment="true" applyProtection="false">
      <alignment horizontal="center" vertical="bottom" textRotation="0" wrapText="false" indent="0" shrinkToFit="false"/>
      <protection locked="true" hidden="false"/>
    </xf>
    <xf numFmtId="170" fontId="183" fillId="0" borderId="0" xfId="0" applyFont="true" applyBorder="false" applyAlignment="true" applyProtection="false">
      <alignment horizontal="center" vertical="bottom" textRotation="0" wrapText="false" indent="0" shrinkToFit="false"/>
      <protection locked="true" hidden="false"/>
    </xf>
    <xf numFmtId="165" fontId="183" fillId="0" borderId="0" xfId="0" applyFont="true" applyBorder="false" applyAlignment="true" applyProtection="false">
      <alignment horizontal="center" vertical="bottom" textRotation="0" wrapText="false" indent="0" shrinkToFit="false"/>
      <protection locked="true" hidden="false"/>
    </xf>
    <xf numFmtId="240" fontId="17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right" vertical="bottom" textRotation="0" wrapText="false" indent="0" shrinkToFit="false"/>
      <protection locked="true" hidden="false"/>
    </xf>
    <xf numFmtId="240" fontId="0" fillId="0" borderId="0" xfId="0" applyFont="false" applyBorder="false" applyAlignment="false" applyProtection="false">
      <alignment horizontal="right" vertical="bottom" textRotation="0" wrapText="false" indent="0" shrinkToFit="false"/>
      <protection locked="true" hidden="false"/>
    </xf>
    <xf numFmtId="164" fontId="0" fillId="0" borderId="0" xfId="1143" applyFont="true" applyBorder="false" applyAlignment="false" applyProtection="false">
      <alignment horizontal="general" vertical="bottom" textRotation="0" wrapText="false" indent="0" shrinkToFit="false"/>
      <protection locked="true" hidden="false"/>
    </xf>
    <xf numFmtId="164" fontId="191" fillId="0" borderId="0" xfId="1143" applyFont="true" applyBorder="false" applyAlignment="false" applyProtection="false">
      <alignment horizontal="general" vertical="bottom" textRotation="0" wrapText="false" indent="0" shrinkToFit="false"/>
      <protection locked="true" hidden="false"/>
    </xf>
    <xf numFmtId="248" fontId="191" fillId="0" borderId="0" xfId="1143" applyFont="true" applyBorder="false" applyAlignment="true" applyProtection="false">
      <alignment horizontal="left" vertical="bottom" textRotation="0" wrapText="false" indent="0" shrinkToFit="false"/>
      <protection locked="true" hidden="false"/>
    </xf>
    <xf numFmtId="164" fontId="192" fillId="22" borderId="72" xfId="1143" applyFont="true" applyBorder="true" applyAlignment="true" applyProtection="false">
      <alignment horizontal="left" vertical="bottom" textRotation="0" wrapText="false" indent="0" shrinkToFit="false"/>
      <protection locked="true" hidden="false"/>
    </xf>
    <xf numFmtId="164" fontId="0" fillId="0" borderId="0" xfId="1143" applyFont="true" applyBorder="false" applyAlignment="true" applyProtection="false">
      <alignment horizontal="center" vertical="bottom" textRotation="0" wrapText="true" indent="0" shrinkToFit="false"/>
      <protection locked="true" hidden="false"/>
    </xf>
    <xf numFmtId="217" fontId="193" fillId="21" borderId="48" xfId="825" applyFont="true" applyBorder="true" applyAlignment="true" applyProtection="false">
      <alignment horizontal="left" vertical="bottom" textRotation="0" wrapText="true" indent="0" shrinkToFit="false"/>
      <protection locked="true" hidden="false"/>
    </xf>
    <xf numFmtId="217" fontId="193" fillId="21" borderId="5" xfId="825" applyFont="true" applyBorder="true" applyAlignment="true" applyProtection="false">
      <alignment horizontal="center" vertical="bottom" textRotation="0" wrapText="true" indent="0" shrinkToFit="false"/>
      <protection locked="true" hidden="false"/>
    </xf>
    <xf numFmtId="217" fontId="193" fillId="21" borderId="50" xfId="825" applyFont="true" applyBorder="true" applyAlignment="true" applyProtection="false">
      <alignment horizontal="center" vertical="bottom" textRotation="0" wrapText="true" indent="0" shrinkToFit="false"/>
      <protection locked="true" hidden="false"/>
    </xf>
    <xf numFmtId="164" fontId="176" fillId="0" borderId="0" xfId="1143" applyFont="true" applyBorder="false" applyAlignment="true" applyProtection="false">
      <alignment horizontal="center" vertical="bottom" textRotation="0" wrapText="true" indent="0" shrinkToFit="false"/>
      <protection locked="true" hidden="false"/>
    </xf>
    <xf numFmtId="164" fontId="194" fillId="0" borderId="2" xfId="1143" applyFont="true" applyBorder="true" applyAlignment="true" applyProtection="false">
      <alignment horizontal="center" vertical="bottom" textRotation="0" wrapText="true" indent="0" shrinkToFit="false"/>
      <protection locked="true" hidden="false"/>
    </xf>
    <xf numFmtId="164" fontId="194" fillId="0" borderId="0" xfId="1143" applyFont="true" applyBorder="true" applyAlignment="true" applyProtection="false">
      <alignment horizontal="center" vertical="bottom" textRotation="0" wrapText="true" indent="0" shrinkToFit="false"/>
      <protection locked="true" hidden="false"/>
    </xf>
    <xf numFmtId="164" fontId="194" fillId="0" borderId="45" xfId="1143" applyFont="true" applyBorder="true" applyAlignment="true" applyProtection="false">
      <alignment horizontal="center" vertical="bottom" textRotation="0" wrapText="true" indent="0" shrinkToFit="false"/>
      <protection locked="true" hidden="false"/>
    </xf>
    <xf numFmtId="164" fontId="0" fillId="0" borderId="0" xfId="1143" applyFont="true" applyBorder="false" applyAlignment="false" applyProtection="false">
      <alignment horizontal="general" vertical="bottom" textRotation="0" wrapText="false" indent="0" shrinkToFit="false"/>
      <protection locked="true" hidden="false"/>
    </xf>
    <xf numFmtId="164" fontId="195" fillId="3" borderId="2" xfId="1143" applyFont="true" applyBorder="true" applyAlignment="false" applyProtection="false">
      <alignment horizontal="general" vertical="bottom" textRotation="0" wrapText="false" indent="0" shrinkToFit="false"/>
      <protection locked="true" hidden="false"/>
    </xf>
    <xf numFmtId="164" fontId="0" fillId="3" borderId="0" xfId="1143" applyFont="true" applyBorder="true" applyAlignment="false" applyProtection="false">
      <alignment horizontal="general" vertical="bottom" textRotation="0" wrapText="false" indent="0" shrinkToFit="false"/>
      <protection locked="true" hidden="false"/>
    </xf>
    <xf numFmtId="164" fontId="0" fillId="3" borderId="45" xfId="1143" applyFont="true" applyBorder="true" applyAlignment="false" applyProtection="false">
      <alignment horizontal="general" vertical="bottom" textRotation="0" wrapText="false" indent="0" shrinkToFit="false"/>
      <protection locked="true" hidden="false"/>
    </xf>
    <xf numFmtId="164" fontId="0" fillId="0" borderId="0" xfId="1143" applyFont="true" applyBorder="true" applyAlignment="false" applyProtection="false">
      <alignment horizontal="general" vertical="bottom" textRotation="0" wrapText="false" indent="0" shrinkToFit="false"/>
      <protection locked="true" hidden="false"/>
    </xf>
    <xf numFmtId="164" fontId="0" fillId="0" borderId="2" xfId="1143" applyFont="true" applyBorder="true" applyAlignment="false" applyProtection="false">
      <alignment horizontal="general" vertical="bottom" textRotation="0" wrapText="false" indent="0" shrinkToFit="false"/>
      <protection locked="true" hidden="false"/>
    </xf>
    <xf numFmtId="328" fontId="0" fillId="0" borderId="0" xfId="15" applyFont="true" applyBorder="true" applyAlignment="true" applyProtection="true">
      <alignment horizontal="general" vertical="bottom" textRotation="0" wrapText="false" indent="0" shrinkToFit="false"/>
      <protection locked="true" hidden="false"/>
    </xf>
    <xf numFmtId="353" fontId="0" fillId="0" borderId="45" xfId="1143" applyFont="true" applyBorder="true" applyAlignment="false" applyProtection="false">
      <alignment horizontal="general" vertical="bottom" textRotation="0" wrapText="false" indent="0" shrinkToFit="false"/>
      <protection locked="true" hidden="false"/>
    </xf>
    <xf numFmtId="164" fontId="0" fillId="3" borderId="2" xfId="1143" applyFont="true" applyBorder="true" applyAlignment="false" applyProtection="false">
      <alignment horizontal="general" vertical="bottom" textRotation="0" wrapText="false" indent="0" shrinkToFit="false"/>
      <protection locked="true" hidden="false"/>
    </xf>
    <xf numFmtId="328" fontId="0" fillId="3" borderId="0" xfId="15" applyFont="true" applyBorder="true" applyAlignment="true" applyProtection="true">
      <alignment horizontal="general" vertical="bottom" textRotation="0" wrapText="false" indent="0" shrinkToFit="false"/>
      <protection locked="true" hidden="false"/>
    </xf>
    <xf numFmtId="353" fontId="0" fillId="3" borderId="45" xfId="1143" applyFont="true" applyBorder="true" applyAlignment="false" applyProtection="false">
      <alignment horizontal="general" vertical="bottom" textRotation="0" wrapText="false" indent="0" shrinkToFit="false"/>
      <protection locked="true" hidden="false"/>
    </xf>
    <xf numFmtId="164" fontId="0" fillId="0" borderId="2" xfId="1143" applyFont="true" applyBorder="true" applyAlignment="false" applyProtection="false">
      <alignment horizontal="general" vertical="bottom" textRotation="0" wrapText="false" indent="0" shrinkToFit="false"/>
      <protection locked="true" hidden="false"/>
    </xf>
    <xf numFmtId="164" fontId="0" fillId="0" borderId="0" xfId="1143" applyFont="true" applyBorder="true" applyAlignment="false" applyProtection="false">
      <alignment horizontal="general" vertical="bottom" textRotation="0" wrapText="false" indent="0" shrinkToFit="false"/>
      <protection locked="true" hidden="false"/>
    </xf>
    <xf numFmtId="353" fontId="0" fillId="0" borderId="45" xfId="1143" applyFont="true" applyBorder="true" applyAlignment="false" applyProtection="false">
      <alignment horizontal="general" vertical="bottom" textRotation="0" wrapText="false" indent="0" shrinkToFit="false"/>
      <protection locked="true" hidden="false"/>
    </xf>
    <xf numFmtId="164" fontId="0" fillId="3" borderId="46" xfId="1143" applyFont="true" applyBorder="true" applyAlignment="false" applyProtection="false">
      <alignment horizontal="general" vertical="bottom" textRotation="0" wrapText="false" indent="0" shrinkToFit="false"/>
      <protection locked="true" hidden="false"/>
    </xf>
    <xf numFmtId="164" fontId="0" fillId="3" borderId="10" xfId="1143" applyFont="true" applyBorder="true" applyAlignment="false" applyProtection="false">
      <alignment horizontal="general" vertical="bottom" textRotation="0" wrapText="false" indent="0" shrinkToFit="false"/>
      <protection locked="true" hidden="false"/>
    </xf>
    <xf numFmtId="328" fontId="0" fillId="3" borderId="10" xfId="15" applyFont="true" applyBorder="true" applyAlignment="true" applyProtection="true">
      <alignment horizontal="general" vertical="bottom" textRotation="0" wrapText="false" indent="0" shrinkToFit="false"/>
      <protection locked="true" hidden="false"/>
    </xf>
    <xf numFmtId="353" fontId="0" fillId="3" borderId="47" xfId="1143" applyFont="true" applyBorder="true" applyAlignment="false" applyProtection="false">
      <alignment horizontal="general" vertical="bottom" textRotation="0" wrapText="false" indent="0" shrinkToFit="false"/>
      <protection locked="true" hidden="false"/>
    </xf>
    <xf numFmtId="353" fontId="0" fillId="0" borderId="0" xfId="1143" applyFont="true" applyBorder="false" applyAlignment="false" applyProtection="false">
      <alignment horizontal="general" vertical="bottom" textRotation="0" wrapText="false" indent="0" shrinkToFit="false"/>
      <protection locked="true" hidden="false"/>
    </xf>
    <xf numFmtId="164" fontId="0" fillId="0" borderId="46" xfId="1143" applyFont="true" applyBorder="true" applyAlignment="false" applyProtection="false">
      <alignment horizontal="general" vertical="bottom" textRotation="0" wrapText="false" indent="0" shrinkToFit="false"/>
      <protection locked="true" hidden="false"/>
    </xf>
    <xf numFmtId="164" fontId="0" fillId="0" borderId="10" xfId="1143" applyFont="true" applyBorder="true" applyAlignment="false" applyProtection="false">
      <alignment horizontal="general" vertical="bottom" textRotation="0" wrapText="false" indent="0" shrinkToFit="false"/>
      <protection locked="true" hidden="false"/>
    </xf>
    <xf numFmtId="328" fontId="0" fillId="0" borderId="10" xfId="15" applyFont="true" applyBorder="true" applyAlignment="true" applyProtection="true">
      <alignment horizontal="general" vertical="bottom" textRotation="0" wrapText="false" indent="0" shrinkToFit="false"/>
      <protection locked="true" hidden="false"/>
    </xf>
    <xf numFmtId="353" fontId="0" fillId="0" borderId="47" xfId="1143" applyFont="true" applyBorder="true" applyAlignment="false" applyProtection="false">
      <alignment horizontal="general" vertical="bottom" textRotation="0" wrapText="false" indent="0" shrinkToFit="false"/>
      <protection locked="true" hidden="false"/>
    </xf>
    <xf numFmtId="164" fontId="189" fillId="0" borderId="0" xfId="1143" applyFont="true" applyBorder="true" applyAlignment="true" applyProtection="false">
      <alignment horizontal="general" vertical="bottom" textRotation="0" wrapText="true" indent="0" shrinkToFit="false"/>
      <protection locked="true" hidden="false"/>
    </xf>
    <xf numFmtId="164" fontId="10" fillId="0" borderId="0" xfId="1145" applyFont="true" applyBorder="false" applyAlignment="false" applyProtection="false">
      <alignment horizontal="general" vertical="bottom" textRotation="0" wrapText="false" indent="0" shrinkToFit="false"/>
      <protection locked="true" hidden="false"/>
    </xf>
    <xf numFmtId="164" fontId="10" fillId="0" borderId="56" xfId="1145" applyFont="true" applyBorder="true" applyAlignment="false" applyProtection="false">
      <alignment horizontal="general" vertical="bottom" textRotation="0" wrapText="false" indent="0" shrinkToFit="false"/>
      <protection locked="true" hidden="false"/>
    </xf>
    <xf numFmtId="164" fontId="10" fillId="0" borderId="57" xfId="1145" applyFont="true" applyBorder="true" applyAlignment="false" applyProtection="false">
      <alignment horizontal="general" vertical="bottom" textRotation="0" wrapText="false" indent="0" shrinkToFit="false"/>
      <protection locked="true" hidden="false"/>
    </xf>
    <xf numFmtId="164" fontId="10" fillId="0" borderId="58" xfId="1145" applyFont="true" applyBorder="true" applyAlignment="false" applyProtection="false">
      <alignment horizontal="general" vertical="bottom" textRotation="0" wrapText="false" indent="0" shrinkToFit="false"/>
      <protection locked="true" hidden="false"/>
    </xf>
    <xf numFmtId="164" fontId="10" fillId="0" borderId="3" xfId="1145" applyFont="true" applyBorder="true" applyAlignment="false" applyProtection="false">
      <alignment horizontal="general" vertical="bottom" textRotation="0" wrapText="false" indent="0" shrinkToFit="false"/>
      <protection locked="true" hidden="false"/>
    </xf>
    <xf numFmtId="164" fontId="135" fillId="0" borderId="0" xfId="1145" applyFont="true" applyBorder="true" applyAlignment="false" applyProtection="false">
      <alignment horizontal="general" vertical="bottom" textRotation="0" wrapText="false" indent="0" shrinkToFit="false"/>
      <protection locked="true" hidden="false"/>
    </xf>
    <xf numFmtId="164" fontId="10" fillId="0" borderId="0" xfId="1145" applyFont="true" applyBorder="true" applyAlignment="false" applyProtection="false">
      <alignment horizontal="general" vertical="bottom" textRotation="0" wrapText="false" indent="0" shrinkToFit="false"/>
      <protection locked="true" hidden="false"/>
    </xf>
    <xf numFmtId="164" fontId="10" fillId="0" borderId="39" xfId="1145" applyFont="true" applyBorder="true" applyAlignment="false" applyProtection="false">
      <alignment horizontal="general" vertical="bottom" textRotation="0" wrapText="false" indent="0" shrinkToFit="false"/>
      <protection locked="true" hidden="false"/>
    </xf>
    <xf numFmtId="164" fontId="10" fillId="38" borderId="0" xfId="1145" applyFont="true" applyBorder="true" applyAlignment="false" applyProtection="false">
      <alignment horizontal="general" vertical="bottom" textRotation="0" wrapText="false" indent="0" shrinkToFit="false"/>
      <protection locked="true" hidden="false"/>
    </xf>
    <xf numFmtId="164" fontId="152" fillId="38" borderId="0" xfId="1145" applyFont="true" applyBorder="true" applyAlignment="true" applyProtection="false">
      <alignment horizontal="center" vertical="bottom" textRotation="0" wrapText="false" indent="0" shrinkToFit="false"/>
      <protection locked="true" hidden="false"/>
    </xf>
    <xf numFmtId="164" fontId="10" fillId="0" borderId="0" xfId="1145" applyFont="true" applyBorder="true" applyAlignment="true" applyProtection="false">
      <alignment horizontal="center" vertical="bottom" textRotation="0" wrapText="false" indent="0" shrinkToFit="false"/>
      <protection locked="true" hidden="false"/>
    </xf>
    <xf numFmtId="164" fontId="10" fillId="0" borderId="3" xfId="1145" applyFont="true" applyBorder="true" applyAlignment="false" applyProtection="false">
      <alignment horizontal="general" vertical="bottom" textRotation="0" wrapText="false" indent="0" shrinkToFit="false"/>
      <protection locked="true" hidden="false"/>
    </xf>
    <xf numFmtId="164" fontId="135" fillId="0" borderId="0" xfId="1145" applyFont="true" applyBorder="true" applyAlignment="true" applyProtection="false">
      <alignment horizontal="left" vertical="bottom" textRotation="0" wrapText="false" indent="0" shrinkToFit="false"/>
      <protection locked="true" hidden="false"/>
    </xf>
    <xf numFmtId="164" fontId="10" fillId="0" borderId="0" xfId="1145" applyFont="true" applyBorder="true" applyAlignment="false" applyProtection="false">
      <alignment horizontal="general" vertical="bottom" textRotation="0" wrapText="false" indent="0" shrinkToFit="false"/>
      <protection locked="true" hidden="false"/>
    </xf>
    <xf numFmtId="240" fontId="135" fillId="0" borderId="0" xfId="1145" applyFont="true" applyBorder="true" applyAlignment="true" applyProtection="false">
      <alignment horizontal="general" vertical="bottom" textRotation="0" wrapText="false" indent="0" shrinkToFit="false"/>
      <protection locked="true" hidden="false"/>
    </xf>
    <xf numFmtId="164" fontId="162" fillId="0" borderId="39" xfId="1145" applyFont="true" applyBorder="true" applyAlignment="true" applyProtection="false">
      <alignment horizontal="center" vertical="bottom" textRotation="0" wrapText="false" indent="0" shrinkToFit="false"/>
      <protection locked="true" hidden="false"/>
    </xf>
    <xf numFmtId="164" fontId="10" fillId="0" borderId="0" xfId="1145" applyFont="true" applyBorder="false" applyAlignment="false" applyProtection="false">
      <alignment horizontal="general" vertical="bottom" textRotation="0" wrapText="false" indent="0" shrinkToFit="false"/>
      <protection locked="true" hidden="false"/>
    </xf>
    <xf numFmtId="164" fontId="10" fillId="0" borderId="0" xfId="1145" applyFont="true" applyBorder="true" applyAlignment="true" applyProtection="false">
      <alignment horizontal="left" vertical="bottom" textRotation="0" wrapText="false" indent="0" shrinkToFit="false"/>
      <protection locked="true" hidden="false"/>
    </xf>
    <xf numFmtId="164" fontId="10" fillId="0" borderId="0" xfId="1145" applyFont="true" applyBorder="true" applyAlignment="true" applyProtection="false">
      <alignment horizontal="general" vertical="bottom" textRotation="0" wrapText="false" indent="0" shrinkToFit="false"/>
      <protection locked="true" hidden="false"/>
    </xf>
    <xf numFmtId="164" fontId="10" fillId="6" borderId="0" xfId="1145" applyFont="true" applyBorder="true" applyAlignment="true" applyProtection="false">
      <alignment horizontal="left" vertical="bottom" textRotation="0" wrapText="false" indent="0" shrinkToFit="false"/>
      <protection locked="true" hidden="false"/>
    </xf>
    <xf numFmtId="164" fontId="10" fillId="6" borderId="0" xfId="1145" applyFont="true" applyBorder="true" applyAlignment="false" applyProtection="false">
      <alignment horizontal="general" vertical="bottom" textRotation="0" wrapText="false" indent="0" shrinkToFit="false"/>
      <protection locked="true" hidden="false"/>
    </xf>
    <xf numFmtId="178" fontId="10" fillId="6" borderId="0" xfId="1145" applyFont="true" applyBorder="true" applyAlignment="true" applyProtection="false">
      <alignment horizontal="general" vertical="bottom" textRotation="0" wrapText="false" indent="0" shrinkToFit="false"/>
      <protection locked="true" hidden="false"/>
    </xf>
    <xf numFmtId="352" fontId="10" fillId="6" borderId="0" xfId="19" applyFont="true" applyBorder="true" applyAlignment="true" applyProtection="true">
      <alignment horizontal="general" vertical="bottom" textRotation="0" wrapText="false" indent="0" shrinkToFit="false"/>
      <protection locked="true" hidden="false"/>
    </xf>
    <xf numFmtId="354" fontId="10" fillId="6" borderId="0" xfId="19" applyFont="true" applyBorder="true" applyAlignment="true" applyProtection="true">
      <alignment horizontal="general" vertical="bottom" textRotation="0" wrapText="false" indent="0" shrinkToFit="false"/>
      <protection locked="true" hidden="false"/>
    </xf>
    <xf numFmtId="178" fontId="10" fillId="0" borderId="0" xfId="1145" applyFont="true" applyBorder="true" applyAlignment="true" applyProtection="false">
      <alignment horizontal="general" vertical="bottom" textRotation="0" wrapText="false" indent="0" shrinkToFit="false"/>
      <protection locked="true" hidden="false"/>
    </xf>
    <xf numFmtId="355"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1145" applyFont="true" applyBorder="true" applyAlignment="true" applyProtection="false">
      <alignment horizontal="left" vertical="bottom" textRotation="0" wrapText="false" indent="0" shrinkToFit="false"/>
      <protection locked="true" hidden="false"/>
    </xf>
    <xf numFmtId="164" fontId="10" fillId="0" borderId="0" xfId="1145" applyFont="true" applyBorder="true" applyAlignment="true" applyProtection="false">
      <alignment horizontal="general" vertical="bottom" textRotation="0" wrapText="false" indent="0" shrinkToFit="false"/>
      <protection locked="true" hidden="false"/>
    </xf>
    <xf numFmtId="164" fontId="162" fillId="0" borderId="39" xfId="1145" applyFont="true" applyBorder="true" applyAlignment="true" applyProtection="false">
      <alignment horizontal="center" vertical="bottom" textRotation="0" wrapText="false" indent="0" shrinkToFit="false"/>
      <protection locked="true" hidden="false"/>
    </xf>
    <xf numFmtId="355" fontId="10" fillId="6" borderId="0" xfId="19" applyFont="true" applyBorder="true" applyAlignment="true" applyProtection="true">
      <alignment horizontal="general" vertical="bottom" textRotation="0" wrapText="false" indent="0" shrinkToFit="false"/>
      <protection locked="true" hidden="false"/>
    </xf>
    <xf numFmtId="178" fontId="10" fillId="0" borderId="0" xfId="1145" applyFont="true" applyBorder="true" applyAlignment="true" applyProtection="false">
      <alignment horizontal="general" vertical="bottom" textRotation="0" wrapText="false" indent="0" shrinkToFit="false"/>
      <protection locked="true" hidden="false"/>
    </xf>
    <xf numFmtId="355" fontId="10" fillId="0" borderId="10" xfId="19" applyFont="true" applyBorder="true" applyAlignment="true" applyProtection="true">
      <alignment horizontal="general" vertical="bottom" textRotation="0" wrapText="false" indent="0" shrinkToFit="false"/>
      <protection locked="true" hidden="false"/>
    </xf>
    <xf numFmtId="352" fontId="10" fillId="0" borderId="0" xfId="19" applyFont="true" applyBorder="true" applyAlignment="true" applyProtection="true">
      <alignment horizontal="general" vertical="bottom" textRotation="0" wrapText="false" indent="0" shrinkToFit="false"/>
      <protection locked="true" hidden="false"/>
    </xf>
    <xf numFmtId="164" fontId="162" fillId="0" borderId="0" xfId="1145" applyFont="true" applyBorder="true" applyAlignment="true" applyProtection="false">
      <alignment horizontal="general" vertical="bottom" textRotation="0" wrapText="false" indent="0" shrinkToFit="false"/>
      <protection locked="true" hidden="false"/>
    </xf>
    <xf numFmtId="164" fontId="135" fillId="16" borderId="0" xfId="1145" applyFont="true" applyBorder="true" applyAlignment="true" applyProtection="false">
      <alignment horizontal="left" vertical="bottom" textRotation="0" wrapText="false" indent="0" shrinkToFit="false"/>
      <protection locked="true" hidden="false"/>
    </xf>
    <xf numFmtId="164" fontId="10" fillId="16" borderId="0" xfId="1145" applyFont="true" applyBorder="true" applyAlignment="false" applyProtection="false">
      <alignment horizontal="general" vertical="bottom" textRotation="0" wrapText="false" indent="0" shrinkToFit="false"/>
      <protection locked="true" hidden="false"/>
    </xf>
    <xf numFmtId="240" fontId="135" fillId="16" borderId="44" xfId="1145" applyFont="true" applyBorder="true" applyAlignment="true" applyProtection="false">
      <alignment horizontal="general" vertical="bottom" textRotation="0" wrapText="false" indent="0" shrinkToFit="false"/>
      <protection locked="true" hidden="false"/>
    </xf>
    <xf numFmtId="240" fontId="10" fillId="16" borderId="0" xfId="1145" applyFont="true" applyBorder="true" applyAlignment="true" applyProtection="false">
      <alignment horizontal="general" vertical="bottom" textRotation="0" wrapText="false" indent="0" shrinkToFit="false"/>
      <protection locked="true" hidden="false"/>
    </xf>
    <xf numFmtId="240" fontId="162" fillId="16" borderId="0" xfId="1145" applyFont="true" applyBorder="true" applyAlignment="true" applyProtection="false">
      <alignment horizontal="general" vertical="bottom" textRotation="0" wrapText="false" indent="0" shrinkToFit="false"/>
      <protection locked="true" hidden="false"/>
    </xf>
    <xf numFmtId="164" fontId="135" fillId="6" borderId="0" xfId="1145" applyFont="true" applyBorder="true" applyAlignment="true" applyProtection="false">
      <alignment horizontal="left" vertical="bottom" textRotation="0" wrapText="false" indent="0" shrinkToFit="false"/>
      <protection locked="true" hidden="false"/>
    </xf>
    <xf numFmtId="240" fontId="135" fillId="6" borderId="0" xfId="1145" applyFont="true" applyBorder="true" applyAlignment="true" applyProtection="false">
      <alignment horizontal="general" vertical="bottom" textRotation="0" wrapText="false" indent="0" shrinkToFit="false"/>
      <protection locked="true" hidden="false"/>
    </xf>
    <xf numFmtId="165" fontId="135" fillId="6" borderId="0" xfId="1145" applyFont="true" applyBorder="true" applyAlignment="true" applyProtection="false">
      <alignment horizontal="general" vertical="bottom" textRotation="0" wrapText="false" indent="0" shrinkToFit="false"/>
      <protection locked="true" hidden="false"/>
    </xf>
    <xf numFmtId="164" fontId="10" fillId="0" borderId="41" xfId="1145" applyFont="true" applyBorder="true" applyAlignment="false" applyProtection="false">
      <alignment horizontal="general" vertical="bottom" textRotation="0" wrapText="false" indent="0" shrinkToFit="false"/>
      <protection locked="true" hidden="false"/>
    </xf>
    <xf numFmtId="164" fontId="10" fillId="0" borderId="12" xfId="1145" applyFont="true" applyBorder="true" applyAlignment="false" applyProtection="false">
      <alignment horizontal="general" vertical="bottom" textRotation="0" wrapText="false" indent="0" shrinkToFit="false"/>
      <protection locked="true" hidden="false"/>
    </xf>
    <xf numFmtId="164" fontId="10" fillId="0" borderId="42" xfId="1145" applyFont="true" applyBorder="true" applyAlignment="false" applyProtection="false">
      <alignment horizontal="general" vertical="bottom" textRotation="0" wrapText="false" indent="0" shrinkToFit="false"/>
      <protection locked="true" hidden="false"/>
    </xf>
    <xf numFmtId="164" fontId="135" fillId="0" borderId="0" xfId="1145" applyFont="true" applyBorder="false" applyAlignment="false" applyProtection="false">
      <alignment horizontal="general" vertical="bottom" textRotation="0" wrapText="false" indent="0" shrinkToFit="false"/>
      <protection locked="true" hidden="false"/>
    </xf>
    <xf numFmtId="314" fontId="10" fillId="0" borderId="0" xfId="1145" applyFont="true" applyBorder="false" applyAlignment="false" applyProtection="false">
      <alignment horizontal="general" vertical="bottom" textRotation="0" wrapText="false" indent="0" shrinkToFit="false"/>
      <protection locked="true" hidden="false"/>
    </xf>
    <xf numFmtId="331" fontId="41" fillId="0" borderId="0" xfId="1138" applyFont="true" applyBorder="false" applyAlignment="false" applyProtection="false">
      <alignment horizontal="general" vertical="bottom" textRotation="0" wrapText="false" indent="0" shrinkToFit="false"/>
      <protection locked="true" hidden="false"/>
    </xf>
    <xf numFmtId="164" fontId="196" fillId="38" borderId="17" xfId="1145" applyFont="true" applyBorder="true" applyAlignment="true" applyProtection="false">
      <alignment horizontal="center" vertical="bottom" textRotation="0" wrapText="true" indent="0" shrinkToFit="false"/>
      <protection locked="true" hidden="false"/>
    </xf>
    <xf numFmtId="313" fontId="152" fillId="38" borderId="32" xfId="15" applyFont="true" applyBorder="true" applyAlignment="true" applyProtection="true">
      <alignment horizontal="center" vertical="bottom" textRotation="0" wrapText="true" indent="0" shrinkToFit="false"/>
      <protection locked="true" hidden="false"/>
    </xf>
    <xf numFmtId="313" fontId="135" fillId="38" borderId="1" xfId="15" applyFont="true" applyBorder="true" applyAlignment="true" applyProtection="true">
      <alignment horizontal="center" vertical="bottom" textRotation="0" wrapText="false" indent="0" shrinkToFit="false"/>
      <protection locked="true" hidden="false"/>
    </xf>
    <xf numFmtId="313" fontId="152" fillId="38" borderId="1" xfId="15" applyFont="true" applyBorder="true" applyAlignment="true" applyProtection="true">
      <alignment horizontal="center" vertical="bottom" textRotation="0" wrapText="true" indent="0" shrinkToFit="false"/>
      <protection locked="true" hidden="false"/>
    </xf>
    <xf numFmtId="313" fontId="152" fillId="38" borderId="1" xfId="15" applyFont="true" applyBorder="true" applyAlignment="true" applyProtection="true">
      <alignment horizontal="center" vertical="bottom" textRotation="0" wrapText="false" indent="0" shrinkToFit="false"/>
      <protection locked="true" hidden="false"/>
    </xf>
    <xf numFmtId="313" fontId="152" fillId="38" borderId="19" xfId="15" applyFont="true" applyBorder="true" applyAlignment="true" applyProtection="true">
      <alignment horizontal="center" vertical="bottom" textRotation="0" wrapText="false" indent="0" shrinkToFit="false"/>
      <protection locked="true" hidden="false"/>
    </xf>
    <xf numFmtId="331" fontId="135" fillId="0" borderId="0" xfId="1138" applyFont="true" applyBorder="true" applyAlignment="false" applyProtection="false">
      <alignment horizontal="general" vertical="bottom" textRotation="0" wrapText="false" indent="0" shrinkToFit="false"/>
      <protection locked="true" hidden="false"/>
    </xf>
    <xf numFmtId="312" fontId="152" fillId="38" borderId="49" xfId="15" applyFont="true" applyBorder="true" applyAlignment="true" applyProtection="true">
      <alignment horizontal="center" vertical="bottom" textRotation="0" wrapText="false" indent="0" shrinkToFit="false"/>
      <protection locked="true" hidden="false"/>
    </xf>
    <xf numFmtId="312" fontId="152" fillId="38" borderId="32" xfId="15" applyFont="true" applyBorder="true" applyAlignment="true" applyProtection="true">
      <alignment horizontal="center" vertical="bottom" textRotation="0" wrapText="false" indent="0" shrinkToFit="false"/>
      <protection locked="true" hidden="false"/>
    </xf>
    <xf numFmtId="312" fontId="197" fillId="38" borderId="2" xfId="15" applyFont="true" applyBorder="true" applyAlignment="true" applyProtection="true">
      <alignment horizontal="center" vertical="bottom" textRotation="0" wrapText="false" indent="0" shrinkToFit="false"/>
      <protection locked="true" hidden="false"/>
    </xf>
    <xf numFmtId="312" fontId="197" fillId="38" borderId="0" xfId="15" applyFont="true" applyBorder="true" applyAlignment="true" applyProtection="true">
      <alignment horizontal="center" vertical="bottom" textRotation="0" wrapText="false" indent="0" shrinkToFit="false"/>
      <protection locked="true" hidden="false"/>
    </xf>
    <xf numFmtId="313" fontId="197" fillId="38" borderId="0" xfId="15" applyFont="true" applyBorder="true" applyAlignment="true" applyProtection="true">
      <alignment horizontal="center" vertical="bottom" textRotation="0" wrapText="false" indent="0" shrinkToFit="false"/>
      <protection locked="true" hidden="false"/>
    </xf>
    <xf numFmtId="312" fontId="197" fillId="38" borderId="45" xfId="15" applyFont="true" applyBorder="true" applyAlignment="true" applyProtection="true">
      <alignment horizontal="center" vertical="bottom" textRotation="0" wrapText="false" indent="0" shrinkToFit="false"/>
      <protection locked="true" hidden="false"/>
    </xf>
    <xf numFmtId="312" fontId="157" fillId="0" borderId="52" xfId="15" applyFont="true" applyBorder="true" applyAlignment="true" applyProtection="true">
      <alignment horizontal="center" vertical="bottom" textRotation="0" wrapText="false" indent="0" shrinkToFit="false"/>
      <protection locked="true" hidden="false"/>
    </xf>
    <xf numFmtId="178" fontId="10" fillId="0" borderId="32" xfId="15" applyFont="true" applyBorder="true" applyAlignment="true" applyProtection="true">
      <alignment horizontal="general" vertical="bottom" textRotation="0" wrapText="false" indent="0" shrinkToFit="false"/>
      <protection locked="true" hidden="false"/>
    </xf>
    <xf numFmtId="178" fontId="10" fillId="0" borderId="1" xfId="15" applyFont="true" applyBorder="true" applyAlignment="true" applyProtection="true">
      <alignment horizontal="general" vertical="bottom" textRotation="0" wrapText="false" indent="0" shrinkToFit="false"/>
      <protection locked="true" hidden="false"/>
    </xf>
    <xf numFmtId="178" fontId="10" fillId="0" borderId="49" xfId="15" applyFont="true" applyBorder="true" applyAlignment="true" applyProtection="true">
      <alignment horizontal="general" vertical="bottom" textRotation="0" wrapText="false" indent="0" shrinkToFit="false"/>
      <protection locked="true" hidden="false"/>
    </xf>
    <xf numFmtId="178" fontId="10" fillId="0" borderId="52" xfId="15" applyFont="true" applyBorder="true" applyAlignment="true" applyProtection="true">
      <alignment horizontal="general" vertical="bottom" textRotation="0" wrapText="false" indent="0" shrinkToFit="false"/>
      <protection locked="true" hidden="false"/>
    </xf>
    <xf numFmtId="164" fontId="10" fillId="6" borderId="0" xfId="1141" applyFont="true" applyBorder="true" applyAlignment="true" applyProtection="false">
      <alignment horizontal="general" vertical="bottom" textRotation="0" wrapText="false" indent="0" shrinkToFit="false"/>
      <protection locked="true" hidden="false"/>
    </xf>
    <xf numFmtId="240" fontId="10" fillId="6" borderId="2" xfId="15" applyFont="true" applyBorder="true" applyAlignment="true" applyProtection="true">
      <alignment horizontal="general" vertical="bottom" textRotation="0" wrapText="false" indent="0" shrinkToFit="false"/>
      <protection locked="true" hidden="false"/>
    </xf>
    <xf numFmtId="240" fontId="10" fillId="6" borderId="0" xfId="15" applyFont="true" applyBorder="true" applyAlignment="true" applyProtection="true">
      <alignment horizontal="general" vertical="bottom" textRotation="0" wrapText="false" indent="0" shrinkToFit="false"/>
      <protection locked="true" hidden="false"/>
    </xf>
    <xf numFmtId="240" fontId="10" fillId="6" borderId="52" xfId="15" applyFont="true" applyBorder="true" applyAlignment="true" applyProtection="true">
      <alignment horizontal="general" vertical="bottom" textRotation="0" wrapText="false" indent="0" shrinkToFit="false"/>
      <protection locked="true" hidden="false"/>
    </xf>
    <xf numFmtId="240" fontId="10" fillId="6" borderId="0" xfId="15" applyFont="true" applyBorder="true" applyAlignment="true" applyProtection="true">
      <alignment horizontal="center" vertical="bottom" textRotation="0" wrapText="false" indent="0" shrinkToFit="false"/>
      <protection locked="true" hidden="false"/>
    </xf>
    <xf numFmtId="240" fontId="10" fillId="6" borderId="45" xfId="15" applyFont="true" applyBorder="true" applyAlignment="true" applyProtection="true">
      <alignment horizontal="general" vertical="bottom" textRotation="0" wrapText="false" indent="0" shrinkToFit="false"/>
      <protection locked="true" hidden="false"/>
    </xf>
    <xf numFmtId="338" fontId="10" fillId="0" borderId="0" xfId="1138" applyFont="true" applyBorder="false" applyAlignment="false" applyProtection="false">
      <alignment horizontal="general" vertical="bottom" textRotation="0" wrapText="false" indent="0" shrinkToFit="false"/>
      <protection locked="true" hidden="false"/>
    </xf>
    <xf numFmtId="338" fontId="10" fillId="6" borderId="52" xfId="15" applyFont="true" applyBorder="true" applyAlignment="true" applyProtection="true">
      <alignment horizontal="general" vertical="bottom" textRotation="0" wrapText="false" indent="0" shrinkToFit="false"/>
      <protection locked="true" hidden="false"/>
    </xf>
    <xf numFmtId="173" fontId="10" fillId="6" borderId="0" xfId="1138" applyFont="true" applyBorder="false" applyAlignment="false" applyProtection="false">
      <alignment horizontal="general" vertical="bottom" textRotation="0" wrapText="false" indent="0" shrinkToFit="false"/>
      <protection locked="true" hidden="false"/>
    </xf>
    <xf numFmtId="356" fontId="10" fillId="0" borderId="0" xfId="15" applyFont="true" applyBorder="true" applyAlignment="true" applyProtection="true">
      <alignment horizontal="general" vertical="bottom" textRotation="0" wrapText="false" indent="0" shrinkToFit="false"/>
      <protection locked="true" hidden="false"/>
    </xf>
    <xf numFmtId="178" fontId="10" fillId="6" borderId="2" xfId="15" applyFont="true" applyBorder="true" applyAlignment="true" applyProtection="true">
      <alignment horizontal="general" vertical="bottom" textRotation="0" wrapText="false" indent="0" shrinkToFit="false"/>
      <protection locked="true" hidden="false"/>
    </xf>
    <xf numFmtId="178" fontId="10" fillId="6" borderId="0" xfId="15" applyFont="true" applyBorder="true" applyAlignment="true" applyProtection="true">
      <alignment horizontal="general" vertical="bottom" textRotation="0" wrapText="false" indent="0" shrinkToFit="false"/>
      <protection locked="true" hidden="false"/>
    </xf>
    <xf numFmtId="178" fontId="10" fillId="6" borderId="52" xfId="15" applyFont="true" applyBorder="true" applyAlignment="true" applyProtection="true">
      <alignment horizontal="general" vertical="bottom" textRotation="0" wrapText="false" indent="0" shrinkToFit="false"/>
      <protection locked="true" hidden="false"/>
    </xf>
    <xf numFmtId="356" fontId="10" fillId="6" borderId="0" xfId="15" applyFont="true" applyBorder="true" applyAlignment="true" applyProtection="true">
      <alignment horizontal="general" vertical="bottom" textRotation="0" wrapText="false" indent="0" shrinkToFit="false"/>
      <protection locked="true" hidden="false"/>
    </xf>
    <xf numFmtId="313" fontId="10" fillId="6" borderId="0" xfId="15" applyFont="true" applyBorder="true" applyAlignment="true" applyProtection="true">
      <alignment horizontal="center" vertical="bottom" textRotation="0" wrapText="false" indent="0" shrinkToFit="false"/>
      <protection locked="true" hidden="false"/>
    </xf>
    <xf numFmtId="178" fontId="10" fillId="6" borderId="45" xfId="15" applyFont="true" applyBorder="true" applyAlignment="true" applyProtection="true">
      <alignment horizontal="general" vertical="bottom" textRotation="0" wrapText="false" indent="0" shrinkToFit="false"/>
      <protection locked="true" hidden="false"/>
    </xf>
    <xf numFmtId="164" fontId="135" fillId="16" borderId="0" xfId="15" applyFont="true" applyBorder="true" applyAlignment="true" applyProtection="true">
      <alignment horizontal="left" vertical="bottom" textRotation="0" wrapText="false" indent="3" shrinkToFit="false"/>
      <protection locked="true" hidden="false"/>
    </xf>
    <xf numFmtId="240" fontId="157" fillId="16" borderId="2" xfId="15" applyFont="true" applyBorder="true" applyAlignment="true" applyProtection="true">
      <alignment horizontal="general" vertical="bottom" textRotation="0" wrapText="false" indent="0" shrinkToFit="false"/>
      <protection locked="true" hidden="false"/>
    </xf>
    <xf numFmtId="240" fontId="157" fillId="16" borderId="0" xfId="15" applyFont="true" applyBorder="true" applyAlignment="true" applyProtection="true">
      <alignment horizontal="general" vertical="bottom" textRotation="0" wrapText="false" indent="0" shrinkToFit="false"/>
      <protection locked="true" hidden="false"/>
    </xf>
    <xf numFmtId="240" fontId="157" fillId="16" borderId="52" xfId="15" applyFont="true" applyBorder="true" applyAlignment="true" applyProtection="true">
      <alignment horizontal="general" vertical="bottom" textRotation="0" wrapText="false" indent="0" shrinkToFit="false"/>
      <protection locked="true" hidden="false"/>
    </xf>
    <xf numFmtId="240" fontId="157" fillId="16" borderId="45" xfId="15" applyFont="true" applyBorder="true" applyAlignment="true" applyProtection="true">
      <alignment horizontal="general" vertical="bottom" textRotation="0" wrapText="false" indent="0" shrinkToFit="false"/>
      <protection locked="true" hidden="false"/>
    </xf>
    <xf numFmtId="338" fontId="135" fillId="0" borderId="0" xfId="15" applyFont="true" applyBorder="true" applyAlignment="true" applyProtection="true">
      <alignment horizontal="general" vertical="bottom" textRotation="0" wrapText="false" indent="0" shrinkToFit="false"/>
      <protection locked="true" hidden="false"/>
    </xf>
    <xf numFmtId="338" fontId="157" fillId="16" borderId="52" xfId="15" applyFont="true" applyBorder="true" applyAlignment="true" applyProtection="true">
      <alignment horizontal="general" vertical="bottom" textRotation="0" wrapText="false" indent="0" shrinkToFit="false"/>
      <protection locked="true" hidden="false"/>
    </xf>
    <xf numFmtId="313" fontId="135" fillId="16" borderId="0" xfId="15" applyFont="true" applyBorder="true" applyAlignment="true" applyProtection="true">
      <alignment horizontal="general" vertical="bottom" textRotation="0" wrapText="false" indent="0" shrinkToFit="false"/>
      <protection locked="true" hidden="false"/>
    </xf>
    <xf numFmtId="313" fontId="152" fillId="38" borderId="17" xfId="15" applyFont="true" applyBorder="true" applyAlignment="true" applyProtection="true">
      <alignment horizontal="center" vertical="bottom" textRotation="0" wrapText="true" indent="0" shrinkToFit="false"/>
      <protection locked="true" hidden="false"/>
    </xf>
    <xf numFmtId="173" fontId="152" fillId="38" borderId="32" xfId="1138" applyFont="true" applyBorder="true" applyAlignment="true" applyProtection="false">
      <alignment horizontal="center" vertical="bottom" textRotation="0" wrapText="true" indent="0" shrinkToFit="false"/>
      <protection locked="true" hidden="false"/>
    </xf>
    <xf numFmtId="173" fontId="152" fillId="38" borderId="1" xfId="1138" applyFont="true" applyBorder="true" applyAlignment="true" applyProtection="false">
      <alignment horizontal="center" vertical="bottom" textRotation="0" wrapText="false" indent="0" shrinkToFit="false"/>
      <protection locked="true" hidden="false"/>
    </xf>
    <xf numFmtId="173" fontId="152" fillId="38" borderId="19" xfId="1138" applyFont="true" applyBorder="true" applyAlignment="true" applyProtection="false">
      <alignment horizontal="center" vertical="bottom" textRotation="0" wrapText="false" indent="0" shrinkToFit="false"/>
      <protection locked="true" hidden="false"/>
    </xf>
    <xf numFmtId="173" fontId="135" fillId="0" borderId="49" xfId="1138" applyFont="true" applyBorder="true" applyAlignment="true" applyProtection="false">
      <alignment horizontal="center" vertical="bottom" textRotation="0" wrapText="false" indent="0" shrinkToFit="false"/>
      <protection locked="true" hidden="false"/>
    </xf>
    <xf numFmtId="312" fontId="152" fillId="38" borderId="17" xfId="15" applyFont="true" applyBorder="true" applyAlignment="true" applyProtection="true">
      <alignment horizontal="center" vertical="bottom" textRotation="0" wrapText="false" indent="0" shrinkToFit="false"/>
      <protection locked="true" hidden="false"/>
    </xf>
    <xf numFmtId="173" fontId="152" fillId="38" borderId="17" xfId="1138" applyFont="true" applyBorder="true" applyAlignment="true" applyProtection="false">
      <alignment horizontal="center" vertical="bottom" textRotation="0" wrapText="false" indent="0" shrinkToFit="false"/>
      <protection locked="true" hidden="false"/>
    </xf>
    <xf numFmtId="173" fontId="10" fillId="0" borderId="45" xfId="1138" applyFont="true" applyBorder="true" applyAlignment="false" applyProtection="false">
      <alignment horizontal="general" vertical="bottom" textRotation="0" wrapText="false" indent="0" shrinkToFit="false"/>
      <protection locked="true" hidden="false"/>
    </xf>
    <xf numFmtId="240" fontId="10" fillId="6" borderId="0" xfId="19" applyFont="true" applyBorder="true" applyAlignment="true" applyProtection="true">
      <alignment horizontal="general" vertical="bottom" textRotation="0" wrapText="false" indent="0" shrinkToFit="false"/>
      <protection locked="true" hidden="false"/>
    </xf>
    <xf numFmtId="240" fontId="10" fillId="0" borderId="0" xfId="1138" applyFont="true" applyBorder="false" applyAlignment="false" applyProtection="false">
      <alignment horizontal="general" vertical="bottom" textRotation="0" wrapText="false" indent="0" shrinkToFit="false"/>
      <protection locked="true" hidden="false"/>
    </xf>
    <xf numFmtId="290" fontId="10" fillId="6" borderId="0" xfId="19" applyFont="true" applyBorder="true" applyAlignment="true" applyProtection="true">
      <alignment horizontal="general" vertical="bottom" textRotation="0" wrapText="false" indent="0" shrinkToFit="false"/>
      <protection locked="true" hidden="false"/>
    </xf>
    <xf numFmtId="314" fontId="10" fillId="6" borderId="0" xfId="15" applyFont="true" applyBorder="true" applyAlignment="true" applyProtection="true">
      <alignment horizontal="general" vertical="bottom" textRotation="0" wrapText="false" indent="0" shrinkToFit="false"/>
      <protection locked="true" hidden="false"/>
    </xf>
    <xf numFmtId="314" fontId="10" fillId="6" borderId="45" xfId="15" applyFont="true" applyBorder="true" applyAlignment="true" applyProtection="true">
      <alignment horizontal="general" vertical="bottom" textRotation="0" wrapText="false" indent="0" shrinkToFit="false"/>
      <protection locked="true" hidden="false"/>
    </xf>
    <xf numFmtId="331" fontId="10" fillId="6" borderId="0" xfId="1138" applyFont="true" applyBorder="true" applyAlignment="true" applyProtection="false">
      <alignment horizontal="general" vertical="bottom" textRotation="0" wrapText="false" indent="0" shrinkToFit="false"/>
      <protection locked="true" hidden="false"/>
    </xf>
    <xf numFmtId="178" fontId="162" fillId="6" borderId="2" xfId="15" applyFont="true" applyBorder="true" applyAlignment="true" applyProtection="true">
      <alignment horizontal="general" vertical="bottom" textRotation="0" wrapText="false" indent="0" shrinkToFit="false"/>
      <protection locked="true" hidden="false"/>
    </xf>
    <xf numFmtId="178" fontId="162" fillId="6" borderId="0" xfId="15" applyFont="true" applyBorder="true" applyAlignment="true" applyProtection="true">
      <alignment horizontal="general" vertical="bottom" textRotation="0" wrapText="false" indent="0" shrinkToFit="false"/>
      <protection locked="true" hidden="false"/>
    </xf>
    <xf numFmtId="178" fontId="162" fillId="6" borderId="45" xfId="15" applyFont="true" applyBorder="true" applyAlignment="true" applyProtection="true">
      <alignment horizontal="general" vertical="bottom" textRotation="0" wrapText="false" indent="0" shrinkToFit="false"/>
      <protection locked="true" hidden="false"/>
    </xf>
    <xf numFmtId="313" fontId="162" fillId="6" borderId="0" xfId="15" applyFont="true" applyBorder="true" applyAlignment="true" applyProtection="true">
      <alignment horizontal="general" vertical="bottom" textRotation="0" wrapText="false" indent="0" shrinkToFit="false"/>
      <protection locked="true" hidden="false"/>
    </xf>
    <xf numFmtId="178" fontId="162" fillId="6" borderId="52" xfId="15" applyFont="true" applyBorder="true" applyAlignment="true" applyProtection="true">
      <alignment horizontal="general" vertical="bottom" textRotation="0" wrapText="false" indent="0" shrinkToFit="false"/>
      <protection locked="true" hidden="false"/>
    </xf>
    <xf numFmtId="240" fontId="135" fillId="16" borderId="0" xfId="19" applyFont="true" applyBorder="true" applyAlignment="true" applyProtection="true">
      <alignment horizontal="left" vertical="bottom" textRotation="0" wrapText="false" indent="3" shrinkToFit="false"/>
      <protection locked="true" hidden="false"/>
    </xf>
    <xf numFmtId="313" fontId="152" fillId="38" borderId="17" xfId="15" applyFont="true" applyBorder="true" applyAlignment="true" applyProtection="true">
      <alignment horizontal="center" vertical="bottom" textRotation="0" wrapText="false" indent="0" shrinkToFit="false"/>
      <protection locked="true" hidden="false"/>
    </xf>
    <xf numFmtId="312" fontId="152" fillId="38" borderId="48" xfId="15" applyFont="true" applyBorder="true" applyAlignment="true" applyProtection="true">
      <alignment horizontal="center" vertical="bottom" textRotation="0" wrapText="false" indent="0" shrinkToFit="false"/>
      <protection locked="true" hidden="false"/>
    </xf>
    <xf numFmtId="331" fontId="10" fillId="6" borderId="0" xfId="1138" applyFont="true" applyBorder="false" applyAlignment="false" applyProtection="false">
      <alignment horizontal="general" vertical="bottom" textRotation="0" wrapText="false" indent="0" shrinkToFit="false"/>
      <protection locked="true" hidden="false"/>
    </xf>
    <xf numFmtId="173" fontId="10" fillId="0" borderId="51" xfId="1138" applyFont="true" applyBorder="true" applyAlignment="false" applyProtection="false">
      <alignment horizontal="general" vertical="bottom" textRotation="0" wrapText="false" indent="0" shrinkToFit="false"/>
      <protection locked="true" hidden="false"/>
    </xf>
    <xf numFmtId="313" fontId="135" fillId="0" borderId="32" xfId="15" applyFont="true" applyBorder="true" applyAlignment="true" applyProtection="true">
      <alignment horizontal="center" vertical="bottom" textRotation="0" wrapText="false" indent="0" shrinkToFit="false"/>
      <protection locked="true" hidden="false"/>
    </xf>
    <xf numFmtId="313" fontId="135" fillId="0" borderId="1" xfId="15" applyFont="true" applyBorder="true" applyAlignment="true" applyProtection="true">
      <alignment horizontal="center" vertical="bottom" textRotation="0" wrapText="false" indent="0" shrinkToFit="false"/>
      <protection locked="true" hidden="false"/>
    </xf>
    <xf numFmtId="173" fontId="10" fillId="6" borderId="0" xfId="1138" applyFont="true" applyBorder="true" applyAlignment="false" applyProtection="false">
      <alignment horizontal="general" vertical="bottom" textRotation="0" wrapText="false" indent="0" shrinkToFit="false"/>
      <protection locked="true" hidden="false"/>
    </xf>
    <xf numFmtId="290" fontId="162" fillId="0" borderId="0" xfId="19" applyFont="true" applyBorder="true" applyAlignment="true" applyProtection="true">
      <alignment horizontal="general" vertical="bottom" textRotation="0" wrapText="false" indent="0" shrinkToFit="false"/>
      <protection locked="true" hidden="false"/>
    </xf>
    <xf numFmtId="173" fontId="162" fillId="0" borderId="0" xfId="1138" applyFont="true" applyBorder="false" applyAlignment="false" applyProtection="false">
      <alignment horizontal="general" vertical="bottom" textRotation="0" wrapText="false" indent="0" shrinkToFit="false"/>
      <protection locked="true" hidden="false"/>
    </xf>
    <xf numFmtId="290" fontId="135" fillId="16" borderId="0" xfId="19" applyFont="true" applyBorder="true" applyAlignment="true" applyProtection="true">
      <alignment horizontal="left" vertical="bottom" textRotation="0" wrapText="false" indent="3" shrinkToFit="false"/>
      <protection locked="true" hidden="false"/>
    </xf>
    <xf numFmtId="240" fontId="135" fillId="0" borderId="0" xfId="1138" applyFont="true" applyBorder="false" applyAlignment="false" applyProtection="false">
      <alignment horizontal="general" vertical="bottom" textRotation="0" wrapText="false" indent="0" shrinkToFit="false"/>
      <protection locked="true" hidden="false"/>
    </xf>
    <xf numFmtId="173" fontId="135" fillId="16" borderId="0" xfId="1138" applyFont="true" applyBorder="false" applyAlignment="false" applyProtection="false">
      <alignment horizontal="general" vertical="bottom" textRotation="0" wrapText="false" indent="0" shrinkToFit="false"/>
      <protection locked="true" hidden="false"/>
    </xf>
    <xf numFmtId="173" fontId="152" fillId="38" borderId="49" xfId="1138" applyFont="true" applyBorder="true" applyAlignment="true" applyProtection="false">
      <alignment horizontal="center" vertical="bottom" textRotation="0" wrapText="false" indent="0" shrinkToFit="false"/>
      <protection locked="true" hidden="false"/>
    </xf>
    <xf numFmtId="173" fontId="10" fillId="0" borderId="49" xfId="1138" applyFont="true" applyBorder="true" applyAlignment="false" applyProtection="false">
      <alignment horizontal="general" vertical="bottom" textRotation="0" wrapText="false" indent="0" shrinkToFit="false"/>
      <protection locked="true" hidden="false"/>
    </xf>
    <xf numFmtId="290" fontId="135" fillId="16" borderId="0" xfId="19" applyFont="true" applyBorder="true" applyAlignment="true" applyProtection="true">
      <alignment horizontal="general" vertical="bottom" textRotation="0" wrapText="false" indent="0" shrinkToFit="false"/>
      <protection locked="true" hidden="false"/>
    </xf>
    <xf numFmtId="164" fontId="7" fillId="0" borderId="0" xfId="1140" applyFont="true" applyBorder="false" applyAlignment="false" applyProtection="false">
      <alignment horizontal="right" vertical="bottom" textRotation="0" wrapText="false" indent="0" shrinkToFit="false"/>
      <protection locked="true" hidden="false"/>
    </xf>
    <xf numFmtId="164" fontId="84" fillId="0" borderId="0" xfId="1140" applyFont="true" applyBorder="true" applyAlignment="true" applyProtection="false">
      <alignment horizontal="center" vertical="bottom" textRotation="0" wrapText="true" indent="0" shrinkToFit="false"/>
      <protection locked="true" hidden="false"/>
    </xf>
    <xf numFmtId="164" fontId="7" fillId="0" borderId="0" xfId="1140" applyFont="true" applyBorder="false" applyAlignment="true" applyProtection="false">
      <alignment horizontal="left" vertical="bottom" textRotation="0" wrapText="false" indent="0" shrinkToFit="false"/>
      <protection locked="true" hidden="false"/>
    </xf>
    <xf numFmtId="164" fontId="41" fillId="0" borderId="56" xfId="1140" applyFont="true" applyBorder="true" applyAlignment="true" applyProtection="false">
      <alignment horizontal="left" vertical="bottom" textRotation="0" wrapText="false" indent="0" shrinkToFit="false"/>
      <protection locked="true" hidden="false"/>
    </xf>
    <xf numFmtId="164" fontId="7" fillId="0" borderId="57" xfId="1140" applyFont="true" applyBorder="true" applyAlignment="false" applyProtection="false">
      <alignment horizontal="right" vertical="bottom" textRotation="0" wrapText="false" indent="0" shrinkToFit="false"/>
      <protection locked="true" hidden="false"/>
    </xf>
    <xf numFmtId="164" fontId="7" fillId="0" borderId="58" xfId="1140" applyFont="true" applyBorder="true" applyAlignment="false" applyProtection="false">
      <alignment horizontal="right" vertical="bottom" textRotation="0" wrapText="false" indent="0" shrinkToFit="false"/>
      <protection locked="true" hidden="false"/>
    </xf>
    <xf numFmtId="164" fontId="41" fillId="0" borderId="0" xfId="1140" applyFont="true" applyBorder="false" applyAlignment="false" applyProtection="false">
      <alignment horizontal="right" vertical="bottom" textRotation="0" wrapText="false" indent="0" shrinkToFit="false"/>
      <protection locked="true" hidden="false"/>
    </xf>
    <xf numFmtId="217" fontId="151" fillId="40" borderId="73" xfId="825" applyFont="true" applyBorder="true" applyAlignment="true" applyProtection="false">
      <alignment horizontal="left" vertical="bottom" textRotation="0" wrapText="true" indent="0" shrinkToFit="false"/>
      <protection locked="true" hidden="false"/>
    </xf>
    <xf numFmtId="164" fontId="151" fillId="40" borderId="10" xfId="1140" applyFont="true" applyBorder="true" applyAlignment="false" applyProtection="false">
      <alignment horizontal="right" vertical="bottom" textRotation="0" wrapText="false" indent="0" shrinkToFit="false"/>
      <protection locked="true" hidden="false"/>
    </xf>
    <xf numFmtId="164" fontId="151" fillId="40" borderId="10" xfId="1140" applyFont="true" applyBorder="true" applyAlignment="true" applyProtection="false">
      <alignment horizontal="center" vertical="bottom" textRotation="0" wrapText="true" indent="0" shrinkToFit="false"/>
      <protection locked="true" hidden="false"/>
    </xf>
    <xf numFmtId="164" fontId="151" fillId="40" borderId="0" xfId="1140" applyFont="true" applyBorder="true" applyAlignment="true" applyProtection="false">
      <alignment horizontal="center" vertical="bottom" textRotation="0" wrapText="true" indent="0" shrinkToFit="false"/>
      <protection locked="true" hidden="false"/>
    </xf>
    <xf numFmtId="164" fontId="151" fillId="40" borderId="40" xfId="1140" applyFont="true" applyBorder="true" applyAlignment="false" applyProtection="false">
      <alignment horizontal="right" vertical="bottom" textRotation="0" wrapText="false" indent="0" shrinkToFit="false"/>
      <protection locked="true" hidden="false"/>
    </xf>
    <xf numFmtId="164" fontId="41" fillId="0" borderId="0" xfId="1140" applyFont="true" applyBorder="false" applyAlignment="false" applyProtection="false">
      <alignment horizontal="right" vertical="bottom" textRotation="0" wrapText="false" indent="0" shrinkToFit="false"/>
      <protection locked="true" hidden="false"/>
    </xf>
    <xf numFmtId="217" fontId="7" fillId="0" borderId="3" xfId="825" applyFont="true" applyBorder="true" applyAlignment="true" applyProtection="false">
      <alignment horizontal="left" vertical="bottom" textRotation="0" wrapText="true" indent="0" shrinkToFit="false"/>
      <protection locked="true" hidden="false"/>
    </xf>
    <xf numFmtId="164" fontId="7" fillId="0" borderId="0" xfId="1140" applyFont="true" applyBorder="true" applyAlignment="false" applyProtection="false">
      <alignment horizontal="right" vertical="bottom" textRotation="0" wrapText="false" indent="0" shrinkToFit="false"/>
      <protection locked="true" hidden="false"/>
    </xf>
    <xf numFmtId="165" fontId="7" fillId="0" borderId="0" xfId="1140" applyFont="true" applyBorder="true" applyAlignment="true" applyProtection="false">
      <alignment horizontal="right" vertical="bottom" textRotation="0" wrapText="true" indent="0" shrinkToFit="false"/>
      <protection locked="true" hidden="false"/>
    </xf>
    <xf numFmtId="165" fontId="7" fillId="0" borderId="0" xfId="1140" applyFont="true" applyBorder="true" applyAlignment="true" applyProtection="false">
      <alignment horizontal="right" vertical="bottom" textRotation="0" wrapText="false" indent="0" shrinkToFit="false"/>
      <protection locked="true" hidden="false"/>
    </xf>
    <xf numFmtId="164" fontId="7" fillId="0" borderId="0" xfId="1140" applyFont="true" applyBorder="true" applyAlignment="true" applyProtection="false">
      <alignment horizontal="center" vertical="bottom" textRotation="0" wrapText="true" indent="0" shrinkToFit="false"/>
      <protection locked="true" hidden="false"/>
    </xf>
    <xf numFmtId="165" fontId="7" fillId="25" borderId="0" xfId="1140" applyFont="true" applyBorder="true" applyAlignment="true" applyProtection="false">
      <alignment horizontal="right" vertical="bottom" textRotation="0" wrapText="true" indent="0" shrinkToFit="false"/>
      <protection locked="true" hidden="false"/>
    </xf>
    <xf numFmtId="164" fontId="7" fillId="0" borderId="39" xfId="1140" applyFont="true" applyBorder="true" applyAlignment="false" applyProtection="false">
      <alignment horizontal="right" vertical="bottom" textRotation="0" wrapText="false" indent="0" shrinkToFit="false"/>
      <protection locked="true" hidden="false"/>
    </xf>
    <xf numFmtId="164" fontId="7" fillId="0" borderId="3" xfId="1140" applyFont="true" applyBorder="true" applyAlignment="true" applyProtection="false">
      <alignment horizontal="left" vertical="bottom" textRotation="0" wrapText="false" indent="0" shrinkToFit="false"/>
      <protection locked="true" hidden="false"/>
    </xf>
    <xf numFmtId="164" fontId="7" fillId="0" borderId="0" xfId="1140" applyFont="true" applyBorder="true" applyAlignment="false" applyProtection="false">
      <alignment horizontal="right" vertical="bottom" textRotation="0" wrapText="false" indent="0" shrinkToFit="false"/>
      <protection locked="true" hidden="false"/>
    </xf>
    <xf numFmtId="178" fontId="7" fillId="0" borderId="0" xfId="1140" applyFont="true" applyBorder="true" applyAlignment="true" applyProtection="false">
      <alignment horizontal="right" vertical="bottom" textRotation="0" wrapText="false" indent="0" shrinkToFit="false"/>
      <protection locked="true" hidden="false"/>
    </xf>
    <xf numFmtId="240" fontId="7" fillId="0" borderId="0" xfId="1140" applyFont="true" applyBorder="true" applyAlignment="true" applyProtection="false">
      <alignment horizontal="center" vertical="bottom" textRotation="0" wrapText="false" indent="0" shrinkToFit="false"/>
      <protection locked="true" hidden="false"/>
    </xf>
    <xf numFmtId="178" fontId="7" fillId="25" borderId="0" xfId="1140" applyFont="true" applyBorder="true" applyAlignment="true" applyProtection="false">
      <alignment horizontal="center" vertical="bottom" textRotation="0" wrapText="false" indent="0" shrinkToFit="false"/>
      <protection locked="true" hidden="false"/>
    </xf>
    <xf numFmtId="240" fontId="7" fillId="0" borderId="0" xfId="1140" applyFont="true" applyBorder="true" applyAlignment="true" applyProtection="false">
      <alignment horizontal="center" vertical="bottom" textRotation="0" wrapText="false" indent="0" shrinkToFit="false"/>
      <protection locked="true" hidden="false"/>
    </xf>
    <xf numFmtId="173" fontId="7" fillId="0" borderId="0" xfId="1140" applyFont="true" applyBorder="true" applyAlignment="true" applyProtection="false">
      <alignment horizontal="right" vertical="bottom" textRotation="0" wrapText="false" indent="0" shrinkToFit="false"/>
      <protection locked="true" hidden="false"/>
    </xf>
    <xf numFmtId="164" fontId="7" fillId="0" borderId="39" xfId="1140" applyFont="true" applyBorder="true" applyAlignment="false" applyProtection="false">
      <alignment horizontal="right" vertical="bottom" textRotation="0" wrapText="false" indent="0" shrinkToFit="false"/>
      <protection locked="true" hidden="false"/>
    </xf>
    <xf numFmtId="178" fontId="7" fillId="0" borderId="0" xfId="1140" applyFont="true" applyBorder="true" applyAlignment="true" applyProtection="false">
      <alignment horizontal="center" vertical="bottom" textRotation="0" wrapText="false" indent="0" shrinkToFit="false"/>
      <protection locked="true" hidden="false"/>
    </xf>
    <xf numFmtId="178" fontId="7" fillId="0" borderId="0" xfId="1140" applyFont="true" applyBorder="true" applyAlignment="true" applyProtection="false">
      <alignment horizontal="center" vertical="bottom" textRotation="0" wrapText="false" indent="0" shrinkToFit="false"/>
      <protection locked="true" hidden="false"/>
    </xf>
    <xf numFmtId="164" fontId="7" fillId="0" borderId="73" xfId="1140" applyFont="true" applyBorder="true" applyAlignment="true" applyProtection="false">
      <alignment horizontal="left" vertical="bottom" textRotation="0" wrapText="false" indent="0" shrinkToFit="false"/>
      <protection locked="true" hidden="false"/>
    </xf>
    <xf numFmtId="178" fontId="7" fillId="0" borderId="10" xfId="1140" applyFont="true" applyBorder="true" applyAlignment="true" applyProtection="false">
      <alignment horizontal="center" vertical="bottom" textRotation="0" wrapText="false" indent="0" shrinkToFit="false"/>
      <protection locked="true" hidden="false"/>
    </xf>
    <xf numFmtId="178" fontId="7" fillId="25" borderId="10" xfId="1140" applyFont="true" applyBorder="true" applyAlignment="true" applyProtection="false">
      <alignment horizontal="center" vertical="bottom" textRotation="0" wrapText="false" indent="0" shrinkToFit="false"/>
      <protection locked="true" hidden="false"/>
    </xf>
    <xf numFmtId="164" fontId="41" fillId="0" borderId="41" xfId="1140" applyFont="true" applyBorder="true" applyAlignment="true" applyProtection="false">
      <alignment horizontal="center" vertical="bottom" textRotation="0" wrapText="false" indent="0" shrinkToFit="false"/>
      <protection locked="true" hidden="false"/>
    </xf>
    <xf numFmtId="164" fontId="7" fillId="0" borderId="12" xfId="1140" applyFont="true" applyBorder="true" applyAlignment="false" applyProtection="false">
      <alignment horizontal="right" vertical="bottom" textRotation="0" wrapText="false" indent="0" shrinkToFit="false"/>
      <protection locked="true" hidden="false"/>
    </xf>
    <xf numFmtId="165" fontId="7" fillId="0" borderId="12" xfId="1140" applyFont="true" applyBorder="true" applyAlignment="true" applyProtection="false">
      <alignment horizontal="right" vertical="bottom" textRotation="0" wrapText="false" indent="0" shrinkToFit="false"/>
      <protection locked="true" hidden="false"/>
    </xf>
    <xf numFmtId="240" fontId="7" fillId="0" borderId="12" xfId="1140" applyFont="true" applyBorder="true" applyAlignment="true" applyProtection="false">
      <alignment horizontal="center" vertical="bottom" textRotation="0" wrapText="false" indent="0" shrinkToFit="false"/>
      <protection locked="true" hidden="false"/>
    </xf>
    <xf numFmtId="165" fontId="7" fillId="6" borderId="12" xfId="1140" applyFont="true" applyBorder="true" applyAlignment="true" applyProtection="false">
      <alignment horizontal="right" vertical="bottom" textRotation="0" wrapText="false" indent="0" shrinkToFit="false"/>
      <protection locked="true" hidden="false"/>
    </xf>
    <xf numFmtId="240" fontId="7" fillId="0" borderId="12" xfId="1140" applyFont="true" applyBorder="true" applyAlignment="true" applyProtection="false">
      <alignment horizontal="center" vertical="bottom" textRotation="0" wrapText="false" indent="0" shrinkToFit="false"/>
      <protection locked="true" hidden="false"/>
    </xf>
    <xf numFmtId="164" fontId="7" fillId="0" borderId="42" xfId="1140" applyFont="true" applyBorder="true" applyAlignment="false" applyProtection="false">
      <alignment horizontal="right" vertical="bottom" textRotation="0" wrapText="false" indent="0" shrinkToFit="false"/>
      <protection locked="true" hidden="false"/>
    </xf>
    <xf numFmtId="165" fontId="7" fillId="0" borderId="0" xfId="1140" applyFont="true" applyBorder="false" applyAlignment="false" applyProtection="false">
      <alignment horizontal="right" vertical="bottom" textRotation="0" wrapText="false" indent="0" shrinkToFit="false"/>
      <protection locked="true" hidden="false"/>
    </xf>
    <xf numFmtId="164" fontId="41" fillId="0" borderId="0" xfId="1140" applyFont="true" applyBorder="true" applyAlignment="true" applyProtection="false">
      <alignment horizontal="center" vertical="bottom" textRotation="0" wrapText="false" indent="0" shrinkToFit="false"/>
      <protection locked="true" hidden="false"/>
    </xf>
    <xf numFmtId="164" fontId="7" fillId="0" borderId="57" xfId="1140" applyFont="true" applyBorder="true" applyAlignment="false" applyProtection="false">
      <alignment horizontal="right" vertical="bottom" textRotation="0" wrapText="false" indent="0" shrinkToFit="false"/>
      <protection locked="true" hidden="false"/>
    </xf>
    <xf numFmtId="164" fontId="199" fillId="40" borderId="10" xfId="1140" applyFont="true" applyBorder="true" applyAlignment="false" applyProtection="false">
      <alignment horizontal="right" vertical="bottom" textRotation="0" wrapText="false" indent="0" shrinkToFit="false"/>
      <protection locked="true" hidden="false"/>
    </xf>
    <xf numFmtId="164" fontId="199" fillId="40" borderId="40" xfId="1140" applyFont="true" applyBorder="true" applyAlignment="false" applyProtection="false">
      <alignment horizontal="right" vertical="bottom" textRotation="0" wrapText="false" indent="0" shrinkToFit="false"/>
      <protection locked="true" hidden="false"/>
    </xf>
    <xf numFmtId="164" fontId="7" fillId="0" borderId="0" xfId="1140" applyFont="true" applyBorder="false" applyAlignment="false" applyProtection="false">
      <alignment horizontal="right" vertical="bottom" textRotation="0" wrapText="false" indent="0" shrinkToFit="false"/>
      <protection locked="true" hidden="false"/>
    </xf>
    <xf numFmtId="355" fontId="7" fillId="0" borderId="0" xfId="1140" applyFont="true" applyBorder="true" applyAlignment="true" applyProtection="false">
      <alignment horizontal="center" vertical="bottom" textRotation="0" wrapText="false" indent="0" shrinkToFit="false"/>
      <protection locked="true" hidden="false"/>
    </xf>
    <xf numFmtId="165" fontId="7" fillId="0" borderId="0" xfId="1140" applyFont="true" applyBorder="true" applyAlignment="true" applyProtection="false">
      <alignment horizontal="right" vertical="bottom" textRotation="0" wrapText="false" indent="0" shrinkToFit="false"/>
      <protection locked="true" hidden="false"/>
    </xf>
    <xf numFmtId="178" fontId="7" fillId="0" borderId="0" xfId="1140" applyFont="true" applyBorder="true" applyAlignment="false" applyProtection="false">
      <alignment horizontal="right" vertical="bottom" textRotation="0" wrapText="false" indent="0" shrinkToFit="false"/>
      <protection locked="true" hidden="false"/>
    </xf>
    <xf numFmtId="342" fontId="7" fillId="0" borderId="0" xfId="1140" applyFont="true" applyBorder="true" applyAlignment="true" applyProtection="false">
      <alignment horizontal="center" vertical="bottom" textRotation="0" wrapText="false" indent="0" shrinkToFit="false"/>
      <protection locked="true" hidden="false"/>
    </xf>
    <xf numFmtId="178" fontId="7" fillId="0" borderId="10" xfId="1140" applyFont="true" applyBorder="true" applyAlignment="false" applyProtection="false">
      <alignment horizontal="right" vertical="bottom" textRotation="0" wrapText="false" indent="0" shrinkToFit="false"/>
      <protection locked="true" hidden="false"/>
    </xf>
    <xf numFmtId="355" fontId="7" fillId="0" borderId="10" xfId="1140" applyFont="true" applyBorder="true" applyAlignment="true" applyProtection="false">
      <alignment horizontal="center" vertical="bottom" textRotation="0" wrapText="false" indent="0" shrinkToFit="false"/>
      <protection locked="true" hidden="false"/>
    </xf>
    <xf numFmtId="178" fontId="7" fillId="0" borderId="10" xfId="1140" applyFont="true" applyBorder="true" applyAlignment="true" applyProtection="false">
      <alignment horizontal="center" vertical="bottom" textRotation="0" wrapText="false" indent="0" shrinkToFit="false"/>
      <protection locked="true" hidden="false"/>
    </xf>
    <xf numFmtId="342" fontId="7" fillId="0" borderId="10" xfId="1140" applyFont="true" applyBorder="true" applyAlignment="true" applyProtection="false">
      <alignment horizontal="center" vertical="bottom" textRotation="0" wrapText="false" indent="0" shrinkToFit="false"/>
      <protection locked="true" hidden="false"/>
    </xf>
    <xf numFmtId="355" fontId="7" fillId="0" borderId="12" xfId="1140" applyFont="true" applyBorder="true" applyAlignment="true" applyProtection="false">
      <alignment horizontal="center" vertical="bottom" textRotation="0" wrapText="false" indent="0" shrinkToFit="false"/>
      <protection locked="true" hidden="false"/>
    </xf>
    <xf numFmtId="178" fontId="7" fillId="0" borderId="12" xfId="1140" applyFont="true" applyBorder="true" applyAlignment="true" applyProtection="false">
      <alignment horizontal="center" vertical="bottom" textRotation="0" wrapText="false" indent="0" shrinkToFit="false"/>
      <protection locked="true" hidden="false"/>
    </xf>
    <xf numFmtId="165" fontId="7" fillId="0" borderId="12" xfId="1140" applyFont="true" applyBorder="true" applyAlignment="true" applyProtection="false">
      <alignment horizontal="right" vertical="bottom" textRotation="0" wrapText="false" indent="0" shrinkToFit="false"/>
      <protection locked="true" hidden="false"/>
    </xf>
    <xf numFmtId="342" fontId="7" fillId="0" borderId="12" xfId="1140" applyFont="true" applyBorder="true" applyAlignment="true" applyProtection="false">
      <alignment horizontal="center" vertical="bottom" textRotation="0" wrapText="false" indent="0" shrinkToFit="false"/>
      <protection locked="true" hidden="false"/>
    </xf>
    <xf numFmtId="164" fontId="151" fillId="40" borderId="36" xfId="1140" applyFont="true" applyBorder="true" applyAlignment="true" applyProtection="false">
      <alignment horizontal="left" vertical="bottom" textRotation="0" wrapText="false" indent="0" shrinkToFit="false"/>
      <protection locked="true" hidden="false"/>
    </xf>
    <xf numFmtId="164" fontId="151" fillId="40" borderId="37" xfId="1140" applyFont="true" applyBorder="true" applyAlignment="true" applyProtection="false">
      <alignment horizontal="center" vertical="bottom" textRotation="0" wrapText="true" indent="0" shrinkToFit="false"/>
      <protection locked="true" hidden="false"/>
    </xf>
    <xf numFmtId="164" fontId="199" fillId="40" borderId="37" xfId="1140" applyFont="true" applyBorder="true" applyAlignment="false" applyProtection="false">
      <alignment horizontal="right" vertical="bottom" textRotation="0" wrapText="false" indent="0" shrinkToFit="false"/>
      <protection locked="true" hidden="false"/>
    </xf>
    <xf numFmtId="164" fontId="151" fillId="40" borderId="38" xfId="1140" applyFont="true" applyBorder="true" applyAlignment="true" applyProtection="false">
      <alignment horizontal="center" vertical="bottom" textRotation="0" wrapText="true" indent="0" shrinkToFit="false"/>
      <protection locked="true" hidden="false"/>
    </xf>
    <xf numFmtId="164" fontId="7" fillId="0" borderId="3" xfId="1140" applyFont="true" applyBorder="true" applyAlignment="true" applyProtection="false">
      <alignment horizontal="center" vertical="bottom" textRotation="0" wrapText="false" indent="0" shrinkToFit="false"/>
      <protection locked="true" hidden="false"/>
    </xf>
    <xf numFmtId="165" fontId="7" fillId="0" borderId="0" xfId="1140" applyFont="true" applyBorder="true" applyAlignment="false" applyProtection="false">
      <alignment horizontal="right" vertical="bottom" textRotation="0" wrapText="false" indent="0" shrinkToFit="false"/>
      <protection locked="true" hidden="false"/>
    </xf>
    <xf numFmtId="355" fontId="7" fillId="0" borderId="39" xfId="1140" applyFont="true" applyBorder="true" applyAlignment="true" applyProtection="false">
      <alignment horizontal="center" vertical="bottom" textRotation="0" wrapText="false" indent="0" shrinkToFit="false"/>
      <protection locked="true" hidden="false"/>
    </xf>
    <xf numFmtId="164" fontId="7" fillId="0" borderId="73" xfId="1140" applyFont="true" applyBorder="true" applyAlignment="true" applyProtection="false">
      <alignment horizontal="center" vertical="bottom" textRotation="0" wrapText="false" indent="0" shrinkToFit="false"/>
      <protection locked="true" hidden="false"/>
    </xf>
    <xf numFmtId="165" fontId="7" fillId="0" borderId="10" xfId="1140" applyFont="true" applyBorder="true" applyAlignment="false" applyProtection="false">
      <alignment horizontal="right" vertical="bottom" textRotation="0" wrapText="false" indent="0" shrinkToFit="false"/>
      <protection locked="true" hidden="false"/>
    </xf>
    <xf numFmtId="164" fontId="7" fillId="0" borderId="10" xfId="1140" applyFont="true" applyBorder="true" applyAlignment="false" applyProtection="false">
      <alignment horizontal="right" vertical="bottom" textRotation="0" wrapText="false" indent="0" shrinkToFit="false"/>
      <protection locked="true" hidden="false"/>
    </xf>
    <xf numFmtId="355" fontId="7" fillId="0" borderId="40" xfId="1140" applyFont="true" applyBorder="true" applyAlignment="true" applyProtection="false">
      <alignment horizontal="center" vertical="bottom" textRotation="0" wrapText="false" indent="0" shrinkToFit="false"/>
      <protection locked="true" hidden="false"/>
    </xf>
    <xf numFmtId="164" fontId="7" fillId="0" borderId="41" xfId="1140" applyFont="true" applyBorder="true" applyAlignment="true" applyProtection="false">
      <alignment horizontal="center" vertical="bottom" textRotation="0" wrapText="false" indent="0" shrinkToFit="false"/>
      <protection locked="true" hidden="false"/>
    </xf>
    <xf numFmtId="355" fontId="7" fillId="0" borderId="42" xfId="114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217" fontId="41" fillId="35" borderId="0" xfId="825" applyFont="true" applyBorder="true" applyAlignment="true" applyProtection="false">
      <alignment horizontal="left" vertical="bottom" textRotation="0" wrapText="true" indent="0" shrinkToFit="false"/>
      <protection locked="true" hidden="false"/>
    </xf>
    <xf numFmtId="217" fontId="41" fillId="35" borderId="0" xfId="825" applyFont="true" applyBorder="true" applyAlignment="true" applyProtection="false">
      <alignment horizontal="center" vertical="bottom" textRotation="0" wrapText="true" indent="0" shrinkToFit="false"/>
      <protection locked="true" hidden="false"/>
    </xf>
    <xf numFmtId="217" fontId="41" fillId="35" borderId="66" xfId="825" applyFont="true" applyBorder="true" applyAlignment="true" applyProtection="false">
      <alignment horizontal="center" vertical="bottom" textRotation="0" wrapText="true" indent="0" shrinkToFit="false"/>
      <protection locked="true" hidden="false"/>
    </xf>
    <xf numFmtId="164" fontId="7" fillId="35" borderId="0" xfId="0" applyFont="true" applyBorder="false" applyAlignment="false" applyProtection="false">
      <alignment horizontal="right" vertical="bottom" textRotation="0" wrapText="false" indent="0" shrinkToFit="false"/>
      <protection locked="true" hidden="false"/>
    </xf>
    <xf numFmtId="164" fontId="41" fillId="35" borderId="0" xfId="0" applyFont="true" applyBorder="false" applyAlignment="false" applyProtection="false">
      <alignment horizontal="right" vertical="bottom" textRotation="0" wrapText="false" indent="0" shrinkToFit="false"/>
      <protection locked="true" hidden="false"/>
    </xf>
    <xf numFmtId="217" fontId="7" fillId="0" borderId="0" xfId="825" applyFont="true" applyBorder="true" applyAlignment="true" applyProtection="false">
      <alignment horizontal="left" vertical="bottom" textRotation="0" wrapText="true" indent="0" shrinkToFit="false"/>
      <protection locked="true" hidden="false"/>
    </xf>
    <xf numFmtId="349" fontId="7" fillId="0" borderId="0" xfId="0" applyFont="true" applyBorder="true" applyAlignment="false" applyProtection="false">
      <alignment horizontal="right" vertical="bottom" textRotation="0" wrapText="false" indent="0" shrinkToFit="false"/>
      <protection locked="true" hidden="false"/>
    </xf>
    <xf numFmtId="349" fontId="7" fillId="0" borderId="67" xfId="0" applyFont="true" applyBorder="true" applyAlignment="false" applyProtection="false">
      <alignment horizontal="right" vertical="bottom" textRotation="0" wrapText="false" indent="0" shrinkToFit="false"/>
      <protection locked="true" hidden="false"/>
    </xf>
    <xf numFmtId="240" fontId="7" fillId="0" borderId="0" xfId="0" applyFont="true" applyBorder="true" applyAlignment="false" applyProtection="false">
      <alignment horizontal="right" vertical="bottom" textRotation="0" wrapText="false" indent="0" shrinkToFit="false"/>
      <protection locked="true" hidden="false"/>
    </xf>
    <xf numFmtId="219" fontId="7" fillId="0" borderId="0" xfId="0" applyFont="true" applyBorder="false" applyAlignment="fals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345" fontId="7" fillId="0" borderId="0" xfId="0" applyFont="true" applyBorder="true" applyAlignment="false" applyProtection="false">
      <alignment horizontal="right" vertical="bottom" textRotation="0" wrapText="false" indent="0" shrinkToFit="false"/>
      <protection locked="true" hidden="false"/>
    </xf>
    <xf numFmtId="178" fontId="7" fillId="0" borderId="0" xfId="0" applyFont="true" applyBorder="true" applyAlignment="false" applyProtection="false">
      <alignment horizontal="right" vertical="bottom" textRotation="0" wrapText="false" indent="0" shrinkToFit="false"/>
      <protection locked="true" hidden="false"/>
    </xf>
    <xf numFmtId="349" fontId="200" fillId="0" borderId="0" xfId="0" applyFont="true" applyBorder="true" applyAlignment="false" applyProtection="false">
      <alignment horizontal="right" vertical="bottom" textRotation="0" wrapText="false" indent="0" shrinkToFit="false"/>
      <protection locked="true" hidden="false"/>
    </xf>
    <xf numFmtId="349" fontId="200" fillId="0" borderId="67" xfId="0" applyFont="true" applyBorder="true" applyAlignment="false" applyProtection="false">
      <alignment horizontal="right" vertical="bottom" textRotation="0" wrapText="false" indent="0" shrinkToFit="false"/>
      <protection locked="true" hidden="false"/>
    </xf>
    <xf numFmtId="349" fontId="7" fillId="0" borderId="10" xfId="0" applyFont="true" applyBorder="true" applyAlignment="false" applyProtection="false">
      <alignment horizontal="right" vertical="bottom" textRotation="0" wrapText="false" indent="0" shrinkToFit="false"/>
      <protection locked="true" hidden="false"/>
    </xf>
    <xf numFmtId="345" fontId="200" fillId="0" borderId="0" xfId="0" applyFont="true" applyBorder="true" applyAlignment="false" applyProtection="false">
      <alignment horizontal="right" vertical="bottom" textRotation="0" wrapText="false" indent="0" shrinkToFit="false"/>
      <protection locked="true" hidden="false"/>
    </xf>
    <xf numFmtId="178" fontId="200" fillId="0" borderId="0" xfId="0" applyFont="true" applyBorder="true" applyAlignment="false" applyProtection="false">
      <alignment horizontal="right" vertical="bottom" textRotation="0" wrapText="false" indent="0" shrinkToFit="false"/>
      <protection locked="true" hidden="false"/>
    </xf>
    <xf numFmtId="164" fontId="200" fillId="0" borderId="0" xfId="0" applyFont="true" applyBorder="false" applyAlignment="false" applyProtection="false">
      <alignment horizontal="right" vertical="bottom" textRotation="0" wrapText="false" indent="0" shrinkToFit="false"/>
      <protection locked="true" hidden="false"/>
    </xf>
    <xf numFmtId="219" fontId="7" fillId="0" borderId="10" xfId="0" applyFont="true" applyBorder="true" applyAlignment="fals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349" fontId="7" fillId="0" borderId="4" xfId="0" applyFont="true" applyBorder="true" applyAlignment="false" applyProtection="false">
      <alignment horizontal="right" vertical="bottom" textRotation="0" wrapText="false" indent="0" shrinkToFit="false"/>
      <protection locked="true" hidden="false"/>
    </xf>
    <xf numFmtId="349" fontId="7" fillId="0" borderId="68" xfId="0" applyFont="true" applyBorder="true" applyAlignment="false" applyProtection="false">
      <alignment horizontal="right" vertical="bottom" textRotation="0" wrapText="false" indent="0" shrinkToFit="false"/>
      <protection locked="true" hidden="false"/>
    </xf>
    <xf numFmtId="165" fontId="41" fillId="0" borderId="0" xfId="0" applyFont="true" applyBorder="false" applyAlignment="false" applyProtection="false">
      <alignment horizontal="right" vertical="bottom" textRotation="0" wrapText="false" indent="0" shrinkToFit="false"/>
      <protection locked="true" hidden="false"/>
    </xf>
    <xf numFmtId="165" fontId="201" fillId="0" borderId="0" xfId="0" applyFont="true" applyBorder="false" applyAlignment="true" applyProtection="false">
      <alignment horizontal="center" vertical="bottom" textRotation="0" wrapText="false" indent="0" shrinkToFit="false"/>
      <protection locked="true" hidden="false"/>
    </xf>
    <xf numFmtId="219" fontId="7" fillId="0" borderId="9" xfId="0" applyFont="true" applyBorder="true" applyAlignment="false" applyProtection="false">
      <alignment horizontal="right" vertical="bottom" textRotation="0" wrapText="false" indent="0" shrinkToFit="false"/>
      <protection locked="true" hidden="false"/>
    </xf>
    <xf numFmtId="349" fontId="7" fillId="0" borderId="0" xfId="0" applyFont="true" applyBorder="false" applyAlignment="fals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40" fontId="7" fillId="0" borderId="0" xfId="0" applyFont="true" applyBorder="false" applyAlignment="false" applyProtection="false">
      <alignment horizontal="right" vertical="bottom" textRotation="0" wrapText="false" indent="0" shrinkToFit="false"/>
      <protection locked="true" hidden="false"/>
    </xf>
    <xf numFmtId="178" fontId="7" fillId="0" borderId="0" xfId="0" applyFont="true" applyBorder="false" applyAlignment="false" applyProtection="false">
      <alignment horizontal="right" vertical="bottom" textRotation="0" wrapText="false" indent="0" shrinkToFit="false"/>
      <protection locked="true" hidden="false"/>
    </xf>
    <xf numFmtId="178" fontId="7" fillId="0" borderId="0" xfId="0" applyFont="true" applyBorder="true" applyAlignment="false" applyProtection="false">
      <alignment horizontal="right" vertical="bottom" textRotation="0" wrapText="false" indent="0" shrinkToFit="false"/>
      <protection locked="true" hidden="false"/>
    </xf>
    <xf numFmtId="178" fontId="7" fillId="0" borderId="10" xfId="0" applyFont="true" applyBorder="true" applyAlignment="false" applyProtection="false">
      <alignment horizontal="right" vertical="bottom" textRotation="0" wrapText="false" indent="0" shrinkToFit="false"/>
      <protection locked="true" hidden="false"/>
    </xf>
    <xf numFmtId="217" fontId="182" fillId="21" borderId="0" xfId="825" applyFont="true" applyBorder="true" applyAlignment="true" applyProtection="false">
      <alignment horizontal="right" vertical="bottom" textRotation="0" wrapText="true" indent="0" shrinkToFit="false"/>
      <protection locked="true" hidden="false"/>
    </xf>
    <xf numFmtId="349" fontId="172" fillId="3" borderId="0" xfId="0" applyFont="true" applyBorder="true" applyAlignment="false" applyProtection="false">
      <alignment horizontal="right" vertical="bottom" textRotation="0" wrapText="false" indent="0" shrinkToFit="false"/>
      <protection locked="true" hidden="false"/>
    </xf>
    <xf numFmtId="240" fontId="172" fillId="3" borderId="0" xfId="0" applyFont="true" applyBorder="true" applyAlignment="false" applyProtection="false">
      <alignment horizontal="right" vertical="bottom" textRotation="0" wrapText="false" indent="0" shrinkToFit="false"/>
      <protection locked="true" hidden="false"/>
    </xf>
    <xf numFmtId="164" fontId="183" fillId="22" borderId="0" xfId="0" applyFont="true" applyBorder="true" applyAlignment="true" applyProtection="false">
      <alignment horizontal="center" vertical="bottom" textRotation="0" wrapText="false" indent="0" shrinkToFit="false"/>
      <protection locked="true" hidden="false"/>
    </xf>
    <xf numFmtId="164" fontId="183" fillId="22" borderId="0" xfId="0" applyFont="true" applyBorder="true" applyAlignment="false" applyProtection="false">
      <alignment horizontal="right" vertical="bottom" textRotation="0" wrapText="false" indent="0" shrinkToFit="false"/>
      <protection locked="true" hidden="false"/>
    </xf>
    <xf numFmtId="165" fontId="172" fillId="22" borderId="0" xfId="19" applyFont="true" applyBorder="true" applyAlignment="true" applyProtection="true">
      <alignment horizontal="right" vertical="bottom" textRotation="0" wrapText="false" indent="0" shrinkToFit="false"/>
      <protection locked="true" hidden="false"/>
    </xf>
    <xf numFmtId="349" fontId="172" fillId="22" borderId="74" xfId="0" applyFont="true" applyBorder="true" applyAlignment="false" applyProtection="false">
      <alignment horizontal="right" vertical="bottom" textRotation="0" wrapText="false" indent="0" shrinkToFit="false"/>
      <protection locked="true" hidden="false"/>
    </xf>
    <xf numFmtId="164" fontId="183" fillId="0" borderId="0" xfId="0" applyFont="true" applyBorder="false" applyAlignment="true" applyProtection="false">
      <alignment horizontal="left" vertical="bottom" textRotation="0" wrapText="false" indent="0" shrinkToFit="false"/>
      <protection locked="true" hidden="false"/>
    </xf>
    <xf numFmtId="217" fontId="182" fillId="23" borderId="0" xfId="825" applyFont="true" applyBorder="true" applyAlignment="true" applyProtection="false">
      <alignment horizontal="left" vertical="bottom" textRotation="0" wrapText="true" indent="0" shrinkToFit="false"/>
      <protection locked="true" hidden="false"/>
    </xf>
    <xf numFmtId="217" fontId="182" fillId="23" borderId="0" xfId="825" applyFont="true" applyBorder="true" applyAlignment="true" applyProtection="false">
      <alignment horizontal="right" vertical="bottom" textRotation="0" wrapText="true" indent="0" shrinkToFit="false"/>
      <protection locked="true" hidden="false"/>
    </xf>
    <xf numFmtId="217" fontId="182" fillId="23" borderId="0" xfId="825" applyFont="true" applyBorder="true" applyAlignment="true" applyProtection="false">
      <alignment horizontal="center" vertical="bottom" textRotation="0" wrapText="true" indent="0" shrinkToFit="false"/>
      <protection locked="true" hidden="false"/>
    </xf>
    <xf numFmtId="217" fontId="182" fillId="23" borderId="66" xfId="825" applyFont="true" applyBorder="true" applyAlignment="true" applyProtection="false">
      <alignment horizontal="center" vertical="bottom" textRotation="0" wrapText="true" indent="0" shrinkToFit="false"/>
      <protection locked="true" hidden="false"/>
    </xf>
    <xf numFmtId="353" fontId="172" fillId="3" borderId="0" xfId="1143" applyFont="true" applyBorder="true" applyAlignment="false" applyProtection="false">
      <alignment horizontal="general" vertical="bottom" textRotation="0" wrapText="false" indent="0" shrinkToFit="false"/>
      <protection locked="true" hidden="false"/>
    </xf>
    <xf numFmtId="353" fontId="172" fillId="0" borderId="0" xfId="1143" applyFont="true" applyBorder="true" applyAlignment="false" applyProtection="false">
      <alignment horizontal="general" vertical="bottom" textRotation="0" wrapText="false" indent="0" shrinkToFit="false"/>
      <protection locked="true" hidden="false"/>
    </xf>
    <xf numFmtId="352" fontId="172" fillId="3" borderId="67" xfId="19" applyFont="true" applyBorder="true" applyAlignment="true" applyProtection="true">
      <alignment horizontal="right" vertical="bottom" textRotation="0" wrapText="false" indent="0" shrinkToFit="false"/>
      <protection locked="true" hidden="false"/>
    </xf>
    <xf numFmtId="349" fontId="183" fillId="22" borderId="74" xfId="0" applyFont="true" applyBorder="true" applyAlignment="false" applyProtection="false">
      <alignment horizontal="right" vertical="bottom" textRotation="0" wrapText="false" indent="0" shrinkToFit="false"/>
      <protection locked="true" hidden="false"/>
    </xf>
    <xf numFmtId="349" fontId="172" fillId="22" borderId="67" xfId="0" applyFont="true" applyBorder="true" applyAlignment="false" applyProtection="false">
      <alignment horizontal="right" vertical="bottom" textRotation="0" wrapText="false" indent="0" shrinkToFit="false"/>
      <protection locked="true" hidden="false"/>
    </xf>
    <xf numFmtId="353" fontId="172" fillId="22" borderId="0" xfId="1143" applyFont="true" applyBorder="true" applyAlignment="false" applyProtection="false">
      <alignment horizontal="general" vertical="bottom" textRotation="0" wrapText="false" indent="0" shrinkToFit="false"/>
      <protection locked="true" hidden="false"/>
    </xf>
    <xf numFmtId="217" fontId="182" fillId="23" borderId="70" xfId="825" applyFont="true" applyBorder="true" applyAlignment="true" applyProtection="false">
      <alignment horizontal="left" vertical="bottom" textRotation="0" wrapText="true" indent="0" shrinkToFit="false"/>
      <protection locked="true" hidden="false"/>
    </xf>
    <xf numFmtId="217" fontId="182" fillId="23" borderId="4" xfId="825" applyFont="true" applyBorder="true" applyAlignment="true" applyProtection="false">
      <alignment horizontal="right" vertical="bottom" textRotation="0" wrapText="true" indent="0" shrinkToFit="false"/>
      <protection locked="true" hidden="false"/>
    </xf>
    <xf numFmtId="164" fontId="172" fillId="0" borderId="0" xfId="0" applyFont="true" applyBorder="true" applyAlignment="true" applyProtection="false">
      <alignment horizontal="center" vertical="bottom" textRotation="0" wrapText="false" indent="0" shrinkToFit="false"/>
      <protection locked="true" hidden="false"/>
    </xf>
    <xf numFmtId="353" fontId="172" fillId="0" borderId="0" xfId="1143" applyFont="true" applyBorder="true" applyAlignment="true" applyProtection="false">
      <alignment horizontal="center" vertical="bottom" textRotation="0" wrapText="false" indent="0" shrinkToFit="false"/>
      <protection locked="true" hidden="false"/>
    </xf>
    <xf numFmtId="178" fontId="172" fillId="3" borderId="0" xfId="0" applyFont="true" applyBorder="true" applyAlignment="true" applyProtection="false">
      <alignment horizontal="right" vertical="bottom" textRotation="0" wrapText="false" indent="0" shrinkToFit="false"/>
      <protection locked="true" hidden="false"/>
    </xf>
    <xf numFmtId="164" fontId="172" fillId="3" borderId="0" xfId="0" applyFont="true" applyBorder="true" applyAlignment="true" applyProtection="false">
      <alignment horizontal="right" vertical="bottom" textRotation="0" wrapText="false" indent="0" shrinkToFit="false"/>
      <protection locked="true" hidden="false"/>
    </xf>
    <xf numFmtId="173" fontId="172" fillId="3" borderId="0" xfId="0" applyFont="true" applyBorder="true" applyAlignment="true" applyProtection="false">
      <alignment horizontal="right" vertical="bottom" textRotation="0" wrapText="false" indent="0" shrinkToFit="false"/>
      <protection locked="true" hidden="false"/>
    </xf>
    <xf numFmtId="164" fontId="172" fillId="3" borderId="0" xfId="0" applyFont="true" applyBorder="true" applyAlignment="true" applyProtection="false">
      <alignment horizontal="center" vertical="bottom" textRotation="0" wrapText="false" indent="0" shrinkToFit="false"/>
      <protection locked="true" hidden="false"/>
    </xf>
    <xf numFmtId="353" fontId="172" fillId="3" borderId="0" xfId="1143" applyFont="true" applyBorder="true" applyAlignment="true" applyProtection="false">
      <alignment horizontal="center" vertical="bottom" textRotation="0" wrapText="false" indent="0" shrinkToFit="false"/>
      <protection locked="true" hidden="false"/>
    </xf>
    <xf numFmtId="178" fontId="172" fillId="0" borderId="0" xfId="0" applyFont="true" applyBorder="true" applyAlignment="true" applyProtection="false">
      <alignment horizontal="right" vertical="bottom" textRotation="0" wrapText="false" indent="0" shrinkToFit="false"/>
      <protection locked="true" hidden="false"/>
    </xf>
    <xf numFmtId="173" fontId="172" fillId="0" borderId="0" xfId="0" applyFont="true" applyBorder="true" applyAlignment="true" applyProtection="false">
      <alignment horizontal="right" vertical="bottom" textRotation="0" wrapText="false" indent="0" shrinkToFit="false"/>
      <protection locked="true" hidden="false"/>
    </xf>
    <xf numFmtId="178" fontId="172" fillId="0" borderId="0" xfId="0" applyFont="true" applyBorder="true" applyAlignment="true" applyProtection="false">
      <alignment horizontal="center" vertical="bottom" textRotation="0" wrapText="false" indent="0" shrinkToFit="false"/>
      <protection locked="true" hidden="false"/>
    </xf>
    <xf numFmtId="349" fontId="172" fillId="22" borderId="4" xfId="0" applyFont="true" applyBorder="true" applyAlignment="true" applyProtection="false">
      <alignment horizontal="right" vertical="bottom" textRotation="0" wrapText="false" indent="0" shrinkToFit="false"/>
      <protection locked="true" hidden="false"/>
    </xf>
    <xf numFmtId="349" fontId="172" fillId="22" borderId="0" xfId="0" applyFont="true" applyBorder="true" applyAlignment="true" applyProtection="false">
      <alignment horizontal="right" vertical="bottom" textRotation="0" wrapText="false" indent="0" shrinkToFit="false"/>
      <protection locked="true" hidden="false"/>
    </xf>
    <xf numFmtId="349" fontId="172" fillId="22" borderId="0" xfId="0" applyFont="true" applyBorder="true" applyAlignment="true" applyProtection="false">
      <alignment horizontal="center" vertical="bottom" textRotation="0" wrapText="false" indent="0" shrinkToFit="false"/>
      <protection locked="true" hidden="false"/>
    </xf>
    <xf numFmtId="353" fontId="172" fillId="22" borderId="0" xfId="1143" applyFont="true" applyBorder="true" applyAlignment="true" applyProtection="false">
      <alignment horizontal="center" vertical="bottom" textRotation="0" wrapText="false" indent="0" shrinkToFit="false"/>
      <protection locked="true" hidden="false"/>
    </xf>
    <xf numFmtId="164" fontId="172" fillId="22" borderId="4" xfId="0" applyFont="true" applyBorder="true" applyAlignment="true" applyProtection="false">
      <alignment horizontal="right" vertical="bottom" textRotation="0" wrapText="false" indent="0" shrinkToFit="false"/>
      <protection locked="true" hidden="false"/>
    </xf>
    <xf numFmtId="164" fontId="172" fillId="22" borderId="0" xfId="0" applyFont="true" applyBorder="true" applyAlignment="true" applyProtection="false">
      <alignment horizontal="right" vertical="bottom" textRotation="0" wrapText="false" indent="0" shrinkToFit="false"/>
      <protection locked="true" hidden="false"/>
    </xf>
    <xf numFmtId="178" fontId="183" fillId="22" borderId="4" xfId="0" applyFont="true" applyBorder="true" applyAlignment="true" applyProtection="false">
      <alignment horizontal="right" vertical="bottom" textRotation="0" wrapText="false" indent="0" shrinkToFit="false"/>
      <protection locked="true" hidden="false"/>
    </xf>
    <xf numFmtId="217" fontId="182" fillId="0" borderId="4" xfId="825" applyFont="true" applyBorder="true" applyAlignment="true" applyProtection="false">
      <alignment horizontal="center" vertical="bottom" textRotation="0" wrapText="true" indent="0" shrinkToFit="false"/>
      <protection locked="true" hidden="false"/>
    </xf>
    <xf numFmtId="217" fontId="182" fillId="0" borderId="4" xfId="825" applyFont="true" applyBorder="true" applyAlignment="true" applyProtection="false">
      <alignment horizontal="left" vertical="bottom" textRotation="0" wrapText="true" indent="0" shrinkToFit="false"/>
      <protection locked="true" hidden="false"/>
    </xf>
    <xf numFmtId="217" fontId="182" fillId="0" borderId="71" xfId="825" applyFont="true" applyBorder="true" applyAlignment="true" applyProtection="false">
      <alignment horizontal="center" vertical="bottom" textRotation="0" wrapText="true" indent="0" shrinkToFit="false"/>
      <protection locked="true" hidden="false"/>
    </xf>
    <xf numFmtId="217" fontId="182" fillId="0" borderId="0" xfId="825" applyFont="true" applyBorder="true" applyAlignment="true" applyProtection="false">
      <alignment horizontal="left" vertical="bottom" textRotation="0" wrapText="true" indent="0" shrinkToFit="false"/>
      <protection locked="true" hidden="false"/>
    </xf>
    <xf numFmtId="357" fontId="172" fillId="0" borderId="0" xfId="0" applyFont="true" applyBorder="false" applyAlignment="false" applyProtection="false">
      <alignment horizontal="right" vertical="bottom" textRotation="0" wrapText="false" indent="0" shrinkToFit="false"/>
      <protection locked="true" hidden="false"/>
    </xf>
    <xf numFmtId="358" fontId="172" fillId="0" borderId="0" xfId="0" applyFont="true" applyBorder="false" applyAlignment="false" applyProtection="false">
      <alignment horizontal="right" vertical="bottom" textRotation="0" wrapText="false" indent="0" shrinkToFit="false"/>
      <protection locked="true" hidden="false"/>
    </xf>
    <xf numFmtId="164" fontId="186" fillId="23" borderId="56" xfId="0" applyFont="true" applyBorder="true" applyAlignment="true" applyProtection="false">
      <alignment horizontal="center" vertical="bottom" textRotation="0" wrapText="true" indent="0" shrinkToFit="false"/>
      <protection locked="true" hidden="false"/>
    </xf>
    <xf numFmtId="164" fontId="186" fillId="23" borderId="57" xfId="0" applyFont="true" applyBorder="true" applyAlignment="true" applyProtection="false">
      <alignment horizontal="center" vertical="bottom" textRotation="0" wrapText="true" indent="0" shrinkToFit="false"/>
      <protection locked="true" hidden="false"/>
    </xf>
    <xf numFmtId="164" fontId="182" fillId="23" borderId="57" xfId="0" applyFont="true" applyBorder="true" applyAlignment="true" applyProtection="false">
      <alignment horizontal="center" vertical="bottom" textRotation="0" wrapText="true" indent="0" shrinkToFit="false"/>
      <protection locked="true" hidden="false"/>
    </xf>
    <xf numFmtId="164" fontId="182" fillId="23" borderId="58" xfId="0" applyFont="true" applyBorder="true" applyAlignment="true" applyProtection="false">
      <alignment horizontal="center" vertical="bottom" textRotation="0" wrapText="true" indent="0" shrinkToFit="false"/>
      <protection locked="true" hidden="false"/>
    </xf>
    <xf numFmtId="164" fontId="172" fillId="3" borderId="3" xfId="0" applyFont="true" applyBorder="true" applyAlignment="false" applyProtection="false">
      <alignment horizontal="right" vertical="bottom" textRotation="0" wrapText="false" indent="0" shrinkToFit="false"/>
      <protection locked="true" hidden="false"/>
    </xf>
    <xf numFmtId="353" fontId="172" fillId="3" borderId="39" xfId="1143" applyFont="true" applyBorder="true" applyAlignment="false" applyProtection="false">
      <alignment horizontal="general" vertical="bottom" textRotation="0" wrapText="false" indent="0" shrinkToFit="false"/>
      <protection locked="true" hidden="false"/>
    </xf>
    <xf numFmtId="164" fontId="172" fillId="0" borderId="3" xfId="0" applyFont="true" applyBorder="true" applyAlignment="false" applyProtection="false">
      <alignment horizontal="right" vertical="bottom" textRotation="0" wrapText="false" indent="0" shrinkToFit="false"/>
      <protection locked="true" hidden="false"/>
    </xf>
    <xf numFmtId="173" fontId="172" fillId="0" borderId="39" xfId="0" applyFont="true" applyBorder="true" applyAlignment="false" applyProtection="false">
      <alignment horizontal="right" vertical="bottom" textRotation="0" wrapText="false" indent="0" shrinkToFit="false"/>
      <protection locked="true" hidden="false"/>
    </xf>
    <xf numFmtId="353" fontId="172" fillId="0" borderId="39" xfId="1143" applyFont="true" applyBorder="true" applyAlignment="false" applyProtection="false">
      <alignment horizontal="general" vertical="bottom" textRotation="0" wrapText="false" indent="0" shrinkToFit="false"/>
      <protection locked="true" hidden="false"/>
    </xf>
    <xf numFmtId="173" fontId="172" fillId="3" borderId="10" xfId="0" applyFont="true" applyBorder="true" applyAlignment="false" applyProtection="false">
      <alignment horizontal="right" vertical="bottom" textRotation="0" wrapText="false" indent="0" shrinkToFit="false"/>
      <protection locked="true" hidden="false"/>
    </xf>
    <xf numFmtId="164" fontId="202" fillId="22" borderId="3" xfId="0" applyFont="true" applyBorder="true" applyAlignment="false" applyProtection="false">
      <alignment horizontal="right" vertical="bottom" textRotation="0" wrapText="false" indent="0" shrinkToFit="false"/>
      <protection locked="true" hidden="false"/>
    </xf>
    <xf numFmtId="165" fontId="183" fillId="22" borderId="0" xfId="0" applyFont="true" applyBorder="true" applyAlignment="false" applyProtection="false">
      <alignment horizontal="right" vertical="bottom" textRotation="0" wrapText="false" indent="0" shrinkToFit="false"/>
      <protection locked="true" hidden="false"/>
    </xf>
    <xf numFmtId="353" fontId="183" fillId="22" borderId="39" xfId="1143" applyFont="true" applyBorder="true" applyAlignment="false" applyProtection="false">
      <alignment horizontal="general" vertical="bottom" textRotation="0" wrapText="false" indent="0" shrinkToFit="false"/>
      <protection locked="true" hidden="false"/>
    </xf>
    <xf numFmtId="164" fontId="172" fillId="22" borderId="41" xfId="0" applyFont="true" applyBorder="true" applyAlignment="false" applyProtection="false">
      <alignment horizontal="right" vertical="bottom" textRotation="0" wrapText="false" indent="0" shrinkToFit="false"/>
      <protection locked="true" hidden="false"/>
    </xf>
    <xf numFmtId="164" fontId="172" fillId="22" borderId="12" xfId="0" applyFont="true" applyBorder="true" applyAlignment="false" applyProtection="false">
      <alignment horizontal="right" vertical="bottom" textRotation="0" wrapText="false" indent="0" shrinkToFit="false"/>
      <protection locked="true" hidden="false"/>
    </xf>
    <xf numFmtId="164" fontId="172" fillId="22" borderId="60" xfId="0" applyFont="true" applyBorder="true" applyAlignment="false" applyProtection="false">
      <alignment horizontal="right" vertical="bottom" textRotation="0" wrapText="false" indent="0" shrinkToFit="false"/>
      <protection locked="true" hidden="false"/>
    </xf>
    <xf numFmtId="164" fontId="172" fillId="22" borderId="42" xfId="0" applyFont="true" applyBorder="true" applyAlignment="false" applyProtection="false">
      <alignment horizontal="right" vertical="bottom" textRotation="0" wrapText="false" indent="0" shrinkToFit="false"/>
      <protection locked="true" hidden="false"/>
    </xf>
    <xf numFmtId="164" fontId="186" fillId="23" borderId="56" xfId="0" applyFont="true" applyBorder="true" applyAlignment="false" applyProtection="false">
      <alignment horizontal="right" vertical="bottom" textRotation="0" wrapText="false" indent="0" shrinkToFit="false"/>
      <protection locked="true" hidden="false"/>
    </xf>
    <xf numFmtId="164" fontId="186" fillId="23" borderId="57" xfId="0" applyFont="true" applyBorder="true" applyAlignment="false" applyProtection="false">
      <alignment horizontal="right" vertical="bottom" textRotation="0" wrapText="false" indent="0" shrinkToFit="false"/>
      <protection locked="true" hidden="false"/>
    </xf>
    <xf numFmtId="164" fontId="172" fillId="0" borderId="39" xfId="0" applyFont="true" applyBorder="true" applyAlignment="false" applyProtection="false">
      <alignment horizontal="right" vertical="bottom" textRotation="0" wrapText="false" indent="0" shrinkToFit="false"/>
      <protection locked="true" hidden="false"/>
    </xf>
    <xf numFmtId="173" fontId="172" fillId="0" borderId="10" xfId="0" applyFont="true" applyBorder="true" applyAlignment="false" applyProtection="false">
      <alignment horizontal="right" vertical="bottom" textRotation="0" wrapText="false" indent="0" shrinkToFit="false"/>
      <protection locked="true" hidden="false"/>
    </xf>
    <xf numFmtId="165" fontId="183" fillId="22" borderId="9" xfId="0" applyFont="true" applyBorder="true" applyAlignment="false" applyProtection="false">
      <alignment horizontal="right" vertical="bottom" textRotation="0" wrapText="false" indent="0" shrinkToFit="false"/>
      <protection locked="true" hidden="false"/>
    </xf>
    <xf numFmtId="164" fontId="202" fillId="22" borderId="41" xfId="0" applyFont="true" applyBorder="true" applyAlignment="false" applyProtection="false">
      <alignment horizontal="right" vertical="bottom" textRotation="0" wrapText="false" indent="0" shrinkToFit="false"/>
      <protection locked="true" hidden="false"/>
    </xf>
    <xf numFmtId="165" fontId="183" fillId="22" borderId="60" xfId="0" applyFont="true" applyBorder="true" applyAlignment="false" applyProtection="false">
      <alignment horizontal="right" vertical="bottom" textRotation="0" wrapText="false" indent="0" shrinkToFit="false"/>
      <protection locked="true" hidden="false"/>
    </xf>
    <xf numFmtId="353" fontId="183" fillId="22" borderId="42" xfId="1143" applyFont="true" applyBorder="true" applyAlignment="false" applyProtection="false">
      <alignment horizontal="general" vertical="bottom" textRotation="0" wrapText="false" indent="0" shrinkToFit="false"/>
      <protection locked="true" hidden="false"/>
    </xf>
    <xf numFmtId="165" fontId="17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right" vertical="bottom" textRotation="0" wrapText="false" indent="0" shrinkToFit="false"/>
      <protection locked="true" hidden="false"/>
    </xf>
    <xf numFmtId="240" fontId="172" fillId="0" borderId="0" xfId="0" applyFont="true" applyBorder="true" applyAlignment="true" applyProtection="false">
      <alignment horizontal="center" vertical="bottom" textRotation="0" wrapText="false" indent="0" shrinkToFit="false"/>
      <protection locked="true" hidden="false"/>
    </xf>
    <xf numFmtId="313" fontId="135" fillId="0" borderId="46" xfId="15" applyFont="true" applyBorder="true" applyAlignment="true" applyProtection="true">
      <alignment horizontal="center" vertical="bottom" textRotation="0" wrapText="false" indent="0" shrinkToFit="false"/>
      <protection locked="true" hidden="false"/>
    </xf>
    <xf numFmtId="173" fontId="135" fillId="0" borderId="5" xfId="1138" applyFont="true" applyBorder="true" applyAlignment="true" applyProtection="false">
      <alignment horizontal="center" vertical="bottom" textRotation="0" wrapText="false" indent="0" shrinkToFit="false"/>
      <protection locked="true" hidden="false"/>
    </xf>
    <xf numFmtId="290" fontId="162" fillId="3" borderId="0" xfId="19" applyFont="true" applyBorder="true" applyAlignment="true" applyProtection="true">
      <alignment horizontal="general" vertical="bottom" textRotation="0" wrapText="false" indent="0" shrinkToFit="false"/>
      <protection locked="true" hidden="false"/>
    </xf>
    <xf numFmtId="178" fontId="203" fillId="3" borderId="0" xfId="15" applyFont="true" applyBorder="true" applyAlignment="true" applyProtection="true">
      <alignment horizontal="general" vertical="bottom" textRotation="0" wrapText="false" indent="0" shrinkToFit="false"/>
      <protection locked="true" hidden="false"/>
    </xf>
    <xf numFmtId="178" fontId="162" fillId="3" borderId="45" xfId="15" applyFont="true" applyBorder="true" applyAlignment="true" applyProtection="true">
      <alignment horizontal="general" vertical="bottom" textRotation="0" wrapText="false" indent="0" shrinkToFit="false"/>
      <protection locked="true" hidden="false"/>
    </xf>
    <xf numFmtId="178" fontId="162" fillId="3" borderId="52" xfId="15" applyFont="true" applyBorder="true" applyAlignment="true" applyProtection="true">
      <alignment horizontal="general" vertical="bottom" textRotation="0" wrapText="false" indent="0" shrinkToFit="false"/>
      <protection locked="true" hidden="false"/>
    </xf>
    <xf numFmtId="302" fontId="162" fillId="3" borderId="0" xfId="15" applyFont="true" applyBorder="true" applyAlignment="true" applyProtection="true">
      <alignment horizontal="general" vertical="bottom" textRotation="0" wrapText="false" indent="0" shrinkToFit="false"/>
      <protection locked="true" hidden="false"/>
    </xf>
    <xf numFmtId="173" fontId="10" fillId="0" borderId="2" xfId="1138" applyFont="true" applyBorder="true" applyAlignment="false" applyProtection="false">
      <alignment horizontal="general" vertical="bottom" textRotation="0" wrapText="false" indent="0" shrinkToFit="false"/>
      <protection locked="true" hidden="false"/>
    </xf>
    <xf numFmtId="173" fontId="162" fillId="0" borderId="0" xfId="1138" applyFont="true" applyBorder="true" applyAlignment="false" applyProtection="false">
      <alignment horizontal="general" vertical="bottom" textRotation="0" wrapText="false" indent="0" shrinkToFit="false"/>
      <protection locked="true" hidden="false"/>
    </xf>
    <xf numFmtId="173" fontId="162" fillId="0" borderId="45" xfId="1138" applyFont="true" applyBorder="true" applyAlignment="false" applyProtection="false">
      <alignment horizontal="general" vertical="bottom" textRotation="0" wrapText="false" indent="0" shrinkToFit="false"/>
      <protection locked="true" hidden="false"/>
    </xf>
    <xf numFmtId="173" fontId="162" fillId="0" borderId="2" xfId="1138" applyFont="true" applyBorder="true" applyAlignment="false" applyProtection="false">
      <alignment horizontal="general" vertical="bottom" textRotation="0" wrapText="false" indent="0" shrinkToFit="false"/>
      <protection locked="true" hidden="false"/>
    </xf>
    <xf numFmtId="173" fontId="162" fillId="0" borderId="52" xfId="1138" applyFont="true" applyBorder="true" applyAlignment="false" applyProtection="false">
      <alignment horizontal="general" vertical="bottom" textRotation="0" wrapText="false" indent="0" shrinkToFit="false"/>
      <protection locked="true" hidden="false"/>
    </xf>
    <xf numFmtId="173" fontId="162" fillId="4" borderId="0" xfId="1138" applyFont="true" applyBorder="true" applyAlignment="false" applyProtection="false">
      <alignment horizontal="general" vertical="bottom" textRotation="0" wrapText="false" indent="0" shrinkToFit="false"/>
      <protection locked="true" hidden="false"/>
    </xf>
    <xf numFmtId="337" fontId="162" fillId="0" borderId="0" xfId="1138" applyFont="true" applyBorder="true" applyAlignment="false" applyProtection="false">
      <alignment horizontal="general" vertical="bottom" textRotation="0" wrapText="false" indent="0" shrinkToFit="false"/>
      <protection locked="true" hidden="false"/>
    </xf>
    <xf numFmtId="172" fontId="10" fillId="4" borderId="0" xfId="1138" applyFont="true" applyBorder="false" applyAlignment="false" applyProtection="false">
      <alignment horizontal="general" vertical="bottom" textRotation="0" wrapText="false" indent="0" shrinkToFit="false"/>
      <protection locked="true" hidden="false"/>
    </xf>
    <xf numFmtId="313" fontId="174" fillId="0" borderId="52" xfId="15" applyFont="true" applyBorder="true" applyAlignment="true" applyProtection="true">
      <alignment horizontal="general" vertical="bottom" textRotation="0" wrapText="false" indent="0" shrinkToFit="false"/>
      <protection locked="true" hidden="false"/>
    </xf>
    <xf numFmtId="302" fontId="174" fillId="0" borderId="0" xfId="15" applyFont="true" applyBorder="true" applyAlignment="true" applyProtection="true">
      <alignment horizontal="general" vertical="bottom" textRotation="0" wrapText="false" indent="0" shrinkToFit="false"/>
      <protection locked="true" hidden="false"/>
    </xf>
    <xf numFmtId="314" fontId="162" fillId="0" borderId="0" xfId="15" applyFont="true" applyBorder="true" applyAlignment="true" applyProtection="true">
      <alignment horizontal="general" vertical="bottom" textRotation="0" wrapText="false" indent="0" shrinkToFit="false"/>
      <protection locked="true" hidden="false"/>
    </xf>
    <xf numFmtId="164" fontId="176" fillId="0" borderId="0" xfId="0" applyFont="true" applyBorder="false" applyAlignment="false" applyProtection="false">
      <alignment horizontal="right" vertical="bottom" textRotation="0" wrapText="false" indent="0" shrinkToFit="false"/>
      <protection locked="true" hidden="false"/>
    </xf>
    <xf numFmtId="172" fontId="177" fillId="0" borderId="0" xfId="0" applyFont="true" applyBorder="false" applyAlignment="false" applyProtection="false">
      <alignment horizontal="right" vertical="bottom" textRotation="0" wrapText="false" indent="0" shrinkToFit="false"/>
      <protection locked="true" hidden="false"/>
    </xf>
    <xf numFmtId="172" fontId="178" fillId="0" borderId="0" xfId="15" applyFont="true" applyBorder="true" applyAlignment="true" applyProtection="true">
      <alignment horizontal="general" vertical="bottom" textRotation="0" wrapText="false" indent="0" shrinkToFit="false"/>
      <protection locked="true" hidden="false"/>
    </xf>
    <xf numFmtId="173" fontId="135" fillId="0" borderId="10" xfId="1138" applyFont="true" applyBorder="true" applyAlignment="true" applyProtection="false">
      <alignment horizontal="center" vertical="bottom" textRotation="0" wrapText="true" indent="0" shrinkToFit="false"/>
      <protection locked="true" hidden="false"/>
    </xf>
    <xf numFmtId="164" fontId="176" fillId="0" borderId="0" xfId="0" applyFont="true" applyBorder="false" applyAlignment="false" applyProtection="false">
      <alignment horizontal="right" vertical="bottom" textRotation="0" wrapText="false" indent="0" shrinkToFit="false"/>
      <protection locked="true" hidden="false"/>
    </xf>
    <xf numFmtId="313" fontId="174" fillId="32" borderId="52" xfId="15" applyFont="true" applyBorder="true" applyAlignment="true" applyProtection="true">
      <alignment horizontal="general" vertical="bottom" textRotation="0" wrapText="false" indent="0" shrinkToFit="false"/>
      <protection locked="true" hidden="false"/>
    </xf>
    <xf numFmtId="174" fontId="157" fillId="5" borderId="0" xfId="15" applyFont="true" applyBorder="true" applyAlignment="true" applyProtection="true">
      <alignment horizontal="center" vertical="bottom" textRotation="0" wrapText="false" indent="0" shrinkToFit="false"/>
      <protection locked="true" hidden="false"/>
    </xf>
    <xf numFmtId="174" fontId="10" fillId="18" borderId="0" xfId="15" applyFont="true" applyBorder="true" applyAlignment="true" applyProtection="true">
      <alignment horizontal="general" vertical="bottom" textRotation="0" wrapText="false" indent="0" shrinkToFit="false"/>
      <protection locked="true" hidden="false"/>
    </xf>
    <xf numFmtId="174" fontId="10" fillId="32" borderId="0" xfId="15" applyFont="true" applyBorder="true" applyAlignment="true" applyProtection="true">
      <alignment horizontal="general" vertical="bottom" textRotation="0" wrapText="false" indent="0" shrinkToFit="false"/>
      <protection locked="true" hidden="false"/>
    </xf>
    <xf numFmtId="171" fontId="10" fillId="38" borderId="0" xfId="19" applyFont="true" applyBorder="true" applyAlignment="true" applyProtection="true">
      <alignment horizontal="general" vertical="bottom" textRotation="0" wrapText="false" indent="0" shrinkToFit="false"/>
      <protection locked="true" hidden="false"/>
    </xf>
    <xf numFmtId="331" fontId="10" fillId="34" borderId="0" xfId="1138" applyFont="true" applyBorder="true" applyAlignment="true" applyProtection="false">
      <alignment horizontal="general" vertical="bottom" textRotation="0" wrapText="false" indent="0" shrinkToFit="false"/>
      <protection locked="true" hidden="false"/>
    </xf>
    <xf numFmtId="331" fontId="10" fillId="34" borderId="0" xfId="1138" applyFont="true" applyBorder="false" applyAlignment="false" applyProtection="false">
      <alignment horizontal="general" vertical="bottom" textRotation="0" wrapText="false" indent="0" shrinkToFit="false"/>
      <protection locked="true" hidden="false"/>
    </xf>
    <xf numFmtId="178" fontId="203" fillId="0" borderId="0" xfId="15" applyFont="true" applyBorder="true" applyAlignment="true" applyProtection="true">
      <alignment horizontal="general" vertical="bottom" textRotation="0" wrapText="false" indent="0" shrinkToFit="false"/>
      <protection locked="true" hidden="false"/>
    </xf>
    <xf numFmtId="173" fontId="10" fillId="0" borderId="52" xfId="1138" applyFont="true" applyBorder="true" applyAlignment="false" applyProtection="false">
      <alignment horizontal="general" vertical="bottom" textRotation="0" wrapText="false" indent="0" shrinkToFit="false"/>
      <protection locked="true" hidden="false"/>
    </xf>
    <xf numFmtId="178" fontId="171" fillId="0" borderId="0" xfId="15" applyFont="true" applyBorder="true" applyAlignment="true" applyProtection="true">
      <alignment horizontal="center" vertical="bottom" textRotation="0" wrapText="false" indent="0" shrinkToFit="false"/>
      <protection locked="true" hidden="false"/>
    </xf>
    <xf numFmtId="178" fontId="10" fillId="0" borderId="0" xfId="15" applyFont="true" applyBorder="true" applyAlignment="true" applyProtection="true">
      <alignment horizontal="right" vertical="bottom" textRotation="0" wrapText="false" indent="0" shrinkToFit="false"/>
      <protection locked="true" hidden="false"/>
    </xf>
  </cellXfs>
  <cellStyles count="1589">
    <cellStyle name="Normal" xfId="0" builtinId="0"/>
    <cellStyle name="Comma" xfId="15" builtinId="3"/>
    <cellStyle name="Comma [0]" xfId="16" builtinId="6"/>
    <cellStyle name="Currency" xfId="17" builtinId="4"/>
    <cellStyle name="Currency [0]" xfId="18" builtinId="7"/>
    <cellStyle name="Percent" xfId="19" builtinId="5"/>
    <cellStyle name="_x0013_" xfId="20"/>
    <cellStyle name="$" xfId="21"/>
    <cellStyle name="$ 0 decimal" xfId="22"/>
    <cellStyle name="$ 1 decimal" xfId="23"/>
    <cellStyle name="$ 2 decimals" xfId="24"/>
    <cellStyle name="$." xfId="25"/>
    <cellStyle name="$_Carr Debt Payoff Tracking V.4" xfId="26"/>
    <cellStyle name="$_EOP Debt Payoff Tracking V.17" xfId="27"/>
    <cellStyle name="$_EOP Debt Payoff Tracking V.19" xfId="28"/>
    <cellStyle name="$_EOP Debt Payoff Tracking V.3" xfId="29"/>
    <cellStyle name="$_Green Street Comps (4 4 08) (2)" xfId="30"/>
    <cellStyle name="$_Management Promote Analysis V.11" xfId="31"/>
    <cellStyle name="$_Office Summary 3-31-08" xfId="32"/>
    <cellStyle name="$_Q3 2007 BX Carry Value Analysis (Final)" xfId="33"/>
    <cellStyle name="%" xfId="34"/>
    <cellStyle name="%%" xfId="35"/>
    <cellStyle name="%." xfId="36"/>
    <cellStyle name="%2" xfId="37"/>
    <cellStyle name="%_eric" xfId="38"/>
    <cellStyle name="(" xfId="39"/>
    <cellStyle name="-" xfId="40"/>
    <cellStyle name="-_eric" xfId="41"/>
    <cellStyle name="." xfId="42"/>
    <cellStyle name="..1" xfId="43"/>
    <cellStyle name=".0" xfId="44"/>
    <cellStyle name=".00" xfId="45"/>
    <cellStyle name=".000" xfId="46"/>
    <cellStyle name=".0\" xfId="47"/>
    <cellStyle name=".0_eric" xfId="48"/>
    <cellStyle name=".1" xfId="49"/>
    <cellStyle name=".11" xfId="50"/>
    <cellStyle name=".12" xfId="51"/>
    <cellStyle name=".2" xfId="52"/>
    <cellStyle name=".3" xfId="53"/>
    <cellStyle name=".9" xfId="54"/>
    <cellStyle name=".d" xfId="55"/>
    <cellStyle name=".d." xfId="56"/>
    <cellStyle name=".d1" xfId="57"/>
    <cellStyle name=".q" xfId="58"/>
    <cellStyle name="0" xfId="59"/>
    <cellStyle name="1" xfId="60"/>
    <cellStyle name="10" xfId="61"/>
    <cellStyle name="12" xfId="62"/>
    <cellStyle name="14" xfId="63"/>
    <cellStyle name="18" xfId="64"/>
    <cellStyle name="1p" xfId="65"/>
    <cellStyle name="20% - Accent1" xfId="66"/>
    <cellStyle name="20% - Accent2" xfId="67"/>
    <cellStyle name="20% - Accent3" xfId="68"/>
    <cellStyle name="20% - Accent4" xfId="69"/>
    <cellStyle name="20% - Accent5" xfId="70"/>
    <cellStyle name="20% - Accent6" xfId="71"/>
    <cellStyle name="24" xfId="72"/>
    <cellStyle name="40% - Accent1" xfId="73"/>
    <cellStyle name="40% - Accent2" xfId="74"/>
    <cellStyle name="40% - Accent3" xfId="75"/>
    <cellStyle name="40% - Accent4" xfId="76"/>
    <cellStyle name="40% - Accent5" xfId="77"/>
    <cellStyle name="40% - Accent6" xfId="78"/>
    <cellStyle name="5" xfId="79"/>
    <cellStyle name="6" xfId="80"/>
    <cellStyle name="60% - Accent1" xfId="81"/>
    <cellStyle name="60% - Accent2" xfId="82"/>
    <cellStyle name="60% - Accent3" xfId="83"/>
    <cellStyle name="60% - Accent4" xfId="84"/>
    <cellStyle name="60% - Accent5" xfId="85"/>
    <cellStyle name="60% - Accent6" xfId="86"/>
    <cellStyle name="8" xfId="87"/>
    <cellStyle name="9" xfId="88"/>
    <cellStyle name="?_x0001__x0017_?°_x0001_ÿÿÿ?ÿÿÿ??" xfId="89"/>
    <cellStyle name="?_x0001__x0017_?°_x0001_ÿÿÿ?ÿÿÿ??_csc_y2k_local" xfId="90"/>
    <cellStyle name="?_x0001__x0017_?°_x0001_ÿÿÿ?ÿÿÿ??_Green Street Comps (4 4 08) (2)" xfId="91"/>
    <cellStyle name="?_x0001__x0017_?°_x0001_ÿÿÿ?ÿÿÿ??_MHX Redemption Analysis 10-1" xfId="92"/>
    <cellStyle name="?_x0001__x0017_?°_x0001_ÿÿÿ?ÿÿÿ??_Office Summary 3-31-08" xfId="93"/>
    <cellStyle name="?_x0001__x0017_?°_x0001_ÿÿÿ?ÿÿÿ??_Q3 2007 BX Carry Value Analysis (Final)" xfId="94"/>
    <cellStyle name="_ heading$" xfId="95"/>
    <cellStyle name="_ heading%" xfId="96"/>
    <cellStyle name="_ headingx" xfId="97"/>
    <cellStyle name="_ heading£" xfId="98"/>
    <cellStyle name="_ heading¥" xfId="99"/>
    <cellStyle name="_ heading€" xfId="100"/>
    <cellStyle name="_%(SignOnly)" xfId="101"/>
    <cellStyle name="_%(SignSpaceOnly)" xfId="102"/>
    <cellStyle name="_0.00[1space]" xfId="103"/>
    <cellStyle name="_0.00[2space]" xfId="104"/>
    <cellStyle name="_0.00[3space]" xfId="105"/>
    <cellStyle name="_0.00[4space]" xfId="106"/>
    <cellStyle name="_0.0[1space]" xfId="107"/>
    <cellStyle name="_0.0[2space]" xfId="108"/>
    <cellStyle name="_0.0[3space]" xfId="109"/>
    <cellStyle name="_0.0[4space]" xfId="110"/>
    <cellStyle name="_0[1space]" xfId="111"/>
    <cellStyle name="_0[2space]" xfId="112"/>
    <cellStyle name="_0[3space]" xfId="113"/>
    <cellStyle name="_0[4space]" xfId="114"/>
    <cellStyle name="_311207 DS Funds (inc Maritim  Esp)" xfId="115"/>
    <cellStyle name="_Alliance v5" xfId="116"/>
    <cellStyle name="_Book1 (2)" xfId="117"/>
    <cellStyle name="_Book73" xfId="118"/>
    <cellStyle name="_Comma" xfId="119"/>
    <cellStyle name="_Comma_#64- Wyndham Mt. Laurel Hotel - Working" xfId="120"/>
    <cellStyle name="_Comma_02 Secured Debt Summary" xfId="121"/>
    <cellStyle name="_Comma_03 LA 021005 ARC Debt Schedule" xfId="122"/>
    <cellStyle name="_Comma_03 Secured Prepayment Analysis" xfId="123"/>
    <cellStyle name="_Comma_04 CPJ Merger Model" xfId="124"/>
    <cellStyle name="_Comma_04 Masai Merger Model" xfId="125"/>
    <cellStyle name="_Comma_04 Secured Prepayment Analysis" xfId="126"/>
    <cellStyle name="_Comma_06 DE Acquisition Model" xfId="127"/>
    <cellStyle name="_Comma_18 Merger Model  NAV1" xfId="128"/>
    <cellStyle name="_Comma__EY Office Rent Step PV Calc- 051702" xfId="129"/>
    <cellStyle name="_Comma_Am Schedule" xfId="130"/>
    <cellStyle name="_Comma_ARC Update Q304" xfId="131"/>
    <cellStyle name="_Comma_AREH ASR 092203 CURRENT V2" xfId="132"/>
    <cellStyle name="_Comma_ARI_CAPSTR_120804(02)" xfId="133"/>
    <cellStyle name="_Comma_Asset Valuation Summary - Hotel2" xfId="134"/>
    <cellStyle name="_Comma_Asset Valuation Summary - Hotel3" xfId="135"/>
    <cellStyle name="_Comma_AVP" xfId="136"/>
    <cellStyle name="_Comma_Book1" xfId="137"/>
    <cellStyle name="_Comma_Book1_03 LA 021005 ARC Debt Schedule" xfId="138"/>
    <cellStyle name="_Comma_Book1_04 CPJ Merger Model" xfId="139"/>
    <cellStyle name="_Comma_Book1_06 DE Acquisition Model" xfId="140"/>
    <cellStyle name="_Comma_Book1_Debt Refinancing" xfId="141"/>
    <cellStyle name="_Comma_Book2" xfId="142"/>
    <cellStyle name="_Comma_Book4" xfId="143"/>
    <cellStyle name="_Comma_CD Merger Model 01" xfId="144"/>
    <cellStyle name="_Comma_compress list" xfId="145"/>
    <cellStyle name="_Comma_contribution_analysis" xfId="146"/>
    <cellStyle name="_Comma_Del Amo Upside Analysis" xfId="147"/>
    <cellStyle name="_Comma_Draft Clayton Tape 11.05.2001 CGC Tape" xfId="148"/>
    <cellStyle name="_Comma_Estimated Net Asset Value" xfId="149"/>
    <cellStyle name="_Comma_External Debt Schedule (071231)" xfId="150"/>
    <cellStyle name="_Comma_HMSModel 8.30.01_b" xfId="151"/>
    <cellStyle name="_Comma_International Hotels Summary 3-31-08" xfId="152"/>
    <cellStyle name="_Comma_Keystone Cap Structure Summary" xfId="153"/>
    <cellStyle name="_Comma_KTR Update Q403" xfId="154"/>
    <cellStyle name="_Comma_merger_plans_lasalle" xfId="155"/>
    <cellStyle name="_Comma_MIS  1285 6_12_01 for RAs" xfId="156"/>
    <cellStyle name="_Comma_NPV" xfId="157"/>
    <cellStyle name="_Comma_summary page" xfId="158"/>
    <cellStyle name="_Comma_UW 5_5_03" xfId="159"/>
    <cellStyle name="_Comma_Wolv Pfd" xfId="160"/>
    <cellStyle name="_Comma_WW Funds File_31032003" xfId="161"/>
    <cellStyle name="_Currency" xfId="162"/>
    <cellStyle name="_Currency_#64- Wyndham Mt. Laurel Hotel - Working" xfId="163"/>
    <cellStyle name="_Currency_02 Secured Debt Summary" xfId="164"/>
    <cellStyle name="_Currency_03 LA 021005 ARC Debt Schedule" xfId="165"/>
    <cellStyle name="_Currency_03 Secured Prepayment Analysis" xfId="166"/>
    <cellStyle name="_Currency_04 CPJ Merger Model" xfId="167"/>
    <cellStyle name="_Currency_04 Masai Merger Model" xfId="168"/>
    <cellStyle name="_Currency_04 Secured Prepayment Analysis" xfId="169"/>
    <cellStyle name="_Currency_06 DE Acquisition Model" xfId="170"/>
    <cellStyle name="_Currency_18 Merger Model  NAV1" xfId="171"/>
    <cellStyle name="_Currency__EY Office Rent Step PV Calc- 051702" xfId="172"/>
    <cellStyle name="_Currency_Am Schedule" xfId="173"/>
    <cellStyle name="_Currency_ARC Update Q304" xfId="174"/>
    <cellStyle name="_Currency_AREH ASR 092203 CURRENT V2" xfId="175"/>
    <cellStyle name="_Currency_ARI_CAPSTR_120804(02)" xfId="176"/>
    <cellStyle name="_Currency_Asset Valuation Summary - Hotel2" xfId="177"/>
    <cellStyle name="_Currency_Asset Valuation Summary - Hotel3" xfId="178"/>
    <cellStyle name="_Currency_AVP" xfId="179"/>
    <cellStyle name="_Currency_Book1" xfId="180"/>
    <cellStyle name="_Currency_Book1_03 LA 021005 ARC Debt Schedule" xfId="181"/>
    <cellStyle name="_Currency_Book1_04 CPJ Merger Model" xfId="182"/>
    <cellStyle name="_Currency_Book1_06 DE Acquisition Model" xfId="183"/>
    <cellStyle name="_Currency_Book1_Debt Refinancing" xfId="184"/>
    <cellStyle name="_Currency_Book2" xfId="185"/>
    <cellStyle name="_Currency_Book4" xfId="186"/>
    <cellStyle name="_Currency_CD Merger Model 01" xfId="187"/>
    <cellStyle name="_Currency_compress list" xfId="188"/>
    <cellStyle name="_Currency_contribution_analysis" xfId="189"/>
    <cellStyle name="_Currency_Del Amo Upside Analysis" xfId="190"/>
    <cellStyle name="_Currency_Draft Clayton Tape 11.05.2001 CGC Tape" xfId="191"/>
    <cellStyle name="_Currency_Estimated Net Asset Value" xfId="192"/>
    <cellStyle name="_Currency_External Debt Schedule (071231)" xfId="193"/>
    <cellStyle name="_Currency_Go Dark Analysis" xfId="194"/>
    <cellStyle name="_Currency_HMSModel 8.30.01_b" xfId="195"/>
    <cellStyle name="_Currency_International Hotels Summary 3-31-08" xfId="196"/>
    <cellStyle name="_Currency_Keystone Cap Structure Summary" xfId="197"/>
    <cellStyle name="_Currency_KTR Update Q403" xfId="198"/>
    <cellStyle name="_Currency_merger_plans_lasalle" xfId="199"/>
    <cellStyle name="_Currency_MIS  1285 6_12_01 for RAs" xfId="200"/>
    <cellStyle name="_Currency_NPV" xfId="201"/>
    <cellStyle name="_Currency_Portfolio Summary" xfId="202"/>
    <cellStyle name="_Currency_summary page" xfId="203"/>
    <cellStyle name="_Currency_UW 5_5_03" xfId="204"/>
    <cellStyle name="_Currency_Wolv Pfd" xfId="205"/>
    <cellStyle name="_Currency_WW Funds File_31032003" xfId="206"/>
    <cellStyle name="_CurrencySpace" xfId="207"/>
    <cellStyle name="_CurrencySpace_#64- Wyndham Mt. Laurel Hotel - Working" xfId="208"/>
    <cellStyle name="_CurrencySpace_02 Secured Debt Summary" xfId="209"/>
    <cellStyle name="_CurrencySpace_03 LA 021005 ARC Debt Schedule" xfId="210"/>
    <cellStyle name="_CurrencySpace_03 Secured Prepayment Analysis" xfId="211"/>
    <cellStyle name="_CurrencySpace_04 CPJ Merger Model" xfId="212"/>
    <cellStyle name="_CurrencySpace_04 Masai Merger Model" xfId="213"/>
    <cellStyle name="_CurrencySpace_04 Secured Prepayment Analysis" xfId="214"/>
    <cellStyle name="_CurrencySpace_06 DE Acquisition Model" xfId="215"/>
    <cellStyle name="_CurrencySpace_18 Merger Model  NAV1" xfId="216"/>
    <cellStyle name="_CurrencySpace__EY Office Rent Step PV Calc- 051702" xfId="217"/>
    <cellStyle name="_CurrencySpace_Am Schedule" xfId="218"/>
    <cellStyle name="_CurrencySpace_ARC Update Q304" xfId="219"/>
    <cellStyle name="_CurrencySpace_AREH ASR 092203 CURRENT V2" xfId="220"/>
    <cellStyle name="_CurrencySpace_ARI_CAPSTR_120804(02)" xfId="221"/>
    <cellStyle name="_CurrencySpace_Asset Valuation Summary - Hotel2" xfId="222"/>
    <cellStyle name="_CurrencySpace_Asset Valuation Summary - Hotel3" xfId="223"/>
    <cellStyle name="_CurrencySpace_AVP" xfId="224"/>
    <cellStyle name="_CurrencySpace_Book1" xfId="225"/>
    <cellStyle name="_CurrencySpace_Book1_03 LA 021005 ARC Debt Schedule" xfId="226"/>
    <cellStyle name="_CurrencySpace_Book1_04 CPJ Merger Model" xfId="227"/>
    <cellStyle name="_CurrencySpace_Book1_06 DE Acquisition Model" xfId="228"/>
    <cellStyle name="_CurrencySpace_Book1_Debt Refinancing" xfId="229"/>
    <cellStyle name="_CurrencySpace_Book2" xfId="230"/>
    <cellStyle name="_CurrencySpace_Book4" xfId="231"/>
    <cellStyle name="_CurrencySpace_CD Merger Model 01" xfId="232"/>
    <cellStyle name="_CurrencySpace_compress list" xfId="233"/>
    <cellStyle name="_CurrencySpace_Consolidated Tilles RA Model_v10" xfId="234"/>
    <cellStyle name="_CurrencySpace_contribution_analysis" xfId="235"/>
    <cellStyle name="_CurrencySpace_Del Amo Upside Analysis" xfId="236"/>
    <cellStyle name="_CurrencySpace_Draft Clayton Tape 11.05.2001 CGC Tape" xfId="237"/>
    <cellStyle name="_CurrencySpace_Estimated Net Asset Value" xfId="238"/>
    <cellStyle name="_CurrencySpace_External Debt Schedule (071231)" xfId="239"/>
    <cellStyle name="_CurrencySpace_HMSModel 8.30.01_b" xfId="240"/>
    <cellStyle name="_CurrencySpace_International Hotels Summary 3-31-08" xfId="241"/>
    <cellStyle name="_CurrencySpace_Keystone Cap Structure Summary" xfId="242"/>
    <cellStyle name="_CurrencySpace_KTR Update Q403" xfId="243"/>
    <cellStyle name="_CurrencySpace_Mall Comps Summary Sheet-Final" xfId="244"/>
    <cellStyle name="_CurrencySpace_merger_plans_lasalle" xfId="245"/>
    <cellStyle name="_CurrencySpace_MIS  1285 6_12_01 for RAs" xfId="246"/>
    <cellStyle name="_CurrencySpace_NPV" xfId="247"/>
    <cellStyle name="_CurrencySpace_RA Comps" xfId="248"/>
    <cellStyle name="_CurrencySpace_Revenue Reconciliation" xfId="249"/>
    <cellStyle name="_CurrencySpace_Sheet1" xfId="250"/>
    <cellStyle name="_CurrencySpace_summary page" xfId="251"/>
    <cellStyle name="_CurrencySpace_UW 5_5_03" xfId="252"/>
    <cellStyle name="_CurrencySpace_Wolv Pfd" xfId="253"/>
    <cellStyle name="_CurrencySpace_WW Funds File_31032003" xfId="254"/>
    <cellStyle name="_Deutsche Interhotels 01" xfId="255"/>
    <cellStyle name="_Dollar" xfId="256"/>
    <cellStyle name="_DS Funds 01" xfId="257"/>
    <cellStyle name="_EOP Participation Agreement Schedules - March 20 closings" xfId="258"/>
    <cellStyle name="_Esplanade 01" xfId="259"/>
    <cellStyle name="_Euro" xfId="260"/>
    <cellStyle name="_Green Street Comps (4 4 08) (2)" xfId="261"/>
    <cellStyle name="_Heading" xfId="262"/>
    <cellStyle name="_Heading_01 Model" xfId="263"/>
    <cellStyle name="_Heading_01 Rent Roll" xfId="264"/>
    <cellStyle name="_Heading_02 Del  Funding Schedule" xfId="265"/>
    <cellStyle name="_Heading_02 Reimbursable Expenses for Shorenstein" xfId="266"/>
    <cellStyle name="_Heading_02 Rent Roll" xfId="267"/>
    <cellStyle name="_Heading_02 Secured Debt Summary" xfId="268"/>
    <cellStyle name="_Heading_03 LA 021005 ARC Debt Schedule" xfId="269"/>
    <cellStyle name="_Heading_04v2 UW" xfId="270"/>
    <cellStyle name="_Heading_05 Apps Comm Memo" xfId="271"/>
    <cellStyle name="_Heading_10 Brookline v4.1" xfId="272"/>
    <cellStyle name="_Heading_12 UW 888 Seventh-bl" xfId="273"/>
    <cellStyle name="_Heading_5 Top Tenant Profile" xfId="274"/>
    <cellStyle name="_Heading_Argus Expenses" xfId="275"/>
    <cellStyle name="_Heading_Argus Rent Roll Export" xfId="276"/>
    <cellStyle name="_Heading_ARI_CAPSTR_120804(02)" xfId="277"/>
    <cellStyle name="_Heading_Book1" xfId="278"/>
    <cellStyle name="_Heading_Book2" xfId="279"/>
    <cellStyle name="_Heading_Breakage Costs 2-13-06 CRE (2)" xfId="280"/>
    <cellStyle name="_Heading_Breakage Costs 2-23-06 CRE" xfId="281"/>
    <cellStyle name="_Heading_Breakage Costs 2-23-06 CRE (3)" xfId="282"/>
    <cellStyle name="_Heading_Breakage Costs 2-23-06 CRE (3) (2) (2)" xfId="283"/>
    <cellStyle name="_Heading_Capital Structure v 18.3" xfId="284"/>
    <cellStyle name="_Heading_Cash Flow v2" xfId="285"/>
    <cellStyle name="_Heading_CD Merger Model 01" xfId="286"/>
    <cellStyle name="_Heading_Copy of Consolidated Tilles RA Modelv6.2" xfId="287"/>
    <cellStyle name="_Heading_Copy of Copy of Macquarie DDR Trust UW26 new RFP09" xfId="288"/>
    <cellStyle name="_Heading_CRE Sales Comps 00-04" xfId="289"/>
    <cellStyle name="_Heading_Debt Refinancing" xfId="290"/>
    <cellStyle name="_Heading_Equity One - RA Presentation (5-31-06)- FINAL FINAL FINALv3" xfId="291"/>
    <cellStyle name="_Heading_Expense Reimbursement rev" xfId="292"/>
    <cellStyle name="_Heading_External Debt Schedule (071231)" xfId="293"/>
    <cellStyle name="_Heading_GGP Coronado - Sales psf" xfId="294"/>
    <cellStyle name="_Heading_HMSModel 8.30.01_b" xfId="295"/>
    <cellStyle name="_Heading_Hyatt model 5" xfId="296"/>
    <cellStyle name="_Heading_Implied Value v3" xfId="297"/>
    <cellStyle name="_Heading_Intercon Valuation 02" xfId="298"/>
    <cellStyle name="_Heading_International Hotels Summary 3-31-08" xfId="299"/>
    <cellStyle name="_Heading_INTERPOLATED YIELD CURVE Calculator" xfId="300"/>
    <cellStyle name="_Heading_Mall Comps Summary Sheet-Final" xfId="301"/>
    <cellStyle name="_Heading_New Leasing" xfId="302"/>
    <cellStyle name="_Heading_NPV analysis - w summary 02" xfId="303"/>
    <cellStyle name="_Heading_Office" xfId="304"/>
    <cellStyle name="_Heading_Office - Apps Comm Memo Template" xfId="305"/>
    <cellStyle name="_Heading_Office Comp Sheet-Final" xfId="306"/>
    <cellStyle name="_Heading_OFS Reconciliation (091205)" xfId="307"/>
    <cellStyle name="_Heading_OFS Reconciliation - Shalin's Changes" xfId="308"/>
    <cellStyle name="_Heading_OSR" xfId="309"/>
    <cellStyle name="_Heading_Pools" xfId="310"/>
    <cellStyle name="_Heading_Pres Park 1 - Rent Roll" xfId="311"/>
    <cellStyle name="_Heading_Pres Park 2 - Rent Roll" xfId="312"/>
    <cellStyle name="_Heading_Pres Park 3 - Rent Roll" xfId="313"/>
    <cellStyle name="_Heading_prestemp" xfId="314"/>
    <cellStyle name="_Heading_RA Comps" xfId="315"/>
    <cellStyle name="_Heading_Rent Roll" xfId="316"/>
    <cellStyle name="_Heading_Rent Roll 01" xfId="317"/>
    <cellStyle name="_Heading_RR" xfId="318"/>
    <cellStyle name="_Heading_RSE_RR_09-26-04_(06)" xfId="319"/>
    <cellStyle name="_Heading_RSE_RR_092401(02)" xfId="320"/>
    <cellStyle name="_Heading_Sales Report" xfId="321"/>
    <cellStyle name="_Heading_Sheet1" xfId="322"/>
    <cellStyle name="_Heading_Sheet1_Mall UW _clean v18" xfId="323"/>
    <cellStyle name="_Heading_Sheet2" xfId="324"/>
    <cellStyle name="_Heading_Sheet2_RR" xfId="325"/>
    <cellStyle name="_Heading_Sheet3" xfId="326"/>
    <cellStyle name="_Heading_Sheet4" xfId="327"/>
    <cellStyle name="_Heading_Sheet5" xfId="328"/>
    <cellStyle name="_Heading_Sheet6" xfId="329"/>
    <cellStyle name="_Heading_SM_v2" xfId="330"/>
    <cellStyle name="_Heading_summary page" xfId="331"/>
    <cellStyle name="_Heading_Tenant Monthly Sales Analysis Detail Report" xfId="332"/>
    <cellStyle name="_HEBV 01" xfId="333"/>
    <cellStyle name="_Highlight" xfId="334"/>
    <cellStyle name="_Highlight_Morgan Stanley Chestnut Company Model" xfId="335"/>
    <cellStyle name="_Hotel Valuation Summaries  03 31 08" xfId="336"/>
    <cellStyle name="_International Hotels Summary 3-31-08" xfId="337"/>
    <cellStyle name="_International Summary 3-31-08" xfId="338"/>
    <cellStyle name="_La Quinta" xfId="339"/>
    <cellStyle name="_M&amp;A comps" xfId="340"/>
    <cellStyle name="_Maritim Hamburg 02" xfId="341"/>
    <cellStyle name="_Marriott Cop 01" xfId="342"/>
    <cellStyle name="_Multiple" xfId="343"/>
    <cellStyle name="_Multiple_#64- Wyndham Mt. Laurel Hotel - Working" xfId="344"/>
    <cellStyle name="_Multiple_02 Secured Debt Summary" xfId="345"/>
    <cellStyle name="_Multiple_03 LA 021005 ARC Debt Schedule" xfId="346"/>
    <cellStyle name="_Multiple_03 Secured Prepayment Analysis" xfId="347"/>
    <cellStyle name="_Multiple_04 CPJ Merger Model" xfId="348"/>
    <cellStyle name="_Multiple_04 Masai Merger Model" xfId="349"/>
    <cellStyle name="_Multiple_04 Secured Prepayment Analysis" xfId="350"/>
    <cellStyle name="_Multiple_06 DE Acquisition Model" xfId="351"/>
    <cellStyle name="_Multiple_18 Merger Model  NAV1" xfId="352"/>
    <cellStyle name="_Multiple__EY Office Rent Step PV Calc- 051702" xfId="353"/>
    <cellStyle name="_Multiple_Am Schedule" xfId="354"/>
    <cellStyle name="_Multiple_ARC Update Q304" xfId="355"/>
    <cellStyle name="_Multiple_AREH ASR 092203 CURRENT V2" xfId="356"/>
    <cellStyle name="_Multiple_ARI_CAPSTR_120804(02)" xfId="357"/>
    <cellStyle name="_Multiple_Asset Valuation Summary - Hotel2" xfId="358"/>
    <cellStyle name="_Multiple_Asset Valuation Summary - Hotel3" xfId="359"/>
    <cellStyle name="_Multiple_AVP" xfId="360"/>
    <cellStyle name="_Multiple_Book1" xfId="361"/>
    <cellStyle name="_Multiple_Book1_03 LA 021005 ARC Debt Schedule" xfId="362"/>
    <cellStyle name="_Multiple_Book1_04 CPJ Merger Model" xfId="363"/>
    <cellStyle name="_Multiple_Book1_06 DE Acquisition Model" xfId="364"/>
    <cellStyle name="_Multiple_Book1_Debt Refinancing" xfId="365"/>
    <cellStyle name="_Multiple_Book2" xfId="366"/>
    <cellStyle name="_Multiple_Book4" xfId="367"/>
    <cellStyle name="_Multiple_Capital Structure v 18.3" xfId="368"/>
    <cellStyle name="_Multiple_CD Merger Model 01" xfId="369"/>
    <cellStyle name="_Multiple_compress list" xfId="370"/>
    <cellStyle name="_Multiple_contribution_analysis" xfId="371"/>
    <cellStyle name="_Multiple_csc" xfId="372"/>
    <cellStyle name="_Multiple_DCF" xfId="373"/>
    <cellStyle name="_Multiple_Del Amo Upside Analysis" xfId="374"/>
    <cellStyle name="_Multiple_Draft Clayton Tape 11.05.2001 CGC Tape" xfId="375"/>
    <cellStyle name="_Multiple_Estimated Net Asset Value" xfId="376"/>
    <cellStyle name="_Multiple_External Debt Schedule (071231)" xfId="377"/>
    <cellStyle name="_Multiple_HMSModel 8.30.01_b" xfId="378"/>
    <cellStyle name="_Multiple_International Hotels Summary 3-31-08" xfId="379"/>
    <cellStyle name="_Multiple_Keystone Cap Structure Summary" xfId="380"/>
    <cellStyle name="_Multiple_KTR Update Q403" xfId="381"/>
    <cellStyle name="_Multiple_LBO 7" xfId="382"/>
    <cellStyle name="_Multiple_merger_plans_lasalle" xfId="383"/>
    <cellStyle name="_Multiple_MIS  1285 6_12_01 for RAs" xfId="384"/>
    <cellStyle name="_Multiple_Model 12 Board" xfId="385"/>
    <cellStyle name="_Multiple_Model 60" xfId="386"/>
    <cellStyle name="_Multiple_NPV" xfId="387"/>
    <cellStyle name="_Multiple_Options" xfId="388"/>
    <cellStyle name="_Multiple_Rent Roll.year-by-year 2" xfId="389"/>
    <cellStyle name="_Multiple_summary page" xfId="390"/>
    <cellStyle name="_Multiple_UW 5_5_03" xfId="391"/>
    <cellStyle name="_Multiple_WACC" xfId="392"/>
    <cellStyle name="_Multiple_Wolv Pfd" xfId="393"/>
    <cellStyle name="_Multiple_WW Funds File_31032003" xfId="394"/>
    <cellStyle name="_MultipleSpace" xfId="395"/>
    <cellStyle name="_MultipleSpace_#64- Wyndham Mt. Laurel Hotel - Working" xfId="396"/>
    <cellStyle name="_MultipleSpace_02 Secured Debt Summary" xfId="397"/>
    <cellStyle name="_MultipleSpace_03 LA 021005 ARC Debt Schedule" xfId="398"/>
    <cellStyle name="_MultipleSpace_03 Secured Prepayment Analysis" xfId="399"/>
    <cellStyle name="_MultipleSpace_04 CPJ Merger Model" xfId="400"/>
    <cellStyle name="_MultipleSpace_04 Masai Merger Model" xfId="401"/>
    <cellStyle name="_MultipleSpace_04 Secured Prepayment Analysis" xfId="402"/>
    <cellStyle name="_MultipleSpace_06 DE Acquisition Model" xfId="403"/>
    <cellStyle name="_MultipleSpace_18 Merger Model  NAV1" xfId="404"/>
    <cellStyle name="_MultipleSpace__EY Office Rent Step PV Calc- 051702" xfId="405"/>
    <cellStyle name="_MultipleSpace_Am Schedule" xfId="406"/>
    <cellStyle name="_MultipleSpace_ARC Update Q304" xfId="407"/>
    <cellStyle name="_MultipleSpace_AREH ASR 092203 CURRENT V2" xfId="408"/>
    <cellStyle name="_MultipleSpace_ARI_CAPSTR_120804(02)" xfId="409"/>
    <cellStyle name="_MultipleSpace_Asset Valuation Summary - Hotel2" xfId="410"/>
    <cellStyle name="_MultipleSpace_Asset Valuation Summary - Hotel3" xfId="411"/>
    <cellStyle name="_MultipleSpace_AVP" xfId="412"/>
    <cellStyle name="_MultipleSpace_Book1" xfId="413"/>
    <cellStyle name="_MultipleSpace_Book1_03 LA 021005 ARC Debt Schedule" xfId="414"/>
    <cellStyle name="_MultipleSpace_Book1_04 CPJ Merger Model" xfId="415"/>
    <cellStyle name="_MultipleSpace_Book1_06 DE Acquisition Model" xfId="416"/>
    <cellStyle name="_MultipleSpace_Book1_Debt Refinancing" xfId="417"/>
    <cellStyle name="_MultipleSpace_Book2" xfId="418"/>
    <cellStyle name="_MultipleSpace_Book4" xfId="419"/>
    <cellStyle name="_MultipleSpace_CD Merger Model 01" xfId="420"/>
    <cellStyle name="_MultipleSpace_compress list" xfId="421"/>
    <cellStyle name="_MultipleSpace_contribution_analysis" xfId="422"/>
    <cellStyle name="_MultipleSpace_csc" xfId="423"/>
    <cellStyle name="_MultipleSpace_Del Amo Upside Analysis" xfId="424"/>
    <cellStyle name="_MultipleSpace_Draft Clayton Tape 11.05.2001 CGC Tape" xfId="425"/>
    <cellStyle name="_MultipleSpace_Estimated Net Asset Value" xfId="426"/>
    <cellStyle name="_MultipleSpace_External Debt Schedule (071231)" xfId="427"/>
    <cellStyle name="_MultipleSpace_HMSModel 8.30.01_b" xfId="428"/>
    <cellStyle name="_MultipleSpace_International Hotels Summary 3-31-08" xfId="429"/>
    <cellStyle name="_MultipleSpace_Keystone Cap Structure Summary" xfId="430"/>
    <cellStyle name="_MultipleSpace_KTR Update Q403" xfId="431"/>
    <cellStyle name="_MultipleSpace_merger_plans_lasalle" xfId="432"/>
    <cellStyle name="_MultipleSpace_MIS  1285 6_12_01 for RAs" xfId="433"/>
    <cellStyle name="_MultipleSpace_NPV" xfId="434"/>
    <cellStyle name="_MultipleSpace_Rent Roll.year-by-year 2" xfId="435"/>
    <cellStyle name="_MultipleSpace_summary page" xfId="436"/>
    <cellStyle name="_MultipleSpace_UW 5_5_03" xfId="437"/>
    <cellStyle name="_MultipleSpace_Wolv Pfd" xfId="438"/>
    <cellStyle name="_MultipleSpace_WW Funds File_31032003" xfId="439"/>
    <cellStyle name="_Office Summary 3-31-08" xfId="440"/>
    <cellStyle name="_Other Investments Summary 3-31-08" xfId="441"/>
    <cellStyle name="_Percent" xfId="442"/>
    <cellStyle name="_Percent_04 Masai Merger Model" xfId="443"/>
    <cellStyle name="_Percent_ARC Update Q304" xfId="444"/>
    <cellStyle name="_Percent_AVP" xfId="445"/>
    <cellStyle name="_Percent_Book1" xfId="446"/>
    <cellStyle name="_Percent_Book2" xfId="447"/>
    <cellStyle name="_Percent_contribution_analysis" xfId="448"/>
    <cellStyle name="_Percent_KTR Update Q403" xfId="449"/>
    <cellStyle name="_Percent_Rent Roll.year-by-year 2" xfId="450"/>
    <cellStyle name="_Percent_U and Z Debt Schedules" xfId="451"/>
    <cellStyle name="_Percent_Wolv Pfd" xfId="452"/>
    <cellStyle name="_PercentSpace" xfId="453"/>
    <cellStyle name="_PercentSpace_AVP" xfId="454"/>
    <cellStyle name="_PercentSpace_Book1" xfId="455"/>
    <cellStyle name="_PercentSpace_contribution_analysis" xfId="456"/>
    <cellStyle name="_PercentSpace_Rent Roll.year-by-year 2" xfId="457"/>
    <cellStyle name="_PercentSpace_Wolv Pfd" xfId="458"/>
    <cellStyle name="_Prime" xfId="459"/>
    <cellStyle name="_Q3 2007 BX Carry Value Analysis (Final)" xfId="460"/>
    <cellStyle name="_SubHeading" xfId="461"/>
    <cellStyle name="_SubHeading_01 Model" xfId="462"/>
    <cellStyle name="_SubHeading_01 Rent Roll" xfId="463"/>
    <cellStyle name="_SubHeading_02 Del  Funding Schedule" xfId="464"/>
    <cellStyle name="_SubHeading_02 Reimbursable Expenses for Shorenstein" xfId="465"/>
    <cellStyle name="_SubHeading_02 Rent Roll" xfId="466"/>
    <cellStyle name="_SubHeading_02 Secured Debt Summary" xfId="467"/>
    <cellStyle name="_SubHeading_03 LA 021005 ARC Debt Schedule" xfId="468"/>
    <cellStyle name="_SubHeading_04v2 UW" xfId="469"/>
    <cellStyle name="_SubHeading_05 Apps Comm Memo" xfId="470"/>
    <cellStyle name="_SubHeading_10 Brookline v4.1" xfId="471"/>
    <cellStyle name="_SubHeading_12 UW 888 Seventh-bl" xfId="472"/>
    <cellStyle name="_SubHeading_5 Top Tenant Profile" xfId="473"/>
    <cellStyle name="_SubHeading_Argus Expenses" xfId="474"/>
    <cellStyle name="_SubHeading_Argus Rent Roll Export" xfId="475"/>
    <cellStyle name="_SubHeading_ARI_CAPSTR_120804(02)" xfId="476"/>
    <cellStyle name="_SubHeading_Book1" xfId="477"/>
    <cellStyle name="_SubHeading_Book2" xfId="478"/>
    <cellStyle name="_SubHeading_Breakage Costs 2-13-06 CRE (2)" xfId="479"/>
    <cellStyle name="_SubHeading_Breakage Costs 2-23-06 CRE" xfId="480"/>
    <cellStyle name="_SubHeading_Breakage Costs 2-23-06 CRE (3)" xfId="481"/>
    <cellStyle name="_SubHeading_Breakage Costs 2-23-06 CRE (3) (2) (2)" xfId="482"/>
    <cellStyle name="_SubHeading_Capital Structure v 18.3" xfId="483"/>
    <cellStyle name="_SubHeading_Cash Flow v2" xfId="484"/>
    <cellStyle name="_SubHeading_CD Merger Model 01" xfId="485"/>
    <cellStyle name="_SubHeading_Consolidated Tilles RA Model_v10" xfId="486"/>
    <cellStyle name="_SubHeading_Copy of Consolidated Tilles RA Modelv6.2" xfId="487"/>
    <cellStyle name="_SubHeading_Copy of Copy of Macquarie DDR Trust UW26 new RFP09" xfId="488"/>
    <cellStyle name="_SubHeading_CRE Sales Comps 00-04" xfId="489"/>
    <cellStyle name="_SubHeading_Debt Refinancing" xfId="490"/>
    <cellStyle name="_SubHeading_Equity One - RA Presentation (5-31-06)- FINAL FINAL FINALv3" xfId="491"/>
    <cellStyle name="_SubHeading_Expense Reimbursement rev" xfId="492"/>
    <cellStyle name="_SubHeading_External Debt Schedule (071231)" xfId="493"/>
    <cellStyle name="_SubHeading_GGP Coronado - Sales psf" xfId="494"/>
    <cellStyle name="_SubHeading_HMSModel 8.30.01_b" xfId="495"/>
    <cellStyle name="_SubHeading_Hyatt model 5" xfId="496"/>
    <cellStyle name="_SubHeading_Implied Value v3" xfId="497"/>
    <cellStyle name="_SubHeading_Intercon Valuation 02" xfId="498"/>
    <cellStyle name="_SubHeading_International Hotels Summary 3-31-08" xfId="499"/>
    <cellStyle name="_SubHeading_INTERPOLATED YIELD CURVE Calculator" xfId="500"/>
    <cellStyle name="_SubHeading_New Leasing" xfId="501"/>
    <cellStyle name="_SubHeading_NPV analysis - w summary 02" xfId="502"/>
    <cellStyle name="_SubHeading_Office" xfId="503"/>
    <cellStyle name="_SubHeading_Office - Apps Comm Memo Template" xfId="504"/>
    <cellStyle name="_SubHeading_Office Comp Sheet-Final" xfId="505"/>
    <cellStyle name="_SubHeading_OFS Reconciliation (091205)" xfId="506"/>
    <cellStyle name="_SubHeading_OFS Reconciliation - Shalin's Changes" xfId="507"/>
    <cellStyle name="_SubHeading_OSR" xfId="508"/>
    <cellStyle name="_SubHeading_Pools" xfId="509"/>
    <cellStyle name="_SubHeading_Pres Park 1 - Rent Roll" xfId="510"/>
    <cellStyle name="_SubHeading_Pres Park 2 - Rent Roll" xfId="511"/>
    <cellStyle name="_SubHeading_Pres Park 3 - Rent Roll" xfId="512"/>
    <cellStyle name="_SubHeading_prestemp" xfId="513"/>
    <cellStyle name="_SubHeading_RA Comps" xfId="514"/>
    <cellStyle name="_SubHeading_Rent Roll" xfId="515"/>
    <cellStyle name="_SubHeading_Rent Roll 01" xfId="516"/>
    <cellStyle name="_SubHeading_Revenue Reconciliation" xfId="517"/>
    <cellStyle name="_SubHeading_RR" xfId="518"/>
    <cellStyle name="_SubHeading_RSE_RR_09-26-04_(06)" xfId="519"/>
    <cellStyle name="_SubHeading_RSE_RR_092401(02)" xfId="520"/>
    <cellStyle name="_SubHeading_Sales Report" xfId="521"/>
    <cellStyle name="_SubHeading_Sheet1" xfId="522"/>
    <cellStyle name="_SubHeading_Sheet1_Mall UW _clean v18" xfId="523"/>
    <cellStyle name="_SubHeading_Sheet2" xfId="524"/>
    <cellStyle name="_SubHeading_Sheet2_RR" xfId="525"/>
    <cellStyle name="_SubHeading_Sheet3" xfId="526"/>
    <cellStyle name="_SubHeading_Sheet4" xfId="527"/>
    <cellStyle name="_SubHeading_Sheet5" xfId="528"/>
    <cellStyle name="_SubHeading_Sheet6" xfId="529"/>
    <cellStyle name="_SubHeading_SM_v2" xfId="530"/>
    <cellStyle name="_SubHeading_summary page" xfId="531"/>
    <cellStyle name="_SubHeading_Tenant Monthly Sales Analysis Detail Report" xfId="532"/>
    <cellStyle name="_Table" xfId="533"/>
    <cellStyle name="_Table_01 Model" xfId="534"/>
    <cellStyle name="_Table_01 Rent Roll" xfId="535"/>
    <cellStyle name="_Table_02 Del  Funding Schedule" xfId="536"/>
    <cellStyle name="_Table_02 Reimbursable Expenses for Shorenstein" xfId="537"/>
    <cellStyle name="_Table_02 Rent Roll" xfId="538"/>
    <cellStyle name="_Table_02 Secured Debt Summary" xfId="539"/>
    <cellStyle name="_Table_03 LA 021005 ARC Debt Schedule" xfId="540"/>
    <cellStyle name="_Table_04v2 UW" xfId="541"/>
    <cellStyle name="_Table_05 Apps Comm Memo" xfId="542"/>
    <cellStyle name="_Table_10 Brookline v4.1" xfId="543"/>
    <cellStyle name="_Table_12 UW 888 Seventh-bl" xfId="544"/>
    <cellStyle name="_Table_5 Top Tenant Profile" xfId="545"/>
    <cellStyle name="_Table_Argus Expenses" xfId="546"/>
    <cellStyle name="_Table_Argus Rent Roll Export" xfId="547"/>
    <cellStyle name="_Table_ARI_CAPSTR_120804(02)" xfId="548"/>
    <cellStyle name="_Table_Book1" xfId="549"/>
    <cellStyle name="_Table_Book2" xfId="550"/>
    <cellStyle name="_Table_Breakage Costs 2-13-06 CRE (2)" xfId="551"/>
    <cellStyle name="_Table_Breakage Costs 2-23-06 CRE" xfId="552"/>
    <cellStyle name="_Table_Breakage Costs 2-23-06 CRE (3)" xfId="553"/>
    <cellStyle name="_Table_Breakage Costs 2-23-06 CRE (3) (2) (2)" xfId="554"/>
    <cellStyle name="_Table_Capital Structure v 18.3" xfId="555"/>
    <cellStyle name="_Table_Cash Flow v2" xfId="556"/>
    <cellStyle name="_Table_CBL Merger Plan (Utes) 3-4-02" xfId="557"/>
    <cellStyle name="_Table_Consolidated Tilles RA Model_v10" xfId="558"/>
    <cellStyle name="_Table_Copy of Consolidated Tilles RA Modelv6.2" xfId="559"/>
    <cellStyle name="_Table_Copy of Copy of Macquarie DDR Trust UW26 new RFP09" xfId="560"/>
    <cellStyle name="_Table_CRE Sales Comps 00-04" xfId="561"/>
    <cellStyle name="_Table_Debt Refinancing" xfId="562"/>
    <cellStyle name="_Table_Equity One - RA Presentation (5-31-06)- FINAL FINAL FINALv3" xfId="563"/>
    <cellStyle name="_Table_Expense Reimbursement rev" xfId="564"/>
    <cellStyle name="_Table_External Debt Schedule (071231)" xfId="565"/>
    <cellStyle name="_Table_GGP Coronado - Sales psf" xfId="566"/>
    <cellStyle name="_Table_HMSModel 8.30.01_b" xfId="567"/>
    <cellStyle name="_Table_Implied Value v3" xfId="568"/>
    <cellStyle name="_Table_International Hotels Summary 3-31-08" xfId="569"/>
    <cellStyle name="_Table_INTERPOLATED YIELD CURVE Calculator" xfId="570"/>
    <cellStyle name="_Table_Morgan Stanley Chestnut Company Model" xfId="571"/>
    <cellStyle name="_Table_New Leasing" xfId="572"/>
    <cellStyle name="_Table_NPV analysis - w summary 02" xfId="573"/>
    <cellStyle name="_Table_Office" xfId="574"/>
    <cellStyle name="_Table_Office - Apps Comm Memo Template" xfId="575"/>
    <cellStyle name="_Table_Office Comp Sheet-Final" xfId="576"/>
    <cellStyle name="_Table_OFS Reconciliation (091205)" xfId="577"/>
    <cellStyle name="_Table_OFS Reconciliation - Shalin's Changes" xfId="578"/>
    <cellStyle name="_Table_OSR" xfId="579"/>
    <cellStyle name="_Table_Pools" xfId="580"/>
    <cellStyle name="_Table_Pres Park 1 - Rent Roll" xfId="581"/>
    <cellStyle name="_Table_Pres Park 2 - Rent Roll" xfId="582"/>
    <cellStyle name="_Table_Pres Park 3 - Rent Roll" xfId="583"/>
    <cellStyle name="_Table_RA Comps" xfId="584"/>
    <cellStyle name="_Table_Rent Roll" xfId="585"/>
    <cellStyle name="_Table_Rent Roll 01" xfId="586"/>
    <cellStyle name="_Table_Rent Roll.year-by-year 2" xfId="587"/>
    <cellStyle name="_Table_Revenue Reconciliation" xfId="588"/>
    <cellStyle name="_Table_RR" xfId="589"/>
    <cellStyle name="_Table_RSE_RR_09-26-04_(06)" xfId="590"/>
    <cellStyle name="_Table_RSE_RR_092401(02)" xfId="591"/>
    <cellStyle name="_Table_Sales Report" xfId="592"/>
    <cellStyle name="_Table_Sheet1" xfId="593"/>
    <cellStyle name="_Table_Sheet1_Mall UW _clean v18" xfId="594"/>
    <cellStyle name="_Table_Sheet2" xfId="595"/>
    <cellStyle name="_Table_Sheet2_RR" xfId="596"/>
    <cellStyle name="_Table_Sheet3" xfId="597"/>
    <cellStyle name="_Table_Sheet4" xfId="598"/>
    <cellStyle name="_Table_Sheet5" xfId="599"/>
    <cellStyle name="_Table_Sheet6" xfId="600"/>
    <cellStyle name="_Table_SM_v2" xfId="601"/>
    <cellStyle name="_Table_Tenant Monthly Sales Analysis Detail Report" xfId="602"/>
    <cellStyle name="_TableHead" xfId="603"/>
    <cellStyle name="_TableHead_01 Model" xfId="604"/>
    <cellStyle name="_TableHead_01 Rent Roll" xfId="605"/>
    <cellStyle name="_TableHead_02 Del  Funding Schedule" xfId="606"/>
    <cellStyle name="_TableHead_02 Reimbursable Expenses for Shorenstein" xfId="607"/>
    <cellStyle name="_TableHead_02 Rent Roll" xfId="608"/>
    <cellStyle name="_TableHead_02 Secured Debt Summary" xfId="609"/>
    <cellStyle name="_TableHead_03 LA 021005 ARC Debt Schedule" xfId="610"/>
    <cellStyle name="_TableHead_04v2 UW" xfId="611"/>
    <cellStyle name="_TableHead_05 Apps Comm Memo" xfId="612"/>
    <cellStyle name="_TableHead_06 S&amp;U Exhibits_simplified_1.5.2007" xfId="613"/>
    <cellStyle name="_TableHead_10 Brookline v4.1" xfId="614"/>
    <cellStyle name="_TableHead_12 UW 888 Seventh-bl" xfId="615"/>
    <cellStyle name="_TableHead_5 Top Tenant Profile" xfId="616"/>
    <cellStyle name="_TableHead_Argus Expenses" xfId="617"/>
    <cellStyle name="_TableHead_Argus Rent Roll Export" xfId="618"/>
    <cellStyle name="_TableHead_ARI_CAPSTR_120804(02)" xfId="619"/>
    <cellStyle name="_TableHead_Book1" xfId="620"/>
    <cellStyle name="_TableHead_Book2" xfId="621"/>
    <cellStyle name="_TableHead_Breakage Costs 2-13-06 CRE (2)" xfId="622"/>
    <cellStyle name="_TableHead_Breakage Costs 2-23-06 CRE" xfId="623"/>
    <cellStyle name="_TableHead_Breakage Costs 2-23-06 CRE (3)" xfId="624"/>
    <cellStyle name="_TableHead_Breakage Costs 2-23-06 CRE (3) (2) (2)" xfId="625"/>
    <cellStyle name="_TableHead_Capital Structure v 18.3" xfId="626"/>
    <cellStyle name="_TableHead_Carr Debt Payoff Tracking V.4" xfId="627"/>
    <cellStyle name="_TableHead_Cash Flow v2" xfId="628"/>
    <cellStyle name="_TableHead_Consolidated Tilles RA Model_v10" xfId="629"/>
    <cellStyle name="_TableHead_Copy of Consolidated Tilles RA Modelv6.2" xfId="630"/>
    <cellStyle name="_TableHead_Copy of Copy of Macquarie DDR Trust UW26 new RFP09" xfId="631"/>
    <cellStyle name="_TableHead_CRE Sales Comps 00-04" xfId="632"/>
    <cellStyle name="_TableHead_Debt Refinancing" xfId="633"/>
    <cellStyle name="_TableHead_Del Coronado Historicals and Projections" xfId="634"/>
    <cellStyle name="_TableHead_EOP Debt Payoff Tracking V.17" xfId="635"/>
    <cellStyle name="_TableHead_EOP Debt Payoff Tracking V.19" xfId="636"/>
    <cellStyle name="_TableHead_EOP Debt Payoff Tracking V.3" xfId="637"/>
    <cellStyle name="_TableHead_Equity One - RA Presentation (5-31-06)- FINAL FINAL FINALv3" xfId="638"/>
    <cellStyle name="_TableHead_Expense Reimbursement rev" xfId="639"/>
    <cellStyle name="_TableHead_External Debt Schedule (071231)" xfId="640"/>
    <cellStyle name="_TableHead_GGP Coronado - Sales psf" xfId="641"/>
    <cellStyle name="_TableHead_Green Street Comps (4 4 08) (2)" xfId="642"/>
    <cellStyle name="_TableHead_Implied Value v3" xfId="643"/>
    <cellStyle name="_TableHead_International Hotels Summary 3-31-08" xfId="644"/>
    <cellStyle name="_TableHead_INTERPOLATED YIELD CURVE Calculator" xfId="645"/>
    <cellStyle name="_TableHead_Management Promote Analysis V.11" xfId="646"/>
    <cellStyle name="_TableHead_New Leasing" xfId="647"/>
    <cellStyle name="_TableHead_NPV analysis - w summary 02" xfId="648"/>
    <cellStyle name="_TableHead_Office" xfId="649"/>
    <cellStyle name="_TableHead_Office - Apps Comm Memo Template" xfId="650"/>
    <cellStyle name="_TableHead_Office Comp Sheet-Final" xfId="651"/>
    <cellStyle name="_TableHead_Office Summary 3-31-08" xfId="652"/>
    <cellStyle name="_TableHead_OFS Reconciliation (091205)" xfId="653"/>
    <cellStyle name="_TableHead_OFS Reconciliation - Shalin's Changes" xfId="654"/>
    <cellStyle name="_TableHead_OSR" xfId="655"/>
    <cellStyle name="_TableHead_Pools" xfId="656"/>
    <cellStyle name="_TableHead_Pres Park 1 - Rent Roll" xfId="657"/>
    <cellStyle name="_TableHead_Pres Park 2 - Rent Roll" xfId="658"/>
    <cellStyle name="_TableHead_Pres Park 3 - Rent Roll" xfId="659"/>
    <cellStyle name="_TableHead_Q3 2007 BX Carry Value Analysis (Final)" xfId="660"/>
    <cellStyle name="_TableHead_RA Comps" xfId="661"/>
    <cellStyle name="_TableHead_Rent Roll" xfId="662"/>
    <cellStyle name="_TableHead_Rent Roll 01" xfId="663"/>
    <cellStyle name="_TableHead_Revenue Reconciliation" xfId="664"/>
    <cellStyle name="_TableHead_Rouse NAV" xfId="665"/>
    <cellStyle name="_TableHead_RR" xfId="666"/>
    <cellStyle name="_TableHead_RSE_RR_09-26-04_(06)" xfId="667"/>
    <cellStyle name="_TableHead_RSE_RR_092401(02)" xfId="668"/>
    <cellStyle name="_TableHead_Sales Report" xfId="669"/>
    <cellStyle name="_TableHead_Sheet1" xfId="670"/>
    <cellStyle name="_TableHead_Sheet1_Mall UW _clean v18" xfId="671"/>
    <cellStyle name="_TableHead_Sheet2" xfId="672"/>
    <cellStyle name="_TableHead_Sheet2_RR" xfId="673"/>
    <cellStyle name="_TableHead_Sheet3" xfId="674"/>
    <cellStyle name="_TableHead_Sheet4" xfId="675"/>
    <cellStyle name="_TableHead_Sheet5" xfId="676"/>
    <cellStyle name="_TableHead_Sheet6" xfId="677"/>
    <cellStyle name="_TableHead_SM_v2" xfId="678"/>
    <cellStyle name="_TableHead_Tenant Monthly Sales Analysis Detail Report" xfId="679"/>
    <cellStyle name="_TableRowHead" xfId="680"/>
    <cellStyle name="_TableRowHead_01 Model" xfId="681"/>
    <cellStyle name="_TableRowHead_01 Rent Roll" xfId="682"/>
    <cellStyle name="_TableRowHead_02 Del  Funding Schedule" xfId="683"/>
    <cellStyle name="_TableRowHead_02 Reimbursable Expenses for Shorenstein" xfId="684"/>
    <cellStyle name="_TableRowHead_02 Rent Roll" xfId="685"/>
    <cellStyle name="_TableRowHead_02 Secured Debt Summary" xfId="686"/>
    <cellStyle name="_TableRowHead_03 LA 021005 ARC Debt Schedule" xfId="687"/>
    <cellStyle name="_TableRowHead_04v2 UW" xfId="688"/>
    <cellStyle name="_TableRowHead_05 Apps Comm Memo" xfId="689"/>
    <cellStyle name="_TableRowHead_10 Brookline v4.1" xfId="690"/>
    <cellStyle name="_TableRowHead_12 UW 888 Seventh-bl" xfId="691"/>
    <cellStyle name="_TableRowHead_5 Top Tenant Profile" xfId="692"/>
    <cellStyle name="_TableRowHead_Argus Expenses" xfId="693"/>
    <cellStyle name="_TableRowHead_Argus Rent Roll Export" xfId="694"/>
    <cellStyle name="_TableRowHead_ARI_CAPSTR_120804(02)" xfId="695"/>
    <cellStyle name="_TableRowHead_Book1" xfId="696"/>
    <cellStyle name="_TableRowHead_Book2" xfId="697"/>
    <cellStyle name="_TableRowHead_Breakage Costs 2-13-06 CRE (2)" xfId="698"/>
    <cellStyle name="_TableRowHead_Breakage Costs 2-23-06 CRE" xfId="699"/>
    <cellStyle name="_TableRowHead_Breakage Costs 2-23-06 CRE (3)" xfId="700"/>
    <cellStyle name="_TableRowHead_Breakage Costs 2-23-06 CRE (3) (2) (2)" xfId="701"/>
    <cellStyle name="_TableRowHead_Capital Structure v 18.3" xfId="702"/>
    <cellStyle name="_TableRowHead_Cash Flow v2" xfId="703"/>
    <cellStyle name="_TableRowHead_Consolidated Tilles RA Model_v10" xfId="704"/>
    <cellStyle name="_TableRowHead_Copy of Consolidated Tilles RA Modelv6.2" xfId="705"/>
    <cellStyle name="_TableRowHead_Copy of Copy of Macquarie DDR Trust UW26 new RFP09" xfId="706"/>
    <cellStyle name="_TableRowHead_CRE Sales Comps 00-04" xfId="707"/>
    <cellStyle name="_TableRowHead_Debt Refinancing" xfId="708"/>
    <cellStyle name="_TableRowHead_Del Coronado Historicals and Projections" xfId="709"/>
    <cellStyle name="_TableRowHead_Equity One - RA Presentation (5-31-06)- FINAL FINAL FINALv3" xfId="710"/>
    <cellStyle name="_TableRowHead_Expense Reimbursement rev" xfId="711"/>
    <cellStyle name="_TableRowHead_External Debt Schedule (071231)" xfId="712"/>
    <cellStyle name="_TableRowHead_GGP Coronado - Sales psf" xfId="713"/>
    <cellStyle name="_TableRowHead_Implied Value v3" xfId="714"/>
    <cellStyle name="_TableRowHead_International Hotels Summary 3-31-08" xfId="715"/>
    <cellStyle name="_TableRowHead_INTERPOLATED YIELD CURVE Calculator" xfId="716"/>
    <cellStyle name="_TableRowHead_New Leasing" xfId="717"/>
    <cellStyle name="_TableRowHead_NPV analysis - w summary 02" xfId="718"/>
    <cellStyle name="_TableRowHead_Office" xfId="719"/>
    <cellStyle name="_TableRowHead_Office - Apps Comm Memo Template" xfId="720"/>
    <cellStyle name="_TableRowHead_Office Comp Sheet-Final" xfId="721"/>
    <cellStyle name="_TableRowHead_OFS Reconciliation - Shalin's Changes" xfId="722"/>
    <cellStyle name="_TableRowHead_OSR" xfId="723"/>
    <cellStyle name="_TableRowHead_Pools" xfId="724"/>
    <cellStyle name="_TableRowHead_Pres Park 1 - Rent Roll" xfId="725"/>
    <cellStyle name="_TableRowHead_Pres Park 2 - Rent Roll" xfId="726"/>
    <cellStyle name="_TableRowHead_Pres Park 3 - Rent Roll" xfId="727"/>
    <cellStyle name="_TableRowHead_RA Comps" xfId="728"/>
    <cellStyle name="_TableRowHead_Rent Roll" xfId="729"/>
    <cellStyle name="_TableRowHead_Rent Roll 01" xfId="730"/>
    <cellStyle name="_TableRowHead_Revenue Reconciliation" xfId="731"/>
    <cellStyle name="_TableRowHead_RR" xfId="732"/>
    <cellStyle name="_TableRowHead_RSE_RR_09-26-04_(06)" xfId="733"/>
    <cellStyle name="_TableRowHead_RSE_RR_092401(02)" xfId="734"/>
    <cellStyle name="_TableRowHead_Sales Report" xfId="735"/>
    <cellStyle name="_TableRowHead_Sheet1" xfId="736"/>
    <cellStyle name="_TableRowHead_Sheet1_Mall UW _clean v18" xfId="737"/>
    <cellStyle name="_TableRowHead_Sheet2" xfId="738"/>
    <cellStyle name="_TableRowHead_Sheet2_RR" xfId="739"/>
    <cellStyle name="_TableRowHead_Sheet3" xfId="740"/>
    <cellStyle name="_TableRowHead_Sheet4" xfId="741"/>
    <cellStyle name="_TableRowHead_Sheet5" xfId="742"/>
    <cellStyle name="_TableRowHead_Sheet6" xfId="743"/>
    <cellStyle name="_TableRowHead_SM_v2" xfId="744"/>
    <cellStyle name="_TableRowHead_Tenant Monthly Sales Analysis Detail Report" xfId="745"/>
    <cellStyle name="_TableSuperHead" xfId="746"/>
    <cellStyle name="_TableSuperHead_01 Model" xfId="747"/>
    <cellStyle name="_TableSuperHead_01 Rent Roll" xfId="748"/>
    <cellStyle name="_TableSuperHead_02 Del  Funding Schedule" xfId="749"/>
    <cellStyle name="_TableSuperHead_02 Reimbursable Expenses for Shorenstein" xfId="750"/>
    <cellStyle name="_TableSuperHead_02 Rent Roll" xfId="751"/>
    <cellStyle name="_TableSuperHead_02 Secured Debt Summary" xfId="752"/>
    <cellStyle name="_TableSuperHead_03 LA 021005 ARC Debt Schedule" xfId="753"/>
    <cellStyle name="_TableSuperHead_04v2 UW" xfId="754"/>
    <cellStyle name="_TableSuperHead_05 Apps Comm Memo" xfId="755"/>
    <cellStyle name="_TableSuperHead_10 Brookline v4.1" xfId="756"/>
    <cellStyle name="_TableSuperHead_12 UW 888 Seventh-bl" xfId="757"/>
    <cellStyle name="_TableSuperHead_5 Top Tenant Profile" xfId="758"/>
    <cellStyle name="_TableSuperHead_Argus Expenses" xfId="759"/>
    <cellStyle name="_TableSuperHead_Argus Rent Roll Export" xfId="760"/>
    <cellStyle name="_TableSuperHead_ARI_CAPSTR_120804(02)" xfId="761"/>
    <cellStyle name="_TableSuperHead_Book1" xfId="762"/>
    <cellStyle name="_TableSuperHead_Book2" xfId="763"/>
    <cellStyle name="_TableSuperHead_Breakage Costs 2-13-06 CRE (2)" xfId="764"/>
    <cellStyle name="_TableSuperHead_Breakage Costs 2-23-06 CRE" xfId="765"/>
    <cellStyle name="_TableSuperHead_Breakage Costs 2-23-06 CRE (3)" xfId="766"/>
    <cellStyle name="_TableSuperHead_Breakage Costs 2-23-06 CRE (3) (2) (2)" xfId="767"/>
    <cellStyle name="_TableSuperHead_Capital Structure v 18.3" xfId="768"/>
    <cellStyle name="_TableSuperHead_Cash Flow v2" xfId="769"/>
    <cellStyle name="_TableSuperHead_CBL Merger Plan (Utes) 3-4-02" xfId="770"/>
    <cellStyle name="_TableSuperHead_Copy of Consolidated Tilles RA Modelv6.2" xfId="771"/>
    <cellStyle name="_TableSuperHead_Copy of Copy of Macquarie DDR Trust UW26 new RFP09" xfId="772"/>
    <cellStyle name="_TableSuperHead_CRE Sales Comps 00-04" xfId="773"/>
    <cellStyle name="_TableSuperHead_Debt Refinancing" xfId="774"/>
    <cellStyle name="_TableSuperHead_Equity One - RA Presentation (5-31-06)- FINAL FINAL FINALv3" xfId="775"/>
    <cellStyle name="_TableSuperHead_Expense Reimbursement rev" xfId="776"/>
    <cellStyle name="_TableSuperHead_External Debt Schedule (071231)" xfId="777"/>
    <cellStyle name="_TableSuperHead_GGP Coronado - Sales psf" xfId="778"/>
    <cellStyle name="_TableSuperHead_HMSModel 8.30.01_b" xfId="779"/>
    <cellStyle name="_TableSuperHead_Implied Value v3" xfId="780"/>
    <cellStyle name="_TableSuperHead_International Hotels Summary 3-31-08" xfId="781"/>
    <cellStyle name="_TableSuperHead_INTERPOLATED YIELD CURVE Calculator" xfId="782"/>
    <cellStyle name="_TableSuperHead_Mall Comps Summary Sheet-Final" xfId="783"/>
    <cellStyle name="_TableSuperHead_New Leasing" xfId="784"/>
    <cellStyle name="_TableSuperHead_NPV analysis - w summary 02" xfId="785"/>
    <cellStyle name="_TableSuperHead_Office" xfId="786"/>
    <cellStyle name="_TableSuperHead_Office - Apps Comm Memo Template" xfId="787"/>
    <cellStyle name="_TableSuperHead_Office Comp Sheet-Final" xfId="788"/>
    <cellStyle name="_TableSuperHead_OFS Reconciliation - Shalin's Changes" xfId="789"/>
    <cellStyle name="_TableSuperHead_OSR" xfId="790"/>
    <cellStyle name="_TableSuperHead_Pools" xfId="791"/>
    <cellStyle name="_TableSuperHead_Pres Park 1 - Rent Roll" xfId="792"/>
    <cellStyle name="_TableSuperHead_Pres Park 2 - Rent Roll" xfId="793"/>
    <cellStyle name="_TableSuperHead_Pres Park 3 - Rent Roll" xfId="794"/>
    <cellStyle name="_TableSuperHead_RA Comps" xfId="795"/>
    <cellStyle name="_TableSuperHead_Rent Roll" xfId="796"/>
    <cellStyle name="_TableSuperHead_Rent Roll 01" xfId="797"/>
    <cellStyle name="_TableSuperHead_Rent Roll.year-by-year 2" xfId="798"/>
    <cellStyle name="_TableSuperHead_RR" xfId="799"/>
    <cellStyle name="_TableSuperHead_RSE_RR_09-26-04_(06)" xfId="800"/>
    <cellStyle name="_TableSuperHead_RSE_RR_092401(02)" xfId="801"/>
    <cellStyle name="_TableSuperHead_Sales Report" xfId="802"/>
    <cellStyle name="_TableSuperHead_Sheet1" xfId="803"/>
    <cellStyle name="_TableSuperHead_Sheet1_Mall UW _clean v18" xfId="804"/>
    <cellStyle name="_TableSuperHead_Sheet2" xfId="805"/>
    <cellStyle name="_TableSuperHead_Sheet2_RR" xfId="806"/>
    <cellStyle name="_TableSuperHead_Sheet3" xfId="807"/>
    <cellStyle name="_TableSuperHead_Sheet4" xfId="808"/>
    <cellStyle name="_TableSuperHead_Sheet5" xfId="809"/>
    <cellStyle name="_TableSuperHead_Sheet6" xfId="810"/>
    <cellStyle name="_TableSuperHead_SM_v2" xfId="811"/>
    <cellStyle name="_TableSuperHead_Tenant Monthly Sales Analysis Detail Report" xfId="812"/>
    <cellStyle name="_Worksheet in 3-31-08 Valuation Book v2" xfId="813"/>
    <cellStyle name="a" xfId="814"/>
    <cellStyle name="a1" xfId="815"/>
    <cellStyle name="Accent1" xfId="816"/>
    <cellStyle name="Accent2" xfId="817"/>
    <cellStyle name="Accent3" xfId="818"/>
    <cellStyle name="Accent4" xfId="819"/>
    <cellStyle name="Accent5" xfId="820"/>
    <cellStyle name="Accent6" xfId="821"/>
    <cellStyle name="ADR" xfId="822"/>
    <cellStyle name="ag" xfId="823"/>
    <cellStyle name="AJHCustom" xfId="824"/>
    <cellStyle name="APP Blue Column Heading" xfId="825"/>
    <cellStyle name="APP Blue Merged Column Heading" xfId="826"/>
    <cellStyle name="APP Column Heading" xfId="827"/>
    <cellStyle name="APP Gray Shade" xfId="828"/>
    <cellStyle name="app l" xfId="829"/>
    <cellStyle name="APP Line" xfId="830"/>
    <cellStyle name="APP Merged Column Heading" xfId="831"/>
    <cellStyle name="APP Yellow Shade" xfId="832"/>
    <cellStyle name="B" xfId="833"/>
    <cellStyle name="b'" xfId="834"/>
    <cellStyle name="b." xfId="835"/>
    <cellStyle name="b;ll" xfId="836"/>
    <cellStyle name="b_Actifs raachetes par SFL 05 03 04" xfId="837"/>
    <cellStyle name="b_diamond2" xfId="838"/>
    <cellStyle name="B_International Hotels Summary 3-31-08" xfId="839"/>
    <cellStyle name="B_MERGER" xfId="840"/>
    <cellStyle name="b_Sheet2" xfId="841"/>
    <cellStyle name="Bad 1" xfId="842"/>
    <cellStyle name="bc" xfId="843"/>
    <cellStyle name="bl" xfId="844"/>
    <cellStyle name="bl'" xfId="845"/>
    <cellStyle name="bl_Conemsco" xfId="846"/>
    <cellStyle name="Black Days" xfId="847"/>
    <cellStyle name="Black Decimal" xfId="848"/>
    <cellStyle name="Black Dollar" xfId="849"/>
    <cellStyle name="Black EPS" xfId="850"/>
    <cellStyle name="Black Percent" xfId="851"/>
    <cellStyle name="Black Percent2" xfId="852"/>
    <cellStyle name="Black Times" xfId="853"/>
    <cellStyle name="Black Times Two Deci" xfId="854"/>
    <cellStyle name="Black Times Two Deci2" xfId="855"/>
    <cellStyle name="Black Times2" xfId="856"/>
    <cellStyle name="Black Times_5004624_1" xfId="857"/>
    <cellStyle name="Blank[,]" xfId="858"/>
    <cellStyle name="Blank[1%]" xfId="859"/>
    <cellStyle name="Blue" xfId="860"/>
    <cellStyle name="Blue Decimal" xfId="861"/>
    <cellStyle name="Blue Dollar" xfId="862"/>
    <cellStyle name="Blue EPS" xfId="863"/>
    <cellStyle name="Blue Text" xfId="864"/>
    <cellStyle name="Blue Title" xfId="865"/>
    <cellStyle name="Blue Zero Deci" xfId="866"/>
    <cellStyle name="Bold/Border" xfId="867"/>
    <cellStyle name="Border" xfId="868"/>
    <cellStyle name="Border Heavy" xfId="869"/>
    <cellStyle name="Border Thin" xfId="870"/>
    <cellStyle name="Bottom Border Line" xfId="871"/>
    <cellStyle name="BPS" xfId="872"/>
    <cellStyle name="brad" xfId="873"/>
    <cellStyle name="Bullet" xfId="874"/>
    <cellStyle name="c" xfId="875"/>
    <cellStyle name="C00A" xfId="876"/>
    <cellStyle name="C00B" xfId="877"/>
    <cellStyle name="C00L" xfId="878"/>
    <cellStyle name="C01A" xfId="879"/>
    <cellStyle name="C01B" xfId="880"/>
    <cellStyle name="C01H" xfId="881"/>
    <cellStyle name="C01L" xfId="882"/>
    <cellStyle name="C02A" xfId="883"/>
    <cellStyle name="C02B" xfId="884"/>
    <cellStyle name="C02H" xfId="885"/>
    <cellStyle name="C02L" xfId="886"/>
    <cellStyle name="C03A" xfId="887"/>
    <cellStyle name="C03B" xfId="888"/>
    <cellStyle name="C03H" xfId="889"/>
    <cellStyle name="C03L" xfId="890"/>
    <cellStyle name="C04A" xfId="891"/>
    <cellStyle name="C04B" xfId="892"/>
    <cellStyle name="C04H" xfId="893"/>
    <cellStyle name="C04L" xfId="894"/>
    <cellStyle name="C05A" xfId="895"/>
    <cellStyle name="C05B" xfId="896"/>
    <cellStyle name="C05H" xfId="897"/>
    <cellStyle name="C05L" xfId="898"/>
    <cellStyle name="C06A" xfId="899"/>
    <cellStyle name="C06B" xfId="900"/>
    <cellStyle name="C06H" xfId="901"/>
    <cellStyle name="C06L" xfId="902"/>
    <cellStyle name="C07A" xfId="903"/>
    <cellStyle name="C07B" xfId="904"/>
    <cellStyle name="C07H" xfId="905"/>
    <cellStyle name="C07L" xfId="906"/>
    <cellStyle name="c_Acc (Dil) Matrix (2)" xfId="907"/>
    <cellStyle name="c_Ariz_Nevada (2)" xfId="908"/>
    <cellStyle name="c_BH Pickle Projections.020201" xfId="909"/>
    <cellStyle name="c_CA Cases (2)" xfId="910"/>
    <cellStyle name="c_Cal. (2)" xfId="911"/>
    <cellStyle name="c_Cases (2)" xfId="912"/>
    <cellStyle name="c_Celtic DCF" xfId="913"/>
    <cellStyle name="c_Celtic DCF Inputs" xfId="914"/>
    <cellStyle name="c_Credit Buildup (2)" xfId="915"/>
    <cellStyle name="c_CredSens" xfId="916"/>
    <cellStyle name="c_DCF Inputs (2)" xfId="917"/>
    <cellStyle name="c_DCF Matrix (2)" xfId="918"/>
    <cellStyle name="c_Deal" xfId="919"/>
    <cellStyle name="c_Dental (2)" xfId="920"/>
    <cellStyle name="c_East Coast (2)" xfId="921"/>
    <cellStyle name="c_Florida (2)" xfId="922"/>
    <cellStyle name="c_Georgia (2)" xfId="923"/>
    <cellStyle name="c_Hard Rock" xfId="924"/>
    <cellStyle name="c_Hard Rock (2)" xfId="925"/>
    <cellStyle name="c_HardInc " xfId="926"/>
    <cellStyle name="c_HardInc  (2)" xfId="927"/>
    <cellStyle name="c_Has-Gets (2)" xfId="928"/>
    <cellStyle name="c_IRR Sensitivity (2)" xfId="929"/>
    <cellStyle name="c_Macros" xfId="930"/>
    <cellStyle name="c_Mango Merger" xfId="931"/>
    <cellStyle name="c_Mango Merger 3" xfId="932"/>
    <cellStyle name="c_MERGERBlackhawk" xfId="933"/>
    <cellStyle name="c_Model Assumptions (2)" xfId="934"/>
    <cellStyle name="c_OBGYN (2)" xfId="935"/>
    <cellStyle name="c_Other Businesses (2)" xfId="936"/>
    <cellStyle name="c_Ownership" xfId="937"/>
    <cellStyle name="c_PFMA Income (2)" xfId="938"/>
    <cellStyle name="c_Pippen (2)" xfId="939"/>
    <cellStyle name="c_Pippen Cases (2)" xfId="940"/>
    <cellStyle name="c_Pippen ValMatrix (2)" xfId="941"/>
    <cellStyle name="c_PMAT (2)" xfId="942"/>
    <cellStyle name="c_PMAT (3)" xfId="943"/>
    <cellStyle name="c_PoundInc" xfId="944"/>
    <cellStyle name="c_PoundInc (2)" xfId="945"/>
    <cellStyle name="c_Poundstone (2)" xfId="946"/>
    <cellStyle name="c_Preliminary Poundstone (2)" xfId="947"/>
    <cellStyle name="c_RushValSum (2)" xfId="948"/>
    <cellStyle name="c_Stub Value" xfId="949"/>
    <cellStyle name="c_Summary of Pro Forma (2)" xfId="950"/>
    <cellStyle name="c_Summary of Pro Forma (3)" xfId="951"/>
    <cellStyle name="c_SZA DF Valuation.Base.4" xfId="952"/>
    <cellStyle name="c_Texas_Louisiana (2)" xfId="953"/>
    <cellStyle name="c_Timex-Gucci Merger2" xfId="954"/>
    <cellStyle name="c_Valuation Summary" xfId="955"/>
    <cellStyle name="c_Valuation Summary (2)" xfId="956"/>
    <cellStyle name="c_Warrant" xfId="957"/>
    <cellStyle name="Calc Currency (0)" xfId="958"/>
    <cellStyle name="Calc Currency (2)" xfId="959"/>
    <cellStyle name="Calc Percent (0)" xfId="960"/>
    <cellStyle name="Calc Percent (1)" xfId="961"/>
    <cellStyle name="Calc Percent (2)" xfId="962"/>
    <cellStyle name="Calc Units (0)" xfId="963"/>
    <cellStyle name="Calc Units (1)" xfId="964"/>
    <cellStyle name="Calc Units (2)" xfId="965"/>
    <cellStyle name="Calculation" xfId="966"/>
    <cellStyle name="capsdate" xfId="967"/>
    <cellStyle name="Cat title white end" xfId="968"/>
    <cellStyle name="Category" xfId="969"/>
    <cellStyle name="Check Cell" xfId="970"/>
    <cellStyle name="Code" xfId="971"/>
    <cellStyle name="Column Head (Center)" xfId="972"/>
    <cellStyle name="Column Heading 2" xfId="973"/>
    <cellStyle name="ColumnHeading" xfId="974"/>
    <cellStyle name="Comma  - Style1" xfId="975"/>
    <cellStyle name="Comma  - Style2" xfId="976"/>
    <cellStyle name="Comma  - Style3" xfId="977"/>
    <cellStyle name="Comma  - Style4" xfId="978"/>
    <cellStyle name="Comma  - Style5" xfId="979"/>
    <cellStyle name="Comma  - Style6" xfId="980"/>
    <cellStyle name="Comma  - Style7" xfId="981"/>
    <cellStyle name="Comma  - Style8" xfId="982"/>
    <cellStyle name="Comma - Style1" xfId="983"/>
    <cellStyle name="Comma - Style2" xfId="984"/>
    <cellStyle name="Comma - Style3" xfId="985"/>
    <cellStyle name="Comma - Style4" xfId="986"/>
    <cellStyle name="Comma 0" xfId="987"/>
    <cellStyle name="Comma 0*" xfId="988"/>
    <cellStyle name="Comma 2" xfId="989"/>
    <cellStyle name="Comma [00]" xfId="990"/>
    <cellStyle name="Comma [1]" xfId="991"/>
    <cellStyle name="Comma0" xfId="992"/>
    <cellStyle name="Comma0 - Modelo1" xfId="993"/>
    <cellStyle name="Comma0 - Style1" xfId="994"/>
    <cellStyle name="Comma0_Debt Refinancing" xfId="995"/>
    <cellStyle name="Comma1 - Modelo2" xfId="996"/>
    <cellStyle name="Comma1 - Style2" xfId="997"/>
    <cellStyle name="commas" xfId="998"/>
    <cellStyle name="cost" xfId="999"/>
    <cellStyle name="cr" xfId="1000"/>
    <cellStyle name="cu" xfId="1001"/>
    <cellStyle name="Curre - Style5" xfId="1002"/>
    <cellStyle name="Curre - Style6" xfId="1003"/>
    <cellStyle name="Curre - Style7" xfId="1004"/>
    <cellStyle name="Curre - Style8" xfId="1005"/>
    <cellStyle name="Currency (0)" xfId="1006"/>
    <cellStyle name="Currency (1)" xfId="1007"/>
    <cellStyle name="Currency (2)" xfId="1008"/>
    <cellStyle name="Currency 0" xfId="1009"/>
    <cellStyle name="Currency 2" xfId="1010"/>
    <cellStyle name="Currency [.0]" xfId="1011"/>
    <cellStyle name="Currency [0.00]" xfId="1012"/>
    <cellStyle name="Currency [00]" xfId="1013"/>
    <cellStyle name="Currency [2]" xfId="1014"/>
    <cellStyle name="Currency$" xfId="1015"/>
    <cellStyle name="Currency0" xfId="1016"/>
    <cellStyle name="Currencyunder" xfId="1017"/>
    <cellStyle name="Date" xfId="1018"/>
    <cellStyle name="Date Aligned" xfId="1019"/>
    <cellStyle name="date month-year" xfId="1020"/>
    <cellStyle name="Date Short" xfId="1021"/>
    <cellStyle name="Date_Book2" xfId="1022"/>
    <cellStyle name="decim" xfId="1023"/>
    <cellStyle name="decimal 0" xfId="1024"/>
    <cellStyle name="decimal 1" xfId="1025"/>
    <cellStyle name="decimal 2" xfId="1026"/>
    <cellStyle name="default 1" xfId="1027"/>
    <cellStyle name="Dex Doub Line" xfId="1028"/>
    <cellStyle name="Dia" xfId="1029"/>
    <cellStyle name="Dollar.$" xfId="1030"/>
    <cellStyle name="dollar.0" xfId="1031"/>
    <cellStyle name="Dotted Line" xfId="1032"/>
    <cellStyle name="Encabez1" xfId="1033"/>
    <cellStyle name="Encabez2" xfId="1034"/>
    <cellStyle name="Enter Currency (0)" xfId="1035"/>
    <cellStyle name="Enter Currency (2)" xfId="1036"/>
    <cellStyle name="Enter Units (0)" xfId="1037"/>
    <cellStyle name="Enter Units (1)" xfId="1038"/>
    <cellStyle name="Enter Units (2)" xfId="1039"/>
    <cellStyle name="EPS" xfId="1040"/>
    <cellStyle name="Euro" xfId="1041"/>
    <cellStyle name="EvenBodyShade" xfId="1042"/>
    <cellStyle name="Explanatory Text" xfId="1043"/>
    <cellStyle name="f" xfId="1044"/>
    <cellStyle name="F2" xfId="1045"/>
    <cellStyle name="F3" xfId="1046"/>
    <cellStyle name="F4" xfId="1047"/>
    <cellStyle name="F5" xfId="1048"/>
    <cellStyle name="F6" xfId="1049"/>
    <cellStyle name="F7" xfId="1050"/>
    <cellStyle name="F8" xfId="1051"/>
    <cellStyle name="f_Buffalo - Funds Flow DRAFT" xfId="1052"/>
    <cellStyle name="f_Buffalo Cash flow analysis (France updated by SCW)" xfId="1053"/>
    <cellStyle name="f_Buffalo Cash flow analysis v3.4" xfId="1054"/>
    <cellStyle name="f_Buffalo debt pushdown" xfId="1055"/>
    <cellStyle name="Fijo" xfId="1056"/>
    <cellStyle name="Financiero" xfId="1057"/>
    <cellStyle name="Fixed" xfId="1058"/>
    <cellStyle name="Fixed (3)" xfId="1059"/>
    <cellStyle name="Fixed (6)" xfId="1060"/>
    <cellStyle name="Footnote 1" xfId="1061"/>
    <cellStyle name="gestion" xfId="1062"/>
    <cellStyle name="Goesto" xfId="1063"/>
    <cellStyle name="Good 1" xfId="1064"/>
    <cellStyle name="Grey" xfId="1065"/>
    <cellStyle name="group bold formula" xfId="1066"/>
    <cellStyle name="group formula" xfId="1067"/>
    <cellStyle name="Hard Percent" xfId="1068"/>
    <cellStyle name="Hard Percent (0)" xfId="1069"/>
    <cellStyle name="Hard Percent (1)" xfId="1070"/>
    <cellStyle name="Hard Percent (2)" xfId="1071"/>
    <cellStyle name="Head1" xfId="1072"/>
    <cellStyle name="Head2" xfId="1073"/>
    <cellStyle name="header" xfId="1074"/>
    <cellStyle name="Header1" xfId="1075"/>
    <cellStyle name="Header2" xfId="1076"/>
    <cellStyle name="Heading 1 1" xfId="1077"/>
    <cellStyle name="Heading 2 1" xfId="1078"/>
    <cellStyle name="Heading 3" xfId="1079"/>
    <cellStyle name="Heading 4" xfId="1080"/>
    <cellStyle name="Heading 5" xfId="1081"/>
    <cellStyle name="Heading 1" xfId="1082"/>
    <cellStyle name="Heading2" xfId="1083"/>
    <cellStyle name="Heading3" xfId="1084"/>
    <cellStyle name="Heading4" xfId="1085"/>
    <cellStyle name="Heading5" xfId="1086"/>
    <cellStyle name="helv narrow 8" xfId="1087"/>
    <cellStyle name="Hidden" xfId="1088"/>
    <cellStyle name="Hide" xfId="1089"/>
    <cellStyle name="i" xfId="1090"/>
    <cellStyle name="Input" xfId="1091"/>
    <cellStyle name="Input [yellow]" xfId="1092"/>
    <cellStyle name="Input_$cell" xfId="1093"/>
    <cellStyle name="Inputs" xfId="1094"/>
    <cellStyle name="Komma [0]_laroux" xfId="1095"/>
    <cellStyle name="Komma_laroux" xfId="1096"/>
    <cellStyle name="Lien hypertexte visité_For March Board Pack (Mar 08 2000)" xfId="1097"/>
    <cellStyle name="Lien hypertexte_EconOutlook00Board" xfId="1098"/>
    <cellStyle name="Ligne" xfId="1099"/>
    <cellStyle name="Link Currency (0)" xfId="1100"/>
    <cellStyle name="Link Currency (2)" xfId="1101"/>
    <cellStyle name="Link Units (0)" xfId="1102"/>
    <cellStyle name="Link Units (1)" xfId="1103"/>
    <cellStyle name="Link Units (2)" xfId="1104"/>
    <cellStyle name="Linked Cell" xfId="1105"/>
    <cellStyle name="Long Date" xfId="1106"/>
    <cellStyle name="Millares [0]_10 AVERIAS MASIVAS + ANT" xfId="1107"/>
    <cellStyle name="Millares_10 AVERIAS MASIVAS + ANT" xfId="1108"/>
    <cellStyle name="Milliers [0]_ann version  ejr" xfId="1109"/>
    <cellStyle name="Milliers_ALLIANCE MONTAL" xfId="1110"/>
    <cellStyle name="Moneda [0]_10 AVERIAS MASIVAS + ANT" xfId="1111"/>
    <cellStyle name="Moneda_10 AVERIAS MASIVAS + ANT" xfId="1112"/>
    <cellStyle name="Monetario" xfId="1113"/>
    <cellStyle name="Monétaire [0]_ann version  ejr" xfId="1114"/>
    <cellStyle name="Monétaire_ann version  ejr" xfId="1115"/>
    <cellStyle name="multiple" xfId="1116"/>
    <cellStyle name="Multiple (0)" xfId="1117"/>
    <cellStyle name="Multiple (1)" xfId="1118"/>
    <cellStyle name="Multiple (2)" xfId="1119"/>
    <cellStyle name="Multiple_Property Database v1.0" xfId="1120"/>
    <cellStyle name="MultipleSpace" xfId="1121"/>
    <cellStyle name="n" xfId="1122"/>
    <cellStyle name="NACC" xfId="1123"/>
    <cellStyle name="Neutral 1" xfId="1124"/>
    <cellStyle name="no dec" xfId="1125"/>
    <cellStyle name="NOI" xfId="1126"/>
    <cellStyle name="Nor??_Sl_RGER.XLS_SPHEL" xfId="1127"/>
    <cellStyle name="Normal - Style1" xfId="1128"/>
    <cellStyle name="Normal - Style2" xfId="1129"/>
    <cellStyle name="Normal - Style3" xfId="1130"/>
    <cellStyle name="Normal - Style4" xfId="1131"/>
    <cellStyle name="Normal - Style5" xfId="1132"/>
    <cellStyle name="Normal - Style6" xfId="1133"/>
    <cellStyle name="Normal - Style7" xfId="1134"/>
    <cellStyle name="Normal - Style8" xfId="1135"/>
    <cellStyle name="Normal -- No Dec." xfId="1136"/>
    <cellStyle name="Normal 2" xfId="1137"/>
    <cellStyle name="Normal_1020887" xfId="1138"/>
    <cellStyle name="Normal_2576222" xfId="1139"/>
    <cellStyle name="Normal_BREP Investment Rollforward-12 31 08" xfId="1140"/>
    <cellStyle name="Normal_III1Q00" xfId="1141"/>
    <cellStyle name="Normal_LQ FV Allocation (2)" xfId="1142"/>
    <cellStyle name="Normal_Option Value - CF's thru Debt Maturity Summary 6.30.09" xfId="1143"/>
    <cellStyle name="Normal_TEV 6.30.08" xfId="1144"/>
    <cellStyle name="Normal_Unrealized by Qtr 2009" xfId="1145"/>
    <cellStyle name="NormalGB" xfId="1146"/>
    <cellStyle name="Note 1" xfId="1147"/>
    <cellStyle name="Number" xfId="1148"/>
    <cellStyle name="oca" xfId="1149"/>
    <cellStyle name="OddBodyShade" xfId="1150"/>
    <cellStyle name="onedec" xfId="1151"/>
    <cellStyle name="Output" xfId="1152"/>
    <cellStyle name="OUTPUT AMOUNTS" xfId="1153"/>
    <cellStyle name="OUTPUT COLUMN HEADINGS" xfId="1154"/>
    <cellStyle name="OUTPUT LINE ITEMS" xfId="1155"/>
    <cellStyle name="OUTPUT REPORT HEADING" xfId="1156"/>
    <cellStyle name="OUTPUT REPORT TITLE" xfId="1157"/>
    <cellStyle name="Output1_Back" xfId="1158"/>
    <cellStyle name="Output_Boca Trex" xfId="1159"/>
    <cellStyle name="Overscore" xfId="1160"/>
    <cellStyle name="p" xfId="1161"/>
    <cellStyle name="p." xfId="1162"/>
    <cellStyle name="p0" xfId="1163"/>
    <cellStyle name="p1" xfId="1164"/>
    <cellStyle name="p12" xfId="1165"/>
    <cellStyle name="p2" xfId="1166"/>
    <cellStyle name="p4" xfId="1167"/>
    <cellStyle name="p_Green Street Comps (4 4 08) (2)" xfId="1168"/>
    <cellStyle name="p_International Hotels Summary 3-31-08" xfId="1169"/>
    <cellStyle name="p_Office Summary 3-31-08" xfId="1170"/>
    <cellStyle name="p_Q3 2007 BX Carry Value Analysis (Final)" xfId="1171"/>
    <cellStyle name="p`1" xfId="1172"/>
    <cellStyle name="Page Heading" xfId="1173"/>
    <cellStyle name="Page Heading Large" xfId="1174"/>
    <cellStyle name="Page Heading Small" xfId="1175"/>
    <cellStyle name="Page Number" xfId="1176"/>
    <cellStyle name="Pence" xfId="1177"/>
    <cellStyle name="Percent (0)" xfId="1178"/>
    <cellStyle name="Percent (2)" xfId="1179"/>
    <cellStyle name="percent 1 decimal" xfId="1180"/>
    <cellStyle name="Percent 2" xfId="1181"/>
    <cellStyle name="percent 2 decimal" xfId="1182"/>
    <cellStyle name="Percent [00]" xfId="1183"/>
    <cellStyle name="Percent [0]" xfId="1184"/>
    <cellStyle name="Percent [2]" xfId="1185"/>
    <cellStyle name="Percent Comma_ACB_growth case_update_01" xfId="1186"/>
    <cellStyle name="Percent Hard" xfId="1187"/>
    <cellStyle name="percent no decimal" xfId="1188"/>
    <cellStyle name="Percent.0" xfId="1189"/>
    <cellStyle name="Percent1" xfId="1190"/>
    <cellStyle name="Percent2" xfId="1191"/>
    <cellStyle name="Porcentaje" xfId="1192"/>
    <cellStyle name="pound" xfId="1193"/>
    <cellStyle name="Pourcentage [0.0]" xfId="1194"/>
    <cellStyle name="PrePop Currency (0)" xfId="1195"/>
    <cellStyle name="PrePop Currency (2)" xfId="1196"/>
    <cellStyle name="PrePop Units (0)" xfId="1197"/>
    <cellStyle name="PrePop Units (1)" xfId="1198"/>
    <cellStyle name="PrePop Units (2)" xfId="1199"/>
    <cellStyle name="PSChar" xfId="1200"/>
    <cellStyle name="PSDec" xfId="1201"/>
    <cellStyle name="QYear" xfId="1202"/>
    <cellStyle name="r" xfId="1203"/>
    <cellStyle name="R00A" xfId="1204"/>
    <cellStyle name="R00B" xfId="1205"/>
    <cellStyle name="R00L" xfId="1206"/>
    <cellStyle name="R01A" xfId="1207"/>
    <cellStyle name="R01B" xfId="1208"/>
    <cellStyle name="R01H" xfId="1209"/>
    <cellStyle name="R01L" xfId="1210"/>
    <cellStyle name="R02A" xfId="1211"/>
    <cellStyle name="R02B" xfId="1212"/>
    <cellStyle name="R02H" xfId="1213"/>
    <cellStyle name="R02L" xfId="1214"/>
    <cellStyle name="R03A" xfId="1215"/>
    <cellStyle name="R03B" xfId="1216"/>
    <cellStyle name="R03H" xfId="1217"/>
    <cellStyle name="R03L" xfId="1218"/>
    <cellStyle name="R04A" xfId="1219"/>
    <cellStyle name="R04B" xfId="1220"/>
    <cellStyle name="R04H" xfId="1221"/>
    <cellStyle name="R04L" xfId="1222"/>
    <cellStyle name="R05A" xfId="1223"/>
    <cellStyle name="R05B" xfId="1224"/>
    <cellStyle name="R05H" xfId="1225"/>
    <cellStyle name="R05L" xfId="1226"/>
    <cellStyle name="R06A" xfId="1227"/>
    <cellStyle name="R06B" xfId="1228"/>
    <cellStyle name="R06H" xfId="1229"/>
    <cellStyle name="R06L" xfId="1230"/>
    <cellStyle name="R07A" xfId="1231"/>
    <cellStyle name="R07B" xfId="1232"/>
    <cellStyle name="R07H" xfId="1233"/>
    <cellStyle name="R07L" xfId="1234"/>
    <cellStyle name="RangeBelow" xfId="1235"/>
    <cellStyle name="Rate" xfId="1236"/>
    <cellStyle name="Reg2" xfId="1237"/>
    <cellStyle name="RENTROLL" xfId="1238"/>
    <cellStyle name="RENTROLL?avy?_x000b_Border Thin? _x0005_Comma?ȝ_x000f_Comma  - Style1??_x000f_Comma  - Style2?ɥ_x000f_Comma  - Style3??_x000f_Com" xfId="1239"/>
    <cellStyle name="Revenue" xfId="1240"/>
    <cellStyle name="RM" xfId="1241"/>
    <cellStyle name="Roadrunner" xfId="1242"/>
    <cellStyle name="RoomRate" xfId="1243"/>
    <cellStyle name="Rooms" xfId="1244"/>
    <cellStyle name="Row Title 3" xfId="1245"/>
    <cellStyle name="s" xfId="1246"/>
    <cellStyle name="s_Acc (Dil) Matrix (2)" xfId="1247"/>
    <cellStyle name="s_Acc (Dil) Matrix (2)_1" xfId="1248"/>
    <cellStyle name="s_Acc (Dil) Matrix (2)_2" xfId="1249"/>
    <cellStyle name="s_Acc (Dil) Matrix (2)_2_Celtic DCF" xfId="1250"/>
    <cellStyle name="s_Acc (Dil) Matrix (2)_2_Celtic DCF Inputs" xfId="1251"/>
    <cellStyle name="s_Acc (Dil) Matrix (2)_2_Valuation Summary" xfId="1252"/>
    <cellStyle name="s_Ariz_Nevada (2)" xfId="1253"/>
    <cellStyle name="s_Ariz_Nevada (2)_1" xfId="1254"/>
    <cellStyle name="s_CA Cases (2)" xfId="1255"/>
    <cellStyle name="s_CA Cases (2)_1" xfId="1256"/>
    <cellStyle name="s_CA Cases (2)_Celtic DCF" xfId="1257"/>
    <cellStyle name="s_CA Cases (2)_Celtic DCF Inputs" xfId="1258"/>
    <cellStyle name="s_CA Cases (2)_Valuation Summary" xfId="1259"/>
    <cellStyle name="s_Cal. (2)" xfId="1260"/>
    <cellStyle name="s_Cal. (2)_1" xfId="1261"/>
    <cellStyle name="s_Cases (2)" xfId="1262"/>
    <cellStyle name="s_Cases (2)_1" xfId="1263"/>
    <cellStyle name="s_Cases (2)_Celtic DCF" xfId="1264"/>
    <cellStyle name="s_Cases (2)_Celtic DCF Inputs" xfId="1265"/>
    <cellStyle name="s_Cases (2)_Valuation Summary" xfId="1266"/>
    <cellStyle name="s_Celtic DCF" xfId="1267"/>
    <cellStyle name="s_Celtic DCF Inputs" xfId="1268"/>
    <cellStyle name="s_Celtic DCF Inputs_1" xfId="1269"/>
    <cellStyle name="s_Celtic DCF_1" xfId="1270"/>
    <cellStyle name="s_Credit Buildup (2)" xfId="1271"/>
    <cellStyle name="s_Credit Buildup (2)_1" xfId="1272"/>
    <cellStyle name="s_Credit Buildup (2)_Celtic DCF" xfId="1273"/>
    <cellStyle name="s_Credit Buildup (2)_Celtic DCF Inputs" xfId="1274"/>
    <cellStyle name="s_Credit Buildup (2)_Valuation Summary" xfId="1275"/>
    <cellStyle name="s_CredSens" xfId="1276"/>
    <cellStyle name="s_CredSens_1" xfId="1277"/>
    <cellStyle name="s_CredSens_2" xfId="1278"/>
    <cellStyle name="s_CredSens_Celtic DCF Inputs" xfId="1279"/>
    <cellStyle name="s_CredSens_Valuation Summary" xfId="1280"/>
    <cellStyle name="s_DCF Inputs (2)" xfId="1281"/>
    <cellStyle name="s_DCF Inputs (2)_1" xfId="1282"/>
    <cellStyle name="s_DCF Inputs (2)_1_Celtic DCF" xfId="1283"/>
    <cellStyle name="s_DCF Inputs (2)_1_Celtic DCF Inputs" xfId="1284"/>
    <cellStyle name="s_DCF Inputs (2)_1_Celtic DCF Inputs_eric" xfId="1285"/>
    <cellStyle name="s_DCF Inputs (2)_1_Celtic DCF_eric" xfId="1286"/>
    <cellStyle name="s_DCF Inputs (2)_1_Valuation Summary" xfId="1287"/>
    <cellStyle name="s_DCF Matrix (2)" xfId="1288"/>
    <cellStyle name="s_DCF Matrix (2)_1" xfId="1289"/>
    <cellStyle name="s_DCF Matrix (2)_2" xfId="1290"/>
    <cellStyle name="s_DCF Matrix (2)_2_Celtic DCF" xfId="1291"/>
    <cellStyle name="s_DCF Matrix (2)_2_Celtic DCF Inputs" xfId="1292"/>
    <cellStyle name="s_DCF Matrix (2)_2_Celtic DCF_eric" xfId="1293"/>
    <cellStyle name="s_DCF Matrix (2)_2_Valuation Summary" xfId="1294"/>
    <cellStyle name="s_DCF Matrix (2)_2_Valuation Summary_eric" xfId="1295"/>
    <cellStyle name="s_DCFLBO Code" xfId="1296"/>
    <cellStyle name="s_DCFLBO Code_1" xfId="1297"/>
    <cellStyle name="s_DCFLBO Code_Celtic DCF" xfId="1298"/>
    <cellStyle name="s_DCFLBO Code_Celtic DCF Inputs" xfId="1299"/>
    <cellStyle name="s_DCFLBO Code_Valuation Summary" xfId="1300"/>
    <cellStyle name="s_Deal" xfId="1301"/>
    <cellStyle name="s_Deal_1" xfId="1302"/>
    <cellStyle name="s_Deal_2" xfId="1303"/>
    <cellStyle name="s_Dental (2)" xfId="1304"/>
    <cellStyle name="s_Dental (2)_1" xfId="1305"/>
    <cellStyle name="s_Dental (2)_2" xfId="1306"/>
    <cellStyle name="s_Dental (2)_2_Celtic DCF" xfId="1307"/>
    <cellStyle name="s_Dental (2)_2_Celtic DCF Inputs" xfId="1308"/>
    <cellStyle name="s_Dental (2)_2_Celtic DCF Inputs_eric" xfId="1309"/>
    <cellStyle name="s_Dental (2)_2_Valuation Summary" xfId="1310"/>
    <cellStyle name="s_E (2)" xfId="1311"/>
    <cellStyle name="s_E (2)_1" xfId="1312"/>
    <cellStyle name="s_East Coast (2)" xfId="1313"/>
    <cellStyle name="s_East Coast (2)_1" xfId="1314"/>
    <cellStyle name="s_East Coast (2)_2" xfId="1315"/>
    <cellStyle name="s_East Coast (2)_2_eric" xfId="1316"/>
    <cellStyle name="s_eric" xfId="1317"/>
    <cellStyle name="s_eric_1" xfId="1318"/>
    <cellStyle name="s_Florida (2)" xfId="1319"/>
    <cellStyle name="s_Florida (2)_1" xfId="1320"/>
    <cellStyle name="s_Florida (2)_2" xfId="1321"/>
    <cellStyle name="s_Florida (2)_2_eric" xfId="1322"/>
    <cellStyle name="s_G" xfId="1323"/>
    <cellStyle name="s_G_1" xfId="1324"/>
    <cellStyle name="s_Georgia (2)" xfId="1325"/>
    <cellStyle name="s_Georgia (2)_1" xfId="1326"/>
    <cellStyle name="s_giesler16" xfId="1327"/>
    <cellStyle name="s_Hard Rock" xfId="1328"/>
    <cellStyle name="s_Hard Rock (2)" xfId="1329"/>
    <cellStyle name="s_Hard Rock (2)_1" xfId="1330"/>
    <cellStyle name="s_Hard Rock (2)_Celtic DCF" xfId="1331"/>
    <cellStyle name="s_Hard Rock (2)_Celtic DCF Inputs" xfId="1332"/>
    <cellStyle name="s_Hard Rock (2)_Celtic DCF Inputs_eric" xfId="1333"/>
    <cellStyle name="s_Hard Rock (2)_Celtic DCF_eric" xfId="1334"/>
    <cellStyle name="s_Hard Rock (2)_Valuation Summary" xfId="1335"/>
    <cellStyle name="s_Hard Rock (2)_Valuation Summary_eric" xfId="1336"/>
    <cellStyle name="s_Hard Rock_1" xfId="1337"/>
    <cellStyle name="s_Hard Rock_1_Celtic DCF" xfId="1338"/>
    <cellStyle name="s_Hard Rock_1_Celtic DCF Inputs" xfId="1339"/>
    <cellStyle name="s_Hard Rock_1_Celtic DCF Inputs_eric" xfId="1340"/>
    <cellStyle name="s_Hard Rock_1_Celtic DCF_eric" xfId="1341"/>
    <cellStyle name="s_Hard Rock_1_Valuation Summary" xfId="1342"/>
    <cellStyle name="s_Hard Rock_1_Valuation Summary_eric" xfId="1343"/>
    <cellStyle name="s_Hard Rock_2" xfId="1344"/>
    <cellStyle name="s_HardInc " xfId="1345"/>
    <cellStyle name="s_HardInc  (2)" xfId="1346"/>
    <cellStyle name="s_HardInc  (2)_1" xfId="1347"/>
    <cellStyle name="s_HardInc  (2)_2" xfId="1348"/>
    <cellStyle name="s_HardInc  (2)_Celtic DCF" xfId="1349"/>
    <cellStyle name="s_HardInc  (2)_Celtic DCF Inputs" xfId="1350"/>
    <cellStyle name="s_HardInc  (2)_Celtic DCF Inputs_eric" xfId="1351"/>
    <cellStyle name="s_HardInc  (2)_Celtic DCF_eric" xfId="1352"/>
    <cellStyle name="s_HardInc  (2)_Valuation Summary" xfId="1353"/>
    <cellStyle name="s_HardInc  (2)_Valuation Summary_eric" xfId="1354"/>
    <cellStyle name="s_HardInc _Celtic DCF" xfId="1355"/>
    <cellStyle name="s_HardInc _Celtic DCF Inputs" xfId="1356"/>
    <cellStyle name="s_HardInc _Celtic DCF Inputs_eric" xfId="1357"/>
    <cellStyle name="s_HardInc _Celtic DCF_eric" xfId="1358"/>
    <cellStyle name="s_HardInc _Valuation Summary" xfId="1359"/>
    <cellStyle name="s_HardInc _Valuation Summary_eric" xfId="1360"/>
    <cellStyle name="s_Has-Gets (2)" xfId="1361"/>
    <cellStyle name="s_Has-Gets (2)_1" xfId="1362"/>
    <cellStyle name="s_Has-Gets (2)_1_eric" xfId="1363"/>
    <cellStyle name="s_IRR Sensitivity (2)" xfId="1364"/>
    <cellStyle name="s_IRR Sensitivity (2)_1" xfId="1365"/>
    <cellStyle name="s_IRR Sensitivity (2)_2" xfId="1366"/>
    <cellStyle name="s_IRR Sensitivity (2)_eric" xfId="1367"/>
    <cellStyle name="s_Mango Merger" xfId="1368"/>
    <cellStyle name="s_Mango Merger 3" xfId="1369"/>
    <cellStyle name="s_Mango Merger 3_1" xfId="1370"/>
    <cellStyle name="s_Mango Merger 3_1_eric" xfId="1371"/>
    <cellStyle name="s_Mango Merger 3_2" xfId="1372"/>
    <cellStyle name="s_Mango Merger_1" xfId="1373"/>
    <cellStyle name="s_Mango Merger_1_eric" xfId="1374"/>
    <cellStyle name="s_MERGERBlackhawk" xfId="1375"/>
    <cellStyle name="s_MERGERBlackhawk_1" xfId="1376"/>
    <cellStyle name="s_MERGERBlackhawk_1_eric" xfId="1377"/>
    <cellStyle name="s_MERGERBlackhawk_2" xfId="1378"/>
    <cellStyle name="s_MERGERBlackhawk_eric" xfId="1379"/>
    <cellStyle name="s_Model Assumptions (2)" xfId="1380"/>
    <cellStyle name="s_Model Assumptions (2)_1" xfId="1381"/>
    <cellStyle name="s_OBGYN (2)" xfId="1382"/>
    <cellStyle name="s_OBGYN (2)_1" xfId="1383"/>
    <cellStyle name="s_OBGYN (2)_2" xfId="1384"/>
    <cellStyle name="s_OBGYN (2)_2_eric" xfId="1385"/>
    <cellStyle name="s_Other Businesses (2)" xfId="1386"/>
    <cellStyle name="s_Other Businesses (2)_1" xfId="1387"/>
    <cellStyle name="s_Other Businesses (2)_2" xfId="1388"/>
    <cellStyle name="s_Other Businesses (2)_eric" xfId="1389"/>
    <cellStyle name="s_Ownership" xfId="1390"/>
    <cellStyle name="s_Ownership_1" xfId="1391"/>
    <cellStyle name="s_PFMA Income (2)" xfId="1392"/>
    <cellStyle name="s_PFMA Income (2)_1" xfId="1393"/>
    <cellStyle name="s_PFMA Income (2)_2" xfId="1394"/>
    <cellStyle name="s_PFMA Income (2)_2_Celtic DCF" xfId="1395"/>
    <cellStyle name="s_PFMA Income (2)_2_Celtic DCF Inputs" xfId="1396"/>
    <cellStyle name="s_PFMA Income (2)_2_Celtic DCF Inputs_eric" xfId="1397"/>
    <cellStyle name="s_PFMA Income (2)_2_Celtic DCF_eric" xfId="1398"/>
    <cellStyle name="s_PFMA Income (2)_2_Valuation Summary" xfId="1399"/>
    <cellStyle name="s_PFMA Income (2)_2_Valuation Summary_eric" xfId="1400"/>
    <cellStyle name="s_Pippen (2)" xfId="1401"/>
    <cellStyle name="s_Pippen (2)_1" xfId="1402"/>
    <cellStyle name="s_Pippen (2)_1_eric" xfId="1403"/>
    <cellStyle name="s_Pippen Cases (2)" xfId="1404"/>
    <cellStyle name="s_Pippen Cases (2)_1" xfId="1405"/>
    <cellStyle name="s_Pippen Cases (2)_1_eric" xfId="1406"/>
    <cellStyle name="s_Pippen ValMatrix (2)" xfId="1407"/>
    <cellStyle name="s_Pippen ValMatrix (2)_1" xfId="1408"/>
    <cellStyle name="s_Pippen ValMatrix (2)_eric" xfId="1409"/>
    <cellStyle name="s_PMAT (2)" xfId="1410"/>
    <cellStyle name="s_PMAT (2)_1" xfId="1411"/>
    <cellStyle name="s_PMAT (2)_Celtic DCF" xfId="1412"/>
    <cellStyle name="s_PMAT (2)_Celtic DCF Inputs" xfId="1413"/>
    <cellStyle name="s_PMAT (2)_Celtic DCF Inputs_eric" xfId="1414"/>
    <cellStyle name="s_PMAT (2)_Celtic DCF_eric" xfId="1415"/>
    <cellStyle name="s_PMAT (2)_Valuation Summary" xfId="1416"/>
    <cellStyle name="s_PMAT (2)_Valuation Summary_eric" xfId="1417"/>
    <cellStyle name="s_PMAT (3)" xfId="1418"/>
    <cellStyle name="s_PMAT (3)_1" xfId="1419"/>
    <cellStyle name="s_PMAT (3)_2" xfId="1420"/>
    <cellStyle name="s_PMAT (3)_Celtic DCF" xfId="1421"/>
    <cellStyle name="s_PMAT (3)_Celtic DCF Inputs" xfId="1422"/>
    <cellStyle name="s_PMAT (3)_Celtic DCF Inputs_eric" xfId="1423"/>
    <cellStyle name="s_PMAT (3)_Celtic DCF_eric" xfId="1424"/>
    <cellStyle name="s_PMAT (3)_Valuation Summary" xfId="1425"/>
    <cellStyle name="s_PMAT (3)_Valuation Summary_eric" xfId="1426"/>
    <cellStyle name="s_PoundInc" xfId="1427"/>
    <cellStyle name="s_PoundInc (2)" xfId="1428"/>
    <cellStyle name="s_PoundInc (2)_1" xfId="1429"/>
    <cellStyle name="s_PoundInc (2)_1_Celtic DCF" xfId="1430"/>
    <cellStyle name="s_PoundInc (2)_1_Celtic DCF Inputs" xfId="1431"/>
    <cellStyle name="s_PoundInc (2)_1_Celtic DCF Inputs_eric" xfId="1432"/>
    <cellStyle name="s_PoundInc (2)_1_Celtic DCF_eric" xfId="1433"/>
    <cellStyle name="s_PoundInc (2)_1_Valuation Summary" xfId="1434"/>
    <cellStyle name="s_PoundInc (2)_1_Valuation Summary_eric" xfId="1435"/>
    <cellStyle name="s_PoundInc (2)_2" xfId="1436"/>
    <cellStyle name="s_PoundInc_Celtic DCF" xfId="1437"/>
    <cellStyle name="s_PoundInc_Celtic DCF Inputs" xfId="1438"/>
    <cellStyle name="s_PoundInc_Celtic DCF Inputs_eric" xfId="1439"/>
    <cellStyle name="s_PoundInc_Celtic DCF_eric" xfId="1440"/>
    <cellStyle name="s_PoundInc_Valuation Summary" xfId="1441"/>
    <cellStyle name="s_PoundInc_Valuation Summary_eric" xfId="1442"/>
    <cellStyle name="s_Poundstone (2)" xfId="1443"/>
    <cellStyle name="s_Poundstone (2)_1" xfId="1444"/>
    <cellStyle name="s_Poundstone (2)_2" xfId="1445"/>
    <cellStyle name="s_Poundstone (2)_Celtic DCF" xfId="1446"/>
    <cellStyle name="s_Poundstone (2)_Celtic DCF Inputs" xfId="1447"/>
    <cellStyle name="s_Poundstone (2)_Celtic DCF Inputs_eric" xfId="1448"/>
    <cellStyle name="s_Poundstone (2)_Celtic DCF_eric" xfId="1449"/>
    <cellStyle name="s_Poundstone (2)_Valuation Summary" xfId="1450"/>
    <cellStyle name="s_Poundstone (2)_Valuation Summary_eric" xfId="1451"/>
    <cellStyle name="s_Preliminary Poundstone (2)" xfId="1452"/>
    <cellStyle name="s_Preliminary Poundstone (2)_1" xfId="1453"/>
    <cellStyle name="s_RushValSum (2)" xfId="1454"/>
    <cellStyle name="s_RushValSum (2)_1" xfId="1455"/>
    <cellStyle name="s_RushValSum (2)_2" xfId="1456"/>
    <cellStyle name="s_RushValSum (2)_Celtic DCF" xfId="1457"/>
    <cellStyle name="s_RushValSum (2)_Celtic DCF Inputs" xfId="1458"/>
    <cellStyle name="s_RushValSum (2)_Celtic DCF Inputs_eric" xfId="1459"/>
    <cellStyle name="s_RushValSum (2)_Celtic DCF_eric" xfId="1460"/>
    <cellStyle name="s_RushValSum (2)_Valuation Summary" xfId="1461"/>
    <cellStyle name="s_RushValSum (2)_Valuation Summary_eric" xfId="1462"/>
    <cellStyle name="s_SDGMerger" xfId="1463"/>
    <cellStyle name="s_SDGMerger3" xfId="1464"/>
    <cellStyle name="s_SDGMerger3_1" xfId="1465"/>
    <cellStyle name="s_SDGMerger_1" xfId="1466"/>
    <cellStyle name="s_Stub Value" xfId="1467"/>
    <cellStyle name="s_Stub Value_1" xfId="1468"/>
    <cellStyle name="s_Summary of Pro Forma (2)" xfId="1469"/>
    <cellStyle name="s_Summary of Pro Forma (2)_1" xfId="1470"/>
    <cellStyle name="s_Summary of Pro Forma (2)_2" xfId="1471"/>
    <cellStyle name="s_Summary of Pro Forma (2)_Celtic DCF" xfId="1472"/>
    <cellStyle name="s_Summary of Pro Forma (2)_Celtic DCF Inputs" xfId="1473"/>
    <cellStyle name="s_Summary of Pro Forma (2)_Celtic DCF Inputs_eric" xfId="1474"/>
    <cellStyle name="s_Summary of Pro Forma (2)_Celtic DCF_eric" xfId="1475"/>
    <cellStyle name="s_Summary of Pro Forma (2)_Valuation Summary" xfId="1476"/>
    <cellStyle name="s_Summary of Pro Forma (2)_Valuation Summary_eric" xfId="1477"/>
    <cellStyle name="s_Summary of Pro Forma (3)" xfId="1478"/>
    <cellStyle name="s_Summary of Pro Forma (3)_1" xfId="1479"/>
    <cellStyle name="s_Summary of Pro Forma (3)_Celtic DCF" xfId="1480"/>
    <cellStyle name="s_Summary of Pro Forma (3)_Celtic DCF Inputs" xfId="1481"/>
    <cellStyle name="s_Summary of Pro Forma (3)_Celtic DCF Inputs_eric" xfId="1482"/>
    <cellStyle name="s_Summary of Pro Forma (3)_Celtic DCF_eric" xfId="1483"/>
    <cellStyle name="s_Summary of Pro Forma (3)_Valuation Summary" xfId="1484"/>
    <cellStyle name="s_Summary of Pro Forma (3)_Valuation Summary_eric" xfId="1485"/>
    <cellStyle name="s_Texas_Louisiana (2)" xfId="1486"/>
    <cellStyle name="s_Texas_Louisiana (2)_1" xfId="1487"/>
    <cellStyle name="s_Texas_Louisiana (2)_1_eric" xfId="1488"/>
    <cellStyle name="s_Timex-Gucci Merger2" xfId="1489"/>
    <cellStyle name="s_Timex-Gucci Merger2_1" xfId="1490"/>
    <cellStyle name="s_Valuation Summary" xfId="1491"/>
    <cellStyle name="s_Valuation Summary (2)" xfId="1492"/>
    <cellStyle name="s_Valuation Summary (2)_1" xfId="1493"/>
    <cellStyle name="s_Valuation Summary (2)_1_Celtic DCF" xfId="1494"/>
    <cellStyle name="s_Valuation Summary (2)_1_Celtic DCF Inputs" xfId="1495"/>
    <cellStyle name="s_Valuation Summary (2)_1_Celtic DCF Inputs_eric" xfId="1496"/>
    <cellStyle name="s_Valuation Summary (2)_1_Celtic DCF_eric" xfId="1497"/>
    <cellStyle name="s_Valuation Summary (2)_1_Valuation Summary" xfId="1498"/>
    <cellStyle name="s_Valuation Summary (2)_1_Valuation Summary_eric" xfId="1499"/>
    <cellStyle name="s_Valuation Summary (2)_2" xfId="1500"/>
    <cellStyle name="s_Valuation Summary_1" xfId="1501"/>
    <cellStyle name="s_Valuation Summary_1_eric" xfId="1502"/>
    <cellStyle name="s_Valuation Summary_2" xfId="1503"/>
    <cellStyle name="s_Warrant" xfId="1504"/>
    <cellStyle name="s_Warrant_1" xfId="1505"/>
    <cellStyle name="s_Warrant_2" xfId="1506"/>
    <cellStyle name="Salomon Logo" xfId="1507"/>
    <cellStyle name="Shade" xfId="1508"/>
    <cellStyle name="Shaded" xfId="1509"/>
    <cellStyle name="ShOut" xfId="1510"/>
    <cellStyle name="Standaard_Almere" xfId="1511"/>
    <cellStyle name="Standard (0)" xfId="1512"/>
    <cellStyle name="Standard (1)" xfId="1513"/>
    <cellStyle name="Standard (2)" xfId="1514"/>
    <cellStyle name="Standard_AMORT-loan-fixed" xfId="1515"/>
    <cellStyle name="STYL1 - Style1" xfId="1516"/>
    <cellStyle name="STYL2 - Style2" xfId="1517"/>
    <cellStyle name="STYL3 - Style3" xfId="1518"/>
    <cellStyle name="STYL4 - Style4" xfId="1519"/>
    <cellStyle name="STYL5 - Style5" xfId="1520"/>
    <cellStyle name="STYL6 - Style6" xfId="1521"/>
    <cellStyle name="Style 1" xfId="1522"/>
    <cellStyle name="Style 21" xfId="1523"/>
    <cellStyle name="Style 22" xfId="1524"/>
    <cellStyle name="Style 23" xfId="1525"/>
    <cellStyle name="Style 24" xfId="1526"/>
    <cellStyle name="Style 25" xfId="1527"/>
    <cellStyle name="Style 26" xfId="1528"/>
    <cellStyle name="Style 27" xfId="1529"/>
    <cellStyle name="Style 28" xfId="1530"/>
    <cellStyle name="Style 29" xfId="1531"/>
    <cellStyle name="Style 30" xfId="1532"/>
    <cellStyle name="Style 31" xfId="1533"/>
    <cellStyle name="Style 32" xfId="1534"/>
    <cellStyle name="Style 33" xfId="1535"/>
    <cellStyle name="Style 34" xfId="1536"/>
    <cellStyle name="Style 35" xfId="1537"/>
    <cellStyle name="Style 36" xfId="1538"/>
    <cellStyle name="Style 37" xfId="1539"/>
    <cellStyle name="Style3" xfId="1540"/>
    <cellStyle name="SubRoutine" xfId="1541"/>
    <cellStyle name="t" xfId="1542"/>
    <cellStyle name="t_accretion_matrix (2)" xfId="1543"/>
    <cellStyle name="t_CompFins" xfId="1544"/>
    <cellStyle name="t_eric" xfId="1545"/>
    <cellStyle name="Table Col Head" xfId="1546"/>
    <cellStyle name="Table Head" xfId="1547"/>
    <cellStyle name="Table Head Aligned" xfId="1548"/>
    <cellStyle name="Table Head Blue" xfId="1549"/>
    <cellStyle name="Table Head Green" xfId="1550"/>
    <cellStyle name="Table Head_Val_Sum_Graph" xfId="1551"/>
    <cellStyle name="Table Label" xfId="1552"/>
    <cellStyle name="Table Sub Head" xfId="1553"/>
    <cellStyle name="Table Text" xfId="1554"/>
    <cellStyle name="Table Title" xfId="1555"/>
    <cellStyle name="Table Units" xfId="0"/>
    <cellStyle name="Table_Header" xfId="0"/>
    <cellStyle name="TableIndent" xfId="0"/>
    <cellStyle name="Text 1" xfId="0"/>
    <cellStyle name="Text Head 1" xfId="0"/>
    <cellStyle name="Text Indent A" xfId="0"/>
    <cellStyle name="Text Indent B" xfId="0"/>
    <cellStyle name="Text Indent C" xfId="0"/>
    <cellStyle name="Tickmark" xfId="0"/>
    <cellStyle name="Times New Roman" xfId="0"/>
    <cellStyle name="Times_under" xfId="0"/>
    <cellStyle name="timesales2under" xfId="0"/>
    <cellStyle name="Title" xfId="0"/>
    <cellStyle name="Top and Bottom Border" xfId="0"/>
    <cellStyle name="TopBot - Style2" xfId="0"/>
    <cellStyle name="Total" xfId="0"/>
    <cellStyle name="Total2" xfId="0"/>
    <cellStyle name="u" xfId="0"/>
    <cellStyle name="u2" xfId="0"/>
    <cellStyle name="u_Matrix" xfId="0"/>
    <cellStyle name="u_Module1 (2)" xfId="0"/>
    <cellStyle name="ubordinated Debt" xfId="0"/>
    <cellStyle name="ui" xfId="0"/>
    <cellStyle name="Underline" xfId="0"/>
    <cellStyle name="underline 1 decimal" xfId="0"/>
    <cellStyle name="underline 2 decimals" xfId="0"/>
    <cellStyle name="Underline Bold" xfId="0"/>
    <cellStyle name="Underline Double" xfId="0"/>
    <cellStyle name="underline flush left" xfId="0"/>
    <cellStyle name="underline no decimals" xfId="0"/>
    <cellStyle name="Underline_Single" xfId="0"/>
    <cellStyle name="Unlock" xfId="0"/>
    <cellStyle name="User_Defined_C" xfId="0"/>
    <cellStyle name="uy" xfId="0"/>
    <cellStyle name="Valuta [0]_laroux" xfId="0"/>
    <cellStyle name="Valuta_laroux" xfId="0"/>
    <cellStyle name="w" xfId="0"/>
    <cellStyle name="Warning Text" xfId="0"/>
    <cellStyle name="X" xfId="0"/>
    <cellStyle name="X - None" xfId="0"/>
    <cellStyle name="x_Green Street Comps (4 4 08) (2)" xfId="0"/>
    <cellStyle name="x_Office Summary 3-31-08" xfId="0"/>
    <cellStyle name="x_Q3 2007 BX Carry Value Analysis (Final)" xfId="0"/>
    <cellStyle name="year" xfId="0"/>
    <cellStyle name="Zaph Call 11pt" xfId="0"/>
    <cellStyle name="£ BP" xfId="0"/>
    <cellStyle name="¥ JY" xfId="0"/>
  </cellStyles>
  <dxfs count="8">
    <dxf>
      <font>
        <name val="Arial Narrow"/>
        <family val="2"/>
      </font>
      <fill>
        <patternFill>
          <bgColor rgb="FFEAEAEA"/>
        </patternFill>
      </fill>
    </dxf>
    <dxf>
      <font>
        <name val="Arial Narrow"/>
        <family val="2"/>
      </font>
      <fill>
        <patternFill>
          <bgColor rgb="FFEAEAEA"/>
        </patternFill>
      </fill>
    </dxf>
    <dxf>
      <font>
        <name val="Arial Narrow"/>
        <family val="2"/>
      </font>
      <fill>
        <patternFill>
          <bgColor rgb="FFFFFFFF"/>
        </patternFill>
      </fill>
    </dxf>
    <dxf>
      <font>
        <name val="Arial Narrow"/>
        <family val="2"/>
      </font>
      <fill>
        <patternFill>
          <bgColor rgb="FFEAEAEA"/>
        </patternFill>
      </fill>
    </dxf>
    <dxf>
      <font>
        <name val="Arial Narrow"/>
        <family val="2"/>
      </font>
      <fill>
        <patternFill>
          <bgColor rgb="FFEAEAEA"/>
        </patternFill>
      </fill>
    </dxf>
    <dxf>
      <font>
        <name val="Arial Narrow"/>
        <family val="2"/>
      </font>
      <fill>
        <patternFill>
          <bgColor rgb="FFEAEAEA"/>
        </patternFill>
      </fill>
    </dxf>
    <dxf>
      <font>
        <name val="Arial Narrow"/>
        <family val="2"/>
      </font>
      <fill>
        <patternFill>
          <bgColor rgb="FFEAEAEA"/>
        </patternFill>
      </fill>
    </dxf>
    <dxf>
      <font>
        <name val="Arial Narrow"/>
        <family val="2"/>
      </font>
      <fill>
        <patternFill>
          <bgColor rgb="FFEAEAEA"/>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EF1B0"/>
      <rgbColor rgb="FFCCFFFF"/>
      <rgbColor rgb="FF660066"/>
      <rgbColor rgb="FFEAB325"/>
      <rgbColor rgb="FF3383C4"/>
      <rgbColor rgb="FF5F8E9E"/>
      <rgbColor rgb="FF000080"/>
      <rgbColor rgb="FFFF00FF"/>
      <rgbColor rgb="FFEFD020"/>
      <rgbColor rgb="FF00FFFF"/>
      <rgbColor rgb="FF800080"/>
      <rgbColor rgb="FF800000"/>
      <rgbColor rgb="FF509467"/>
      <rgbColor rgb="FF0000FF"/>
      <rgbColor rgb="FF00CCFF"/>
      <rgbColor rgb="FFEAEAEA"/>
      <rgbColor rgb="FFCCFFCC"/>
      <rgbColor rgb="FFFFFF99"/>
      <rgbColor rgb="FF99CCFF"/>
      <rgbColor rgb="FF778488"/>
      <rgbColor rgb="FFCC99FF"/>
      <rgbColor rgb="FFFFCC99"/>
      <rgbColor rgb="FF3366FF"/>
      <rgbColor rgb="FF33CCCC"/>
      <rgbColor rgb="FF99CC00"/>
      <rgbColor rgb="FFFFCC00"/>
      <rgbColor rgb="FFFF9900"/>
      <rgbColor rgb="FFFF6600"/>
      <rgbColor rgb="FF675281"/>
      <rgbColor rgb="FF969696"/>
      <rgbColor rgb="FF003366"/>
      <rgbColor rgb="FF339966"/>
      <rgbColor rgb="FF003300"/>
      <rgbColor rgb="FF333300"/>
      <rgbColor rgb="FF993300"/>
      <rgbColor rgb="FFBD544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externalLink" Target="externalLinks/externalLink6.xml"/><Relationship Id="rId47" Type="http://schemas.openxmlformats.org/officeDocument/2006/relationships/externalLink" Target="externalLinks/externalLink7.xml"/><Relationship Id="rId48" Type="http://schemas.openxmlformats.org/officeDocument/2006/relationships/externalLink" Target="externalLinks/externalLink8.xml"/><Relationship Id="rId49" Type="http://schemas.openxmlformats.org/officeDocument/2006/relationships/externalLink" Target="externalLinks/externalLink9.xml"/><Relationship Id="rId50" Type="http://schemas.openxmlformats.org/officeDocument/2006/relationships/externalLink" Target="externalLinks/externalLink10.xml"/><Relationship Id="rId51" Type="http://schemas.openxmlformats.org/officeDocument/2006/relationships/externalLink" Target="externalLinks/externalLink11.xml"/><Relationship Id="rId52" Type="http://schemas.openxmlformats.org/officeDocument/2006/relationships/externalLink" Target="externalLinks/externalLink12.xml"/><Relationship Id="rId53" Type="http://schemas.openxmlformats.org/officeDocument/2006/relationships/externalLink" Target="externalLinks/externalLink13.xml"/><Relationship Id="rId54" Type="http://schemas.openxmlformats.org/officeDocument/2006/relationships/externalLink" Target="externalLinks/externalLink14.xml"/><Relationship Id="rId55" Type="http://schemas.openxmlformats.org/officeDocument/2006/relationships/externalLink" Target="externalLinks/externalLink15.xml"/><Relationship Id="rId56" Type="http://schemas.openxmlformats.org/officeDocument/2006/relationships/externalLink" Target="externalLinks/externalLink16.xml"/><Relationship Id="rId57" Type="http://schemas.openxmlformats.org/officeDocument/2006/relationships/externalLink" Target="externalLinks/externalLink17.xml"/><Relationship Id="rId58" Type="http://schemas.openxmlformats.org/officeDocument/2006/relationships/externalLink" Target="externalLinks/externalLink18.xml"/><Relationship Id="rId59" Type="http://schemas.openxmlformats.org/officeDocument/2006/relationships/externalLink" Target="externalLinks/externalLink19.xml"/><Relationship Id="rId60" Type="http://schemas.openxmlformats.org/officeDocument/2006/relationships/externalLink" Target="externalLinks/externalLink20.xml"/><Relationship Id="rId61" Type="http://schemas.openxmlformats.org/officeDocument/2006/relationships/externalLink" Target="externalLinks/externalLink21.xml"/><Relationship Id="rId62" Type="http://schemas.openxmlformats.org/officeDocument/2006/relationships/externalLink" Target="externalLinks/externalLink22.xml"/><Relationship Id="rId63" Type="http://schemas.openxmlformats.org/officeDocument/2006/relationships/externalLink" Target="externalLinks/externalLink23.xml"/><Relationship Id="rId64" Type="http://schemas.openxmlformats.org/officeDocument/2006/relationships/externalLink" Target="externalLinks/externalLink24.xml"/><Relationship Id="rId65" Type="http://schemas.openxmlformats.org/officeDocument/2006/relationships/externalLink" Target="externalLinks/externalLink25.xml"/><Relationship Id="rId66" Type="http://schemas.openxmlformats.org/officeDocument/2006/relationships/externalLink" Target="externalLinks/externalLink26.xml"/><Relationship Id="rId67" Type="http://schemas.openxmlformats.org/officeDocument/2006/relationships/externalLink" Target="externalLinks/externalLink27.xml"/><Relationship Id="rId68" Type="http://schemas.openxmlformats.org/officeDocument/2006/relationships/externalLink" Target="externalLinks/externalLink28.xml"/><Relationship Id="rId69" Type="http://schemas.openxmlformats.org/officeDocument/2006/relationships/externalLink" Target="externalLinks/externalLink29.xml"/><Relationship Id="rId70" Type="http://schemas.openxmlformats.org/officeDocument/2006/relationships/externalLink" Target="externalLinks/externalLink30.xml"/><Relationship Id="rId71" Type="http://schemas.openxmlformats.org/officeDocument/2006/relationships/externalLink" Target="externalLinks/externalLink31.xml"/><Relationship Id="rId72" Type="http://schemas.openxmlformats.org/officeDocument/2006/relationships/externalLink" Target="externalLinks/externalLink32.xml"/><Relationship Id="rId73" Type="http://schemas.openxmlformats.org/officeDocument/2006/relationships/externalLink" Target="externalLinks/externalLink33.xml"/><Relationship Id="rId74" Type="http://schemas.openxmlformats.org/officeDocument/2006/relationships/externalLink" Target="externalLinks/externalLink34.xml"/><Relationship Id="rId75" Type="http://schemas.openxmlformats.org/officeDocument/2006/relationships/externalLink" Target="externalLinks/externalLink35.xml"/><Relationship Id="rId76" Type="http://schemas.openxmlformats.org/officeDocument/2006/relationships/externalLink" Target="externalLinks/externalLink36.xml"/><Relationship Id="rId77" Type="http://schemas.openxmlformats.org/officeDocument/2006/relationships/externalLink" Target="externalLinks/externalLink37.xml"/><Relationship Id="rId78" Type="http://schemas.openxmlformats.org/officeDocument/2006/relationships/externalLink" Target="externalLinks/externalLink38.xml"/><Relationship Id="rId79" Type="http://schemas.openxmlformats.org/officeDocument/2006/relationships/externalLink" Target="externalLinks/externalLink39.xml"/><Relationship Id="rId80" Type="http://schemas.openxmlformats.org/officeDocument/2006/relationships/externalLink" Target="externalLinks/externalLink40.xml"/><Relationship Id="rId81" Type="http://schemas.openxmlformats.org/officeDocument/2006/relationships/externalLink" Target="externalLinks/externalLink41.xml"/><Relationship Id="rId82" Type="http://schemas.openxmlformats.org/officeDocument/2006/relationships/externalLink" Target="externalLinks/externalLink42.xml"/><Relationship Id="rId83" Type="http://schemas.openxmlformats.org/officeDocument/2006/relationships/externalLink" Target="externalLinks/externalLink43.xml"/><Relationship Id="rId84" Type="http://schemas.openxmlformats.org/officeDocument/2006/relationships/externalLink" Target="externalLinks/externalLink44.xml"/><Relationship Id="rId85" Type="http://schemas.openxmlformats.org/officeDocument/2006/relationships/externalLink" Target="externalLinks/externalLink45.xml"/><Relationship Id="rId86" Type="http://schemas.openxmlformats.org/officeDocument/2006/relationships/externalLink" Target="externalLinks/externalLink46.xml"/><Relationship Id="rId87" Type="http://schemas.openxmlformats.org/officeDocument/2006/relationships/externalLink" Target="externalLinks/externalLink47.xml"/><Relationship Id="rId88" Type="http://schemas.openxmlformats.org/officeDocument/2006/relationships/externalLink" Target="externalLinks/externalLink48.xml"/><Relationship Id="rId89" Type="http://schemas.openxmlformats.org/officeDocument/2006/relationships/externalLink" Target="externalLinks/externalLink49.xml"/><Relationship Id="rId90" Type="http://schemas.openxmlformats.org/officeDocument/2006/relationships/externalLink" Target="externalLinks/externalLink50.xml"/><Relationship Id="rId91" Type="http://schemas.openxmlformats.org/officeDocument/2006/relationships/externalLink" Target="externalLinks/externalLink51.xml"/><Relationship Id="rId92" Type="http://schemas.openxmlformats.org/officeDocument/2006/relationships/externalLink" Target="externalLinks/externalLink52.xml"/><Relationship Id="rId93" Type="http://schemas.openxmlformats.org/officeDocument/2006/relationships/externalLink" Target="externalLinks/externalLink53.xml"/><Relationship Id="rId94" Type="http://schemas.openxmlformats.org/officeDocument/2006/relationships/externalLink" Target="externalLinks/externalLink54.xml"/><Relationship Id="rId95" Type="http://schemas.openxmlformats.org/officeDocument/2006/relationships/externalLink" Target="externalLinks/externalLink55.xml"/><Relationship Id="rId96" Type="http://schemas.openxmlformats.org/officeDocument/2006/relationships/externalLink" Target="externalLinks/externalLink56.xml"/><Relationship Id="rId97" Type="http://schemas.openxmlformats.org/officeDocument/2006/relationships/externalLink" Target="externalLinks/externalLink57.xml"/><Relationship Id="rId98" Type="http://schemas.openxmlformats.org/officeDocument/2006/relationships/externalLink" Target="externalLinks/externalLink58.xml"/><Relationship Id="rId99" Type="http://schemas.openxmlformats.org/officeDocument/2006/relationships/externalLink" Target="externalLinks/externalLink59.xml"/><Relationship Id="rId100" Type="http://schemas.openxmlformats.org/officeDocument/2006/relationships/externalLink" Target="externalLinks/externalLink60.xml"/><Relationship Id="rId101" Type="http://schemas.openxmlformats.org/officeDocument/2006/relationships/externalLink" Target="externalLinks/externalLink61.xml"/><Relationship Id="rId102" Type="http://schemas.openxmlformats.org/officeDocument/2006/relationships/externalLink" Target="externalLinks/externalLink62.xml"/><Relationship Id="rId103" Type="http://schemas.openxmlformats.org/officeDocument/2006/relationships/externalLink" Target="externalLinks/externalLink63.xml"/><Relationship Id="rId104" Type="http://schemas.openxmlformats.org/officeDocument/2006/relationships/externalLink" Target="externalLinks/externalLink64.xml"/><Relationship Id="rId105" Type="http://schemas.openxmlformats.org/officeDocument/2006/relationships/externalLink" Target="externalLinks/externalLink65.xml"/><Relationship Id="rId106" Type="http://schemas.openxmlformats.org/officeDocument/2006/relationships/externalLink" Target="externalLinks/externalLink66.xml"/><Relationship Id="rId107" Type="http://schemas.openxmlformats.org/officeDocument/2006/relationships/externalLink" Target="externalLinks/externalLink67.xml"/><Relationship Id="rId108" Type="http://schemas.openxmlformats.org/officeDocument/2006/relationships/externalLink" Target="externalLinks/externalLink68.xml"/><Relationship Id="rId109" Type="http://schemas.openxmlformats.org/officeDocument/2006/relationships/externalLink" Target="externalLinks/externalLink69.xml"/><Relationship Id="rId110" Type="http://schemas.openxmlformats.org/officeDocument/2006/relationships/externalLink" Target="externalLinks/externalLink70.xml"/><Relationship Id="rId111" Type="http://schemas.openxmlformats.org/officeDocument/2006/relationships/externalLink" Target="externalLinks/externalLink71.xml"/><Relationship Id="rId112" Type="http://schemas.openxmlformats.org/officeDocument/2006/relationships/externalLink" Target="externalLinks/externalLink72.xml"/><Relationship Id="rId113" Type="http://schemas.openxmlformats.org/officeDocument/2006/relationships/externalLink" Target="externalLinks/externalLink73.xml"/><Relationship Id="rId114" Type="http://schemas.openxmlformats.org/officeDocument/2006/relationships/externalLink" Target="externalLinks/externalLink74.xml"/><Relationship Id="rId115" Type="http://schemas.openxmlformats.org/officeDocument/2006/relationships/externalLink" Target="externalLinks/externalLink75.xml"/><Relationship Id="rId116" Type="http://schemas.openxmlformats.org/officeDocument/2006/relationships/externalLink" Target="externalLinks/externalLink76.xml"/><Relationship Id="rId117" Type="http://schemas.openxmlformats.org/officeDocument/2006/relationships/externalLink" Target="externalLinks/externalLink77.xml"/><Relationship Id="rId118" Type="http://schemas.openxmlformats.org/officeDocument/2006/relationships/externalLink" Target="externalLinks/externalLink78.xml"/><Relationship Id="rId119" Type="http://schemas.openxmlformats.org/officeDocument/2006/relationships/externalLink" Target="externalLinks/externalLink79.xml"/><Relationship Id="rId120" Type="http://schemas.openxmlformats.org/officeDocument/2006/relationships/externalLink" Target="externalLinks/externalLink80.xml"/><Relationship Id="rId121" Type="http://schemas.openxmlformats.org/officeDocument/2006/relationships/externalLink" Target="externalLinks/externalLink81.xml"/><Relationship Id="rId122" Type="http://schemas.openxmlformats.org/officeDocument/2006/relationships/externalLink" Target="externalLinks/externalLink82.xml"/><Relationship Id="rId123" Type="http://schemas.openxmlformats.org/officeDocument/2006/relationships/externalLink" Target="externalLinks/externalLink83.xml"/><Relationship Id="rId124" Type="http://schemas.openxmlformats.org/officeDocument/2006/relationships/externalLink" Target="externalLinks/externalLink84.xml"/><Relationship Id="rId125" Type="http://schemas.openxmlformats.org/officeDocument/2006/relationships/externalLink" Target="externalLinks/externalLink85.xml"/><Relationship Id="rId126" Type="http://schemas.openxmlformats.org/officeDocument/2006/relationships/externalLink" Target="externalLinks/externalLink86.xml"/><Relationship Id="rId127" Type="http://schemas.openxmlformats.org/officeDocument/2006/relationships/externalLink" Target="externalLinks/externalLink87.xml"/><Relationship Id="rId128" Type="http://schemas.openxmlformats.org/officeDocument/2006/relationships/externalLink" Target="externalLinks/externalLink88.xml"/><Relationship Id="rId129" Type="http://schemas.openxmlformats.org/officeDocument/2006/relationships/externalLink" Target="externalLinks/externalLink89.xml"/><Relationship Id="rId130" Type="http://schemas.openxmlformats.org/officeDocument/2006/relationships/externalLink" Target="externalLinks/externalLink90.xml"/><Relationship Id="rId131" Type="http://schemas.openxmlformats.org/officeDocument/2006/relationships/externalLink" Target="externalLinks/externalLink91.xml"/><Relationship Id="rId132" Type="http://schemas.openxmlformats.org/officeDocument/2006/relationships/externalLink" Target="externalLinks/externalLink92.xml"/><Relationship Id="rId133" Type="http://schemas.openxmlformats.org/officeDocument/2006/relationships/externalLink" Target="externalLinks/externalLink93.xml"/><Relationship Id="rId134" Type="http://schemas.openxmlformats.org/officeDocument/2006/relationships/externalLink" Target="externalLinks/externalLink94.xml"/><Relationship Id="rId135" Type="http://schemas.openxmlformats.org/officeDocument/2006/relationships/externalLink" Target="externalLinks/externalLink95.xml"/><Relationship Id="rId136" Type="http://schemas.openxmlformats.org/officeDocument/2006/relationships/externalLink" Target="externalLinks/externalLink96.xml"/><Relationship Id="rId137" Type="http://schemas.openxmlformats.org/officeDocument/2006/relationships/externalLink" Target="externalLinks/externalLink97.xml"/><Relationship Id="rId138" Type="http://schemas.openxmlformats.org/officeDocument/2006/relationships/externalLink" Target="externalLinks/externalLink98.xml"/><Relationship Id="rId139" Type="http://schemas.openxmlformats.org/officeDocument/2006/relationships/externalLink" Target="externalLinks/externalLink99.xml"/><Relationship Id="rId140" Type="http://schemas.openxmlformats.org/officeDocument/2006/relationships/externalLink" Target="externalLinks/externalLink100.xml"/><Relationship Id="rId141" Type="http://schemas.openxmlformats.org/officeDocument/2006/relationships/externalLink" Target="externalLinks/externalLink101.xml"/><Relationship Id="rId142" Type="http://schemas.openxmlformats.org/officeDocument/2006/relationships/externalLink" Target="externalLinks/externalLink102.xml"/><Relationship Id="rId143" Type="http://schemas.openxmlformats.org/officeDocument/2006/relationships/externalLink" Target="externalLinks/externalLink103.xml"/><Relationship Id="rId144" Type="http://schemas.openxmlformats.org/officeDocument/2006/relationships/externalLink" Target="externalLinks/externalLink104.xml"/><Relationship Id="rId145" Type="http://schemas.openxmlformats.org/officeDocument/2006/relationships/externalLink" Target="externalLinks/externalLink105.xml"/><Relationship Id="rId146" Type="http://schemas.openxmlformats.org/officeDocument/2006/relationships/externalLink" Target="externalLinks/externalLink106.xml"/><Relationship Id="rId147" Type="http://schemas.openxmlformats.org/officeDocument/2006/relationships/externalLink" Target="externalLinks/externalLink107.xml"/><Relationship Id="rId148" Type="http://schemas.openxmlformats.org/officeDocument/2006/relationships/externalLink" Target="externalLinks/externalLink108.xml"/><Relationship Id="rId149" Type="http://schemas.openxmlformats.org/officeDocument/2006/relationships/externalLink" Target="externalLinks/externalLink109.xml"/><Relationship Id="rId150" Type="http://schemas.openxmlformats.org/officeDocument/2006/relationships/externalLink" Target="externalLinks/externalLink110.xml"/><Relationship Id="rId151" Type="http://schemas.openxmlformats.org/officeDocument/2006/relationships/externalLink" Target="externalLinks/externalLink111.xml"/><Relationship Id="rId152" Type="http://schemas.openxmlformats.org/officeDocument/2006/relationships/externalLink" Target="externalLinks/externalLink112.xml"/><Relationship Id="rId153" Type="http://schemas.openxmlformats.org/officeDocument/2006/relationships/externalLink" Target="externalLinks/externalLink113.xml"/><Relationship Id="rId154" Type="http://schemas.openxmlformats.org/officeDocument/2006/relationships/externalLink" Target="externalLinks/externalLink114.xml"/><Relationship Id="rId155" Type="http://schemas.openxmlformats.org/officeDocument/2006/relationships/externalLink" Target="externalLinks/externalLink115.xml"/><Relationship Id="rId156" Type="http://schemas.openxmlformats.org/officeDocument/2006/relationships/externalLink" Target="externalLinks/externalLink116.xml"/><Relationship Id="rId157" Type="http://schemas.openxmlformats.org/officeDocument/2006/relationships/externalLink" Target="externalLinks/externalLink117.xml"/><Relationship Id="rId158" Type="http://schemas.openxmlformats.org/officeDocument/2006/relationships/externalLink" Target="externalLinks/externalLink118.xml"/><Relationship Id="rId159" Type="http://schemas.openxmlformats.org/officeDocument/2006/relationships/externalLink" Target="externalLinks/externalLink119.xml"/><Relationship Id="rId160" Type="http://schemas.openxmlformats.org/officeDocument/2006/relationships/externalLink" Target="externalLinks/externalLink120.xml"/><Relationship Id="rId161" Type="http://schemas.openxmlformats.org/officeDocument/2006/relationships/externalLink" Target="externalLinks/externalLink121.xml"/><Relationship Id="rId162" Type="http://schemas.openxmlformats.org/officeDocument/2006/relationships/externalLink" Target="externalLinks/externalLink122.xml"/><Relationship Id="rId163" Type="http://schemas.openxmlformats.org/officeDocument/2006/relationships/externalLink" Target="externalLinks/externalLink123.xml"/><Relationship Id="rId164" Type="http://schemas.openxmlformats.org/officeDocument/2006/relationships/externalLink" Target="externalLinks/externalLink124.xml"/><Relationship Id="rId165" Type="http://schemas.openxmlformats.org/officeDocument/2006/relationships/externalLink" Target="externalLinks/externalLink125.xml"/><Relationship Id="rId166" Type="http://schemas.openxmlformats.org/officeDocument/2006/relationships/externalLink" Target="externalLinks/externalLink126.xml"/><Relationship Id="rId167" Type="http://schemas.openxmlformats.org/officeDocument/2006/relationships/externalLink" Target="externalLinks/externalLink127.xml"/><Relationship Id="rId168" Type="http://schemas.openxmlformats.org/officeDocument/2006/relationships/externalLink" Target="externalLinks/externalLink128.xml"/><Relationship Id="rId169" Type="http://schemas.openxmlformats.org/officeDocument/2006/relationships/externalLink" Target="externalLinks/externalLink129.xml"/><Relationship Id="rId170" Type="http://schemas.openxmlformats.org/officeDocument/2006/relationships/externalLink" Target="externalLinks/externalLink130.xml"/><Relationship Id="rId171" Type="http://schemas.openxmlformats.org/officeDocument/2006/relationships/externalLink" Target="externalLinks/externalLink131.xml"/><Relationship Id="rId172" Type="http://schemas.openxmlformats.org/officeDocument/2006/relationships/externalLink" Target="externalLinks/externalLink132.xml"/><Relationship Id="rId173" Type="http://schemas.openxmlformats.org/officeDocument/2006/relationships/externalLink" Target="externalLinks/externalLink133.xml"/><Relationship Id="rId174" Type="http://schemas.openxmlformats.org/officeDocument/2006/relationships/externalLink" Target="externalLinks/externalLink134.xml"/><Relationship Id="rId175" Type="http://schemas.openxmlformats.org/officeDocument/2006/relationships/externalLink" Target="externalLinks/externalLink135.xml"/><Relationship Id="rId176" Type="http://schemas.openxmlformats.org/officeDocument/2006/relationships/externalLink" Target="externalLinks/externalLink136.xml"/><Relationship Id="rId177" Type="http://schemas.openxmlformats.org/officeDocument/2006/relationships/externalLink" Target="externalLinks/externalLink137.xml"/><Relationship Id="rId178" Type="http://schemas.openxmlformats.org/officeDocument/2006/relationships/externalLink" Target="externalLinks/externalLink138.xml"/><Relationship Id="rId179" Type="http://schemas.openxmlformats.org/officeDocument/2006/relationships/externalLink" Target="externalLinks/externalLink139.xml"/><Relationship Id="rId180" Type="http://schemas.openxmlformats.org/officeDocument/2006/relationships/externalLink" Target="externalLinks/externalLink140.xml"/><Relationship Id="rId181" Type="http://schemas.openxmlformats.org/officeDocument/2006/relationships/externalLink" Target="externalLinks/externalLink141.xml"/><Relationship Id="rId182" Type="http://schemas.openxmlformats.org/officeDocument/2006/relationships/externalLink" Target="externalLinks/externalLink142.xml"/><Relationship Id="rId183" Type="http://schemas.openxmlformats.org/officeDocument/2006/relationships/externalLink" Target="externalLinks/externalLink143.xml"/><Relationship Id="rId184" Type="http://schemas.openxmlformats.org/officeDocument/2006/relationships/externalLink" Target="externalLinks/externalLink144.xml"/><Relationship Id="rId185" Type="http://schemas.openxmlformats.org/officeDocument/2006/relationships/externalLink" Target="externalLinks/externalLink145.xml"/><Relationship Id="rId186" Type="http://schemas.openxmlformats.org/officeDocument/2006/relationships/externalLink" Target="externalLinks/externalLink146.xml"/><Relationship Id="rId187" Type="http://schemas.openxmlformats.org/officeDocument/2006/relationships/externalLink" Target="externalLinks/externalLink147.xml"/><Relationship Id="rId188" Type="http://schemas.openxmlformats.org/officeDocument/2006/relationships/externalLink" Target="externalLinks/externalLink148.xml"/><Relationship Id="rId189" Type="http://schemas.openxmlformats.org/officeDocument/2006/relationships/externalLink" Target="externalLinks/externalLink149.xml"/><Relationship Id="rId190" Type="http://schemas.openxmlformats.org/officeDocument/2006/relationships/externalLink" Target="externalLinks/externalLink150.xml"/><Relationship Id="rId191" Type="http://schemas.openxmlformats.org/officeDocument/2006/relationships/externalLink" Target="externalLinks/externalLink151.xml"/><Relationship Id="rId192" Type="http://schemas.openxmlformats.org/officeDocument/2006/relationships/externalLink" Target="externalLinks/externalLink152.xml"/><Relationship Id="rId193" Type="http://schemas.openxmlformats.org/officeDocument/2006/relationships/externalLink" Target="externalLinks/externalLink153.xml"/><Relationship Id="rId194" Type="http://schemas.openxmlformats.org/officeDocument/2006/relationships/externalLink" Target="externalLinks/externalLink154.xml"/><Relationship Id="rId195" Type="http://schemas.openxmlformats.org/officeDocument/2006/relationships/externalLink" Target="externalLinks/externalLink155.xml"/><Relationship Id="rId196" Type="http://schemas.openxmlformats.org/officeDocument/2006/relationships/externalLink" Target="externalLinks/externalLink156.xml"/><Relationship Id="rId197" Type="http://schemas.openxmlformats.org/officeDocument/2006/relationships/externalLink" Target="externalLinks/externalLink157.xml"/><Relationship Id="rId198" Type="http://schemas.openxmlformats.org/officeDocument/2006/relationships/externalLink" Target="externalLinks/externalLink158.xml"/><Relationship Id="rId199" Type="http://schemas.openxmlformats.org/officeDocument/2006/relationships/externalLink" Target="externalLinks/externalLink159.xml"/><Relationship Id="rId200" Type="http://schemas.openxmlformats.org/officeDocument/2006/relationships/externalLink" Target="externalLinks/externalLink160.xml"/><Relationship Id="rId201" Type="http://schemas.openxmlformats.org/officeDocument/2006/relationships/externalLink" Target="externalLinks/externalLink161.xml"/><Relationship Id="rId202" Type="http://schemas.openxmlformats.org/officeDocument/2006/relationships/externalLink" Target="externalLinks/externalLink162.xml"/><Relationship Id="rId203" Type="http://schemas.openxmlformats.org/officeDocument/2006/relationships/externalLink" Target="externalLinks/externalLink163.xml"/><Relationship Id="rId204" Type="http://schemas.openxmlformats.org/officeDocument/2006/relationships/externalLink" Target="externalLinks/externalLink164.xml"/><Relationship Id="rId205" Type="http://schemas.openxmlformats.org/officeDocument/2006/relationships/externalLink" Target="externalLinks/externalLink165.xml"/><Relationship Id="rId206" Type="http://schemas.openxmlformats.org/officeDocument/2006/relationships/externalLink" Target="externalLinks/externalLink166.xml"/><Relationship Id="rId207" Type="http://schemas.openxmlformats.org/officeDocument/2006/relationships/externalLink" Target="externalLinks/externalLink167.xml"/><Relationship Id="rId208" Type="http://schemas.openxmlformats.org/officeDocument/2006/relationships/externalLink" Target="externalLinks/externalLink168.xml"/><Relationship Id="rId209" Type="http://schemas.openxmlformats.org/officeDocument/2006/relationships/externalLink" Target="externalLinks/externalLink169.xml"/><Relationship Id="rId210" Type="http://schemas.openxmlformats.org/officeDocument/2006/relationships/externalLink" Target="externalLinks/externalLink170.xml"/><Relationship Id="rId211" Type="http://schemas.openxmlformats.org/officeDocument/2006/relationships/externalLink" Target="externalLinks/externalLink171.xml"/><Relationship Id="rId212" Type="http://schemas.openxmlformats.org/officeDocument/2006/relationships/externalLink" Target="externalLinks/externalLink172.xml"/><Relationship Id="rId213" Type="http://schemas.openxmlformats.org/officeDocument/2006/relationships/externalLink" Target="externalLinks/externalLink173.xml"/><Relationship Id="rId214" Type="http://schemas.openxmlformats.org/officeDocument/2006/relationships/externalLink" Target="externalLinks/externalLink174.xml"/><Relationship Id="rId215" Type="http://schemas.openxmlformats.org/officeDocument/2006/relationships/externalLink" Target="externalLinks/externalLink175.xml"/><Relationship Id="rId216" Type="http://schemas.openxmlformats.org/officeDocument/2006/relationships/externalLink" Target="externalLinks/externalLink176.xml"/><Relationship Id="rId217" Type="http://schemas.openxmlformats.org/officeDocument/2006/relationships/externalLink" Target="externalLinks/externalLink177.xml"/><Relationship Id="rId218" Type="http://schemas.openxmlformats.org/officeDocument/2006/relationships/externalLink" Target="externalLinks/externalLink178.xml"/><Relationship Id="rId219" Type="http://schemas.openxmlformats.org/officeDocument/2006/relationships/externalLink" Target="externalLinks/externalLink179.xml"/><Relationship Id="rId220" Type="http://schemas.openxmlformats.org/officeDocument/2006/relationships/externalLink" Target="externalLinks/externalLink180.xml"/><Relationship Id="rId221" Type="http://schemas.openxmlformats.org/officeDocument/2006/relationships/externalLink" Target="externalLinks/externalLink181.xml"/><Relationship Id="rId222" Type="http://schemas.openxmlformats.org/officeDocument/2006/relationships/externalLink" Target="externalLinks/externalLink182.xml"/><Relationship Id="rId223" Type="http://schemas.openxmlformats.org/officeDocument/2006/relationships/externalLink" Target="externalLinks/externalLink183.xml"/><Relationship Id="rId224" Type="http://schemas.openxmlformats.org/officeDocument/2006/relationships/externalLink" Target="externalLinks/externalLink184.xml"/><Relationship Id="rId225" Type="http://schemas.openxmlformats.org/officeDocument/2006/relationships/externalLink" Target="externalLinks/externalLink185.xml"/><Relationship Id="rId226" Type="http://schemas.openxmlformats.org/officeDocument/2006/relationships/externalLink" Target="externalLinks/externalLink186.xml"/><Relationship Id="rId227" Type="http://schemas.openxmlformats.org/officeDocument/2006/relationships/externalLink" Target="externalLinks/externalLink187.xml"/><Relationship Id="rId228" Type="http://schemas.openxmlformats.org/officeDocument/2006/relationships/externalLink" Target="externalLinks/externalLink188.xml"/><Relationship Id="rId229" Type="http://schemas.openxmlformats.org/officeDocument/2006/relationships/externalLink" Target="externalLinks/externalLink189.xml"/><Relationship Id="rId230" Type="http://schemas.openxmlformats.org/officeDocument/2006/relationships/externalLink" Target="externalLinks/externalLink190.xml"/><Relationship Id="rId231" Type="http://schemas.openxmlformats.org/officeDocument/2006/relationships/externalLink" Target="externalLinks/externalLink191.xml"/><Relationship Id="rId232" Type="http://schemas.openxmlformats.org/officeDocument/2006/relationships/externalLink" Target="externalLinks/externalLink192.xml"/><Relationship Id="rId233" Type="http://schemas.openxmlformats.org/officeDocument/2006/relationships/externalLink" Target="externalLinks/externalLink193.xml"/><Relationship Id="rId234" Type="http://schemas.openxmlformats.org/officeDocument/2006/relationships/externalLink" Target="externalLinks/externalLink194.xml"/><Relationship Id="rId235" Type="http://schemas.openxmlformats.org/officeDocument/2006/relationships/externalLink" Target="externalLinks/externalLink195.xml"/><Relationship Id="rId236" Type="http://schemas.openxmlformats.org/officeDocument/2006/relationships/externalLink" Target="externalLinks/externalLink196.xml"/><Relationship Id="rId237" Type="http://schemas.openxmlformats.org/officeDocument/2006/relationships/externalLink" Target="externalLinks/externalLink197.xml"/><Relationship Id="rId238" Type="http://schemas.openxmlformats.org/officeDocument/2006/relationships/externalLink" Target="externalLinks/externalLink198.xml"/><Relationship Id="rId239" Type="http://schemas.openxmlformats.org/officeDocument/2006/relationships/externalLink" Target="externalLinks/externalLink199.xml"/><Relationship Id="rId240" Type="http://schemas.openxmlformats.org/officeDocument/2006/relationships/externalLink" Target="externalLinks/externalLink200.xml"/><Relationship Id="rId241" Type="http://schemas.openxmlformats.org/officeDocument/2006/relationships/externalLink" Target="externalLinks/externalLink201.xml"/><Relationship Id="rId242" Type="http://schemas.openxmlformats.org/officeDocument/2006/relationships/externalLink" Target="externalLinks/externalLink202.xml"/><Relationship Id="rId243" Type="http://schemas.openxmlformats.org/officeDocument/2006/relationships/externalLink" Target="externalLinks/externalLink203.xml"/><Relationship Id="rId244" Type="http://schemas.openxmlformats.org/officeDocument/2006/relationships/externalLink" Target="externalLinks/externalLink204.xml"/><Relationship Id="rId245" Type="http://schemas.openxmlformats.org/officeDocument/2006/relationships/externalLink" Target="externalLinks/externalLink205.xml"/><Relationship Id="rId246" Type="http://schemas.openxmlformats.org/officeDocument/2006/relationships/externalLink" Target="externalLinks/externalLink206.xml"/><Relationship Id="rId247" Type="http://schemas.openxmlformats.org/officeDocument/2006/relationships/externalLink" Target="externalLinks/externalLink207.xml"/><Relationship Id="rId248" Type="http://schemas.openxmlformats.org/officeDocument/2006/relationships/externalLink" Target="externalLinks/externalLink208.xml"/><Relationship Id="rId249" Type="http://schemas.openxmlformats.org/officeDocument/2006/relationships/externalLink" Target="externalLinks/externalLink209.xml"/><Relationship Id="rId250" Type="http://schemas.openxmlformats.org/officeDocument/2006/relationships/externalLink" Target="externalLinks/externalLink210.xml"/><Relationship Id="rId251" Type="http://schemas.openxmlformats.org/officeDocument/2006/relationships/externalLink" Target="externalLinks/externalLink211.xml"/><Relationship Id="rId252" Type="http://schemas.openxmlformats.org/officeDocument/2006/relationships/externalLink" Target="externalLinks/externalLink212.xml"/><Relationship Id="rId253" Type="http://schemas.openxmlformats.org/officeDocument/2006/relationships/externalLink" Target="externalLinks/externalLink213.xml"/><Relationship Id="rId254" Type="http://schemas.openxmlformats.org/officeDocument/2006/relationships/externalLink" Target="externalLinks/externalLink214.xml"/><Relationship Id="rId255" Type="http://schemas.openxmlformats.org/officeDocument/2006/relationships/externalLink" Target="externalLinks/externalLink215.xml"/><Relationship Id="rId256" Type="http://schemas.openxmlformats.org/officeDocument/2006/relationships/externalLink" Target="externalLinks/externalLink216.xml"/><Relationship Id="rId257" Type="http://schemas.openxmlformats.org/officeDocument/2006/relationships/externalLink" Target="externalLinks/externalLink217.xml"/><Relationship Id="rId258" Type="http://schemas.openxmlformats.org/officeDocument/2006/relationships/externalLink" Target="externalLinks/externalLink218.xml"/><Relationship Id="rId259" Type="http://schemas.openxmlformats.org/officeDocument/2006/relationships/externalLink" Target="externalLinks/externalLink219.xml"/><Relationship Id="rId260" Type="http://schemas.openxmlformats.org/officeDocument/2006/relationships/externalLink" Target="externalLinks/externalLink220.xml"/><Relationship Id="rId261" Type="http://schemas.openxmlformats.org/officeDocument/2006/relationships/externalLink" Target="externalLinks/externalLink221.xml"/><Relationship Id="rId262" Type="http://schemas.openxmlformats.org/officeDocument/2006/relationships/externalLink" Target="externalLinks/externalLink222.xml"/><Relationship Id="rId263" Type="http://schemas.openxmlformats.org/officeDocument/2006/relationships/externalLink" Target="externalLinks/externalLink223.xml"/><Relationship Id="rId264" Type="http://schemas.openxmlformats.org/officeDocument/2006/relationships/externalLink" Target="externalLinks/externalLink224.xml"/><Relationship Id="rId265" Type="http://schemas.openxmlformats.org/officeDocument/2006/relationships/externalLink" Target="externalLinks/externalLink225.xml"/><Relationship Id="rId266" Type="http://schemas.openxmlformats.org/officeDocument/2006/relationships/externalLink" Target="externalLinks/externalLink226.xml"/><Relationship Id="rId267" Type="http://schemas.openxmlformats.org/officeDocument/2006/relationships/externalLink" Target="externalLinks/externalLink227.xml"/><Relationship Id="rId268" Type="http://schemas.openxmlformats.org/officeDocument/2006/relationships/externalLink" Target="externalLinks/externalLink228.xml"/><Relationship Id="rId269" Type="http://schemas.openxmlformats.org/officeDocument/2006/relationships/externalLink" Target="externalLinks/externalLink229.xml"/><Relationship Id="rId270" Type="http://schemas.openxmlformats.org/officeDocument/2006/relationships/externalLink" Target="externalLinks/externalLink230.xml"/><Relationship Id="rId271" Type="http://schemas.openxmlformats.org/officeDocument/2006/relationships/externalLink" Target="externalLinks/externalLink231.xml"/><Relationship Id="rId272" Type="http://schemas.openxmlformats.org/officeDocument/2006/relationships/externalLink" Target="externalLinks/externalLink232.xml"/><Relationship Id="rId273" Type="http://schemas.openxmlformats.org/officeDocument/2006/relationships/externalLink" Target="externalLinks/externalLink233.xml"/><Relationship Id="rId274" Type="http://schemas.openxmlformats.org/officeDocument/2006/relationships/externalLink" Target="externalLinks/externalLink234.xml"/><Relationship Id="rId275" Type="http://schemas.openxmlformats.org/officeDocument/2006/relationships/externalLink" Target="externalLinks/externalLink235.xml"/><Relationship Id="rId276" Type="http://schemas.openxmlformats.org/officeDocument/2006/relationships/externalLink" Target="externalLinks/externalLink236.xml"/><Relationship Id="rId277" Type="http://schemas.openxmlformats.org/officeDocument/2006/relationships/externalLink" Target="externalLinks/externalLink237.xml"/><Relationship Id="rId278" Type="http://schemas.openxmlformats.org/officeDocument/2006/relationships/externalLink" Target="externalLinks/externalLink238.xml"/><Relationship Id="rId279" Type="http://schemas.openxmlformats.org/officeDocument/2006/relationships/externalLink" Target="externalLinks/externalLink239.xml"/><Relationship Id="rId280" Type="http://schemas.openxmlformats.org/officeDocument/2006/relationships/externalLink" Target="externalLinks/externalLink240.xml"/><Relationship Id="rId281" Type="http://schemas.openxmlformats.org/officeDocument/2006/relationships/externalLink" Target="externalLinks/externalLink241.xml"/><Relationship Id="rId282" Type="http://schemas.openxmlformats.org/officeDocument/2006/relationships/externalLink" Target="externalLinks/externalLink242.xml"/><Relationship Id="rId283" Type="http://schemas.openxmlformats.org/officeDocument/2006/relationships/externalLink" Target="externalLinks/externalLink243.xml"/><Relationship Id="rId284" Type="http://schemas.openxmlformats.org/officeDocument/2006/relationships/externalLink" Target="externalLinks/externalLink244.xml"/><Relationship Id="rId285" Type="http://schemas.openxmlformats.org/officeDocument/2006/relationships/externalLink" Target="externalLinks/externalLink245.xml"/><Relationship Id="rId286" Type="http://schemas.openxmlformats.org/officeDocument/2006/relationships/externalLink" Target="externalLinks/externalLink246.xml"/><Relationship Id="rId287" Type="http://schemas.openxmlformats.org/officeDocument/2006/relationships/externalLink" Target="externalLinks/externalLink247.xml"/><Relationship Id="rId288" Type="http://schemas.openxmlformats.org/officeDocument/2006/relationships/externalLink" Target="externalLinks/externalLink248.xml"/><Relationship Id="rId289" Type="http://schemas.openxmlformats.org/officeDocument/2006/relationships/externalLink" Target="externalLinks/externalLink249.xml"/><Relationship Id="rId290" Type="http://schemas.openxmlformats.org/officeDocument/2006/relationships/externalLink" Target="externalLinks/externalLink250.xml"/><Relationship Id="rId291" Type="http://schemas.openxmlformats.org/officeDocument/2006/relationships/externalLink" Target="externalLinks/externalLink251.xml"/><Relationship Id="rId292" Type="http://schemas.openxmlformats.org/officeDocument/2006/relationships/externalLink" Target="externalLinks/externalLink252.xml"/><Relationship Id="rId293" Type="http://schemas.openxmlformats.org/officeDocument/2006/relationships/externalLink" Target="externalLinks/externalLink253.xml"/><Relationship Id="rId294" Type="http://schemas.openxmlformats.org/officeDocument/2006/relationships/externalLink" Target="externalLinks/externalLink254.xml"/><Relationship Id="rId295" Type="http://schemas.openxmlformats.org/officeDocument/2006/relationships/externalLink" Target="externalLinks/externalLink255.xml"/><Relationship Id="rId296" Type="http://schemas.openxmlformats.org/officeDocument/2006/relationships/externalLink" Target="externalLinks/externalLink256.xml"/><Relationship Id="rId297" Type="http://schemas.openxmlformats.org/officeDocument/2006/relationships/externalLink" Target="externalLinks/externalLink257.xml"/><Relationship Id="rId298" Type="http://schemas.openxmlformats.org/officeDocument/2006/relationships/externalLink" Target="externalLinks/externalLink258.xml"/><Relationship Id="rId299" Type="http://schemas.openxmlformats.org/officeDocument/2006/relationships/externalLink" Target="externalLinks/externalLink259.xml"/><Relationship Id="rId300" Type="http://schemas.openxmlformats.org/officeDocument/2006/relationships/externalLink" Target="externalLinks/externalLink260.xml"/><Relationship Id="rId301" Type="http://schemas.openxmlformats.org/officeDocument/2006/relationships/externalLink" Target="externalLinks/externalLink261.xml"/><Relationship Id="rId302" Type="http://schemas.openxmlformats.org/officeDocument/2006/relationships/externalLink" Target="externalLinks/externalLink262.xml"/><Relationship Id="rId303" Type="http://schemas.openxmlformats.org/officeDocument/2006/relationships/externalLink" Target="externalLinks/externalLink263.xml"/><Relationship Id="rId304" Type="http://schemas.openxmlformats.org/officeDocument/2006/relationships/externalLink" Target="externalLinks/externalLink264.xml"/><Relationship Id="rId305" Type="http://schemas.openxmlformats.org/officeDocument/2006/relationships/externalLink" Target="externalLinks/externalLink265.xml"/><Relationship Id="rId306" Type="http://schemas.openxmlformats.org/officeDocument/2006/relationships/externalLink" Target="externalLinks/externalLink266.xml"/><Relationship Id="rId307" Type="http://schemas.openxmlformats.org/officeDocument/2006/relationships/externalLink" Target="externalLinks/externalLink267.xml"/><Relationship Id="rId308" Type="http://schemas.openxmlformats.org/officeDocument/2006/relationships/externalLink" Target="externalLinks/externalLink268.xml"/><Relationship Id="rId309" Type="http://schemas.openxmlformats.org/officeDocument/2006/relationships/externalLink" Target="externalLinks/externalLink269.xml"/><Relationship Id="rId310" Type="http://schemas.openxmlformats.org/officeDocument/2006/relationships/externalLink" Target="externalLinks/externalLink270.xml"/><Relationship Id="rId311" Type="http://schemas.openxmlformats.org/officeDocument/2006/relationships/externalLink" Target="externalLinks/externalLink271.xml"/><Relationship Id="rId312" Type="http://schemas.openxmlformats.org/officeDocument/2006/relationships/externalLink" Target="externalLinks/externalLink272.xml"/><Relationship Id="rId313" Type="http://schemas.openxmlformats.org/officeDocument/2006/relationships/externalLink" Target="externalLinks/externalLink273.xml"/><Relationship Id="rId314" Type="http://schemas.openxmlformats.org/officeDocument/2006/relationships/externalLink" Target="externalLinks/externalLink274.xml"/><Relationship Id="rId315" Type="http://schemas.openxmlformats.org/officeDocument/2006/relationships/externalLink" Target="externalLinks/externalLink275.xml"/><Relationship Id="rId3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81360</xdr:colOff>
      <xdr:row>13</xdr:row>
      <xdr:rowOff>38160</xdr:rowOff>
    </xdr:from>
    <xdr:to>
      <xdr:col>7</xdr:col>
      <xdr:colOff>906480</xdr:colOff>
      <xdr:row>14</xdr:row>
      <xdr:rowOff>9360</xdr:rowOff>
    </xdr:to>
    <xdr:sp>
      <xdr:nvSpPr>
        <xdr:cNvPr id="0" name="AutoShape 1"/>
        <xdr:cNvSpPr/>
      </xdr:nvSpPr>
      <xdr:spPr>
        <a:xfrm rot="16200000">
          <a:off x="5909760" y="2343240"/>
          <a:ext cx="171360" cy="1675800"/>
        </a:xfrm>
        <a:custGeom>
          <a:avLst/>
          <a:gdLst>
            <a:gd name="textAreaLeft" fmla="*/ 109440 w 171360"/>
            <a:gd name="textAreaRight" fmla="*/ 171720 w 171360"/>
            <a:gd name="textAreaTop" fmla="*/ 43560 h 1675800"/>
            <a:gd name="textAreaBottom" fmla="*/ 1632240 h 167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ERGER"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portal.blackstone.com/PCRS/031/Dashboards/Center%20Parcs%20Dashboard.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M:/C_users/TESZTEK/Dokumentum/AFA.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X:/TBG/Proj/REALESTA/meristar/Jan-2006/Yang/Flip%20Book/2002-%202005%20Capex%20Spend%20v2.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Alliance%20Europe/Revenue%20Reports%20&amp;%20GOP%20reports/Alliance/2005/Sep%2005/Pack/MONTHLYCONSO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X:/Documents%20and%20Settings/lancasta/Local%20Settings/Temporary%20Internet%20Files/OLK5/5765c%20Casa%20Marina%20(Consolidated)%20Financial%20Statements.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X:/Personal/Calcutta/Calcutta2/ICIX/Empire_Model_ICIX10.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X:/Proj/Realesta/Skanska%20Office%20Portfolio/Financial%20Models/Drawdown/Skanska%20Base%20Case.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C:/USERS/GREENM/1999/BREPII/PLESSISP/PLESSIS.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WESTMONT-SERVER/Company/windows/TEMP/BRepAHUK.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in/Macro1"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J:/Peck.model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Whib2/km19226/Personal%20Files/Project%20Puck/DCF%204-04-01.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C:/nov%2010%20meeting/short%20form%20lobo.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WESTMONT-SERVER/Company/Citadines%20-%20Orion/UW%20Citadines%20Orion.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G:/M&amp;AHEALT/PROJECTS/CAREMATR/HIST20.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M:/COMPANY/RCGI/TRL/New%20Pooling%20Analysis%20Two.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ENTERPRISE/VOL1/USERS/CARNEYE/irr/indiv/BYCO.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X:/TOM/EXCEL/WATSON/Copley.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WESTMONT-SERVER/Company/Board%20pack/Q4%202004/BP%20Model/BPP&amp;LCONSOL.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enterprise/vol1/USERS/CARNEYE/townsend/1q00/FNDIII1Q.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WESTMONT-SERVER/Company/Board%20pack/Q4%202004/BP%20Model/gopreportfullyear.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A:/100217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WHIB5/IM25677/Media/@plan%20price%20data.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in/Worksheet%20in%205131%20Cash%20Testing"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X:/Proj/REALESTA/meristar/Jan-2006/Sale%20Information/Asset%20Lists/Valuation%20v104%20-%202006YE.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WESTMONT-SERVER/Company/Alliance%20Europe/Revenue%20Reports%20&amp;%20GOP%20reports/Alliance/2003/Apr%202003/revenuereport170403.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tbg-ldnnw1/vol1/DOCUME~1/ROYDIR01/LOCALS~1/Temp/dayact_ibr22heure.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X:/TEMP/ATELECOM/WCOM/Bel-Galaxy/Models/360/MODELS/GTE/GTESRV.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X:/NY_CFD1/NS10599/FHT/1rm801!.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A:/BEI/5-10-00_bk/Valuation/comps_send.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X:/Evan/Young&amp;Rubicam/Secondary/ownership%20count%20october%206.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file://WHIB2/KM19226/TEMP/unhminimerger.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G:/HEALTH/COMPANY/HELMET/TPG1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X:/WINDOWS/Desktop/2002%20achievementsUS%20-%20AL%20Revised.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in/Worksheet%20in%202261-A%20%20Amoco%20-%20Trial%20Balance%20-12%2031%2099"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C:/Documents%20and%20Settings/ttrinter/My%20Documents/PandA/Monthly%20Market%20Comparison.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in/Worksheet%20in%20Pivot%20Form"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in/INDEX"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WESTMONT-SERVER/Company/Board%20pack/Q3%202003/BP%20Model/BPP&amp;LCONSOL.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ENTERPRISE/VOL1/USERS/ZIRLINM/brepiii/capcom/III4Q99.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X:/Mory0206/Doc%20recus/Cr&#233;dit-Bail/060509%20V2%20Tableaux%20d&apos;amortissements%20250406.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C:/Documents%20and%20Settings/holmesj/Local%20Settings/Temporary%20Internet%20Files/OLK3CC/LQ%20FV%20Allocation%20(2).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enterprise/vol1/2004/brep%20iv/investor%20requests/5-13-04ES.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C:/USERS/CARNEYE/irr/brepv/EST123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WESTMONTUK01/Company/Reporting/Board/Q101/CFfinal.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C:/USERS/Burackm/Ceriale/ESA%20add%20on%20-%20ESA%20Add-On%20-%20Aspen%20Hotel%20Portfolio%20&amp;%20San%20Rafael,%20CA%20Development%20-%20Ceriale%20Calc.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C:/tbg/users/zirlinm/brepii/finalmas/FINALDES.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C:/users/zirlinm/brepiii/master/SMALL.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C:/tbg/users/oconnorb/irr/IRR1231A.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C:/USERS/ZIRLINM/1998/HMTV17.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C:/USERS/Zirlinm/brepiv/mgmtfee/3Q%202005%20Mgmt%20Fees/IV3Q05M.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C:/USERS/ZIRLINM/host/HMTIRR.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C:/users/japlitc/brepi/1033519.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C:/USERS/CARNEYE/irr/indiv/BYCO.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C:/USERS/CARNEYE/townsend/1q00/FNDIII1Q.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WESTMONTUK01/Company/Reporting/Board/Q201/CFAllianceJul01.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C:/USERS/CARNEYE/irr/indiv/RGUNUSE.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C:/users/carneye/irr/1030796.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C:/USERS/ZIRLINM/brepiii/capcom/III4Q99.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https://tbgmsg.blackstone.com/USERS%5CZIRLINM%5C1998%5CHMTV17.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https://tbgmsg.blackstone.com/USERS%5CCARNEYE%5Cirr%5Cindiv%5CBYCO.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C:/SHARE/RE_Finance/BX%20Reporting/2008/Q3/Valuations/Supporting%20Documentation/Hospitality/US%20Hotel%20Valuation%20Combined-%20September%202008_v1.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C:/SHARE/RE_Finance/BX%20Reporting/2008/Q3/Valuations/9-30-08%20Valuation%20Book/9-30-08%20Valuation%20Book.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file://enterprise/vol1/SHARE/RE_Finance/BX%20Reporting/2009/Q3/Valuations/Valuation%20Sub%20Committee/MOICQ309.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C:/Documents%20and%20Settings/levyd/Local%20Settings/Temporary%20Internet%20Files/OLK27F/Market%20Risk%20(10%2525%20loss%20sensitivity)%2012%2031%2008%20(2).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International/KX%20200/Nido%20KX%203.31.1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Westmontuk01/westgc/tempxls.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International/Vitalia%20I%20&amp;%20II/Vitalia%20I%20&amp;%20II%203.31.10.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International/Hotels%20Summary%201Q10.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International/Vitalia%20III%20&amp;%20IV/Vitalia%20III%203.31.10.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Vitalia%20III%20&amp;%20IV/Vitalia%20IV%2012.31.09.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Middlesex/Nido%20MX%2012.31.09.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enterprise/vol1/SHARE/RE_Finance/BX%20Reporting/2009/Q2/Valuations/Equity%20Sponsors%206-30-09.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Boca%20Resorts/Boca%20Roll-Up%2012-31-09_v2.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ffice/EOP_Carr_Trizec/Q4%202009%20Valuation%20v11.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ffice/Dominion%20Tower/Dominion%20DCF%20Model%2012.31.09-v2.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Ft%20Lauderdale%20Grande/Ft%20%20Laud%20%20Grande%20Roll-up%2012-31-09_v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X:/Public/Monthly%20Binder/Budget-2004/Do%20Not%20Use/ERG.Macros/Bgt%20Regional%20Review%20Corporate.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ther/Harrah&apos;s/Harrahs%20DCF%2012.31.09.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Hawaii%20Marriotts/HI%20Marriotts%20Roll-up%2012-31-09%20v02.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Hilton/Hilton%20DCF%20Q4%202009%20v4.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Hyatt/Hyatt%20Roll-up%2012-31-09%20v2.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FL%20Meristar/FL%20Meristar%20CF&apos;s%2012-31-09%20-%20DCF%20v3%20(Fixed).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FL%20Meristar/FL%20Meristar%20Roll-Up%2012-31-09.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MHOP/MHOP%20Roll-Ups%2012-31-09%20v2.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Prime/WIH%20Roll-Up%2012-31-09_v2.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London/London%20Roll-up%2012-31-09%20w%20DCF%20v2.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ther/Univ.%20Gateway/University%20Gateway%20Valuation%20-%2012.31.09%20v4.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X:/Public/Monthly%20Binder/Budget-2004/Budget%20Master%202004%209.04.03.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Hospitality/Wyndham/Wyndham%20Roll-Up%2012-31-09%20v2.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ther/Emeritus_Zurich/Zurich%20DCF%20Model%2012.31.09%20v6.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ffice/1717%20Arch/1717%20Arch%20DCF%20Model%2012.31.09%20v4.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ffice/CAD%20Office/CAD%20Fair%20Value%20Allocation%2012.31.09%20v2.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ffice/CAD%20Office/CAD%20Office%20VCR%20Summary%2012.31.09%20v5.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enterprise/vol1/SHARE/RE_Finance/Valuations/2009/Q4/12-31-09%20Valuation%20Book/BREP%20International%20Portfolio%20TEV%2012%2031%2009.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Alliance%20Hotel%20Portfolio/Alliance%2012.31.09.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file://enterprise/vol1/SHARE/RE_Finance/BX%20Reporting/2009/Q2/Valuations/6-30-09%20Valuation%20Book/BREP%20International%20Portfolio%20TEV%206%2030%2009.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Other/BC%20Retail/BC%20Retail%20DCF%20Model%2012.31.09%20v3.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Center%20Parcs%20UK/Center%20Parcs%20UK%2012.31.09.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X:/Documents%20and%20Settings/yanga/Local%20Settings/Temporary%20Internet%20Files/OLK1E5/Project%20Dolphin%20-%20Trust%20Allocations%20041107%20(DIST).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Center%20Parcs%20Europe/CPE%2012.31.09.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Deutsche%20Bank/Deutsche%20Bank%20Portfolio%2012.31.09.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enterprise/vol1/SHARE/RE_Finance/BX%20Reporting/2009/Q3/Valuations/9-30-09%20Valuation%20Book/BREP%20International%20Portfolio%20TEV%209%2030%2009.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Interhotels/Deutsche%20Interhotels%2012.31.09.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DS%20Funds/DS%20Funds%2012.31.09.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Swissotel%20Fairmont/Fairmont%2012.31.09.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French%20Budget%20Hotels%20(Star)/Star%2012.31.09.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Vitalia%20I%20&amp;%20II/Vitalia%20I%20&amp;%20II%2012.31.09.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Vitalia%20III%20&amp;%20IV/Vitalia%20III%2012.31.09.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Grande%20Esplanade/Esplanade%2012.31.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terprise/vol1/TBG/SHARE/MERCHANT/Bcpiii/cas/12-31-01/64890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TERPRISE/VOL1/USERS/JAPLITC/2002/brepiii/maui/1142994.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HEBV%20-%20Westin%20Trianon/HEBV%2012.31.09.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HEBV%20-%20Westin%20Trianon/Trianon%2012.31.09.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KDHM/KDHM%2012.31.09.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Maritim%20Hamburg/Maritim%2012.31.09.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Marriott%20Copenhagen/Marriott%20Copenhagen%2012.31.09.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Barcelona/Nido%20Barcelona%2012.31.09.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KX%20200/Nido%20KX%2012.31.09.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Resolution/Resolution%2012.31.09.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Swissotel%20Dusseldorf/Swissotel%20Dusseldorf%2012.31.09.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Synergy/Synergy%2012.31.09.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tbg-ldnnw1/vol1/Proj/Realesta/Skanska%20Office%20Portfolio/Financial%20Models/Drawdown/Skanska%20Base%20Case.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WCM/WCM%2012.31.09.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file://enterprise/vol1/SHARE/RE_Finance/Valuations/2009/Q4/Supporting%20Documentation/International/Broadgate/Broadgate%2012.31.09%20-%20Final.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enterprise/vol1/SHARE/RE_Finance/BX%20Reporting/2008/Q3/Valuations/Supporting%20Documentation/Hospitality/Hilton/Hilton%20Valuation%20Impact.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Resolution/Resolution%209.30.09.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file://enterprise/vol1/SHARE/RE_Finance/BX%20Reporting/2008/Q4/Valuations/BREP%20Metrics%20MOIC%2012-31-08.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file://enterprise/vol1/SHARE/RE_Finance/BX%20Reporting/2008/Q4/Valuations/Q4%20Summarized%20Valuation%20Changes-v3.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Deutsche%20Bank/Deutsche%20Bank%20Portfolio%209.30.09.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KX%20200/Nido%20KX%209.30.09.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KDHM/KDHM%209.30.09.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Office/1717%20Arch/3-31-10/1717%20Arch%20DCF%20Model%203.31.10%20v1%20(FINAL).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enterprise/vol1/USERS/Burackm/Ceriale/ESA%20add%20on%20-%20ESA%20Add-On%20-%20Aspen%20Hotel%20Portfolio%20&amp;%20San%20Rafael,%20CA%20Development%20-%20Ceriale%20Calc.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Hospitality/Hawaii%20Marriotts/HI%20Marriotts%20Roll-up%203-31-10.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Hospitality/Prime/WIH%20Roll-Up%203-31-10.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Office/Dominion%20Tower/3-31-10/Dominion%20DCF%20Model%203%2031%2010-v3.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SHARE/RE_Finance/Valuations/2010/Q1/Supporting%20Documentation/Hospitality/London/London%20Roll-up%203-31-10%20DPO.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file://enterprise/vol1/SHARE/RE_Finance/BX%20Reporting/2009/Q2/Valuations/La%20Quinta%20Addt&apos;l%20%2525&apos;s.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Hospitality/MHOP/MHOP%20Roll-Ups%203-31-10.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in/3-31-10%20Valuation%20Book%20v1.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Office/EOP_Carr_Trizec/3-31-10/Q1%202010%20Valuation%20v7.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Other/Emeritus_Zurich/9-30-09/Zurich%20DCF%20Model%209-30-09%20v7.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HEBV%20-%20Westin%20Trianon/HEBV%209.30.0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X:/TEMP/OSI%20Billing%20comps.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HEBV%20-%20Westin%20Trianon/Trianon%209.30.09.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French%20Budget%20Hotels%20(Star)/Star%209.30.09.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International/French%20Budget%20Hotels%20(Star)/Star%203.31.10.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Grande%20Esplanade/Esplanade%209.30.09.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Maritim%20Hamburg/Maritim%209.30.09.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Middlesex/Nido%20MX%209.30.09.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Interhotels/Deutsche%20Interhotels%209.30.09.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Marriott%20Copenhagen/Marriott%20Copenhagen%209.30.09.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Swissotel%20Dusseldorf/Swissotel%20Dusseldorf%209.30.09.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Swissotel%20Fairmont/Fairmont%209.30.0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M:/KAMAL/GIBRALTA/COMPLET2.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Hospitality/Hilton/9-30-09/Hilton%20Fair%20Value%20Allocation%209.30.09.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Synergy/Synergy%209.30.09.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Hospitality/Hyatt/Hyatt%20Roll-up%203-31-10.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Other/Harrah&apos;s/9-30-09/Harrahs%20DCF%209-30-09_v3.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file://enterprise/vol1/SHARE/RE_Finance/BX%20Reporting/2009/Q3/Valuations/Supporting%20Documentation/International/Changshou%20(Channel%20One,%20Shanghai)/Changshou%209.30.09.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file://enterprise/vol1/SHARE/RE_Finance/Valuations/2010/Q1/Supporting%20Documentation/International/Broadgate/Broadgate%203.31.10.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SHARE/RE_Finance/Valuations/2010/Q1/Supporting%20Documentation/Hospitality/Boca%20Resorts/Boca%20Roll-Up%203-31-10.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in/Gray%20Analysis%2012-31-09.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Hemel%20Hempstead/Hemel%206.30.09.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WCM/WCM%206.30.0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terprise/vol1/WINNT/Profiles/barryp/Desktop/April%20Multiple%20Cash%20Track.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KDHM/KDHM%206%2030%2009.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Other/BC%20Retail/BC%20Retail%20DCF%20Model%206-30-09%20v4.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Hospitality/Prime/6-30-09/WIH%20Roll-Up%206-30-09%20v2.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Hospitality/Boca%20Resorts/6-30-09/Boca%20Roll-Up%206-30-09%20v1.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Hospitality/The%20London/6-30-09/London%20Roll-up%206-30-09%20v2%20w-o%20DCF.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Office/Boca%20T-Rex/Boca%20DCF%20Model%206-30-09%20v9-ML%20v2.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Hospitality/Wyndham%20International/6-30-09/Wyndham%20Roll-Up%206-30-09%20v2.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Office/CAD%20Office/CAD%20Office%20FV%20Allocation%2006.30.09.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Hospitality/La%20Quinta/6-30-09/La%20Quinta%20Add-ons%20FV%20Allocation.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Hospitality/Meristar%20Hosp/6-30-09/MHOP%20Roll-Ups%206-30-09%20v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tbg-ldnnw1/vol1/Documents%20and%20Settings/bouyerm/My%20Documents/Model%20Draw-down/Graph.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Office/EOP_Carr_Trizec/Draft%20Q2%202009%20Valuation%20v22.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HEBV%20-%20Westin%20Triannon/HEBV%206.30.09.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Center%20Parcs%20Europe/CPE%206%2030%2009.xls"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HEBV%20-%20Westin%20Triannon/Trianon%206.30.09.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DS%20Funds/DS%20Funds%206.30.09.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Grande%20Esplanade/Esplanade%206.30.09.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Middlesex/Nido%20MX%206.30.09.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Interhotels/Deutsche%20Interhotels%206.30.09.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Barcelona/Nido%20Barcelona%206.30.09.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Swissotel%20Dusseldorf/Swissotel%20Dusseldorf%206.30.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Mid-Year%2099/smarc/All%20Securuml%20CFs.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International/Swissotel%20Fairmont/Fairmont%206.30.09.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Hospitality/Hilton/6-30-09/Hilton%20Fair%20Value%20Allocation%206.30.09.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Office/EOP_Carr_Trizec/Draft%20Q2%202009%20Valuation%20v30.xls"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file://enterprise/vol1/SHARE/RE_Finance/BX%20Reporting/2009/Q2/Valuations/Supporting%20Documentation/Hospitality/Hyatt/6-30-09/Hyatt%20Roll-up%206-30-09%20v1.xls"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C:/Documents%20and%20Settings/wuj/Local%20Settings/Temporary%20Internet%20Files/OLKD08/BREP%20YTD%20Valuation%20Rollforward%2012%2031%2008.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file://enterprise/vol1/USERS/holmesj/Valuations/6-19-07%20and%206-30-07%20Valuation%20book/6-30-07%20Write-ups.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tbg/users/zirlinm/brep/capcom/INITIAL.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nterprise/vol1/TBG/SHARE/MERCHANT/BCPIII/MSK%20Summar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nterprise/vol1/Documents%20and%20Settings/keanys/Local%20Settings/Temporary%20Internet%20Files/OLK15D/LPCapital%20Reporting%20II.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WESTMONT-SERVER/Company/TEMP/overhea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Westmontuk01/westgc/WINDOWS/TEMP/Hedging_SM.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X:/Blockbuster/5B8H01_.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WESTMONT-SERVER/Company/Citadines%20-%20Orion/C-O%2098%20BP%2098100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https://er0.deloitteonline.com/clients%5CB%5CBlackstone(R.E.)%5C2002%5CWorkpapers%20and%20elections%5C1styrelection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tbg/users/zirlinm/brepii/finalmas/FINALRES.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enterprise/vol1/tbg/users/zirlinm/brepii/finalmas/FINALDES.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terprise/vol1/tbg/users/carneye/2006/2558104/2558104_gph_000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C:/tbg/users/oconnorb/irr/1030890.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ENTERPRISE/VOL1/USERS/ZIRLINM/brepiii/master/SMAL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WESTMONTUK01/Company/BV%20Accounts/Italy/Fiaba%20Consolidated%20Mar%20200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tbg/users/oconnorb/irr/63098S.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C:/Proj/REALESTA/Starwood_Hotels/Summary%20of%20Meeting%20Space.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M:/CRAIG/MATH/MODEL/MATH14.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Westmontuk01/westgc/TEMP/Agip.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X:/NY_CFD1/CR15788/PRGY/63s801_.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X:/Documents%20and%20Settings/MDelaTorre/Local%20Settings/Temporary%20Internet%20Files/OLK72/BoardSummary.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Westmontuk01/westgc/REPORTING/BOARD/Q199/P&amp;L.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ENTERPRISE/VOL1/USERS/ZIRLINM/1998/HMTV17.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X:/Public/Monthly%20Binder/Budget-2004/Do%20Not%20Use/Budget%20Master%202004%209.04.03.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tbg-ldnnw1/vol1/Documents%20and%20Settings/FR064381/My%20Documents/Missions/Pierre%20noire/Derniers%20docs/2005CorporateAccount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X:/sensitivity.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tbg-ldnnw1/vol1/Documents%20and%20Settings/FR064381/My%20Documents/Missions/Pierre%20noire/Derniers%20docs/Comptes31Mars2006.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C:/TBG/USERS/SCHECHTE/BREPII/MGMTFEE/KEN.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M:/M&amp;AHEALT/PROJECTS/CAREMATR/HIST20.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enterprise/vol1/USERS/CARNEYE/irr/indiv/RGUNUSE.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tbg-ldnnw1/vol1/GROUPS/CC&amp;A/CC&amp;A.ALL/GrouprepKpmg/2001-2002/P06%202001-02/Cash%20Flow/Cashflow%20P2.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X:/Documents%20and%20Settings/ahtdau/Local%20Settings/Temporary%20Internet%20Files/OLK40/Hotel%20Acquisition%20Model-CNL%20Portfolio%20-%20COMBINED-021505v2-30%20pack-10yr-Budget.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WESTMONT-SERVER/Company/Alliance%20Hospitality%20UK/Management%20Reporting/March%2003/Forecsats/monthlyforecastfilevic-2003.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WESTMONT-SERVER/Company/Board%20pack/Q4%202004/BP%20Model/gopreport.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WESTMONT-SERVER/Company/WIN98/Desktop/WH%20Eleven%208%20BV%20September%202000%20by%20WMS.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enterprise/vol1/USERS/Zirlinm/brepiv/mgmtfee/3Q%202005%20Mgmt%20Fees/IV3Q05M.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whmsxowa2/TEMP%5CIECache%5COLK2CD%5C294245_1.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C:/FIAG/DATABASE/Weekly%20Updates/Weekly%20Updates%2002-04-03.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A:/NY_CFD1/SM6004/CMDT/3CB01!.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users/zirlinm/brepiii/master/SOUTHFLD.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Westmontuk01/westgc/REPORTING/BOARD/Q199/overhead.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Westmontuk01/westgc/Budget/Fy01/summary.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Westmontuk01/westgc/Reporting/BOARD/Q499/BP.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M:/KAMAL/GIBRALTA/DCFYN26.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enterprise/vol1/USERS/ZIRLINM/host/HMTIRR.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M:/COMPANY/HELMET/SENSHELM.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WESTMONT-SERVER/Company/windows/TEMP/Hedging_SM.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bpres/Roseman-AD41.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C:/_Financial%20Reporting/WKrett/Blackstone%20Reporting/2004/December/UO%20Dashboard%20Template%20-%2004%20(02-15-05)1.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X:/AHP/SURVEY/ZEN.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X:/NIM/2002/Budget/Consolidation/Templates/Consolidated%20Reports%20Template%20Budget%202002.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WESTMONT-SERVER/Company/GEST7335/Cashflow/cf0701/GERMANY%20&#8364;.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WESTMONT-SERVER/Company/TEMP/P&amp;L.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C:/Documents%20and%20Settings/carneye/Local%20Settings/Temporary%20Internet%20Files/OLK38/line%20and%20letter%20of%20credit%20report%20-%20Oct%202004.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X:/Documents%20and%20Settings/mihughes.WYNDHAM/Desktop/September%20Pull.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X:/NIM/2002/Consolidation_Forecast/NM%20Forecast%20Templates/Consolidated%20Reports.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tbg-ldnnw1/vol1/Proj/Realesta/Skanska%20Office%20Portfolio/Financial%20Models/Accepted%20Bid/Skanska%20Base%20Case%20Mar%2031%202003%20Fixed%20Debt.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X:/TBG/Proj/REALESTA/meristar/Jan-2006/Pro%20Forma%20TEV%20Summary.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bg-ldnnw1/vol1/Proj/Realesta/Project%20Affinity/Due%20Diligence/Technical%20DD/URS%20Report%20v3.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X:/WINNT/Profiles/MM15538/Personal/mallin.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C:/FR-GL%20Dept/CONSOL/2006%20Financial%20Rvw%20Info/05%20May%202006/Financial%20Statements/2006-5%20EBITDA%20STATEMENT%20-new%20format.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X:/EM/599/OPCO.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X:/Mory0206/Doc%20recus/Cr&#233;dit-Bail/&apos;amortissements.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X:/FINANCE/Hughes/Blackstone/Cash%20Flow/New%20Cash%20Flow/Blackstone%20Cash%20Flow%20Summary%201-10-06.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X:/BETH.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C:/FIAG/DATABASE/Authoratative%20comps/Authoritative%20Bermuda%20comps_FINAL.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Westmontuk01/westgc/My%20Documents/AllianceAlberghi/BoardInfo/PACK99.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X:/TEMP/Davies/DMcomps.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A:/PCDOCS/GD19282/DF/8p2p01_.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terprise/vol1/USERS/CARNEYE/irr/brepv/EST1231.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A:/EMS/comps.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enterprise/vol1/tbg/share/merchant/bcpiii/6-29-01m/utilicom/1087403.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WESTMONT-SERVER/Company/Documents%20and%20Settings/westkc/Local%20Settings/Temporary%20Internet%20Files/OLK2/Sale%20and%20Leaseback%20Review%2003/AlberghiAssetReview100603.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WESTMONT-SERVER/Company/MTR/MTR%20July%202003/MTR%20Consolidation%20Model%20July%202003%20V7.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C:/Documents%20and%20Settings/carneye/Local%20Settings/Temp/WORLDOX/WDTEMP/2006V6.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ENTERPRISE/VOL1/users/japlitc/brepi/1033519.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C:/Documents%20and%20Settings/mcathlin/Desktop/button%20test.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WESTMONT-SERVER/Company/My%20Documents/AllianceAlberghi/BoardInfo/PACK99.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X:/Documents%20and%20Settings/lancasta/Local%20Settings/Temporary%20Internet%20Files/OLK5/ERG%20%20MOR.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G:/HEALTH/M&amp;AHEALT/PROJECTS/FOUNDATI/Pitch/IPO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RGER"/>
      <sheetName val="Magenta"/>
      <sheetName val="Magenta Data"/>
      <sheetName val="Blue"/>
      <sheetName val="Blue Data"/>
      <sheetName val="Red"/>
      <sheetName val="Red Data"/>
      <sheetName val="Cyan"/>
      <sheetName val="Cyan Data"/>
      <sheetName val="Green"/>
      <sheetName val="Green Data"/>
      <sheetName val="Yellow"/>
      <sheetName val="Yellow Data"/>
      <sheetName val="IS"/>
      <sheetName val="LBO"/>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ummary (Page 1)"/>
      <sheetName val="Summary (Page 2)"/>
      <sheetName val="Valuation Committee Report"/>
      <sheetName val="Valuation"/>
      <sheetName val="Metrics Report"/>
      <sheetName val="Actual (Locked)"/>
      <sheetName val="Actual (Unlocked)_Temp"/>
      <sheetName val="Budget (Locked)"/>
      <sheetName val="Budget (Unlocked)_Temp"/>
      <sheetName val="Summary"/>
      <sheetName val="Actual (Locked)_Temp"/>
      <sheetName val="Budget (Locked)_Temp"/>
      <sheetName val="VCR Summary"/>
      <sheetName val="DCF"/>
      <sheetName val="Comp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AFA"/>
    </sheetNames>
    <definedNames>
      <definedName name="Macro5"/>
    </defined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 val="2004 &amp; 2005 FINAL"/>
      <sheetName val="By Priority"/>
      <sheetName val="MONTHLY"/>
      <sheetName val="CMB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INPUT"/>
      <sheetName val="Recon"/>
      <sheetName val="S&amp;W %"/>
      <sheetName val="F&amp;B %"/>
      <sheetName val="FC %"/>
      <sheetName val="CORP %"/>
      <sheetName val="RES %"/>
      <sheetName val="Quarters Summary"/>
      <sheetName val="-            -"/>
      <sheetName val="P&amp;L FY Summary (Change)"/>
      <sheetName val="P&amp;L FY Summary (Values)"/>
      <sheetName val="P&amp;L FY Summary"/>
      <sheetName val="P&amp;L YTD Summary (Flex)"/>
      <sheetName val="P&amp;L COMB"/>
      <sheetName val="P&amp;L Q4 Summary"/>
      <sheetName val="P&amp;L Q3 Summary"/>
      <sheetName val="P&amp;L Q2 Summary"/>
      <sheetName val="P&amp;L Q1 Summary"/>
      <sheetName val="-           -"/>
      <sheetName val="P&amp;L Jan"/>
      <sheetName val="P&amp;L Feb"/>
      <sheetName val="P&amp;L Mar"/>
      <sheetName val="P&amp;L Apr"/>
      <sheetName val="P&amp;L May"/>
      <sheetName val="P&amp;L Jun"/>
      <sheetName val="P&amp;L Jul"/>
      <sheetName val="P&amp;L Aug"/>
      <sheetName val="P&amp;L Sep"/>
      <sheetName val="P&amp;L Oct"/>
      <sheetName val="P&amp;L Nov"/>
      <sheetName val="P&amp;L Dec"/>
      <sheetName val="P&amp;L YTD"/>
      <sheetName val="P&amp;L FY Check"/>
      <sheetName val="-              -"/>
      <sheetName val="FY"/>
      <sheetName val="May-Dec"/>
      <sheetName val="YTD"/>
      <sheetName val="Dec"/>
      <sheetName val="Nov"/>
      <sheetName val="Oct"/>
      <sheetName val="Sep"/>
      <sheetName val="Aug"/>
      <sheetName val="Jul"/>
      <sheetName val="Jun"/>
      <sheetName val="May"/>
      <sheetName val="Apr"/>
      <sheetName val="Mar"/>
      <sheetName val="Feb"/>
      <sheetName val="Jan"/>
      <sheetName val="Q1"/>
      <sheetName val="Q2"/>
      <sheetName val="Q3"/>
      <sheetName val="Q4"/>
      <sheetName val="Monthly Overview"/>
      <sheetName val="Monthly Forecast"/>
      <sheetName val="FY FCST VAR"/>
      <sheetName val="Q2 FCST"/>
      <sheetName val="Quarterly Variance"/>
      <sheetName val="Total Group"/>
      <sheetName val="Fimotel Original"/>
      <sheetName val="Fimotel Luxury"/>
      <sheetName val="Fimotel Other"/>
      <sheetName val="Fimotel Total"/>
      <sheetName val="Franbel"/>
      <sheetName val="Domessor"/>
      <sheetName val="Alliance Alberghi"/>
      <sheetName val="Cron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IncStmt"/>
      <sheetName val="Trend"/>
      <sheetName val="MonthlyProj"/>
      <sheetName val="MktSeg05"/>
      <sheetName val="MktSeg04"/>
    </sheetNames>
    <sheetDataSet>
      <sheetData sheetId="0"/>
      <sheetData sheetId="1"/>
      <sheetData sheetId="2"/>
      <sheetData sheetId="3"/>
      <sheetData sheetId="4"/>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Names"/>
      <sheetName val="Bengal1"/>
      <sheetName val="Indus"/>
      <sheetName val="Synergies1"/>
      <sheetName val="Sum_3"/>
      <sheetName val="Adj_3"/>
      <sheetName val="NewCo"/>
      <sheetName val="Sanity Check"/>
      <sheetName val="Target DCF"/>
      <sheetName val="Target DCF (2)"/>
      <sheetName val="Price Matrix"/>
      <sheetName val="Fin Val"/>
      <sheetName val="Comparison"/>
      <sheetName val="Company1"/>
      <sheetName val="Sum_4"/>
      <sheetName val="Adj_4"/>
      <sheetName val="Company2"/>
      <sheetName val="Synergies2"/>
      <sheetName val="Sum_5"/>
      <sheetName val="Adj_5"/>
      <sheetName val="Company3"/>
      <sheetName val="Summary"/>
      <sheetName val="Sum_3_Vertical"/>
      <sheetName val="Sum_3_Horizontal"/>
      <sheetName val="Sum_5_Vertical"/>
      <sheetName val="Sum_5_Horizontal"/>
      <sheetName val="Synergies3"/>
      <sheetName val="Scrap"/>
      <sheetName val="Bombay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2003 Expiries"/>
      <sheetName val="Blad1"/>
      <sheetName val="tenancy Schedule 2"/>
      <sheetName val="Tenancy Summary"/>
      <sheetName val="Summary Page (2)"/>
      <sheetName val="Summary Page"/>
      <sheetName val="Kuks Page"/>
      <sheetName val="Cash Flow Summary"/>
      <sheetName val="Closing Costs"/>
      <sheetName val="BREA Model"/>
      <sheetName val="Gångaren 13"/>
      <sheetName val="Grönlandet Södra 13"/>
      <sheetName val="Brahelund 2 (II)"/>
      <sheetName val="Atleten 5"/>
      <sheetName val="Vattenkraften 1"/>
      <sheetName val="Jakobsberg 2"/>
      <sheetName val="Nya Vattentornet 3"/>
      <sheetName val="Osterjon 1"/>
      <sheetName val="Alkotten 2"/>
      <sheetName val="Trädgårdsmästaren 14"/>
      <sheetName val="G?ngaren 13"/>
      <sheetName val="Gr?nlandet S?dra 13"/>
      <sheetName val="Tr?dg?rdsm?staren 14"/>
      <sheetName val="GAL D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A-NR(2)"/>
      <sheetName val="Funding"/>
      <sheetName val="Additional"/>
      <sheetName val="Fund Add'l"/>
      <sheetName val="LC Summary"/>
      <sheetName val="Summary"/>
      <sheetName val="LOC Rec"/>
      <sheetName val="Cash"/>
      <sheetName val="1999 JE"/>
      <sheetName val="Sub Loan"/>
      <sheetName val="Tax Proj"/>
      <sheetName val="Francilienne TB"/>
      <sheetName val="PPLP TB"/>
      <sheetName val="PCAP Francilienne"/>
      <sheetName val="PCAP - Plessis Fin"/>
      <sheetName val="PCAP - Plessis"/>
      <sheetName val="PCAP - Plessis LLC"/>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MainMenu"/>
      <sheetName val="ConProfitLoss"/>
      <sheetName val="ConBalanceSheet"/>
      <sheetName val="CashflowProj"/>
      <sheetName val="EBITDA"/>
      <sheetName val="DepfaDebt"/>
      <sheetName val="ProfitLoss"/>
      <sheetName val="BalanceSheet"/>
      <sheetName val="CashFlow"/>
      <sheetName val="Notes2-5"/>
      <sheetName val="Notes7-8"/>
      <sheetName val="Notes9-11"/>
      <sheetName val="Notes12-16"/>
      <sheetName val="Note17"/>
      <sheetName val="Module1"/>
      <sheetName val="BRepAHU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Macro1"/>
    </sheetNames>
    <sheetDataSet>
      <sheetData sheetId="0"/>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Cash Flows"/>
      <sheetName val="Summary Chart"/>
      <sheetName val="Investment analysis (Lease)"/>
      <sheetName val="Loans LEASE "/>
      <sheetName val="Investment analysis REO "/>
      <sheetName val="Loans REO "/>
      <sheetName val="Debt Service Coverage Tests "/>
      <sheetName val="Peck.model4"/>
    </sheetNames>
    <definedNames>
      <definedName name="print1"/>
    </defined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ices"/>
      <sheetName val="Val Com"/>
      <sheetName val="BH PPM"/>
      <sheetName val="BH Opts"/>
      <sheetName val="BH DCF"/>
      <sheetName val="Star DCF"/>
      <sheetName val="PF DCF "/>
      <sheetName val="DCF Output"/>
      <sheetName val="PF Multiples"/>
      <sheetName val="Blended"/>
      <sheetName val="PF PV "/>
      <sheetName val="Star Opts"/>
      <sheetName val="BH Accretion Adj."/>
      <sheetName val="Sheet1"/>
      <sheetName val="Trans Assump"/>
      <sheetName val="EPS Output"/>
      <sheetName val="Bal Sheets"/>
      <sheetName val="Divest"/>
      <sheetName val="Earnings"/>
      <sheetName val="Deal Summary"/>
      <sheetName val="EPS Recon"/>
      <sheetName val="Growth"/>
      <sheetName val="Sheet1 (2)"/>
      <sheetName val="Divestiture Sensitivity"/>
      <sheetName val="Op Comp"/>
      <sheetName val="Schedules"/>
      <sheetName val="Credit"/>
      <sheetName val="Credit Output"/>
      <sheetName val="Bond Amorization"/>
      <sheetName val="Synergy Detail"/>
      <sheetName val="GAAP EPS Output"/>
      <sheetName val="Cash EPS Output"/>
      <sheetName val="GAAP Sen Post DFA"/>
      <sheetName val="GAAP Sen"/>
      <sheetName val="Cash Sen Post DFA"/>
      <sheetName val="Cash Sen"/>
      <sheetName val="Star Consolidated"/>
      <sheetName val="Depreciation"/>
      <sheetName val="SDG"/>
      <sheetName val="Star Holdings"/>
      <sheetName val="Crowley Standalone"/>
      <sheetName val="Oklahoma Standalone"/>
      <sheetName val="Crowley &amp; Oklahoma &amp; Pro Forma"/>
      <sheetName val="GAAP Accretion - C&amp;O"/>
      <sheetName val="Cash Accretion - C&amp;O"/>
      <sheetName val="BH Rollup"/>
      <sheetName val="BH Rollup - Star Case"/>
      <sheetName val="BH Rollup - NewMgmt"/>
      <sheetName val="Blackhawk Bond Amortization"/>
      <sheetName val="BH Dairy - Star Case"/>
      <sheetName val="BH Specialty - Star Case"/>
      <sheetName val="BH NRP - Star Case"/>
      <sheetName val="BH NRP - Star Case Buildup"/>
      <sheetName val="BH Corporate - Star Case"/>
      <sheetName val="BH D&amp;A"/>
      <sheetName val="Cap-X"/>
      <sheetName val="BH Dairy - New Mgmt"/>
      <sheetName val="BH NonDairy - NewMgmt"/>
      <sheetName val="BH Pickles - NewMgmt"/>
      <sheetName val="BH Corporate - NewMgmt"/>
      <sheetName val="__FDSCACHE__"/>
      <sheetName val="Goldman Transaction Assumptions"/>
      <sheetName val="SDG With Divest"/>
      <sheetName val="Holding Co With BlackHawk Dairy"/>
      <sheetName val="Holding Co Bonds"/>
      <sheetName val="Star Holdings With Bk NonDairy"/>
      <sheetName val="Consolidated Model With JV"/>
      <sheetName val="Mgmt Case Control"/>
      <sheetName val="Downside Case Control"/>
      <sheetName val="Segment"/>
      <sheetName val="BH Segment - NewMgmt"/>
      <sheetName val="BH DD BS"/>
      <sheetName val="BH Segment - Upside"/>
      <sheetName val="BH 112600 BS - Mgmt"/>
      <sheetName val="DBAB Blackhawk Research"/>
      <sheetName val="Accretion.Dilution"/>
      <sheetName val="PFMA Cap"/>
      <sheetName val="PFMA Credit"/>
      <sheetName val="AccDilCash"/>
      <sheetName val="Contribution"/>
      <sheetName val="GUCCI $$"/>
      <sheetName val="Sun"/>
      <sheetName val="Cases"/>
      <sheetName val="AccDil Sens"/>
      <sheetName val="WACC"/>
      <sheetName val="Precedents"/>
      <sheetName val="Comps"/>
      <sheetName val="Syns DCF"/>
      <sheetName val="Syns Value"/>
      <sheetName val="BH PV"/>
      <sheetName val="Star PV"/>
      <sheetName val="Val Output"/>
      <sheetName val="PV Output"/>
      <sheetName val="X-Ratio"/>
      <sheetName val="sum_macro"/>
      <sheetName val="print_macro"/>
      <sheetName val="DCFLBO Code"/>
      <sheetName val="MainPrint Code"/>
      <sheetName val="AdditionalPrint Co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short form lobo"/>
      <sheetName val="Multi-ID Lookup"/>
      <sheetName val="Update Macro"/>
      <sheetName val="SNL_Pricing"/>
      <sheetName val="Pres_gStyle"/>
      <sheetName val="merger_plan_multiple"/>
      <sheetName val="summary"/>
      <sheetName val="50_50 Case "/>
      <sheetName val="100% Share Case "/>
      <sheetName val="abiltiy_to_pay_sort"/>
      <sheetName val="abiltiy_to_pay"/>
      <sheetName val="avp"/>
      <sheetName val="merger_plan_multiple_sell"/>
      <sheetName val="merger_plan_single"/>
      <sheetName val="FX"/>
    </sheetNames>
    <definedNames>
      <definedName name="PrintPage"/>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UW Citadines Orion"/>
    </sheetNames>
    <definedNames>
      <definedName name="Print_Model"/>
    </definedNames>
    <sheetDataSet>
      <sheetData sheetId="0"/>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Inputs"/>
      <sheetName val="HIST20"/>
    </sheetNames>
    <definedNames>
      <definedName name="Print_Valmax"/>
    </definedNames>
    <sheetDataSet>
      <sheetData sheetId="0"/>
      <sheetData sheetId="1"/>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Module1"/>
      <sheetName val="__FDSCACHE__"/>
      <sheetName val="Company Inputs"/>
      <sheetName val="Transaction Inputs"/>
      <sheetName val="Two-Way Presentation Output"/>
      <sheetName val="Share Calculations"/>
      <sheetName val="Acquiror"/>
      <sheetName val="Target 1"/>
      <sheetName val="Sheet3"/>
      <sheetName val="Transaction Calculations"/>
      <sheetName val="Two-Way EPS Calc"/>
      <sheetName val="Ability to Pay (II)"/>
      <sheetName val="Data Tables"/>
      <sheetName val="Target 2"/>
      <sheetName val="Valuation Matrix (2)"/>
      <sheetName val="Download Macro"/>
      <sheetName val="Data Table Macr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summary cf"/>
      <sheetName val="cash flows"/>
      <sheetName val="summary cf Stone Holdings"/>
      <sheetName val="cash flows Stone Holdings"/>
      <sheetName val="summary cf BSREP, Inc."/>
      <sheetName val="cash flows BSREP, Inc."/>
      <sheetName val="summary UK"/>
      <sheetName val="cash flows UK"/>
      <sheetName val="Bal Sht"/>
      <sheetName val="LP%"/>
      <sheetName val="mgmt"/>
      <sheetName val="vertical"/>
      <sheetName val="perfsum "/>
      <sheetName val="perfsum pg1"/>
      <sheetName val="perfsum pg2"/>
      <sheetName val="realized"/>
      <sheetName val="Equity"/>
      <sheetName val="pivot"/>
      <sheetName val="unrealized"/>
      <sheetName val="camb and washk"/>
      <sheetName val="9-30-01"/>
      <sheetName val="olayan"/>
      <sheetName val="Dist"/>
      <sheetName val="data-1999"/>
      <sheetName val="data(2)-1999"/>
      <sheetName val="6-30-01"/>
      <sheetName val="Host Final, 1225 Conn, and Rock"/>
      <sheetName val="3-31-01"/>
      <sheetName val="Host Partial Sale @$12.32"/>
      <sheetName val="12-31-00"/>
      <sheetName val="Host Partial Sale @$12.30"/>
      <sheetName val="arundel"/>
      <sheetName val="Wilshire, China, Southcoast"/>
      <sheetName val="9-30-00"/>
      <sheetName val="Prime &amp; ROPA"/>
      <sheetName val="6-30-00 "/>
      <sheetName val="Descartes &amp; Baldwin"/>
      <sheetName val="3-31-00"/>
      <sheetName val="12-31-99"/>
      <sheetName val="9-30-99"/>
      <sheetName val="6-30-99"/>
      <sheetName val="Ropa and TI"/>
      <sheetName val="3-31-99"/>
      <sheetName val="12-31-98"/>
      <sheetName val="hmt,2800,logan"/>
      <sheetName val="9-30-98 "/>
      <sheetName val="sales"/>
      <sheetName val="6-30-98"/>
      <sheetName val="3-31-98"/>
      <sheetName val="12-31-97"/>
      <sheetName val="9-30-97"/>
      <sheetName val="6-30-97"/>
      <sheetName val="data"/>
      <sheetName val="data (2)"/>
      <sheetName val="CF"/>
      <sheetName val="GSIC"/>
      <sheetName val="mdbrk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MERGER"/>
      <sheetName val="Title Page"/>
    </sheetNames>
    <sheetDataSet>
      <sheetData sheetId="0"/>
      <sheetData sheetId="1"/>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QUS"/>
      <sheetName val="NAV"/>
      <sheetName val="ACT QTR CHECK"/>
      <sheetName val="BUD QTR CHECK"/>
      <sheetName val="LY QTR CHECK"/>
      <sheetName val="NOTES"/>
      <sheetName val="INPUT"/>
      <sheetName val="CHECK"/>
      <sheetName val="YTD REC"/>
      <sheetName val="FY REC"/>
      <sheetName val="GOP-EBITDA VAR FY"/>
      <sheetName val="GOP-EBITDA VAR YTD"/>
      <sheetName val="MGMT REC"/>
      <sheetName val="FC REC FY"/>
      <sheetName val="FC REC YTD"/>
      <sheetName val="SEASON PROF CHART"/>
      <sheetName val="SEASON STAT CHART"/>
      <sheetName val="SEASON PROF"/>
      <sheetName val="SEASON STAT"/>
      <sheetName val="GOP-EBITDA %"/>
      <sheetName val="FIXED CHGS"/>
      <sheetName val="CORP ADJ"/>
      <sheetName val="OHDS"/>
      <sheetName val="EXCEP"/>
      <sheetName val="F&amp;B %"/>
      <sheetName val="S&amp;W %"/>
      <sheetName val="FC %"/>
      <sheetName val="CORP %"/>
      <sheetName val="FC 03 %"/>
      <sheetName val="FC 02 %"/>
      <sheetName val="RES %"/>
      <sheetName val="Quarters Summary"/>
      <sheetName val="P&amp;L Summary Check"/>
      <sheetName val="P&amp;L FY BPQ3 Vs Q2"/>
      <sheetName val="P&amp;L FY BPQ2"/>
      <sheetName val="P&amp;L FY Summary (Change)"/>
      <sheetName val="P&amp;L FY Summary (Values)"/>
      <sheetName val="P&amp;L FY Summary"/>
      <sheetName val="P&amp;L FY Summary (Flex)"/>
      <sheetName val="P&amp;L YTD Summary (Flex)"/>
      <sheetName val="P&amp;L YTD Summary"/>
      <sheetName val="P&amp;L COMB"/>
      <sheetName val="P&amp;L Q4 Summary"/>
      <sheetName val="P&amp;L Q3 Summary"/>
      <sheetName val="P&amp;L Q2 Summary (Flex)"/>
      <sheetName val="P&amp;L Q2 Summary"/>
      <sheetName val="P&amp;L Q1 Summary"/>
      <sheetName val="P&amp;L Q1 Summary (Exl Pornic)"/>
      <sheetName val="P&amp;L FY ACT"/>
      <sheetName val="P&amp;L FY BUD"/>
      <sheetName val="P&amp;L FY LY"/>
      <sheetName val="P&amp;L YTD ACT"/>
      <sheetName val="P&amp;L YTD BUD"/>
      <sheetName val="P&amp;L YTD LY"/>
      <sheetName val="P&amp;L Q4 ACT"/>
      <sheetName val="P&amp;L Q4 BUD"/>
      <sheetName val="P&amp;L Q4 LY"/>
      <sheetName val="P&amp;L Q3 ACT"/>
      <sheetName val="P&amp;L Q3 BUD"/>
      <sheetName val="P&amp;L Q3 LY"/>
      <sheetName val="P&amp;L Q2 ACT"/>
      <sheetName val="P&amp;L Q2 BUD"/>
      <sheetName val="P&amp;L Q2 LY"/>
      <sheetName val="P&amp;L Q1 ACT"/>
      <sheetName val="P&amp;L Q1 BUD"/>
      <sheetName val="P&amp;L Q1 LY"/>
      <sheetName val="Quarterly Variance"/>
      <sheetName val="Total Group"/>
      <sheetName val="Fimotel Original"/>
      <sheetName val="Fimotel Luxury"/>
      <sheetName val="Fimotel Other"/>
      <sheetName val="Fimotel Total"/>
      <sheetName val="Franbel"/>
      <sheetName val="Domessor"/>
      <sheetName val="AHUK"/>
      <sheetName val="Alliance Alberghi"/>
      <sheetName val="Cronos"/>
      <sheetName val="Business Analysis"/>
      <sheetName val="Business Analysis (WKS)"/>
      <sheetName val="Business Analysis (CHG)"/>
      <sheetName val="Detail Sum YTD"/>
      <sheetName val="FY Analysis"/>
      <sheetName val="Detail Sum F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Sheet1"/>
      <sheetName val="Sheet2"/>
      <sheetName val="Sheet3"/>
      <sheetName val="confirms"/>
    </sheetNames>
    <sheetDataSet>
      <sheetData sheetId="0"/>
      <sheetData sheetId="1"/>
      <sheetData sheetId="2"/>
      <sheetData sheetId="3"/>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Welcome"/>
      <sheetName val="Sheet1"/>
      <sheetName val="Portfolio Summary"/>
      <sheetName val="Country Summary"/>
      <sheetName val="YTD snapshot"/>
      <sheetName val="Key cities"/>
      <sheetName val="Operational Analysis"/>
      <sheetName val="Over Short"/>
      <sheetName val="League Table Absolute"/>
      <sheetName val="League Table %"/>
      <sheetName val="Hotel results portfolio"/>
      <sheetName val="Detail Sum YTD"/>
      <sheetName val="Detail Sum YTD (2)"/>
      <sheetName val="Detail Sum MTD"/>
      <sheetName val="Mgmt Portfolio Fcst"/>
      <sheetName val="Mgmt Port - Pre Chg"/>
      <sheetName val="Mgmt Port - VAR"/>
      <sheetName val="Mgmt Port - VAR (2)"/>
      <sheetName val="Mgmt Portfolio Progression"/>
      <sheetName val="FY DETAIL"/>
      <sheetName val="Portfolio Detail YTD"/>
      <sheetName val="Portfolio Detail MTD"/>
      <sheetName val="Hotel Analysis YTD"/>
      <sheetName val="Hotel Analysis MTD"/>
      <sheetName val="Portfolio Analysis"/>
      <sheetName val="Location"/>
      <sheetName val="REC TO REV"/>
      <sheetName val="Input France-UK"/>
      <sheetName val="Input Italy"/>
      <sheetName val="Detail Sum BPQ403"/>
      <sheetName val="Mgmt Portfolio Progression (2)"/>
      <sheetName val="Portfolio Detail YTD (Alpha)"/>
      <sheetName val="FY ACT VS BPQ3 FCST"/>
      <sheetName val="Hotel Analysis YTD (pa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A"/>
      <sheetName val="Old Summary"/>
      <sheetName val="1002179"/>
      <sheetName val="(Profit)Loss Schedule nef99"/>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REF"/>
    </sheetNames>
    <sheetDataSet>
      <sheetData sheetId="0"/>
      <sheetData sheetId="1"/>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Leadsheet"/>
      <sheetName val="Additive"/>
      <sheetName val="Subtractive"/>
      <sheetName val="Tickmarks"/>
      <sheetName val="A"/>
      <sheetName val="Sheet1"/>
    </sheetNames>
    <sheetDataSet>
      <sheetData sheetId="0"/>
      <sheetData sheetId="1"/>
      <sheetData sheetId="2"/>
      <sheetData sheetId="3"/>
      <sheetData sheetId="4"/>
      <sheetData sheetId="5"/>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Agreement Info"/>
      <sheetName val="Termination Fee"/>
      <sheetName val="Allocations"/>
      <sheetName val="Value Allocation"/>
      <sheetName val="Dead Deals"/>
      <sheetName val="Broker Valuations"/>
      <sheetName val="All"/>
      <sheetName val="Valuation"/>
      <sheetName val="Template"/>
      <sheetName val="In"/>
      <sheetName val="Hold"/>
      <sheetName val="CY Mar"/>
      <sheetName val="CY Mead"/>
      <sheetName val="DT Univ"/>
      <sheetName val="George"/>
      <sheetName val="Hn Crystal"/>
      <sheetName val="Hn Wash"/>
      <sheetName val="HnIrv"/>
      <sheetName val="HI Alex"/>
      <sheetName val="Latham"/>
      <sheetName val="RadAlex"/>
      <sheetName val="Sh San Fran"/>
      <sheetName val="Sell"/>
      <sheetName val="CP O'hare"/>
      <sheetName val="CP Mad"/>
      <sheetName val="DT Austin"/>
      <sheetName val="DT Ind"/>
      <sheetName val="ES Den"/>
      <sheetName val="ES Tucson"/>
      <sheetName val="HnLafayette"/>
      <sheetName val="HnSacr"/>
      <sheetName val="HnSeel"/>
      <sheetName val="MarHouston"/>
      <sheetName val="Mar Som"/>
      <sheetName val="RadCross"/>
      <sheetName val="RadLex"/>
      <sheetName val="ShBell"/>
      <sheetName val="Sh Char"/>
      <sheetName val="Sh ColSpr"/>
      <sheetName val="Sh Col"/>
      <sheetName val="Sh Frazer"/>
      <sheetName val="ShMahwah"/>
      <sheetName val="ShOkl"/>
      <sheetName val="Sh Safari"/>
      <sheetName val="W Atl"/>
      <sheetName val="Out"/>
      <sheetName val="ES Phil"/>
      <sheetName val="RCPC"/>
      <sheetName val="DorFor"/>
      <sheetName val="MarIrv"/>
      <sheetName val="HI WDW"/>
      <sheetName val="DorPalm"/>
      <sheetName val="HI NO"/>
      <sheetName val="Maison"/>
      <sheetName val="Hn Towers"/>
      <sheetName val="HnArl TX"/>
      <sheetName val="RadChi"/>
      <sheetName val="WynAlb"/>
      <sheetName val="HnHouston"/>
      <sheetName val="Mar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Welcome"/>
      <sheetName val="ExecSumPortfolio"/>
      <sheetName val="ExecSummCountry"/>
      <sheetName val="Detail Sum YTD"/>
      <sheetName val="Detail Sum MTD"/>
      <sheetName val="YTD Key Performers"/>
      <sheetName val="MTD Key Performers"/>
      <sheetName val="Portfolio Detail YTD"/>
      <sheetName val="Portfolio Detail MTD"/>
      <sheetName val="Hotel Rank - YTD"/>
      <sheetName val="Hotel Rank - MTD"/>
      <sheetName val="Check"/>
      <sheetName val="Input France-UK"/>
      <sheetName val="Input Ital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SEGMENTS"/>
      <sheetName val="Quarter"/>
      <sheetName val="Salbud"/>
      <sheetName val="ROOMS"/>
      <sheetName val="PAX"/>
      <sheetName val="DAYACT"/>
      <sheetName val="CARDEX A1"/>
      <sheetName val="CARDEX A3"/>
      <sheetName val="CARDEX A5"/>
      <sheetName val="CARDEX B1"/>
      <sheetName val="CARDEX B2"/>
      <sheetName val="CARDEX B3"/>
      <sheetName val="CARDEX B4"/>
      <sheetName val="CARDEX B5"/>
      <sheetName val="histo"/>
      <sheetName val="Import"/>
      <sheetName val="DW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Cell Input"/>
      <sheetName val="fin profile"/>
    </sheetNames>
    <sheetDataSet>
      <sheetData sheetId="0"/>
      <sheetData sheetId="1"/>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Stand Alone"/>
      <sheetName val="Scenario 1"/>
    </sheetNames>
    <sheetDataSet>
      <sheetData sheetId="0"/>
      <sheetData sheetId="1"/>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automotive"/>
      <sheetName val="ems"/>
      <sheetName val="component"/>
    </sheetNames>
    <sheetDataSet>
      <sheetData sheetId="0"/>
      <sheetData sheetId="1"/>
      <sheetData sheetId="2"/>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Share Price"/>
    </sheetNames>
    <sheetDataSet>
      <sheetData sheetId="0"/>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Output"/>
      <sheetName val="Input"/>
      <sheetName val="sum_macro"/>
      <sheetName val="print_macro"/>
      <sheetName val="DCFLBO Code"/>
      <sheetName val="__FDSCACHE__"/>
      <sheetName val="CasesDialog"/>
      <sheetName val="MainPrint Code"/>
      <sheetName val="AdditionalPrint Code"/>
      <sheetName val="InitialPrintDialog"/>
      <sheetName val="Shee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Valuation Summary"/>
      <sheetName val="-----&gt; BASE"/>
      <sheetName val="Deal"/>
      <sheetName val="IRR Sensitivity (2)"/>
      <sheetName val="IRR Sensitivity"/>
      <sheetName val="Purchase Price"/>
      <sheetName val="Management "/>
      <sheetName val="Trans Assump"/>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vestment Sales"/>
      <sheetName val="Sales Summary"/>
      <sheetName val="Advisory"/>
      <sheetName val="Advisory Summary"/>
      <sheetName val="#REF"/>
      <sheetName val="input_assumptions"/>
      <sheetName val="COVER_PAGE"/>
      <sheetName val="Historicals"/>
      <sheetName val="2002 achievementsUS - AL Revise"/>
      <sheetName val="2002"/>
      <sheetName val="Summary Shee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Trial Balance"/>
      <sheetName val="Proposed Journal Entries"/>
      <sheetName val="Tickmarks"/>
      <sheetName val="Lead Sheet"/>
      <sheetName val="BREP III"/>
      <sheetName val="Foglio1"/>
      <sheetName val="Audit 2002 Adjustments"/>
      <sheetName val="Trans Assump"/>
    </sheetNames>
    <sheetDataSet>
      <sheetData sheetId="0"/>
      <sheetData sheetId="1"/>
      <sheetData sheetId="2"/>
      <sheetData sheetId="3"/>
      <sheetData sheetId="4"/>
      <sheetData sheetId="5"/>
      <sheetData sheetId="6"/>
      <sheetData sheetId="7"/>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Market Summary"/>
      <sheetName val="USD"/>
      <sheetName val="GBP"/>
      <sheetName val="EUR"/>
      <sheetName val="JPY"/>
    </sheetNames>
    <sheetDataSet>
      <sheetData sheetId="0"/>
      <sheetData sheetId="1"/>
      <sheetData sheetId="2"/>
      <sheetData sheetId="3"/>
      <sheetData sheetId="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Monthly Profit and Loss"/>
      <sheetName val="Monthly USAH Profit and Loss"/>
      <sheetName val="Full Year USAH Profit and Loss"/>
      <sheetName val="Additions"/>
      <sheetName val="Quarterly USAH Profit and Loss"/>
      <sheetName val="Full Year Profit and Loss"/>
      <sheetName val="Quarter Nationality Statistics"/>
      <sheetName val="Quarterly Profit and Loss"/>
      <sheetName val="Balance Sheet AHUKLtd"/>
      <sheetName val="Full Year Market Segmentation"/>
      <sheetName val="Department profit and loss"/>
      <sheetName val="Year Department Profit and Loss"/>
      <sheetName val="Balance Sheet WHSECREBV"/>
      <sheetName val="Net book values"/>
      <sheetName val="Balance Sheet"/>
      <sheetName val="Sheet1"/>
      <sheetName val="MonthlyProfitandLoss"/>
      <sheetName val="Balance Sheet AHUK Lond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TELES"/>
    </sheetNames>
    <sheetDataSet>
      <sheetData sheetId="0"/>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QUS"/>
      <sheetName val="TIM ADJ"/>
      <sheetName val="NAV"/>
      <sheetName val="ACT QTR CHECK"/>
      <sheetName val="BUD QTR CHECK"/>
      <sheetName val="LY QTR CHECK"/>
      <sheetName val="NOTES"/>
      <sheetName val="INPUT"/>
      <sheetName val="CHECK"/>
      <sheetName val="YTD REC"/>
      <sheetName val="FY REC"/>
      <sheetName val="P&amp;L CHANGES"/>
      <sheetName val="GOP-EBITDA VAR FY"/>
      <sheetName val="GOP-EBITDA VAR YTD"/>
      <sheetName val="MGMT REC"/>
      <sheetName val="FC REC FY"/>
      <sheetName val="FC REC YTD"/>
      <sheetName val="SEASON PROF CHART"/>
      <sheetName val="SEASON STAT CHART"/>
      <sheetName val="SEASON PROF"/>
      <sheetName val="SEASON STAT"/>
      <sheetName val="GOP-EBITDA %"/>
      <sheetName val="FIXED CHGS"/>
      <sheetName val="CORP ADJ"/>
      <sheetName val="OHDS"/>
      <sheetName val="EXCEP"/>
      <sheetName val="F&amp;B %"/>
      <sheetName val="S&amp;W %"/>
      <sheetName val="FC %"/>
      <sheetName val="CORP %"/>
      <sheetName val="FC 03 %"/>
      <sheetName val="FC 02 %"/>
      <sheetName val="RES %"/>
      <sheetName val="P&amp;L Summary Check"/>
      <sheetName val="P&amp;L FY BPQ3 Vs Q2"/>
      <sheetName val="P&amp;L FY BPQ2"/>
      <sheetName val="P&amp;L FY Summary (Change)"/>
      <sheetName val="P&amp;L FY Summary (Values)"/>
      <sheetName val="P&amp;L FY Summary"/>
      <sheetName val="P&amp;L FY Summary (Flex)"/>
      <sheetName val="P&amp;L YTD Summary (Flex)"/>
      <sheetName val="P&amp;L YTD Summary"/>
      <sheetName val="P&amp;L COMB"/>
      <sheetName val="P&amp;L Q4 Summary"/>
      <sheetName val="P&amp;L Q3 Summary"/>
      <sheetName val="P&amp;L Q2 Summary (Flex)"/>
      <sheetName val="P&amp;L Q2 Summary"/>
      <sheetName val="P&amp;L Q1 Summary"/>
      <sheetName val="P&amp;L FY ACT"/>
      <sheetName val="P&amp;L FY BUD"/>
      <sheetName val="P&amp;L FY LY"/>
      <sheetName val="P&amp;L YTD ACT"/>
      <sheetName val="P&amp;L YTD BUD"/>
      <sheetName val="P&amp;L YTD LY"/>
      <sheetName val="P&amp;L Q4 ACT"/>
      <sheetName val="P&amp;L Q4 BUD"/>
      <sheetName val="P&amp;L Q4 LY"/>
      <sheetName val="P&amp;L Q3 ACT"/>
      <sheetName val="P&amp;L Q3 BUD"/>
      <sheetName val="P&amp;L Q3 LY"/>
      <sheetName val="P&amp;L Q2 ACT"/>
      <sheetName val="P&amp;L Q2 BUD"/>
      <sheetName val="P&amp;L Q2 LY"/>
      <sheetName val="P&amp;L Q1 ACT"/>
      <sheetName val="P&amp;L Q1 BUD"/>
      <sheetName val="P&amp;L Q1 LY"/>
      <sheetName val="P&amp;L FY FR REC JS"/>
      <sheetName val="P&amp;L YTD FR REC 99"/>
      <sheetName val="P&amp;L YTD FR REC"/>
      <sheetName val="Business Analysis"/>
      <sheetName val="Business Analysis (WKS)"/>
      <sheetName val="Business Analysis (CHG)"/>
      <sheetName val="Detail Sum YTD"/>
      <sheetName val="FY Analysis"/>
      <sheetName val="Detail Sum F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pivot"/>
      <sheetName val="confirms"/>
      <sheetName val="mgmt fees"/>
      <sheetName val="irr"/>
      <sheetName val="data"/>
      <sheetName val="realized proceed"/>
      <sheetName val="equity &amp; unrealized"/>
      <sheetName val="unrealized"/>
      <sheetName val="CF"/>
      <sheetName val="CF ind"/>
      <sheetName val="12-31-9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ALENCON"/>
      <sheetName val="AMIENS_1"/>
      <sheetName val="AMIENS_2"/>
      <sheetName val="AMIENS_Avance_Preneur"/>
      <sheetName val="ARTENAY_1"/>
      <sheetName val="ARTENAY_2"/>
      <sheetName val="ARTENAY_EXAGONE"/>
      <sheetName val="COURLAOUX"/>
      <sheetName val="GOUSSAINVILLE"/>
      <sheetName val="POOL_ING"/>
      <sheetName val="LES_PENNES_1"/>
      <sheetName val="LES_PENNES_Avance_Preneur"/>
      <sheetName val="LESQUIN"/>
      <sheetName val="MITRY_2"/>
      <sheetName val="ORMES_SARAN_1"/>
      <sheetName val="ORMES_SARAN_2"/>
      <sheetName val="ORMES_SARAN_3"/>
      <sheetName val="ORMES_SARAN_4"/>
      <sheetName val="TOULOUSE_1"/>
      <sheetName val="TOULOUSE_2"/>
      <sheetName val="ROISSY"/>
      <sheetName val="ROISSY_Avance_Preneur"/>
      <sheetName val="MEUNG"/>
      <sheetName val="MEUNG_2"/>
      <sheetName val="output"/>
      <sheetName val="Base de données crédit-bail"/>
      <sheetName val="Base de Données 2 (Suite)"/>
      <sheetName val="grap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FV Allocation"/>
      <sheetName val="LQ Ownership %"/>
      <sheetName val="summary"/>
      <sheetName val="support"/>
    </sheetNames>
    <sheetDataSet>
      <sheetData sheetId="0"/>
      <sheetData sheetId="1">
        <row r="5">
          <cell r="B5">
            <v>0.197920429606712</v>
          </cell>
        </row>
        <row r="6">
          <cell r="B6">
            <v>0.791434379724516</v>
          </cell>
        </row>
      </sheetData>
      <sheetData sheetId="2"/>
      <sheetData sheetId="3"/>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lead"/>
      <sheetName val="Chgs in Net Assets 1-04"/>
      <sheetName val="Chgs in Net Assets 2-04"/>
      <sheetName val="Chgs in Net Assets 3-04"/>
      <sheetName val="Chgs in Net Assets 4-04"/>
      <sheetName val="Summary"/>
      <sheetName val="Investments + Mgmt fees"/>
      <sheetName val="AT&amp;T"/>
      <sheetName val="MOSERS"/>
      <sheetName val="UBS"/>
      <sheetName val="pivot"/>
      <sheetName val="DATA"/>
      <sheetName val="2Q03"/>
      <sheetName val="3Q03"/>
      <sheetName val="4Q03"/>
      <sheetName val="1Q04"/>
      <sheetName val="MOSERS (2)"/>
      <sheetName val="A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gary summary"/>
      <sheetName val="lead version 1"/>
      <sheetName val="September 30"/>
      <sheetName val="PIVOT_TOOL"/>
      <sheetName val="data"/>
      <sheetName val="Lead"/>
      <sheetName val="irr"/>
      <sheetName val="ci"/>
      <sheetName val="exp"/>
      <sheetName val="net"/>
      <sheetName val="real"/>
      <sheetName val="LP%"/>
      <sheetName val="unre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F Europe"/>
      <sheetName val="CF Fimotel"/>
      <sheetName val="CF Tim"/>
      <sheetName val="CF Franbel"/>
      <sheetName val="CF Domessor"/>
      <sheetName val="CF UK"/>
      <sheetName val="CFCronosFFr"/>
      <sheetName val="CFAAlberghiTotFFr"/>
    </sheetNames>
    <sheetDataSet>
      <sheetData sheetId="0"/>
      <sheetData sheetId="1"/>
      <sheetData sheetId="2"/>
      <sheetData sheetId="3"/>
      <sheetData sheetId="4"/>
      <sheetData sheetId="5"/>
      <sheetData sheetId="6"/>
      <sheetData sheetId="7"/>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IV Summary"/>
      <sheetName val="Final calc"/>
      <sheetName val="Ceriale invoice"/>
      <sheetName val="Ceriale - AB's calc"/>
      <sheetName val="equity including San Rafael"/>
      <sheetName val="3 add-ons equity"/>
      <sheetName val="Anchorage"/>
      <sheetName val="Fairbanks"/>
      <sheetName val="Juneau"/>
      <sheetName val="San Rafael"/>
      <sheetName val="SBS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Instructions"/>
      <sheetName val="Lead"/>
      <sheetName val="ROC"/>
      <sheetName val="A-NR"/>
      <sheetName val="A-NR Sing"/>
      <sheetName val="A-Reit"/>
      <sheetName val="A-R Sing"/>
      <sheetName val="B2"/>
      <sheetName val="B"/>
      <sheetName val="C"/>
      <sheetName val="D-R"/>
      <sheetName val="D-NR"/>
      <sheetName val="E"/>
      <sheetName val="F-R"/>
      <sheetName val="F-NR"/>
      <sheetName val="G"/>
      <sheetName val="Schr"/>
      <sheetName val="H"/>
      <sheetName val="J"/>
      <sheetName val="J2"/>
      <sheetName val="Schedule A - REIT"/>
      <sheetName val="Schedule A - Reit - Singapore"/>
      <sheetName val="Schedule B - REIT"/>
      <sheetName val="Schedule A - Non Reit"/>
      <sheetName val="Schedule A - Non Reit - Singap"/>
      <sheetName val="Schedule B - Non Reit"/>
      <sheetName val="M"/>
      <sheetName val="Schedule A - REIT III"/>
      <sheetName val="1B. Drop Down Li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BRECCP-NR"/>
      <sheetName val="BRECCP-R"/>
      <sheetName val="A-NR"/>
      <sheetName val="A-R"/>
      <sheetName val="Schedule A - REIT III"/>
      <sheetName val="Schedule A - REIT (2)"/>
      <sheetName val="Schedule B - REIT"/>
      <sheetName val="Schedule A - Non Reit III"/>
      <sheetName val="Schedule A - Non Reit (2)"/>
      <sheetName val="Schedule B - Non Reit"/>
      <sheetName val="D-NR"/>
      <sheetName val="D-R"/>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Data"/>
    </sheetNames>
    <sheetDataSet>
      <sheetData sheetId="0"/>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lead"/>
      <sheetName val="ind"/>
      <sheetName val="pivot"/>
      <sheetName val="hs"/>
      <sheetName val="Val"/>
      <sheetName val="shs"/>
      <sheetName val="data"/>
      <sheetName val="bgh"/>
      <sheetName val="shsum"/>
      <sheetName val="burl"/>
      <sheetName val="hdata"/>
      <sheetName val="ci"/>
      <sheetName val="burl2"/>
      <sheetName val="sbs"/>
      <sheetName val="camb"/>
      <sheetName val="amel"/>
      <sheetName val="l1"/>
      <sheetName val="l2"/>
      <sheetName val="l3"/>
      <sheetName val="burl3"/>
      <sheetName val="hs2"/>
      <sheetName val="stb1"/>
      <sheetName val="stb2"/>
      <sheetName val="stb3"/>
      <sheetName val="sum"/>
      <sheetName val="P"/>
      <sheetName val="bost"/>
      <sheetName val="R"/>
      <sheetName val="jc"/>
      <sheetName val="T"/>
      <sheetName val="ind2"/>
      <sheetName val="matrix"/>
      <sheetName val="AB"/>
      <sheetName val="AC"/>
      <sheetName val="AD"/>
      <sheetName val="AE"/>
      <sheetName val="AF"/>
      <sheetName val="AG"/>
      <sheetName val="AH"/>
      <sheetName val="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commitments"/>
      <sheetName val="2Q03"/>
      <sheetName val="3Q03"/>
      <sheetName val="4Q03"/>
      <sheetName val="1Q04"/>
      <sheetName val="2Q04"/>
      <sheetName val="3Q04"/>
      <sheetName val="4Q04"/>
      <sheetName val="1Q05"/>
      <sheetName val="2Q05"/>
      <sheetName val="3Q05"/>
      <sheetName val="Data"/>
      <sheetName val="Data post gros addl#1"/>
      <sheetName val="PIVOT_TOOL"/>
      <sheetName val="ALL PIVOT_TOOLS"/>
      <sheetName val="placement fee"/>
      <sheetName val="1-9clsgs no placement fe"/>
      <sheetName val="TIAA"/>
      <sheetName val="UBS w placement fee"/>
      <sheetName val="command"/>
      <sheetName val="Command thru 9-3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Lead"/>
      <sheetName val="Price"/>
      <sheetName val="3-01"/>
      <sheetName val="9-01"/>
      <sheetName val="3-02"/>
      <sheetName val="9-02"/>
      <sheetName val="3-03"/>
      <sheetName val="#REF"/>
    </sheetNames>
    <sheetDataSet>
      <sheetData sheetId="0"/>
      <sheetData sheetId="1"/>
      <sheetData sheetId="2"/>
      <sheetData sheetId="3"/>
      <sheetData sheetId="4"/>
      <sheetData sheetId="5"/>
      <sheetData sheetId="6"/>
      <sheetData sheetId="7"/>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Geograhic"/>
      <sheetName val="Ownership"/>
      <sheetName val="Debt Sched  6-30"/>
      <sheetName val="Debt Sched  09-30"/>
      <sheetName val="Capital"/>
      <sheetName val="Inital Capital"/>
      <sheetName val="Blackstone Equity"/>
      <sheetName val="Template"/>
      <sheetName val="1. Package Details"/>
    </sheetNames>
    <sheetDataSet>
      <sheetData sheetId="0"/>
      <sheetData sheetId="1"/>
      <sheetData sheetId="2"/>
      <sheetData sheetId="3"/>
      <sheetData sheetId="4"/>
      <sheetData sheetId="5"/>
      <sheetData sheetId="6"/>
      <sheetData sheetId="7"/>
      <sheetData sheetId="8"/>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summary cf"/>
      <sheetName val="cash flows"/>
      <sheetName val="summary cf Stone Holdings"/>
      <sheetName val="cash flows Stone Holdings"/>
      <sheetName val="summary cf BSREP, Inc."/>
      <sheetName val="cash flows BSREP, Inc."/>
      <sheetName val="summary UK"/>
      <sheetName val="cash flows UK"/>
      <sheetName val="Bal Sht"/>
      <sheetName val="LP%"/>
      <sheetName val="mgmt"/>
      <sheetName val="vertical"/>
      <sheetName val="perfsum "/>
      <sheetName val="perfsum pg1"/>
      <sheetName val="perfsum pg2"/>
      <sheetName val="realized"/>
      <sheetName val="Equity"/>
      <sheetName val="pivot"/>
      <sheetName val="unrealized"/>
      <sheetName val="camb and washk"/>
      <sheetName val="9-30-01"/>
      <sheetName val="olayan"/>
      <sheetName val="Dist"/>
      <sheetName val="data-1999"/>
      <sheetName val="data(2)-1999"/>
      <sheetName val="6-30-01"/>
      <sheetName val="Host Final, 1225 Conn, and Rock"/>
      <sheetName val="3-31-01"/>
      <sheetName val="Host Partial Sale @$12.32"/>
      <sheetName val="12-31-00"/>
      <sheetName val="Host Partial Sale @$12.30"/>
      <sheetName val="arundel"/>
      <sheetName val="Wilshire, China, Southcoast"/>
      <sheetName val="9-30-00"/>
      <sheetName val="Prime &amp; ROPA"/>
      <sheetName val="6-30-00 "/>
      <sheetName val="Descartes &amp; Baldwin"/>
      <sheetName val="3-31-00"/>
      <sheetName val="12-31-99"/>
      <sheetName val="9-30-99"/>
      <sheetName val="6-30-99"/>
      <sheetName val="Ropa and TI"/>
      <sheetName val="3-31-99"/>
      <sheetName val="12-31-98"/>
      <sheetName val="hmt,2800,logan"/>
      <sheetName val="9-30-98 "/>
      <sheetName val="sales"/>
      <sheetName val="6-30-98"/>
      <sheetName val="3-31-98"/>
      <sheetName val="12-31-97"/>
      <sheetName val="9-30-97"/>
      <sheetName val="6-30-97"/>
      <sheetName val="data"/>
      <sheetName val="data (2)"/>
      <sheetName val="CF"/>
      <sheetName val="GSIC"/>
      <sheetName val="mdbrk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Sheet1"/>
      <sheetName val="Sheet2"/>
      <sheetName val="Sheet3"/>
      <sheetName val="confirms"/>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ashflow"/>
      <sheetName val="CFAAlberghi"/>
      <sheetName val="CFbudapest"/>
      <sheetName val="CFBV's"/>
      <sheetName val="Consolidated"/>
    </sheetNames>
    <sheetDataSet>
      <sheetData sheetId="0"/>
      <sheetData sheetId="1"/>
      <sheetData sheetId="2"/>
      <sheetData sheetId="3"/>
      <sheetData sheetId="4"/>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Bal Sht"/>
    </sheetNames>
    <sheetDataSet>
      <sheetData sheetId="0"/>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unreal ii (2)"/>
      <sheetName val="IRR"/>
      <sheetName val="Dir Data"/>
      <sheetName val="Pivot"/>
      <sheetName val="sum-port"/>
      <sheetName val="sum-land"/>
      <sheetName val="sum-land with notes"/>
      <sheetName val="current"/>
      <sheetName val="real ii"/>
      <sheetName val="unreal ii"/>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pivot"/>
      <sheetName val="confirms"/>
      <sheetName val="mgmt fees"/>
      <sheetName val="irr"/>
      <sheetName val="data"/>
      <sheetName val="realized proceed"/>
      <sheetName val="equity &amp; unrealized"/>
      <sheetName val="unrealized"/>
      <sheetName val="CF"/>
      <sheetName val="CF ind"/>
      <sheetName val="12-31-9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lead"/>
      <sheetName val="ind"/>
      <sheetName val="pivot"/>
      <sheetName val="hs"/>
      <sheetName val="Val"/>
      <sheetName val="shs"/>
      <sheetName val="data"/>
      <sheetName val="bgh"/>
      <sheetName val="shsum"/>
      <sheetName val="burl"/>
      <sheetName val="hdata"/>
      <sheetName val="ci"/>
      <sheetName val="burl2"/>
      <sheetName val="sbs"/>
      <sheetName val="camb"/>
      <sheetName val="amel"/>
      <sheetName val="l1"/>
      <sheetName val="l2"/>
      <sheetName val="l3"/>
      <sheetName val="burl3"/>
      <sheetName val="hs2"/>
      <sheetName val="stb1"/>
      <sheetName val="stb2"/>
      <sheetName val="stb3"/>
      <sheetName val="sum"/>
      <sheetName val="P"/>
      <sheetName val="bost"/>
      <sheetName val="R"/>
      <sheetName val="jc"/>
      <sheetName val="T"/>
      <sheetName val="ind2"/>
      <sheetName val="matrix"/>
      <sheetName val="AB"/>
      <sheetName val="AC"/>
      <sheetName val="AD"/>
      <sheetName val="AE"/>
      <sheetName val="AF"/>
      <sheetName val="AG"/>
      <sheetName val="AH"/>
      <sheetName val="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summary cf"/>
      <sheetName val="cash flows"/>
      <sheetName val="summary cf Stone Holdings"/>
      <sheetName val="cash flows Stone Holdings"/>
      <sheetName val="summary cf BSREP, Inc."/>
      <sheetName val="cash flows BSREP, Inc."/>
      <sheetName val="summary UK"/>
      <sheetName val="cash flows UK"/>
      <sheetName val="Bal Sht"/>
      <sheetName val="LP%"/>
      <sheetName val="mgmt"/>
      <sheetName val="vertical"/>
      <sheetName val="perfsum "/>
      <sheetName val="perfsum pg1"/>
      <sheetName val="perfsum pg2"/>
      <sheetName val="realized"/>
      <sheetName val="Equity"/>
      <sheetName val="pivot"/>
      <sheetName val="unrealized"/>
      <sheetName val="camb and washk"/>
      <sheetName val="9-30-01"/>
      <sheetName val="olayan"/>
      <sheetName val="Dist"/>
      <sheetName val="data-1999"/>
      <sheetName val="data(2)-1999"/>
      <sheetName val="6-30-01"/>
      <sheetName val="Host Final, 1225 Conn, and Rock"/>
      <sheetName val="3-31-01"/>
      <sheetName val="Host Partial Sale @$12.32"/>
      <sheetName val="12-31-00"/>
      <sheetName val="Host Partial Sale @$12.30"/>
      <sheetName val="arundel"/>
      <sheetName val="Wilshire, China, Southcoast"/>
      <sheetName val="9-30-00"/>
      <sheetName val="Prime &amp; ROPA"/>
      <sheetName val="6-30-00 "/>
      <sheetName val="Descartes &amp; Baldwin"/>
      <sheetName val="3-31-00"/>
      <sheetName val="12-31-99"/>
      <sheetName val="9-30-99"/>
      <sheetName val="6-30-99"/>
      <sheetName val="Ropa and TI"/>
      <sheetName val="3-31-99"/>
      <sheetName val="12-31-98"/>
      <sheetName val="hmt,2800,logan"/>
      <sheetName val="9-30-98 "/>
      <sheetName val="sales"/>
      <sheetName val="6-30-98"/>
      <sheetName val="3-31-98"/>
      <sheetName val="12-31-97"/>
      <sheetName val="9-30-97"/>
      <sheetName val="6-30-97"/>
      <sheetName val="data"/>
      <sheetName val="data (2)"/>
      <sheetName val="CF"/>
      <sheetName val="GSIC"/>
      <sheetName val="mdbrk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Summary"/>
      <sheetName val="Private Comps"/>
      <sheetName val="LQ 2"/>
      <sheetName val="LA Quinta Comps"/>
      <sheetName val="Hilton"/>
      <sheetName val="Hilton Comps"/>
      <sheetName val="Displacement"/>
      <sheetName val="Boca Displacement Support"/>
      <sheetName val="Non-Core Assets"/>
      <sheetName val="revised MHOP"/>
      <sheetName val="Meristar Non-Core Asset Sales"/>
      <sheetName val="ROIC"/>
    </sheetNames>
    <sheetDataSet>
      <sheetData sheetId="0"/>
      <sheetData sheetId="1"/>
      <sheetData sheetId="2">
        <row r="27">
          <cell r="C27">
            <v>697154</v>
          </cell>
          <cell r="D27">
            <v>153249.48334725</v>
          </cell>
        </row>
      </sheetData>
      <sheetData sheetId="3"/>
      <sheetData sheetId="4"/>
      <sheetData sheetId="5"/>
      <sheetData sheetId="6"/>
      <sheetData sheetId="7"/>
      <sheetData sheetId="8"/>
      <sheetData sheetId="9"/>
      <sheetData sheetId="10"/>
      <sheetData sheetId="11"/>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Fx Analysis"/>
      <sheetName val="Weighted Avg. Rates"/>
      <sheetName val="Summary of Investments"/>
      <sheetName val="Valuation Changes by Deal"/>
      <sheetName val="Summary by Fund"/>
      <sheetName val="TEV 6.30.08"/>
      <sheetName val="TEV 9.30.08"/>
      <sheetName val="9-30-08 all assets"/>
      <sheetName val="6-30-08 all assets "/>
      <sheetName val="3-31-08 all assets"/>
      <sheetName val="12-31-07 all assets"/>
      <sheetName val="9-30-07 all assets"/>
      <sheetName val="6-30-07 all assets"/>
      <sheetName val="3-31-07 all assets"/>
      <sheetName val="3-31-07 all assets (2)"/>
      <sheetName val="BAA_Toggle_Capt"/>
      <sheetName val="BAA_Toggle_Val"/>
      <sheetName val="Boca_Resorts__Inc_Capt"/>
      <sheetName val="boca val"/>
      <sheetName val="Center Parcs U.K._Capt"/>
      <sheetName val="Center Parcs U.K._Val"/>
      <sheetName val="French_Budget_Capt"/>
      <sheetName val="French_Budget_Val"/>
      <sheetName val="Hawaii_Marriotts_Capt"/>
      <sheetName val="Hawaii_Marriotts_Val"/>
      <sheetName val="Hemel_Current_Capt."/>
      <sheetName val="Hemel_Current_Val."/>
      <sheetName val="Rihga_Royal_Capt"/>
      <sheetName val="Rihga_Royal_Val"/>
      <sheetName val="MeriStar_Capt"/>
      <sheetName val="MeriStar_Val"/>
      <sheetName val="MeriStar Hospitality_Capt"/>
      <sheetName val="MeriStar Hospitality_Val"/>
      <sheetName val="Prime_Hospitality_Capt"/>
      <sheetName val="Prime_Hospitality_Val"/>
      <sheetName val="Somerfield_Capt"/>
      <sheetName val="Somerfield_Val"/>
      <sheetName val="Town and Country_Current_Capt."/>
      <sheetName val="t&amp;c val"/>
      <sheetName val="Vitalia_Capt"/>
      <sheetName val="Vitalia_Val"/>
      <sheetName val="Vitalia_Capt (3)"/>
      <sheetName val="Vitalia_Val (3)"/>
      <sheetName val="Wyndham International, Inc_Capt"/>
      <sheetName val="wyndham val"/>
      <sheetName val="Zurich_Current_Capt."/>
      <sheetName val="Zurich_Current_Val"/>
      <sheetName val="La Quinta_Capt"/>
      <sheetName val="La Quinta_Val"/>
      <sheetName val="Hilton_Capt "/>
      <sheetName val="Hilton_Val "/>
      <sheetName val="Fort Lauderdale_Capt"/>
      <sheetName val="Fort Lauderdale_Val"/>
      <sheetName val="Hyatt Sarasota_Capt"/>
      <sheetName val="Hyatt Sarasota_Val"/>
      <sheetName val="ESA_Capt"/>
      <sheetName val="ESA_Val"/>
      <sheetName val="Harrahs_Capt"/>
      <sheetName val="Harrahs_Val"/>
      <sheetName val="Hospitality_Eur_Current_Capt."/>
      <sheetName val="Hospitality_Eur_Current_Val."/>
      <sheetName val="Center_Parcs_Capt"/>
      <sheetName val="Center_Parcs_Val"/>
      <sheetName val="Alliance_Capt"/>
      <sheetName val="Alliance_Val"/>
      <sheetName val="DS Funds_ Capt"/>
      <sheetName val="DS Funds_ Val"/>
      <sheetName val="Maritim_Capt"/>
      <sheetName val="Maritim_Val"/>
      <sheetName val="Esplanade_Capt"/>
      <sheetName val="Esplanade_Val"/>
      <sheetName val="Interhotel_Capt"/>
      <sheetName val="Interhotel_Val"/>
      <sheetName val="Marriott Cop_Capt"/>
      <sheetName val="Marriott Cop_Val"/>
      <sheetName val="Swiss Dusseldorf_Capt"/>
      <sheetName val="Swiss Dusseldorf_Val"/>
      <sheetName val="Fairmont_Capt"/>
      <sheetName val="Fairmont_Val"/>
      <sheetName val="Deutsche Bank_Portfolio_Capt"/>
      <sheetName val="Deutsche Bank_Portfolio_Val"/>
      <sheetName val="Resol_Hayes_Current_Capt."/>
      <sheetName val="Resol_Hayes_Current_Val."/>
      <sheetName val="CarrAmerica Realty_Capt"/>
      <sheetName val="CarrAmerica Realty_Val"/>
      <sheetName val="T-Rex boca_Current_Capt."/>
      <sheetName val="T-Rex boca_Current_Val."/>
      <sheetName val="EOP_Capt"/>
      <sheetName val="EOP_Val"/>
      <sheetName val="Trizec Properties_Capt"/>
      <sheetName val="Trizec Properties_Val"/>
      <sheetName val="Synergy_Current_Capt."/>
      <sheetName val="Synergy_Current_Val."/>
      <sheetName val="Plumeria_Capt"/>
      <sheetName val="Plumeria_Val"/>
      <sheetName val="1717 Arch Street_Capt"/>
      <sheetName val="1717 Arch Street_Val"/>
      <sheetName val="Dominion_Current_Capt."/>
      <sheetName val="Dominion_Current_Val."/>
      <sheetName val="Canadian Office_Capt"/>
      <sheetName val="Canadian Office_Val"/>
      <sheetName val="BC Retail_Current_Capt."/>
      <sheetName val="BC Retail_Current_Val."/>
      <sheetName val="Middlesex_Current_Capt."/>
      <sheetName val="Middlesex_Current_Val."/>
      <sheetName val="Nido Barcelona_Capt"/>
      <sheetName val="Nido Barcelona_Val"/>
      <sheetName val="KDHM_Current_Capt."/>
      <sheetName val="KDHM_Current_Val."/>
      <sheetName val="Woking_Current_Capt."/>
      <sheetName val="Woking_Current_Val."/>
      <sheetName val="WCM_Capt"/>
      <sheetName val="WCM_Val"/>
      <sheetName val="KX 200_Capt"/>
      <sheetName val="KX_Val"/>
      <sheetName val="Univ_Gateway_Current_Capt."/>
      <sheetName val="Southfield_Current_Capt."/>
      <sheetName val="Southfield_Current_Val."/>
      <sheetName val="Lodgian_Current_Capt."/>
      <sheetName val="Green Street Comps"/>
      <sheetName val="FV Allocation"/>
      <sheetName val="Valuation Changes byDeal (Firm)"/>
      <sheetName val="Firmwide Update"/>
      <sheetName val="lead 2008"/>
    </sheetNames>
    <sheetDataSet>
      <sheetData sheetId="0"/>
      <sheetData sheetId="1"/>
      <sheetData sheetId="2"/>
      <sheetData sheetId="3"/>
      <sheetData sheetId="4"/>
      <sheetData sheetId="5"/>
      <sheetData sheetId="6"/>
      <sheetData sheetId="7">
        <row r="59">
          <cell r="Z59">
            <v>65616</v>
          </cell>
        </row>
        <row r="59">
          <cell r="BA59">
            <v>84015.969669785</v>
          </cell>
        </row>
        <row r="64">
          <cell r="Z64">
            <v>319822</v>
          </cell>
        </row>
        <row r="64">
          <cell r="BA64">
            <v>438424.125835352</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Sheet1"/>
    </sheetNames>
    <sheetDataSet>
      <sheetData sheetId="0">
        <row r="34">
          <cell r="H34">
            <v>0.341654195088512</v>
          </cell>
        </row>
        <row r="39">
          <cell r="H39">
            <v>0.985265329551334</v>
          </cell>
        </row>
        <row r="42">
          <cell r="H42">
            <v>0.0500687362885898</v>
          </cell>
        </row>
        <row r="60">
          <cell r="H60">
            <v>1.65672174227977</v>
          </cell>
        </row>
        <row r="68">
          <cell r="H68">
            <v>0.218527757597607</v>
          </cell>
        </row>
        <row r="69">
          <cell r="H69">
            <v>1.25065147254621</v>
          </cell>
        </row>
        <row r="71">
          <cell r="H71">
            <v>2.98615690702805</v>
          </cell>
        </row>
        <row r="73">
          <cell r="H73">
            <v>0.137499433551849</v>
          </cell>
        </row>
        <row r="88">
          <cell r="H88">
            <v>0.690708743931274</v>
          </cell>
        </row>
        <row r="112">
          <cell r="H112">
            <v>0.231463675260208</v>
          </cell>
        </row>
        <row r="116">
          <cell r="H116">
            <v>0.630749549284586</v>
          </cell>
        </row>
        <row r="117">
          <cell r="H117">
            <v>0.71952709947954</v>
          </cell>
        </row>
        <row r="118">
          <cell r="H118">
            <v>0.0356401103443183</v>
          </cell>
        </row>
        <row r="120">
          <cell r="H120">
            <v>0.312848035669265</v>
          </cell>
        </row>
        <row r="128">
          <cell r="H128">
            <v>1</v>
          </cell>
        </row>
      </sheetData>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117a. MarketRisk-Carry"/>
      <sheetName val="118a. FxRateRisk-Carry"/>
      <sheetName val="118. MarketRisk"/>
      <sheetName val="all 10% no WCM-9.30.08"/>
      <sheetName val="lead"/>
      <sheetName val="all 10% int'l invtnoWCM-Adt4Vit"/>
      <sheetName val="12-31-08 fmv no WCM-Adj4Vita"/>
      <sheetName val="all 10% no WCM-12.31.08"/>
      <sheetName val="12-31-08 fmv intl no WCM-Adj"/>
      <sheetName val="all 10% int'l invtnoWCM-Adt"/>
      <sheetName val="12-31-08 final HILTON"/>
      <sheetName val="Intl II net mgt fees for hurdle"/>
      <sheetName val="9-30-08 fmv no WCM-Adj4Vitalia"/>
      <sheetName val="9-30-08 fmv intl no WCM-Adj4Vit"/>
    </sheetNames>
    <sheetDataSet>
      <sheetData sheetId="0"/>
      <sheetData sheetId="1"/>
      <sheetData sheetId="2"/>
      <sheetData sheetId="3"/>
      <sheetData sheetId="4"/>
      <sheetData sheetId="5"/>
      <sheetData sheetId="6">
        <row r="106">
          <cell r="D106">
            <v>0.96264</v>
          </cell>
          <cell r="E106">
            <v>0.00973</v>
          </cell>
          <cell r="F106">
            <v>0.0006296</v>
          </cell>
          <cell r="G106">
            <v>0.00590405462404005</v>
          </cell>
          <cell r="H106">
            <v>0.02109594537596</v>
          </cell>
        </row>
      </sheetData>
      <sheetData sheetId="7"/>
      <sheetData sheetId="8"/>
      <sheetData sheetId="9"/>
      <sheetData sheetId="10"/>
      <sheetData sheetId="11"/>
      <sheetData sheetId="12"/>
      <sheetData sheetId="13"/>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Market Comps"/>
      <sheetName val="Performance Summary"/>
      <sheetName val="Master Historical FX"/>
      <sheetName val="Debt"/>
      <sheetName val="Equity"/>
      <sheetName val="Statistics by Asset"/>
      <sheetName val="Comps"/>
      <sheetName val="VCR Summary (2)"/>
    </sheetNames>
    <sheetDataSet>
      <sheetData sheetId="0"/>
      <sheetData sheetId="1">
        <row r="26">
          <cell r="P26">
            <v>7.71022624340633</v>
          </cell>
        </row>
      </sheetData>
      <sheetData sheetId="2">
        <row r="47">
          <cell r="K47">
            <v>31.0796422371388</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nsolidation"/>
      <sheetName val="#REF"/>
    </sheetNames>
    <sheetDataSet>
      <sheetData sheetId="0"/>
      <sheetData sheetId="1"/>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Data Input Sheet"/>
      <sheetName val="VCR Summary"/>
      <sheetName val="DCF"/>
      <sheetName val="Covenants"/>
      <sheetName val="Comparisons"/>
      <sheetName val="Performance Summary"/>
      <sheetName val="Master Historical FX"/>
      <sheetName val="Comps"/>
      <sheetName val="European Hospital Deal Comps"/>
      <sheetName val="Synthèse France Date"/>
      <sheetName val="Market Comps - New"/>
      <sheetName val="Investment Checklist"/>
    </sheetNames>
    <sheetDataSet>
      <sheetData sheetId="0"/>
      <sheetData sheetId="1"/>
      <sheetData sheetId="2"/>
      <sheetData sheetId="3"/>
      <sheetData sheetId="4"/>
      <sheetData sheetId="5"/>
      <sheetData sheetId="6">
        <row r="49">
          <cell r="J49">
            <v>18178.4795836832</v>
          </cell>
          <cell r="K49">
            <v>65170.591661414</v>
          </cell>
        </row>
        <row r="50">
          <cell r="H50">
            <v>2506.69106746619</v>
          </cell>
          <cell r="I50">
            <v>8986.5898369021</v>
          </cell>
        </row>
        <row r="57">
          <cell r="H57">
            <v>835.563689155397</v>
          </cell>
          <cell r="I57">
            <v>2995.52995312224</v>
          </cell>
        </row>
      </sheetData>
      <sheetData sheetId="7"/>
      <sheetData sheetId="8"/>
      <sheetData sheetId="9"/>
      <sheetData sheetId="10"/>
      <sheetData sheetId="11"/>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Summary"/>
    </sheetNames>
    <sheetDataSet>
      <sheetData sheetId="0">
        <row r="29">
          <cell r="F29">
            <v>7.25109207024975</v>
          </cell>
          <cell r="G29">
            <v>-10.4926919980201</v>
          </cell>
        </row>
        <row r="29">
          <cell r="K29">
            <v>-1.05018125046587</v>
          </cell>
        </row>
        <row r="29">
          <cell r="R29">
            <v>10.5187241844378</v>
          </cell>
        </row>
        <row r="30">
          <cell r="E30">
            <v>43.279609186985</v>
          </cell>
          <cell r="F30">
            <v>32.6295264266658</v>
          </cell>
          <cell r="G30">
            <v>24.1952913124485</v>
          </cell>
        </row>
        <row r="30">
          <cell r="K30">
            <v>4.37404936893421</v>
          </cell>
        </row>
        <row r="30">
          <cell r="R30">
            <v>15.3339718055232</v>
          </cell>
        </row>
      </sheetData>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Performance Summary"/>
      <sheetName val="Master Historical FX"/>
      <sheetName val="Equity"/>
      <sheetName val="Debt"/>
      <sheetName val="Comps"/>
      <sheetName val="Market Comps"/>
      <sheetName val="Statistics by asset"/>
    </sheetNames>
    <sheetDataSet>
      <sheetData sheetId="0"/>
      <sheetData sheetId="1">
        <row r="24">
          <cell r="P24">
            <v>19.338823612428</v>
          </cell>
        </row>
      </sheetData>
      <sheetData sheetId="2">
        <row r="41">
          <cell r="L41">
            <v>134.818976706915</v>
          </cell>
        </row>
      </sheetData>
      <sheetData sheetId="3"/>
      <sheetData sheetId="4"/>
      <sheetData sheetId="5"/>
      <sheetData sheetId="6"/>
      <sheetData sheetId="7"/>
      <sheetData sheetId="8"/>
      <sheetData sheetId="9"/>
      <sheetData sheetId="10"/>
      <sheetData sheetId="11"/>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Performance Summary"/>
      <sheetName val="Master Historical FX"/>
      <sheetName val="Equity"/>
      <sheetName val="Debt"/>
      <sheetName val="Comps"/>
      <sheetName val="Market Comps - New"/>
      <sheetName val="Statistics by asset"/>
      <sheetName val="Combined"/>
    </sheetNames>
    <sheetDataSet>
      <sheetData sheetId="0"/>
      <sheetData sheetId="1">
        <row r="28">
          <cell r="J28">
            <v>97.9987943199483</v>
          </cell>
        </row>
      </sheetData>
      <sheetData sheetId="2">
        <row r="43">
          <cell r="L43">
            <v>64.8086548927747</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Market Comps"/>
      <sheetName val="Comps"/>
      <sheetName val="VCR Summary (2)"/>
      <sheetName val="Performance Summary"/>
      <sheetName val="Master Historical FX"/>
      <sheetName val="Debt"/>
      <sheetName val="Equity"/>
      <sheetName val="Statistics by Assets"/>
    </sheetNames>
    <sheetDataSet>
      <sheetData sheetId="0"/>
      <sheetData sheetId="1">
        <row r="31">
          <cell r="J31">
            <v>370.008675794591</v>
          </cell>
        </row>
      </sheetData>
      <sheetData sheetId="2">
        <row r="49">
          <cell r="K49">
            <v>64.1008764057581</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Equity Sponsors"/>
    </sheetNames>
    <sheetDataSet>
      <sheetData sheetId="0">
        <row r="10">
          <cell r="F10">
            <v>0.996861</v>
          </cell>
        </row>
        <row r="11">
          <cell r="H11">
            <v>0.9975</v>
          </cell>
        </row>
        <row r="12">
          <cell r="F12">
            <v>0.9966</v>
          </cell>
        </row>
        <row r="14">
          <cell r="L14">
            <v>0.99769899</v>
          </cell>
        </row>
        <row r="15">
          <cell r="F15">
            <v>0.19764</v>
          </cell>
        </row>
        <row r="15">
          <cell r="H15">
            <v>0.790302</v>
          </cell>
        </row>
        <row r="16">
          <cell r="H16">
            <v>0.99422</v>
          </cell>
        </row>
        <row r="17">
          <cell r="H17">
            <v>0.9901</v>
          </cell>
        </row>
        <row r="18">
          <cell r="H18">
            <v>0.998</v>
          </cell>
        </row>
        <row r="19">
          <cell r="F19">
            <v>0.995</v>
          </cell>
        </row>
        <row r="20">
          <cell r="F20">
            <v>0.9958</v>
          </cell>
        </row>
        <row r="21">
          <cell r="F21">
            <v>0.995865</v>
          </cell>
        </row>
        <row r="36">
          <cell r="F36">
            <v>0.9268425934253</v>
          </cell>
        </row>
        <row r="37">
          <cell r="H37">
            <v>0.99689</v>
          </cell>
        </row>
        <row r="38">
          <cell r="F38">
            <v>1</v>
          </cell>
        </row>
        <row r="39">
          <cell r="H39">
            <v>0.571429</v>
          </cell>
        </row>
        <row r="39">
          <cell r="L39">
            <v>0.428571</v>
          </cell>
        </row>
        <row r="40">
          <cell r="H40">
            <v>0.998702</v>
          </cell>
        </row>
        <row r="41">
          <cell r="F41">
            <v>1</v>
          </cell>
        </row>
        <row r="48">
          <cell r="F48">
            <v>0.8037</v>
          </cell>
        </row>
        <row r="49">
          <cell r="F49">
            <v>0.34375</v>
          </cell>
        </row>
      </sheetData>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Investment Checklist"/>
      <sheetName val="Data Input Sheet"/>
      <sheetName val="VCR Summary"/>
      <sheetName val="Covenants"/>
      <sheetName val="Comparisons"/>
      <sheetName val="Performance Summary"/>
      <sheetName val="Master Historical FX"/>
      <sheetName val="Asset Value"/>
      <sheetName val="Assumption"/>
      <sheetName val="Boca DCF"/>
      <sheetName val="Boca Hotels Only DCF"/>
      <sheetName val="Development DCF"/>
      <sheetName val="Boca Consolidated (2)"/>
      <sheetName val="BRRC - CF (2)"/>
      <sheetName val="PIER 66 - CF (2)"/>
      <sheetName val="BAHIA MAR - CF (2)"/>
      <sheetName val="NAPLES RESORT - CF (2)"/>
      <sheetName val="EDGEWATER - CF (2)"/>
      <sheetName val="NAPLES GOLF - CF (2)"/>
      <sheetName val="Other Assets (2)"/>
      <sheetName val="Boca--&gt; (2)"/>
      <sheetName val="Consolidated"/>
      <sheetName val="IN"/>
      <sheetName val="BRRC (2)"/>
      <sheetName val="PIER66 (2)"/>
      <sheetName val="BAHIAMAR (2)"/>
      <sheetName val="NAPLESRESORT (2)"/>
      <sheetName val="EDGEWATER (2)"/>
      <sheetName val="NAPLESGOLF (2)"/>
      <sheetName val="OUT"/>
      <sheetName val="Club"/>
      <sheetName val="Linked Cells"/>
    </sheetNames>
    <sheetDataSet>
      <sheetData sheetId="0"/>
      <sheetData sheetId="1"/>
      <sheetData sheetId="2">
        <row r="31">
          <cell r="I31">
            <v>1345.91064417423</v>
          </cell>
        </row>
      </sheetData>
      <sheetData sheetId="3"/>
      <sheetData sheetId="4"/>
      <sheetData sheetId="5"/>
      <sheetData sheetId="6"/>
      <sheetData sheetId="7"/>
      <sheetData sheetId="8"/>
      <sheetData sheetId="9">
        <row r="36">
          <cell r="M36">
            <v>1222.2520622</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Summary"/>
      <sheetName val="Valuation Bridge"/>
      <sheetName val="REIT Comps"/>
      <sheetName val="Cap Rate Trends"/>
      <sheetName val="EOP VCR"/>
      <sheetName val="EOP DCF"/>
      <sheetName val="EOP"/>
      <sheetName val="Carr VCR"/>
      <sheetName val="Carr DCF"/>
      <sheetName val="Carr"/>
      <sheetName val="Trizec VCR"/>
      <sheetName val="Trizec DCF"/>
      <sheetName val="Trizec"/>
      <sheetName val="Combined DCF"/>
      <sheetName val="EOP Asset Summary"/>
      <sheetName val="Carr Asset Summary"/>
      <sheetName val="Trizec Asset Summary"/>
      <sheetName val="EOP Stabilization"/>
      <sheetName val="Carr Stabilization"/>
      <sheetName val="Trizec Stabilization"/>
      <sheetName val="EOP Cap Back Up"/>
      <sheetName val="Carr Cap Back Up"/>
      <sheetName val="Trizec Cap Back Up"/>
      <sheetName val="EOP Comparison"/>
      <sheetName val="Carr Comparison"/>
      <sheetName val="Trizec Comparison"/>
      <sheetName val="EOP Covenant"/>
      <sheetName val="Carr Covenant"/>
      <sheetName val="Trizec Covenant"/>
      <sheetName val="EOP Performance Summary"/>
      <sheetName val="Carr Performance Summary"/>
      <sheetName val="Trizec Performance Summary"/>
      <sheetName val="EOP CF"/>
      <sheetName val="Carr CF"/>
      <sheetName val="Trizec CF"/>
    </sheetNames>
    <sheetDataSet>
      <sheetData sheetId="0"/>
      <sheetData sheetId="1"/>
      <sheetData sheetId="2"/>
      <sheetData sheetId="3"/>
      <sheetData sheetId="4"/>
      <sheetData sheetId="5">
        <row r="12">
          <cell r="L12">
            <v>10240.3706167205</v>
          </cell>
        </row>
      </sheetData>
      <sheetData sheetId="6">
        <row r="15">
          <cell r="L15">
            <v>-7734749.43613684</v>
          </cell>
        </row>
        <row r="16">
          <cell r="L16">
            <v>-137096.0445</v>
          </cell>
        </row>
        <row r="17">
          <cell r="L17">
            <v>14528.1678702607</v>
          </cell>
        </row>
        <row r="18">
          <cell r="L18">
            <v>117771.82</v>
          </cell>
        </row>
      </sheetData>
      <sheetData sheetId="7"/>
      <sheetData sheetId="8">
        <row r="12">
          <cell r="L12">
            <v>1542.15260862804</v>
          </cell>
        </row>
      </sheetData>
      <sheetData sheetId="9">
        <row r="13">
          <cell r="L13">
            <v>-1248949.88141622</v>
          </cell>
        </row>
        <row r="14">
          <cell r="L14">
            <v>-4016.044</v>
          </cell>
        </row>
        <row r="15">
          <cell r="L15">
            <v>44952.50193</v>
          </cell>
        </row>
      </sheetData>
      <sheetData sheetId="10">
        <row r="26">
          <cell r="H26">
            <v>1681.39968164109</v>
          </cell>
        </row>
      </sheetData>
      <sheetData sheetId="11"/>
      <sheetData sheetId="12">
        <row r="14">
          <cell r="L14">
            <v>-1593646.81484641</v>
          </cell>
        </row>
        <row r="15">
          <cell r="L15">
            <v>-34000</v>
          </cell>
        </row>
        <row r="16">
          <cell r="L16">
            <v>30150</v>
          </cell>
        </row>
        <row r="17">
          <cell r="L17">
            <v>-5000</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Investment Checklist"/>
      <sheetName val="EBITDA. NOI Bridge"/>
      <sheetName val="Debt Schedule"/>
      <sheetName val="Statistics by asset"/>
      <sheetName val="Capital Structure"/>
      <sheetName val="VCR Summary"/>
      <sheetName val="DCF"/>
      <sheetName val="Covenants Template "/>
      <sheetName val="Comparison"/>
      <sheetName val="Performance Summary"/>
      <sheetName val="CF"/>
      <sheetName val="Monthly CF"/>
      <sheetName val="Occ"/>
      <sheetName val="Ground Lease"/>
      <sheetName val="Q3 Val Argus --&gt;"/>
      <sheetName val="Q3 CF"/>
      <sheetName val="Q3 Occ"/>
    </sheetNames>
    <sheetDataSet>
      <sheetData sheetId="0"/>
      <sheetData sheetId="1"/>
      <sheetData sheetId="2"/>
      <sheetData sheetId="3"/>
      <sheetData sheetId="4"/>
      <sheetData sheetId="5">
        <row r="29">
          <cell r="I29">
            <v>72.888583883384</v>
          </cell>
        </row>
      </sheetData>
      <sheetData sheetId="6">
        <row r="34">
          <cell r="N34">
            <v>-45.302675</v>
          </cell>
        </row>
        <row r="35">
          <cell r="N35">
            <v>-21.25</v>
          </cell>
        </row>
      </sheetData>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Investment Checklist"/>
      <sheetName val="Data Input Sheet"/>
      <sheetName val="FL Grande VCR Summary"/>
      <sheetName val="FLGRANDE DCF (Final)"/>
      <sheetName val="Covenants"/>
      <sheetName val="Comparisons"/>
      <sheetName val="Performance Summary"/>
      <sheetName val="Capital Structure"/>
      <sheetName val="Assumptions"/>
      <sheetName val="Asset Value"/>
      <sheetName val="FLGRANDE - CF"/>
      <sheetName val="FLGRANDE"/>
      <sheetName val="Linked Cells"/>
    </sheetNames>
    <sheetDataSet>
      <sheetData sheetId="0"/>
      <sheetData sheetId="1"/>
      <sheetData sheetId="2">
        <row r="31">
          <cell r="I31">
            <v>150.036202217271</v>
          </cell>
        </row>
      </sheetData>
      <sheetData sheetId="3">
        <row r="36">
          <cell r="M36">
            <v>145</v>
          </cell>
        </row>
      </sheetData>
      <sheetData sheetId="4"/>
      <sheetData sheetId="5"/>
      <sheetData sheetId="6"/>
      <sheetData sheetId="7"/>
      <sheetData sheetId="8"/>
      <sheetData sheetId="9"/>
      <sheetData sheetId="10"/>
      <sheetData sheetId="11"/>
      <sheetData sheetId="1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NL"/>
      <sheetName val="MktSeg"/>
      <sheetName val="MktSeg.Bgt"/>
      <sheetName val="MktSeg.03"/>
      <sheetName val="KeyStats"/>
      <sheetName val="KeyStats.03"/>
      <sheetName val="FlowThru"/>
      <sheetName val="FlowThru.BGT"/>
      <sheetName val="FlowThru.03"/>
      <sheetName val="FTE"/>
      <sheetName val="RoomsS&amp;W"/>
      <sheetName val="F&amp;BGenS&amp;W"/>
      <sheetName val="RmSrvS&amp;W"/>
      <sheetName val="Bqt&amp;CatS&amp;W"/>
      <sheetName val="3Meal1S&amp;W"/>
      <sheetName val="LobLng1S&amp;W"/>
      <sheetName val="CommS&amp;W"/>
      <sheetName val="A&amp;GS&amp;W"/>
      <sheetName val="HR"/>
      <sheetName val="AG"/>
      <sheetName val="Sec"/>
      <sheetName val="Gt"/>
      <sheetName val="IT"/>
      <sheetName val="SalesS&amp;W"/>
      <sheetName val="R&amp;MS&amp;W"/>
      <sheetName val="SpaS&amp;W"/>
      <sheetName val="CasinoS&amp;W"/>
      <sheetName val="ClbF&amp;BGenS&amp;W"/>
      <sheetName val="ClbBqt&amp;CatS&amp;W"/>
      <sheetName val="Golf1S&amp;W"/>
      <sheetName val="ClbGolf1S&amp;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VCR Summary"/>
      <sheetName val="DCF"/>
      <sheetName val="Covenants"/>
      <sheetName val="BCP Addl Analysis"/>
      <sheetName val="Performance Summary"/>
      <sheetName val="Capital Structure"/>
      <sheetName val="CIP"/>
      <sheetName val="Other"/>
    </sheetNames>
    <sheetDataSet>
      <sheetData sheetId="0"/>
      <sheetData sheetId="1"/>
      <sheetData sheetId="2"/>
      <sheetData sheetId="3">
        <row r="30">
          <cell r="I30">
            <v>24853.5528365104</v>
          </cell>
        </row>
      </sheetData>
      <sheetData sheetId="4">
        <row r="34">
          <cell r="L34">
            <v>22012</v>
          </cell>
        </row>
      </sheetData>
      <sheetData sheetId="5"/>
      <sheetData sheetId="6"/>
      <sheetData sheetId="7"/>
      <sheetData sheetId="8"/>
      <sheetData sheetId="9"/>
      <sheetData sheetId="10"/>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Investment Checklist"/>
      <sheetName val="Data Input Sheet"/>
      <sheetName val="VCR Summary"/>
      <sheetName val="DCF"/>
      <sheetName val="Covenants"/>
      <sheetName val="Comparisons"/>
      <sheetName val="Performance Summary "/>
      <sheetName val="Capital Structure"/>
      <sheetName val="Assumptions"/>
      <sheetName val="Asset Value"/>
      <sheetName val="Back Up--&gt;"/>
      <sheetName val="HI Marriotts Consolidated"/>
      <sheetName val="WAILEA - CF"/>
      <sheetName val="WAIKOLOLA - CF"/>
      <sheetName val="WAILEA - ADJ"/>
      <sheetName val="WAIKOLOLA - ADJ"/>
    </sheetNames>
    <sheetDataSet>
      <sheetData sheetId="0"/>
      <sheetData sheetId="1"/>
      <sheetData sheetId="2">
        <row r="29">
          <cell r="I29">
            <v>284.104255458832</v>
          </cell>
        </row>
      </sheetData>
      <sheetData sheetId="3">
        <row r="35">
          <cell r="M35">
            <v>250</v>
          </cell>
        </row>
      </sheetData>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VCR Summary"/>
      <sheetName val="Valuation Bridge"/>
      <sheetName val="DCF"/>
      <sheetName val="Company Model"/>
      <sheetName val="Comparisons"/>
      <sheetName val="Performance Summary"/>
      <sheetName val="Capital Structure"/>
      <sheetName val="Comps"/>
      <sheetName val="BCP Addl Analysis"/>
    </sheetNames>
    <sheetDataSet>
      <sheetData sheetId="0"/>
      <sheetData sheetId="1"/>
      <sheetData sheetId="2"/>
      <sheetData sheetId="3">
        <row r="29">
          <cell r="I29">
            <v>21667.9452705018</v>
          </cell>
        </row>
      </sheetData>
      <sheetData sheetId="4"/>
      <sheetData sheetId="5">
        <row r="22">
          <cell r="L22">
            <v>21345.9085302859</v>
          </cell>
        </row>
        <row r="23">
          <cell r="L23">
            <v>1449.27814512143</v>
          </cell>
        </row>
      </sheetData>
      <sheetData sheetId="6"/>
      <sheetData sheetId="7"/>
      <sheetData sheetId="8"/>
      <sheetData sheetId="9"/>
      <sheetData sheetId="10"/>
      <sheetData sheetId="11"/>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Debt Schedule"/>
      <sheetName val="Statistics by asset"/>
      <sheetName val="Investment Checklist "/>
      <sheetName val="Data Input Sheet"/>
      <sheetName val="VCR Summary"/>
      <sheetName val="DCF"/>
      <sheetName val="Covenants"/>
      <sheetName val="Comparisons"/>
      <sheetName val="Performance Summary"/>
      <sheetName val="Capital Structure"/>
      <sheetName val="Assumptions"/>
      <sheetName val="Asset Value"/>
      <sheetName val="Back Up--&gt;"/>
      <sheetName val="Hyatt Sarasota CF"/>
      <sheetName val="Hyatt Sarasota Adj"/>
    </sheetNames>
    <sheetDataSet>
      <sheetData sheetId="0"/>
      <sheetData sheetId="1"/>
      <sheetData sheetId="2"/>
      <sheetData sheetId="3"/>
      <sheetData sheetId="4">
        <row r="29">
          <cell r="I29">
            <v>46.8517702542163</v>
          </cell>
        </row>
      </sheetData>
      <sheetData sheetId="5">
        <row r="35">
          <cell r="L35">
            <v>30</v>
          </cell>
        </row>
      </sheetData>
      <sheetData sheetId="6"/>
      <sheetData sheetId="7"/>
      <sheetData sheetId="8"/>
      <sheetData sheetId="9"/>
      <sheetData sheetId="10"/>
      <sheetData sheetId="11"/>
      <sheetData sheetId="12"/>
      <sheetData sheetId="13"/>
      <sheetData sheetId="14"/>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Asset Value"/>
      <sheetName val="Assumptions"/>
      <sheetName val="Covenants"/>
      <sheetName val="Comparisons"/>
      <sheetName val="FL Meristar DCF"/>
      <sheetName val="FL Meristar Consolidated"/>
      <sheetName val="CLEARWATER - CF"/>
      <sheetName val="COCOABEACH - CF"/>
      <sheetName val="SSIR - CF"/>
      <sheetName val="SUNDIAL - CF"/>
      <sheetName val="SANIBELINN - CF"/>
      <sheetName val="SEASIDE - CF"/>
      <sheetName val="SONG - CF"/>
      <sheetName val="SUNSET - CF"/>
      <sheetName val="KEYLARGO - CF"/>
      <sheetName val="DUNES - CF"/>
      <sheetName val="SSREALTY - CF"/>
      <sheetName val="FL Meristar --&gt;"/>
      <sheetName val="SUM"/>
      <sheetName val="IN"/>
      <sheetName val="CLEARWATER"/>
      <sheetName val="COCOABEACH"/>
      <sheetName val="SSIR"/>
      <sheetName val="SANIBELINN"/>
      <sheetName val="SEASIDE"/>
      <sheetName val="SONG"/>
      <sheetName val="SUNDIAL"/>
      <sheetName val="SUNSET"/>
      <sheetName val="KEYLARGO"/>
      <sheetName val="DUNES"/>
      <sheetName val="SSREALTY"/>
      <sheetName val="OUT"/>
    </sheetNames>
    <sheetDataSet>
      <sheetData sheetId="0"/>
      <sheetData sheetId="1"/>
      <sheetData sheetId="2"/>
      <sheetData sheetId="3"/>
      <sheetData sheetId="4">
        <row r="38">
          <cell r="L38">
            <v>347</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Asset Value"/>
      <sheetName val="Investment Checklist"/>
      <sheetName val="Data Input Sheet"/>
      <sheetName val="VCR Summary"/>
      <sheetName val="Covenants"/>
      <sheetName val="Comparisons"/>
      <sheetName val="Performance Summary"/>
      <sheetName val="Capital Structure"/>
    </sheetNames>
    <sheetDataSet>
      <sheetData sheetId="0"/>
      <sheetData sheetId="1"/>
      <sheetData sheetId="2"/>
      <sheetData sheetId="3">
        <row r="31">
          <cell r="I31">
            <v>355.271138795256</v>
          </cell>
        </row>
      </sheetData>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Data Input Sheet"/>
      <sheetName val="VCR Summary"/>
      <sheetName val="MHOP DCF"/>
      <sheetName val="RadLex DCF"/>
      <sheetName val="ex RadLex DCF"/>
      <sheetName val="Covenants"/>
      <sheetName val="Comparisons"/>
      <sheetName val="Performance Summary"/>
      <sheetName val="Asset Value"/>
      <sheetName val="MHOP ex RadLex Consolidated"/>
      <sheetName val="GEORGETOWN - CF"/>
      <sheetName val="CRTMDR - CF"/>
      <sheetName val="DRLPLM - CF"/>
      <sheetName val="DBLAUS - CF"/>
      <sheetName val="DBLIND - CF"/>
      <sheetName val="DBLUNV - CF"/>
      <sheetName val="HIRVIN - CF"/>
      <sheetName val="SHRSAF - CF"/>
      <sheetName val="SHRFSH - CF"/>
      <sheetName val="MRTIRV - CF"/>
      <sheetName val="MRTPRI - CF"/>
      <sheetName val="RTZPNT - CF"/>
      <sheetName val="RADLEX - CF"/>
      <sheetName val="Assumptions"/>
      <sheetName val="M-HOP --&gt;"/>
      <sheetName val="MHOP CON."/>
      <sheetName val="IN"/>
      <sheetName val="GEORGETOWN"/>
      <sheetName val="CRTMDR"/>
      <sheetName val="DRLPLM"/>
      <sheetName val="DBLAUS"/>
      <sheetName val="DBLIND"/>
      <sheetName val="DBLUNV"/>
      <sheetName val="HIRVIN"/>
      <sheetName val="SHRSAF"/>
      <sheetName val="SHRFSH"/>
      <sheetName val="MRTIRV"/>
      <sheetName val="MRTPRI"/>
      <sheetName val="RTZPNT"/>
      <sheetName val="OUT"/>
      <sheetName val="RADLEX"/>
    </sheetNames>
    <sheetDataSet>
      <sheetData sheetId="0"/>
      <sheetData sheetId="1">
        <row r="30">
          <cell r="I30">
            <v>709.676883738905</v>
          </cell>
        </row>
      </sheetData>
      <sheetData sheetId="2">
        <row r="37">
          <cell r="M37">
            <v>659.849</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Prime"/>
      <sheetName val="Investment Checklist"/>
      <sheetName val="Data Input Sheet"/>
      <sheetName val="WIH VCR Summary"/>
      <sheetName val="Covenants"/>
      <sheetName val="Comparisons"/>
      <sheetName val="Performance Summary"/>
      <sheetName val="DCF--&gt;"/>
      <sheetName val="DCF-WIH Consolidated"/>
      <sheetName val="DCF-WIH Excl Clift,Elms,Sec"/>
      <sheetName val="DCF-LQNorthOut"/>
      <sheetName val="Capital Structure"/>
      <sheetName val="Asset Value"/>
      <sheetName val="Assumption"/>
      <sheetName val="CF--&gt;"/>
      <sheetName val="Consolidated Sums --&gt;"/>
      <sheetName val="CF-WIH Consolidated"/>
      <sheetName val="CF-La Quinta"/>
      <sheetName val="CF-Full Service"/>
      <sheetName val="CF-WIH Excl Clift,Elms,Sec"/>
      <sheetName val="Linked to Budgets --&gt;"/>
      <sheetName val="CF-LQNorthOut"/>
      <sheetName val="CF-Hasbrouck"/>
      <sheetName val="CF-Saratoga"/>
      <sheetName val="CF-LQNorth"/>
      <sheetName val="CF-Clifton"/>
      <sheetName val="CF-Elmsford"/>
      <sheetName val="CF-LQSouth"/>
      <sheetName val="Back Up--&gt;"/>
      <sheetName val="Sum"/>
      <sheetName val="IN"/>
      <sheetName val="HASBROUCK"/>
      <sheetName val="SARATOGA"/>
      <sheetName val="LQNorth"/>
      <sheetName val="Clifton"/>
      <sheetName val="Elmsford"/>
      <sheetName val="LQSouth"/>
      <sheetName val="OUT"/>
      <sheetName val="LQNorthOut"/>
    </sheetNames>
    <sheetDataSet>
      <sheetData sheetId="0"/>
      <sheetData sheetId="1"/>
      <sheetData sheetId="2"/>
      <sheetData sheetId="3">
        <row r="31">
          <cell r="I31">
            <v>246.618808895563</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Debt"/>
      <sheetName val="Investment Checklist (2)"/>
      <sheetName val="Asset Value"/>
      <sheetName val="Statistics"/>
      <sheetName val="Data Input Sheet"/>
      <sheetName val="VCR Summary"/>
      <sheetName val="Covenants"/>
      <sheetName val="Comparisons"/>
      <sheetName val="Performance Summary"/>
      <sheetName val="Capital Structure"/>
      <sheetName val="From DCF File ---&gt;"/>
      <sheetName val="DCF"/>
      <sheetName val="Assumptions"/>
      <sheetName val="LONDONNYC - CF"/>
      <sheetName val="LONDONNYC Adj"/>
    </sheetNames>
    <sheetDataSet>
      <sheetData sheetId="0"/>
      <sheetData sheetId="1"/>
      <sheetData sheetId="2"/>
      <sheetData sheetId="3"/>
      <sheetData sheetId="4"/>
      <sheetData sheetId="5">
        <row r="29">
          <cell r="I29">
            <v>305.915654323491</v>
          </cell>
        </row>
      </sheetData>
      <sheetData sheetId="6"/>
      <sheetData sheetId="7"/>
      <sheetData sheetId="8"/>
      <sheetData sheetId="9"/>
      <sheetData sheetId="10"/>
      <sheetData sheetId="11">
        <row r="35">
          <cell r="L35">
            <v>185</v>
          </cell>
        </row>
      </sheetData>
      <sheetData sheetId="12"/>
      <sheetData sheetId="13"/>
      <sheetData sheetId="14"/>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VCR Summary"/>
      <sheetName val="DCF"/>
      <sheetName val="Covenants"/>
      <sheetName val="Comparison"/>
      <sheetName val="IRR"/>
      <sheetName val="Comps"/>
      <sheetName val="VCR Summary (2)"/>
      <sheetName val="Debt Service"/>
      <sheetName val="Performance Summary"/>
      <sheetName val="Capital Structure"/>
      <sheetName val="Support --&gt;&gt;&gt;"/>
      <sheetName val="EBITDA. NOI Bridge"/>
      <sheetName val="Monthly - do not Print"/>
      <sheetName val="Assump"/>
      <sheetName val="UP Summary"/>
      <sheetName val="FRA"/>
      <sheetName val="Costs To Date"/>
      <sheetName val="DevCost"/>
      <sheetName val="Request Summary"/>
      <sheetName val="Retail Mix"/>
      <sheetName val="Debt-Equity"/>
      <sheetName val="BREUG_Ramius"/>
      <sheetName val="BREUG Only"/>
      <sheetName val="Ramius_BREUG"/>
    </sheetNames>
    <sheetDataSet>
      <sheetData sheetId="0"/>
      <sheetData sheetId="1"/>
      <sheetData sheetId="2"/>
      <sheetData sheetId="3">
        <row r="31">
          <cell r="J31">
            <v>191.5</v>
          </cell>
        </row>
      </sheetData>
      <sheetData sheetId="4">
        <row r="19">
          <cell r="K19">
            <v>-127.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Setup"/>
      <sheetName val="TTLCnslPlan"/>
      <sheetName val="JanDBD"/>
      <sheetName val="FebDBD"/>
      <sheetName val="MarDBD"/>
      <sheetName val="AprDBD"/>
      <sheetName val="MayDBD"/>
      <sheetName val="JunDBD"/>
      <sheetName val="JulDBD"/>
      <sheetName val="AugDBD"/>
      <sheetName val="SepDBD"/>
      <sheetName val="OctDBD"/>
      <sheetName val="NovDBD"/>
      <sheetName val="DecDBD"/>
      <sheetName val="RoomsPlan"/>
      <sheetName val="RoomsS&amp;W"/>
      <sheetName val="PropRentPlan"/>
      <sheetName val="PropRentS&amp;W"/>
      <sheetName val="RentPrgPlan"/>
      <sheetName val="RentPrgS&amp;W"/>
      <sheetName val="Rents&amp;OthPlan"/>
      <sheetName val="F&amp;BCnsl"/>
      <sheetName val="FoodCnsl"/>
      <sheetName val="BevCnsl"/>
      <sheetName val="F&amp;BGenPlan"/>
      <sheetName val="F&amp;BGenS&amp;W"/>
      <sheetName val="Bqt&amp;CatPlan"/>
      <sheetName val="Bqt&amp;CatS&amp;W"/>
      <sheetName val="EntLng1Plan"/>
      <sheetName val="EntLng1S&amp;W"/>
      <sheetName val="EntLng2Plan"/>
      <sheetName val="EntLng2S&amp;W"/>
      <sheetName val="FinDin1Plan"/>
      <sheetName val="FinDin1S&amp;W"/>
      <sheetName val="FinDin2Plan"/>
      <sheetName val="FinDin2S&amp;W"/>
      <sheetName val="FinDin3Plan"/>
      <sheetName val="FinDin3S&amp;W"/>
      <sheetName val="FSRest1Plan"/>
      <sheetName val="FSRest1S&amp;W"/>
      <sheetName val="FSRest2Plan"/>
      <sheetName val="FSRest2S&amp;W"/>
      <sheetName val="InRmBarPlan"/>
      <sheetName val="InRmBarS&amp;W"/>
      <sheetName val="LobLng1Plan"/>
      <sheetName val="LobLng1S&amp;W"/>
      <sheetName val="LobLng2Plan"/>
      <sheetName val="LobLng2S&amp;W"/>
      <sheetName val="PoolBar1Plan"/>
      <sheetName val="PoolBar1S&amp;W"/>
      <sheetName val="RmSrvPlan"/>
      <sheetName val="RmSrvS&amp;W"/>
      <sheetName val="3Meal1Plan"/>
      <sheetName val="3Meal1S&amp;W"/>
      <sheetName val="3Meal2Plan"/>
      <sheetName val="3Meal2S&amp;W"/>
      <sheetName val="3Meal3Plan"/>
      <sheetName val="3Meal3S&amp;W"/>
      <sheetName val="3Meal4Plan"/>
      <sheetName val="3Meal4S&amp;W"/>
      <sheetName val="3Meal5Plan"/>
      <sheetName val="3Meal5S&amp;W"/>
      <sheetName val="CasinoCnslPlan"/>
      <sheetName val="CasinoTblsPlan"/>
      <sheetName val="CasinoSltsPlan"/>
      <sheetName val="CasinoS&amp;W"/>
      <sheetName val="ClbCnslPlan"/>
      <sheetName val="ClbA&amp;GPlan"/>
      <sheetName val="ClubA&amp;GS&amp;W"/>
      <sheetName val="ClbF&amp;BCnsl"/>
      <sheetName val="ClbFoodCnsl"/>
      <sheetName val="ClbBevCnsl"/>
      <sheetName val="ClbF&amp;BGenPlan"/>
      <sheetName val="ClbF&amp;BGenS&amp;W"/>
      <sheetName val="ClbBqt&amp;CatPlan"/>
      <sheetName val="ClbBqt&amp;CatS&amp;W"/>
      <sheetName val="ClbBevCrtPlan"/>
      <sheetName val="ClbBevCrtS&amp;W"/>
      <sheetName val="ClbLkF&amp;BPlan"/>
      <sheetName val="ClbLkF&amp;BS&amp;W"/>
      <sheetName val="Clb3Meal1Plan"/>
      <sheetName val="Clb3Meal1S&amp;W"/>
      <sheetName val="Clb3Meal2Plan"/>
      <sheetName val="Clb3Meal2S&amp;W"/>
      <sheetName val="ClbGolf1Plan"/>
      <sheetName val="ClbGolf1S&amp;W"/>
      <sheetName val="ClbGolfMnt1Plan"/>
      <sheetName val="ClbGolfMnt1S&amp;W"/>
      <sheetName val="ClbLockPlan"/>
      <sheetName val="ClbLockS&amp;W"/>
      <sheetName val="ClbMemPlan"/>
      <sheetName val="ClbPoolPlan"/>
      <sheetName val="ClbPoolS&amp;W"/>
      <sheetName val="ClbR&amp;MPlan"/>
      <sheetName val="ClbTennisPlan"/>
      <sheetName val="ClbTennisS&amp;W"/>
      <sheetName val="ClbUtilPlan"/>
      <sheetName val="A&amp;GPlan"/>
      <sheetName val="A&amp;GS&amp;W"/>
      <sheetName val="AdverPlan"/>
      <sheetName val="BsnsCtrPlan"/>
      <sheetName val="BsnsCtrS&amp;W"/>
      <sheetName val="CommPlan"/>
      <sheetName val="CommS&amp;W"/>
      <sheetName val="DestSrvPlan"/>
      <sheetName val="DestSrvS&amp;W"/>
      <sheetName val="EmpMealsPlan"/>
      <sheetName val="EmpMealsS&amp;W"/>
      <sheetName val="EmpTrnsPlan"/>
      <sheetName val="EmpTrnsS&amp;W"/>
      <sheetName val="FerryPlan"/>
      <sheetName val="FerryS&amp;W"/>
      <sheetName val="FxdExpPlan"/>
      <sheetName val="GiftShp1Plan"/>
      <sheetName val="GiftShp1S&amp;W"/>
      <sheetName val="Golf1Plan"/>
      <sheetName val="Golf1S&amp;W"/>
      <sheetName val="GolfMnt1Plan"/>
      <sheetName val="GolfMnt1S&amp;W"/>
      <sheetName val="GrndsPlan"/>
      <sheetName val="GrndsS&amp;W"/>
      <sheetName val="GstLdyPlan"/>
      <sheetName val="GstLdyS&amp;W"/>
      <sheetName val="GstStpPlan"/>
      <sheetName val="HseLndryPlan"/>
      <sheetName val="HseLndryS&amp;W"/>
      <sheetName val="IntrntPlan"/>
      <sheetName val="MarinaPlan"/>
      <sheetName val="MarinaS&amp;W"/>
      <sheetName val="MoviesPlan"/>
      <sheetName val="ParkPlan"/>
      <sheetName val="ParkS&amp;W"/>
      <sheetName val="PoolPlan"/>
      <sheetName val="PoolS&amp;W"/>
      <sheetName val="R&amp;MPlan"/>
      <sheetName val="R&amp;MS&amp;W"/>
      <sheetName val="SalesPlan"/>
      <sheetName val="SalesS&amp;W"/>
      <sheetName val="SkiPlan"/>
      <sheetName val="SkiS&amp;W"/>
      <sheetName val="SpaPlan"/>
      <sheetName val="SpaS&amp;W"/>
      <sheetName val="TennisPlan"/>
      <sheetName val="TennisS&amp;W"/>
      <sheetName val="TransPlan"/>
      <sheetName val="TransS&amp;W"/>
      <sheetName val="UtilPlan"/>
      <sheetName val="UtilS&amp;W"/>
      <sheetName val="PT&amp;EB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Investment Checklist"/>
      <sheetName val="Statistics by Asset"/>
      <sheetName val="Debt Schedule"/>
      <sheetName val="Data Input Sheet"/>
      <sheetName val="Wyndham VCR Summary"/>
      <sheetName val="Wyndham DCF"/>
      <sheetName val="Covenants"/>
      <sheetName val="Comparisons"/>
      <sheetName val="Performance Summary"/>
      <sheetName val="Capital Structure"/>
      <sheetName val="Assumptions"/>
      <sheetName val="Asset Value"/>
      <sheetName val="Wyndham Consolidated"/>
      <sheetName val="LONDON WH - CF"/>
      <sheetName val="BVPALACE - CF"/>
      <sheetName val="BOULDERS - CF"/>
      <sheetName val="ELPEDREGAL - CF"/>
      <sheetName val="GOLDENDOOR - CF"/>
      <sheetName val="CASAMARINA - CF"/>
      <sheetName val="REACH - CF"/>
      <sheetName val="MIAMIBEACH - CF"/>
      <sheetName val="ROSEHALL - CF"/>
      <sheetName val="ELCON - CF"/>
      <sheetName val="CONDADO - CF"/>
      <sheetName val="ESJ - CF"/>
      <sheetName val="LAGUARDIA - CF"/>
      <sheetName val="PEAKS - CF"/>
      <sheetName val="CARMELVALLEY - CF"/>
      <sheetName val="Wyndham--&gt;"/>
      <sheetName val="sum"/>
      <sheetName val="IN"/>
      <sheetName val="LONDONWH"/>
      <sheetName val="BVPALACE"/>
      <sheetName val="BOULDERS"/>
      <sheetName val="ELPEDREGAL"/>
      <sheetName val="GOLDENDOOR"/>
      <sheetName val="CASAMARINA"/>
      <sheetName val="REACH"/>
      <sheetName val="ROSEHALL"/>
      <sheetName val="ELCON"/>
      <sheetName val="CONDADO"/>
      <sheetName val="ESJ"/>
      <sheetName val="LAGUARDIA"/>
      <sheetName val="MIAMIBEACH"/>
      <sheetName val="OUT"/>
      <sheetName val="PEAKS"/>
      <sheetName val="CARMELVALLEY"/>
    </sheetNames>
    <sheetDataSet>
      <sheetData sheetId="0"/>
      <sheetData sheetId="1"/>
      <sheetData sheetId="2"/>
      <sheetData sheetId="3"/>
      <sheetData sheetId="4">
        <row r="30">
          <cell r="I30">
            <v>1941.15359900888</v>
          </cell>
        </row>
      </sheetData>
      <sheetData sheetId="5">
        <row r="37">
          <cell r="M37">
            <v>1910.89623072635</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Date Sheet"/>
      <sheetName val="Investment Checklist"/>
      <sheetName val="EBITDA. NOI Bridge"/>
      <sheetName val="Debt Schedule"/>
      <sheetName val="Capital Structure"/>
      <sheetName val="Statistics by asset"/>
      <sheetName val="VCR Summary"/>
      <sheetName val="DCF"/>
      <sheetName val="Covenant"/>
      <sheetName val="Comparison"/>
      <sheetName val="CF"/>
      <sheetName val="Performance Summary"/>
      <sheetName val="Model"/>
      <sheetName val="Promote"/>
      <sheetName val="Zurich Trending"/>
      <sheetName val="Palmer"/>
      <sheetName val="Total"/>
      <sheetName val="Comps"/>
    </sheetNames>
    <sheetDataSet>
      <sheetData sheetId="0"/>
      <sheetData sheetId="1"/>
      <sheetData sheetId="2"/>
      <sheetData sheetId="3"/>
      <sheetData sheetId="4"/>
      <sheetData sheetId="5"/>
      <sheetData sheetId="6">
        <row r="29">
          <cell r="I29">
            <v>255.796715310872</v>
          </cell>
        </row>
      </sheetData>
      <sheetData sheetId="7">
        <row r="34">
          <cell r="L34">
            <v>161.38544274</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VCR Summary"/>
      <sheetName val="FY DCF"/>
      <sheetName val="Comparison"/>
      <sheetName val="CF"/>
      <sheetName val="FY Ground Lease"/>
      <sheetName val="Performance Summary"/>
      <sheetName val="Occ"/>
    </sheetNames>
    <sheetDataSet>
      <sheetData sheetId="0"/>
      <sheetData sheetId="1"/>
      <sheetData sheetId="2"/>
      <sheetData sheetId="3">
        <row r="30">
          <cell r="I30">
            <v>92.8633963021907</v>
          </cell>
        </row>
      </sheetData>
      <sheetData sheetId="4"/>
      <sheetData sheetId="5"/>
      <sheetData sheetId="6"/>
      <sheetData sheetId="7"/>
      <sheetData sheetId="8"/>
      <sheetData sheetId="9"/>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CAD Allocation 9.30.09"/>
      <sheetName val="Slate Promote"/>
    </sheetNames>
    <sheetDataSet>
      <sheetData sheetId="0">
        <row r="19">
          <cell r="H19">
            <v>-80971309.95</v>
          </cell>
        </row>
        <row r="21">
          <cell r="H21">
            <v>-20719899.85</v>
          </cell>
        </row>
        <row r="22">
          <cell r="H22">
            <v>-22057568.1</v>
          </cell>
        </row>
        <row r="23">
          <cell r="H23">
            <v>-14472791.47</v>
          </cell>
        </row>
        <row r="24">
          <cell r="H24">
            <v>-5669199.22</v>
          </cell>
        </row>
        <row r="31">
          <cell r="H31">
            <v>-55000000</v>
          </cell>
        </row>
        <row r="33">
          <cell r="H33">
            <v>-9648568.71</v>
          </cell>
        </row>
        <row r="34">
          <cell r="H34">
            <v>-12369236.27</v>
          </cell>
        </row>
        <row r="35">
          <cell r="H35">
            <v>-12184646.75</v>
          </cell>
        </row>
        <row r="39">
          <cell r="H39">
            <v>-8278260.67924034</v>
          </cell>
        </row>
        <row r="40">
          <cell r="H40">
            <v>-15080829.9321234</v>
          </cell>
        </row>
        <row r="41">
          <cell r="H41">
            <v>-24093267.2282198</v>
          </cell>
        </row>
        <row r="42">
          <cell r="H42">
            <v>-35127077.4744128</v>
          </cell>
        </row>
        <row r="43">
          <cell r="H43">
            <v>-22914021.8734399</v>
          </cell>
        </row>
        <row r="44">
          <cell r="H44">
            <v>-4511150.89734083</v>
          </cell>
        </row>
        <row r="45">
          <cell r="H45">
            <v>-41796651.6213006</v>
          </cell>
        </row>
        <row r="46">
          <cell r="H46">
            <v>-14749810.1242742</v>
          </cell>
        </row>
        <row r="47">
          <cell r="H47">
            <v>-10028032.1696483</v>
          </cell>
        </row>
        <row r="51">
          <cell r="H51">
            <v>-37520000</v>
          </cell>
        </row>
        <row r="52">
          <cell r="H52">
            <v>-14266695.05</v>
          </cell>
        </row>
      </sheetData>
      <sheetData sheetId="1"/>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
      <sheetName val="VCR Summary"/>
      <sheetName val="DCF Rollup"/>
      <sheetName val="DCF IV"/>
      <sheetName val="DCF V"/>
      <sheetName val="DCF VI"/>
      <sheetName val="Covenants (2)"/>
      <sheetName val="Sheet3"/>
      <sheetName val="BREP VI, V, VI"/>
      <sheetName val="brep iv"/>
      <sheetName val="brep v"/>
      <sheetName val="brep vi"/>
      <sheetName val="Amor - Float"/>
      <sheetName val="Amor - Fixed"/>
      <sheetName val="Backup"/>
      <sheetName val="Comparison"/>
      <sheetName val="Cap Rates"/>
      <sheetName val="Inputs"/>
      <sheetName val="Performance Summary"/>
      <sheetName val="Master Historical FX"/>
      <sheetName val="Capital Structure"/>
    </sheetNames>
    <sheetDataSet>
      <sheetData sheetId="0"/>
      <sheetData sheetId="1"/>
      <sheetData sheetId="2"/>
      <sheetData sheetId="3">
        <row r="33">
          <cell r="I33">
            <v>570.733521262486</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12.31.09"/>
    </sheetNames>
    <sheetDataSet>
      <sheetData sheetId="0">
        <row r="5">
          <cell r="H5">
            <v>529.1</v>
          </cell>
        </row>
        <row r="6">
          <cell r="H6">
            <v>0</v>
          </cell>
        </row>
        <row r="8">
          <cell r="H8">
            <v>636.893</v>
          </cell>
        </row>
        <row r="13">
          <cell r="H13">
            <v>3.10971680381279</v>
          </cell>
        </row>
        <row r="14">
          <cell r="H14">
            <v>111.54167145</v>
          </cell>
        </row>
        <row r="15">
          <cell r="H15">
            <v>53.82303178</v>
          </cell>
        </row>
        <row r="16">
          <cell r="H16">
            <v>589.508318686993</v>
          </cell>
        </row>
        <row r="17">
          <cell r="H17">
            <v>76.8989621</v>
          </cell>
        </row>
        <row r="18">
          <cell r="H18">
            <v>92.096896</v>
          </cell>
        </row>
        <row r="19">
          <cell r="H19">
            <v>142.71066171</v>
          </cell>
        </row>
        <row r="19">
          <cell r="N19">
            <v>1.78517012280214</v>
          </cell>
        </row>
        <row r="20">
          <cell r="H20">
            <v>45.4534383130069</v>
          </cell>
        </row>
        <row r="21">
          <cell r="H21">
            <v>620.50756123</v>
          </cell>
        </row>
        <row r="22">
          <cell r="H22">
            <v>22.13460408</v>
          </cell>
        </row>
        <row r="23">
          <cell r="H23">
            <v>65.2</v>
          </cell>
        </row>
        <row r="24">
          <cell r="H24">
            <v>0</v>
          </cell>
        </row>
        <row r="25">
          <cell r="H25">
            <v>18.5</v>
          </cell>
        </row>
        <row r="26">
          <cell r="H26">
            <v>298.834504</v>
          </cell>
        </row>
        <row r="28">
          <cell r="H28">
            <v>273.62455108</v>
          </cell>
        </row>
        <row r="29">
          <cell r="H29">
            <v>241.373091</v>
          </cell>
        </row>
        <row r="30">
          <cell r="H30">
            <v>5.85686</v>
          </cell>
        </row>
        <row r="31">
          <cell r="H31">
            <v>284.7813</v>
          </cell>
        </row>
      </sheetData>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Checklist"/>
      <sheetName val="VCR Summary (USD)"/>
      <sheetName val="DCF (France)"/>
      <sheetName val="DCF (Italy)"/>
      <sheetName val="Covenants (France)"/>
      <sheetName val="Covenants (Italy)"/>
      <sheetName val="Comparison (France)"/>
      <sheetName val="Comparison (Italy)"/>
      <sheetName val="Comps"/>
      <sheetName val="Market Comps - New"/>
      <sheetName val="Performance Summary"/>
      <sheetName val="Historical FX - Master"/>
      <sheetName val="Debt (France)"/>
      <sheetName val="Debt (Italy)"/>
      <sheetName val="Equity"/>
      <sheetName val="Consolidated (France)"/>
      <sheetName val="Consolidated (Italy)"/>
      <sheetName val="Start of CF (France)"/>
      <sheetName val="France - CF"/>
      <sheetName val="Belgium - CF"/>
      <sheetName val="End of CF (France)"/>
      <sheetName val="Italy - CF"/>
      <sheetName val="Properties--&gt;"/>
      <sheetName val="France"/>
      <sheetName val="Belgium"/>
      <sheetName val="Italy"/>
      <sheetName val="Corp OH"/>
      <sheetName val="Int Rate (France)"/>
      <sheetName val="Int Rate (Italy)"/>
      <sheetName val="Bill+John"/>
    </sheetNames>
    <sheetDataSet>
      <sheetData sheetId="0"/>
      <sheetData sheetId="1">
        <row r="35">
          <cell r="H35">
            <v>760.233996959469</v>
          </cell>
        </row>
      </sheetData>
      <sheetData sheetId="2"/>
      <sheetData sheetId="3"/>
      <sheetData sheetId="4"/>
      <sheetData sheetId="5"/>
      <sheetData sheetId="6"/>
      <sheetData sheetId="7"/>
      <sheetData sheetId="8"/>
      <sheetData sheetId="9"/>
      <sheetData sheetId="10"/>
      <sheetData sheetId="11">
        <row r="25">
          <cell r="D25">
            <v>1.42264667649988</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6.30.09"/>
    </sheetNames>
    <sheetDataSet>
      <sheetData sheetId="0">
        <row r="6">
          <cell r="N6">
            <v>1.88418747003241</v>
          </cell>
        </row>
        <row r="25">
          <cell r="N25">
            <v>1.9149</v>
          </cell>
        </row>
      </sheetData>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VCR Summary"/>
      <sheetName val="DCF"/>
      <sheetName val="Covenants"/>
      <sheetName val="Comparisons"/>
      <sheetName val="Performance Summary"/>
      <sheetName val="Capital Structure"/>
      <sheetName val="Master Historical FX"/>
      <sheetName val="EBITDA. NOI Bridge"/>
      <sheetName val="Sheet1"/>
      <sheetName val="Sheet2"/>
      <sheetName val="B 1"/>
    </sheetNames>
    <sheetDataSet>
      <sheetData sheetId="0"/>
      <sheetData sheetId="1"/>
      <sheetData sheetId="2"/>
      <sheetData sheetId="3"/>
      <sheetData sheetId="4"/>
      <sheetData sheetId="5"/>
      <sheetData sheetId="6"/>
      <sheetData sheetId="7">
        <row r="34">
          <cell r="K34">
            <v>30691.5779766216</v>
          </cell>
        </row>
        <row r="36">
          <cell r="K36">
            <v>40495.1857570742</v>
          </cell>
        </row>
      </sheetData>
      <sheetData sheetId="8"/>
      <sheetData sheetId="9"/>
      <sheetData sheetId="10"/>
      <sheetData sheetId="11"/>
      <sheetData sheetId="12"/>
      <sheetData sheetId="13"/>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Summary (2)"/>
      <sheetName val="Investment Checklist"/>
      <sheetName val="VCR Summary"/>
      <sheetName val="DCF"/>
      <sheetName val="Covenants"/>
      <sheetName val="Comparisons"/>
      <sheetName val="BCP Addl Analysis"/>
      <sheetName val="Performance Summary"/>
      <sheetName val="OpModel"/>
      <sheetName val="Market Comps"/>
      <sheetName val="Master Historical FX"/>
      <sheetName val="Equity"/>
      <sheetName val="Debt"/>
      <sheetName val="Statistics by asset"/>
    </sheetNames>
    <sheetDataSet>
      <sheetData sheetId="0"/>
      <sheetData sheetId="1"/>
      <sheetData sheetId="2">
        <row r="30">
          <cell r="J30">
            <v>2324.15733077383</v>
          </cell>
        </row>
      </sheetData>
      <sheetData sheetId="3">
        <row r="20">
          <cell r="L20">
            <v>-1022.4</v>
          </cell>
        </row>
        <row r="21">
          <cell r="L21">
            <v>-20.2</v>
          </cell>
        </row>
        <row r="22">
          <cell r="L22">
            <v>75</v>
          </cell>
        </row>
      </sheetData>
      <sheetData sheetId="4"/>
      <sheetData sheetId="5"/>
      <sheetData sheetId="6"/>
      <sheetData sheetId="7"/>
      <sheetData sheetId="8"/>
      <sheetData sheetId="9"/>
      <sheetData sheetId="10"/>
      <sheetData sheetId="11"/>
      <sheetData sheetId="12"/>
      <sheetData sheetId="1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esentation ALA's"/>
      <sheetName val="ALA's"/>
    </sheetNames>
    <sheetDataSet>
      <sheetData sheetId="0"/>
      <sheetData sheetId="1"/>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Market Comps - New"/>
      <sheetName val="Comps"/>
      <sheetName val="Performance Summary"/>
      <sheetName val="Master Historical FX"/>
      <sheetName val="Debt"/>
      <sheetName val="Equity"/>
      <sheetName val="Statistics by asset"/>
    </sheetNames>
    <sheetDataSet>
      <sheetData sheetId="0"/>
      <sheetData sheetId="1">
        <row r="28">
          <cell r="J28">
            <v>838.063309489405</v>
          </cell>
        </row>
      </sheetData>
      <sheetData sheetId="2"/>
      <sheetData sheetId="3"/>
      <sheetData sheetId="4"/>
      <sheetData sheetId="5"/>
      <sheetData sheetId="6"/>
      <sheetData sheetId="7"/>
      <sheetData sheetId="8">
        <row r="23">
          <cell r="D23">
            <v>1.26445000660418</v>
          </cell>
        </row>
      </sheetData>
      <sheetData sheetId="9"/>
      <sheetData sheetId="10"/>
      <sheetData sheetId="11"/>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Performance Summary"/>
      <sheetName val="Master Historical FX"/>
      <sheetName val="Debt"/>
      <sheetName val="Equity"/>
      <sheetName val="Comps"/>
      <sheetName val="Statistics by asset"/>
      <sheetName val="Cash Flow Model"/>
    </sheetNames>
    <sheetDataSet>
      <sheetData sheetId="0"/>
      <sheetData sheetId="1">
        <row r="34">
          <cell r="J34">
            <v>117.502448991246</v>
          </cell>
        </row>
      </sheetData>
      <sheetData sheetId="2">
        <row r="35">
          <cell r="L35">
            <v>55.12887087</v>
          </cell>
        </row>
      </sheetData>
      <sheetData sheetId="3"/>
      <sheetData sheetId="4"/>
      <sheetData sheetId="5">
        <row r="55">
          <cell r="K55">
            <v>117284.384895623</v>
          </cell>
        </row>
      </sheetData>
      <sheetData sheetId="6"/>
      <sheetData sheetId="7"/>
      <sheetData sheetId="8"/>
      <sheetData sheetId="9"/>
      <sheetData sheetId="10"/>
      <sheetData sheetId="11"/>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6.30.09"/>
    </sheetNames>
    <sheetDataSet>
      <sheetData sheetId="0">
        <row r="10">
          <cell r="N10">
            <v>1.2329</v>
          </cell>
        </row>
        <row r="11">
          <cell r="N11">
            <v>1.2835</v>
          </cell>
        </row>
        <row r="13">
          <cell r="N13">
            <v>1.39561355113894</v>
          </cell>
        </row>
        <row r="14">
          <cell r="N14">
            <v>1.29361319839145</v>
          </cell>
        </row>
        <row r="15">
          <cell r="N15">
            <v>1.33340034027574</v>
          </cell>
        </row>
        <row r="16">
          <cell r="N16">
            <v>1.75999830940079</v>
          </cell>
        </row>
        <row r="18">
          <cell r="N18">
            <v>1.3126153471277</v>
          </cell>
        </row>
        <row r="19">
          <cell r="N19">
            <v>1.32341979008405</v>
          </cell>
        </row>
        <row r="20">
          <cell r="N20">
            <v>1.2835</v>
          </cell>
        </row>
        <row r="22">
          <cell r="N22">
            <v>1.50503131829332</v>
          </cell>
        </row>
        <row r="25">
          <cell r="N25">
            <v>0.0245610638475098</v>
          </cell>
        </row>
        <row r="26">
          <cell r="N26">
            <v>1.3190254724097</v>
          </cell>
        </row>
        <row r="27">
          <cell r="N27">
            <v>1.42105998808614</v>
          </cell>
        </row>
        <row r="28">
          <cell r="N28">
            <v>1.38679799430667</v>
          </cell>
        </row>
      </sheetData>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arison"/>
      <sheetName val="Comps"/>
      <sheetName val="Market Comps - New"/>
      <sheetName val="Performance Summary"/>
      <sheetName val="Historical FX - Master"/>
      <sheetName val="Debt"/>
      <sheetName val="Equity"/>
      <sheetName val="Consolidated"/>
      <sheetName val="Start of CF"/>
      <sheetName val="WGB - CF"/>
      <sheetName val="WL - CF"/>
      <sheetName val="WBD - CF"/>
      <sheetName val="PIB - CF"/>
      <sheetName val="RL - CF"/>
      <sheetName val="RE - CF"/>
      <sheetName val="ID - CF"/>
      <sheetName val="MND Lease - CF"/>
      <sheetName val="MKC Lease - CF"/>
      <sheetName val="MP Lease - CF"/>
      <sheetName val="End of CF"/>
      <sheetName val="Properties--&gt;"/>
      <sheetName val="WGB"/>
      <sheetName val="WL"/>
      <sheetName val="WBD"/>
      <sheetName val="PIB"/>
      <sheetName val="RL"/>
      <sheetName val="RE"/>
      <sheetName val="ID"/>
      <sheetName val="MND Lease"/>
      <sheetName val="MKC Lease"/>
      <sheetName val="MP Lease"/>
      <sheetName val="Other Portfolio Value"/>
      <sheetName val="Int Rate"/>
      <sheetName val="Bill+John"/>
    </sheetNames>
    <sheetDataSet>
      <sheetData sheetId="0"/>
      <sheetData sheetId="1">
        <row r="35">
          <cell r="H35">
            <v>868.892564498219</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mparison"/>
      <sheetName val="Performance Summary"/>
      <sheetName val="Historical FX - Master"/>
      <sheetName val="Comps"/>
      <sheetName val="Market Comps - New"/>
      <sheetName val="Debt"/>
      <sheetName val="Equity"/>
      <sheetName val="Statistics"/>
      <sheetName val="Consolidated"/>
      <sheetName val="Start of CF"/>
      <sheetName val="Bie - CF"/>
      <sheetName val="Dus - CF"/>
      <sheetName val="Ham - CF"/>
      <sheetName val="Mai - CF"/>
      <sheetName val="Man - CF"/>
      <sheetName val="IO Lease - CF"/>
      <sheetName val="End of CF"/>
      <sheetName val="Properties--&gt;"/>
      <sheetName val="Bie"/>
      <sheetName val="Dus"/>
      <sheetName val="Ham"/>
      <sheetName val="Mai"/>
      <sheetName val="Man"/>
      <sheetName val="IO Lease"/>
      <sheetName val="Bill+John"/>
      <sheetName val="Int Rate"/>
    </sheetNames>
    <sheetDataSet>
      <sheetData sheetId="0"/>
      <sheetData sheetId="1">
        <row r="35">
          <cell r="H35">
            <v>40.271155826221</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arison"/>
      <sheetName val="Comps"/>
      <sheetName val="Market Comps"/>
      <sheetName val="Performance Summary"/>
      <sheetName val="Historical FX - Master"/>
      <sheetName val="Debt"/>
      <sheetName val="Equity"/>
      <sheetName val="Statistics"/>
      <sheetName val="Consolidated"/>
      <sheetName val="Start of CF"/>
      <sheetName val="SA - CF"/>
      <sheetName val="SZ - CF"/>
      <sheetName val="SB - CF"/>
      <sheetName val="FM - CF"/>
      <sheetName val="End of CF"/>
      <sheetName val="Properties--&gt;"/>
      <sheetName val="SA"/>
      <sheetName val="SZ"/>
      <sheetName val="SB"/>
      <sheetName val="FM"/>
      <sheetName val="Int Rate"/>
      <sheetName val="Bill+John"/>
    </sheetNames>
    <sheetDataSet>
      <sheetData sheetId="0"/>
      <sheetData sheetId="1">
        <row r="35">
          <cell r="H35">
            <v>268.019309969283</v>
          </cell>
        </row>
      </sheetData>
      <sheetData sheetId="2"/>
      <sheetData sheetId="3"/>
      <sheetData sheetId="4"/>
      <sheetData sheetId="5"/>
      <sheetData sheetId="6"/>
      <sheetData sheetId="7"/>
      <sheetData sheetId="8">
        <row r="25">
          <cell r="D25">
            <v>0.88149059046834</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Data Input Sheet"/>
      <sheetName val="Checklist"/>
      <sheetName val="VCR Summary (USD)"/>
      <sheetName val="DCF"/>
      <sheetName val="Covenants"/>
      <sheetName val="Comparison"/>
      <sheetName val="Performance Summary"/>
      <sheetName val="Historical FX - Master"/>
      <sheetName val="Comps"/>
      <sheetName val="Market Comps - New"/>
      <sheetName val="Consolidated"/>
      <sheetName val="Start of CF"/>
      <sheetName val="Star - CF"/>
      <sheetName val="End of CF"/>
      <sheetName val="Properties--&gt;"/>
      <sheetName val="Star"/>
      <sheetName val="YTD"/>
      <sheetName val="Int Rate"/>
    </sheetNames>
    <sheetDataSet>
      <sheetData sheetId="0"/>
      <sheetData sheetId="1"/>
      <sheetData sheetId="2">
        <row r="35">
          <cell r="H35">
            <v>223.331705706951</v>
          </cell>
        </row>
      </sheetData>
      <sheetData sheetId="3"/>
      <sheetData sheetId="4"/>
      <sheetData sheetId="5"/>
      <sheetData sheetId="6"/>
      <sheetData sheetId="7">
        <row r="25">
          <cell r="D25">
            <v>1.36777521066765</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Data Input Sheet"/>
      <sheetName val="VCR Summary"/>
      <sheetName val="DCF"/>
      <sheetName val="Covenants"/>
      <sheetName val="Comparisons"/>
      <sheetName val="Performance Summary"/>
      <sheetName val="Master Historical FX"/>
      <sheetName val="Comps"/>
      <sheetName val="European Hospital Deal Comps"/>
      <sheetName val="Synthèse France Date"/>
      <sheetName val="Market Comps - New"/>
      <sheetName val="Investment Checklist"/>
    </sheetNames>
    <sheetDataSet>
      <sheetData sheetId="0"/>
      <sheetData sheetId="1">
        <row r="28">
          <cell r="I28">
            <v>455.532926278517</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Performance Summary"/>
      <sheetName val="Master Historical FX"/>
      <sheetName val="Equity"/>
      <sheetName val="Debt"/>
      <sheetName val="Comps"/>
      <sheetName val="Market Comps"/>
      <sheetName val="Statistics by asset"/>
    </sheetNames>
    <sheetDataSet>
      <sheetData sheetId="0"/>
      <sheetData sheetId="1">
        <row r="28">
          <cell r="J28">
            <v>515.252671641259</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arison"/>
      <sheetName val="Performance Summary"/>
      <sheetName val="Historical FX - Master"/>
      <sheetName val="Debt"/>
      <sheetName val="Equity"/>
      <sheetName val="Statistics"/>
      <sheetName val="Comps"/>
      <sheetName val="Market Comps - New"/>
      <sheetName val="Consolidated"/>
      <sheetName val="Start of CF"/>
      <sheetName val="Esplanade - CF"/>
      <sheetName val="End of CF"/>
      <sheetName val="Properties--&gt;"/>
      <sheetName val="Esplanade"/>
      <sheetName val="Int Rate"/>
      <sheetName val="Bill+John"/>
    </sheetNames>
    <sheetDataSet>
      <sheetData sheetId="0"/>
      <sheetData sheetId="1">
        <row r="35">
          <cell r="H35">
            <v>101.35767847161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31.01ending"/>
      <sheetName val="Pivot"/>
      <sheetName val="P1"/>
      <sheetName val="P2"/>
      <sheetName val="P3"/>
      <sheetName val="P4"/>
      <sheetName val="Exhibit A"/>
      <sheetName val="P5"/>
      <sheetName val="Dom Data"/>
      <sheetName val="Off Data"/>
      <sheetName val="BCP III Values"/>
      <sheetName val="BCP III Transfers 2001 "/>
      <sheetName val="Investment footnotes"/>
      <sheetName val="LiveWire"/>
      <sheetName val="BCPIII"/>
      <sheetName val="BOCPIII"/>
      <sheetName val="UC"/>
      <sheetName val="CCC"/>
      <sheetName val="BC"/>
      <sheetName val="KC"/>
      <sheetName val="TWF-2"/>
      <sheetName val="1200urv"/>
      <sheetName val="12.31.00ending"/>
      <sheetName val="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rial Balance 3 31 2 "/>
      <sheetName val="HRM MM 331 "/>
      <sheetName val="HRM MM 2 331"/>
      <sheetName val="Condo 331"/>
      <sheetName val="F&amp;E Rec "/>
      <sheetName val="ORIX"/>
      <sheetName val="Property P&amp;L"/>
      <sheetName val="#REF"/>
    </sheetNames>
    <sheetDataSet>
      <sheetData sheetId="0"/>
      <sheetData sheetId="1"/>
      <sheetData sheetId="2"/>
      <sheetData sheetId="3"/>
      <sheetData sheetId="4"/>
      <sheetData sheetId="5"/>
      <sheetData sheetId="6"/>
      <sheetData sheetId="7"/>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arison"/>
      <sheetName val="Comps"/>
      <sheetName val="Market Comps - New"/>
      <sheetName val="Performance Summary"/>
      <sheetName val="Historical FX - Master"/>
      <sheetName val="Debt"/>
      <sheetName val="Equity"/>
      <sheetName val="Consolidated"/>
      <sheetName val="Start of CF"/>
      <sheetName val="SB - CF"/>
      <sheetName val="P - CF"/>
      <sheetName val="SS - CF"/>
      <sheetName val="SA - CF"/>
      <sheetName val="FPB - CF"/>
      <sheetName val="SF - CF"/>
      <sheetName val="HRP - CF"/>
      <sheetName val="HP - CF"/>
      <sheetName val="End of CF"/>
      <sheetName val="Properties--&gt;"/>
      <sheetName val="SB"/>
      <sheetName val="P"/>
      <sheetName val="SS"/>
      <sheetName val="SA"/>
      <sheetName val="FPB"/>
      <sheetName val="SF"/>
      <sheetName val="HRP"/>
      <sheetName val="HP"/>
      <sheetName val="Gestin Centrum"/>
      <sheetName val="Int Rate"/>
      <sheetName val="Bill+John"/>
    </sheetNames>
    <sheetDataSet>
      <sheetData sheetId="0"/>
      <sheetData sheetId="1">
        <row r="35">
          <cell r="H35">
            <v>771.370909844159</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arison"/>
      <sheetName val="Comps"/>
      <sheetName val="Market Comps - New"/>
      <sheetName val="Performance Summary"/>
      <sheetName val="Historical FX - Master"/>
      <sheetName val="Debt"/>
      <sheetName val="Equity"/>
      <sheetName val="Consolidated"/>
      <sheetName val="Start of CF"/>
      <sheetName val="TV - CF"/>
      <sheetName val="End of CF"/>
      <sheetName val="Properties--&gt;"/>
      <sheetName val="TV"/>
      <sheetName val="Int Rate"/>
      <sheetName val="Bill+John"/>
    </sheetNames>
    <sheetDataSet>
      <sheetData sheetId="0"/>
      <sheetData sheetId="1">
        <row r="35">
          <cell r="H35">
            <v>61.2513516847064</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Performance Summary"/>
      <sheetName val="Master Historical FX"/>
      <sheetName val="Equity"/>
      <sheetName val="Debt"/>
      <sheetName val="Comps"/>
      <sheetName val="Market Comps - New"/>
      <sheetName val="Statistics by asset"/>
      <sheetName val="Cash Flow Model"/>
    </sheetNames>
    <sheetDataSet>
      <sheetData sheetId="0"/>
      <sheetData sheetId="1">
        <row r="31">
          <cell r="J31">
            <v>115.925937092531</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arison"/>
      <sheetName val="Comps"/>
      <sheetName val="Market Comps - New"/>
      <sheetName val="Performance Summary"/>
      <sheetName val="Historical FX - Master"/>
      <sheetName val="Debt"/>
      <sheetName val="Equity"/>
      <sheetName val="Statistics"/>
      <sheetName val="Consolidated"/>
      <sheetName val="Start of CF"/>
      <sheetName val="MH Lease - CF"/>
      <sheetName val="End of CF"/>
      <sheetName val="Properties--&gt;"/>
      <sheetName val="MH Lease"/>
      <sheetName val="Int Rate"/>
    </sheetNames>
    <sheetDataSet>
      <sheetData sheetId="0"/>
      <sheetData sheetId="1">
        <row r="35">
          <cell r="H35">
            <v>36.1639427903502</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arison"/>
      <sheetName val="Comps"/>
      <sheetName val="Market Comps - New"/>
      <sheetName val="Performance Summary"/>
      <sheetName val="Historical FX - Master"/>
      <sheetName val="Debt"/>
      <sheetName val="Equity"/>
      <sheetName val="Statistics"/>
      <sheetName val="Consolidated"/>
      <sheetName val="Start of CF"/>
      <sheetName val="MC - CF"/>
      <sheetName val="End of CF"/>
      <sheetName val="Properties--&gt;"/>
      <sheetName val="MC"/>
      <sheetName val="Int Rate"/>
      <sheetName val="Bill+John"/>
    </sheetNames>
    <sheetDataSet>
      <sheetData sheetId="0"/>
      <sheetData sheetId="1">
        <row r="23">
          <cell r="B23">
            <v>0.99760110941138</v>
          </cell>
        </row>
        <row r="35">
          <cell r="H35">
            <v>86.7163820921403</v>
          </cell>
        </row>
      </sheetData>
      <sheetData sheetId="2"/>
      <sheetData sheetId="3"/>
      <sheetData sheetId="4"/>
      <sheetData sheetId="5"/>
      <sheetData sheetId="6"/>
      <sheetData sheetId="7"/>
      <sheetData sheetId="8">
        <row r="25">
          <cell r="D25">
            <v>1.31113892420467</v>
          </cell>
        </row>
      </sheetData>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mparisons"/>
      <sheetName val="Performance Summary"/>
      <sheetName val="Master Historical FX"/>
      <sheetName val="Equity"/>
      <sheetName val="Comps"/>
      <sheetName val="Market Comps - New"/>
      <sheetName val="Debt"/>
    </sheetNames>
    <sheetDataSet>
      <sheetData sheetId="0"/>
      <sheetData sheetId="1">
        <row r="27">
          <cell r="J27">
            <v>30.2427609759083</v>
          </cell>
        </row>
      </sheetData>
      <sheetData sheetId="2"/>
      <sheetData sheetId="3"/>
      <sheetData sheetId="4"/>
      <sheetData sheetId="5"/>
      <sheetData sheetId="6"/>
      <sheetData sheetId="7"/>
      <sheetData sheetId="8"/>
      <sheetData sheetId="9"/>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Market Comps"/>
      <sheetName val="Comps"/>
      <sheetName val="Performance Summary"/>
      <sheetName val="Master Historical FX"/>
      <sheetName val="Debt"/>
      <sheetName val="Equity"/>
      <sheetName val="Statistics by Asset"/>
      <sheetName val="VCR Summary (2)"/>
    </sheetNames>
    <sheetDataSet>
      <sheetData sheetId="0"/>
      <sheetData sheetId="1">
        <row r="30">
          <cell r="J30">
            <v>210.088227584594</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Investment Checklist"/>
      <sheetName val="VCR Summary"/>
      <sheetName val="Valuation - Executive Summary"/>
      <sheetName val="DevelopmentValuation"/>
      <sheetName val="ExistingDCF"/>
      <sheetName val="Performance Summary"/>
      <sheetName val="Master Historical FX"/>
      <sheetName val="Equity"/>
      <sheetName val="Statistics by asset"/>
      <sheetName val="Debt"/>
    </sheetNames>
    <sheetDataSet>
      <sheetData sheetId="0"/>
      <sheetData sheetId="1">
        <row r="30">
          <cell r="J30">
            <v>53.4471816097217</v>
          </cell>
        </row>
      </sheetData>
      <sheetData sheetId="2"/>
      <sheetData sheetId="3"/>
      <sheetData sheetId="4"/>
      <sheetData sheetId="5"/>
      <sheetData sheetId="6"/>
      <sheetData sheetId="7"/>
      <sheetData sheetId="8"/>
      <sheetData sheetId="9"/>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arison"/>
      <sheetName val="Comps"/>
      <sheetName val="Market Comps - New"/>
      <sheetName val="Performance Summary"/>
      <sheetName val="Historical FX - Master"/>
      <sheetName val="Debt"/>
      <sheetName val="Equity"/>
      <sheetName val="Statistics"/>
      <sheetName val="Consolidated"/>
      <sheetName val="Start of CF"/>
      <sheetName val="Dusseldorf - CF"/>
      <sheetName val="End of CF"/>
      <sheetName val="Properties--&gt;"/>
      <sheetName val="Dusseldorf"/>
      <sheetName val="Int Rate"/>
      <sheetName val="Bill+John"/>
    </sheetNames>
    <sheetDataSet>
      <sheetData sheetId="0"/>
      <sheetData sheetId="1">
        <row r="35">
          <cell r="H35">
            <v>25.6893100236596</v>
          </cell>
        </row>
      </sheetData>
      <sheetData sheetId="2"/>
      <sheetData sheetId="3"/>
      <sheetData sheetId="4"/>
      <sheetData sheetId="5"/>
      <sheetData sheetId="6"/>
      <sheetData sheetId="7"/>
      <sheetData sheetId="8">
        <row r="25">
          <cell r="D25">
            <v>1.35988827200626</v>
          </cell>
        </row>
      </sheetData>
      <sheetData sheetId="9"/>
      <sheetData sheetId="10">
        <row r="10">
          <cell r="E10">
            <v>0.897794702676185</v>
          </cell>
        </row>
      </sheetData>
      <sheetData sheetId="11"/>
      <sheetData sheetId="12"/>
      <sheetData sheetId="13"/>
      <sheetData sheetId="14"/>
      <sheetData sheetId="15"/>
      <sheetData sheetId="16"/>
      <sheetData sheetId="17"/>
      <sheetData sheetId="18"/>
      <sheetData sheetId="19"/>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mparisons"/>
      <sheetName val="Comps"/>
      <sheetName val="Market Comps - New"/>
      <sheetName val="Performance Summary"/>
      <sheetName val="Master Historical FX"/>
      <sheetName val="Comps 28-March"/>
      <sheetName val="Debt"/>
      <sheetName val="Equity"/>
      <sheetName val="Statistics by asset"/>
      <sheetName val="Financials -&gt;"/>
      <sheetName val="Sheet1"/>
      <sheetName val="2007-08 IS"/>
      <sheetName val="2007-08 BS"/>
      <sheetName val="2008-09 Q2"/>
      <sheetName val="2008-09 Q3"/>
      <sheetName val="2008-09 Turnkey"/>
      <sheetName val="2008-09 IS"/>
      <sheetName val="2008-09 BS"/>
      <sheetName val="2009-10 Q1"/>
      <sheetName val="2009-10 Q2"/>
      <sheetName val="Comps -&gt;"/>
      <sheetName val="BCP Comps Sheet"/>
      <sheetName val="Data"/>
      <sheetName val="Summary"/>
    </sheetNames>
    <sheetDataSet>
      <sheetData sheetId="0"/>
      <sheetData sheetId="1">
        <row r="28">
          <cell r="J28">
            <v>16.36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003 Expiries"/>
      <sheetName val="Blad1"/>
      <sheetName val="tenancy Schedule 2"/>
      <sheetName val="Tenancy Summary"/>
      <sheetName val="Summary Page (2)"/>
      <sheetName val="Summary Page"/>
      <sheetName val="Kuks Page"/>
      <sheetName val="Cash Flow Summary"/>
      <sheetName val="Closing Costs"/>
      <sheetName val="BREA Model"/>
      <sheetName val="Gångaren 13"/>
      <sheetName val="Grönlandet Södra 13"/>
      <sheetName val="Brahelund 2 (II)"/>
      <sheetName val="Atleten 5"/>
      <sheetName val="Vattenkraften 1"/>
      <sheetName val="Jakobsberg 2"/>
      <sheetName val="Nya Vattentornet 3"/>
      <sheetName val="Osterjon 1"/>
      <sheetName val="Alkotten 2"/>
      <sheetName val="Trädgårdsmästaren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Debt"/>
      <sheetName val="Performance Summary"/>
      <sheetName val="Master Historical FX"/>
      <sheetName val="Equity"/>
      <sheetName val="Comps"/>
      <sheetName val="Market Comps - New"/>
      <sheetName val="Statistics by asset"/>
    </sheetNames>
    <sheetDataSet>
      <sheetData sheetId="0"/>
      <sheetData sheetId="1">
        <row r="18">
          <cell r="D18">
            <v>0.249021966227641</v>
          </cell>
        </row>
        <row r="30">
          <cell r="J30">
            <v>404.910698946531</v>
          </cell>
        </row>
      </sheetData>
      <sheetData sheetId="2"/>
      <sheetData sheetId="3"/>
      <sheetData sheetId="4"/>
      <sheetData sheetId="5"/>
      <sheetData sheetId="6"/>
      <sheetData sheetId="7">
        <row r="32">
          <cell r="D32">
            <v>1.3293</v>
          </cell>
        </row>
      </sheetData>
      <sheetData sheetId="8"/>
      <sheetData sheetId="9"/>
      <sheetData sheetId="10"/>
      <sheetData sheetId="11"/>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Data Input Sheet"/>
      <sheetName val="Checklist"/>
      <sheetName val="VCR Summary (USD)"/>
      <sheetName val="DCF Broadgate Securitized"/>
      <sheetName val="Covenants Securitisation"/>
      <sheetName val="DCF Broadgate North"/>
      <sheetName val="Covenants BGN Term Facility"/>
      <sheetName val="DCF Broadgate Combined"/>
      <sheetName val="0. Broadgate Combined &gt;&gt;"/>
      <sheetName val="1. Broadgate Securitised &gt;&gt;"/>
      <sheetName val="2. Broadgate North &gt;&gt;"/>
      <sheetName val="3. Supporting Materials &gt;&gt;"/>
      <sheetName val="Broadgate Cash Flows"/>
      <sheetName val="Performance Summary"/>
      <sheetName val="Historical FX - Master"/>
      <sheetName val="Comps"/>
      <sheetName val="Market Comps"/>
    </sheetNames>
    <sheetDataSet>
      <sheetData sheetId="0"/>
      <sheetData sheetId="1"/>
      <sheetData sheetId="2">
        <row r="35">
          <cell r="H35">
            <v>3401.8654071549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5">
          <cell r="E5">
            <v>0.201345837963956</v>
          </cell>
        </row>
        <row r="19">
          <cell r="E19">
            <v>0.0541438010193448</v>
          </cell>
        </row>
        <row r="20">
          <cell r="E20">
            <v>0.0094390951797993</v>
          </cell>
        </row>
      </sheetData>
      <sheetData sheetId="1"/>
      <sheetData sheetId="2"/>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Investment Checklist"/>
      <sheetName val="VCR Summary"/>
      <sheetName val="Valuation - Executive Summary"/>
      <sheetName val="DevelopmentValuation"/>
      <sheetName val="ExistingDCF"/>
      <sheetName val="Performance Summary"/>
      <sheetName val="Master Historical FX"/>
      <sheetName val="Equity"/>
      <sheetName val="Statistics by asset"/>
      <sheetName val="Debt"/>
    </sheetNames>
    <sheetDataSet>
      <sheetData sheetId="0"/>
      <sheetData sheetId="1">
        <row r="24">
          <cell r="O24">
            <v>-8.24863624021799</v>
          </cell>
        </row>
      </sheetData>
      <sheetData sheetId="2"/>
      <sheetData sheetId="3"/>
      <sheetData sheetId="4"/>
      <sheetData sheetId="5"/>
      <sheetData sheetId="6"/>
      <sheetData sheetId="7"/>
      <sheetData sheetId="8"/>
      <sheetData sheetId="9"/>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CQ vs PQ Summary"/>
    </sheetNames>
    <sheetDataSet>
      <sheetData sheetId="0">
        <row r="5">
          <cell r="A5" t="str">
            <v>Investment</v>
          </cell>
        </row>
        <row r="5">
          <cell r="C5" t="str">
            <v>4Q 08 MOIC (Remaining Invested Capital )</v>
          </cell>
        </row>
        <row r="6">
          <cell r="A6" t="str">
            <v>Hotels</v>
          </cell>
        </row>
        <row r="7">
          <cell r="A7" t="str">
            <v>Domestic</v>
          </cell>
        </row>
        <row r="8">
          <cell r="A8" t="str">
            <v>Boca Resorts</v>
          </cell>
        </row>
        <row r="8">
          <cell r="C8">
            <v>0.963719336507967</v>
          </cell>
        </row>
        <row r="9">
          <cell r="A9" t="str">
            <v>Ft. Lauderdale Marina Marriott</v>
          </cell>
        </row>
        <row r="9">
          <cell r="C9">
            <v>0.28</v>
          </cell>
        </row>
        <row r="10">
          <cell r="A10" t="str">
            <v>Hawaii Marriotts</v>
          </cell>
        </row>
        <row r="10">
          <cell r="C10">
            <v>0.26</v>
          </cell>
        </row>
        <row r="11">
          <cell r="A11" t="str">
            <v>Hilton Hotels Corporation</v>
          </cell>
        </row>
        <row r="11">
          <cell r="C11">
            <v>0.51</v>
          </cell>
        </row>
        <row r="12">
          <cell r="A12" t="str">
            <v>Hyatt Sarasota</v>
          </cell>
        </row>
        <row r="12">
          <cell r="C12">
            <v>1</v>
          </cell>
        </row>
        <row r="13">
          <cell r="A13" t="str">
            <v>La Quinta</v>
          </cell>
        </row>
        <row r="13">
          <cell r="C13">
            <v>1.46</v>
          </cell>
        </row>
        <row r="14">
          <cell r="A14" t="str">
            <v>Righa Royal Hotel (London NYC)</v>
          </cell>
        </row>
        <row r="14">
          <cell r="C14">
            <v>2.24</v>
          </cell>
        </row>
        <row r="15">
          <cell r="A15" t="str">
            <v>Meristar Florida Hotel Portfolio</v>
          </cell>
        </row>
        <row r="15">
          <cell r="C15">
            <v>0.05</v>
          </cell>
        </row>
        <row r="16">
          <cell r="A16" t="str">
            <v>MeriStar Hospitality Corporation</v>
          </cell>
        </row>
        <row r="16">
          <cell r="C16">
            <v>0.71</v>
          </cell>
        </row>
        <row r="17">
          <cell r="A17" t="str">
            <v>Prime Hospitality</v>
          </cell>
        </row>
        <row r="17">
          <cell r="C17">
            <v>2.12</v>
          </cell>
        </row>
        <row r="18">
          <cell r="A18" t="str">
            <v>Wyndham International</v>
          </cell>
        </row>
        <row r="18">
          <cell r="C18">
            <v>0.29</v>
          </cell>
        </row>
        <row r="20">
          <cell r="A20" t="str">
            <v>International</v>
          </cell>
        </row>
        <row r="21">
          <cell r="A21" t="str">
            <v>Alliance Hotel Portfolio</v>
          </cell>
        </row>
        <row r="21">
          <cell r="C21">
            <v>0.06</v>
          </cell>
        </row>
        <row r="22">
          <cell r="A22" t="str">
            <v>Center Parcs II (Europe)</v>
          </cell>
        </row>
        <row r="22">
          <cell r="C22">
            <v>0.76</v>
          </cell>
        </row>
        <row r="23">
          <cell r="A23" t="str">
            <v>Center Parcs (UK)</v>
          </cell>
        </row>
        <row r="23">
          <cell r="C23">
            <v>1.4</v>
          </cell>
        </row>
        <row r="24">
          <cell r="A24" t="str">
            <v>DS Funds Hotels</v>
          </cell>
        </row>
        <row r="24">
          <cell r="C24">
            <v>1.69</v>
          </cell>
        </row>
        <row r="25">
          <cell r="A25" t="str">
            <v>Fairmont</v>
          </cell>
        </row>
        <row r="25">
          <cell r="C25">
            <v>1</v>
          </cell>
        </row>
        <row r="26">
          <cell r="A26" t="str">
            <v>French Budget Hotels</v>
          </cell>
        </row>
        <row r="26">
          <cell r="C26">
            <v>1.08</v>
          </cell>
        </row>
        <row r="27">
          <cell r="A27" t="str">
            <v>German Hotel II</v>
          </cell>
        </row>
        <row r="27">
          <cell r="C27">
            <v>0.62</v>
          </cell>
        </row>
        <row r="28">
          <cell r="A28" t="str">
            <v>Grand Esplanade Hotel Berlin</v>
          </cell>
        </row>
        <row r="28">
          <cell r="C28">
            <v>1.01</v>
          </cell>
        </row>
        <row r="29">
          <cell r="A29" t="str">
            <v>Hospitality Europe</v>
          </cell>
        </row>
        <row r="29">
          <cell r="C29">
            <v>0.32</v>
          </cell>
        </row>
        <row r="30">
          <cell r="A30" t="str">
            <v>Maritim Reichshof Hotel Hamburg</v>
          </cell>
        </row>
        <row r="30">
          <cell r="C30">
            <v>1</v>
          </cell>
        </row>
        <row r="31">
          <cell r="A31" t="str">
            <v>Copenhagen</v>
          </cell>
        </row>
        <row r="31">
          <cell r="C31">
            <v>0.06</v>
          </cell>
        </row>
        <row r="32">
          <cell r="A32" t="str">
            <v>Swissotel Dusseldorf</v>
          </cell>
        </row>
        <row r="32">
          <cell r="C32">
            <v>1</v>
          </cell>
        </row>
        <row r="34">
          <cell r="A34" t="str">
            <v>Office</v>
          </cell>
        </row>
        <row r="35">
          <cell r="A35" t="str">
            <v>Domestic</v>
          </cell>
        </row>
        <row r="36">
          <cell r="A36" t="str">
            <v>1717 Arch Street</v>
          </cell>
        </row>
        <row r="36">
          <cell r="C36">
            <v>1.5</v>
          </cell>
        </row>
        <row r="37">
          <cell r="A37" t="str">
            <v>T-Rex Corporate Center</v>
          </cell>
        </row>
        <row r="37">
          <cell r="C37">
            <v>0.5</v>
          </cell>
        </row>
        <row r="38">
          <cell r="A38" t="str">
            <v>Canadian Office</v>
          </cell>
        </row>
        <row r="38">
          <cell r="C38">
            <v>1.42</v>
          </cell>
        </row>
        <row r="39">
          <cell r="A39" t="str">
            <v>CarrAmerica</v>
          </cell>
        </row>
        <row r="39">
          <cell r="C39">
            <v>9.78</v>
          </cell>
        </row>
        <row r="40">
          <cell r="A40" t="str">
            <v>Dominion Tower</v>
          </cell>
        </row>
        <row r="40">
          <cell r="C40">
            <v>0.49</v>
          </cell>
        </row>
        <row r="41">
          <cell r="A41" t="str">
            <v>Equity Office Properties</v>
          </cell>
        </row>
        <row r="41">
          <cell r="C41">
            <v>1.11</v>
          </cell>
        </row>
        <row r="42">
          <cell r="A42" t="str">
            <v>Trizec</v>
          </cell>
        </row>
        <row r="42">
          <cell r="C42">
            <v>0.67</v>
          </cell>
        </row>
        <row r="44">
          <cell r="A44" t="str">
            <v>International</v>
          </cell>
        </row>
        <row r="45">
          <cell r="A45" t="str">
            <v>Deutsche Bank</v>
          </cell>
        </row>
        <row r="45">
          <cell r="C45">
            <v>1.64</v>
          </cell>
        </row>
        <row r="46">
          <cell r="A46" t="str">
            <v>Resolution Portfolio</v>
          </cell>
        </row>
        <row r="46">
          <cell r="C46">
            <v>0.37</v>
          </cell>
        </row>
        <row r="48">
          <cell r="A48" t="str">
            <v>Other</v>
          </cell>
        </row>
        <row r="49">
          <cell r="A49" t="str">
            <v>Domestic</v>
          </cell>
        </row>
        <row r="50">
          <cell r="A50" t="str">
            <v>BC Retail</v>
          </cell>
        </row>
        <row r="50">
          <cell r="C50">
            <v>0.67</v>
          </cell>
        </row>
        <row r="51">
          <cell r="A51" t="str">
            <v>Harrahs' Entertainment</v>
          </cell>
        </row>
        <row r="51">
          <cell r="C51">
            <v>0.24</v>
          </cell>
        </row>
        <row r="52">
          <cell r="A52" t="str">
            <v>Town and Country</v>
          </cell>
        </row>
        <row r="52">
          <cell r="C52">
            <v>0</v>
          </cell>
        </row>
        <row r="53">
          <cell r="A53" t="str">
            <v>University Gateway</v>
          </cell>
        </row>
        <row r="53">
          <cell r="C53">
            <v>1</v>
          </cell>
        </row>
        <row r="54">
          <cell r="A54" t="str">
            <v>Zurich Senior Living Portfolio</v>
          </cell>
        </row>
        <row r="54">
          <cell r="C54">
            <v>1.6</v>
          </cell>
        </row>
        <row r="56">
          <cell r="A56" t="str">
            <v>International</v>
          </cell>
        </row>
        <row r="57">
          <cell r="A57" t="str">
            <v>BAA Toggle Faclity</v>
          </cell>
        </row>
        <row r="57">
          <cell r="C57">
            <v>0.17</v>
          </cell>
        </row>
        <row r="58">
          <cell r="A58" t="str">
            <v>Changshou Commercial Plaza</v>
          </cell>
        </row>
        <row r="58">
          <cell r="C58">
            <v>1</v>
          </cell>
        </row>
        <row r="59">
          <cell r="A59" t="str">
            <v>Hemel Hempstead Industrial</v>
          </cell>
        </row>
        <row r="59">
          <cell r="C59">
            <v>0</v>
          </cell>
        </row>
        <row r="60">
          <cell r="A60" t="str">
            <v>KDHM</v>
          </cell>
        </row>
        <row r="60">
          <cell r="C60">
            <v>0.5</v>
          </cell>
        </row>
        <row r="61">
          <cell r="A61" t="str">
            <v>KX 200</v>
          </cell>
        </row>
        <row r="61">
          <cell r="C61">
            <v>1.34</v>
          </cell>
        </row>
        <row r="62">
          <cell r="A62" t="str">
            <v>Middlesex</v>
          </cell>
        </row>
        <row r="62">
          <cell r="C62">
            <v>1</v>
          </cell>
        </row>
        <row r="63">
          <cell r="A63" t="str">
            <v>Barcelona Nido</v>
          </cell>
        </row>
        <row r="63">
          <cell r="C63">
            <v>0.89</v>
          </cell>
        </row>
        <row r="64">
          <cell r="A64" t="str">
            <v>Somerfield PIK Facility</v>
          </cell>
        </row>
        <row r="64">
          <cell r="C64">
            <v>1.37</v>
          </cell>
        </row>
        <row r="65">
          <cell r="A65" t="str">
            <v>Synergy</v>
          </cell>
        </row>
        <row r="65">
          <cell r="C65">
            <v>1</v>
          </cell>
        </row>
        <row r="66">
          <cell r="A66" t="str">
            <v>Vitalia I</v>
          </cell>
        </row>
        <row r="66">
          <cell r="C66">
            <v>0.79</v>
          </cell>
        </row>
        <row r="67">
          <cell r="A67" t="str">
            <v>Vitalia II</v>
          </cell>
        </row>
        <row r="67">
          <cell r="C67">
            <v>0.82</v>
          </cell>
        </row>
        <row r="68">
          <cell r="A68" t="str">
            <v>WCM Residential</v>
          </cell>
        </row>
        <row r="68">
          <cell r="C68">
            <v>5.64</v>
          </cell>
        </row>
      </sheetData>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Summary"/>
      <sheetName val="12-31-08 all assets"/>
      <sheetName val="EUR Hotel-12-19"/>
      <sheetName val="EUR Non-Hotel-12-19"/>
      <sheetName val="EUR Hotel-12-18"/>
      <sheetName val="EUR Hotel-12.17"/>
    </sheetNames>
    <sheetDataSet>
      <sheetData sheetId="0">
        <row r="6">
          <cell r="K6">
            <v>-3.54832209702895</v>
          </cell>
        </row>
        <row r="7">
          <cell r="K7">
            <v>-13.4060314536673</v>
          </cell>
        </row>
        <row r="14">
          <cell r="K14">
            <v>-14.0302035178093</v>
          </cell>
        </row>
        <row r="15">
          <cell r="K15">
            <v>-7.2379633773605</v>
          </cell>
        </row>
        <row r="17">
          <cell r="K17">
            <v>-12.6863909761773</v>
          </cell>
        </row>
        <row r="19">
          <cell r="K19">
            <v>0</v>
          </cell>
        </row>
        <row r="20">
          <cell r="K20">
            <v>-34.9201521231285</v>
          </cell>
        </row>
        <row r="22">
          <cell r="K22">
            <v>0</v>
          </cell>
        </row>
        <row r="23">
          <cell r="K23">
            <v>-34.482318594791</v>
          </cell>
        </row>
        <row r="24">
          <cell r="K24">
            <v>-10.0984516654591</v>
          </cell>
        </row>
        <row r="25">
          <cell r="K25">
            <v>-10.7496</v>
          </cell>
        </row>
        <row r="27">
          <cell r="K27">
            <v>-188.531463610542</v>
          </cell>
        </row>
        <row r="32">
          <cell r="K32">
            <v>-4.46125</v>
          </cell>
        </row>
        <row r="34">
          <cell r="K34">
            <v>-1.56284928241528</v>
          </cell>
        </row>
        <row r="35">
          <cell r="K35">
            <v>-5.24891124921529</v>
          </cell>
        </row>
        <row r="38">
          <cell r="K38">
            <v>-1.66497080660257</v>
          </cell>
        </row>
        <row r="39">
          <cell r="K39">
            <v>-22.2972898991697</v>
          </cell>
        </row>
        <row r="40">
          <cell r="K40">
            <v>-27.16157792239</v>
          </cell>
        </row>
        <row r="41">
          <cell r="K41">
            <v>0</v>
          </cell>
        </row>
        <row r="43">
          <cell r="K43">
            <v>-20.7393433492627</v>
          </cell>
        </row>
        <row r="44">
          <cell r="K44">
            <v>-88.6553689842015</v>
          </cell>
        </row>
        <row r="45">
          <cell r="K45">
            <v>-57.7564997903189</v>
          </cell>
        </row>
        <row r="46">
          <cell r="K46">
            <v>0.631334631037504</v>
          </cell>
        </row>
        <row r="47">
          <cell r="K47">
            <v>-229.623856640885</v>
          </cell>
        </row>
        <row r="48">
          <cell r="K48">
            <v>0</v>
          </cell>
        </row>
        <row r="49">
          <cell r="K49">
            <v>-16.5486513784566</v>
          </cell>
        </row>
        <row r="54">
          <cell r="K54">
            <v>-74.2784539125613</v>
          </cell>
        </row>
        <row r="73">
          <cell r="K73">
            <v>-24.7594846375204</v>
          </cell>
        </row>
        <row r="74">
          <cell r="K74">
            <v>-0.884042374742018</v>
          </cell>
        </row>
        <row r="75">
          <cell r="K75">
            <v>-582.774634896533</v>
          </cell>
        </row>
        <row r="77">
          <cell r="K77">
            <v>5.689</v>
          </cell>
        </row>
        <row r="79">
          <cell r="F79">
            <v>-34.375</v>
          </cell>
        </row>
        <row r="80">
          <cell r="K80">
            <v>-11.0121768772118</v>
          </cell>
        </row>
      </sheetData>
      <sheetData sheetId="1"/>
      <sheetData sheetId="2"/>
      <sheetData sheetId="3"/>
      <sheetData sheetId="4"/>
      <sheetData sheetId="5"/>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Performance Summary"/>
      <sheetName val="Master Historical FX"/>
      <sheetName val="Debt"/>
      <sheetName val="Equity"/>
      <sheetName val="Comps"/>
      <sheetName val="Comparisons"/>
      <sheetName val="Statistics by asset"/>
      <sheetName val="Cash Flow Model"/>
    </sheetNames>
    <sheetDataSet>
      <sheetData sheetId="0"/>
      <sheetData sheetId="1">
        <row r="27">
          <cell r="P27">
            <v>0</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Comps"/>
      <sheetName val="Performance Summary"/>
      <sheetName val="Master Historical FX"/>
      <sheetName val="Debt"/>
      <sheetName val="Equity"/>
      <sheetName val="Statistics by Asset"/>
      <sheetName val="VCR Summary (2)"/>
    </sheetNames>
    <sheetDataSet>
      <sheetData sheetId="0"/>
      <sheetData sheetId="1">
        <row r="26">
          <cell r="P26">
            <v>9.33242558329696</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Performance Summary"/>
      <sheetName val="Master Historical FX"/>
      <sheetName val="Equity"/>
      <sheetName val="Debt"/>
      <sheetName val="Comps"/>
      <sheetName val="Statistics by asset"/>
      <sheetName val="Cash Flow Model"/>
    </sheetNames>
    <sheetDataSet>
      <sheetData sheetId="0"/>
      <sheetData sheetId="1">
        <row r="25">
          <cell r="P25">
            <v>0</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VCR Summary"/>
      <sheetName val="FY DCF"/>
      <sheetName val="Comparison"/>
      <sheetName val="CF"/>
      <sheetName val="FY Ground Lease"/>
      <sheetName val="Performance Summary"/>
      <sheetName val="Leaseup"/>
      <sheetName val="Occ"/>
    </sheetNames>
    <sheetDataSet>
      <sheetData sheetId="0"/>
      <sheetData sheetId="1"/>
      <sheetData sheetId="2"/>
      <sheetData sheetId="3">
        <row r="27">
          <cell r="O27">
            <v>10.060670499391</v>
          </cell>
        </row>
      </sheetData>
      <sheetData sheetId="4"/>
      <sheetData sheetId="5"/>
      <sheetData sheetId="6"/>
      <sheetData sheetId="7"/>
      <sheetData sheetId="8"/>
      <sheetData sheetId="9"/>
      <sheetData sheetId="1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V Summary"/>
      <sheetName val="Final calc"/>
      <sheetName val="Ceriale invoice"/>
      <sheetName val="Ceriale - AB's calc"/>
      <sheetName val="equity including San Rafael"/>
      <sheetName val="3 add-ons equity"/>
      <sheetName val="Anchorage"/>
      <sheetName val="Fairbanks"/>
      <sheetName val="Juneau"/>
      <sheetName val="San Rafael"/>
      <sheetName val="SBS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Investment Checklist"/>
      <sheetName val="Data Input Sheet"/>
      <sheetName val="VCR Summary"/>
      <sheetName val="DCF"/>
      <sheetName val="Covenants"/>
      <sheetName val="Comparisons"/>
      <sheetName val="Performance Summary "/>
      <sheetName val="Capital Structure"/>
      <sheetName val="Assumptions"/>
      <sheetName val="Asset Value"/>
      <sheetName val="Back Up--&gt;"/>
      <sheetName val="HI Marriotts Consolidated"/>
      <sheetName val="WAILEA - CF"/>
      <sheetName val="WAIKOLOLA - CF"/>
      <sheetName val="WAILEA - ADJ"/>
      <sheetName val="WAIKOLOLA - ADJ"/>
    </sheetNames>
    <sheetDataSet>
      <sheetData sheetId="0"/>
      <sheetData sheetId="1"/>
      <sheetData sheetId="2">
        <row r="24">
          <cell r="N24">
            <v>9.97719978069947</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Prime"/>
      <sheetName val="Investment Checklist"/>
      <sheetName val="Data Input Sheet"/>
      <sheetName val="WIH VCR Summary"/>
      <sheetName val="Covenants"/>
      <sheetName val="Comparisons"/>
      <sheetName val="Performance Summary"/>
      <sheetName val="DCF--&gt;"/>
      <sheetName val="DCF-WIH Consolidated"/>
      <sheetName val="DCF-WIH Excl Clift,Elms,Sec"/>
      <sheetName val="DCF-LQNorthOut"/>
      <sheetName val="Capital Structure"/>
      <sheetName val="Asset Value"/>
      <sheetName val="Assumption"/>
      <sheetName val="CF--&gt;"/>
      <sheetName val="Consolidated Sums --&gt;"/>
      <sheetName val="CF-WIH Consolidated"/>
      <sheetName val="CF-La Quinta"/>
      <sheetName val="CF-Full Service"/>
      <sheetName val="CF-WIH Excl Clift,Elms,Sec"/>
      <sheetName val="Linked to Budgets --&gt;"/>
      <sheetName val="CF-LQNorthOut"/>
      <sheetName val="CF-Hasbrouck"/>
      <sheetName val="CF-Saratoga"/>
      <sheetName val="CF-LQNorth"/>
      <sheetName val="CF-Clifton"/>
      <sheetName val="CF-Elmsford"/>
      <sheetName val="CF-LQSouth"/>
      <sheetName val="Back Up--&gt;"/>
      <sheetName val="Sum"/>
      <sheetName val="IN"/>
      <sheetName val="HASBROUCK"/>
      <sheetName val="SARATOGA"/>
      <sheetName val="LQNorth"/>
      <sheetName val="Clifton"/>
      <sheetName val="Elmsford"/>
      <sheetName val="LQSouth"/>
      <sheetName val="OUT"/>
      <sheetName val="LQNorthOut"/>
    </sheetNames>
    <sheetDataSet>
      <sheetData sheetId="0"/>
      <sheetData sheetId="1"/>
      <sheetData sheetId="2"/>
      <sheetData sheetId="3">
        <row r="25">
          <cell r="N25">
            <v>-19.7834330250945</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Investment Checklist"/>
      <sheetName val="EBITDA. NOI Bridge"/>
      <sheetName val="Debt Schedule"/>
      <sheetName val="Statistics by asset"/>
      <sheetName val="Capital Structure"/>
      <sheetName val="VCR Summary"/>
      <sheetName val="Not Used for Valuation --&gt;"/>
      <sheetName val="DCF"/>
      <sheetName val="Covenants Template"/>
      <sheetName val="Comparison - not updated"/>
      <sheetName val="CF"/>
      <sheetName val="Monthly CF"/>
      <sheetName val="Occ"/>
      <sheetName val="Performance Summary"/>
      <sheetName val="Ground Lease"/>
      <sheetName val="Q4 Val Argus --&gt;"/>
      <sheetName val="Q4 CF"/>
      <sheetName val="Q4 Occ"/>
    </sheetNames>
    <sheetDataSet>
      <sheetData sheetId="0"/>
      <sheetData sheetId="1"/>
      <sheetData sheetId="2"/>
      <sheetData sheetId="3"/>
      <sheetData sheetId="4"/>
      <sheetData sheetId="5">
        <row r="26">
          <cell r="N26">
            <v>-4.84244536842105</v>
          </cell>
        </row>
      </sheetData>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Debt"/>
      <sheetName val="Investment Checklist (2)"/>
      <sheetName val="Statistics"/>
      <sheetName val="Data Input Sheet"/>
      <sheetName val="VCR Summary"/>
      <sheetName val="Covenants"/>
      <sheetName val="Comparisons"/>
      <sheetName val="Performance Summary"/>
      <sheetName val="Capital Structure"/>
      <sheetName val="Asset Value"/>
      <sheetName val="From DCF File ---&gt;"/>
      <sheetName val="DCF"/>
      <sheetName val="Assumptions"/>
      <sheetName val="LONDONNYC - CF"/>
      <sheetName val="LONDONNYC Adj"/>
    </sheetNames>
    <sheetDataSet>
      <sheetData sheetId="0"/>
      <sheetData sheetId="1"/>
      <sheetData sheetId="2"/>
      <sheetData sheetId="3"/>
      <sheetData sheetId="4"/>
      <sheetData sheetId="5"/>
      <sheetData sheetId="6"/>
      <sheetData sheetId="7"/>
      <sheetData sheetId="8"/>
      <sheetData sheetId="9"/>
      <sheetData sheetId="10"/>
      <sheetData sheetId="11">
        <row r="43">
          <cell r="L43">
            <v>5.60094794418201</v>
          </cell>
        </row>
      </sheetData>
      <sheetData sheetId="12"/>
      <sheetData sheetId="13"/>
      <sheetData sheetId="14"/>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Unrealized Q1 09"/>
    </sheetNames>
    <sheetDataSet>
      <sheetData sheetId="0">
        <row r="62">
          <cell r="B62">
            <v>220626.954615973</v>
          </cell>
        </row>
      </sheetData>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Data Input Sheet"/>
      <sheetName val="VCR Summary"/>
      <sheetName val="MHOP DCF"/>
      <sheetName val="RadLex DCF"/>
      <sheetName val="ex RadLex DCF"/>
      <sheetName val="Covenants"/>
      <sheetName val="Comparisons"/>
      <sheetName val="Performance Summary"/>
      <sheetName val="Asset Value"/>
      <sheetName val="MHOP ex RadLex Consolidated"/>
      <sheetName val="GEORGETOWN - CF"/>
      <sheetName val="CRTMDR - CF"/>
      <sheetName val="DRLPLM - CF"/>
      <sheetName val="DBLAUS - CF"/>
      <sheetName val="DBLIND - CF"/>
      <sheetName val="DBLUNV - CF"/>
      <sheetName val="HIRVIN - CF"/>
      <sheetName val="SHRSAF - CF"/>
      <sheetName val="SHRFSH - CF"/>
      <sheetName val="MRTIRV - CF"/>
      <sheetName val="MRTPRI - CF"/>
      <sheetName val="RTZPNT - CF"/>
      <sheetName val="RADLEX - CF"/>
      <sheetName val="Assumptions"/>
      <sheetName val="M-HOP --&gt;"/>
      <sheetName val="MHOP CON."/>
      <sheetName val="IN"/>
      <sheetName val="GEORGETOWN"/>
      <sheetName val="CRTMDR"/>
      <sheetName val="DRLPLM"/>
      <sheetName val="DBLAUS"/>
      <sheetName val="DBLIND"/>
      <sheetName val="DBLUNV"/>
      <sheetName val="HIRVIN"/>
      <sheetName val="SHRSAF"/>
      <sheetName val="SHRFSH"/>
      <sheetName val="MRTIRV"/>
      <sheetName val="MRTPRI"/>
      <sheetName val="RTZPNT"/>
      <sheetName val="OUT"/>
      <sheetName val="RADLEX"/>
    </sheetNames>
    <sheetDataSet>
      <sheetData sheetId="0"/>
      <sheetData sheetId="1">
        <row r="25">
          <cell r="O25">
            <v>-16.792283673799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Weighted Avg. Rates"/>
      <sheetName val="FV Allocation"/>
      <sheetName val="Top 10 Investments"/>
      <sheetName val="Flash"/>
      <sheetName val="FX Rates"/>
      <sheetName val="Currency Impact 3.31.09"/>
      <sheetName val="Currency Impact 6.30.09 "/>
      <sheetName val="Currency Impact 9.30.09"/>
      <sheetName val="Currency Impact 3.31.10"/>
      <sheetName val="Currency Impact 12.31.09"/>
      <sheetName val="TEV 3.31.10 "/>
      <sheetName val="3-31-10 all assets"/>
      <sheetName val="Valuation Changes by Deal"/>
      <sheetName val="Summary of Investments"/>
      <sheetName val="lead 2009"/>
      <sheetName val="Summary by Fund"/>
      <sheetName val="Sector Writedowns"/>
      <sheetName val="Gray Analysis 3-31-10"/>
      <sheetName val="Option Value"/>
      <sheetName val="2009 Val Changes Summary"/>
      <sheetName val="Intl I"/>
      <sheetName val="IV"/>
      <sheetName val="V"/>
      <sheetName val="Intl II"/>
      <sheetName val="VI"/>
      <sheetName val="Europe III"/>
      <sheetName val="NOI (2)"/>
      <sheetName val="Investment Roll"/>
      <sheetName val="Summary by Fund (2)"/>
      <sheetName val="Sector Writedowns (2)"/>
      <sheetName val="Gray Analysis 6-30-08"/>
      <sheetName val="12-31-09 all assets"/>
      <sheetName val="TEV 12.31.09  "/>
      <sheetName val="9-30-09 all assets"/>
      <sheetName val="6-30-09 all assets"/>
      <sheetName val="3-31-09 all assets"/>
      <sheetName val="6-30-08 all assets "/>
      <sheetName val="3-31-08 all assets"/>
      <sheetName val="9-30-07 all assets"/>
    </sheetNames>
    <sheetDataSet>
      <sheetData sheetId="0"/>
      <sheetData sheetId="1"/>
      <sheetData sheetId="2"/>
      <sheetData sheetId="3"/>
      <sheetData sheetId="4"/>
      <sheetData sheetId="5"/>
      <sheetData sheetId="6"/>
      <sheetData sheetId="7"/>
      <sheetData sheetId="8"/>
      <sheetData sheetId="9"/>
      <sheetData sheetId="10"/>
      <sheetData sheetId="11">
        <row r="76">
          <cell r="BA76">
            <v>27924.5843248849</v>
          </cell>
        </row>
        <row r="83">
          <cell r="BA83">
            <v>-8633.06782724265</v>
          </cell>
        </row>
        <row r="99">
          <cell r="BA99">
            <v>-390.516497642289</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Summary"/>
      <sheetName val="REIT Comps"/>
      <sheetName val="Cap Rate Trends"/>
      <sheetName val="EOP VCR"/>
      <sheetName val="EOP DCF"/>
      <sheetName val="EOP"/>
      <sheetName val="Carr VCR"/>
      <sheetName val="Carr DCF"/>
      <sheetName val="Carr"/>
      <sheetName val="Trizec VCR"/>
      <sheetName val="Trizec DCF"/>
      <sheetName val="Trizec"/>
      <sheetName val="Combined DCF"/>
      <sheetName val="EOP Asset Summary"/>
      <sheetName val="Carr Asset Summary"/>
      <sheetName val="Trizec Asset Summary"/>
      <sheetName val="EOP Stabilization"/>
      <sheetName val="Carr Stabilization"/>
      <sheetName val="Trizec Stabilization"/>
      <sheetName val="EOP Cap Back Up"/>
      <sheetName val="Carr Cap Back Up"/>
      <sheetName val="Trizec Cap Back Up"/>
      <sheetName val="EOP Comparison"/>
      <sheetName val="Carr Comparison"/>
      <sheetName val="Trizec Comparison"/>
      <sheetName val="EOP Covenant"/>
      <sheetName val="Carr Covenant"/>
      <sheetName val="Trizec Covenant"/>
      <sheetName val="EOP Performance Summary"/>
      <sheetName val="Carr Performance Summary"/>
      <sheetName val="Trizec Performance Summary"/>
      <sheetName val="EOP CF"/>
      <sheetName val="Carr CF"/>
      <sheetName val="Trizec CF"/>
      <sheetName val="Valuation Bridge"/>
    </sheetNames>
    <sheetDataSet>
      <sheetData sheetId="0"/>
      <sheetData sheetId="1"/>
      <sheetData sheetId="2"/>
      <sheetData sheetId="3">
        <row r="25">
          <cell r="N25">
            <v>150.19022739979</v>
          </cell>
        </row>
      </sheetData>
      <sheetData sheetId="4"/>
      <sheetData sheetId="5"/>
      <sheetData sheetId="6"/>
      <sheetData sheetId="7"/>
      <sheetData sheetId="8"/>
      <sheetData sheetId="9">
        <row r="25">
          <cell r="N25">
            <v>9.21685997296569</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Date Sheet"/>
      <sheetName val="Investment Checklist"/>
      <sheetName val="EBITDA. NOI Bridge"/>
      <sheetName val="Debt Schedule"/>
      <sheetName val="Capital Structure"/>
      <sheetName val="Statistics by asset"/>
      <sheetName val="VCR Summary"/>
      <sheetName val="DCF"/>
      <sheetName val="Covenant"/>
      <sheetName val="Comparison"/>
      <sheetName val="CF"/>
      <sheetName val="Performance Summary"/>
      <sheetName val="Model"/>
      <sheetName val="Promote"/>
      <sheetName val="Zurich Trending v1"/>
      <sheetName val="Palmer"/>
      <sheetName val="Total"/>
      <sheetName val="Comps"/>
    </sheetNames>
    <sheetDataSet>
      <sheetData sheetId="0"/>
      <sheetData sheetId="1"/>
      <sheetData sheetId="2"/>
      <sheetData sheetId="3"/>
      <sheetData sheetId="4"/>
      <sheetData sheetId="5"/>
      <sheetData sheetId="6">
        <row r="26">
          <cell r="O26">
            <v>10.8790744147162</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SB - CF"/>
      <sheetName val="P - CF"/>
      <sheetName val="SS - CF"/>
      <sheetName val="SA - CF"/>
      <sheetName val="FPB - CF"/>
      <sheetName val="SF - CF"/>
      <sheetName val="HRP - CF"/>
      <sheetName val="HP - CF"/>
      <sheetName val="End of CF"/>
      <sheetName val="Properties--&gt;"/>
      <sheetName val="SB"/>
      <sheetName val="P"/>
      <sheetName val="SS"/>
      <sheetName val="SA"/>
      <sheetName val="FPB"/>
      <sheetName val="SF"/>
      <sheetName val="HRP"/>
      <sheetName val="HP"/>
      <sheetName val="Gestin Centrum"/>
      <sheetName val="Int Rate"/>
      <sheetName val="Bill+John"/>
    </sheetNames>
    <sheetDataSet>
      <sheetData sheetId="0"/>
      <sheetData sheetId="1">
        <row r="27">
          <cell r="N27">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USCS"/>
      <sheetName val="CSG"/>
      <sheetName val="BILL"/>
      <sheetName val="Summary"/>
      <sheetName val="__FDSCACHE__"/>
      <sheetName val="Price and Earnings Look Up"/>
      <sheetName val="Sheet3"/>
    </sheetNames>
    <sheetDataSet>
      <sheetData sheetId="0"/>
      <sheetData sheetId="1"/>
      <sheetData sheetId="2"/>
      <sheetData sheetId="3"/>
      <sheetData sheetId="4"/>
      <sheetData sheetId="5"/>
      <sheetData sheetId="6"/>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TV - CF"/>
      <sheetName val="End of CF"/>
      <sheetName val="Properties--&gt;"/>
      <sheetName val="TV"/>
      <sheetName val="Int Rate"/>
      <sheetName val="Bill+John"/>
    </sheetNames>
    <sheetDataSet>
      <sheetData sheetId="0"/>
      <sheetData sheetId="1">
        <row r="27">
          <cell r="N27">
            <v>-3.5527136788005E-015</v>
          </cell>
        </row>
        <row r="35">
          <cell r="H35">
            <v>61.2513516847064</v>
          </cell>
        </row>
      </sheetData>
      <sheetData sheetId="2">
        <row r="15">
          <cell r="K15">
            <v>45.4534383130069</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Star - CF"/>
      <sheetName val="End of CF"/>
      <sheetName val="Properties--&gt;"/>
      <sheetName val="Star"/>
      <sheetName val="YTD"/>
      <sheetName val="Int Rate"/>
    </sheetNames>
    <sheetDataSet>
      <sheetData sheetId="0"/>
      <sheetData sheetId="1">
        <row r="27">
          <cell r="N27">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Data Input Sheet"/>
      <sheetName val="Checklist"/>
      <sheetName val="VCR Summary (USD)"/>
      <sheetName val="DCF"/>
      <sheetName val="Covenants"/>
      <sheetName val="Comparison"/>
      <sheetName val="Performance Summary"/>
      <sheetName val="Historical FX - Master"/>
      <sheetName val="Comps"/>
      <sheetName val="Market Comps - New"/>
      <sheetName val="Consolidated"/>
      <sheetName val="Start of CF"/>
      <sheetName val="Star - CF"/>
      <sheetName val="End of CF"/>
      <sheetName val="Properties--&gt;"/>
      <sheetName val="Star"/>
      <sheetName val="YTD"/>
      <sheetName val="Int Rate"/>
    </sheetNames>
    <sheetDataSet>
      <sheetData sheetId="0"/>
      <sheetData sheetId="1"/>
      <sheetData sheetId="2">
        <row r="27">
          <cell r="N27">
            <v>-4.41022342665807</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Performance Summary"/>
      <sheetName val="Historical FX - Master"/>
      <sheetName val="Debt"/>
      <sheetName val="Equity"/>
      <sheetName val="Statistics"/>
      <sheetName val="Comparison"/>
      <sheetName val="Comps"/>
      <sheetName val="Consolidated"/>
      <sheetName val="Start of CF"/>
      <sheetName val="Esplanade - CF"/>
      <sheetName val="End of CF"/>
      <sheetName val="Properties--&gt;"/>
      <sheetName val="Esplanade"/>
      <sheetName val="Int Rate"/>
      <sheetName val="Bill+John"/>
    </sheetNames>
    <sheetDataSet>
      <sheetData sheetId="0"/>
      <sheetData sheetId="1">
        <row r="27">
          <cell r="N27">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MH Lease - CF"/>
      <sheetName val="End of CF"/>
      <sheetName val="Properties--&gt;"/>
      <sheetName val="MH Lease"/>
      <sheetName val="Int Rate"/>
    </sheetNames>
    <sheetDataSet>
      <sheetData sheetId="0"/>
      <sheetData sheetId="1">
        <row r="27">
          <cell r="N27">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Comps"/>
      <sheetName val="VCR Summary (2)"/>
      <sheetName val="Performance Summary"/>
      <sheetName val="Master Historical FX"/>
      <sheetName val="Debt"/>
      <sheetName val="Equity"/>
      <sheetName val="Statistics by Assets"/>
    </sheetNames>
    <sheetDataSet>
      <sheetData sheetId="0"/>
      <sheetData sheetId="1">
        <row r="26">
          <cell r="P26">
            <v>0</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WGB - CF"/>
      <sheetName val="WL - CF"/>
      <sheetName val="WBD - CF"/>
      <sheetName val="PIB - CF"/>
      <sheetName val="RL - CF"/>
      <sheetName val="RE - CF"/>
      <sheetName val="ID - CF"/>
      <sheetName val="MP Lease - CF"/>
      <sheetName val="MKC Lease - CF"/>
      <sheetName val="MND Lease - CF"/>
      <sheetName val="End of CF"/>
      <sheetName val="Properties--&gt;"/>
      <sheetName val="WGB"/>
      <sheetName val="WL"/>
      <sheetName val="WBD"/>
      <sheetName val="PIB"/>
      <sheetName val="RL"/>
      <sheetName val="RE"/>
      <sheetName val="ID"/>
      <sheetName val="MND Lease"/>
      <sheetName val="MP Lease"/>
      <sheetName val="MKC Lease"/>
      <sheetName val="Other Portfolio Value"/>
      <sheetName val="Int Rate"/>
      <sheetName val="Bill+John"/>
    </sheetNames>
    <sheetDataSet>
      <sheetData sheetId="0"/>
      <sheetData sheetId="1">
        <row r="27">
          <cell r="N27">
            <v>-16.463112031855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MC - CF"/>
      <sheetName val="End of CF"/>
      <sheetName val="Properties--&gt;"/>
      <sheetName val="MC"/>
      <sheetName val="Int Rate"/>
      <sheetName val="Bill+John"/>
    </sheetNames>
    <sheetDataSet>
      <sheetData sheetId="0"/>
      <sheetData sheetId="1">
        <row r="27">
          <cell r="N27">
            <v>-1.93558391536897E-009</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Dusseldorf - CF"/>
      <sheetName val="End of CF"/>
      <sheetName val="Properties--&gt;"/>
      <sheetName val="Dusseldorf"/>
      <sheetName val="Int Rate"/>
      <sheetName val="Bill+John"/>
    </sheetNames>
    <sheetDataSet>
      <sheetData sheetId="0"/>
      <sheetData sheetId="1">
        <row r="27">
          <cell r="N27">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SA - CF"/>
      <sheetName val="SZ - CF"/>
      <sheetName val="SB - CF"/>
      <sheetName val="FM - CF"/>
      <sheetName val="End of CF"/>
      <sheetName val="Properties--&gt;"/>
      <sheetName val="SA"/>
      <sheetName val="SZ"/>
      <sheetName val="SB"/>
      <sheetName val="FM"/>
      <sheetName val="Int Rate"/>
      <sheetName val="Bill+John"/>
    </sheetNames>
    <sheetDataSet>
      <sheetData sheetId="0"/>
      <sheetData sheetId="1">
        <row r="27">
          <cell r="N27">
            <v>-6.32649061445211</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puts"/>
    </sheetNames>
    <sheetDataSet>
      <sheetData sheetId="0"/>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Sheet1"/>
    </sheetNames>
    <sheetDataSet>
      <sheetData sheetId="0">
        <row r="6">
          <cell r="X6">
            <v>-126450633.917658</v>
          </cell>
        </row>
        <row r="7">
          <cell r="X7">
            <v>-16517763.6988781</v>
          </cell>
        </row>
        <row r="11">
          <cell r="X11">
            <v>-122921.965736994</v>
          </cell>
        </row>
      </sheetData>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mparisons"/>
      <sheetName val="Comps"/>
      <sheetName val="Performance Summary"/>
      <sheetName val="Master Historical FX"/>
      <sheetName val="Comps 28-March"/>
      <sheetName val="Debt"/>
      <sheetName val="Equity"/>
      <sheetName val="Statistics by asset"/>
      <sheetName val="Financials -&gt;"/>
      <sheetName val="Sheet1"/>
      <sheetName val="2007-08 IS"/>
      <sheetName val="2007-08 BS"/>
      <sheetName val="2008-09 Q2"/>
      <sheetName val="2008-09 Q3"/>
      <sheetName val="2008-09 Turnkey"/>
      <sheetName val="2008-09 IS"/>
      <sheetName val="2008-09 BS"/>
      <sheetName val="2009-10 Q1"/>
      <sheetName val="Comps -&gt;"/>
      <sheetName val="BCP Comps Sheet"/>
      <sheetName val="Data"/>
      <sheetName val="Summary"/>
    </sheetNames>
    <sheetDataSet>
      <sheetData sheetId="0"/>
      <sheetData sheetId="1">
        <row r="24">
          <cell r="O24">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Debt Schedule"/>
      <sheetName val="Statistics by asset"/>
      <sheetName val="Investment Checklist "/>
      <sheetName val="Data Input Sheet"/>
      <sheetName val="VCR Summary"/>
      <sheetName val="DCF"/>
      <sheetName val="Covenants"/>
      <sheetName val="Comparisons"/>
      <sheetName val="Performance Summary"/>
      <sheetName val="Capital Structure"/>
      <sheetName val="Assumptions"/>
      <sheetName val="Asset Value"/>
      <sheetName val="Back Up--&gt;"/>
      <sheetName val="Hyatt Sarasota CF"/>
      <sheetName val="Hyatt Sarasota Adj"/>
    </sheetNames>
    <sheetDataSet>
      <sheetData sheetId="0"/>
      <sheetData sheetId="1"/>
      <sheetData sheetId="2"/>
      <sheetData sheetId="3"/>
      <sheetData sheetId="4">
        <row r="25">
          <cell r="N25">
            <v>-10.5606259253362</v>
          </cell>
        </row>
      </sheetData>
      <sheetData sheetId="5"/>
      <sheetData sheetId="6"/>
      <sheetData sheetId="7"/>
      <sheetData sheetId="8"/>
      <sheetData sheetId="9"/>
      <sheetData sheetId="10"/>
      <sheetData sheetId="11"/>
      <sheetData sheetId="12"/>
      <sheetData sheetId="13"/>
      <sheetData sheetId="14"/>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VCR Summary"/>
      <sheetName val="DCF"/>
      <sheetName val="Covenants"/>
      <sheetName val="BCP Addl Analysis"/>
      <sheetName val="Comps"/>
      <sheetName val="Performance Summary"/>
      <sheetName val="Capital Structure"/>
      <sheetName val="CIP"/>
      <sheetName val="Other"/>
    </sheetNames>
    <sheetDataSet>
      <sheetData sheetId="0"/>
      <sheetData sheetId="1"/>
      <sheetData sheetId="2"/>
      <sheetData sheetId="3">
        <row r="25">
          <cell r="O25">
            <v>21.710393856635</v>
          </cell>
        </row>
      </sheetData>
      <sheetData sheetId="4"/>
      <sheetData sheetId="5"/>
      <sheetData sheetId="6"/>
      <sheetData sheetId="7"/>
      <sheetData sheetId="8"/>
      <sheetData sheetId="9"/>
      <sheetData sheetId="10"/>
      <sheetData sheetId="11"/>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
      <sheetName val="Performance Summary"/>
      <sheetName val="Master Historical FX"/>
      <sheetName val="Equity"/>
      <sheetName val="Debt"/>
      <sheetName val="Statistics by asset"/>
    </sheetNames>
    <sheetDataSet>
      <sheetData sheetId="0"/>
      <sheetData sheetId="1">
        <row r="24">
          <cell r="P24">
            <v>0</v>
          </cell>
        </row>
      </sheetData>
      <sheetData sheetId="2"/>
      <sheetData sheetId="3"/>
      <sheetData sheetId="4"/>
      <sheetData sheetId="5"/>
      <sheetData sheetId="6"/>
      <sheetData sheetId="7"/>
      <sheetData sheetId="8"/>
      <sheetData sheetId="9"/>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Checklist"/>
      <sheetName val="Data Input Sheet"/>
      <sheetName val="VCR Summary (USD)"/>
      <sheetName val="DCF - Broadgate Securitized"/>
      <sheetName val="Covenants - Broadgate Sec"/>
      <sheetName val="DCF - Broadgate North"/>
      <sheetName val="Covenants - Broadgate North"/>
      <sheetName val="Comparisons - Securitised"/>
      <sheetName val="Comparisons - North"/>
      <sheetName val="Performance Summary"/>
      <sheetName val="Historical FX"/>
      <sheetName val="Market Comps"/>
      <sheetName val="Comps"/>
      <sheetName val="DCF Broadgate Combined"/>
      <sheetName val="0. Broadgate Combined &gt;&gt;"/>
      <sheetName val="1. Broadgate Securitised &gt;&gt;"/>
      <sheetName val="2. Broadgate North &gt;&gt;"/>
      <sheetName val="3. Supporting Materials &gt;&gt;"/>
      <sheetName val="Broadgate Cash Flows"/>
    </sheetNames>
    <sheetDataSet>
      <sheetData sheetId="0"/>
      <sheetData sheetId="1"/>
      <sheetData sheetId="2">
        <row r="27">
          <cell r="N27">
            <v>151.90905383343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Investment Checklist"/>
      <sheetName val="Data Input Sheet"/>
      <sheetName val="VCR Summary"/>
      <sheetName val="Covenants"/>
      <sheetName val="Comparisons"/>
      <sheetName val="Performance Summary"/>
      <sheetName val="Master Historical FX"/>
      <sheetName val="Asset Value"/>
      <sheetName val="Assumption"/>
      <sheetName val="Boca DCF"/>
      <sheetName val="Boca Hotels Only DCF"/>
      <sheetName val="Development DCF"/>
      <sheetName val="Boca Consolidated (2)"/>
      <sheetName val="BRRC - CF (2)"/>
      <sheetName val="PIER 66 - CF (2)"/>
      <sheetName val="BAHIA MAR - CF (2)"/>
      <sheetName val="NAPLES RESORT - CF (2)"/>
      <sheetName val="EDGEWATER - CF (2)"/>
      <sheetName val="NAPLES GOLF - CF (2)"/>
      <sheetName val="Other Assets (2)"/>
      <sheetName val="Boca--&gt; (2)"/>
      <sheetName val="Consolidated"/>
      <sheetName val="IN"/>
      <sheetName val="BRRC (2)"/>
      <sheetName val="PIER66 (2)"/>
      <sheetName val="BAHIAMAR (2)"/>
      <sheetName val="NAPLESRESORT (2)"/>
      <sheetName val="EDGEWATER (2)"/>
      <sheetName val="NAPLESGOLF (2)"/>
      <sheetName val="OUT"/>
      <sheetName val="Club"/>
      <sheetName val="Linked Cells"/>
    </sheetNames>
    <sheetDataSet>
      <sheetData sheetId="0"/>
      <sheetData sheetId="1"/>
      <sheetData sheetId="2"/>
      <sheetData sheetId="3"/>
      <sheetData sheetId="4"/>
      <sheetData sheetId="5"/>
      <sheetData sheetId="6"/>
      <sheetData sheetId="7"/>
      <sheetData sheetId="8"/>
      <sheetData sheetId="9"/>
      <sheetData sheetId="10">
        <row r="49">
          <cell r="M49">
            <v>-4.89883685550642</v>
          </cell>
        </row>
      </sheetData>
      <sheetData sheetId="11">
        <row r="49">
          <cell r="M49">
            <v>6.88866736346255</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Gray Analysis 12-31-09"/>
    </sheetNames>
    <sheetDataSet>
      <sheetData sheetId="0">
        <row r="8">
          <cell r="N8">
            <v>2313473.94407081</v>
          </cell>
        </row>
        <row r="9">
          <cell r="N9">
            <v>3399712.68239108</v>
          </cell>
        </row>
        <row r="10">
          <cell r="N10">
            <v>428968.075800553</v>
          </cell>
        </row>
        <row r="11">
          <cell r="N11">
            <v>793222.537830609</v>
          </cell>
        </row>
        <row r="17">
          <cell r="N17">
            <v>6203175.68038929</v>
          </cell>
        </row>
        <row r="18">
          <cell r="N18">
            <v>4807296.36627234</v>
          </cell>
        </row>
        <row r="19">
          <cell r="N19">
            <v>516468.303092686</v>
          </cell>
        </row>
        <row r="20">
          <cell r="N20">
            <v>875069.007981952</v>
          </cell>
        </row>
      </sheetData>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Investment Checklist"/>
      <sheetName val="VCR Summary"/>
      <sheetName val="Valuation - Executive Summary"/>
      <sheetName val="Performance Summary"/>
      <sheetName val="Master Historical FX"/>
      <sheetName val="Equity"/>
      <sheetName val="Debt"/>
      <sheetName val="Statistics by asset"/>
    </sheetNames>
    <sheetDataSet>
      <sheetData sheetId="0"/>
      <sheetData sheetId="1">
        <row r="26">
          <cell r="O26">
            <v>9.17990420536181</v>
          </cell>
        </row>
      </sheetData>
      <sheetData sheetId="2"/>
      <sheetData sheetId="3"/>
      <sheetData sheetId="4"/>
      <sheetData sheetId="5"/>
      <sheetData sheetId="6"/>
      <sheetData sheetId="7"/>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Performance Summary"/>
      <sheetName val="Master Historical FX"/>
      <sheetName val="Equity"/>
      <sheetName val="Debt"/>
      <sheetName val="Comps"/>
      <sheetName val="Statistics by asset"/>
      <sheetName val="Covenants"/>
      <sheetName val="Comparisons"/>
    </sheetNames>
    <sheetDataSet>
      <sheetData sheetId="0"/>
      <sheetData sheetId="1">
        <row r="26">
          <cell r="P26">
            <v>-9.86942199084658</v>
          </cell>
        </row>
      </sheetData>
      <sheetData sheetId="2"/>
      <sheetData sheetId="3"/>
      <sheetData sheetId="4"/>
      <sheetData sheetId="5"/>
      <sheetData sheetId="6"/>
      <sheetData sheetId="7"/>
      <sheetData sheetId="8"/>
      <sheetData sheetId="9"/>
      <sheetData sheetId="1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otal Tracking"/>
      <sheetName val="Daily Tracking"/>
      <sheetName val="Daily Tracking (5)"/>
      <sheetName val="Daily Tracking (4)"/>
      <sheetName val="Daily Tracking (3)"/>
      <sheetName val="Daily Tracking (2)"/>
      <sheetName val="5-7ex"/>
      <sheetName val="rec"/>
      <sheetName val="#REF"/>
      <sheetName val=""/>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Performance Summary"/>
      <sheetName val="Master Historical FX"/>
      <sheetName val="Equity"/>
      <sheetName val="Debt"/>
      <sheetName val="Comps"/>
      <sheetName val="Comparisons"/>
      <sheetName val="Statistics by asset"/>
      <sheetName val="Cash Flow Model"/>
    </sheetNames>
    <sheetDataSet>
      <sheetData sheetId="0"/>
      <sheetData sheetId="1">
        <row r="25">
          <cell r="P25">
            <v>-4.19345653357039</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VCR Summary"/>
      <sheetName val="DCF"/>
      <sheetName val="Covenants"/>
      <sheetName val="Comparisons"/>
      <sheetName val="Performance Summary"/>
      <sheetName val="Capital Structure"/>
      <sheetName val="Master Historical FX"/>
      <sheetName val="EBITDA. NOI Bridge"/>
      <sheetName val="Sheet1"/>
      <sheetName val="Sheet2"/>
      <sheetName val="B 1"/>
    </sheetNames>
    <sheetDataSet>
      <sheetData sheetId="0"/>
      <sheetData sheetId="1"/>
      <sheetData sheetId="2"/>
      <sheetData sheetId="3">
        <row r="29">
          <cell r="M29">
            <v>-1.54243449914407</v>
          </cell>
        </row>
      </sheetData>
      <sheetData sheetId="4"/>
      <sheetData sheetId="5"/>
      <sheetData sheetId="6"/>
      <sheetData sheetId="7"/>
      <sheetData sheetId="8"/>
      <sheetData sheetId="9"/>
      <sheetData sheetId="10"/>
      <sheetData sheetId="11"/>
      <sheetData sheetId="12"/>
      <sheetData sheetId="13"/>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Prime"/>
      <sheetName val="Investment Checklist"/>
      <sheetName val="Debt Schedule"/>
      <sheetName val="WIH VCR Summary"/>
      <sheetName val="DCF--&gt;"/>
      <sheetName val="DCF-WIH Consolidated"/>
      <sheetName val="DCF-WIH Excl Clift,Elms,Sec"/>
      <sheetName val="DCF-LQNorthOut"/>
      <sheetName val="DCF-Secaucus"/>
      <sheetName val="Covenants"/>
      <sheetName val="Comparisons"/>
      <sheetName val="Performance Summary"/>
      <sheetName val="Capital Structure"/>
      <sheetName val="Asset Value"/>
      <sheetName val="Assumption"/>
      <sheetName val="CF--&gt;"/>
      <sheetName val="CF-WIH Consolidated"/>
      <sheetName val="CF-La Quinta"/>
      <sheetName val="CF-Full Service"/>
      <sheetName val="CF-WIH Excl Clift,Elms,Sec"/>
      <sheetName val="CF-LQNorthOut"/>
      <sheetName val="CF-Hasbrouck"/>
      <sheetName val="CF-Saratoga"/>
      <sheetName val="CF-LQNorth"/>
      <sheetName val="CF-Clifton"/>
      <sheetName val="CF-Elmsford"/>
      <sheetName val="CF-LQSouth"/>
      <sheetName val="Back Up--&gt;"/>
      <sheetName val="Sum"/>
      <sheetName val="IN"/>
      <sheetName val="HASBROUCK"/>
      <sheetName val="SARATOGA"/>
      <sheetName val="LQNorth"/>
      <sheetName val="Clifton"/>
      <sheetName val="Elmsford"/>
      <sheetName val="LQSEC"/>
      <sheetName val="LQSouth"/>
      <sheetName val="OUT"/>
      <sheetName val="LQNorthOut"/>
      <sheetName val="CF-Secaucus"/>
    </sheetNames>
    <sheetDataSet>
      <sheetData sheetId="0"/>
      <sheetData sheetId="1"/>
      <sheetData sheetId="2"/>
      <sheetData sheetId="3">
        <row r="25">
          <cell r="N25">
            <v>-35.0712475932631</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Boca"/>
      <sheetName val="Asset Value"/>
      <sheetName val="Investment Checklist"/>
      <sheetName val="Debt Schedule"/>
      <sheetName val="VCR Summary"/>
      <sheetName val="Boca DCF"/>
      <sheetName val="Covenants"/>
      <sheetName val="Comparisons"/>
      <sheetName val="Performance Summary"/>
      <sheetName val="Master Historical FX"/>
      <sheetName val="Asset Value (2)"/>
      <sheetName val="Assumption"/>
      <sheetName val="Boca Consolidated (2)"/>
      <sheetName val="BRRC - CF (2)"/>
      <sheetName val="PIER 66 - CF (2)"/>
      <sheetName val="BAHIA MAR - CF (2)"/>
      <sheetName val="NAPLES RESORT - CF (2)"/>
      <sheetName val="EDGEWATER - CF (2)"/>
      <sheetName val="NAPLES GOLF - CF (2)"/>
      <sheetName val="Other Assets (2)"/>
      <sheetName val="Boca--&gt; (2)"/>
      <sheetName val="Consolidated"/>
      <sheetName val="IN"/>
      <sheetName val="BRRC (2)"/>
      <sheetName val="PIER66 (2)"/>
      <sheetName val="BAHIAMAR (2)"/>
      <sheetName val="NAPLESRESORT (2)"/>
      <sheetName val="EDGEWATER (2)"/>
      <sheetName val="NAPLESGOLF (2)"/>
      <sheetName val="OUT"/>
      <sheetName val="Linked Cells"/>
    </sheetNames>
    <sheetDataSet>
      <sheetData sheetId="0"/>
      <sheetData sheetId="1"/>
      <sheetData sheetId="2"/>
      <sheetData sheetId="3"/>
      <sheetData sheetId="4">
        <row r="26">
          <cell r="N26">
            <v>-81.204746287746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Debt"/>
      <sheetName val="Investment Checklist (2)"/>
      <sheetName val="Asset Value"/>
      <sheetName val="Statistics"/>
      <sheetName val="VCR Summary"/>
      <sheetName val="Covenants"/>
      <sheetName val="Comparisons"/>
      <sheetName val="Performance Summary"/>
      <sheetName val="Capital Structure"/>
    </sheetNames>
    <sheetDataSet>
      <sheetData sheetId="0"/>
      <sheetData sheetId="1"/>
      <sheetData sheetId="2"/>
      <sheetData sheetId="3"/>
      <sheetData sheetId="4">
        <row r="23">
          <cell r="N23">
            <v>-101.554100901326</v>
          </cell>
        </row>
      </sheetData>
      <sheetData sheetId="5"/>
      <sheetData sheetId="6"/>
      <sheetData sheetId="7"/>
      <sheetData sheetId="8"/>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Covenants"/>
      <sheetName val="VCR Summary"/>
      <sheetName val="DCF"/>
      <sheetName val="Comparison"/>
      <sheetName val="Reserves Calc"/>
      <sheetName val="Net Debt Calc"/>
      <sheetName val="Performance Summary"/>
      <sheetName val="7.07 - 12.07 IS"/>
      <sheetName val="Cash Mgmt Waterfall"/>
      <sheetName val="Cash Flow"/>
      <sheetName val="Check"/>
      <sheetName val="Occupancy"/>
      <sheetName val="Rollover"/>
      <sheetName val="Market Rent"/>
      <sheetName val="In Place Rent"/>
      <sheetName val="OpEx Reimb"/>
      <sheetName val="Reimb %"/>
      <sheetName val="MLA"/>
      <sheetName val="Variance"/>
      <sheetName val="YTD Actuals"/>
      <sheetName val="Budget"/>
      <sheetName val="Reserve Roll Forward"/>
      <sheetName val="TI-LC Detail"/>
      <sheetName val="Comps"/>
    </sheetNames>
    <sheetDataSet>
      <sheetData sheetId="0"/>
      <sheetData sheetId="1"/>
      <sheetData sheetId="2"/>
      <sheetData sheetId="3"/>
      <sheetData sheetId="4">
        <row r="27">
          <cell r="O27">
            <v>-8.96719826658611</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Investment Checklist"/>
      <sheetName val="Statistics by Asset"/>
      <sheetName val="Debt Schedule"/>
      <sheetName val="Wyndham VCR Summary"/>
      <sheetName val="Wyndham DCF"/>
      <sheetName val="Covenants"/>
      <sheetName val="Comparisons"/>
      <sheetName val="Performance Summary"/>
      <sheetName val="Capital Structure"/>
      <sheetName val="Assumptions"/>
      <sheetName val="Asset Value"/>
      <sheetName val="Wyndham Consolidated"/>
      <sheetName val="LONDON WH - CF"/>
      <sheetName val="BVPALACE - CF"/>
      <sheetName val="BOULDERS - CF"/>
      <sheetName val="ELPEDREGAL - CF"/>
      <sheetName val="GOLDENDOOR - CF"/>
      <sheetName val="CASAMARINA - CF"/>
      <sheetName val="REACH - CF"/>
      <sheetName val="MIAMIBEACH - CF"/>
      <sheetName val="ROSEHALL - CF"/>
      <sheetName val="ELCON - CF"/>
      <sheetName val="CONDADO - CF"/>
      <sheetName val="ESJ - CF"/>
      <sheetName val="LAGUARDIA - CF"/>
      <sheetName val="PEAKS - CF"/>
      <sheetName val="CARMELVALLEY - CF"/>
      <sheetName val="Wyndham--&gt;"/>
      <sheetName val="sum"/>
      <sheetName val="IN"/>
      <sheetName val="LONDONWH"/>
      <sheetName val="BVPALACE"/>
      <sheetName val="BOULDERS"/>
      <sheetName val="ELPEDREGAL"/>
      <sheetName val="GOLDENDOOR"/>
      <sheetName val="CASAMARINA"/>
      <sheetName val="REACH"/>
      <sheetName val="MIAMIBEACH"/>
      <sheetName val="ROSEHALL"/>
      <sheetName val="ELCON"/>
      <sheetName val="CONDADO"/>
      <sheetName val="ESJ"/>
      <sheetName val="LAGUARDIA"/>
      <sheetName val="OUT"/>
      <sheetName val="PEAKS"/>
      <sheetName val="CARMELVALLEY"/>
    </sheetNames>
    <sheetDataSet>
      <sheetData sheetId="0"/>
      <sheetData sheetId="1"/>
      <sheetData sheetId="2"/>
      <sheetData sheetId="3">
        <row r="24">
          <cell r="O24">
            <v>-52.5181145828355</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Current Allocation"/>
      <sheetName val="Current Allocation (w act prom)"/>
      <sheetName val="Slate Promote"/>
      <sheetName val="Sheet2"/>
      <sheetName val="Sheet3"/>
    </sheetNames>
    <sheetDataSet>
      <sheetData sheetId="0"/>
      <sheetData sheetId="1">
        <row r="19">
          <cell r="Z19">
            <v>-25366949.442892</v>
          </cell>
        </row>
        <row r="21">
          <cell r="Z21">
            <v>-886081.490345795</v>
          </cell>
        </row>
        <row r="22">
          <cell r="Z22">
            <v>17030365.5263074</v>
          </cell>
        </row>
        <row r="23">
          <cell r="Z23">
            <v>-1972427.36051764</v>
          </cell>
        </row>
        <row r="24">
          <cell r="Z24">
            <v>-963579.649566452</v>
          </cell>
        </row>
        <row r="31">
          <cell r="Z31">
            <v>20091981.9955647</v>
          </cell>
        </row>
        <row r="33">
          <cell r="Z33">
            <v>-2882557.07735631</v>
          </cell>
        </row>
        <row r="34">
          <cell r="Z34">
            <v>-872813.455024298</v>
          </cell>
        </row>
        <row r="35">
          <cell r="Z35">
            <v>-345961.360052253</v>
          </cell>
        </row>
        <row r="39">
          <cell r="Z39">
            <v>-2646779.54050885</v>
          </cell>
        </row>
        <row r="40">
          <cell r="Z40">
            <v>-7417824</v>
          </cell>
        </row>
        <row r="41">
          <cell r="Z41">
            <v>5182003.92649905</v>
          </cell>
        </row>
        <row r="42">
          <cell r="Z42">
            <v>2881948.45166712</v>
          </cell>
        </row>
        <row r="43">
          <cell r="Z43">
            <v>1667761.99224778</v>
          </cell>
        </row>
        <row r="44">
          <cell r="Z44">
            <v>-481737.788983109</v>
          </cell>
        </row>
        <row r="45">
          <cell r="Z45">
            <v>-2834100.96536998</v>
          </cell>
        </row>
        <row r="46">
          <cell r="Z46">
            <v>-2861861.58900165</v>
          </cell>
        </row>
        <row r="47">
          <cell r="Z47">
            <v>2678611.82733237</v>
          </cell>
        </row>
      </sheetData>
      <sheetData sheetId="2"/>
      <sheetData sheetId="3"/>
      <sheetData sheetId="4"/>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2">
          <cell r="D12">
            <v>-2390.05617977528</v>
          </cell>
        </row>
        <row r="13">
          <cell r="D13">
            <v>-2788.3988764045</v>
          </cell>
        </row>
        <row r="14">
          <cell r="D14">
            <v>-9536.13483146068</v>
          </cell>
        </row>
        <row r="16">
          <cell r="D16">
            <v>-3266.41011235955</v>
          </cell>
        </row>
      </sheetData>
      <sheetData sheetId="1"/>
      <sheetData sheetId="2"/>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Room Count"/>
      <sheetName val="Debt Schedule"/>
      <sheetName val="Investment Checklist"/>
      <sheetName val="VCR Summary"/>
      <sheetName val="MHOP DCF"/>
      <sheetName val="Covenants"/>
      <sheetName val="Comparisons"/>
      <sheetName val="Performance Summary"/>
      <sheetName val="Capital Structure"/>
      <sheetName val="Assumptions"/>
      <sheetName val="Asset Value"/>
      <sheetName val="MHOP Consolidated"/>
      <sheetName val="GEORGETOWN - CF"/>
      <sheetName val="CRTMDR - CF"/>
      <sheetName val="DRLPLM - CF"/>
      <sheetName val="DBLAUS - CF"/>
      <sheetName val="DBLIND - CF"/>
      <sheetName val="DBLUNV - CF"/>
      <sheetName val="HIRVIN - CF"/>
      <sheetName val="SHRSAF - CF"/>
      <sheetName val="SHRFSH - CF"/>
      <sheetName val="MRTIRV - CF"/>
      <sheetName val="MRTPRI - CF"/>
      <sheetName val="RTZPNT - CF"/>
      <sheetName val="RADLEX - CF"/>
      <sheetName val="M-HOP --&gt;"/>
      <sheetName val="INTRSTMGD1 - CF"/>
      <sheetName val="LXRMGD - CF"/>
      <sheetName val="MHOP CON."/>
      <sheetName val="IN"/>
      <sheetName val="GEORGETOWN"/>
      <sheetName val="CRTMDR"/>
      <sheetName val="DRLPLM"/>
      <sheetName val="DBLAUS"/>
      <sheetName val="DBLIND"/>
      <sheetName val="DBLUNV"/>
      <sheetName val="HIRVIN"/>
      <sheetName val="SHRSAF"/>
      <sheetName val="SHRFSH"/>
      <sheetName val="MRTIRV"/>
      <sheetName val="MRTPRI"/>
      <sheetName val="RTZPNT"/>
      <sheetName val="OUT"/>
      <sheetName val="RADLEX"/>
      <sheetName val="LXRMGD"/>
      <sheetName val="INTRSTMGD"/>
    </sheetNames>
    <sheetDataSet>
      <sheetData sheetId="0"/>
      <sheetData sheetId="1"/>
      <sheetData sheetId="2"/>
      <sheetData sheetId="3">
        <row r="25">
          <cell r="O25">
            <v>-50.83826773149</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raph"/>
      <sheetName val="Backup"/>
      <sheetName val="#REF"/>
    </sheetNames>
    <sheetDataSet>
      <sheetData sheetId="0"/>
      <sheetData sheetId="1"/>
      <sheetData sheetId="2"/>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Summary"/>
      <sheetName val="REIT Comps"/>
      <sheetName val="Cap Rate Trends"/>
      <sheetName val="EOP VCR"/>
      <sheetName val="EOP DCF"/>
      <sheetName val="EOP"/>
      <sheetName val="Carr VCR"/>
      <sheetName val="Carr DCF"/>
      <sheetName val="Carr"/>
      <sheetName val="Trizec VCR"/>
      <sheetName val="Trizec DCF"/>
      <sheetName val="Trizec"/>
      <sheetName val="Combined DCF"/>
      <sheetName val="EOP Asset Summary"/>
      <sheetName val="Carr Asset Summary"/>
      <sheetName val="Trizec Asset Summary"/>
      <sheetName val="EOP Stabilization"/>
      <sheetName val="Carr Stabilization"/>
      <sheetName val="Trizec Stabilization"/>
      <sheetName val="EOP Cap Back Up"/>
      <sheetName val="Carr Cap Back Up"/>
      <sheetName val="Trizec Cap Back Up"/>
      <sheetName val="EOP Comparison"/>
      <sheetName val="Carr Comparison"/>
      <sheetName val="Trizec Comparison"/>
      <sheetName val="EOP Covenant"/>
      <sheetName val="Carr Covenant"/>
      <sheetName val="Trizec Covenant"/>
      <sheetName val="EOP Performance Summary"/>
      <sheetName val="Carr Performance Summary"/>
      <sheetName val="Trizec Performance Summary"/>
      <sheetName val="EOP CF"/>
      <sheetName val="Carr CF"/>
      <sheetName val="Trizec CF"/>
    </sheetNames>
    <sheetDataSet>
      <sheetData sheetId="0">
        <row r="18">
          <cell r="D18">
            <v>-53930.36153910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SB - CF"/>
      <sheetName val="P - CF"/>
      <sheetName val="SS - CF"/>
      <sheetName val="SA - CF"/>
      <sheetName val="FPB - CF"/>
      <sheetName val="SF - CF"/>
      <sheetName val="HRP - CF"/>
      <sheetName val="HP - CF"/>
      <sheetName val="End of CF"/>
      <sheetName val="Properties--&gt;"/>
      <sheetName val="SB"/>
      <sheetName val="P"/>
      <sheetName val="SS"/>
      <sheetName val="SA"/>
      <sheetName val="FPB"/>
      <sheetName val="SF"/>
      <sheetName val="HRP"/>
      <sheetName val="HP"/>
      <sheetName val="Gestin Centrum"/>
      <sheetName val="Int Rate"/>
      <sheetName val="Bill+John"/>
    </sheetNames>
    <sheetDataSet>
      <sheetData sheetId="0"/>
      <sheetData sheetId="1">
        <row r="27">
          <cell r="N27">
            <v>-8.80505992977906</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Performance Summary"/>
      <sheetName val="Master Historical FX"/>
      <sheetName val="Debt"/>
      <sheetName val="Equity"/>
      <sheetName val="Statistics by asset"/>
      <sheetName val="Comps"/>
      <sheetName val="Covenants"/>
      <sheetName val="Comparisons"/>
    </sheetNames>
    <sheetDataSet>
      <sheetData sheetId="0"/>
      <sheetData sheetId="1">
        <row r="24">
          <cell r="P24">
            <v>-17.2985901139991</v>
          </cell>
        </row>
      </sheetData>
      <sheetData sheetId="2"/>
      <sheetData sheetId="3"/>
      <sheetData sheetId="4"/>
      <sheetData sheetId="5"/>
      <sheetData sheetId="6"/>
      <sheetData sheetId="7"/>
      <sheetData sheetId="8"/>
      <sheetData sheetId="9"/>
      <sheetData sheetId="10"/>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mps"/>
      <sheetName val="Performance Summary"/>
      <sheetName val="Historical FX - Master"/>
      <sheetName val="Debt"/>
      <sheetName val="Equity"/>
      <sheetName val="Statistics"/>
      <sheetName val="Covenants"/>
      <sheetName val="Comparison"/>
      <sheetName val="Consolidated"/>
      <sheetName val="Start of CF"/>
      <sheetName val="TV - CF"/>
      <sheetName val="End of CF"/>
      <sheetName val="Properties--&gt;"/>
      <sheetName val="TV"/>
      <sheetName val="Int Rate"/>
      <sheetName val="Bill+John"/>
    </sheetNames>
    <sheetDataSet>
      <sheetData sheetId="0"/>
      <sheetData sheetId="1">
        <row r="27">
          <cell r="N27">
            <v>-4.91101052969191</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Bie - CF"/>
      <sheetName val="Dus - CF"/>
      <sheetName val="Ham - CF"/>
      <sheetName val="Mai - CF"/>
      <sheetName val="Man - CF"/>
      <sheetName val="IO Lease - CF"/>
      <sheetName val="End of CF"/>
      <sheetName val="Properties--&gt;"/>
      <sheetName val="Bie"/>
      <sheetName val="Dus"/>
      <sheetName val="Ham"/>
      <sheetName val="Mai"/>
      <sheetName val="Man"/>
      <sheetName val="IO Lease"/>
      <sheetName val="Bill+John"/>
    </sheetNames>
    <sheetDataSet>
      <sheetData sheetId="0"/>
      <sheetData sheetId="1">
        <row r="27">
          <cell r="N27">
            <v>-4.88577950354001</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Checklist"/>
      <sheetName val="Comps"/>
      <sheetName val="VCR Summary (USD)"/>
      <sheetName val="DCF"/>
      <sheetName val="Covenants"/>
      <sheetName val="Performance Summary"/>
      <sheetName val="Historical FX - Master"/>
      <sheetName val="Debt"/>
      <sheetName val="Equity"/>
      <sheetName val="Statistics"/>
      <sheetName val="Comparison"/>
      <sheetName val="Consolidated"/>
      <sheetName val="Start of CF"/>
      <sheetName val="Esplanade - CF"/>
      <sheetName val="End of CF"/>
      <sheetName val="Properties--&gt;"/>
      <sheetName val="Esplanade"/>
      <sheetName val="Int Rate"/>
      <sheetName val="Bill+John"/>
    </sheetNames>
    <sheetDataSet>
      <sheetData sheetId="0"/>
      <sheetData sheetId="1"/>
      <sheetData sheetId="2">
        <row r="27">
          <cell r="M27">
            <v>-8.2794643031568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VCR Summary"/>
      <sheetName val="DCF"/>
      <sheetName val="Covenants"/>
      <sheetName val="Comps"/>
      <sheetName val="VCR Summary (2)"/>
      <sheetName val="Performance Summary"/>
      <sheetName val="Master Historical FX"/>
      <sheetName val="Debt"/>
      <sheetName val="Equity"/>
      <sheetName val="Statistics by Assets"/>
      <sheetName val="Comparisons"/>
    </sheetNames>
    <sheetDataSet>
      <sheetData sheetId="0">
        <row r="26">
          <cell r="P26">
            <v>-5.93090409107964</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WGB - CF"/>
      <sheetName val="WL - CF"/>
      <sheetName val="WBD - CF"/>
      <sheetName val="PIB - CF"/>
      <sheetName val="RL - CF"/>
      <sheetName val="RE - CF"/>
      <sheetName val="ID - CF"/>
      <sheetName val="MP Lease - CF"/>
      <sheetName val="MKC Lease - CF"/>
      <sheetName val="MND Lease - CF"/>
      <sheetName val="End of CF"/>
      <sheetName val="Properties--&gt;"/>
      <sheetName val="WGB"/>
      <sheetName val="WL"/>
      <sheetName val="WBD"/>
      <sheetName val="PIB"/>
      <sheetName val="RL"/>
      <sheetName val="RE"/>
      <sheetName val="ID"/>
      <sheetName val="MND Lease"/>
      <sheetName val="MP Lease"/>
      <sheetName val="MKC Lease"/>
      <sheetName val="Other Portfolio Value"/>
      <sheetName val="Int Rate"/>
      <sheetName val="Bill+John"/>
    </sheetNames>
    <sheetDataSet>
      <sheetData sheetId="0"/>
      <sheetData sheetId="1">
        <row r="27">
          <cell r="N27">
            <v>-55.3890278227066</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Investment Checklist"/>
      <sheetName val="VCR Summary"/>
      <sheetName val="DCF"/>
      <sheetName val="Covenants"/>
      <sheetName val="Comparisons"/>
      <sheetName val="Performance Summary"/>
      <sheetName val="Master Historical FX"/>
      <sheetName val="Equity"/>
      <sheetName val="Comps"/>
      <sheetName val="Debt"/>
    </sheetNames>
    <sheetDataSet>
      <sheetData sheetId="0"/>
      <sheetData sheetId="1">
        <row r="23">
          <cell r="P23">
            <v>-9.97410292632768</v>
          </cell>
        </row>
      </sheetData>
      <sheetData sheetId="2"/>
      <sheetData sheetId="3"/>
      <sheetData sheetId="4"/>
      <sheetData sheetId="5"/>
      <sheetData sheetId="6"/>
      <sheetData sheetId="7"/>
      <sheetData sheetId="8"/>
      <sheetData sheetId="9"/>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Dusseldorf - CF"/>
      <sheetName val="End of CF"/>
      <sheetName val="Properties--&gt;"/>
      <sheetName val="Dusseldorf"/>
      <sheetName val="Int Rate"/>
      <sheetName val="Bill+John"/>
    </sheetNames>
    <sheetDataSet>
      <sheetData sheetId="0"/>
      <sheetData sheetId="1">
        <row r="27">
          <cell r="N27">
            <v>-5.3687898601677</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Summary"/>
      <sheetName val="CF UK"/>
      <sheetName val="Securum (2)"/>
      <sheetName val="BS conso"/>
      <sheetName val="Forward Rates"/>
    </sheetNames>
    <sheetDataSet>
      <sheetData sheetId="0"/>
      <sheetData sheetId="1"/>
      <sheetData sheetId="2"/>
      <sheetData sheetId="3"/>
      <sheetData sheetId="4"/>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Checklist"/>
      <sheetName val="VCR Summary (USD)"/>
      <sheetName val="DCF"/>
      <sheetName val="Covenants"/>
      <sheetName val="Comps"/>
      <sheetName val="Performance Summary"/>
      <sheetName val="Historical FX - Master"/>
      <sheetName val="Debt"/>
      <sheetName val="Equity"/>
      <sheetName val="Statistics"/>
      <sheetName val="Comparison"/>
      <sheetName val="Consolidated"/>
      <sheetName val="Start of CF"/>
      <sheetName val="SA - CF"/>
      <sheetName val="SZ - CF"/>
      <sheetName val="SB - CF"/>
      <sheetName val="FM - CF"/>
      <sheetName val="End of CF"/>
      <sheetName val="Properties--&gt;"/>
      <sheetName val="SA"/>
      <sheetName val="SZ"/>
      <sheetName val="SB"/>
      <sheetName val="FM"/>
      <sheetName val="Int Rate"/>
      <sheetName val="Bill+John"/>
    </sheetNames>
    <sheetDataSet>
      <sheetData sheetId="0"/>
      <sheetData sheetId="1">
        <row r="27">
          <cell r="N27">
            <v>-28.529931683054</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71.xml><?xml version="1.0" encoding="utf-8"?>
<externalLink xmlns="http://schemas.openxmlformats.org/spreadsheetml/2006/main">
  <externalBook xmlns:r="http://schemas.openxmlformats.org/officeDocument/2006/relationships" r:id="rId1">
    <sheetNames>
      <sheetName val="Sheet1"/>
    </sheetNames>
    <sheetDataSet>
      <sheetData sheetId="0">
        <row r="6">
          <cell r="T6">
            <v>-177324165.40927</v>
          </cell>
        </row>
        <row r="7">
          <cell r="T7">
            <v>-23163178.9543926</v>
          </cell>
        </row>
        <row r="11">
          <cell r="T11">
            <v>-172375.84588918</v>
          </cell>
        </row>
      </sheetData>
    </sheetDataSet>
  </externalBook>
</externalLink>
</file>

<file path=xl/externalLinks/externalLink272.xml><?xml version="1.0" encoding="utf-8"?>
<externalLink xmlns="http://schemas.openxmlformats.org/spreadsheetml/2006/main">
  <externalBook xmlns:r="http://schemas.openxmlformats.org/officeDocument/2006/relationships" r:id="rId1">
    <sheetNames>
      <sheetName val="Summary"/>
      <sheetName val="REIT Comps"/>
      <sheetName val="Cap Rate Trends"/>
      <sheetName val="EOP VCR"/>
      <sheetName val="EOP DCF"/>
      <sheetName val="EOP"/>
      <sheetName val="Carr VCR"/>
      <sheetName val="Carr DCF"/>
      <sheetName val="Carr"/>
      <sheetName val="Trizec VCR"/>
      <sheetName val="Trizec DCF"/>
      <sheetName val="Trizec"/>
      <sheetName val="Combined DCF"/>
      <sheetName val="EOP Asset Summary"/>
      <sheetName val="Carr Asset Summary"/>
      <sheetName val="Trizec Asset Summary"/>
      <sheetName val="EOP Stabilization"/>
      <sheetName val="Carr Stabilization"/>
      <sheetName val="Trizec Stabilization"/>
      <sheetName val="EOP Cap Back Up"/>
      <sheetName val="Carr Cap Back Up"/>
      <sheetName val="Trizec Cap Back Up"/>
      <sheetName val="EOP Comparison"/>
      <sheetName val="Carr Comparison"/>
      <sheetName val="Trizec Comparison"/>
      <sheetName val="EOP Covenant"/>
      <sheetName val="Carr Covenant"/>
      <sheetName val="Trizec Covenant"/>
      <sheetName val="EOP Performance Summary"/>
      <sheetName val="Carr Performance Summary"/>
      <sheetName val="Trizec Performance Summary"/>
      <sheetName val="EOP CF"/>
      <sheetName val="Carr CF"/>
      <sheetName val="Trizec CF"/>
    </sheetNames>
    <sheetDataSet>
      <sheetData sheetId="0">
        <row r="8">
          <cell r="D8">
            <v>-1007423.4089565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Investment Checklist"/>
      <sheetName val="Debt Schedule"/>
      <sheetName val="Statistics by asset"/>
      <sheetName val="Investment Checklist (2)"/>
      <sheetName val="Debt Schedule (2)"/>
      <sheetName val="Statistics"/>
      <sheetName val="VCR Summary"/>
      <sheetName val="DCF"/>
      <sheetName val="Covenants"/>
      <sheetName val="Comparisons"/>
      <sheetName val="Performance Summary"/>
      <sheetName val="Capital Structure"/>
      <sheetName val="Assumptions"/>
      <sheetName val="Asset Value"/>
      <sheetName val="Back Up--&gt;"/>
      <sheetName val="Hyatt Sarasota CF"/>
      <sheetName val="Hyatt Sarasota Adj"/>
    </sheetNames>
    <sheetDataSet>
      <sheetData sheetId="0"/>
      <sheetData sheetId="1"/>
      <sheetData sheetId="2"/>
      <sheetData sheetId="3"/>
      <sheetData sheetId="4"/>
      <sheetData sheetId="5"/>
      <sheetData sheetId="6">
        <row r="25">
          <cell r="N25">
            <v>-8.27199608701067</v>
          </cell>
        </row>
      </sheetData>
      <sheetData sheetId="7"/>
      <sheetData sheetId="8"/>
      <sheetData sheetId="9"/>
      <sheetData sheetId="10"/>
      <sheetData sheetId="11"/>
      <sheetData sheetId="12"/>
      <sheetData sheetId="13"/>
      <sheetData sheetId="14"/>
      <sheetData sheetId="15"/>
      <sheetData sheetId="16"/>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Sheet1"/>
      <sheetName val="Audit Comm Roll"/>
      <sheetName val="Currency Calculation"/>
      <sheetName val="roll"/>
      <sheetName val="12-31-08 fina w currencyl"/>
      <sheetName val="9-30-08 final w currency"/>
      <sheetName val="6-30-08 final w currency"/>
      <sheetName val="3-31-08 w currency"/>
      <sheetName val="12-31-07 all assets w currency"/>
      <sheetName val="lead"/>
      <sheetName val="12-31-08 fina no currency"/>
      <sheetName val="9-30-08 final no currency"/>
      <sheetName val="6-30-08 final no currency"/>
      <sheetName val="3-31-08 no currency"/>
      <sheetName val="12-31-07 all assets n curre"/>
    </sheetNames>
    <sheetDataSet>
      <sheetData sheetId="0"/>
      <sheetData sheetId="1"/>
      <sheetData sheetId="2"/>
      <sheetData sheetId="3"/>
      <sheetData sheetId="4">
        <row r="10">
          <cell r="K10">
            <v>30162</v>
          </cell>
        </row>
        <row r="18">
          <cell r="K18">
            <v>20108.19983</v>
          </cell>
        </row>
        <row r="140">
          <cell r="K140">
            <v>10276350.6564058</v>
          </cell>
        </row>
      </sheetData>
      <sheetData sheetId="5"/>
      <sheetData sheetId="6"/>
      <sheetData sheetId="7"/>
      <sheetData sheetId="8"/>
      <sheetData sheetId="9"/>
      <sheetData sheetId="10"/>
      <sheetData sheetId="11"/>
      <sheetData sheetId="12"/>
      <sheetData sheetId="13"/>
      <sheetData sheetId="14"/>
    </sheetDataSet>
  </externalBook>
</externalLink>
</file>

<file path=xl/externalLinks/externalLink275.xml><?xml version="1.0" encoding="utf-8"?>
<externalLink xmlns="http://schemas.openxmlformats.org/spreadsheetml/2006/main">
  <externalBook xmlns:r="http://schemas.openxmlformats.org/officeDocument/2006/relationships" r:id="rId1">
    <sheetNames>
      <sheetName val="6-30-07 all assets"/>
      <sheetName val="6-30-07 lp's share"/>
      <sheetName val="3-31-07 all assets"/>
      <sheetName val="3-31-07 lp's share"/>
      <sheetName val="BREP Canada"/>
      <sheetName val="currency"/>
      <sheetName val="tevs"/>
      <sheetName val="1717 arch"/>
      <sheetName val="deutsche bank"/>
      <sheetName val="center parc uk 1.5x"/>
      <sheetName val="center parc uk 1.9x"/>
      <sheetName val="esa and home comb 7.6"/>
      <sheetName val="esa and home comb 7.8"/>
      <sheetName val="la quinta amy"/>
      <sheetName val="La Quinta"/>
      <sheetName val="ESA"/>
      <sheetName val="homestead"/>
      <sheetName val="canadian"/>
      <sheetName val="12-31-06write-ups"/>
      <sheetName val="LP  2007"/>
      <sheetName val="lead at LP"/>
      <sheetName val="lead at 100"/>
      <sheetName val="lead at SBS"/>
      <sheetName val="lead at 100 (2)"/>
      <sheetName val="gains"/>
      <sheetName val="page i"/>
      <sheetName val="page i (3)"/>
      <sheetName val="page 2"/>
      <sheetName val="v2 projected profits"/>
      <sheetName val="v2 projected profits (2)"/>
      <sheetName val="rocs"/>
      <sheetName val="2007 2008 only"/>
      <sheetName val="current equity and unrealized"/>
      <sheetName val="brep v"/>
      <sheetName val="brep int'l "/>
      <sheetName val="brep iv"/>
      <sheetName val="brep iii"/>
    </sheetNames>
    <sheetDataSet>
      <sheetData sheetId="0"/>
      <sheetData sheetId="1"/>
      <sheetData sheetId="2"/>
      <sheetData sheetId="3"/>
      <sheetData sheetId="4">
        <row r="7">
          <cell r="Q7">
            <v>4850.11125695197</v>
          </cell>
        </row>
        <row r="8">
          <cell r="Q8">
            <v>1505.42412685549</v>
          </cell>
        </row>
        <row r="9">
          <cell r="Q9">
            <v>1133.792263933</v>
          </cell>
        </row>
        <row r="10">
          <cell r="Q10">
            <v>1480.22872165437</v>
          </cell>
        </row>
        <row r="11">
          <cell r="Q11">
            <v>1700.6883958995</v>
          </cell>
        </row>
        <row r="12">
          <cell r="Q12">
            <v>919.631440988151</v>
          </cell>
        </row>
        <row r="15">
          <cell r="Q15">
            <v>3024.19852491885</v>
          </cell>
        </row>
        <row r="16">
          <cell r="Q16">
            <v>2446.96554905542</v>
          </cell>
        </row>
        <row r="17">
          <cell r="Q17">
            <v>890.946402075689</v>
          </cell>
        </row>
        <row r="18">
          <cell r="Q18">
            <v>1028.98041147141</v>
          </cell>
        </row>
        <row r="19">
          <cell r="Q19">
            <v>890.946402075689</v>
          </cell>
        </row>
        <row r="22">
          <cell r="Q22">
            <v>3502.3537700038</v>
          </cell>
        </row>
        <row r="23">
          <cell r="Q23">
            <v>2759.3166878467</v>
          </cell>
        </row>
        <row r="24">
          <cell r="Q24">
            <v>1443.14040417587</v>
          </cell>
        </row>
        <row r="25">
          <cell r="Q25">
            <v>504.019061205095</v>
          </cell>
        </row>
        <row r="26">
          <cell r="Q26">
            <v>1627.44283115954</v>
          </cell>
        </row>
        <row r="27">
          <cell r="Q27">
            <v>1867.59225158079</v>
          </cell>
        </row>
        <row r="28">
          <cell r="Q28">
            <v>1882.87220764979</v>
          </cell>
        </row>
        <row r="29">
          <cell r="Q29">
            <v>1450.20431434556</v>
          </cell>
        </row>
        <row r="30">
          <cell r="Q30">
            <v>3747.07862808577</v>
          </cell>
        </row>
        <row r="31">
          <cell r="Q31">
            <v>2880.03616236366</v>
          </cell>
        </row>
        <row r="33">
          <cell r="Q33">
            <v>3242.4873188533</v>
          </cell>
        </row>
      </sheetData>
      <sheetData sheetId="5"/>
      <sheetData sheetId="6"/>
      <sheetData sheetId="7">
        <row r="13">
          <cell r="C13">
            <v>106894</v>
          </cell>
        </row>
        <row r="14">
          <cell r="C14">
            <v>61957</v>
          </cell>
        </row>
      </sheetData>
      <sheetData sheetId="8"/>
      <sheetData sheetId="9"/>
      <sheetData sheetId="10"/>
      <sheetData sheetId="11"/>
      <sheetData sheetId="12">
        <row r="46">
          <cell r="B46">
            <v>228827.882737994</v>
          </cell>
        </row>
        <row r="46">
          <cell r="D46">
            <v>122157.139237538</v>
          </cell>
        </row>
      </sheetData>
      <sheetData sheetId="13"/>
      <sheetData sheetId="14"/>
      <sheetData sheetId="15"/>
      <sheetData sheetId="16"/>
      <sheetData sheetId="17"/>
      <sheetData sheetId="18"/>
      <sheetData sheetId="19"/>
      <sheetData sheetId="20"/>
      <sheetData sheetId="21">
        <row r="7">
          <cell r="B7">
            <v>40160</v>
          </cell>
        </row>
        <row r="8">
          <cell r="B8">
            <v>11052</v>
          </cell>
        </row>
        <row r="9">
          <cell r="B9">
            <v>14796.465</v>
          </cell>
        </row>
        <row r="10">
          <cell r="B10">
            <v>32800</v>
          </cell>
        </row>
        <row r="11">
          <cell r="B11">
            <v>41030.549</v>
          </cell>
        </row>
        <row r="12">
          <cell r="B12">
            <v>12031.241</v>
          </cell>
        </row>
        <row r="13">
          <cell r="B13">
            <v>5950.939</v>
          </cell>
        </row>
        <row r="14">
          <cell r="B14">
            <v>8725.224</v>
          </cell>
        </row>
        <row r="18">
          <cell r="B18">
            <v>49200</v>
          </cell>
        </row>
        <row r="19">
          <cell r="B19">
            <v>18046.8618</v>
          </cell>
        </row>
        <row r="20">
          <cell r="B20">
            <v>8926.4088</v>
          </cell>
        </row>
        <row r="21">
          <cell r="B21">
            <v>13087.836</v>
          </cell>
        </row>
        <row r="22">
          <cell r="B22">
            <v>23846.6881968</v>
          </cell>
        </row>
        <row r="23">
          <cell r="B23">
            <v>18236.531</v>
          </cell>
        </row>
        <row r="24">
          <cell r="B24">
            <v>26729.5610194</v>
          </cell>
        </row>
        <row r="25">
          <cell r="B25">
            <v>8956.969</v>
          </cell>
        </row>
        <row r="26">
          <cell r="B26">
            <v>17916.36</v>
          </cell>
        </row>
        <row r="27">
          <cell r="B27">
            <v>14407.37</v>
          </cell>
        </row>
        <row r="31">
          <cell r="B31">
            <v>31651.313</v>
          </cell>
        </row>
        <row r="32">
          <cell r="B32">
            <v>16284.946</v>
          </cell>
        </row>
        <row r="33">
          <cell r="B33">
            <v>186560.396</v>
          </cell>
        </row>
        <row r="34">
          <cell r="B34">
            <v>114814.106</v>
          </cell>
        </row>
        <row r="35">
          <cell r="B35">
            <v>8546.991</v>
          </cell>
        </row>
        <row r="36">
          <cell r="B36">
            <v>48679.85</v>
          </cell>
        </row>
        <row r="37">
          <cell r="B37">
            <v>264192.665</v>
          </cell>
        </row>
        <row r="38">
          <cell r="B38">
            <v>13552.763</v>
          </cell>
        </row>
        <row r="39">
          <cell r="B39">
            <v>19300.773</v>
          </cell>
        </row>
        <row r="40">
          <cell r="B40">
            <v>15941</v>
          </cell>
        </row>
        <row r="41">
          <cell r="B41">
            <v>163738.564</v>
          </cell>
        </row>
        <row r="42">
          <cell r="B42">
            <v>12863.498</v>
          </cell>
        </row>
        <row r="43">
          <cell r="B43">
            <v>92211.125</v>
          </cell>
        </row>
        <row r="44">
          <cell r="B44">
            <v>2985.656</v>
          </cell>
        </row>
        <row r="45">
          <cell r="B45">
            <v>34407.343</v>
          </cell>
        </row>
        <row r="47">
          <cell r="B47">
            <v>7000</v>
          </cell>
        </row>
        <row r="48">
          <cell r="B48">
            <v>5394.371</v>
          </cell>
        </row>
        <row r="49">
          <cell r="B49">
            <v>17388.08</v>
          </cell>
        </row>
        <row r="50">
          <cell r="B50">
            <v>3800</v>
          </cell>
        </row>
        <row r="51">
          <cell r="B51">
            <v>5972.12</v>
          </cell>
        </row>
        <row r="52">
          <cell r="B52">
            <v>4802.45675</v>
          </cell>
        </row>
        <row r="53">
          <cell r="B53">
            <v>5759.222</v>
          </cell>
        </row>
        <row r="54">
          <cell r="B54">
            <v>5399.84</v>
          </cell>
        </row>
        <row r="55">
          <cell r="B55">
            <v>3083.624</v>
          </cell>
        </row>
        <row r="56">
          <cell r="B56">
            <v>1011.974</v>
          </cell>
        </row>
        <row r="64">
          <cell r="B64">
            <v>17394.75</v>
          </cell>
        </row>
        <row r="67">
          <cell r="B67">
            <v>84015.969669785</v>
          </cell>
        </row>
        <row r="68">
          <cell r="B68">
            <v>10584.64</v>
          </cell>
        </row>
        <row r="69">
          <cell r="B69">
            <v>2366.329</v>
          </cell>
        </row>
        <row r="70">
          <cell r="B70">
            <v>3344.926</v>
          </cell>
        </row>
        <row r="71">
          <cell r="B71">
            <v>3533.041</v>
          </cell>
        </row>
        <row r="72">
          <cell r="B72">
            <v>5798.25</v>
          </cell>
        </row>
        <row r="76">
          <cell r="B76">
            <v>393422.339835352</v>
          </cell>
        </row>
        <row r="79">
          <cell r="B79">
            <v>195912.46</v>
          </cell>
        </row>
        <row r="80">
          <cell r="B80">
            <v>51108.7642268135</v>
          </cell>
        </row>
        <row r="81">
          <cell r="B81">
            <v>36667.1137225359</v>
          </cell>
        </row>
        <row r="83">
          <cell r="B83">
            <v>21596.9273872</v>
          </cell>
        </row>
        <row r="84">
          <cell r="B84">
            <v>464330.072742204</v>
          </cell>
        </row>
        <row r="85">
          <cell r="B85">
            <v>6730.95227750829</v>
          </cell>
        </row>
        <row r="86">
          <cell r="B86">
            <v>3804.14175146776</v>
          </cell>
        </row>
        <row r="87">
          <cell r="B87">
            <v>5621.34428659435</v>
          </cell>
        </row>
        <row r="88">
          <cell r="B88">
            <v>6069.66264256982</v>
          </cell>
        </row>
        <row r="89">
          <cell r="B89">
            <v>28375</v>
          </cell>
        </row>
        <row r="90">
          <cell r="B90">
            <v>5533.9246504182</v>
          </cell>
        </row>
        <row r="91">
          <cell r="B91">
            <v>4659.34440116117</v>
          </cell>
        </row>
        <row r="92">
          <cell r="B92">
            <v>1740.52179568532</v>
          </cell>
        </row>
        <row r="93">
          <cell r="B93">
            <v>12517.259</v>
          </cell>
        </row>
        <row r="104">
          <cell r="B104">
            <v>153326.29268044</v>
          </cell>
        </row>
        <row r="105">
          <cell r="B105">
            <v>110001.341167608</v>
          </cell>
        </row>
        <row r="106">
          <cell r="B106">
            <v>64790.7821615999</v>
          </cell>
        </row>
        <row r="107">
          <cell r="B107">
            <v>20192.8568325249</v>
          </cell>
        </row>
        <row r="108">
          <cell r="B108">
            <v>11412.4252544033</v>
          </cell>
        </row>
        <row r="109">
          <cell r="B109">
            <v>16864.032859783</v>
          </cell>
        </row>
        <row r="110">
          <cell r="B110">
            <v>18208.9879277095</v>
          </cell>
        </row>
        <row r="111">
          <cell r="B111">
            <v>16601.7739512546</v>
          </cell>
        </row>
        <row r="112">
          <cell r="B112">
            <v>13978.0332034835</v>
          </cell>
        </row>
        <row r="113">
          <cell r="B113">
            <v>5221.56538705595</v>
          </cell>
        </row>
        <row r="114">
          <cell r="B114">
            <v>37551.777</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apCom"/>
      <sheetName val="Own"/>
      <sheetName val="Own (2)"/>
      <sheetName val="Graph"/>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2-31 BCOM MSK"/>
      <sheetName val="12-31 BCP III MSK"/>
      <sheetName val="#REF"/>
      <sheetName val="CapCom"/>
      <sheetName val="2.  Drop Down Lists"/>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IVOT"/>
      <sheetName val="PIVOTOLD"/>
      <sheetName val="Dom."/>
      <sheetName val="Off."/>
      <sheetName val="p1"/>
      <sheetName val="p2"/>
      <sheetName val="p3"/>
      <sheetName val="p4"/>
      <sheetName val="MB 6-4-03"/>
      <sheetName val="BCP II Values 6-30-03"/>
      <sheetName val="12-31-02  Ending values"/>
      <sheetName val="12.31.01 Domestic end"/>
      <sheetName val="MBTO 12-5-02"/>
      <sheetName val="12.31.01 Offshore End"/>
      <sheetName val="BCP II Values 930"/>
      <sheetName val="BCP II Values 630"/>
      <sheetName val="BCP II Values"/>
      <sheetName val="Page 4 for Credit Lyonnais"/>
      <sheetName val="BCP II Values (2)"/>
      <sheetName val="BCP II Transfers 2002"/>
      <sheetName val="BOCPII"/>
      <sheetName val="BCPII"/>
      <sheetName val="BCP II Transfers 2001"/>
      <sheetName val="LASALLEUCARUSRADIO"/>
      <sheetName val="Investment footnotes"/>
      <sheetName val="Ritvik"/>
      <sheetName val="12.31.98 urv"/>
      <sheetName val="Ending Balance 12.31.01"/>
      <sheetName val="TWF"/>
      <sheetName val="CommNet"/>
      <sheetName val="RoseHills"/>
      <sheetName val="US Radio"/>
      <sheetName val="LaSalle, CGC"/>
      <sheetName val="Remaining"/>
      <sheetName val="Dmstc PrntMcro"/>
      <sheetName val="Offshr PrntMc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am"/>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M_Hedging"/>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__FDSCACHE__"/>
      <sheetName val="summary for pres center (2)"/>
      <sheetName val="comps by share"/>
      <sheetName val="summary org."/>
      <sheetName val="data for pres center"/>
      <sheetName val="summary for pres center"/>
      <sheetName val="average exclude"/>
      <sheetName val="g rates"/>
      <sheetName val="debt stats"/>
      <sheetName val="HLYW"/>
      <sheetName val="BKS"/>
      <sheetName val="BBBY"/>
      <sheetName val="BBY"/>
      <sheetName val="BGP"/>
      <sheetName val="CPU"/>
      <sheetName val="CC"/>
      <sheetName val="GNCI"/>
      <sheetName val="HD"/>
      <sheetName val="LIN"/>
      <sheetName val="LOW"/>
      <sheetName val="MIKE"/>
      <sheetName val="SUIT"/>
      <sheetName val="ODP"/>
      <sheetName val="OMX"/>
      <sheetName val="PETM"/>
      <sheetName val="PIR"/>
      <sheetName val="SPLS"/>
      <sheetName val="TOY"/>
      <sheetName val="WSM"/>
      <sheetName val="SRVYOUT.XLS"/>
      <sheetName val="RANKING.XLS"/>
      <sheetName val="Sheet1"/>
      <sheetName val="NOPLAT"/>
      <sheetName val="MACROS.X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cenarios"/>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ADS Election"/>
      <sheetName val="Reit"/>
      <sheetName val="NYS Reit"/>
      <sheetName val="NYC Reit"/>
      <sheetName val="461(h) Corp."/>
      <sheetName val="195(b) Corp."/>
      <sheetName val="248 Corp."/>
      <sheetName val="461(c) Part. (2)"/>
      <sheetName val="461(c) Part."/>
      <sheetName val="461(h) Part."/>
      <sheetName val="195(b) Part."/>
      <sheetName val="709 Part."/>
      <sheetName val="Federal Statement"/>
      <sheetName val="754 (a)"/>
      <sheetName val="743(b)"/>
      <sheetName val="1styrelections"/>
      <sheetName val="Docket"/>
      <sheetName val="Quality Control Checklist"/>
      <sheetName val="Book to Tax"/>
      <sheetName val="TB"/>
      <sheetName val="Audit Journal Entries"/>
      <sheetName val="Tax Journal Entries"/>
      <sheetName val="Parc"/>
      <sheetName val="Brecomp"/>
      <sheetName val="#REF"/>
      <sheetName val="SLA"/>
      <sheetName val="1B. Drop Down Li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Instructions"/>
      <sheetName val="Lead"/>
      <sheetName val="ROC"/>
      <sheetName val="d&amp;t"/>
      <sheetName val="d&amp;t (2)"/>
      <sheetName val="d&amp;t with inc"/>
      <sheetName val="BREP II entries"/>
      <sheetName val="TE.1 entries"/>
      <sheetName val="TE.2 entries"/>
      <sheetName val="TE.3 entries"/>
      <sheetName val="A-Non Reit"/>
      <sheetName val="A-Non Reit - Singapore"/>
      <sheetName val="A-Reit"/>
      <sheetName val="A - Reit - Singapore"/>
      <sheetName val="B2"/>
      <sheetName val="B"/>
      <sheetName val="C"/>
      <sheetName val="D - Non REIT"/>
      <sheetName val="D-Reit"/>
      <sheetName val="E"/>
      <sheetName val="F-R"/>
      <sheetName val="F-NR"/>
      <sheetName val="G"/>
      <sheetName val="Schr"/>
      <sheetName val="H"/>
      <sheetName val="J"/>
      <sheetName val="J2"/>
      <sheetName val="Schedule A - REIT"/>
      <sheetName val="Schedule A - Reit - Singapore"/>
      <sheetName val="Schedule B - REIT"/>
      <sheetName val="Schedule A - Non Reit"/>
      <sheetName val="Schedule A - Non Reit - Singap"/>
      <sheetName val="Schedule B - Non Reit"/>
      <sheetName va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Instructions"/>
      <sheetName val="Lead"/>
      <sheetName val="ROC"/>
      <sheetName val="A-NR"/>
      <sheetName val="A-NR Sing"/>
      <sheetName val="A-Reit"/>
      <sheetName val="A-R Sing"/>
      <sheetName val="B2"/>
      <sheetName val="B"/>
      <sheetName val="C"/>
      <sheetName val="D-R"/>
      <sheetName val="D-NR"/>
      <sheetName val="E"/>
      <sheetName val="F-R"/>
      <sheetName val="F-NR"/>
      <sheetName val="G"/>
      <sheetName val="Schr"/>
      <sheetName val="H"/>
      <sheetName val="J"/>
      <sheetName val="J2"/>
      <sheetName val="Schedule A - REIT"/>
      <sheetName val="Schedule A - Reit - Singapore"/>
      <sheetName val="Schedule B - REIT"/>
      <sheetName val="Schedule A - Non Reit"/>
      <sheetName val="Schedule A - Non Reit - Singap"/>
      <sheetName val="Schedule B - Non Reit"/>
      <sheetName val="M"/>
      <sheetName val="Schedule A - REIT III"/>
      <sheetName val="1B. Drop Down Li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unreal"/>
      <sheetName val="brep iii avail"/>
      <sheetName val="brep int'l avail"/>
      <sheetName val="all funds returns"/>
      <sheetName val="ALL NO INT'L"/>
      <sheetName val="ALL NO INT'L Total"/>
      <sheetName val="brep v closed"/>
      <sheetName val="brep v promised"/>
      <sheetName val="results to date"/>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irr"/>
      <sheetName val="realized"/>
      <sheetName val="pivot"/>
      <sheetName val="data"/>
      <sheetName val="data (2)"/>
      <sheetName val="perfsum"/>
      <sheetName val="Unrealized Value"/>
      <sheetName val="Bal Sht"/>
      <sheetName val="Equity"/>
      <sheetName val="6-30-97"/>
      <sheetName val="9-30-97"/>
      <sheetName val="12-31-97"/>
      <sheetName val="3-31-98"/>
      <sheetName val="6-30-98"/>
      <sheetName val="Sheet7"/>
      <sheetName val="Tax Estimate"/>
      <sheetName val="FinSt"/>
      <sheetName val="IncSt"/>
      <sheetName val="Sheet8"/>
      <sheetName val="Sheet9"/>
      <sheetName val="Sheet10"/>
      <sheetName val="Sheet11"/>
      <sheetName val="Sheet12"/>
      <sheetName val="Sheet13"/>
      <sheetName val="Sheet14"/>
      <sheetName val="Sheet15"/>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BRECCP-NR"/>
      <sheetName val="BRECCP-R"/>
      <sheetName val="A-NR"/>
      <sheetName val="A-R"/>
      <sheetName val="Schedule A - REIT III"/>
      <sheetName val="Schedule A - REIT (2)"/>
      <sheetName val="Schedule B - REIT"/>
      <sheetName val="Schedule A - Non Reit III"/>
      <sheetName val="Schedule A - Non Reit (2)"/>
      <sheetName val="Schedule B - Non Reit"/>
      <sheetName val="D-NR"/>
      <sheetName val="D-R"/>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verall Conso"/>
      <sheetName val="BVs Conso"/>
      <sheetName val="Operating Conso"/>
      <sheetName val="A.Alberghi&amp;Dalia 31.03.01"/>
      <sheetName val="A.Alberghi&amp;Dalia 31.12.00"/>
      <sheetName val="A.Alberghi&amp;Dalia 30.6.00"/>
      <sheetName val=","/>
      <sheetName val="A.Alberghi &amp; Dalia Assets"/>
      <sheetName val="Purchase Price"/>
      <sheetName val="Reserves"/>
      <sheetName val="Agip Budaors BS 31.03.01"/>
      <sheetName val="Agip Budaors P&amp;L 31.03.01"/>
      <sheetName val="Agip Budaors P&amp;L"/>
      <sheetName val="Agip Budaors BS"/>
      <sheetName val="Agip Budaors Assets"/>
      <sheetName val="HungarianTranslation"/>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irr"/>
      <sheetName val="SD irr (2)"/>
      <sheetName val="Total Income"/>
      <sheetName val="Dist Cash I"/>
      <sheetName val="Dist Cash II"/>
      <sheetName val="Cash Act I"/>
      <sheetName val="Cash Act II"/>
      <sheetName val="Cash Act II.TE.1"/>
      <sheetName val="Cash Act II.TE.4"/>
      <sheetName val="Equity Sum I"/>
      <sheetName val="Equity Sum II"/>
      <sheetName val="Equity Sum II.TE.1"/>
      <sheetName val="Equity Sum II.TE.4"/>
      <sheetName val="2nd Q Estimates"/>
      <sheetName val="Interstate Stock"/>
      <sheetName val="BREP 1 %"/>
      <sheetName val="Cad 20.7"/>
      <sheetName val="Inv Val I 19.273-10%"/>
      <sheetName val="Inv Val I 17.8125"/>
      <sheetName val="Inv Val I 19.273 -15%"/>
      <sheetName val="Inv Val I 19.273 -15% 7-31"/>
      <sheetName val="Inv Val II 19.273-10%"/>
      <sheetName val="Inv Val II 17.8125"/>
      <sheetName val="Inv Val II 19.273-15%"/>
      <sheetName val="Inv Val II 19.273-15% 7-31"/>
      <sheetName val="unreal ii"/>
      <sheetName val="Sheet7"/>
      <sheetName val="Sheet5"/>
      <sheetName val="9-97 inc (sch E)"/>
      <sheetName val="Unreal"/>
      <sheetName val="carried"/>
      <sheetName val="realized proceeds"/>
      <sheetName val="Inv Val I (2)"/>
      <sheetName val="Sch A"/>
      <sheetName val="Sch C"/>
      <sheetName val="Sch D"/>
      <sheetName val="Audit"/>
      <sheetName val="Sch F"/>
      <sheetName val="PerfSum"/>
      <sheetName val="Sheet9"/>
      <sheetName val="Sheet10"/>
      <sheetName val="Data"/>
      <sheetName val="Data2"/>
      <sheetName val="Sheet2"/>
      <sheetName val="template"/>
      <sheetName val="pivot2"/>
      <sheetName val="Detail"/>
      <sheetName val="Sale"/>
      <sheetName val="InvPerfSum"/>
      <sheetName val="Equity"/>
      <sheetName val="Inc Dist"/>
      <sheetName val="3-31 Inc"/>
      <sheetName val="6-30 inc"/>
      <sheetName val="9-30 inc"/>
      <sheetName val="12-31 Inc"/>
      <sheetName val="3-31-97 inc"/>
      <sheetName val="6-97 inc"/>
      <sheetName val="Nikko"/>
      <sheetName val="Int. Sale"/>
      <sheetName val="realized proceeds (2)"/>
      <sheetName val="asset mgt - 1"/>
      <sheetName val="asset mgt - 2"/>
      <sheetName val="Sheet6"/>
      <sheetName val="Sheet1"/>
      <sheetName val="Sheet3"/>
      <sheetName val="BREP II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Meeting Space Summary"/>
    </sheetNames>
    <sheetDataSet>
      <sheetData sheetId="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riggers"/>
      <sheetName val="Deal"/>
      <sheetName val="Ownership"/>
      <sheetName val="Stub"/>
      <sheetName val="Model"/>
    </sheetNames>
    <sheetDataSet>
      <sheetData sheetId="0"/>
      <sheetData sheetId="1"/>
      <sheetData sheetId="2"/>
      <sheetData sheetId="3"/>
      <sheetData sheetId="4"/>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Base Case"/>
      <sheetName val="dsc ratios"/>
      <sheetName val="Loans"/>
      <sheetName val="Sheet3"/>
      <sheetName val="Cash Flows"/>
      <sheetName val="Valuation "/>
      <sheetName val="Overhead Cost"/>
      <sheetName val="closing_costs"/>
      <sheetName val="Capex Budget"/>
      <sheetName val="Sheet1"/>
      <sheetName val="Sources.Uses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ummary"/>
      <sheetName val="Summary (2)"/>
      <sheetName val="__FDSCACHE__"/>
      <sheetName val="Research"/>
      <sheetName val="Footnotes"/>
      <sheetName val="Survey "/>
      <sheetName val="digix"/>
      <sheetName val="FX Rates"/>
      <sheetName val="Survey - Europe"/>
      <sheetName val="CNCX Financial Profile"/>
      <sheetName val="ELNK Financial Profile"/>
      <sheetName val="Prodigy Financial Profile"/>
      <sheetName val="PSIX Financial Profile "/>
      <sheetName val="VRIO Financial Profile  "/>
      <sheetName val="MSPG Financial Profile "/>
      <sheetName val="EXDS Financial Profile"/>
      <sheetName val="ABOV Financial Profile"/>
      <sheetName val="Globix FinVal"/>
      <sheetName val="USWB Financial Profile"/>
      <sheetName val="PSIX Purchase Price Matrix "/>
      <sheetName val="Icarus Projections"/>
      <sheetName val="VRIO Purchase Price Matrix  "/>
      <sheetName val="CNCX Purchase Price Matrix"/>
      <sheetName val="USWB Purchase Price Matrix"/>
      <sheetName val="Earthlink Purchase Price Matrix"/>
      <sheetName val="MSPG Purchase Price Matrix"/>
      <sheetName val="WACC"/>
      <sheetName val="Subs analysis"/>
      <sheetName val="subscribers"/>
      <sheetName val="IPO Pric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BdSum"/>
      <sheetName val="Bdsum2"/>
      <sheetName val="BdSum3"/>
      <sheetName val="BdSum4"/>
    </sheetNames>
    <sheetDataSet>
      <sheetData sheetId="0"/>
      <sheetData sheetId="1"/>
      <sheetData sheetId="2"/>
      <sheetData sheetId="3"/>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GROUP"/>
      <sheetName val="origin"/>
      <sheetName val="Feuil3"/>
      <sheetName val="Feuil4"/>
    </sheetNames>
    <sheetDataSet>
      <sheetData sheetId="0"/>
      <sheetData sheetId="1"/>
      <sheetData sheetId="2"/>
      <sheetData sheetId="3"/>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lead"/>
      <sheetName val="ind"/>
      <sheetName val="pivot"/>
      <sheetName val="hs"/>
      <sheetName val="Val"/>
      <sheetName val="shs"/>
      <sheetName val="data"/>
      <sheetName val="bgh"/>
      <sheetName val="shsum"/>
      <sheetName val="burl"/>
      <sheetName val="hdata"/>
      <sheetName val="ci"/>
      <sheetName val="burl2"/>
      <sheetName val="sbs"/>
      <sheetName val="camb"/>
      <sheetName val="amel"/>
      <sheetName val="l1"/>
      <sheetName val="l2"/>
      <sheetName val="l3"/>
      <sheetName val="burl3"/>
      <sheetName val="hs2"/>
      <sheetName val="stb1"/>
      <sheetName val="stb2"/>
      <sheetName val="stb3"/>
      <sheetName val="sum"/>
      <sheetName val="P"/>
      <sheetName val="bost"/>
      <sheetName val="R"/>
      <sheetName val="jc"/>
      <sheetName val="T"/>
      <sheetName val="ind2"/>
      <sheetName val="matrix"/>
      <sheetName val="AB"/>
      <sheetName val="AC"/>
      <sheetName val="AD"/>
      <sheetName val="AE"/>
      <sheetName val="AF"/>
      <sheetName val="AG"/>
      <sheetName val="AH"/>
      <sheetName val="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heet1"/>
      <sheetName val="Setup"/>
      <sheetName val="TTLCnslPlan"/>
      <sheetName val="JanDBD"/>
      <sheetName val="FebDBD"/>
      <sheetName val="MarDBD"/>
      <sheetName val="AprDBD"/>
      <sheetName val="MayDBD"/>
      <sheetName val="JunDBD"/>
      <sheetName val="JulDBD"/>
      <sheetName val="AugDBD"/>
      <sheetName val="SepDBD"/>
      <sheetName val="OctDBD"/>
      <sheetName val="NovDBD"/>
      <sheetName val="DecDBD"/>
      <sheetName val="RoomsPlan"/>
      <sheetName val="RoomsS&amp;W"/>
      <sheetName val="PropRentPlan"/>
      <sheetName val="PropRentS&amp;W"/>
      <sheetName val="RentPrgPlan"/>
      <sheetName val="RentPrgS&amp;W"/>
      <sheetName val="Rents&amp;OthPlan"/>
      <sheetName val="F&amp;BCnsl"/>
      <sheetName val="FoodCnsl"/>
      <sheetName val="BevCnsl"/>
      <sheetName val="F&amp;BGenPlan"/>
      <sheetName val="F&amp;BGenS&amp;W"/>
      <sheetName val="Bqt&amp;CatPlan"/>
      <sheetName val="Bqt&amp;CatS&amp;W"/>
      <sheetName val="EntLng1Plan"/>
      <sheetName val="EntLng1S&amp;W"/>
      <sheetName val="EntLng2Plan"/>
      <sheetName val="EntLng2S&amp;W"/>
      <sheetName val="FinDin1Plan"/>
      <sheetName val="FinDin1S&amp;W"/>
      <sheetName val="FinDin2Plan"/>
      <sheetName val="FinDin2S&amp;W"/>
      <sheetName val="FinDin3Plan"/>
      <sheetName val="FinDin3S&amp;W"/>
      <sheetName val="FSRest1Plan"/>
      <sheetName val="FSRest1S&amp;W"/>
      <sheetName val="FSRest2Plan"/>
      <sheetName val="FSRest2S&amp;W"/>
      <sheetName val="InRmBarPlan"/>
      <sheetName val="InRmBarS&amp;W"/>
      <sheetName val="LobLng1Plan"/>
      <sheetName val="LobLng1S&amp;W"/>
      <sheetName val="LobLng2Plan"/>
      <sheetName val="LobLng2S&amp;W"/>
      <sheetName val="PoolBar1Plan"/>
      <sheetName val="PoolBar1S&amp;W"/>
      <sheetName val="RmSrvPlan"/>
      <sheetName val="RmSrvS&amp;W"/>
      <sheetName val="3Meal1Plan"/>
      <sheetName val="3Meal1S&amp;W"/>
      <sheetName val="3Meal2Plan"/>
      <sheetName val="3Meal2S&amp;W"/>
      <sheetName val="3Meal3Plan"/>
      <sheetName val="3Meal3S&amp;W"/>
      <sheetName val="3Meal4Plan"/>
      <sheetName val="3Meal4S&amp;W"/>
      <sheetName val="3Meal5Plan"/>
      <sheetName val="3Meal5S&amp;W"/>
      <sheetName val="CasinoCnslPlan"/>
      <sheetName val="CasinoTblsPlan"/>
      <sheetName val="CasinoSltsPlan"/>
      <sheetName val="CasinoS&amp;W"/>
      <sheetName val="ClbCnslPlan"/>
      <sheetName val="ClbA&amp;GPlan"/>
      <sheetName val="ClubA&amp;GS&amp;W"/>
      <sheetName val="ClbF&amp;BCnsl"/>
      <sheetName val="ClbFoodCnsl"/>
      <sheetName val="ClbBevCnsl"/>
      <sheetName val="ClbF&amp;BGenPlan"/>
      <sheetName val="ClbF&amp;BGenS&amp;W"/>
      <sheetName val="ClbBqt&amp;CatPlan"/>
      <sheetName val="ClbBqt&amp;CatS&amp;W"/>
      <sheetName val="ClbBevCrtPlan"/>
      <sheetName val="ClbBevCrtS&amp;W"/>
      <sheetName val="ClbLkF&amp;BPlan"/>
      <sheetName val="ClbLkF&amp;BS&amp;W"/>
      <sheetName val="Clb3Meal1Plan"/>
      <sheetName val="Clb3Meal1S&amp;W"/>
      <sheetName val="Clb3Meal2Plan"/>
      <sheetName val="Clb3Meal2S&amp;W"/>
      <sheetName val="ClbGolf1Plan"/>
      <sheetName val="ClbGolf1S&amp;W"/>
      <sheetName val="ClbGolfMnt1Plan"/>
      <sheetName val="ClbGolfMnt1S&amp;W"/>
      <sheetName val="ClbLockPlan"/>
      <sheetName val="ClbLockS&amp;W"/>
      <sheetName val="ClbMemPlan"/>
      <sheetName val="ClbPoolPlan"/>
      <sheetName val="ClbPoolS&amp;W"/>
      <sheetName val="ClbR&amp;MPlan"/>
      <sheetName val="ClbTennisPlan"/>
      <sheetName val="ClbTennisS&amp;W"/>
      <sheetName val="ClbUtilPlan"/>
      <sheetName val="A&amp;GPlan"/>
      <sheetName val="A&amp;GS&amp;W"/>
      <sheetName val="AdverPlan"/>
      <sheetName val="BsnsCtrPlan"/>
      <sheetName val="BsnsCtrS&amp;W"/>
      <sheetName val="CommPlan"/>
      <sheetName val="CommS&amp;W"/>
      <sheetName val="DestSrvPlan"/>
      <sheetName val="DestSrvS&amp;W"/>
      <sheetName val="EmpMealsPlan"/>
      <sheetName val="EmpMealsS&amp;W"/>
      <sheetName val="EmpTrnsPlan"/>
      <sheetName val="EmpTrnsS&amp;W"/>
      <sheetName val="FerryPlan"/>
      <sheetName val="FerryS&amp;W"/>
      <sheetName val="FxdExpPlan"/>
      <sheetName val="GiftShp1Plan"/>
      <sheetName val="GiftShp1S&amp;W"/>
      <sheetName val="Golf1Plan"/>
      <sheetName val="Golf1S&amp;W"/>
      <sheetName val="GolfMnt1Plan"/>
      <sheetName val="GolfMnt1S&amp;W"/>
      <sheetName val="GrndsPlan"/>
      <sheetName val="GrndsS&amp;W"/>
      <sheetName val="GstLdyPlan"/>
      <sheetName val="GstLdyS&amp;W"/>
      <sheetName val="GstStpPlan"/>
      <sheetName val="HseLndryPlan"/>
      <sheetName val="HseLndryS&amp;W"/>
      <sheetName val="IntrntPlan"/>
      <sheetName val="MarinaPlan"/>
      <sheetName val="MarinaS&amp;W"/>
      <sheetName val="MoviesPlan"/>
      <sheetName val="ParkPlan"/>
      <sheetName val="ParkS&amp;W"/>
      <sheetName val="PoolPlan"/>
      <sheetName val="PoolS&amp;W"/>
      <sheetName val="R&amp;MPlan"/>
      <sheetName val="R&amp;MS&amp;W"/>
      <sheetName val="SalesPlan"/>
      <sheetName val="SalesS&amp;W"/>
      <sheetName val="SkiPlan"/>
      <sheetName val="SkiS&amp;W"/>
      <sheetName val="SpaPlan"/>
      <sheetName val="SpaS&amp;W"/>
      <sheetName val="TennisPlan"/>
      <sheetName val="TennisS&amp;W"/>
      <sheetName val="TransPlan"/>
      <sheetName val="TransS&amp;W"/>
      <sheetName val="UtilPlan"/>
      <sheetName val="UtilS&amp;W"/>
      <sheetName val="PT&amp;EB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pg 28"/>
      <sheetName val="pg 27"/>
      <sheetName val="pg 26"/>
      <sheetName val="pg 25"/>
      <sheetName val="pg 24"/>
      <sheetName val="pg 23"/>
      <sheetName val="pg 22"/>
      <sheetName val="pg 21"/>
      <sheetName val="pg 20"/>
      <sheetName val="pg 19"/>
      <sheetName val="pg 18"/>
      <sheetName val="pg 17"/>
      <sheetName val="pg 16"/>
      <sheetName val="pg 15"/>
      <sheetName val="pg 14"/>
      <sheetName val="pg 13"/>
      <sheetName val="pg 12"/>
      <sheetName val="pg 11"/>
      <sheetName val="pg 10"/>
      <sheetName val="pg 9"/>
      <sheetName val="pg 8"/>
      <sheetName val="pg 7"/>
      <sheetName val="pg 6"/>
      <sheetName val="pg 5"/>
      <sheetName val="pg 4"/>
      <sheetName val="pg 3"/>
      <sheetName val="pg 2"/>
      <sheetName val="pg 1"/>
      <sheetName val="charges4"/>
      <sheetName val="charges3"/>
      <sheetName val="charges2"/>
      <sheetName val="charges1"/>
      <sheetName val="produit2"/>
      <sheetName val="produit1"/>
      <sheetName val="passif3"/>
      <sheetName val="passif2"/>
      <sheetName val="passif1"/>
      <sheetName val="actif3"/>
      <sheetName val="actif2"/>
      <sheetName val="actif1"/>
      <sheetName val="RESULT2"/>
      <sheetName val="RESULT1"/>
      <sheetName val="PASSIF"/>
      <sheetName val="ACTIF"/>
      <sheetName val="sommaire"/>
      <sheetName val="TP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pg 5"/>
      <sheetName val="pg 4"/>
      <sheetName val="pg 3"/>
      <sheetName val="pg 2"/>
      <sheetName val="charges4"/>
      <sheetName val="charges3"/>
      <sheetName val="charges2"/>
      <sheetName val="charges1"/>
      <sheetName val="produit2"/>
      <sheetName val="produit1"/>
      <sheetName val="passif1-06"/>
      <sheetName val="passif2-06"/>
      <sheetName val="passif3-06"/>
      <sheetName val="actif3-06"/>
      <sheetName val="actif2-06"/>
      <sheetName val="actif1-06"/>
      <sheetName val="RESULT2"/>
      <sheetName val="RESULT1"/>
      <sheetName val="PASSIF"/>
      <sheetName val="ACTIF"/>
      <sheetName val="sommai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4Q96"/>
      <sheetName val="Q1"/>
      <sheetName val="Q2"/>
      <sheetName val="Q3"/>
      <sheetName val="Q4"/>
      <sheetName val="Co-Inv"/>
      <sheetName val="Simpson"/>
      <sheetName val="Colorado"/>
      <sheetName val="GSIC"/>
      <sheetName val="CapCom"/>
      <sheetName val="REIT"/>
      <sheetName val="Non REIT"/>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Inputs"/>
    </sheetNames>
    <sheetDataSet>
      <sheetData sheetId="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Bal Sht"/>
    </sheetNames>
    <sheetDataSet>
      <sheetData sheetId="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CashFlow"/>
      <sheetName val="CashFlowCP"/>
      <sheetName val="CashFlowGD"/>
      <sheetName val="CashFlowTopEntries"/>
      <sheetName val="Feuil1"/>
    </sheetNames>
    <sheetDataSet>
      <sheetData sheetId="0"/>
      <sheetData sheetId="1"/>
      <sheetData sheetId="2"/>
      <sheetData sheetId="3"/>
      <sheetData sheetId="4"/>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Cover"/>
      <sheetName val="Investment Analysis"/>
      <sheetName val="Proforma"/>
      <sheetName val="Portfolio Data"/>
      <sheetName val="Gen1s"/>
      <sheetName val="Property Taxes"/>
      <sheetName val="Portfolio RevPAR History"/>
      <sheetName val="Replacement Cost"/>
      <sheetName val="Pricing"/>
      <sheetName val="Take-Back Scenario"/>
      <sheetName val="RevPAR Sensitivity"/>
      <sheetName val="Proforma-TOTAL Scen1"/>
      <sheetName val="Proforma-30 pack"/>
      <sheetName val="Proforma-15 pack"/>
      <sheetName val="Proforma-RFS Hotels"/>
      <sheetName val="Assumptions"/>
      <sheetName val="Lending Assumptions"/>
      <sheetName val="Insurance Calc"/>
      <sheetName val="Ins Expense"/>
      <sheetName val="First Mortgage"/>
      <sheetName val="Proforma-CY Alph"/>
      <sheetName val="Assumptions-CY Alph"/>
      <sheetName val="Ins Expense-CY Alph"/>
      <sheetName val="Proforma-CY Arl"/>
      <sheetName val="Assumptions-CY Arl"/>
      <sheetName val="Ins Expense-CY Arl"/>
      <sheetName val="Proforma-CY FH"/>
      <sheetName val="Assumptions-CY FH"/>
      <sheetName val="Ins Expense-CY FH"/>
      <sheetName val="Proforma-CY OP"/>
      <sheetName val="Assumptions-CY OP"/>
      <sheetName val="Ins Expense-CY OP"/>
      <sheetName val="Proforma-CY PD"/>
      <sheetName val="Assumptions-CY PD"/>
      <sheetName val="Ins Expense-CY PD"/>
      <sheetName val="Proforma-CY FTL"/>
      <sheetName val="Assumptions-CY FTL"/>
      <sheetName val="Ins Expense-CY FTL"/>
      <sheetName val="Proforma-RI AA"/>
      <sheetName val="Assumptions-RI AA"/>
      <sheetName val="Ins Expense-RI AA"/>
      <sheetName val="Proforma-RI SLC"/>
      <sheetName val="Assumptions-RI SLC"/>
      <sheetName val="Ins Expense-RI SLC"/>
      <sheetName val="Proforma-RI FISH"/>
      <sheetName val="Assumptions-RI FISH"/>
      <sheetName val="Ins Expense-RI FISH"/>
      <sheetName val="Proforma-RI FW"/>
      <sheetName val="Assumptions-RI FW"/>
      <sheetName val="Ins Expense-RI FW"/>
      <sheetName val="Proforma-RI FC"/>
      <sheetName val="Assumptions-RI FC"/>
      <sheetName val="Ins Expense-RI FC"/>
      <sheetName val="Proforma-RI SD"/>
      <sheetName val="Assumptions-RI SD"/>
      <sheetName val="Ins Expense-RI SD"/>
      <sheetName val="Proforma-RI ORL"/>
      <sheetName val="Assumptions-RI ORL"/>
      <sheetName val="Ins Expense-RI ORL"/>
      <sheetName val="Proforma-RI SW"/>
      <sheetName val="Assumptions-RI SW"/>
      <sheetName val="Ins Expense-RI SW"/>
      <sheetName val="Proforma-RI PD"/>
      <sheetName val="Assumptions-RI PD"/>
      <sheetName val="Ins Expense-RI PD"/>
      <sheetName val="Proforma-RI RI"/>
      <sheetName val="Assumptions-RI RI"/>
      <sheetName val="Ins Expense-RI RI"/>
      <sheetName val="Proforma-RI SAC"/>
      <sheetName val="Assumptions-RI SAC"/>
      <sheetName val="Ins Expense-RI SAC"/>
      <sheetName val="Proforma-RI TYLER"/>
      <sheetName val="Assumptions-RI TYLER"/>
      <sheetName val="Ins Expense-RI TYLER"/>
      <sheetName val="Proforma-RI WILM"/>
      <sheetName val="Assumptions-RI WILM"/>
      <sheetName val="Ins Expense-RI WILM"/>
      <sheetName val="Proforma-SS CENT"/>
      <sheetName val="Assumptions-SS CENT"/>
      <sheetName val="Ins Expense-SS CENT"/>
      <sheetName val="Proforma-SS CHAR"/>
      <sheetName val="Assumptions-SS CHAR"/>
      <sheetName val="Ins Expense-SS CHAR"/>
      <sheetName val="Proforma-SS DUR"/>
      <sheetName val="Assumptions-SS DUR"/>
      <sheetName val="Ins Expense-SS DUR"/>
      <sheetName val="Proforma-SS GAITH"/>
      <sheetName val="Assumptions-SS GAITH"/>
      <sheetName val="Ins Expense-SS GAITH"/>
      <sheetName val="Proforma-TP NJ"/>
      <sheetName val="Assumptions-TP NJ"/>
      <sheetName val="Ins Expense-TP NJ"/>
      <sheetName val="Proforma-TP SV"/>
      <sheetName val="Assumptions-TP SV"/>
      <sheetName val="Ins Expense-TP SV"/>
      <sheetName val="Proforma-TP ME"/>
      <sheetName val="Assumptions-TP ME"/>
      <sheetName val="Ins Expense-TP ME"/>
      <sheetName val="Proforma-TP TEW"/>
      <sheetName val="Assumptions-TP TEW"/>
      <sheetName val="Ins Expense-TP TEW"/>
      <sheetName val="Proforma-TP FW"/>
      <sheetName val="Assumptions-TP FW"/>
      <sheetName val="Ins Expense-TP FW"/>
      <sheetName val="Proforma-TP MIAMI"/>
      <sheetName val="Assumptions-TP MIAMI"/>
      <sheetName val="Ins Expense-TP MIAMI"/>
      <sheetName val="Proforma-TP ML"/>
      <sheetName val="Assumptions-TP ML"/>
      <sheetName val="Ins Expense-TP ML"/>
      <sheetName val="Proforma-CY NJ"/>
      <sheetName val="Assumptions-CY NJ"/>
      <sheetName val="Ins Expense-CY NJ"/>
      <sheetName val="Proforma-CY MI"/>
      <sheetName val="Assumptions-CY MI"/>
      <sheetName val="Ins Expense-CY MI"/>
      <sheetName val="Proforma-HI FL"/>
      <sheetName val="Assumptions-HI FL"/>
      <sheetName val="Ins Expense-HI FL"/>
      <sheetName val="Proforma-HI NE"/>
      <sheetName val="Assumptions-HI NE"/>
      <sheetName val="Ins Expense-HI NE"/>
      <sheetName val="Proforma-HI MN"/>
      <sheetName val="Assumptions-HI MN"/>
      <sheetName val="Ins Expense-HI MN"/>
      <sheetName val="Proforma-HI TULSA"/>
      <sheetName val="Assumptions-HI TULSA"/>
      <sheetName val="Ins Expense-HI TULSA"/>
      <sheetName val="Proforma-HI TX"/>
      <sheetName val="Assumptions-HI TX"/>
      <sheetName val="Ins Expense-HI TX"/>
      <sheetName val="Proforma-HI AZ"/>
      <sheetName val="Assumptions-HI AZ"/>
      <sheetName val="Ins Expense-HI AZ"/>
      <sheetName val="Proforma-HI SED"/>
      <sheetName val="Assumptions-HI SED"/>
      <sheetName val="Ins Expense-HI SED"/>
      <sheetName val="Proforma-HI OK"/>
      <sheetName val="Assumptions-HI OK"/>
      <sheetName val="Ins Expense-HI OK"/>
      <sheetName val="Proforma-HI CO"/>
      <sheetName val="Assumptions-HI CO"/>
      <sheetName val="Ins Expense-HI CO"/>
      <sheetName val="Proforma-HI MS"/>
      <sheetName val="Assumptions-HI MS"/>
      <sheetName val="Ins Expense-HI MS"/>
      <sheetName val="Proforma-HOME AZ"/>
      <sheetName val="Assumptions-HOME AZ"/>
      <sheetName val="Ins Expense-HOME AZ"/>
      <sheetName val="Proforma-RI ATL"/>
      <sheetName val="Assumptions-RI ATL"/>
      <sheetName val="Ins Expense-RI ATL"/>
      <sheetName val="Proforma-ATL BUCK"/>
      <sheetName val="Assumptions-ATL BUCK"/>
      <sheetName val="Ins Expense-ATL BUck"/>
      <sheetName val="Mezz. Loan"/>
      <sheetName val="First Mortgage-Lender"/>
      <sheetName val="Mezz. Loan-Len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WELCOME"/>
      <sheetName val="TOTALYTD"/>
      <sheetName val="TOTALMTD"/>
      <sheetName val="YOY TOTAL"/>
      <sheetName val="YOY YTD"/>
      <sheetName val="YOY MTD"/>
      <sheetName val="Actual Vs Budget"/>
      <sheetName val="Actual Vs LY"/>
      <sheetName val="Budget"/>
      <sheetName val="Forecast"/>
      <sheetName val="Forecast Revision"/>
      <sheetName val="Current Year Actual"/>
      <sheetName val="2002"/>
      <sheetName val="2001"/>
      <sheetName val="2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Welcome"/>
      <sheetName val="Sheet1"/>
      <sheetName val="Portfolio Summary"/>
      <sheetName val="Country Summary"/>
      <sheetName val="YTD snapshot"/>
      <sheetName val="Key cities"/>
      <sheetName val="Operational Analysis"/>
      <sheetName val="Over Short"/>
      <sheetName val="League Table Absolute"/>
      <sheetName val="League Table %"/>
      <sheetName val="Hotel results portfolio"/>
      <sheetName val="Portfolio Detail YTD Old"/>
      <sheetName val="Portfolio Detail YTD"/>
      <sheetName val="Portfolio Detail MTD"/>
      <sheetName val="Mgmt Portfolio YTD"/>
      <sheetName val="Mgmt Portfolio MTD"/>
      <sheetName val="Portfolio Detail YTD Ranked"/>
      <sheetName val="Portfolio Detail MTD Ranked"/>
      <sheetName val="Portfolio Analysis"/>
      <sheetName val="REC TO REV"/>
      <sheetName val="Location"/>
      <sheetName val="Hotel Analysis YTD"/>
      <sheetName val="Hotel Analysis MTD"/>
      <sheetName val="Input France-UK"/>
      <sheetName val="Input Italy"/>
      <sheetName val="Detail Sum YTD"/>
      <sheetName val="Detail Sum MTD"/>
      <sheetName val="MTD Group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info"/>
      <sheetName val="p &amp; l"/>
      <sheetName val="NOTES "/>
    </sheetNames>
    <sheetDataSet>
      <sheetData sheetId="0"/>
      <sheetData sheetId="1"/>
      <sheetData sheetId="2"/>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commitments"/>
      <sheetName val="2Q03"/>
      <sheetName val="3Q03"/>
      <sheetName val="4Q03"/>
      <sheetName val="1Q04"/>
      <sheetName val="2Q04"/>
      <sheetName val="3Q04"/>
      <sheetName val="4Q04"/>
      <sheetName val="1Q05"/>
      <sheetName val="2Q05"/>
      <sheetName val="3Q05"/>
      <sheetName val="Data"/>
      <sheetName val="Data post gros addl#1"/>
      <sheetName val="PIVOT_TOOL"/>
      <sheetName val="ALL PIVOT_TOOLS"/>
      <sheetName val="placement fee"/>
      <sheetName val="1-9clsgs no placement fe"/>
      <sheetName val="TIAA"/>
      <sheetName val="UBS w placement fee"/>
      <sheetName val="command"/>
      <sheetName val="Command thru 9-3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HX Profile"/>
      <sheetName val="__FDSCACHE__"/>
      <sheetName val="3 Page Profile"/>
      <sheetName val="Summary"/>
      <sheetName val="Capitalization"/>
      <sheetName val="Stock Price"/>
      <sheetName val="Ownership"/>
      <sheetName val="Owned"/>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Insurance"/>
      <sheetName val="__FDSCACHE__"/>
      <sheetName val="Banks"/>
      <sheetName val="Top 50"/>
      <sheetName val="Current"/>
      <sheetName val="2002"/>
    </sheetNames>
    <sheetDataSet>
      <sheetData sheetId="0"/>
      <sheetData sheetId="1"/>
      <sheetData sheetId="2"/>
      <sheetData sheetId="3"/>
      <sheetData sheetId="4"/>
      <sheetData sheetId="5"/>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MERGER.XLS"/>
    </sheetNames>
    <sheetDataSet>
      <sheetData sheetId="0"/>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Schreiber"/>
      <sheetName val="BRECCP-NR"/>
      <sheetName val="BRECCP-R"/>
      <sheetName val="A-NR"/>
      <sheetName val="D-NR"/>
      <sheetName val="Sheet1"/>
      <sheetName val="A-R"/>
      <sheetName val="D-R"/>
      <sheetName val="Schedule A - REIT III"/>
      <sheetName val="Schedule A - REIT (2)"/>
      <sheetName val="Schedule B - REIT"/>
      <sheetName val="Schedule A - Non Reit III"/>
      <sheetName val="Schedule A - Non Reit (2)"/>
      <sheetName val="Schedule B - Non Rei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cam"/>
      <sheetName val="Headoff"/>
    </sheetNames>
    <sheetDataSet>
      <sheetData sheetId="0"/>
      <sheetData sheetId="1"/>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SUMARY"/>
      <sheetName val="budvsUW"/>
      <sheetName val="Capex"/>
      <sheetName val="comments"/>
      <sheetName val="commentsFR"/>
      <sheetName val="fees"/>
      <sheetName val="phone"/>
      <sheetName val="RTT"/>
      <sheetName val="Energy"/>
    </sheetNames>
    <sheetDataSet>
      <sheetData sheetId="0"/>
      <sheetData sheetId="1"/>
      <sheetData sheetId="2"/>
      <sheetData sheetId="3"/>
      <sheetData sheetId="4"/>
      <sheetData sheetId="5"/>
      <sheetData sheetId="6"/>
      <sheetData sheetId="7"/>
      <sheetData sheetId="8"/>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Content"/>
      <sheetName val="Summary Q4"/>
      <sheetName val="Summary Bud"/>
      <sheetName val=" Yearly P&amp;L Conso Agip 6 mont"/>
      <sheetName val="FY 99 snapshot by entity Agip 6"/>
      <sheetName val=" Yearly P&amp;L Conso"/>
      <sheetName val="FY 99 snapshot by entity"/>
      <sheetName val="Operational Analysis"/>
      <sheetName val="Q499"/>
      <sheetName val="Market Comparison"/>
      <sheetName val="Trend"/>
      <sheetName val="Original"/>
      <sheetName val="Budget"/>
      <sheetName val="FY00B snapshot by entity"/>
      <sheetName val="League Table 1 FY"/>
      <sheetName val="League Table 2 FY"/>
      <sheetName val="BS conso"/>
      <sheetName val="Capex Review"/>
      <sheetName val="Debt Summary "/>
      <sheetName val="Debt Summary2000"/>
      <sheetName val="Debt 2"/>
      <sheetName val="Debt 2000"/>
      <sheetName val="CF Europe"/>
      <sheetName val="CF Fimotel"/>
      <sheetName val="CF Tim"/>
      <sheetName val="CF Franbel"/>
      <sheetName val="CF UK"/>
      <sheetName val="CFCronosFFr"/>
      <sheetName val="CFAAlberghiTotFFr"/>
      <sheetName val="Cash"/>
      <sheetName val="OH by country"/>
      <sheetName val="Key issues"/>
      <sheetName val="IT Phase 1"/>
      <sheetName val="IT Phase 2"/>
      <sheetName val="Fiscal"/>
      <sheetName val="Distribution"/>
      <sheetName val="Disposals"/>
      <sheetName val="Single asset"/>
      <sheetName val="Italy UW"/>
      <sheetName val="Capex_ReviewITAITL"/>
      <sheetName val="Back UP"/>
      <sheetName val="FCASV"/>
      <sheetName val="Debt Payment (2)"/>
      <sheetName val="Debt Payment2000"/>
      <sheetName val="WoutTimhotel"/>
      <sheetName val="Budbyhot"/>
      <sheetName val="Structure"/>
      <sheetName val="Fim"/>
      <sheetName val="AFHBV"/>
      <sheetName val="Lugano"/>
      <sheetName val="Rosburg"/>
      <sheetName val="RR"/>
      <sheetName val="Bid12"/>
      <sheetName val="Montalembert Eurl"/>
      <sheetName val="Montalembert Fi+sci"/>
      <sheetName val="Villette"/>
      <sheetName val="All+Fim"/>
      <sheetName val="Alliance"/>
      <sheetName val="Fimotel"/>
      <sheetName val="Franbel"/>
      <sheetName val="Franbel BV"/>
      <sheetName val="Franbel Fr"/>
      <sheetName val="Franbel Bel"/>
      <sheetName val="Boverie"/>
      <sheetName val="Switel"/>
      <sheetName val="Tim"/>
      <sheetName val="BidXIII"/>
      <sheetName val="CPHL"/>
      <sheetName val="UK"/>
      <sheetName val="CronosFFr"/>
      <sheetName val="ConsoCronos"/>
      <sheetName val="WHEleven9"/>
      <sheetName val="WHEleven8"/>
      <sheetName val="CronosImmo"/>
      <sheetName val="CronosHotel"/>
      <sheetName val="AllianceFFr"/>
      <sheetName val="ConsoAlliance"/>
      <sheetName val="WWITA1"/>
      <sheetName val="WWITA2"/>
      <sheetName val="Alliance (2)"/>
      <sheetName val="Dalia"/>
      <sheetName val="Budapest"/>
      <sheetName val="Commentsx2"/>
      <sheetName val="IT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GeoRollUp"/>
      <sheetName val="Module3"/>
      <sheetName val="Geographic"/>
      <sheetName val="Model Assumptions"/>
      <sheetName val="Summary PF #4"/>
      <sheetName val="Summary of Pro Forma (3)"/>
      <sheetName val="Summary of Pro Forma (2)"/>
      <sheetName val="WellSens"/>
      <sheetName val="WellPoint"/>
      <sheetName val="SumFin"/>
      <sheetName val="Dental Valsum"/>
      <sheetName val="Dental DCF Inputs"/>
      <sheetName val="Dental DCF"/>
      <sheetName val="Dental Cases"/>
      <sheetName val="Dental (Klammer)"/>
      <sheetName val="Dental"/>
      <sheetName val="Hard Rock"/>
      <sheetName val="Poundstone"/>
      <sheetName val="Cases"/>
      <sheetName val="Covenant"/>
      <sheetName val="RushValSum"/>
      <sheetName val="RushMatrix"/>
      <sheetName val="Rush"/>
      <sheetName val="California"/>
      <sheetName val="CA Cases"/>
      <sheetName val="CredSens"/>
      <sheetName val="Dental PMAT"/>
      <sheetName val="PMAT (2)"/>
      <sheetName val="PFMA Income"/>
      <sheetName val="PFMA Balance"/>
      <sheetName val="PFMA Schedules"/>
      <sheetName val="SynSchedule"/>
      <sheetName val="DCF Inputs"/>
      <sheetName val="DCF Matrix"/>
      <sheetName val="Valuation Summary"/>
      <sheetName val="MemVal"/>
      <sheetName val="Sensitivities"/>
      <sheetName val="Synergy Analysis"/>
      <sheetName val="DCF Assumptions"/>
      <sheetName val="Sheet1"/>
      <sheetName val="DCFSENS"/>
      <sheetName val="SIDE"/>
      <sheetName val="PMAT"/>
      <sheetName val="Macred"/>
      <sheetName val="CredBuil(Update97Pound)"/>
      <sheetName val="CredDental"/>
      <sheetName val="Credit Buildup"/>
      <sheetName val="Financial Overview"/>
      <sheetName val="Sheet2"/>
      <sheetName val="Convert Analysis"/>
      <sheetName val="ConsMix With Convert"/>
      <sheetName val="Incr. Int"/>
      <sheetName val="Seller"/>
      <sheetName val="ConsMix"/>
      <sheetName val="Dollar for Dollar"/>
      <sheetName val="DCFYN26"/>
    </sheetNames>
    <definedNames>
      <definedName name="Print_HardRock"/>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Lead"/>
      <sheetName val="Price"/>
      <sheetName val="3-01"/>
      <sheetName val="9-01"/>
      <sheetName val="3-02"/>
      <sheetName val="9-02"/>
      <sheetName val="3-03"/>
      <sheetName val="#REF"/>
    </sheetNames>
    <sheetDataSet>
      <sheetData sheetId="0"/>
      <sheetData sheetId="1"/>
      <sheetData sheetId="2"/>
      <sheetData sheetId="3"/>
      <sheetData sheetId="4"/>
      <sheetData sheetId="5"/>
      <sheetData sheetId="6"/>
      <sheetData sheetId="7"/>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Ownership"/>
      <sheetName val="Trans Assump"/>
      <sheetName val="Cases"/>
      <sheetName val="Earnings"/>
      <sheetName val="Bal Sheets"/>
      <sheetName val="Schedules"/>
      <sheetName val="Stub Value"/>
      <sheetName val="LBO IRR"/>
      <sheetName val="RECAP Summary"/>
      <sheetName val="Recap Summary 2"/>
      <sheetName val="PFMA Cap"/>
      <sheetName val="PFMA Credit"/>
      <sheetName val="PFMA Fin Sum"/>
      <sheetName val="LBO Sens"/>
      <sheetName val="DCF Inputs"/>
      <sheetName val="DCF Matrix"/>
      <sheetName val="Standalone"/>
      <sheetName val="Proj Graph"/>
      <sheetName val="Hist Graph"/>
      <sheetName val="Trading Value"/>
      <sheetName val="Trading Val Calc"/>
      <sheetName val="Credit Graph"/>
      <sheetName val="Fin Graph"/>
      <sheetName val="sum_macro"/>
      <sheetName val="print_macro"/>
      <sheetName val="DCFLBO Code"/>
      <sheetName val="CasesDialog"/>
      <sheetName val="MainPrint Code"/>
      <sheetName val="AdditionalPrint Code"/>
      <sheetName val="InitialPrintDialo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SM_Hedging"/>
      <sheetName val="#REF"/>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Pres Center 2"/>
    </sheetNames>
    <sheetDataSet>
      <sheetData sheetId="0"/>
      <sheetData sheetId="1"/>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Op Metrics"/>
      <sheetName val="Fin. Metrics"/>
      <sheetName val="Strategy"/>
      <sheetName val="Inputs"/>
      <sheetName val="Budget"/>
      <sheetName val="Market Share"/>
    </sheetNames>
    <sheetDataSet>
      <sheetData sheetId="0"/>
      <sheetData sheetId="1"/>
      <sheetData sheetId="2"/>
      <sheetData sheetId="3"/>
      <sheetData sheetId="4"/>
      <sheetData sheetId="5"/>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ZEN"/>
    </sheetNames>
    <sheetDataSet>
      <sheetData sheetId="0"/>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tart"/>
      <sheetName val="Reports"/>
      <sheetName val="Esspull"/>
    </sheetNames>
    <sheetDataSet>
      <sheetData sheetId="0"/>
      <sheetData sheetId="1"/>
      <sheetData sheetId="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MENU"/>
      <sheetName val="GERMANY"/>
      <sheetName val="AHD"/>
      <sheetName val="RAMUSIO"/>
      <sheetName val="GERMANY FRF"/>
      <sheetName val="AHD FRF"/>
      <sheetName val="lugano FRF"/>
      <sheetName val="RAMUSIO FRF"/>
      <sheetName val="GERMANY DEM"/>
      <sheetName val="AHD DEM"/>
      <sheetName val="RAMUSIO DEM"/>
      <sheetName val="duss input"/>
      <sheetName val="ahd input"/>
      <sheetName val="colpla input"/>
      <sheetName val="colgar input"/>
      <sheetName val="ramusio input"/>
      <sheetName val="Loans"/>
      <sheetName val="Cur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GROUP"/>
      <sheetName val="Déc99"/>
      <sheetName val="Déc99 YTD"/>
    </sheetNames>
    <sheetDataSet>
      <sheetData sheetId="0"/>
      <sheetData sheetId="1"/>
      <sheetData sheetId="2"/>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Summary US LOC"/>
      <sheetName val="Report Summary"/>
      <sheetName val="Line of credit Summary"/>
      <sheetName val="Line of Credit Detail"/>
      <sheetName val="Letter of credit Summary"/>
      <sheetName val="Letter of credit detail"/>
      <sheetName val="Letter of credit billing info"/>
    </sheetNames>
    <sheetDataSet>
      <sheetData sheetId="0"/>
      <sheetData sheetId="1"/>
      <sheetData sheetId="2"/>
      <sheetData sheetId="3"/>
      <sheetData sheetId="4"/>
      <sheetData sheetId="5"/>
      <sheetData sheetId="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Essbase Pull"/>
    </sheetNames>
    <sheetDataSet>
      <sheetData sheetId="0"/>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Start"/>
      <sheetName val="Reports"/>
      <sheetName val="Esspull"/>
      <sheetName val="Total Year Prior FCM"/>
      <sheetName val="Total Year 2000"/>
      <sheetName val="Combined Forecast and Budget"/>
    </sheetNames>
    <sheetDataSet>
      <sheetData sheetId="0"/>
      <sheetData sheetId="1"/>
      <sheetData sheetId="2"/>
      <sheetData sheetId="3"/>
      <sheetData sheetId="4"/>
      <sheetData sheetId="5"/>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2003 Expiries (2)"/>
      <sheetName val="2003 Expiries"/>
      <sheetName val="Blad1"/>
      <sheetName val="tenancy Schedule 2"/>
      <sheetName val="Tenancy Summary"/>
      <sheetName val="Summary Page (2)"/>
      <sheetName val="Summary Page"/>
      <sheetName val="Kuks Page"/>
      <sheetName val="Cash Flow Summary"/>
      <sheetName val="Closing Costs"/>
      <sheetName val="BREA Model"/>
      <sheetName val="Gångaren 13"/>
      <sheetName val="Grönlandet Södra 13"/>
      <sheetName val="Brahelund 2 (II)"/>
      <sheetName val="Atleten 5"/>
      <sheetName val="Vattenkraften 1"/>
      <sheetName val="Jakobsberg 2"/>
      <sheetName val="Nya Vattentornet 3"/>
      <sheetName val="Osterjon 1"/>
      <sheetName val="Alkotten 2"/>
      <sheetName val="Trädgårdsmästaren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TEV to Company"/>
      <sheetName val="Asset Lis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apex Schedule Event"/>
      <sheetName val="Contribution"/>
      <sheetName val="Sum-up amounts"/>
      <sheetName val="France"/>
      <sheetName val="Belgium"/>
      <sheetName val="Italy"/>
      <sheetName val="Belgium Raw"/>
      <sheetName val="France Raw"/>
      <sheetName val="Italy Raw"/>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FinProf"/>
      <sheetName val="Purch"/>
      <sheetName val="Sheet1"/>
      <sheetName val="Sheet2"/>
      <sheetName val="Sheet3"/>
    </sheetNames>
    <sheetDataSet>
      <sheetData sheetId="0"/>
      <sheetData sheetId="1"/>
      <sheetData sheetId="2"/>
      <sheetData sheetId="3"/>
      <sheetData sheetId="4"/>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EBITDA STMT"/>
      <sheetName val="Total Hotel Stats"/>
      <sheetName val="New Format"/>
      <sheetName val="NET_INCOME"/>
      <sheetName val="FR Actual"/>
      <sheetName val="FR Budget"/>
      <sheetName val="FR PY"/>
      <sheetName val="MTD EXP VAR "/>
      <sheetName val="QTD EXP VAR"/>
      <sheetName val="YTD EXP VAR"/>
      <sheetName val="Managed QTD Stats"/>
      <sheetName val="BAYMONT - FRANCHISE REVENUE"/>
      <sheetName val="CPRR"/>
      <sheetName val="Franch Rev Actual"/>
      <sheetName val="Franch Rev Budget"/>
      <sheetName val="Franch Rev PY"/>
      <sheetName val="354 Property_EBITDA"/>
      <sheetName val="ACQ Property_EBITDA"/>
      <sheetName val="New Format (2)"/>
      <sheetName val="New Format (3)"/>
      <sheetName val="O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FORECAST"/>
      <sheetName val="Log"/>
      <sheetName val="OPCOBS "/>
      <sheetName val="rec"/>
      <sheetName val="Acq"/>
      <sheetName val="FIRST"/>
      <sheetName val="Sensitivity"/>
      <sheetName val="Cushion"/>
      <sheetName val="Winston"/>
      <sheetName val="JVs_Minn"/>
      <sheetName val="JVs_DTKC"/>
      <sheetName val="Citrus_TOTAL"/>
      <sheetName val="Corp"/>
      <sheetName val="AGT_45"/>
      <sheetName val="South57"/>
      <sheetName val="Madison"/>
      <sheetName val="TBA1"/>
      <sheetName val="LAST"/>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ALENCON"/>
      <sheetName val="AMIENS 1"/>
      <sheetName val="AMIENS 2"/>
      <sheetName val="AMIENS Avance Preneur"/>
      <sheetName val="ARTENAY 1"/>
      <sheetName val="ARTENAY 2"/>
      <sheetName val="ARTENAY EXAGONE"/>
      <sheetName val="COURLAOUX"/>
      <sheetName val="GOUSSAINVILLE"/>
      <sheetName val="POOL ING"/>
      <sheetName val="LES PENNES 1"/>
      <sheetName val="LES PENNES Avance Preneur"/>
      <sheetName val="LESQUIN"/>
      <sheetName val="MITRY 2"/>
      <sheetName val="ORMES SARAN 1"/>
      <sheetName val="ORMES SARAN 2"/>
      <sheetName val="ORMES SARAN 3"/>
      <sheetName val="ORMES SARAN 4"/>
      <sheetName val="TOULOUSE 1"/>
      <sheetName val="TOULOUSE 2"/>
      <sheetName val="ROISSY"/>
      <sheetName val="ROISSY Avance Preneur"/>
      <sheetName val="MEUNG"/>
      <sheetName val="MEUNG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Blackstone Summary"/>
      <sheetName val="Blackstone Summary Hard Coded"/>
      <sheetName val="BS Hotel Data"/>
      <sheetName val="BS Room Stats"/>
      <sheetName val="2005 SepRF"/>
      <sheetName val="2006 By Month"/>
      <sheetName val="Wyncorp Esspull"/>
      <sheetName val="Est Tax Payments"/>
      <sheetName val="Sheet1"/>
      <sheetName val="Sheet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12-31-03"/>
      <sheetName val="3-31-04"/>
      <sheetName val="6-30-04"/>
      <sheetName val="9-30-04"/>
      <sheetName val="Factset"/>
      <sheetName val="Comps-broken down "/>
      <sheetName val="__FDSCACHE__"/>
      <sheetName val="Value map"/>
      <sheetName val="Bubble chart"/>
    </sheetNames>
    <sheetDataSet>
      <sheetData sheetId="0"/>
      <sheetData sheetId="1"/>
      <sheetData sheetId="2"/>
      <sheetData sheetId="3"/>
      <sheetData sheetId="4"/>
      <sheetData sheetId="5"/>
      <sheetData sheetId="6"/>
      <sheetData sheetId="7"/>
      <sheetData sheetId="8"/>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INDAL"/>
      <sheetName val="INDTIM"/>
      <sheetName val="INDQMH"/>
      <sheetName val="CORE"/>
      <sheetName val="ALFI"/>
      <sheetName val="BID13"/>
      <sheetName val="FRANBEL"/>
      <sheetName val="UK"/>
      <sheetName val="GROUP"/>
      <sheetName val="SUMCORE"/>
      <sheetName val="SUMALFI"/>
      <sheetName val="SUMBID13"/>
      <sheetName val="SUMFRANBEL"/>
      <sheetName val="SUMUK"/>
      <sheetName val="SUMGROUP"/>
      <sheetName val="HORSWCUP"/>
      <sheetName val="BUDVSUNDVSFST"/>
      <sheetName val="ranksales"/>
      <sheetName val="rankgop"/>
      <sheetName val="rankb_wgop"/>
      <sheetName val="SYNTFU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STATSUM"/>
      <sheetName val="VALUATION"/>
      <sheetName val="RATIOS"/>
    </sheetNames>
    <sheetDataSet>
      <sheetData sheetId="0"/>
      <sheetData sheetId="1"/>
      <sheetData sheetId="2"/>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largecap"/>
      <sheetName val="smallcap"/>
      <sheetName val="ebitda data"/>
      <sheetName val="ebitda"/>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gary summary"/>
      <sheetName val="lead version 1"/>
      <sheetName val="September 30"/>
      <sheetName val="PIVOT_TOOL"/>
      <sheetName val="data"/>
      <sheetName val="Lead"/>
      <sheetName val="irr"/>
      <sheetName val="ci"/>
      <sheetName val="exp"/>
      <sheetName val="net"/>
      <sheetName val="real"/>
      <sheetName val="LP%"/>
      <sheetName val="unre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Chicago Output"/>
      <sheetName val="p"/>
      <sheetName val="ACTM"/>
      <sheetName val="BHE"/>
      <sheetName val="CLS"/>
      <sheetName val="DIIG"/>
      <sheetName val="EFTC"/>
      <sheetName val="ELAM"/>
      <sheetName val="FLEX"/>
      <sheetName val="IECE"/>
      <sheetName val="JBL"/>
      <sheetName val="NTAI"/>
      <sheetName val="PLXS"/>
      <sheetName val="SANM"/>
      <sheetName val="SCI"/>
      <sheetName val="SLR"/>
      <sheetName val="__FDSCACHE__"/>
      <sheetName val="XTEL"/>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Sch. A"/>
      <sheetName val="Sch. B"/>
      <sheetName val="Cash Tracking"/>
      <sheetName val="Sheet2"/>
      <sheetName val="Sheet3"/>
      <sheetName val="#REF"/>
      <sheetName val="Comps sheet"/>
      <sheetName val="Web - Valncomp"/>
      <sheetName val="SLA"/>
      <sheetName val="1B. Drop Down Lists"/>
      <sheetName val="Audit Journal Entries"/>
      <sheetName val="CREDIT STAT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COVER"/>
      <sheetName val="Summ"/>
      <sheetName val="Assum"/>
      <sheetName val="Scen1"/>
      <sheetName val="Total"/>
      <sheetName val="Deal1&amp;2wOH"/>
      <sheetName val="03P&amp;Lb4OH"/>
      <sheetName val="03P&amp;Lw5%OH"/>
      <sheetName val="03P&amp;Lw3%OH"/>
      <sheetName val="5%OH-IRR"/>
      <sheetName val="3%OH-IRR"/>
      <sheetName val="Valuation"/>
      <sheetName val="HIghlevelIRR"/>
      <sheetName val="IRREq"/>
      <sheetName val="GainUsage"/>
      <sheetName val="BSScen1"/>
      <sheetName val="02P&amp;LMvts"/>
      <sheetName val="Debt"/>
      <sheetName val="Amort"/>
      <sheetName val="NBV"/>
      <sheetName val="Acq"/>
      <sheetName val="Deal1b4OH"/>
      <sheetName val="Invested"/>
      <sheetName val="Overhead Cost"/>
      <sheetName val="Maint"/>
      <sheetName val="CAs"/>
      <sheetName val="FC"/>
      <sheetName val="S&amp;UEUR"/>
      <sheetName val="S&amp;ULira "/>
      <sheetName val="2002"/>
      <sheetName val="BSwOH"/>
      <sheetName val="BSb4OH"/>
      <sheetName val="Stats"/>
      <sheetName val="Fiscal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REC1"/>
      <sheetName val="HOTEL SUMMARY"/>
      <sheetName val="Portfolio"/>
      <sheetName val="DATA INPUT"/>
      <sheetName val="LINE CHECK"/>
      <sheetName val="Rec 200"/>
      <sheetName val="ALLIANCE (2000)"/>
      <sheetName val="ALLIANCE (FFR)"/>
      <sheetName val="ALLIANCE (ADJ)"/>
      <sheetName val="ALLIANCE"/>
      <sheetName val="FIMOTEL - ORG"/>
      <sheetName val="FIMOTEL - LUX"/>
      <sheetName val="FIMOTEL - OTH"/>
      <sheetName val="FIMOTEL"/>
      <sheetName val="FRANBEL"/>
      <sheetName val="TIMHOTEL"/>
      <sheetName val="DOMESSOR"/>
      <sheetName val="AH UK"/>
      <sheetName val="ALBERGHI"/>
      <sheetName val="CRONOS"/>
      <sheetName val="SOLD"/>
      <sheetName val="-       -"/>
      <sheetName val="FIOR_TOURS"/>
      <sheetName val="FIOR_TOU"/>
      <sheetName val="FIOR_TOURS 3"/>
      <sheetName val="FIOR_LYO"/>
      <sheetName val="FIOR_AIM"/>
      <sheetName val="FIOR_ANG"/>
      <sheetName val="FIOR_BORC"/>
      <sheetName val="FIOR_BORM"/>
      <sheetName val="FIOR_BRUA"/>
      <sheetName val="FIOR_BRUE"/>
      <sheetName val="FIOR_CAN"/>
      <sheetName val="FIOR_CLE"/>
      <sheetName val="FIOR_FON"/>
      <sheetName val="FIOR_BOU"/>
      <sheetName val="FIOR_LILA"/>
      <sheetName val="FIOR_LILE"/>
      <sheetName val="FIOR_MON"/>
      <sheetName val="FIOR_MAR"/>
      <sheetName val="FIOR_NEV"/>
      <sheetName val="FIOR_ORL"/>
      <sheetName val="FIOR_VIL"/>
      <sheetName val="FIOR_POR"/>
      <sheetName val="FIOR_REIE"/>
      <sheetName val="FIOR_REIG"/>
      <sheetName val="FIOR_OUE"/>
      <sheetName val="FIOR_QUE"/>
      <sheetName val="FIOR_TOULON"/>
      <sheetName val="FIOR_VAU"/>
      <sheetName val="FIOR_LAO"/>
      <sheetName val="FIOR_LON"/>
      <sheetName val="FIOR_ROU"/>
      <sheetName val="FIOR_THI"/>
      <sheetName val="FIOR_ANT"/>
      <sheetName val="FIOR_VAL"/>
      <sheetName val="FIOR_CAL"/>
      <sheetName val="FIOR_CHO"/>
      <sheetName val="FIOR_GRE"/>
      <sheetName val="FILU_ROY"/>
      <sheetName val="FILU_MON"/>
      <sheetName val="FILU_BEL"/>
      <sheetName val="FIOT_LUG"/>
      <sheetName val="FIOT_PAR"/>
      <sheetName val="FRA_ANV"/>
      <sheetName val="FRA_BRU"/>
      <sheetName val="FRA_LOU"/>
      <sheetName val="FRA_LIEM"/>
      <sheetName val="FRA_LIEC"/>
      <sheetName val="FRA_ORL"/>
      <sheetName val="FRA_ROI"/>
      <sheetName val="FRA_CDG"/>
      <sheetName val="FRA_STA"/>
      <sheetName val="FRA_VEL"/>
      <sheetName val="FRA_TOU"/>
      <sheetName val="TIM_TOU"/>
      <sheetName val="TIM_PLA"/>
      <sheetName val="TIM_ITA"/>
      <sheetName val="TIM_ELY"/>
      <sheetName val="TIM_MAD"/>
      <sheetName val="TIM_GAR"/>
      <sheetName val="TIM_INV"/>
      <sheetName val="TIM_JAR"/>
      <sheetName val="TIM_QUA"/>
      <sheetName val="TIM_MONTM"/>
      <sheetName val="TIM_MONTP"/>
      <sheetName val="TIM_PAL"/>
      <sheetName val="TIM_LE "/>
      <sheetName val="TIM_GEO"/>
      <sheetName val="TIM_LAZ"/>
      <sheetName val="DOM_COLE"/>
      <sheetName val="DOM_COLS"/>
      <sheetName val="DOM_DUS"/>
      <sheetName val="UK_EDI"/>
      <sheetName val="UK_LON"/>
      <sheetName val="ALB_BUD"/>
      <sheetName val="ALB_BOL"/>
      <sheetName val="ALB_CAG"/>
      <sheetName val="ALB_LIV"/>
      <sheetName val="ALB_CAT"/>
      <sheetName val="ALB_FIR"/>
      <sheetName val="ALB_ASS"/>
      <sheetName val="ALB_PAL"/>
      <sheetName val="ALB_ROM"/>
      <sheetName val="ALB_SIR"/>
      <sheetName val="ALB_TRI"/>
      <sheetName val="ALB_VEN"/>
      <sheetName val="ALB_VER"/>
      <sheetName val="ALB_MOD"/>
      <sheetName val="ALB_VIC"/>
      <sheetName val="ALB_SAN"/>
      <sheetName val="ALB_TOR"/>
      <sheetName val="CRO_ALT"/>
      <sheetName val="CRO_MIL"/>
      <sheetName val="CRO_TOR"/>
      <sheetName val="CRO_PIA"/>
      <sheetName val="CRO_PIS"/>
      <sheetName val="CRO_VOL"/>
      <sheetName val="CRO_PO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data"/>
      <sheetName val="Lead"/>
      <sheetName val="reconciliation (2)"/>
      <sheetName val="reconciliation"/>
      <sheetName val="pkhill"/>
      <sheetName val="mgmt"/>
      <sheetName val="prpmgmt"/>
      <sheetName val="equity1"/>
      <sheetName val="equity2"/>
      <sheetName val="BIII"/>
      <sheetName val="III"/>
      <sheetName val="BIntl"/>
      <sheetName val="Intl"/>
      <sheetName val="BIV"/>
      <sheetName val="IV"/>
      <sheetName val="brep v thru 2nd close"/>
      <sheetName val="BREP V commitments"/>
      <sheetName val="BREP Int'l II commitments"/>
      <sheetName val="intl comm"/>
      <sheetName val="BIV com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Geograhic"/>
      <sheetName val="Ownership"/>
      <sheetName val="Debt Sched  6-30"/>
      <sheetName val="Debt Sched  09-30"/>
      <sheetName val="Capital"/>
      <sheetName val="Inital Capital"/>
      <sheetName val="Blackstone Equity"/>
      <sheetName val="Template"/>
      <sheetName val="1. Package Details"/>
    </sheetNames>
    <sheetDataSet>
      <sheetData sheetId="0"/>
      <sheetData sheetId="1"/>
      <sheetData sheetId="2"/>
      <sheetData sheetId="3"/>
      <sheetData sheetId="4"/>
      <sheetData sheetId="5"/>
      <sheetData sheetId="6"/>
      <sheetData sheetId="7"/>
      <sheetData sheetId="8"/>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INDAL"/>
      <sheetName val="INDTIM"/>
      <sheetName val="INDQMH"/>
      <sheetName val="CORE"/>
      <sheetName val="ALFI"/>
      <sheetName val="BID13"/>
      <sheetName val="FRANBEL"/>
      <sheetName val="UK"/>
      <sheetName val="GROUP"/>
      <sheetName val="SUMCORE"/>
      <sheetName val="SUMALFI"/>
      <sheetName val="SUMBID13"/>
      <sheetName val="SUMFRANBEL"/>
      <sheetName val="SUMUK"/>
      <sheetName val="SUMGROUP"/>
      <sheetName val="HORSWCUP"/>
      <sheetName val="BUDVSUNDVSFST"/>
      <sheetName val="ranksales"/>
      <sheetName val="rankgop"/>
      <sheetName val="rankb_wgop"/>
      <sheetName val="SYNTFU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MAIN"/>
      <sheetName val="IncStmt"/>
      <sheetName val="MktSeg05"/>
      <sheetName val="MktSeg04"/>
      <sheetName val="Trend"/>
      <sheetName val="MonthlyProj"/>
    </sheetNames>
    <sheetDataSet>
      <sheetData sheetId="0"/>
      <sheetData sheetId="1"/>
      <sheetData sheetId="2"/>
      <sheetData sheetId="3"/>
      <sheetData sheetId="4"/>
      <sheetData sheetId="5"/>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IPONEW"/>
    </sheetNames>
    <definedNames>
      <definedName name="Macro4"/>
    </definedNames>
    <sheetDataSet>
      <sheetData sheetId="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1.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6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G32" activeCellId="0" sqref="G32"/>
    </sheetView>
  </sheetViews>
  <sheetFormatPr defaultColWidth="9.3203125" defaultRowHeight="12.75" zeroHeight="false" outlineLevelRow="0" outlineLevelCol="0"/>
  <cols>
    <col collapsed="false" customWidth="true" hidden="false" outlineLevel="0" max="1" min="1" style="1" width="33.99"/>
    <col collapsed="false" customWidth="true" hidden="false" outlineLevel="0" max="3" min="2" style="1" width="17.99"/>
    <col collapsed="false" customWidth="true" hidden="false" outlineLevel="0" max="4" min="4" style="1" width="13.82"/>
    <col collapsed="false" customWidth="true" hidden="false" outlineLevel="0" max="5" min="5" style="1" width="25.99"/>
    <col collapsed="false" customWidth="true" hidden="false" outlineLevel="0" max="14" min="6" style="1" width="13.82"/>
    <col collapsed="false" customWidth="true" hidden="false" outlineLevel="0" max="15" min="15" style="1" width="11.49"/>
    <col collapsed="false" customWidth="true" hidden="false" outlineLevel="0" max="16" min="16" style="1" width="12.5"/>
    <col collapsed="false" customWidth="false" hidden="false" outlineLevel="0" max="257" min="17" style="1" width="9.32"/>
  </cols>
  <sheetData>
    <row r="2" customFormat="false" ht="13.5" hidden="false" customHeight="false" outlineLevel="0" collapsed="false"/>
    <row r="3" customFormat="false" ht="13.5" hidden="false" customHeight="false" outlineLevel="0" collapsed="false">
      <c r="A3" s="2" t="s">
        <v>0</v>
      </c>
      <c r="B3" s="3"/>
      <c r="C3" s="3"/>
      <c r="D3" s="3"/>
      <c r="E3" s="3"/>
      <c r="F3" s="3"/>
      <c r="G3" s="3"/>
      <c r="H3" s="4"/>
      <c r="I3" s="5"/>
      <c r="J3" s="5"/>
      <c r="K3" s="5"/>
      <c r="L3" s="5"/>
      <c r="M3" s="5"/>
      <c r="N3" s="5"/>
      <c r="O3" s="6"/>
    </row>
    <row r="4" customFormat="false" ht="25.5" hidden="false" customHeight="false" outlineLevel="0" collapsed="false">
      <c r="A4" s="7"/>
      <c r="B4" s="8" t="s">
        <v>1</v>
      </c>
      <c r="C4" s="8" t="s">
        <v>2</v>
      </c>
      <c r="D4" s="8" t="s">
        <v>3</v>
      </c>
      <c r="E4" s="8" t="s">
        <v>4</v>
      </c>
      <c r="F4" s="8" t="s">
        <v>5</v>
      </c>
      <c r="G4" s="8" t="s">
        <v>6</v>
      </c>
      <c r="H4" s="9" t="s">
        <v>7</v>
      </c>
      <c r="I4" s="10"/>
      <c r="J4" s="10"/>
      <c r="K4" s="10"/>
      <c r="L4" s="10"/>
      <c r="M4" s="10"/>
      <c r="N4" s="10"/>
    </row>
    <row r="5" customFormat="false" ht="12.75" hidden="false" customHeight="false" outlineLevel="0" collapsed="false">
      <c r="A5" s="11" t="s">
        <v>8</v>
      </c>
      <c r="B5" s="12" t="n">
        <v>114961949</v>
      </c>
      <c r="C5" s="13" t="n">
        <f aca="false">B5/B8</f>
        <v>0.708528287016147</v>
      </c>
      <c r="D5" s="14" t="n">
        <v>1.2758</v>
      </c>
      <c r="E5" s="15" t="s">
        <v>9</v>
      </c>
      <c r="F5" s="14" t="n">
        <f aca="false">D5*C5</f>
        <v>0.9039403885752</v>
      </c>
      <c r="G5" s="12" t="n">
        <f aca="false">B5*0.25</f>
        <v>28740487.25</v>
      </c>
      <c r="H5" s="16" t="n">
        <f aca="false">B5*0.75</f>
        <v>86221461.75</v>
      </c>
      <c r="I5" s="14"/>
      <c r="J5" s="14"/>
      <c r="K5" s="14"/>
      <c r="L5" s="14"/>
      <c r="M5" s="14"/>
      <c r="N5" s="14"/>
    </row>
    <row r="6" customFormat="false" ht="12.75" hidden="false" customHeight="false" outlineLevel="0" collapsed="false">
      <c r="A6" s="11" t="s">
        <v>10</v>
      </c>
      <c r="B6" s="12" t="n">
        <v>11971180</v>
      </c>
      <c r="C6" s="13" t="n">
        <f aca="false">B6/B8</f>
        <v>0.0737802353973831</v>
      </c>
      <c r="D6" s="17" t="n">
        <v>1.2711</v>
      </c>
      <c r="E6" s="18" t="s">
        <v>11</v>
      </c>
      <c r="F6" s="14" t="n">
        <f aca="false">D6*C6</f>
        <v>0.0937820572136137</v>
      </c>
      <c r="G6" s="12" t="n">
        <f aca="false">B6*0.25</f>
        <v>2992795</v>
      </c>
      <c r="H6" s="16" t="n">
        <f aca="false">B6*0.75</f>
        <v>8978385</v>
      </c>
      <c r="I6" s="14"/>
      <c r="J6" s="14"/>
      <c r="K6" s="14"/>
      <c r="L6" s="14"/>
      <c r="M6" s="14"/>
      <c r="N6" s="14"/>
    </row>
    <row r="7" customFormat="false" ht="25.5" hidden="false" customHeight="false" outlineLevel="0" collapsed="false">
      <c r="A7" s="11" t="s">
        <v>12</v>
      </c>
      <c r="B7" s="19" t="n">
        <v>35321436</v>
      </c>
      <c r="C7" s="20" t="n">
        <f aca="false">B7/B8</f>
        <v>0.21769147758647</v>
      </c>
      <c r="D7" s="14" t="n">
        <v>1.365</v>
      </c>
      <c r="E7" s="15" t="s">
        <v>13</v>
      </c>
      <c r="F7" s="21" t="n">
        <f aca="false">D7*C7</f>
        <v>0.297148866905532</v>
      </c>
      <c r="G7" s="19" t="n">
        <f aca="false">B7*0.25</f>
        <v>8830359</v>
      </c>
      <c r="H7" s="22" t="n">
        <f aca="false">B7*0.75</f>
        <v>26491077</v>
      </c>
      <c r="I7" s="14"/>
      <c r="J7" s="14"/>
      <c r="K7" s="14"/>
      <c r="L7" s="14"/>
      <c r="M7" s="14"/>
      <c r="N7" s="14"/>
    </row>
    <row r="8" customFormat="false" ht="13.5" hidden="false" customHeight="false" outlineLevel="0" collapsed="false">
      <c r="A8" s="23"/>
      <c r="B8" s="24" t="n">
        <f aca="false">SUM(B5:B7)</f>
        <v>162254565</v>
      </c>
      <c r="C8" s="25" t="n">
        <f aca="false">SUM(C5:C7)</f>
        <v>1</v>
      </c>
      <c r="D8" s="24"/>
      <c r="E8" s="26"/>
      <c r="F8" s="27" t="n">
        <f aca="false">SUM(F5:F7)</f>
        <v>1.29487131269435</v>
      </c>
      <c r="G8" s="24" t="n">
        <f aca="false">SUM(G5:G7)</f>
        <v>40563641.25</v>
      </c>
      <c r="H8" s="28" t="n">
        <f aca="false">SUM(H5:H7)</f>
        <v>121690923.75</v>
      </c>
      <c r="I8" s="14"/>
      <c r="J8" s="14"/>
      <c r="K8" s="14"/>
      <c r="L8" s="14"/>
      <c r="M8" s="14"/>
      <c r="N8" s="14"/>
    </row>
    <row r="9" customFormat="false" ht="12.75" hidden="false" customHeight="false" outlineLevel="0" collapsed="false">
      <c r="B9" s="29"/>
      <c r="C9" s="29"/>
      <c r="D9" s="29"/>
      <c r="E9" s="29"/>
      <c r="F9" s="29"/>
      <c r="G9" s="29"/>
      <c r="H9" s="29"/>
      <c r="I9" s="29"/>
      <c r="J9" s="29"/>
      <c r="K9" s="29"/>
      <c r="L9" s="29"/>
      <c r="M9" s="29"/>
      <c r="N9" s="29"/>
      <c r="O9" s="29"/>
      <c r="P9" s="29"/>
    </row>
    <row r="10" customFormat="false" ht="13.5" hidden="false" customHeight="false" outlineLevel="0" collapsed="false">
      <c r="B10" s="29"/>
      <c r="C10" s="29"/>
      <c r="D10" s="29"/>
      <c r="E10" s="29"/>
      <c r="F10" s="29"/>
      <c r="G10" s="29"/>
      <c r="H10" s="29"/>
      <c r="I10" s="29"/>
      <c r="J10" s="29"/>
      <c r="K10" s="29"/>
      <c r="L10" s="29"/>
      <c r="M10" s="29"/>
      <c r="N10" s="29"/>
      <c r="O10" s="29"/>
      <c r="P10" s="29"/>
    </row>
    <row r="11" customFormat="false" ht="13.5" hidden="false" customHeight="false" outlineLevel="0" collapsed="false">
      <c r="A11" s="2" t="s">
        <v>14</v>
      </c>
      <c r="B11" s="3"/>
      <c r="C11" s="3"/>
      <c r="D11" s="3"/>
      <c r="E11" s="3"/>
      <c r="F11" s="4"/>
      <c r="G11" s="5"/>
      <c r="H11" s="5"/>
      <c r="I11" s="5"/>
      <c r="J11" s="5"/>
      <c r="K11" s="5"/>
      <c r="L11" s="5"/>
      <c r="M11" s="5"/>
      <c r="N11" s="5"/>
      <c r="O11" s="30"/>
      <c r="P11" s="30"/>
      <c r="Q11" s="30"/>
      <c r="R11" s="30"/>
      <c r="S11" s="30"/>
      <c r="T11" s="30"/>
    </row>
    <row r="12" customFormat="false" ht="38.25" hidden="false" customHeight="false" outlineLevel="0" collapsed="false">
      <c r="A12" s="7"/>
      <c r="B12" s="8" t="s">
        <v>15</v>
      </c>
      <c r="C12" s="8" t="s">
        <v>2</v>
      </c>
      <c r="D12" s="8" t="s">
        <v>16</v>
      </c>
      <c r="E12" s="8" t="s">
        <v>4</v>
      </c>
      <c r="F12" s="9" t="s">
        <v>5</v>
      </c>
      <c r="G12" s="31"/>
      <c r="H12" s="31"/>
      <c r="I12" s="31"/>
      <c r="J12" s="31"/>
      <c r="K12" s="31"/>
      <c r="L12" s="31"/>
      <c r="M12" s="31"/>
      <c r="N12" s="31"/>
      <c r="O12" s="30"/>
      <c r="P12" s="30"/>
      <c r="Q12" s="30"/>
      <c r="R12" s="30"/>
      <c r="S12" s="30"/>
      <c r="T12" s="30"/>
    </row>
    <row r="13" customFormat="false" ht="12.75" hidden="false" customHeight="false" outlineLevel="0" collapsed="false">
      <c r="A13" s="11" t="s">
        <v>17</v>
      </c>
      <c r="B13" s="12" t="n">
        <v>5305176</v>
      </c>
      <c r="C13" s="13" t="n">
        <f aca="false">B13/B15</f>
        <v>0.884815370759532</v>
      </c>
      <c r="D13" s="14" t="n">
        <v>0.17469384902</v>
      </c>
      <c r="E13" s="15" t="s">
        <v>18</v>
      </c>
      <c r="F13" s="32" t="n">
        <f aca="false">D13*C13</f>
        <v>0.154571802790041</v>
      </c>
      <c r="G13" s="33"/>
      <c r="H13" s="34"/>
      <c r="I13" s="33"/>
      <c r="J13" s="33"/>
      <c r="K13" s="33"/>
      <c r="L13" s="33"/>
      <c r="M13" s="35"/>
      <c r="N13" s="35"/>
      <c r="O13" s="30"/>
      <c r="P13" s="30"/>
      <c r="Q13" s="30"/>
      <c r="R13" s="30"/>
      <c r="S13" s="30"/>
      <c r="T13" s="30"/>
    </row>
    <row r="14" customFormat="false" ht="25.5" hidden="false" customHeight="false" outlineLevel="0" collapsed="false">
      <c r="A14" s="11" t="s">
        <v>19</v>
      </c>
      <c r="B14" s="19" t="n">
        <v>690624</v>
      </c>
      <c r="C14" s="20" t="n">
        <f aca="false">B14/B15</f>
        <v>0.115184629240468</v>
      </c>
      <c r="D14" s="17" t="n">
        <v>0.1865</v>
      </c>
      <c r="E14" s="18" t="s">
        <v>20</v>
      </c>
      <c r="F14" s="36" t="n">
        <f aca="false">D14*C14</f>
        <v>0.0214819333533473</v>
      </c>
      <c r="G14" s="33"/>
      <c r="H14" s="37"/>
      <c r="I14" s="33"/>
      <c r="J14" s="33"/>
      <c r="K14" s="33"/>
      <c r="L14" s="33"/>
      <c r="M14" s="35"/>
      <c r="N14" s="35"/>
      <c r="O14" s="30"/>
      <c r="P14" s="30"/>
      <c r="Q14" s="30"/>
      <c r="R14" s="30"/>
      <c r="S14" s="30"/>
      <c r="T14" s="30"/>
    </row>
    <row r="15" customFormat="false" ht="13.5" hidden="false" customHeight="false" outlineLevel="0" collapsed="false">
      <c r="A15" s="23"/>
      <c r="B15" s="24" t="n">
        <f aca="false">SUM(B13:B14)</f>
        <v>5995800</v>
      </c>
      <c r="C15" s="25" t="n">
        <f aca="false">SUM(C13:C14)</f>
        <v>1</v>
      </c>
      <c r="D15" s="24"/>
      <c r="E15" s="26"/>
      <c r="F15" s="38" t="n">
        <f aca="false">SUM(F13:F14)</f>
        <v>0.176053736143388</v>
      </c>
      <c r="G15" s="35"/>
      <c r="H15" s="35"/>
      <c r="I15" s="35"/>
      <c r="J15" s="35"/>
      <c r="K15" s="35"/>
      <c r="L15" s="35"/>
      <c r="M15" s="35"/>
      <c r="N15" s="35"/>
      <c r="O15" s="30"/>
      <c r="P15" s="30"/>
      <c r="Q15" s="30"/>
      <c r="R15" s="30"/>
      <c r="S15" s="30"/>
      <c r="T15" s="30"/>
    </row>
    <row r="16" customFormat="false" ht="13.5" hidden="false" customHeight="false" outlineLevel="0" collapsed="false">
      <c r="A16" s="30"/>
      <c r="B16" s="35"/>
      <c r="C16" s="35"/>
      <c r="D16" s="35"/>
      <c r="E16" s="35"/>
      <c r="F16" s="35"/>
      <c r="G16" s="35"/>
      <c r="H16" s="35"/>
      <c r="I16" s="35"/>
      <c r="J16" s="35"/>
      <c r="K16" s="35"/>
      <c r="L16" s="35"/>
      <c r="M16" s="35"/>
      <c r="N16" s="35"/>
      <c r="O16" s="35"/>
      <c r="P16" s="35"/>
      <c r="Q16" s="30"/>
      <c r="R16" s="30"/>
      <c r="S16" s="30"/>
      <c r="T16" s="30"/>
      <c r="U16" s="30"/>
      <c r="V16" s="30"/>
    </row>
    <row r="17" customFormat="false" ht="13.5" hidden="false" customHeight="false" outlineLevel="0" collapsed="false">
      <c r="A17" s="2" t="s">
        <v>21</v>
      </c>
      <c r="B17" s="3"/>
      <c r="C17" s="3"/>
      <c r="D17" s="3"/>
      <c r="E17" s="3"/>
      <c r="F17" s="3"/>
      <c r="G17" s="3"/>
      <c r="H17" s="3"/>
      <c r="I17" s="3"/>
      <c r="J17" s="3"/>
      <c r="K17" s="3"/>
      <c r="L17" s="4"/>
      <c r="M17" s="35"/>
      <c r="N17" s="35"/>
      <c r="O17" s="35"/>
      <c r="P17" s="35"/>
      <c r="Q17" s="30"/>
      <c r="R17" s="30"/>
      <c r="S17" s="30"/>
      <c r="T17" s="30"/>
      <c r="U17" s="30"/>
      <c r="V17" s="30"/>
    </row>
    <row r="18" customFormat="false" ht="38.25" hidden="false" customHeight="false" outlineLevel="0" collapsed="false">
      <c r="A18" s="7"/>
      <c r="B18" s="8" t="s">
        <v>1</v>
      </c>
      <c r="C18" s="8" t="s">
        <v>2</v>
      </c>
      <c r="D18" s="8" t="s">
        <v>22</v>
      </c>
      <c r="E18" s="8" t="s">
        <v>4</v>
      </c>
      <c r="F18" s="8" t="s">
        <v>5</v>
      </c>
      <c r="G18" s="8" t="s">
        <v>3</v>
      </c>
      <c r="H18" s="8" t="s">
        <v>4</v>
      </c>
      <c r="I18" s="8" t="s">
        <v>5</v>
      </c>
      <c r="J18" s="8" t="s">
        <v>16</v>
      </c>
      <c r="K18" s="8" t="s">
        <v>4</v>
      </c>
      <c r="L18" s="9" t="s">
        <v>5</v>
      </c>
      <c r="M18" s="29"/>
      <c r="N18" s="29"/>
      <c r="O18" s="29"/>
      <c r="P18" s="29"/>
    </row>
    <row r="19" customFormat="false" ht="25.5" hidden="false" customHeight="false" outlineLevel="0" collapsed="false">
      <c r="A19" s="11" t="s">
        <v>17</v>
      </c>
      <c r="B19" s="12" t="n">
        <v>12226103</v>
      </c>
      <c r="C19" s="13" t="n">
        <f aca="false">B19/B21</f>
        <v>0.891185855441192</v>
      </c>
      <c r="D19" s="14" t="n">
        <v>0.13419756565</v>
      </c>
      <c r="E19" s="15" t="s">
        <v>18</v>
      </c>
      <c r="F19" s="14" t="n">
        <f aca="false">D19*C19</f>
        <v>0.119594972341921</v>
      </c>
      <c r="G19" s="14" t="n">
        <v>1.30177</v>
      </c>
      <c r="H19" s="15" t="s">
        <v>18</v>
      </c>
      <c r="I19" s="14" t="n">
        <f aca="false">G19*C19</f>
        <v>1.16011901103768</v>
      </c>
      <c r="J19" s="14" t="n">
        <v>0.1747</v>
      </c>
      <c r="K19" s="15" t="s">
        <v>18</v>
      </c>
      <c r="L19" s="32" t="n">
        <f aca="false">J19*C19</f>
        <v>0.155690168945576</v>
      </c>
      <c r="M19" s="29"/>
      <c r="N19" s="29"/>
      <c r="O19" s="29"/>
      <c r="P19" s="29"/>
    </row>
    <row r="20" customFormat="false" ht="38.25" hidden="false" customHeight="false" outlineLevel="0" collapsed="false">
      <c r="A20" s="11" t="s">
        <v>19</v>
      </c>
      <c r="B20" s="19" t="n">
        <v>1492812</v>
      </c>
      <c r="C20" s="20" t="n">
        <f aca="false">B20/B21</f>
        <v>0.108814144558808</v>
      </c>
      <c r="D20" s="17" t="n">
        <v>0.1343</v>
      </c>
      <c r="E20" s="18" t="s">
        <v>20</v>
      </c>
      <c r="F20" s="21" t="n">
        <f aca="false">D20*C20</f>
        <v>0.0146137396142479</v>
      </c>
      <c r="G20" s="17" t="n">
        <v>1.3879</v>
      </c>
      <c r="H20" s="18" t="s">
        <v>20</v>
      </c>
      <c r="I20" s="21" t="n">
        <f aca="false">G20*C20</f>
        <v>0.15102315123317</v>
      </c>
      <c r="J20" s="17" t="n">
        <v>0.1865</v>
      </c>
      <c r="K20" s="18" t="s">
        <v>20</v>
      </c>
      <c r="L20" s="36" t="n">
        <f aca="false">J20*C20</f>
        <v>0.0202938379602177</v>
      </c>
      <c r="M20" s="29"/>
      <c r="N20" s="29"/>
      <c r="O20" s="29"/>
      <c r="P20" s="29"/>
    </row>
    <row r="21" customFormat="false" ht="13.5" hidden="false" customHeight="false" outlineLevel="0" collapsed="false">
      <c r="A21" s="23"/>
      <c r="B21" s="24" t="n">
        <f aca="false">SUM(B19:B20)</f>
        <v>13718915</v>
      </c>
      <c r="C21" s="25" t="n">
        <f aca="false">SUM(C19:C20)</f>
        <v>1</v>
      </c>
      <c r="D21" s="24"/>
      <c r="E21" s="26"/>
      <c r="F21" s="27" t="n">
        <f aca="false">SUM(F19:F20)</f>
        <v>0.134208711956169</v>
      </c>
      <c r="G21" s="24"/>
      <c r="H21" s="26"/>
      <c r="I21" s="27" t="n">
        <f aca="false">SUM(I19:I20)</f>
        <v>1.31114216227085</v>
      </c>
      <c r="J21" s="24"/>
      <c r="K21" s="26"/>
      <c r="L21" s="38" t="n">
        <f aca="false">SUM(L19:L20)</f>
        <v>0.175984006905794</v>
      </c>
      <c r="M21" s="29"/>
      <c r="N21" s="29"/>
      <c r="O21" s="29"/>
      <c r="P21" s="29"/>
    </row>
    <row r="23" customFormat="false" ht="13.5" hidden="false" customHeight="false" outlineLevel="0" collapsed="false"/>
    <row r="24" customFormat="false" ht="13.5" hidden="false" customHeight="false" outlineLevel="0" collapsed="false">
      <c r="A24" s="2" t="s">
        <v>23</v>
      </c>
      <c r="B24" s="3"/>
      <c r="C24" s="3"/>
      <c r="D24" s="3"/>
      <c r="E24" s="3"/>
      <c r="F24" s="3"/>
      <c r="G24" s="3"/>
      <c r="H24" s="4"/>
    </row>
    <row r="25" customFormat="false" ht="25.5" hidden="false" customHeight="false" outlineLevel="0" collapsed="false">
      <c r="A25" s="7"/>
      <c r="B25" s="8" t="s">
        <v>1</v>
      </c>
      <c r="C25" s="8" t="s">
        <v>2</v>
      </c>
      <c r="D25" s="8" t="s">
        <v>3</v>
      </c>
      <c r="E25" s="8" t="s">
        <v>4</v>
      </c>
      <c r="F25" s="8" t="s">
        <v>5</v>
      </c>
      <c r="G25" s="8" t="s">
        <v>6</v>
      </c>
      <c r="H25" s="9" t="s">
        <v>7</v>
      </c>
    </row>
    <row r="26" customFormat="false" ht="25.5" hidden="false" customHeight="false" outlineLevel="0" collapsed="false">
      <c r="A26" s="11" t="s">
        <v>24</v>
      </c>
      <c r="B26" s="12" t="n">
        <v>21300000</v>
      </c>
      <c r="C26" s="13" t="n">
        <f aca="false">B26/B29</f>
        <v>0.207592222601238</v>
      </c>
      <c r="D26" s="14" t="n">
        <v>1.264</v>
      </c>
      <c r="E26" s="15" t="s">
        <v>25</v>
      </c>
      <c r="F26" s="14" t="n">
        <f aca="false">D26*C26</f>
        <v>0.262396569367965</v>
      </c>
      <c r="G26" s="12" t="n">
        <f aca="false">B26*0.25</f>
        <v>5325000</v>
      </c>
      <c r="H26" s="16" t="n">
        <f aca="false">B26*0.75</f>
        <v>15975000</v>
      </c>
    </row>
    <row r="27" customFormat="false" ht="12.75" hidden="false" customHeight="false" outlineLevel="0" collapsed="false">
      <c r="A27" s="11" t="s">
        <v>26</v>
      </c>
      <c r="B27" s="12" t="n">
        <v>75052000</v>
      </c>
      <c r="C27" s="13" t="n">
        <f aca="false">B27/B29</f>
        <v>0.73146532820038</v>
      </c>
      <c r="D27" s="17" t="n">
        <v>1.32164</v>
      </c>
      <c r="E27" s="18" t="s">
        <v>27</v>
      </c>
      <c r="F27" s="14" t="n">
        <f aca="false">D27*C27</f>
        <v>0.96673383636275</v>
      </c>
      <c r="G27" s="12" t="n">
        <f aca="false">B27*0.25</f>
        <v>18763000</v>
      </c>
      <c r="H27" s="16" t="n">
        <f aca="false">B27*0.75</f>
        <v>56289000</v>
      </c>
    </row>
    <row r="28" customFormat="false" ht="25.5" hidden="false" customHeight="false" outlineLevel="0" collapsed="false">
      <c r="A28" s="11" t="s">
        <v>28</v>
      </c>
      <c r="B28" s="19" t="n">
        <v>6253000</v>
      </c>
      <c r="C28" s="20" t="n">
        <f aca="false">B28/B29</f>
        <v>0.0609424491983822</v>
      </c>
      <c r="D28" s="14" t="n">
        <v>1.359</v>
      </c>
      <c r="E28" s="15" t="s">
        <v>29</v>
      </c>
      <c r="F28" s="21" t="n">
        <f aca="false">D28*C28</f>
        <v>0.0828207884606013</v>
      </c>
      <c r="G28" s="19" t="n">
        <f aca="false">B28*0.25</f>
        <v>1563250</v>
      </c>
      <c r="H28" s="22" t="n">
        <f aca="false">B28*0.75</f>
        <v>4689750</v>
      </c>
    </row>
    <row r="29" customFormat="false" ht="13.5" hidden="false" customHeight="false" outlineLevel="0" collapsed="false">
      <c r="A29" s="23"/>
      <c r="B29" s="24" t="n">
        <f aca="false">SUM(B26:B28)</f>
        <v>102605000</v>
      </c>
      <c r="C29" s="25" t="n">
        <f aca="false">SUM(C26:C28)</f>
        <v>1</v>
      </c>
      <c r="D29" s="24"/>
      <c r="E29" s="26"/>
      <c r="F29" s="27" t="n">
        <f aca="false">SUM(F26:F28)</f>
        <v>1.31195119419132</v>
      </c>
      <c r="G29" s="24" t="n">
        <f aca="false">SUM(G26:G28)</f>
        <v>25651250</v>
      </c>
      <c r="H29" s="28" t="n">
        <f aca="false">SUM(H26:H28)</f>
        <v>76953750</v>
      </c>
    </row>
    <row r="31" customFormat="false" ht="13.5" hidden="false" customHeight="false" outlineLevel="0" collapsed="false"/>
    <row r="32" customFormat="false" ht="13.5" hidden="false" customHeight="false" outlineLevel="0" collapsed="false">
      <c r="A32" s="2" t="s">
        <v>30</v>
      </c>
      <c r="B32" s="3"/>
      <c r="C32" s="3"/>
      <c r="D32" s="3"/>
      <c r="E32" s="3"/>
      <c r="F32" s="4"/>
      <c r="G32" s="5"/>
      <c r="H32" s="5"/>
      <c r="I32" s="5"/>
    </row>
    <row r="33" customFormat="false" ht="25.5" hidden="false" customHeight="false" outlineLevel="0" collapsed="false">
      <c r="A33" s="7"/>
      <c r="B33" s="8" t="s">
        <v>15</v>
      </c>
      <c r="C33" s="8" t="s">
        <v>2</v>
      </c>
      <c r="D33" s="8" t="s">
        <v>31</v>
      </c>
      <c r="E33" s="8" t="s">
        <v>4</v>
      </c>
      <c r="F33" s="9" t="s">
        <v>5</v>
      </c>
      <c r="G33" s="31"/>
      <c r="H33" s="31"/>
      <c r="I33" s="31"/>
    </row>
    <row r="34" customFormat="false" ht="25.5" hidden="false" customHeight="false" outlineLevel="0" collapsed="false">
      <c r="A34" s="11" t="s">
        <v>32</v>
      </c>
      <c r="B34" s="12" t="n">
        <v>1702555</v>
      </c>
      <c r="C34" s="13" t="n">
        <f aca="false">B34/B37</f>
        <v>0.286098546800765</v>
      </c>
      <c r="D34" s="14" t="n">
        <v>1.5579</v>
      </c>
      <c r="E34" s="15" t="s">
        <v>33</v>
      </c>
      <c r="F34" s="32" t="n">
        <f aca="false">D34*C34</f>
        <v>0.445712926060912</v>
      </c>
      <c r="G34" s="33"/>
      <c r="H34" s="34"/>
      <c r="I34" s="33"/>
    </row>
    <row r="35" customFormat="false" ht="12.75" hidden="false" customHeight="false" outlineLevel="0" collapsed="false">
      <c r="A35" s="11" t="s">
        <v>34</v>
      </c>
      <c r="B35" s="12" t="n">
        <v>2575200</v>
      </c>
      <c r="C35" s="13" t="n">
        <f aca="false">B35/B37</f>
        <v>0.432738430019195</v>
      </c>
      <c r="D35" s="14" t="n">
        <v>1.84</v>
      </c>
      <c r="E35" s="15" t="s">
        <v>35</v>
      </c>
      <c r="F35" s="32" t="n">
        <f aca="false">D35*C35</f>
        <v>0.796238711235319</v>
      </c>
      <c r="G35" s="33"/>
      <c r="H35" s="34"/>
      <c r="I35" s="33"/>
    </row>
    <row r="36" customFormat="false" ht="12.75" hidden="false" customHeight="false" outlineLevel="0" collapsed="false">
      <c r="A36" s="11" t="s">
        <v>36</v>
      </c>
      <c r="B36" s="19" t="n">
        <v>1673184</v>
      </c>
      <c r="C36" s="20" t="n">
        <f aca="false">B36/B37</f>
        <v>0.281163023180039</v>
      </c>
      <c r="D36" s="17" t="n">
        <v>1.7429</v>
      </c>
      <c r="E36" s="15" t="s">
        <v>35</v>
      </c>
      <c r="F36" s="36" t="n">
        <f aca="false">D36*C36</f>
        <v>0.490039033100491</v>
      </c>
      <c r="G36" s="33"/>
      <c r="H36" s="37"/>
      <c r="I36" s="33"/>
    </row>
    <row r="37" customFormat="false" ht="13.5" hidden="false" customHeight="false" outlineLevel="0" collapsed="false">
      <c r="A37" s="23"/>
      <c r="B37" s="24" t="n">
        <f aca="false">SUM(B34:B36)</f>
        <v>5950939</v>
      </c>
      <c r="C37" s="25" t="n">
        <f aca="false">SUM(C34:C36)</f>
        <v>1</v>
      </c>
      <c r="D37" s="24"/>
      <c r="E37" s="26"/>
      <c r="F37" s="38" t="n">
        <f aca="false">SUM(F34:F36)</f>
        <v>1.73199067039672</v>
      </c>
      <c r="G37" s="35"/>
      <c r="H37" s="35"/>
      <c r="I37" s="35"/>
    </row>
    <row r="38" customFormat="false" ht="13.5" hidden="false" customHeight="false" outlineLevel="0" collapsed="false">
      <c r="A38" s="30"/>
      <c r="B38" s="35"/>
      <c r="C38" s="35"/>
      <c r="D38" s="35"/>
      <c r="E38" s="35"/>
      <c r="F38" s="35"/>
      <c r="G38" s="35"/>
      <c r="H38" s="35"/>
      <c r="I38" s="35"/>
    </row>
    <row r="39" customFormat="false" ht="13.5" hidden="false" customHeight="false" outlineLevel="0" collapsed="false">
      <c r="A39" s="2" t="s">
        <v>37</v>
      </c>
      <c r="B39" s="3"/>
      <c r="C39" s="3"/>
      <c r="D39" s="3"/>
      <c r="E39" s="3"/>
      <c r="F39" s="3"/>
      <c r="G39" s="3"/>
      <c r="H39" s="3"/>
      <c r="I39" s="3"/>
      <c r="J39" s="3"/>
      <c r="K39" s="3"/>
      <c r="L39" s="4"/>
    </row>
    <row r="40" customFormat="false" ht="25.5" hidden="false" customHeight="false" outlineLevel="0" collapsed="false">
      <c r="A40" s="7"/>
      <c r="B40" s="8" t="s">
        <v>15</v>
      </c>
      <c r="C40" s="8" t="s">
        <v>2</v>
      </c>
      <c r="D40" s="8" t="s">
        <v>38</v>
      </c>
      <c r="E40" s="8" t="s">
        <v>4</v>
      </c>
      <c r="F40" s="8" t="s">
        <v>5</v>
      </c>
      <c r="G40" s="8" t="s">
        <v>3</v>
      </c>
      <c r="H40" s="8" t="s">
        <v>4</v>
      </c>
      <c r="I40" s="8" t="s">
        <v>5</v>
      </c>
      <c r="J40" s="8" t="s">
        <v>31</v>
      </c>
      <c r="K40" s="8" t="s">
        <v>4</v>
      </c>
      <c r="L40" s="9" t="s">
        <v>5</v>
      </c>
    </row>
    <row r="41" customFormat="false" ht="38.25" hidden="false" customHeight="false" outlineLevel="0" collapsed="false">
      <c r="A41" s="11" t="s">
        <v>32</v>
      </c>
      <c r="B41" s="12" t="n">
        <v>2553833</v>
      </c>
      <c r="C41" s="13" t="n">
        <f aca="false">B41/B44</f>
        <v>0.286098586788932</v>
      </c>
      <c r="D41" s="14" t="n">
        <v>1.5816</v>
      </c>
      <c r="E41" s="15" t="s">
        <v>39</v>
      </c>
      <c r="F41" s="14" t="n">
        <f aca="false">D41*C41</f>
        <v>0.452493524865374</v>
      </c>
      <c r="G41" s="14" t="n">
        <v>0.9812</v>
      </c>
      <c r="H41" s="15" t="s">
        <v>39</v>
      </c>
      <c r="I41" s="14" t="n">
        <f aca="false">G41*C41</f>
        <v>0.2807199333573</v>
      </c>
      <c r="J41" s="14" t="n">
        <v>1.5579</v>
      </c>
      <c r="K41" s="15" t="s">
        <v>40</v>
      </c>
      <c r="L41" s="32" t="n">
        <f aca="false">J41*C41</f>
        <v>0.445712988358477</v>
      </c>
    </row>
    <row r="42" customFormat="false" ht="38.25" hidden="false" customHeight="false" outlineLevel="0" collapsed="false">
      <c r="A42" s="11" t="s">
        <v>34</v>
      </c>
      <c r="B42" s="12" t="n">
        <v>3862800</v>
      </c>
      <c r="C42" s="13" t="n">
        <f aca="false">B42/B44</f>
        <v>0.432738405779973</v>
      </c>
      <c r="D42" s="14" t="n">
        <v>1.4995</v>
      </c>
      <c r="E42" s="15" t="s">
        <v>41</v>
      </c>
      <c r="F42" s="14" t="n">
        <f aca="false">D42*C42</f>
        <v>0.648891239467069</v>
      </c>
      <c r="G42" s="14" t="n">
        <v>1.2411</v>
      </c>
      <c r="H42" s="15" t="s">
        <v>41</v>
      </c>
      <c r="I42" s="14" t="n">
        <f aca="false">G42*C42</f>
        <v>0.537071635413524</v>
      </c>
      <c r="J42" s="14" t="n">
        <v>1.84</v>
      </c>
      <c r="K42" s="15" t="s">
        <v>42</v>
      </c>
      <c r="L42" s="32" t="n">
        <f aca="false">J42*C42</f>
        <v>0.79623866663515</v>
      </c>
    </row>
    <row r="43" customFormat="false" ht="38.25" hidden="false" customHeight="false" outlineLevel="0" collapsed="false">
      <c r="A43" s="11" t="s">
        <v>36</v>
      </c>
      <c r="B43" s="19" t="n">
        <v>2509776</v>
      </c>
      <c r="C43" s="20" t="n">
        <f aca="false">B43/B44</f>
        <v>0.281163007431096</v>
      </c>
      <c r="D43" s="17" t="n">
        <v>1.459</v>
      </c>
      <c r="E43" s="15" t="s">
        <v>43</v>
      </c>
      <c r="F43" s="21" t="n">
        <f aca="false">D43*C43</f>
        <v>0.410216827841969</v>
      </c>
      <c r="G43" s="17" t="n">
        <v>1.1807</v>
      </c>
      <c r="H43" s="15" t="s">
        <v>43</v>
      </c>
      <c r="I43" s="21" t="n">
        <f aca="false">G43*C43</f>
        <v>0.331969162873895</v>
      </c>
      <c r="J43" s="17" t="n">
        <v>1.7429</v>
      </c>
      <c r="K43" s="15" t="s">
        <v>44</v>
      </c>
      <c r="L43" s="36" t="n">
        <f aca="false">J43*C43</f>
        <v>0.490039005651657</v>
      </c>
    </row>
    <row r="44" customFormat="false" ht="13.5" hidden="false" customHeight="false" outlineLevel="0" collapsed="false">
      <c r="A44" s="23"/>
      <c r="B44" s="24" t="n">
        <f aca="false">SUM(B41:B43)</f>
        <v>8926409</v>
      </c>
      <c r="C44" s="25" t="n">
        <f aca="false">SUM(C41:C43)</f>
        <v>1</v>
      </c>
      <c r="D44" s="24"/>
      <c r="E44" s="26"/>
      <c r="F44" s="27" t="n">
        <f aca="false">SUM(F41:F43)</f>
        <v>1.51160159217441</v>
      </c>
      <c r="G44" s="24"/>
      <c r="H44" s="26"/>
      <c r="I44" s="27" t="n">
        <f aca="false">SUM(I41:I43)</f>
        <v>1.14976073164472</v>
      </c>
      <c r="J44" s="24"/>
      <c r="K44" s="26"/>
      <c r="L44" s="38" t="n">
        <f aca="false">SUM(L41:L43)</f>
        <v>1.73199066064528</v>
      </c>
    </row>
    <row r="46" customFormat="false" ht="13.5" hidden="false" customHeight="false" outlineLevel="0" collapsed="false"/>
    <row r="47" customFormat="false" ht="13.5" hidden="false" customHeight="false" outlineLevel="0" collapsed="false">
      <c r="A47" s="2" t="s">
        <v>45</v>
      </c>
      <c r="B47" s="3"/>
      <c r="C47" s="3"/>
      <c r="D47" s="3"/>
      <c r="E47" s="3"/>
      <c r="F47" s="4"/>
      <c r="G47" s="5"/>
      <c r="H47" s="5"/>
      <c r="I47" s="5"/>
    </row>
    <row r="48" customFormat="false" ht="25.5" hidden="false" customHeight="false" outlineLevel="0" collapsed="false">
      <c r="A48" s="7"/>
      <c r="B48" s="8" t="s">
        <v>15</v>
      </c>
      <c r="C48" s="8" t="s">
        <v>2</v>
      </c>
      <c r="D48" s="8" t="s">
        <v>31</v>
      </c>
      <c r="E48" s="8" t="s">
        <v>4</v>
      </c>
      <c r="F48" s="9" t="s">
        <v>5</v>
      </c>
      <c r="G48" s="31"/>
      <c r="H48" s="31"/>
      <c r="I48" s="31"/>
    </row>
    <row r="49" customFormat="false" ht="25.5" hidden="false" customHeight="false" outlineLevel="0" collapsed="false">
      <c r="A49" s="11" t="s">
        <v>46</v>
      </c>
      <c r="B49" s="12" t="n">
        <v>21960000</v>
      </c>
      <c r="C49" s="13" t="n">
        <f aca="false">B49/B52</f>
        <v>0.669512195121951</v>
      </c>
      <c r="D49" s="14" t="n">
        <v>1.4454</v>
      </c>
      <c r="E49" s="15" t="s">
        <v>47</v>
      </c>
      <c r="F49" s="32" t="n">
        <f aca="false">D49*C49</f>
        <v>0.967712926829268</v>
      </c>
      <c r="G49" s="33"/>
      <c r="H49" s="34"/>
      <c r="I49" s="33"/>
    </row>
    <row r="50" customFormat="false" ht="25.5" hidden="false" customHeight="false" outlineLevel="0" collapsed="false">
      <c r="A50" s="11" t="s">
        <v>48</v>
      </c>
      <c r="B50" s="12" t="n">
        <v>3240000</v>
      </c>
      <c r="C50" s="13" t="n">
        <f aca="false">B50/B52</f>
        <v>0.0987804878048781</v>
      </c>
      <c r="D50" s="14" t="n">
        <v>1.5729</v>
      </c>
      <c r="E50" s="15" t="s">
        <v>49</v>
      </c>
      <c r="F50" s="32" t="n">
        <f aca="false">D50*C50</f>
        <v>0.155371829268293</v>
      </c>
      <c r="G50" s="33"/>
      <c r="H50" s="34"/>
      <c r="I50" s="33"/>
    </row>
    <row r="51" customFormat="false" ht="25.5" hidden="false" customHeight="false" outlineLevel="0" collapsed="false">
      <c r="A51" s="11" t="s">
        <v>50</v>
      </c>
      <c r="B51" s="19" t="n">
        <v>7600000</v>
      </c>
      <c r="C51" s="20" t="n">
        <f aca="false">B51/B52</f>
        <v>0.231707317073171</v>
      </c>
      <c r="D51" s="17" t="n">
        <v>1.7387</v>
      </c>
      <c r="E51" s="15" t="s">
        <v>51</v>
      </c>
      <c r="F51" s="36" t="n">
        <f aca="false">D51*C51</f>
        <v>0.402869512195122</v>
      </c>
      <c r="G51" s="33"/>
      <c r="H51" s="37"/>
      <c r="I51" s="33"/>
    </row>
    <row r="52" customFormat="false" ht="13.5" hidden="false" customHeight="false" outlineLevel="0" collapsed="false">
      <c r="A52" s="23"/>
      <c r="B52" s="24" t="n">
        <f aca="false">SUM(B49:B51)</f>
        <v>32800000</v>
      </c>
      <c r="C52" s="25" t="n">
        <f aca="false">SUM(C49:C51)</f>
        <v>1</v>
      </c>
      <c r="D52" s="24"/>
      <c r="E52" s="26"/>
      <c r="F52" s="38" t="n">
        <f aca="false">SUM(F49:F51)</f>
        <v>1.52595426829268</v>
      </c>
      <c r="G52" s="35"/>
      <c r="H52" s="35"/>
      <c r="I52" s="35"/>
    </row>
    <row r="53" customFormat="false" ht="13.5" hidden="false" customHeight="false" outlineLevel="0" collapsed="false">
      <c r="A53" s="30"/>
      <c r="B53" s="35"/>
      <c r="C53" s="35"/>
      <c r="D53" s="35"/>
      <c r="E53" s="35"/>
      <c r="F53" s="35"/>
      <c r="G53" s="35"/>
      <c r="H53" s="35"/>
      <c r="I53" s="35"/>
    </row>
    <row r="54" customFormat="false" ht="13.5" hidden="false" customHeight="false" outlineLevel="0" collapsed="false">
      <c r="A54" s="2" t="s">
        <v>52</v>
      </c>
      <c r="B54" s="3"/>
      <c r="C54" s="3"/>
      <c r="D54" s="3"/>
      <c r="E54" s="3"/>
      <c r="F54" s="3"/>
      <c r="G54" s="3"/>
      <c r="H54" s="3"/>
      <c r="I54" s="3"/>
      <c r="J54" s="3"/>
      <c r="K54" s="3"/>
      <c r="L54" s="4"/>
    </row>
    <row r="55" customFormat="false" ht="25.5" hidden="false" customHeight="false" outlineLevel="0" collapsed="false">
      <c r="A55" s="7"/>
      <c r="B55" s="8" t="s">
        <v>15</v>
      </c>
      <c r="C55" s="8" t="s">
        <v>2</v>
      </c>
      <c r="D55" s="8" t="s">
        <v>38</v>
      </c>
      <c r="E55" s="8" t="s">
        <v>4</v>
      </c>
      <c r="F55" s="8" t="s">
        <v>5</v>
      </c>
      <c r="G55" s="8" t="s">
        <v>3</v>
      </c>
      <c r="H55" s="8" t="s">
        <v>4</v>
      </c>
      <c r="I55" s="8" t="s">
        <v>5</v>
      </c>
      <c r="J55" s="8" t="s">
        <v>31</v>
      </c>
      <c r="K55" s="8" t="s">
        <v>4</v>
      </c>
      <c r="L55" s="9" t="s">
        <v>5</v>
      </c>
    </row>
    <row r="56" customFormat="false" ht="38.25" hidden="false" customHeight="false" outlineLevel="0" collapsed="false">
      <c r="A56" s="11" t="s">
        <v>46</v>
      </c>
      <c r="B56" s="12" t="n">
        <v>32940000</v>
      </c>
      <c r="C56" s="13" t="n">
        <f aca="false">B56/B59</f>
        <v>0.669512195121951</v>
      </c>
      <c r="D56" s="14" t="n">
        <v>1.6131</v>
      </c>
      <c r="E56" s="15" t="s">
        <v>47</v>
      </c>
      <c r="F56" s="14" t="n">
        <f aca="false">D56*C56</f>
        <v>1.07999012195122</v>
      </c>
      <c r="G56" s="14" t="n">
        <v>0.8969</v>
      </c>
      <c r="H56" s="15" t="s">
        <v>47</v>
      </c>
      <c r="I56" s="14" t="n">
        <f aca="false">G56*C56</f>
        <v>0.600485487804878</v>
      </c>
      <c r="J56" s="14" t="n">
        <v>1.4454</v>
      </c>
      <c r="K56" s="15" t="s">
        <v>47</v>
      </c>
      <c r="L56" s="32" t="n">
        <f aca="false">J56*C56</f>
        <v>0.967712926829268</v>
      </c>
    </row>
    <row r="57" customFormat="false" ht="38.25" hidden="false" customHeight="false" outlineLevel="0" collapsed="false">
      <c r="A57" s="11" t="s">
        <v>48</v>
      </c>
      <c r="B57" s="12" t="n">
        <v>4860000</v>
      </c>
      <c r="C57" s="13" t="n">
        <f aca="false">B57/B59</f>
        <v>0.0987804878048781</v>
      </c>
      <c r="D57" s="14" t="n">
        <v>1.4765</v>
      </c>
      <c r="E57" s="15" t="s">
        <v>49</v>
      </c>
      <c r="F57" s="14" t="n">
        <f aca="false">D57*C57</f>
        <v>0.145849390243902</v>
      </c>
      <c r="G57" s="14" t="n">
        <v>1.0656</v>
      </c>
      <c r="H57" s="15" t="s">
        <v>49</v>
      </c>
      <c r="I57" s="14" t="n">
        <f aca="false">G57*C57</f>
        <v>0.105260487804878</v>
      </c>
      <c r="J57" s="14" t="n">
        <v>1.5729</v>
      </c>
      <c r="K57" s="15" t="s">
        <v>49</v>
      </c>
      <c r="L57" s="32" t="n">
        <f aca="false">J57*C57</f>
        <v>0.155371829268293</v>
      </c>
    </row>
    <row r="58" customFormat="false" ht="38.25" hidden="false" customHeight="false" outlineLevel="0" collapsed="false">
      <c r="A58" s="11" t="s">
        <v>50</v>
      </c>
      <c r="B58" s="19" t="n">
        <v>11400000</v>
      </c>
      <c r="C58" s="20" t="n">
        <f aca="false">B58/B59</f>
        <v>0.231707317073171</v>
      </c>
      <c r="D58" s="17" t="n">
        <v>1.4609</v>
      </c>
      <c r="E58" s="15" t="s">
        <v>51</v>
      </c>
      <c r="F58" s="21" t="n">
        <f aca="false">D58*C58</f>
        <v>0.338501219512195</v>
      </c>
      <c r="G58" s="17" t="n">
        <v>1.1903</v>
      </c>
      <c r="H58" s="15" t="s">
        <v>51</v>
      </c>
      <c r="I58" s="21" t="n">
        <f aca="false">G58*C58</f>
        <v>0.275801219512195</v>
      </c>
      <c r="J58" s="17" t="n">
        <v>1.7387</v>
      </c>
      <c r="K58" s="15" t="s">
        <v>51</v>
      </c>
      <c r="L58" s="36" t="n">
        <f aca="false">J58*C58</f>
        <v>0.402869512195122</v>
      </c>
    </row>
    <row r="59" customFormat="false" ht="13.5" hidden="false" customHeight="false" outlineLevel="0" collapsed="false">
      <c r="A59" s="23"/>
      <c r="B59" s="24" t="n">
        <f aca="false">SUM(B56:B58)</f>
        <v>49200000</v>
      </c>
      <c r="C59" s="25" t="n">
        <f aca="false">SUM(C56:C58)</f>
        <v>1</v>
      </c>
      <c r="D59" s="24"/>
      <c r="E59" s="26"/>
      <c r="F59" s="27" t="n">
        <f aca="false">SUM(F56:F58)</f>
        <v>1.56434073170732</v>
      </c>
      <c r="G59" s="24"/>
      <c r="H59" s="26"/>
      <c r="I59" s="27" t="n">
        <f aca="false">SUM(I56:I58)</f>
        <v>0.981547195121951</v>
      </c>
      <c r="J59" s="24"/>
      <c r="K59" s="26"/>
      <c r="L59" s="38" t="n">
        <f aca="false">SUM(L56:L58)</f>
        <v>1.52595426829268</v>
      </c>
    </row>
    <row r="61" customFormat="false" ht="13.5" hidden="false" customHeight="false" outlineLevel="0" collapsed="false"/>
    <row r="62" customFormat="false" ht="13.5" hidden="false" customHeight="false" outlineLevel="0" collapsed="false">
      <c r="A62" s="2" t="s">
        <v>53</v>
      </c>
      <c r="B62" s="3"/>
      <c r="C62" s="3"/>
      <c r="D62" s="3"/>
      <c r="E62" s="3"/>
      <c r="F62" s="3"/>
      <c r="G62" s="3"/>
      <c r="H62" s="4"/>
    </row>
    <row r="63" customFormat="false" ht="25.5" hidden="false" customHeight="false" outlineLevel="0" collapsed="false">
      <c r="A63" s="7"/>
      <c r="B63" s="8" t="s">
        <v>15</v>
      </c>
      <c r="C63" s="8" t="s">
        <v>2</v>
      </c>
      <c r="D63" s="8" t="s">
        <v>3</v>
      </c>
      <c r="E63" s="8" t="s">
        <v>4</v>
      </c>
      <c r="F63" s="8" t="s">
        <v>5</v>
      </c>
      <c r="G63" s="8" t="s">
        <v>54</v>
      </c>
      <c r="H63" s="9" t="s">
        <v>55</v>
      </c>
    </row>
    <row r="64" customFormat="false" ht="12.75" hidden="false" customHeight="false" outlineLevel="0" collapsed="false">
      <c r="A64" s="11" t="s">
        <v>56</v>
      </c>
      <c r="B64" s="12" t="n">
        <v>6000000</v>
      </c>
      <c r="C64" s="13" t="n">
        <f aca="false">B64/B66</f>
        <v>0.0380968047809814</v>
      </c>
      <c r="D64" s="14" t="n">
        <v>1.216989</v>
      </c>
      <c r="E64" s="15" t="s">
        <v>57</v>
      </c>
      <c r="F64" s="14" t="n">
        <f aca="false">D64*C64</f>
        <v>0.0463633923536018</v>
      </c>
      <c r="G64" s="12" t="n">
        <f aca="false">B64*0.4</f>
        <v>2400000</v>
      </c>
      <c r="H64" s="16" t="n">
        <f aca="false">B64*0.6</f>
        <v>3600000</v>
      </c>
    </row>
    <row r="65" customFormat="false" ht="12.75" hidden="false" customHeight="false" outlineLevel="0" collapsed="false">
      <c r="A65" s="11" t="s">
        <v>58</v>
      </c>
      <c r="B65" s="19" t="n">
        <v>151493523</v>
      </c>
      <c r="C65" s="20" t="n">
        <f aca="false">B65/B66</f>
        <v>0.961903195219019</v>
      </c>
      <c r="D65" s="14" t="n">
        <v>1.216989</v>
      </c>
      <c r="E65" s="15" t="s">
        <v>57</v>
      </c>
      <c r="F65" s="21" t="n">
        <f aca="false">D65*C65</f>
        <v>1.1706256076464</v>
      </c>
      <c r="G65" s="19" t="n">
        <f aca="false">B65*0.4</f>
        <v>60597409.2</v>
      </c>
      <c r="H65" s="22" t="n">
        <f aca="false">B65*0.6</f>
        <v>90896113.8</v>
      </c>
    </row>
    <row r="66" customFormat="false" ht="13.5" hidden="false" customHeight="false" outlineLevel="0" collapsed="false">
      <c r="A66" s="23"/>
      <c r="B66" s="24" t="n">
        <f aca="false">SUM(B64:B65)</f>
        <v>157493523</v>
      </c>
      <c r="C66" s="25" t="n">
        <f aca="false">SUM(C64:C65)</f>
        <v>1</v>
      </c>
      <c r="D66" s="24"/>
      <c r="E66" s="26"/>
      <c r="F66" s="27" t="n">
        <f aca="false">SUM(F64:F65)</f>
        <v>1.216989</v>
      </c>
      <c r="G66" s="24" t="n">
        <f aca="false">SUM(G64:G65)</f>
        <v>62997409.2</v>
      </c>
      <c r="H66" s="28" t="n">
        <f aca="false">SUM(H64:H65)</f>
        <v>94496113.8</v>
      </c>
    </row>
  </sheetData>
  <printOptions headings="false" gridLines="false" gridLinesSet="true" horizontalCentered="false" verticalCentered="false"/>
  <pageMargins left="0.25" right="0.25" top="0.5" bottom="0.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AW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S67" activePane="bottomRight" state="frozen"/>
      <selection pane="topLeft" activeCell="A1" activeCellId="0" sqref="A1"/>
      <selection pane="topRight" activeCell="S1" activeCellId="0" sqref="S1"/>
      <selection pane="bottomLeft" activeCell="A67" activeCellId="0" sqref="A67"/>
      <selection pane="bottomRight" activeCell="Y7" activeCellId="0" sqref="Y7:Y105"/>
    </sheetView>
  </sheetViews>
  <sheetFormatPr defaultColWidth="9.046875" defaultRowHeight="12.75" zeroHeight="false" outlineLevelRow="0" outlineLevelCol="0"/>
  <cols>
    <col collapsed="false" customWidth="true" hidden="false" outlineLevel="0" max="1" min="1" style="80" width="36.83"/>
    <col collapsed="false" customWidth="true" hidden="false" outlineLevel="0" max="2" min="2" style="80" width="9.32"/>
    <col collapsed="false" customWidth="true" hidden="false" outlineLevel="0" max="3" min="3" style="80" width="16.32"/>
    <col collapsed="false" customWidth="true" hidden="false" outlineLevel="0" max="4" min="4" style="0" width="15.65"/>
    <col collapsed="false" customWidth="true" hidden="false" outlineLevel="0" max="5" min="5" style="0" width="2.16"/>
    <col collapsed="false" customWidth="true" hidden="false" outlineLevel="0" max="6" min="6" style="0" width="12.82"/>
    <col collapsed="false" customWidth="true" hidden="false" outlineLevel="0" max="7" min="7" style="0" width="14.15"/>
    <col collapsed="false" customWidth="true" hidden="false" outlineLevel="0" max="8" min="8" style="0" width="1.99"/>
    <col collapsed="false" customWidth="true" hidden="false" outlineLevel="0" max="10" min="9" style="0" width="11.15"/>
    <col collapsed="false" customWidth="true" hidden="false" outlineLevel="0" max="11" min="11" style="0" width="1.83"/>
    <col collapsed="false" customWidth="true" hidden="false" outlineLevel="0" max="12" min="12" style="0" width="15.32"/>
    <col collapsed="false" customWidth="true" hidden="false" outlineLevel="0" max="13" min="13" style="0" width="13.15"/>
    <col collapsed="false" customWidth="true" hidden="false" outlineLevel="0" max="14" min="14" style="0" width="13.49"/>
    <col collapsed="false" customWidth="true" hidden="false" outlineLevel="0" max="15" min="15" style="89" width="2.16"/>
    <col collapsed="false" customWidth="true" hidden="false" outlineLevel="0" max="16" min="16" style="0" width="14.15"/>
    <col collapsed="false" customWidth="true" hidden="false" outlineLevel="0" max="17" min="17" style="0" width="13.65"/>
    <col collapsed="false" customWidth="true" hidden="false" outlineLevel="0" max="18" min="18" style="0" width="13.49"/>
    <col collapsed="false" customWidth="true" hidden="false" outlineLevel="0" max="19" min="19" style="0" width="1.99"/>
    <col collapsed="false" customWidth="true" hidden="false" outlineLevel="0" max="20" min="20" style="0" width="15.49"/>
    <col collapsed="false" customWidth="true" hidden="false" outlineLevel="0" max="21" min="21" style="0" width="13.99"/>
    <col collapsed="false" customWidth="true" hidden="false" outlineLevel="0" max="22" min="22" style="0" width="10.65"/>
    <col collapsed="false" customWidth="true" hidden="false" outlineLevel="0" max="23" min="23" style="0" width="2.82"/>
    <col collapsed="false" customWidth="true" hidden="false" outlineLevel="0" max="25" min="24" style="0" width="13.99"/>
    <col collapsed="false" customWidth="true" hidden="false" outlineLevel="0" max="26" min="26" style="0" width="10.99"/>
    <col collapsed="false" customWidth="true" hidden="false" outlineLevel="0" max="27" min="27" style="0" width="4.65"/>
    <col collapsed="false" customWidth="true" hidden="true" outlineLevel="0" max="28" min="28" style="89" width="2.16"/>
    <col collapsed="false" customWidth="true" hidden="true" outlineLevel="0" max="30" min="29" style="0" width="13.15"/>
    <col collapsed="false" customWidth="true" hidden="false" outlineLevel="0" max="31" min="31" style="0" width="13.15"/>
    <col collapsed="false" customWidth="true" hidden="false" outlineLevel="0" max="32" min="32" style="0" width="4.99"/>
    <col collapsed="false" customWidth="true" hidden="false" outlineLevel="0" max="34" min="34" style="0" width="10.5"/>
    <col collapsed="false" customWidth="true" hidden="false" outlineLevel="0" max="35" min="35" style="0" width="11.15"/>
    <col collapsed="false" customWidth="true" hidden="false" outlineLevel="0" max="41" min="41" style="0" width="9.49"/>
    <col collapsed="false" customWidth="true" hidden="false" outlineLevel="0" max="45" min="45" style="0" width="9.49"/>
  </cols>
  <sheetData>
    <row r="2" customFormat="false" ht="12.75" hidden="false" customHeight="false" outlineLevel="0" collapsed="false">
      <c r="A2" s="81" t="s">
        <v>99</v>
      </c>
      <c r="B2" s="81"/>
      <c r="C2" s="81"/>
    </row>
    <row r="4" customFormat="false" ht="11.25" hidden="false" customHeight="true" outlineLevel="0" collapsed="false">
      <c r="T4" s="86" t="s">
        <v>220</v>
      </c>
      <c r="U4" s="86"/>
      <c r="V4" s="86"/>
      <c r="W4" s="86"/>
      <c r="X4" s="86"/>
      <c r="Y4" s="86"/>
      <c r="Z4" s="86"/>
      <c r="AA4" s="86"/>
      <c r="AB4" s="122"/>
    </row>
    <row r="5" customFormat="false" ht="54.75" hidden="false" customHeight="true" outlineLevel="0" collapsed="false">
      <c r="A5" s="82"/>
      <c r="B5" s="123" t="s">
        <v>221</v>
      </c>
      <c r="C5" s="123" t="s">
        <v>284</v>
      </c>
      <c r="D5" s="123" t="s">
        <v>296</v>
      </c>
      <c r="E5" s="123"/>
      <c r="F5" s="123" t="s">
        <v>286</v>
      </c>
      <c r="G5" s="123" t="s">
        <v>298</v>
      </c>
      <c r="H5" s="124"/>
      <c r="I5" s="123" t="s">
        <v>226</v>
      </c>
      <c r="J5" s="125" t="s">
        <v>227</v>
      </c>
      <c r="K5" s="125"/>
      <c r="L5" s="126" t="s">
        <v>228</v>
      </c>
      <c r="M5" s="127" t="s">
        <v>288</v>
      </c>
      <c r="N5" s="128" t="s">
        <v>300</v>
      </c>
      <c r="P5" s="126" t="s">
        <v>231</v>
      </c>
      <c r="Q5" s="127" t="s">
        <v>290</v>
      </c>
      <c r="R5" s="128" t="s">
        <v>302</v>
      </c>
      <c r="S5" s="123"/>
      <c r="T5" s="126" t="s">
        <v>292</v>
      </c>
      <c r="U5" s="126" t="s">
        <v>304</v>
      </c>
      <c r="V5" s="127" t="s">
        <v>236</v>
      </c>
      <c r="W5" s="129"/>
      <c r="X5" s="127" t="s">
        <v>293</v>
      </c>
      <c r="Y5" s="127" t="s">
        <v>306</v>
      </c>
      <c r="Z5" s="127" t="s">
        <v>239</v>
      </c>
      <c r="AA5" s="129"/>
      <c r="AC5" s="276"/>
      <c r="AD5" s="276"/>
      <c r="AE5" s="131" t="s">
        <v>240</v>
      </c>
      <c r="AF5" s="132"/>
      <c r="AG5" s="0" t="s">
        <v>241</v>
      </c>
      <c r="AI5" s="85" t="s">
        <v>100</v>
      </c>
      <c r="AJ5" s="85" t="s">
        <v>101</v>
      </c>
      <c r="AK5" s="85" t="s">
        <v>102</v>
      </c>
      <c r="AL5" s="85" t="s">
        <v>103</v>
      </c>
      <c r="AM5" s="85" t="s">
        <v>104</v>
      </c>
    </row>
    <row r="6" customFormat="false" ht="12.75" hidden="false" customHeight="false" outlineLevel="0" collapsed="false">
      <c r="A6" s="81" t="s">
        <v>114</v>
      </c>
      <c r="B6" s="81"/>
      <c r="C6" s="81"/>
      <c r="L6" s="133"/>
      <c r="M6" s="89"/>
      <c r="N6" s="134"/>
      <c r="P6" s="133"/>
      <c r="Q6" s="89"/>
      <c r="R6" s="134"/>
      <c r="T6" s="133"/>
      <c r="U6" s="89"/>
      <c r="V6" s="89"/>
      <c r="W6" s="89"/>
      <c r="X6" s="89"/>
      <c r="Y6" s="89"/>
      <c r="Z6" s="89"/>
      <c r="AA6" s="89"/>
      <c r="AC6" s="89"/>
      <c r="AD6" s="89"/>
      <c r="AE6" s="134"/>
    </row>
    <row r="7" s="138" customFormat="true" ht="12.75" hidden="false" customHeight="false" outlineLevel="0" collapsed="false">
      <c r="A7" s="135" t="s">
        <v>242</v>
      </c>
      <c r="B7" s="135" t="s">
        <v>243</v>
      </c>
      <c r="C7" s="136" t="n">
        <v>0</v>
      </c>
      <c r="D7" s="137" t="n">
        <v>0</v>
      </c>
      <c r="F7" s="139" t="n">
        <v>0</v>
      </c>
      <c r="G7" s="139" t="n">
        <v>0</v>
      </c>
      <c r="I7" s="140" t="n">
        <v>1.88418739883405</v>
      </c>
      <c r="L7" s="141"/>
      <c r="M7" s="142"/>
      <c r="N7" s="143"/>
      <c r="O7" s="142"/>
      <c r="P7" s="144" t="n">
        <v>4.4401569660981</v>
      </c>
      <c r="Q7" s="145" t="n">
        <v>0</v>
      </c>
      <c r="R7" s="146" t="n">
        <v>0</v>
      </c>
      <c r="T7" s="141"/>
      <c r="U7" s="142"/>
      <c r="V7" s="142"/>
      <c r="W7" s="142"/>
      <c r="X7" s="145" t="n">
        <v>0</v>
      </c>
      <c r="Y7" s="145" t="n">
        <v>0</v>
      </c>
      <c r="Z7" s="145" t="n">
        <v>0</v>
      </c>
      <c r="AA7" s="142"/>
      <c r="AB7" s="142"/>
      <c r="AC7" s="142"/>
      <c r="AD7" s="142"/>
      <c r="AE7" s="146" t="n">
        <v>4.4401569660981</v>
      </c>
      <c r="AG7" s="277" t="n">
        <v>0.000157319999999572</v>
      </c>
      <c r="AH7" s="140" t="n">
        <v>0</v>
      </c>
      <c r="AI7" s="148" t="n">
        <v>0</v>
      </c>
      <c r="AJ7" s="148" t="n">
        <v>0</v>
      </c>
      <c r="AK7" s="148" t="n">
        <v>0</v>
      </c>
      <c r="AL7" s="148" t="n">
        <v>0</v>
      </c>
      <c r="AM7" s="148" t="n">
        <v>0</v>
      </c>
    </row>
    <row r="8" s="138" customFormat="true" ht="12.75" hidden="false" customHeight="false" outlineLevel="0" collapsed="false">
      <c r="A8" s="135" t="s">
        <v>131</v>
      </c>
      <c r="B8" s="135" t="s">
        <v>243</v>
      </c>
      <c r="C8" s="136" t="n">
        <v>18.1</v>
      </c>
      <c r="D8" s="137" t="n">
        <v>18.1</v>
      </c>
      <c r="F8" s="139" t="n">
        <v>7.24</v>
      </c>
      <c r="G8" s="139" t="n">
        <v>7.24</v>
      </c>
      <c r="I8" s="140" t="n">
        <v>1.50503131829332</v>
      </c>
      <c r="L8" s="141"/>
      <c r="M8" s="142"/>
      <c r="N8" s="143"/>
      <c r="O8" s="142"/>
      <c r="P8" s="144" t="n">
        <v>11.1866978782013</v>
      </c>
      <c r="Q8" s="145" t="n">
        <v>11.527528</v>
      </c>
      <c r="R8" s="146" t="n">
        <v>11.531872</v>
      </c>
      <c r="T8" s="141"/>
      <c r="U8" s="142"/>
      <c r="V8" s="142"/>
      <c r="W8" s="142"/>
      <c r="X8" s="145" t="n">
        <v>0.340830121798735</v>
      </c>
      <c r="Y8" s="145" t="n">
        <v>0.345174121798735</v>
      </c>
      <c r="Z8" s="149" t="n">
        <v>0.00434399999999968</v>
      </c>
      <c r="AA8" s="142"/>
      <c r="AB8" s="142"/>
      <c r="AC8" s="142"/>
      <c r="AD8" s="142"/>
      <c r="AE8" s="146" t="n">
        <v>11.531872</v>
      </c>
      <c r="AG8" s="277" t="n">
        <v>0</v>
      </c>
      <c r="AH8" s="140"/>
      <c r="AI8" s="150" t="n">
        <v>0.00402504961752949</v>
      </c>
      <c r="AJ8" s="150" t="n">
        <v>0.000103487982470204</v>
      </c>
      <c r="AK8" s="150" t="n">
        <v>4.17023999999969E-005</v>
      </c>
      <c r="AL8" s="150" t="n">
        <v>0</v>
      </c>
      <c r="AM8" s="150" t="n">
        <v>0.000173759999999987</v>
      </c>
    </row>
    <row r="9" customFormat="false" ht="12.75" hidden="false" customHeight="false" outlineLevel="0" collapsed="false">
      <c r="A9" s="90" t="s">
        <v>133</v>
      </c>
      <c r="B9" s="90"/>
      <c r="C9" s="90"/>
      <c r="L9" s="133"/>
      <c r="M9" s="89"/>
      <c r="N9" s="134"/>
      <c r="P9" s="133"/>
      <c r="Q9" s="89"/>
      <c r="R9" s="134"/>
      <c r="T9" s="133"/>
      <c r="U9" s="89"/>
      <c r="V9" s="89"/>
      <c r="W9" s="89"/>
      <c r="X9" s="89"/>
      <c r="Y9" s="89"/>
      <c r="Z9" s="151" t="n">
        <v>0.00434399999999968</v>
      </c>
      <c r="AA9" s="89"/>
      <c r="AC9" s="89"/>
      <c r="AD9" s="89"/>
      <c r="AE9" s="134"/>
      <c r="AG9" s="96"/>
      <c r="AH9" s="107"/>
      <c r="AI9" s="152" t="n">
        <v>0.00402504961752949</v>
      </c>
      <c r="AJ9" s="152" t="n">
        <v>0.000103487982470204</v>
      </c>
      <c r="AK9" s="152" t="n">
        <v>4.17023999999969E-005</v>
      </c>
      <c r="AL9" s="152" t="n">
        <v>0</v>
      </c>
      <c r="AM9" s="152" t="n">
        <v>0.000173759999999987</v>
      </c>
    </row>
    <row r="10" customFormat="false" ht="12.75" hidden="false" customHeight="false" outlineLevel="0" collapsed="false">
      <c r="A10" s="81"/>
      <c r="B10" s="81"/>
      <c r="C10" s="81"/>
      <c r="L10" s="133"/>
      <c r="M10" s="89"/>
      <c r="N10" s="134"/>
      <c r="P10" s="133"/>
      <c r="Q10" s="89"/>
      <c r="R10" s="134"/>
      <c r="T10" s="133"/>
      <c r="U10" s="89"/>
      <c r="V10" s="89"/>
      <c r="W10" s="89"/>
      <c r="X10" s="89"/>
      <c r="Y10" s="89"/>
      <c r="Z10" s="89"/>
      <c r="AA10" s="89"/>
      <c r="AC10" s="89"/>
      <c r="AD10" s="89"/>
      <c r="AE10" s="134"/>
      <c r="AG10" s="96"/>
      <c r="AH10" s="107"/>
      <c r="AI10" s="152"/>
      <c r="AJ10" s="152"/>
      <c r="AK10" s="152"/>
      <c r="AL10" s="152"/>
      <c r="AM10" s="152"/>
    </row>
    <row r="11" customFormat="false" ht="12.75" hidden="false" customHeight="false" outlineLevel="0" collapsed="false">
      <c r="A11" s="81" t="s">
        <v>134</v>
      </c>
      <c r="B11" s="81"/>
      <c r="C11" s="81"/>
      <c r="L11" s="133"/>
      <c r="M11" s="89"/>
      <c r="N11" s="134"/>
      <c r="P11" s="133"/>
      <c r="Q11" s="89"/>
      <c r="R11" s="134"/>
      <c r="T11" s="133"/>
      <c r="U11" s="89"/>
      <c r="V11" s="89"/>
      <c r="W11" s="89"/>
      <c r="X11" s="89"/>
      <c r="Y11" s="89"/>
      <c r="Z11" s="89"/>
      <c r="AA11" s="89"/>
      <c r="AC11" s="89"/>
      <c r="AD11" s="89"/>
      <c r="AE11" s="134"/>
      <c r="AG11" s="96"/>
      <c r="AH11" s="107"/>
      <c r="AI11" s="152"/>
      <c r="AJ11" s="152"/>
      <c r="AK11" s="152"/>
      <c r="AL11" s="152"/>
      <c r="AM11" s="152"/>
    </row>
    <row r="12" s="138" customFormat="true" ht="12.75" hidden="false" customHeight="false" outlineLevel="0" collapsed="false">
      <c r="A12" s="135" t="s">
        <v>242</v>
      </c>
      <c r="B12" s="135" t="s">
        <v>243</v>
      </c>
      <c r="C12" s="153" t="n">
        <v>0</v>
      </c>
      <c r="D12" s="137" t="n">
        <v>0</v>
      </c>
      <c r="F12" s="139" t="n">
        <v>0</v>
      </c>
      <c r="G12" s="139" t="n">
        <v>0</v>
      </c>
      <c r="J12" s="154" t="n">
        <v>1.459</v>
      </c>
      <c r="L12" s="155" t="n">
        <v>0</v>
      </c>
      <c r="M12" s="156" t="n">
        <v>0</v>
      </c>
      <c r="N12" s="157" t="n">
        <v>0</v>
      </c>
      <c r="O12" s="142"/>
      <c r="P12" s="278" t="n">
        <v>-0.000371250852842422</v>
      </c>
      <c r="Q12" s="279" t="n">
        <v>0</v>
      </c>
      <c r="R12" s="280" t="n">
        <v>0</v>
      </c>
      <c r="T12" s="155" t="n">
        <v>0</v>
      </c>
      <c r="U12" s="156" t="n">
        <v>0</v>
      </c>
      <c r="V12" s="156" t="n">
        <v>0</v>
      </c>
      <c r="W12" s="142"/>
      <c r="X12" s="279" t="n">
        <v>0.000371250852842422</v>
      </c>
      <c r="Y12" s="279" t="n">
        <v>0.000371250852842422</v>
      </c>
      <c r="Z12" s="145" t="n">
        <v>0</v>
      </c>
      <c r="AA12" s="142"/>
      <c r="AB12" s="142"/>
      <c r="AC12" s="145"/>
      <c r="AD12" s="145"/>
      <c r="AE12" s="146" t="n">
        <v>0</v>
      </c>
      <c r="AG12" s="147" t="n">
        <v>8.86802559980424E-005</v>
      </c>
      <c r="AH12" s="140" t="n">
        <v>0</v>
      </c>
      <c r="AI12" s="148" t="n">
        <v>0</v>
      </c>
      <c r="AJ12" s="148" t="n">
        <v>0</v>
      </c>
      <c r="AK12" s="148" t="n">
        <v>0</v>
      </c>
      <c r="AL12" s="148" t="n">
        <v>0</v>
      </c>
      <c r="AM12" s="148" t="n">
        <v>0</v>
      </c>
    </row>
    <row r="13" s="161" customFormat="true" ht="12.75" hidden="false" customHeight="false" outlineLevel="0" collapsed="false">
      <c r="A13" s="158" t="s">
        <v>135</v>
      </c>
      <c r="B13" s="158" t="s">
        <v>244</v>
      </c>
      <c r="C13" s="159" t="n">
        <v>36</v>
      </c>
      <c r="D13" s="160" t="n">
        <v>36</v>
      </c>
      <c r="F13" s="160" t="n">
        <v>21.6</v>
      </c>
      <c r="G13" s="160" t="n">
        <v>21.6</v>
      </c>
      <c r="J13" s="162" t="n">
        <v>1.2329</v>
      </c>
      <c r="L13" s="163" t="n">
        <v>21.6</v>
      </c>
      <c r="M13" s="164" t="n">
        <v>21.6</v>
      </c>
      <c r="N13" s="165" t="n">
        <v>21.6</v>
      </c>
      <c r="O13" s="166"/>
      <c r="P13" s="281" t="n">
        <v>26.613366099771</v>
      </c>
      <c r="Q13" s="282" t="n">
        <v>31.51872</v>
      </c>
      <c r="R13" s="283" t="n">
        <v>30.95928</v>
      </c>
      <c r="T13" s="170"/>
      <c r="U13" s="166"/>
      <c r="V13" s="166"/>
      <c r="W13" s="166"/>
      <c r="X13" s="282" t="n">
        <v>4.90535390022895</v>
      </c>
      <c r="Y13" s="282" t="n">
        <v>4.34591390022895</v>
      </c>
      <c r="Z13" s="168" t="n">
        <v>-0.559440000000002</v>
      </c>
      <c r="AA13" s="166"/>
      <c r="AB13" s="166"/>
      <c r="AC13" s="168"/>
      <c r="AD13" s="168"/>
      <c r="AE13" s="169" t="n">
        <v>30.95928</v>
      </c>
      <c r="AG13" s="172" t="n">
        <v>0</v>
      </c>
      <c r="AI13" s="173" t="n">
        <v>-0.531012113563525</v>
      </c>
      <c r="AJ13" s="173" t="n">
        <v>-0.00760273243647736</v>
      </c>
      <c r="AK13" s="173" t="n">
        <v>-0.00544055400000002</v>
      </c>
      <c r="AL13" s="173" t="n">
        <v>-0.00694559706147371</v>
      </c>
      <c r="AM13" s="173" t="n">
        <v>-0.00843900293852635</v>
      </c>
    </row>
    <row r="14" s="138" customFormat="true" ht="12.75" hidden="false" customHeight="false" outlineLevel="0" collapsed="false">
      <c r="A14" s="135" t="s">
        <v>245</v>
      </c>
      <c r="B14" s="135" t="s">
        <v>243</v>
      </c>
      <c r="C14" s="153" t="n">
        <v>18.1</v>
      </c>
      <c r="D14" s="137" t="n">
        <v>18.1</v>
      </c>
      <c r="F14" s="139" t="n">
        <v>10.86</v>
      </c>
      <c r="G14" s="139" t="n">
        <v>10.86</v>
      </c>
      <c r="J14" s="154" t="n">
        <v>1.50503131829332</v>
      </c>
      <c r="L14" s="155" t="n">
        <v>16.3446401166655</v>
      </c>
      <c r="M14" s="156" t="n">
        <v>11.850432</v>
      </c>
      <c r="N14" s="157" t="n">
        <v>12.068718</v>
      </c>
      <c r="O14" s="142"/>
      <c r="P14" s="278" t="n">
        <v>16.0712493173019</v>
      </c>
      <c r="Q14" s="279" t="n">
        <v>17.2921503744</v>
      </c>
      <c r="R14" s="280" t="n">
        <v>17.2980935094</v>
      </c>
      <c r="T14" s="155" t="n">
        <v>-4.49420811666549</v>
      </c>
      <c r="U14" s="156" t="n">
        <v>-4.27592211666549</v>
      </c>
      <c r="V14" s="156" t="n">
        <v>0.218286</v>
      </c>
      <c r="W14" s="142"/>
      <c r="X14" s="279" t="n">
        <v>1.2209010570981</v>
      </c>
      <c r="Y14" s="279" t="n">
        <v>1.2268441920981</v>
      </c>
      <c r="Z14" s="145" t="n">
        <v>0.00594313499999899</v>
      </c>
      <c r="AA14" s="142"/>
      <c r="AB14" s="142"/>
      <c r="AC14" s="145"/>
      <c r="AD14" s="145"/>
      <c r="AE14" s="146" t="n">
        <v>17.2980935094</v>
      </c>
      <c r="AG14" s="147" t="n">
        <v>0</v>
      </c>
      <c r="AI14" s="148" t="n">
        <v>0.00552704518698732</v>
      </c>
      <c r="AJ14" s="148" t="n">
        <v>0.000136019576136722</v>
      </c>
      <c r="AK14" s="148" t="n">
        <v>5.72026743749903E-005</v>
      </c>
      <c r="AL14" s="148" t="n">
        <v>0.000128607128290448</v>
      </c>
      <c r="AM14" s="148" t="n">
        <v>9.42604342095144E-005</v>
      </c>
    </row>
    <row r="15" s="161" customFormat="true" ht="12.75" hidden="false" customHeight="false" outlineLevel="0" collapsed="false">
      <c r="A15" s="158" t="s">
        <v>136</v>
      </c>
      <c r="B15" s="158" t="s">
        <v>244</v>
      </c>
      <c r="C15" s="159" t="n">
        <v>19.8</v>
      </c>
      <c r="D15" s="160" t="n">
        <v>19.8</v>
      </c>
      <c r="F15" s="160" t="n">
        <v>11.88</v>
      </c>
      <c r="G15" s="160" t="n">
        <v>11.88</v>
      </c>
      <c r="J15" s="162" t="n">
        <v>1</v>
      </c>
      <c r="L15" s="163" t="n">
        <v>11.88</v>
      </c>
      <c r="M15" s="164" t="n">
        <v>11.88</v>
      </c>
      <c r="N15" s="165" t="n">
        <v>11.88</v>
      </c>
      <c r="O15" s="166"/>
      <c r="P15" s="281" t="n">
        <v>15.1103701312492</v>
      </c>
      <c r="Q15" s="282" t="n">
        <v>17.335296</v>
      </c>
      <c r="R15" s="283" t="n">
        <v>17.027604</v>
      </c>
      <c r="T15" s="170"/>
      <c r="U15" s="166"/>
      <c r="V15" s="166"/>
      <c r="W15" s="166"/>
      <c r="X15" s="282" t="n">
        <v>2.22492586875083</v>
      </c>
      <c r="Y15" s="282" t="n">
        <v>1.91723386875082</v>
      </c>
      <c r="Z15" s="168" t="n">
        <v>-0.307692000000003</v>
      </c>
      <c r="AA15" s="166"/>
      <c r="AB15" s="166"/>
      <c r="AC15" s="168"/>
      <c r="AD15" s="168"/>
      <c r="AE15" s="169" t="n">
        <v>17.027604</v>
      </c>
      <c r="AG15" s="172" t="n">
        <v>0</v>
      </c>
      <c r="AI15" s="173" t="n">
        <v>-0.283964933847488</v>
      </c>
      <c r="AJ15" s="173" t="n">
        <v>-0.00389631675251511</v>
      </c>
      <c r="AK15" s="173" t="n">
        <v>-0.00290768940000003</v>
      </c>
      <c r="AL15" s="173" t="n">
        <v>-0.00727474814434638</v>
      </c>
      <c r="AM15" s="173" t="n">
        <v>-0.00964831185565379</v>
      </c>
    </row>
    <row r="16" s="161" customFormat="true" ht="12.75" hidden="false" customHeight="false" outlineLevel="0" collapsed="false">
      <c r="A16" s="158" t="s">
        <v>137</v>
      </c>
      <c r="B16" s="158" t="s">
        <v>244</v>
      </c>
      <c r="C16" s="159" t="n">
        <v>10</v>
      </c>
      <c r="D16" s="160" t="n">
        <v>10</v>
      </c>
      <c r="F16" s="160" t="n">
        <v>7.5</v>
      </c>
      <c r="G16" s="160" t="n">
        <v>7.5</v>
      </c>
      <c r="J16" s="162" t="n">
        <v>1</v>
      </c>
      <c r="L16" s="163" t="n">
        <v>7.5</v>
      </c>
      <c r="M16" s="164" t="n">
        <v>7.5</v>
      </c>
      <c r="N16" s="165" t="n">
        <v>7.5</v>
      </c>
      <c r="O16" s="166"/>
      <c r="P16" s="281" t="n">
        <v>10.0416261461549</v>
      </c>
      <c r="Q16" s="282" t="n">
        <v>10.944</v>
      </c>
      <c r="R16" s="283" t="n">
        <v>10.74975</v>
      </c>
      <c r="T16" s="170"/>
      <c r="U16" s="166"/>
      <c r="V16" s="166"/>
      <c r="W16" s="166"/>
      <c r="X16" s="282" t="n">
        <v>0.902373853845122</v>
      </c>
      <c r="Y16" s="282" t="n">
        <v>0.708123853845121</v>
      </c>
      <c r="Z16" s="168" t="n">
        <v>-0.19425</v>
      </c>
      <c r="AA16" s="166"/>
      <c r="AB16" s="166"/>
      <c r="AC16" s="168"/>
      <c r="AD16" s="168"/>
      <c r="AE16" s="169" t="n">
        <v>10.74975</v>
      </c>
      <c r="AG16" s="172" t="n">
        <v>0</v>
      </c>
      <c r="AI16" s="173" t="n">
        <v>-0.179697230874792</v>
      </c>
      <c r="AJ16" s="173" t="n">
        <v>-0.0025141253752084</v>
      </c>
      <c r="AK16" s="173" t="n">
        <v>-0.00184051875</v>
      </c>
      <c r="AL16" s="173" t="n">
        <v>-0.00561839820146392</v>
      </c>
      <c r="AM16" s="173" t="n">
        <v>-0.00457972679853609</v>
      </c>
    </row>
    <row r="17" s="138" customFormat="true" ht="12.75" hidden="false" customHeight="false" outlineLevel="0" collapsed="false">
      <c r="A17" s="135" t="s">
        <v>246</v>
      </c>
      <c r="B17" s="135" t="s">
        <v>243</v>
      </c>
      <c r="C17" s="153" t="n">
        <v>23.5</v>
      </c>
      <c r="D17" s="153" t="n">
        <v>26.6988276634979</v>
      </c>
      <c r="F17" s="139" t="n">
        <v>17.625</v>
      </c>
      <c r="G17" s="139" t="n">
        <v>20.0241207476234</v>
      </c>
      <c r="J17" s="154" t="n">
        <v>1.456</v>
      </c>
      <c r="L17" s="155" t="n">
        <v>29.1551198085397</v>
      </c>
      <c r="M17" s="156" t="n">
        <v>19.2324</v>
      </c>
      <c r="N17" s="157" t="n">
        <v>22.2528053868339</v>
      </c>
      <c r="O17" s="142"/>
      <c r="P17" s="278" t="n">
        <v>35.2427786630545</v>
      </c>
      <c r="Q17" s="279" t="n">
        <v>28.06391808</v>
      </c>
      <c r="R17" s="280" t="n">
        <v>31.894945960949</v>
      </c>
      <c r="T17" s="155" t="n">
        <v>-6.4296</v>
      </c>
      <c r="U17" s="156" t="n">
        <v>-6.90231442170579</v>
      </c>
      <c r="V17" s="156" t="n">
        <v>-0.472714421705789</v>
      </c>
      <c r="W17" s="142"/>
      <c r="X17" s="279" t="n">
        <v>-2.91701110747272</v>
      </c>
      <c r="Y17" s="279" t="n">
        <v>-3.34783270210543</v>
      </c>
      <c r="Z17" s="149" t="n">
        <v>-0.430821594632704</v>
      </c>
      <c r="AA17" s="142"/>
      <c r="AB17" s="142"/>
      <c r="AC17" s="149"/>
      <c r="AD17" s="145"/>
      <c r="AE17" s="146" t="n">
        <v>31.894945960949</v>
      </c>
      <c r="AG17" s="147" t="n">
        <v>0</v>
      </c>
      <c r="AI17" s="150" t="n">
        <v>-0.398904269609494</v>
      </c>
      <c r="AJ17" s="150" t="n">
        <v>-0.00521715669584786</v>
      </c>
      <c r="AK17" s="150" t="n">
        <v>-0.00408203460914487</v>
      </c>
      <c r="AL17" s="150" t="n">
        <v>-0.0124299853264375</v>
      </c>
      <c r="AM17" s="150" t="n">
        <v>-0.0101881483917794</v>
      </c>
    </row>
    <row r="18" customFormat="false" ht="12.75" hidden="false" customHeight="false" outlineLevel="0" collapsed="false">
      <c r="A18" s="80" t="s">
        <v>133</v>
      </c>
      <c r="L18" s="133"/>
      <c r="M18" s="89"/>
      <c r="N18" s="134"/>
      <c r="P18" s="133"/>
      <c r="Q18" s="89"/>
      <c r="R18" s="134"/>
      <c r="T18" s="133"/>
      <c r="U18" s="89"/>
      <c r="V18" s="89"/>
      <c r="W18" s="89"/>
      <c r="X18" s="89"/>
      <c r="Y18" s="89"/>
      <c r="Z18" s="151" t="n">
        <v>-1.48626045963271</v>
      </c>
      <c r="AA18" s="89"/>
      <c r="AC18" s="151"/>
      <c r="AD18" s="151"/>
      <c r="AE18" s="134"/>
      <c r="AG18" s="96"/>
      <c r="AI18" s="152" t="n">
        <v>-1.38805150270831</v>
      </c>
      <c r="AJ18" s="152" t="n">
        <v>-0.019094311683912</v>
      </c>
      <c r="AK18" s="152" t="n">
        <v>-0.0142135940847699</v>
      </c>
      <c r="AL18" s="152" t="n">
        <v>-0.0321401216054311</v>
      </c>
      <c r="AM18" s="152" t="n">
        <v>-0.0327609295502862</v>
      </c>
    </row>
    <row r="19" customFormat="false" ht="12.75" hidden="false" customHeight="false" outlineLevel="0" collapsed="false">
      <c r="L19" s="133"/>
      <c r="M19" s="89"/>
      <c r="N19" s="134"/>
      <c r="P19" s="133"/>
      <c r="Q19" s="89"/>
      <c r="R19" s="134"/>
      <c r="T19" s="133"/>
      <c r="U19" s="89"/>
      <c r="V19" s="89"/>
      <c r="W19" s="89"/>
      <c r="X19" s="89"/>
      <c r="Y19" s="89"/>
      <c r="Z19" s="89"/>
      <c r="AA19" s="89"/>
      <c r="AC19" s="89"/>
      <c r="AD19" s="89"/>
      <c r="AE19" s="134"/>
      <c r="AG19" s="96"/>
      <c r="AI19" s="152"/>
      <c r="AJ19" s="152"/>
      <c r="AK19" s="152"/>
      <c r="AL19" s="152"/>
      <c r="AM19" s="152"/>
    </row>
    <row r="20" customFormat="false" ht="12.75" hidden="false" customHeight="false" outlineLevel="0" collapsed="false">
      <c r="A20" s="81" t="s">
        <v>70</v>
      </c>
      <c r="B20" s="81"/>
      <c r="C20" s="81"/>
      <c r="L20" s="133"/>
      <c r="M20" s="89"/>
      <c r="N20" s="134"/>
      <c r="P20" s="133"/>
      <c r="Q20" s="89"/>
      <c r="R20" s="134"/>
      <c r="T20" s="133"/>
      <c r="U20" s="89"/>
      <c r="V20" s="89"/>
      <c r="W20" s="89"/>
      <c r="X20" s="89"/>
      <c r="Y20" s="89"/>
      <c r="Z20" s="89"/>
      <c r="AA20" s="89"/>
      <c r="AC20" s="89"/>
      <c r="AD20" s="89"/>
      <c r="AE20" s="134"/>
      <c r="AG20" s="96"/>
      <c r="AI20" s="152"/>
      <c r="AJ20" s="152"/>
      <c r="AK20" s="152"/>
      <c r="AL20" s="152"/>
      <c r="AM20" s="152"/>
    </row>
    <row r="21" customFormat="false" ht="12.75" hidden="false" customHeight="false" outlineLevel="0" collapsed="false">
      <c r="A21" s="90" t="s">
        <v>264</v>
      </c>
      <c r="B21" s="81"/>
      <c r="C21" s="81"/>
      <c r="L21" s="133"/>
      <c r="M21" s="89"/>
      <c r="N21" s="134"/>
      <c r="P21" s="133"/>
      <c r="Q21" s="89"/>
      <c r="R21" s="134"/>
      <c r="T21" s="133"/>
      <c r="U21" s="89"/>
      <c r="V21" s="89"/>
      <c r="W21" s="89"/>
      <c r="X21" s="89"/>
      <c r="Y21" s="89"/>
      <c r="Z21" s="151" t="n">
        <v>0.214985183953964</v>
      </c>
      <c r="AA21" s="89"/>
      <c r="AC21" s="89"/>
      <c r="AD21" s="89"/>
      <c r="AE21" s="134"/>
      <c r="AG21" s="96"/>
      <c r="AI21" s="152" t="n">
        <v>0.198156557423397</v>
      </c>
      <c r="AJ21" s="152" t="n">
        <v>0.00297283142473435</v>
      </c>
      <c r="AK21" s="152" t="n">
        <v>0.00203160998836496</v>
      </c>
      <c r="AL21" s="152" t="n">
        <v>0.00733552518290275</v>
      </c>
      <c r="AM21" s="152" t="n">
        <v>0.00448865993456528</v>
      </c>
    </row>
    <row r="22" customFormat="false" ht="12.75" hidden="false" customHeight="false" outlineLevel="0" collapsed="false">
      <c r="A22" s="90" t="s">
        <v>265</v>
      </c>
      <c r="B22" s="81"/>
      <c r="C22" s="81"/>
      <c r="L22" s="133"/>
      <c r="M22" s="89"/>
      <c r="N22" s="134"/>
      <c r="P22" s="133"/>
      <c r="Q22" s="89"/>
      <c r="R22" s="134"/>
      <c r="T22" s="133"/>
      <c r="U22" s="89"/>
      <c r="V22" s="89"/>
      <c r="W22" s="89"/>
      <c r="X22" s="89"/>
      <c r="Y22" s="89"/>
      <c r="Z22" s="151" t="n">
        <v>0.367553191636555</v>
      </c>
      <c r="AA22" s="89"/>
      <c r="AC22" s="89"/>
      <c r="AD22" s="89"/>
      <c r="AE22" s="134"/>
      <c r="AG22" s="96"/>
      <c r="AI22" s="152" t="n">
        <v>0.338781835032306</v>
      </c>
      <c r="AJ22" s="152" t="n">
        <v>0.0050825534032733</v>
      </c>
      <c r="AK22" s="152" t="n">
        <v>0.00347337766096544</v>
      </c>
      <c r="AL22" s="152" t="n">
        <v>0.0125413093298726</v>
      </c>
      <c r="AM22" s="152" t="n">
        <v>0.00767411621013792</v>
      </c>
    </row>
    <row r="23" customFormat="false" ht="12.75" hidden="false" customHeight="false" outlineLevel="0" collapsed="false">
      <c r="A23" s="90" t="s">
        <v>266</v>
      </c>
      <c r="B23" s="81"/>
      <c r="C23" s="81"/>
      <c r="L23" s="133"/>
      <c r="M23" s="89"/>
      <c r="N23" s="134"/>
      <c r="P23" s="133"/>
      <c r="Q23" s="89"/>
      <c r="R23" s="134"/>
      <c r="T23" s="133"/>
      <c r="U23" s="89"/>
      <c r="V23" s="89"/>
      <c r="W23" s="89"/>
      <c r="X23" s="89"/>
      <c r="Y23" s="89"/>
      <c r="Z23" s="151" t="n">
        <v>1.1734049633837</v>
      </c>
      <c r="AA23" s="89"/>
      <c r="AC23" s="89"/>
      <c r="AD23" s="89"/>
      <c r="AE23" s="134"/>
      <c r="AG23" s="96"/>
      <c r="AI23" s="152" t="n">
        <v>1.08155308068779</v>
      </c>
      <c r="AJ23" s="152" t="n">
        <v>0.0162259328058314</v>
      </c>
      <c r="AK23" s="152" t="n">
        <v>0.011088676903976</v>
      </c>
      <c r="AL23" s="152" t="n">
        <v>0.0400378365631346</v>
      </c>
      <c r="AM23" s="152" t="n">
        <v>0.0244994364229692</v>
      </c>
    </row>
    <row r="24" customFormat="false" ht="12.75" hidden="false" customHeight="false" outlineLevel="0" collapsed="false">
      <c r="A24" s="90" t="s">
        <v>267</v>
      </c>
      <c r="B24" s="81"/>
      <c r="C24" s="81"/>
      <c r="L24" s="133"/>
      <c r="M24" s="89"/>
      <c r="N24" s="134"/>
      <c r="P24" s="133"/>
      <c r="Q24" s="89"/>
      <c r="R24" s="134"/>
      <c r="T24" s="133"/>
      <c r="U24" s="89"/>
      <c r="V24" s="89"/>
      <c r="W24" s="89"/>
      <c r="X24" s="89"/>
      <c r="Y24" s="89"/>
      <c r="Z24" s="151" t="n">
        <v>0.158950676219745</v>
      </c>
      <c r="AA24" s="89"/>
      <c r="AC24" s="89"/>
      <c r="AD24" s="89"/>
      <c r="AE24" s="134"/>
      <c r="AG24" s="96"/>
      <c r="AI24" s="152" t="n">
        <v>0.146508323134352</v>
      </c>
      <c r="AJ24" s="152" t="n">
        <v>0.00219798200302965</v>
      </c>
      <c r="AK24" s="152" t="n">
        <v>0.00150208389027659</v>
      </c>
      <c r="AL24" s="152" t="n">
        <v>0.00542356764687113</v>
      </c>
      <c r="AM24" s="152" t="n">
        <v>0.00331871954521483</v>
      </c>
    </row>
    <row r="25" customFormat="false" ht="12.75" hidden="false" customHeight="false" outlineLevel="0" collapsed="false">
      <c r="A25" s="90" t="s">
        <v>268</v>
      </c>
      <c r="B25" s="81"/>
      <c r="C25" s="81"/>
      <c r="L25" s="133"/>
      <c r="M25" s="89"/>
      <c r="N25" s="134"/>
      <c r="P25" s="133"/>
      <c r="Q25" s="89"/>
      <c r="R25" s="134"/>
      <c r="T25" s="133"/>
      <c r="U25" s="89"/>
      <c r="V25" s="89"/>
      <c r="W25" s="89"/>
      <c r="X25" s="89"/>
      <c r="Y25" s="89"/>
      <c r="Z25" s="151" t="n">
        <v>0.037769484276315</v>
      </c>
      <c r="AA25" s="89"/>
      <c r="AC25" s="89"/>
      <c r="AD25" s="89"/>
      <c r="AE25" s="134"/>
      <c r="AG25" s="96"/>
      <c r="AI25" s="152" t="n">
        <v>0.0348129617223033</v>
      </c>
      <c r="AJ25" s="152" t="n">
        <v>0.000522279292403157</v>
      </c>
      <c r="AK25" s="152" t="n">
        <v>0.000356921626411176</v>
      </c>
      <c r="AL25" s="152" t="n">
        <v>0.00128873533495911</v>
      </c>
      <c r="AM25" s="152" t="n">
        <v>0.000788586300238213</v>
      </c>
    </row>
    <row r="26" customFormat="false" ht="12.75" hidden="false" customHeight="false" outlineLevel="0" collapsed="false">
      <c r="A26" s="90" t="s">
        <v>269</v>
      </c>
      <c r="B26" s="81"/>
      <c r="C26" s="81"/>
      <c r="L26" s="133"/>
      <c r="M26" s="89"/>
      <c r="N26" s="134"/>
      <c r="P26" s="133"/>
      <c r="Q26" s="89"/>
      <c r="R26" s="134"/>
      <c r="T26" s="133"/>
      <c r="U26" s="89"/>
      <c r="V26" s="89"/>
      <c r="W26" s="89"/>
      <c r="X26" s="89"/>
      <c r="Y26" s="89"/>
      <c r="Z26" s="151" t="n">
        <v>1.72843535563836</v>
      </c>
      <c r="AA26" s="89"/>
      <c r="AC26" s="89"/>
      <c r="AD26" s="89"/>
      <c r="AE26" s="134"/>
      <c r="AG26" s="96"/>
      <c r="AI26" s="152" t="n">
        <v>1.59313676181296</v>
      </c>
      <c r="AJ26" s="152" t="n">
        <v>0.0239009351545077</v>
      </c>
      <c r="AK26" s="152" t="n">
        <v>0.0163337141107825</v>
      </c>
      <c r="AL26" s="152" t="n">
        <v>0.0589760691649323</v>
      </c>
      <c r="AM26" s="152" t="n">
        <v>0.0360878753951777</v>
      </c>
    </row>
    <row r="27" customFormat="false" ht="12.75" hidden="false" customHeight="false" outlineLevel="0" collapsed="false">
      <c r="A27" s="90" t="s">
        <v>270</v>
      </c>
      <c r="B27" s="81"/>
      <c r="C27" s="81"/>
      <c r="L27" s="133"/>
      <c r="M27" s="89"/>
      <c r="N27" s="134"/>
      <c r="P27" s="133"/>
      <c r="Q27" s="89"/>
      <c r="R27" s="134"/>
      <c r="T27" s="133"/>
      <c r="U27" s="89"/>
      <c r="V27" s="89"/>
      <c r="W27" s="89"/>
      <c r="X27" s="89"/>
      <c r="Y27" s="89"/>
      <c r="Z27" s="151" t="n">
        <v>0.0622510500108907</v>
      </c>
      <c r="AA27" s="89"/>
      <c r="AC27" s="89"/>
      <c r="AD27" s="89"/>
      <c r="AE27" s="134"/>
      <c r="AG27" s="96"/>
      <c r="AI27" s="152" t="n">
        <v>0.0573781575980197</v>
      </c>
      <c r="AJ27" s="152" t="n">
        <v>0.0008608122396691</v>
      </c>
      <c r="AK27" s="152" t="n">
        <v>0.000588272422602917</v>
      </c>
      <c r="AL27" s="152" t="n">
        <v>0.00212407262965066</v>
      </c>
      <c r="AM27" s="152" t="n">
        <v>0.00129973512094833</v>
      </c>
    </row>
    <row r="28" customFormat="false" ht="12.75" hidden="false" customHeight="false" outlineLevel="0" collapsed="false">
      <c r="A28" s="90" t="s">
        <v>271</v>
      </c>
      <c r="B28" s="81"/>
      <c r="C28" s="81"/>
      <c r="L28" s="133"/>
      <c r="M28" s="89"/>
      <c r="N28" s="134"/>
      <c r="P28" s="133"/>
      <c r="Q28" s="89"/>
      <c r="R28" s="134"/>
      <c r="T28" s="133"/>
      <c r="U28" s="89"/>
      <c r="V28" s="89"/>
      <c r="W28" s="89"/>
      <c r="X28" s="89"/>
      <c r="Y28" s="89"/>
      <c r="Z28" s="151" t="n">
        <v>0.208845541065906</v>
      </c>
      <c r="AA28" s="89"/>
      <c r="AC28" s="89"/>
      <c r="AD28" s="89"/>
      <c r="AE28" s="134"/>
      <c r="AG28" s="96"/>
      <c r="AI28" s="152" t="n">
        <v>0.192497513966862</v>
      </c>
      <c r="AJ28" s="152" t="n">
        <v>0.0028879319773465</v>
      </c>
      <c r="AK28" s="152" t="n">
        <v>0.00197359036307281</v>
      </c>
      <c r="AL28" s="152" t="n">
        <v>0.007126033978946</v>
      </c>
      <c r="AM28" s="152" t="n">
        <v>0.00436047077967884</v>
      </c>
    </row>
    <row r="29" customFormat="false" ht="12.75" hidden="false" customHeight="false" outlineLevel="0" collapsed="false">
      <c r="A29" s="90" t="s">
        <v>272</v>
      </c>
      <c r="B29" s="81"/>
      <c r="C29" s="81"/>
      <c r="L29" s="133"/>
      <c r="M29" s="89"/>
      <c r="N29" s="134"/>
      <c r="P29" s="133"/>
      <c r="Q29" s="89"/>
      <c r="R29" s="134"/>
      <c r="T29" s="133"/>
      <c r="U29" s="89"/>
      <c r="V29" s="89"/>
      <c r="W29" s="89"/>
      <c r="X29" s="89"/>
      <c r="Y29" s="89"/>
      <c r="Z29" s="151" t="n">
        <v>0.232867085086554</v>
      </c>
      <c r="AA29" s="89"/>
      <c r="AC29" s="89"/>
      <c r="AD29" s="89"/>
      <c r="AE29" s="134"/>
      <c r="AG29" s="96"/>
      <c r="AI29" s="152" t="n">
        <v>0.214638697743254</v>
      </c>
      <c r="AJ29" s="152" t="n">
        <v>0.00322010370947161</v>
      </c>
      <c r="AK29" s="152" t="n">
        <v>0.00220059395406794</v>
      </c>
      <c r="AL29" s="152" t="n">
        <v>0.00794567483909664</v>
      </c>
      <c r="AM29" s="152" t="n">
        <v>0.00486201484066384</v>
      </c>
    </row>
    <row r="30" s="161" customFormat="true" ht="12.75" hidden="false" customHeight="false" outlineLevel="0" collapsed="false">
      <c r="A30" s="158" t="s">
        <v>135</v>
      </c>
      <c r="B30" s="158" t="s">
        <v>244</v>
      </c>
      <c r="C30" s="159" t="n">
        <v>36</v>
      </c>
      <c r="D30" s="160" t="n">
        <v>36</v>
      </c>
      <c r="F30" s="160" t="n">
        <v>14.4</v>
      </c>
      <c r="G30" s="160" t="n">
        <v>14.4</v>
      </c>
      <c r="I30" s="178" t="n">
        <v>1.2329</v>
      </c>
      <c r="L30" s="170"/>
      <c r="M30" s="166"/>
      <c r="N30" s="171"/>
      <c r="O30" s="166"/>
      <c r="P30" s="167" t="n">
        <v>17.743397935314</v>
      </c>
      <c r="Q30" s="168" t="n">
        <v>21.01248</v>
      </c>
      <c r="R30" s="169" t="n">
        <v>20.63952</v>
      </c>
      <c r="T30" s="170"/>
      <c r="U30" s="166"/>
      <c r="V30" s="166"/>
      <c r="W30" s="166"/>
      <c r="X30" s="282" t="n">
        <v>3.26908206468597</v>
      </c>
      <c r="Y30" s="168" t="n">
        <v>2.89612206468597</v>
      </c>
      <c r="Z30" s="168" t="n">
        <v>-0.372959999999999</v>
      </c>
      <c r="AA30" s="166"/>
      <c r="AB30" s="166"/>
      <c r="AC30" s="166"/>
      <c r="AD30" s="166"/>
      <c r="AE30" s="169" t="n">
        <v>20.63952</v>
      </c>
      <c r="AG30" s="172" t="n">
        <v>0</v>
      </c>
      <c r="AI30" s="173" t="n">
        <v>-0.355574617413398</v>
      </c>
      <c r="AJ30" s="173" t="n">
        <v>-0.00627117458660177</v>
      </c>
      <c r="AK30" s="173" t="n">
        <v>-0.00365500799999999</v>
      </c>
      <c r="AL30" s="173" t="n">
        <v>-0.00247774436252006</v>
      </c>
      <c r="AM30" s="173" t="n">
        <v>-0.00498145563747993</v>
      </c>
    </row>
    <row r="31" s="182" customFormat="true" ht="12.75" hidden="false" customHeight="false" outlineLevel="0" collapsed="false">
      <c r="A31" s="179" t="s">
        <v>140</v>
      </c>
      <c r="B31" s="179" t="s">
        <v>247</v>
      </c>
      <c r="C31" s="180" t="n">
        <v>10.9563544805037</v>
      </c>
      <c r="D31" s="181" t="n">
        <v>10.9563544805037</v>
      </c>
      <c r="F31" s="181" t="n">
        <v>10.9563544805037</v>
      </c>
      <c r="G31" s="181" t="n">
        <v>10.9563544805037</v>
      </c>
      <c r="I31" s="183" t="n">
        <v>0.822751</v>
      </c>
      <c r="L31" s="184"/>
      <c r="M31" s="185"/>
      <c r="N31" s="186"/>
      <c r="O31" s="185"/>
      <c r="P31" s="187" t="n">
        <v>9.01931015801644</v>
      </c>
      <c r="Q31" s="188" t="n">
        <v>10.091898111992</v>
      </c>
      <c r="R31" s="189" t="n">
        <v>10.4435970908162</v>
      </c>
      <c r="T31" s="184"/>
      <c r="U31" s="185"/>
      <c r="V31" s="185"/>
      <c r="W31" s="185"/>
      <c r="X31" s="188" t="n">
        <v>1.07258795397556</v>
      </c>
      <c r="Y31" s="188" t="n">
        <v>1.42428693279972</v>
      </c>
      <c r="Z31" s="188" t="n">
        <v>0.351698978824169</v>
      </c>
      <c r="AA31" s="185"/>
      <c r="AB31" s="185"/>
      <c r="AC31" s="185"/>
      <c r="AD31" s="185"/>
      <c r="AE31" s="189" t="n">
        <v>10.4435970908162</v>
      </c>
      <c r="AG31" s="190" t="n">
        <v>0</v>
      </c>
      <c r="AI31" s="191" t="n">
        <v>0.322668610500969</v>
      </c>
      <c r="AJ31" s="191" t="n">
        <v>0.004622459192803</v>
      </c>
      <c r="AK31" s="191" t="n">
        <v>0.00330597040094719</v>
      </c>
      <c r="AL31" s="191" t="n">
        <v>0.00949435662751252</v>
      </c>
      <c r="AM31" s="191" t="n">
        <v>0.0116075821019376</v>
      </c>
    </row>
    <row r="32" s="161" customFormat="true" ht="12.75" hidden="false" customHeight="false" outlineLevel="0" collapsed="false">
      <c r="A32" s="158" t="s">
        <v>136</v>
      </c>
      <c r="B32" s="158" t="s">
        <v>244</v>
      </c>
      <c r="C32" s="159" t="n">
        <v>19.8</v>
      </c>
      <c r="D32" s="160" t="n">
        <v>19.8</v>
      </c>
      <c r="F32" s="160" t="n">
        <v>7.92</v>
      </c>
      <c r="G32" s="160" t="n">
        <v>7.92</v>
      </c>
      <c r="I32" s="178" t="n">
        <v>1.3293</v>
      </c>
      <c r="L32" s="170"/>
      <c r="M32" s="166"/>
      <c r="N32" s="171"/>
      <c r="O32" s="166"/>
      <c r="P32" s="167" t="n">
        <v>11.2069890874994</v>
      </c>
      <c r="Q32" s="168" t="n">
        <v>11.556864</v>
      </c>
      <c r="R32" s="169" t="n">
        <v>11.351736</v>
      </c>
      <c r="T32" s="170"/>
      <c r="U32" s="166"/>
      <c r="V32" s="166"/>
      <c r="W32" s="166"/>
      <c r="X32" s="168" t="n">
        <v>0.349874912500553</v>
      </c>
      <c r="Y32" s="168" t="n">
        <v>0.144746912500553</v>
      </c>
      <c r="Z32" s="168" t="n">
        <v>-0.205128</v>
      </c>
      <c r="AA32" s="166"/>
      <c r="AB32" s="166"/>
      <c r="AC32" s="166"/>
      <c r="AD32" s="166"/>
      <c r="AE32" s="169" t="n">
        <v>11.351736</v>
      </c>
      <c r="AG32" s="172" t="n">
        <v>0</v>
      </c>
      <c r="AI32" s="173" t="n">
        <v>-0.188186401050428</v>
      </c>
      <c r="AJ32" s="173" t="n">
        <v>-0.00270571574957202</v>
      </c>
      <c r="AK32" s="173" t="n">
        <v>-0.0019282032</v>
      </c>
      <c r="AL32" s="173" t="n">
        <v>-0.00507379399326392</v>
      </c>
      <c r="AM32" s="173" t="n">
        <v>-0.00723388600673609</v>
      </c>
    </row>
    <row r="33" s="161" customFormat="true" ht="12.75" hidden="false" customHeight="false" outlineLevel="0" collapsed="false">
      <c r="A33" s="158" t="s">
        <v>137</v>
      </c>
      <c r="B33" s="158" t="s">
        <v>244</v>
      </c>
      <c r="C33" s="159" t="n">
        <v>10</v>
      </c>
      <c r="D33" s="160" t="n">
        <v>10</v>
      </c>
      <c r="F33" s="160" t="n">
        <v>2.5</v>
      </c>
      <c r="G33" s="160" t="n">
        <v>2.5</v>
      </c>
      <c r="I33" s="178" t="n">
        <v>1.33340034027574</v>
      </c>
      <c r="L33" s="170"/>
      <c r="M33" s="166"/>
      <c r="N33" s="171"/>
      <c r="O33" s="166"/>
      <c r="P33" s="167" t="n">
        <v>3.34720871538496</v>
      </c>
      <c r="Q33" s="168" t="n">
        <v>3.648</v>
      </c>
      <c r="R33" s="169" t="n">
        <v>3.58325</v>
      </c>
      <c r="T33" s="170"/>
      <c r="U33" s="166"/>
      <c r="V33" s="166"/>
      <c r="W33" s="166"/>
      <c r="X33" s="168" t="n">
        <v>0.30079128461504</v>
      </c>
      <c r="Y33" s="168" t="n">
        <v>0.23604128461504</v>
      </c>
      <c r="Z33" s="168" t="n">
        <v>-0.0647500000000001</v>
      </c>
      <c r="AA33" s="166"/>
      <c r="AB33" s="166"/>
      <c r="AC33" s="166"/>
      <c r="AD33" s="166"/>
      <c r="AE33" s="169" t="n">
        <v>3.58325</v>
      </c>
      <c r="AG33" s="172" t="n">
        <v>0</v>
      </c>
      <c r="AI33" s="173" t="n">
        <v>-0.0596797012057917</v>
      </c>
      <c r="AJ33" s="173" t="n">
        <v>-0.000897161294208411</v>
      </c>
      <c r="AK33" s="173" t="n">
        <v>-0.000611887500000001</v>
      </c>
      <c r="AL33" s="173" t="n">
        <v>-0.00210327741548598</v>
      </c>
      <c r="AM33" s="173" t="n">
        <v>-0.00145797258451403</v>
      </c>
    </row>
    <row r="34" s="138" customFormat="true" ht="12.75" hidden="false" customHeight="false" outlineLevel="0" collapsed="false">
      <c r="A34" s="135" t="s">
        <v>246</v>
      </c>
      <c r="B34" s="135" t="s">
        <v>243</v>
      </c>
      <c r="C34" s="153" t="n">
        <v>23.5</v>
      </c>
      <c r="D34" s="153" t="n">
        <v>26.6988276634979</v>
      </c>
      <c r="F34" s="139" t="n">
        <v>5.875</v>
      </c>
      <c r="G34" s="139" t="n">
        <v>6.67470691587447</v>
      </c>
      <c r="I34" s="140" t="n">
        <v>1.75999830940079</v>
      </c>
      <c r="L34" s="141"/>
      <c r="M34" s="142"/>
      <c r="N34" s="143"/>
      <c r="O34" s="142"/>
      <c r="P34" s="144" t="n">
        <v>11.7475928876848</v>
      </c>
      <c r="Q34" s="145" t="n">
        <v>9.354175</v>
      </c>
      <c r="R34" s="146" t="n">
        <v>10.6314731756049</v>
      </c>
      <c r="T34" s="141"/>
      <c r="U34" s="142"/>
      <c r="V34" s="142"/>
      <c r="W34" s="142"/>
      <c r="X34" s="145" t="n">
        <v>-0.97280139582424</v>
      </c>
      <c r="Y34" s="145" t="n">
        <v>-1.11611971207996</v>
      </c>
      <c r="Z34" s="149" t="n">
        <v>-0.143318316255719</v>
      </c>
      <c r="AA34" s="142"/>
      <c r="AB34" s="142"/>
      <c r="AC34" s="142"/>
      <c r="AD34" s="142"/>
      <c r="AE34" s="146" t="n">
        <v>10.6314731756049</v>
      </c>
      <c r="AG34" s="147" t="n">
        <v>0</v>
      </c>
      <c r="AI34" s="150" t="n">
        <v>-0.132096700548245</v>
      </c>
      <c r="AJ34" s="150" t="n">
        <v>-0.0019847502247929</v>
      </c>
      <c r="AK34" s="150" t="n">
        <v>-0.00135435808861655</v>
      </c>
      <c r="AL34" s="150" t="n">
        <v>-0.00489017659140117</v>
      </c>
      <c r="AM34" s="150" t="n">
        <v>-0.00299233080266339</v>
      </c>
    </row>
    <row r="35" customFormat="false" ht="12.75" hidden="false" customHeight="false" outlineLevel="0" collapsed="false">
      <c r="A35" s="80" t="s">
        <v>133</v>
      </c>
      <c r="L35" s="133"/>
      <c r="M35" s="89"/>
      <c r="N35" s="134"/>
      <c r="P35" s="133"/>
      <c r="Q35" s="89"/>
      <c r="R35" s="134"/>
      <c r="T35" s="133"/>
      <c r="U35" s="89"/>
      <c r="V35" s="89"/>
      <c r="W35" s="89"/>
      <c r="X35" s="89" t="n">
        <v>4.01953481995288</v>
      </c>
      <c r="Y35" s="151" t="n">
        <v>3.58507748252133</v>
      </c>
      <c r="Z35" s="151" t="n">
        <v>3.75060519384045</v>
      </c>
      <c r="AA35" s="89"/>
      <c r="AC35" s="89"/>
      <c r="AD35" s="89"/>
      <c r="AE35" s="134"/>
      <c r="AG35" s="96"/>
      <c r="AI35" s="152" t="n">
        <v>3.44459507940436</v>
      </c>
      <c r="AJ35" s="152" t="n">
        <v>0.0506350193478947</v>
      </c>
      <c r="AK35" s="152" t="n">
        <v>0.035305354532851</v>
      </c>
      <c r="AL35" s="152" t="n">
        <v>0.137748188935207</v>
      </c>
      <c r="AM35" s="152" t="n">
        <v>0.0823215516201383</v>
      </c>
    </row>
    <row r="36" customFormat="false" ht="12.75" hidden="false" customHeight="false" outlineLevel="0" collapsed="false">
      <c r="L36" s="133"/>
      <c r="M36" s="89"/>
      <c r="N36" s="134"/>
      <c r="P36" s="133"/>
      <c r="Q36" s="89"/>
      <c r="R36" s="134"/>
      <c r="T36" s="133"/>
      <c r="U36" s="89"/>
      <c r="V36" s="89"/>
      <c r="W36" s="89"/>
      <c r="X36" s="89"/>
      <c r="Y36" s="89"/>
      <c r="Z36" s="89"/>
      <c r="AA36" s="89"/>
      <c r="AC36" s="89"/>
      <c r="AD36" s="89"/>
      <c r="AE36" s="134"/>
      <c r="AG36" s="96"/>
      <c r="AI36" s="152"/>
      <c r="AJ36" s="152"/>
      <c r="AK36" s="152"/>
      <c r="AL36" s="152"/>
      <c r="AM36" s="152"/>
    </row>
    <row r="37" customFormat="false" ht="12.75" hidden="false" customHeight="false" outlineLevel="0" collapsed="false">
      <c r="A37" s="81" t="s">
        <v>71</v>
      </c>
      <c r="B37" s="81"/>
      <c r="C37" s="81"/>
      <c r="L37" s="133"/>
      <c r="M37" s="89"/>
      <c r="N37" s="134"/>
      <c r="P37" s="133"/>
      <c r="Q37" s="89"/>
      <c r="R37" s="134"/>
      <c r="T37" s="133"/>
      <c r="U37" s="89"/>
      <c r="V37" s="89"/>
      <c r="W37" s="89"/>
      <c r="X37" s="89"/>
      <c r="Y37" s="89"/>
      <c r="Z37" s="89"/>
      <c r="AA37" s="89"/>
      <c r="AC37" s="89"/>
      <c r="AD37" s="89"/>
      <c r="AE37" s="134"/>
      <c r="AG37" s="96"/>
      <c r="AI37" s="152"/>
      <c r="AJ37" s="152"/>
      <c r="AK37" s="152"/>
      <c r="AL37" s="152"/>
      <c r="AM37" s="152"/>
    </row>
    <row r="38" customFormat="false" ht="12.75" hidden="false" customHeight="false" outlineLevel="0" collapsed="false">
      <c r="A38" s="90" t="s">
        <v>273</v>
      </c>
      <c r="B38" s="81"/>
      <c r="C38" s="81"/>
      <c r="L38" s="133"/>
      <c r="M38" s="89"/>
      <c r="N38" s="134"/>
      <c r="P38" s="133"/>
      <c r="Q38" s="89"/>
      <c r="R38" s="134"/>
      <c r="T38" s="133"/>
      <c r="U38" s="89"/>
      <c r="V38" s="89"/>
      <c r="W38" s="89"/>
      <c r="X38" s="89"/>
      <c r="Y38" s="89"/>
      <c r="Z38" s="151" t="n">
        <v>0.0725818540199194</v>
      </c>
      <c r="AA38" s="89"/>
      <c r="AC38" s="89"/>
      <c r="AD38" s="89"/>
      <c r="AE38" s="134"/>
      <c r="AG38" s="96"/>
      <c r="AI38" s="152" t="n">
        <v>0.0695202251404669</v>
      </c>
      <c r="AJ38" s="152" t="n">
        <v>3.64172039022495E-005</v>
      </c>
      <c r="AK38" s="152" t="n">
        <v>0.000683358155597542</v>
      </c>
      <c r="AL38" s="152" t="n">
        <v>0.00175054675198551</v>
      </c>
      <c r="AM38" s="152" t="n">
        <v>0.000572072576651906</v>
      </c>
    </row>
    <row r="39" customFormat="false" ht="12.75" hidden="false" customHeight="false" outlineLevel="0" collapsed="false">
      <c r="A39" s="90" t="s">
        <v>274</v>
      </c>
      <c r="B39" s="81"/>
      <c r="C39" s="81"/>
      <c r="L39" s="133"/>
      <c r="M39" s="89"/>
      <c r="N39" s="134"/>
      <c r="P39" s="133"/>
      <c r="Q39" s="89"/>
      <c r="R39" s="134"/>
      <c r="T39" s="133"/>
      <c r="U39" s="89"/>
      <c r="V39" s="89"/>
      <c r="W39" s="89"/>
      <c r="X39" s="89"/>
      <c r="Y39" s="89"/>
      <c r="Z39" s="151" t="n">
        <v>0.374868926757832</v>
      </c>
      <c r="AA39" s="89"/>
      <c r="AC39" s="89"/>
      <c r="AD39" s="89"/>
      <c r="AE39" s="134"/>
      <c r="AG39" s="96"/>
      <c r="AI39" s="152" t="n">
        <v>0.359056303235482</v>
      </c>
      <c r="AJ39" s="152" t="n">
        <v>0.000188086655083388</v>
      </c>
      <c r="AK39" s="152" t="n">
        <v>0.00352939094542499</v>
      </c>
      <c r="AL39" s="152" t="n">
        <v>0.00904117965870813</v>
      </c>
      <c r="AM39" s="152" t="n">
        <v>0.00295462599754249</v>
      </c>
    </row>
    <row r="40" customFormat="false" ht="12.75" hidden="false" customHeight="false" outlineLevel="0" collapsed="false">
      <c r="A40" s="90" t="s">
        <v>275</v>
      </c>
      <c r="B40" s="81"/>
      <c r="C40" s="81"/>
      <c r="L40" s="133"/>
      <c r="M40" s="89"/>
      <c r="N40" s="134"/>
      <c r="P40" s="133"/>
      <c r="Q40" s="89"/>
      <c r="R40" s="134"/>
      <c r="T40" s="133"/>
      <c r="U40" s="89"/>
      <c r="V40" s="89"/>
      <c r="W40" s="89"/>
      <c r="X40" s="89"/>
      <c r="Y40" s="89"/>
      <c r="Z40" s="151" t="n">
        <v>-0.0689258169073397</v>
      </c>
      <c r="AA40" s="89"/>
      <c r="AC40" s="89"/>
      <c r="AD40" s="89"/>
      <c r="AE40" s="134"/>
      <c r="AG40" s="96"/>
      <c r="AI40" s="152" t="n">
        <v>-0.066018406034018</v>
      </c>
      <c r="AJ40" s="152" t="n">
        <v>-3.45828246238356E-005</v>
      </c>
      <c r="AK40" s="152" t="n">
        <v>-0.000648936566182604</v>
      </c>
      <c r="AL40" s="152" t="n">
        <v>-0.00166236956253526</v>
      </c>
      <c r="AM40" s="152" t="n">
        <v>-0.000543256578499606</v>
      </c>
    </row>
    <row r="41" customFormat="false" ht="12.75" hidden="false" customHeight="false" outlineLevel="0" collapsed="false">
      <c r="A41" s="90" t="s">
        <v>276</v>
      </c>
      <c r="B41" s="81"/>
      <c r="C41" s="81"/>
      <c r="L41" s="133"/>
      <c r="M41" s="89"/>
      <c r="N41" s="134"/>
      <c r="P41" s="133"/>
      <c r="Q41" s="89"/>
      <c r="R41" s="134"/>
      <c r="T41" s="133"/>
      <c r="U41" s="89"/>
      <c r="V41" s="89"/>
      <c r="W41" s="89"/>
      <c r="X41" s="89"/>
      <c r="Y41" s="89"/>
      <c r="Z41" s="151" t="n">
        <v>0.546135120891569</v>
      </c>
      <c r="AA41" s="89"/>
      <c r="AC41" s="89"/>
      <c r="AD41" s="89"/>
      <c r="AE41" s="134"/>
      <c r="AG41" s="96"/>
      <c r="AI41" s="152" t="n">
        <v>0.523098191334134</v>
      </c>
      <c r="AJ41" s="152" t="n">
        <v>0.00027401771867428</v>
      </c>
      <c r="AK41" s="152" t="n">
        <v>0.00514186216319413</v>
      </c>
      <c r="AL41" s="152" t="n">
        <v>0.0131718192505743</v>
      </c>
      <c r="AM41" s="152" t="n">
        <v>0.00430450461795584</v>
      </c>
    </row>
    <row r="42" customFormat="false" ht="12.75" hidden="false" customHeight="false" outlineLevel="0" collapsed="false">
      <c r="A42" s="90" t="s">
        <v>277</v>
      </c>
      <c r="B42" s="81"/>
      <c r="C42" s="81"/>
      <c r="L42" s="133"/>
      <c r="M42" s="89"/>
      <c r="N42" s="134"/>
      <c r="P42" s="133"/>
      <c r="Q42" s="89"/>
      <c r="R42" s="134"/>
      <c r="T42" s="133"/>
      <c r="U42" s="89"/>
      <c r="V42" s="89"/>
      <c r="W42" s="89"/>
      <c r="X42" s="89"/>
      <c r="Y42" s="89"/>
      <c r="Z42" s="151" t="n">
        <v>0.3651822260153</v>
      </c>
      <c r="AA42" s="89"/>
      <c r="AC42" s="89"/>
      <c r="AD42" s="89"/>
      <c r="AE42" s="134"/>
      <c r="AG42" s="96"/>
      <c r="AI42" s="152" t="n">
        <v>0.349778204383056</v>
      </c>
      <c r="AJ42" s="152" t="n">
        <v>0.000183226451925942</v>
      </c>
      <c r="AK42" s="152" t="n">
        <v>0.00343819065793405</v>
      </c>
      <c r="AL42" s="152" t="n">
        <v>0.00880755346175755</v>
      </c>
      <c r="AM42" s="152" t="n">
        <v>0.00287827777073203</v>
      </c>
    </row>
    <row r="43" customFormat="false" ht="12.75" hidden="false" customHeight="false" outlineLevel="0" collapsed="false">
      <c r="A43" s="90" t="s">
        <v>278</v>
      </c>
      <c r="B43" s="81"/>
      <c r="C43" s="81"/>
      <c r="L43" s="133"/>
      <c r="M43" s="89"/>
      <c r="N43" s="134"/>
      <c r="P43" s="133"/>
      <c r="Q43" s="89"/>
      <c r="R43" s="134"/>
      <c r="T43" s="133"/>
      <c r="U43" s="89"/>
      <c r="V43" s="89"/>
      <c r="W43" s="89"/>
      <c r="X43" s="89"/>
      <c r="Y43" s="89"/>
      <c r="Z43" s="151" t="n">
        <v>0.404183114673804</v>
      </c>
      <c r="AA43" s="89"/>
      <c r="AC43" s="89"/>
      <c r="AD43" s="89"/>
      <c r="AE43" s="134"/>
      <c r="AG43" s="96"/>
      <c r="AI43" s="152" t="n">
        <v>0.387133967704746</v>
      </c>
      <c r="AJ43" s="152" t="n">
        <v>0.000202794749454632</v>
      </c>
      <c r="AK43" s="152" t="n">
        <v>0.00380538402465387</v>
      </c>
      <c r="AL43" s="152" t="n">
        <v>0.00974818634979258</v>
      </c>
      <c r="AM43" s="152" t="n">
        <v>0.00318567331976914</v>
      </c>
    </row>
    <row r="44" customFormat="false" ht="12.75" hidden="false" customHeight="false" outlineLevel="0" collapsed="false">
      <c r="A44" s="90" t="s">
        <v>279</v>
      </c>
      <c r="B44" s="81"/>
      <c r="C44" s="81"/>
      <c r="L44" s="133"/>
      <c r="M44" s="89"/>
      <c r="N44" s="134"/>
      <c r="P44" s="133"/>
      <c r="Q44" s="89"/>
      <c r="R44" s="134"/>
      <c r="T44" s="133"/>
      <c r="U44" s="89"/>
      <c r="V44" s="89"/>
      <c r="W44" s="89"/>
      <c r="X44" s="89"/>
      <c r="Y44" s="89"/>
      <c r="Z44" s="151" t="n">
        <v>0.177146063412828</v>
      </c>
      <c r="AA44" s="89"/>
      <c r="AC44" s="89"/>
      <c r="AD44" s="89"/>
      <c r="AE44" s="134"/>
      <c r="AG44" s="96"/>
      <c r="AI44" s="152" t="n">
        <v>0.169673734261837</v>
      </c>
      <c r="AJ44" s="152" t="n">
        <v>8.88812279445953E-005</v>
      </c>
      <c r="AK44" s="152" t="n">
        <v>0.00166783018703178</v>
      </c>
      <c r="AL44" s="152" t="n">
        <v>0.00427245170465392</v>
      </c>
      <c r="AM44" s="152" t="n">
        <v>0.00139622232455659</v>
      </c>
    </row>
    <row r="45" customFormat="false" ht="12.75" hidden="false" customHeight="false" outlineLevel="0" collapsed="false">
      <c r="A45" s="90" t="s">
        <v>280</v>
      </c>
      <c r="B45" s="81"/>
      <c r="C45" s="81"/>
      <c r="L45" s="133"/>
      <c r="M45" s="89"/>
      <c r="N45" s="134"/>
      <c r="P45" s="133"/>
      <c r="Q45" s="89"/>
      <c r="R45" s="134"/>
      <c r="T45" s="133"/>
      <c r="U45" s="89"/>
      <c r="V45" s="89"/>
      <c r="W45" s="89"/>
      <c r="X45" s="89"/>
      <c r="Y45" s="89"/>
      <c r="Z45" s="151" t="n">
        <v>-0.105592583110393</v>
      </c>
      <c r="AA45" s="89"/>
      <c r="AC45" s="89"/>
      <c r="AD45" s="89"/>
      <c r="AE45" s="134"/>
      <c r="AG45" s="96"/>
      <c r="AI45" s="152" t="n">
        <v>-0.1011385042463</v>
      </c>
      <c r="AJ45" s="152" t="n">
        <v>-5.29800000512671E-005</v>
      </c>
      <c r="AK45" s="152" t="n">
        <v>-0.000994154169984347</v>
      </c>
      <c r="AL45" s="152" t="n">
        <v>-0.00254670751930543</v>
      </c>
      <c r="AM45" s="152" t="n">
        <v>-0.000832255140227125</v>
      </c>
    </row>
    <row r="46" customFormat="false" ht="12.75" hidden="false" customHeight="false" outlineLevel="0" collapsed="false">
      <c r="A46" s="90" t="s">
        <v>281</v>
      </c>
      <c r="B46" s="81"/>
      <c r="C46" s="81"/>
      <c r="L46" s="133"/>
      <c r="M46" s="89"/>
      <c r="N46" s="134"/>
      <c r="P46" s="133"/>
      <c r="Q46" s="89"/>
      <c r="R46" s="134"/>
      <c r="T46" s="133"/>
      <c r="U46" s="89"/>
      <c r="V46" s="89"/>
      <c r="W46" s="89"/>
      <c r="X46" s="89"/>
      <c r="Y46" s="89"/>
      <c r="Z46" s="151" t="n">
        <v>0.513913302800188</v>
      </c>
      <c r="AA46" s="89"/>
      <c r="AC46" s="89"/>
      <c r="AD46" s="89"/>
      <c r="AE46" s="134"/>
      <c r="AG46" s="96"/>
      <c r="AI46" s="152" t="n">
        <v>0.492235545588915</v>
      </c>
      <c r="AJ46" s="152" t="n">
        <v>0.000257850750561107</v>
      </c>
      <c r="AK46" s="152" t="n">
        <v>0.00483849374586377</v>
      </c>
      <c r="AL46" s="152" t="n">
        <v>0.012394685629994</v>
      </c>
      <c r="AM46" s="152" t="n">
        <v>0.00405054005961201</v>
      </c>
    </row>
    <row r="47" s="138" customFormat="true" ht="12.75" hidden="false" customHeight="false" outlineLevel="0" collapsed="false">
      <c r="A47" s="135" t="s">
        <v>85</v>
      </c>
      <c r="B47" s="135" t="s">
        <v>243</v>
      </c>
      <c r="C47" s="136" t="n">
        <v>125.3</v>
      </c>
      <c r="D47" s="136" t="n">
        <v>125.3</v>
      </c>
      <c r="E47" s="136"/>
      <c r="F47" s="137" t="n">
        <v>31.325</v>
      </c>
      <c r="G47" s="137" t="n">
        <v>31.325</v>
      </c>
      <c r="H47" s="137"/>
      <c r="I47" s="140" t="n">
        <v>1.86962363244715</v>
      </c>
      <c r="L47" s="141"/>
      <c r="M47" s="142"/>
      <c r="N47" s="143"/>
      <c r="O47" s="142"/>
      <c r="P47" s="144" t="n">
        <v>58.5697689576159</v>
      </c>
      <c r="Q47" s="145" t="n">
        <v>49.875665</v>
      </c>
      <c r="R47" s="146" t="n">
        <v>49.89446</v>
      </c>
      <c r="S47" s="140"/>
      <c r="T47" s="144"/>
      <c r="U47" s="145"/>
      <c r="V47" s="145"/>
      <c r="W47" s="142"/>
      <c r="X47" s="145" t="n">
        <v>-8.69410395761589</v>
      </c>
      <c r="Y47" s="145" t="n">
        <v>-8.67530895761589</v>
      </c>
      <c r="Z47" s="145" t="n">
        <v>0.0187949999999972</v>
      </c>
      <c r="AA47" s="142"/>
      <c r="AB47" s="142"/>
      <c r="AC47" s="142"/>
      <c r="AD47" s="142"/>
      <c r="AE47" s="146" t="n">
        <v>49.89446</v>
      </c>
      <c r="AG47" s="147" t="n">
        <v>0</v>
      </c>
      <c r="AI47" s="148" t="n">
        <v>0.0174535736129912</v>
      </c>
      <c r="AJ47" s="148" t="n">
        <v>9.14281200618901E-006</v>
      </c>
      <c r="AK47" s="148" t="n">
        <v>0.000176391074999974</v>
      </c>
      <c r="AL47" s="148" t="n">
        <v>0.000710255970109637</v>
      </c>
      <c r="AM47" s="148" t="n">
        <v>0.000445636529890193</v>
      </c>
    </row>
    <row r="48" s="161" customFormat="true" ht="12.75" hidden="false" customHeight="false" outlineLevel="0" collapsed="false">
      <c r="A48" s="158" t="s">
        <v>157</v>
      </c>
      <c r="B48" s="158" t="s">
        <v>244</v>
      </c>
      <c r="C48" s="192" t="n">
        <v>6.8</v>
      </c>
      <c r="D48" s="193" t="n">
        <v>6.8</v>
      </c>
      <c r="F48" s="194" t="n">
        <v>1.7</v>
      </c>
      <c r="G48" s="193" t="n">
        <v>1.7</v>
      </c>
      <c r="H48" s="193"/>
      <c r="I48" s="178" t="n">
        <v>1.29277985646978</v>
      </c>
      <c r="L48" s="170"/>
      <c r="M48" s="166"/>
      <c r="N48" s="171"/>
      <c r="O48" s="166"/>
      <c r="P48" s="167" t="n">
        <v>2.18854673883892</v>
      </c>
      <c r="Q48" s="168" t="n">
        <v>2.48064</v>
      </c>
      <c r="R48" s="169" t="n">
        <v>2.43661</v>
      </c>
      <c r="T48" s="170"/>
      <c r="U48" s="166"/>
      <c r="V48" s="166"/>
      <c r="W48" s="166"/>
      <c r="X48" s="168" t="n">
        <v>0.292093261161085</v>
      </c>
      <c r="Y48" s="168" t="n">
        <v>0.248063261161085</v>
      </c>
      <c r="Z48" s="168" t="n">
        <v>-0.0440300000000002</v>
      </c>
      <c r="AA48" s="166"/>
      <c r="AB48" s="166"/>
      <c r="AC48" s="166"/>
      <c r="AD48" s="166"/>
      <c r="AE48" s="169" t="n">
        <v>2.43661</v>
      </c>
      <c r="AG48" s="178" t="n">
        <v>0</v>
      </c>
      <c r="AI48" s="173" t="n">
        <v>-0.0408875150933824</v>
      </c>
      <c r="AJ48" s="173" t="n">
        <v>-2.14183566178539E-005</v>
      </c>
      <c r="AK48" s="173" t="n">
        <v>-0.000413221550000002</v>
      </c>
      <c r="AL48" s="173" t="n">
        <v>-0.00178464816151823</v>
      </c>
      <c r="AM48" s="173" t="n">
        <v>-0.000923196838481787</v>
      </c>
    </row>
    <row r="49" s="161" customFormat="true" ht="12.75" hidden="false" customHeight="false" outlineLevel="0" collapsed="false">
      <c r="A49" s="158" t="s">
        <v>158</v>
      </c>
      <c r="B49" s="158" t="s">
        <v>244</v>
      </c>
      <c r="C49" s="159" t="n">
        <v>18.9</v>
      </c>
      <c r="D49" s="160" t="n">
        <v>23.3062249484017</v>
      </c>
      <c r="E49" s="160"/>
      <c r="F49" s="160" t="n">
        <v>4.8762</v>
      </c>
      <c r="G49" s="160" t="n">
        <v>5.82655623710043</v>
      </c>
      <c r="H49" s="193"/>
      <c r="I49" s="178" t="n">
        <v>1.26445000660418</v>
      </c>
      <c r="L49" s="170"/>
      <c r="M49" s="166"/>
      <c r="N49" s="171"/>
      <c r="O49" s="166"/>
      <c r="P49" s="167" t="n">
        <v>7.37383283209505</v>
      </c>
      <c r="Q49" s="168" t="n">
        <v>7.11535104</v>
      </c>
      <c r="R49" s="169" t="n">
        <v>8.35120305463604</v>
      </c>
      <c r="T49" s="170"/>
      <c r="U49" s="166"/>
      <c r="V49" s="166"/>
      <c r="W49" s="166"/>
      <c r="X49" s="168" t="n">
        <v>-0.258481792095045</v>
      </c>
      <c r="Y49" s="168" t="n">
        <v>0.977370222540994</v>
      </c>
      <c r="Z49" s="168" t="n">
        <v>1.23585201463604</v>
      </c>
      <c r="AA49" s="166"/>
      <c r="AB49" s="166"/>
      <c r="AC49" s="166"/>
      <c r="AD49" s="166"/>
      <c r="AE49" s="169" t="n">
        <v>8.35120305463604</v>
      </c>
      <c r="AG49" s="178" t="n">
        <v>0</v>
      </c>
      <c r="AI49" s="173" t="n">
        <v>1.14764746540127</v>
      </c>
      <c r="AJ49" s="173" t="n">
        <v>0.000601179177296564</v>
      </c>
      <c r="AK49" s="173" t="n">
        <v>0.0115984711573592</v>
      </c>
      <c r="AL49" s="173" t="n">
        <v>0.0500990672551416</v>
      </c>
      <c r="AM49" s="173" t="n">
        <v>0.0259058316449748</v>
      </c>
    </row>
    <row r="50" s="161" customFormat="true" ht="12.75" hidden="false" customHeight="false" outlineLevel="0" collapsed="false">
      <c r="A50" s="158" t="s">
        <v>159</v>
      </c>
      <c r="B50" s="158" t="s">
        <v>244</v>
      </c>
      <c r="C50" s="192" t="n">
        <v>14.9405552162557</v>
      </c>
      <c r="D50" s="193" t="n">
        <v>15.6445976939607</v>
      </c>
      <c r="F50" s="194" t="n">
        <v>3.73513880406393</v>
      </c>
      <c r="G50" s="193" t="n">
        <v>3.91114942349018</v>
      </c>
      <c r="H50" s="193"/>
      <c r="I50" s="178" t="n">
        <v>1.3190254724097</v>
      </c>
      <c r="L50" s="170"/>
      <c r="M50" s="166"/>
      <c r="N50" s="171"/>
      <c r="O50" s="166"/>
      <c r="P50" s="167" t="n">
        <v>5.15890571598406</v>
      </c>
      <c r="Q50" s="168" t="n">
        <v>5.45031454289009</v>
      </c>
      <c r="R50" s="169" t="n">
        <v>5.60585046868848</v>
      </c>
      <c r="T50" s="170"/>
      <c r="U50" s="166"/>
      <c r="V50" s="166"/>
      <c r="W50" s="166"/>
      <c r="X50" s="168" t="n">
        <v>0.523571317343868</v>
      </c>
      <c r="Y50" s="168" t="n">
        <v>0.446944752704423</v>
      </c>
      <c r="Z50" s="168" t="n">
        <v>-0.0766265646394446</v>
      </c>
      <c r="AA50" s="166"/>
      <c r="AB50" s="166"/>
      <c r="AC50" s="166"/>
      <c r="AD50" s="166"/>
      <c r="AE50" s="169" t="n">
        <v>5.60585046868848</v>
      </c>
      <c r="AG50" s="178" t="n">
        <v>0</v>
      </c>
      <c r="AI50" s="173" t="n">
        <v>-0.0713850774211009</v>
      </c>
      <c r="AJ50" s="173" t="n">
        <v>-3.73940808558871E-005</v>
      </c>
      <c r="AK50" s="173" t="n">
        <v>-0.000721439106080371</v>
      </c>
      <c r="AL50" s="173" t="n">
        <v>-0.00280890228373503</v>
      </c>
      <c r="AM50" s="173" t="n">
        <v>-0.00167375174767248</v>
      </c>
    </row>
    <row r="51" s="161" customFormat="true" ht="12.75" hidden="false" customHeight="false" outlineLevel="0" collapsed="false">
      <c r="A51" s="158" t="s">
        <v>160</v>
      </c>
      <c r="B51" s="158" t="s">
        <v>244</v>
      </c>
      <c r="C51" s="192" t="n">
        <v>1.2</v>
      </c>
      <c r="D51" s="193" t="n">
        <v>1.2</v>
      </c>
      <c r="F51" s="194" t="n">
        <v>0.3</v>
      </c>
      <c r="G51" s="193" t="n">
        <v>0.3</v>
      </c>
      <c r="H51" s="193"/>
      <c r="I51" s="178" t="n">
        <v>1.3126153471277</v>
      </c>
      <c r="L51" s="170"/>
      <c r="M51" s="166"/>
      <c r="N51" s="171"/>
      <c r="O51" s="166"/>
      <c r="P51" s="167" t="n">
        <v>0.396319001960114</v>
      </c>
      <c r="Q51" s="168" t="n">
        <v>0.43776</v>
      </c>
      <c r="R51" s="169" t="n">
        <v>0.42999</v>
      </c>
      <c r="T51" s="170"/>
      <c r="U51" s="166"/>
      <c r="V51" s="166"/>
      <c r="W51" s="166"/>
      <c r="X51" s="168" t="n">
        <v>0.0414409980398857</v>
      </c>
      <c r="Y51" s="168" t="n">
        <v>0.0336709980398857</v>
      </c>
      <c r="Z51" s="168" t="n">
        <v>-0.00777</v>
      </c>
      <c r="AA51" s="166"/>
      <c r="AB51" s="166"/>
      <c r="AC51" s="166"/>
      <c r="AD51" s="166"/>
      <c r="AE51" s="169" t="n">
        <v>0.42999</v>
      </c>
      <c r="AG51" s="178" t="n">
        <v>0</v>
      </c>
      <c r="AI51" s="173" t="n">
        <v>-0.0072385086578243</v>
      </c>
      <c r="AJ51" s="173" t="n">
        <v>-3.79179217569513E-006</v>
      </c>
      <c r="AK51" s="173" t="n">
        <v>-7.31545499999999E-005</v>
      </c>
      <c r="AL51" s="173" t="n">
        <v>-0.000284812462990361</v>
      </c>
      <c r="AM51" s="173" t="n">
        <v>-0.000169732537009638</v>
      </c>
    </row>
    <row r="52" s="138" customFormat="true" ht="12.75" hidden="false" customHeight="false" outlineLevel="0" collapsed="false">
      <c r="A52" s="135" t="s">
        <v>161</v>
      </c>
      <c r="B52" s="135" t="s">
        <v>243</v>
      </c>
      <c r="C52" s="195" t="n">
        <v>0</v>
      </c>
      <c r="D52" s="196" t="n">
        <v>0</v>
      </c>
      <c r="F52" s="197" t="n">
        <v>0</v>
      </c>
      <c r="G52" s="196" t="n">
        <v>0</v>
      </c>
      <c r="H52" s="196"/>
      <c r="I52" s="140" t="n">
        <v>1.88418747003241</v>
      </c>
      <c r="L52" s="141"/>
      <c r="M52" s="142"/>
      <c r="N52" s="143"/>
      <c r="O52" s="142"/>
      <c r="P52" s="144" t="n">
        <v>7.05300085191993E-005</v>
      </c>
      <c r="Q52" s="145" t="n">
        <v>0</v>
      </c>
      <c r="R52" s="146" t="n">
        <v>0</v>
      </c>
      <c r="T52" s="141"/>
      <c r="U52" s="142"/>
      <c r="V52" s="142"/>
      <c r="W52" s="142"/>
      <c r="X52" s="145" t="n">
        <v>-7.05300085191993E-005</v>
      </c>
      <c r="Y52" s="145" t="n">
        <v>-7.05300085191993E-005</v>
      </c>
      <c r="Z52" s="145" t="n">
        <v>0</v>
      </c>
      <c r="AA52" s="142"/>
      <c r="AB52" s="142"/>
      <c r="AC52" s="142"/>
      <c r="AD52" s="142"/>
      <c r="AE52" s="143" t="n">
        <v>0</v>
      </c>
      <c r="AG52" s="140" t="n">
        <v>0</v>
      </c>
      <c r="AI52" s="148" t="n">
        <v>0</v>
      </c>
      <c r="AJ52" s="148" t="n">
        <v>0</v>
      </c>
      <c r="AK52" s="148" t="n">
        <v>0</v>
      </c>
      <c r="AL52" s="148" t="n">
        <v>0</v>
      </c>
      <c r="AM52" s="148" t="n">
        <v>0</v>
      </c>
    </row>
    <row r="53" s="161" customFormat="true" ht="12.75" hidden="false" customHeight="false" outlineLevel="0" collapsed="false">
      <c r="A53" s="158" t="s">
        <v>162</v>
      </c>
      <c r="B53" s="158" t="s">
        <v>244</v>
      </c>
      <c r="C53" s="192" t="n">
        <v>46.5</v>
      </c>
      <c r="D53" s="193" t="n">
        <v>46.503986549772</v>
      </c>
      <c r="F53" s="194" t="n">
        <v>11.625</v>
      </c>
      <c r="G53" s="193" t="n">
        <v>11.625996637443</v>
      </c>
      <c r="H53" s="193"/>
      <c r="I53" s="178" t="n">
        <v>1.36777521066765</v>
      </c>
      <c r="L53" s="170"/>
      <c r="M53" s="166"/>
      <c r="N53" s="171"/>
      <c r="O53" s="166"/>
      <c r="P53" s="167" t="n">
        <v>15.9016711797993</v>
      </c>
      <c r="Q53" s="168" t="n">
        <v>16.9632</v>
      </c>
      <c r="R53" s="169" t="n">
        <v>16.6635409804471</v>
      </c>
      <c r="T53" s="170"/>
      <c r="U53" s="166"/>
      <c r="V53" s="166"/>
      <c r="W53" s="166"/>
      <c r="X53" s="168" t="n">
        <v>1.06152882020074</v>
      </c>
      <c r="Y53" s="168" t="n">
        <v>0.761869800647807</v>
      </c>
      <c r="Z53" s="168" t="n">
        <v>-0.299659019552937</v>
      </c>
      <c r="AA53" s="166"/>
      <c r="AB53" s="166"/>
      <c r="AC53" s="166"/>
      <c r="AD53" s="166"/>
      <c r="AE53" s="169" t="n">
        <v>16.6635409804471</v>
      </c>
      <c r="AG53" s="178" t="n">
        <v>0</v>
      </c>
      <c r="AI53" s="173" t="n">
        <v>-0.279161442397565</v>
      </c>
      <c r="AJ53" s="173" t="n">
        <v>-0.000146234842434659</v>
      </c>
      <c r="AK53" s="173" t="n">
        <v>-0.00282128966909091</v>
      </c>
      <c r="AL53" s="173" t="n">
        <v>-0.0111359915239875</v>
      </c>
      <c r="AM53" s="173" t="n">
        <v>-0.00639406111985931</v>
      </c>
    </row>
    <row r="54" s="161" customFormat="true" ht="12.75" hidden="false" customHeight="false" outlineLevel="0" collapsed="false">
      <c r="A54" s="158" t="s">
        <v>163</v>
      </c>
      <c r="B54" s="158" t="s">
        <v>244</v>
      </c>
      <c r="C54" s="192" t="n">
        <v>16.9</v>
      </c>
      <c r="D54" s="193" t="n">
        <v>16.9</v>
      </c>
      <c r="F54" s="194" t="n">
        <v>4.225</v>
      </c>
      <c r="G54" s="193" t="n">
        <v>4.225</v>
      </c>
      <c r="H54" s="193"/>
      <c r="I54" s="178" t="n">
        <v>1.39561355113894</v>
      </c>
      <c r="L54" s="170"/>
      <c r="M54" s="166"/>
      <c r="N54" s="171"/>
      <c r="O54" s="166"/>
      <c r="P54" s="167" t="n">
        <v>5.89026855342527</v>
      </c>
      <c r="Q54" s="168" t="n">
        <v>6.16512</v>
      </c>
      <c r="R54" s="169" t="n">
        <v>6.0556925</v>
      </c>
      <c r="T54" s="170"/>
      <c r="U54" s="166"/>
      <c r="V54" s="166"/>
      <c r="W54" s="166"/>
      <c r="X54" s="168" t="n">
        <v>0.274851446574729</v>
      </c>
      <c r="Y54" s="168" t="n">
        <v>0.165423946574728</v>
      </c>
      <c r="Z54" s="168" t="n">
        <v>-0.109427500000001</v>
      </c>
      <c r="AA54" s="166"/>
      <c r="AB54" s="166"/>
      <c r="AC54" s="166"/>
      <c r="AD54" s="166"/>
      <c r="AE54" s="169" t="n">
        <v>6.0556925</v>
      </c>
      <c r="AG54" s="178" t="n">
        <v>0</v>
      </c>
      <c r="AI54" s="173" t="n">
        <v>-0.10194233026436</v>
      </c>
      <c r="AJ54" s="173" t="n">
        <v>-5.340107314104E-005</v>
      </c>
      <c r="AK54" s="173" t="n">
        <v>-0.00103025991250001</v>
      </c>
      <c r="AL54" s="173" t="n">
        <v>-0.00401071509996513</v>
      </c>
      <c r="AM54" s="173" t="n">
        <v>-0.0023907936500349</v>
      </c>
    </row>
    <row r="55" s="138" customFormat="true" ht="12.75" hidden="false" customHeight="false" outlineLevel="0" collapsed="false">
      <c r="A55" s="135" t="s">
        <v>248</v>
      </c>
      <c r="B55" s="135" t="s">
        <v>243</v>
      </c>
      <c r="C55" s="195" t="n">
        <v>0</v>
      </c>
      <c r="D55" s="196" t="n">
        <v>0</v>
      </c>
      <c r="F55" s="197" t="n">
        <v>0</v>
      </c>
      <c r="G55" s="196" t="n">
        <v>0</v>
      </c>
      <c r="H55" s="196"/>
      <c r="I55" s="140" t="n">
        <v>1.9149</v>
      </c>
      <c r="L55" s="141"/>
      <c r="M55" s="142"/>
      <c r="N55" s="143"/>
      <c r="O55" s="142"/>
      <c r="P55" s="144" t="n">
        <v>18.6378697009285</v>
      </c>
      <c r="Q55" s="145" t="n">
        <v>0</v>
      </c>
      <c r="R55" s="146" t="n">
        <v>0</v>
      </c>
      <c r="T55" s="141"/>
      <c r="U55" s="142"/>
      <c r="V55" s="142"/>
      <c r="W55" s="142"/>
      <c r="X55" s="145" t="n">
        <v>0</v>
      </c>
      <c r="Y55" s="145" t="n">
        <v>0</v>
      </c>
      <c r="Z55" s="145" t="n">
        <v>0</v>
      </c>
      <c r="AA55" s="142"/>
      <c r="AB55" s="142"/>
      <c r="AC55" s="142"/>
      <c r="AD55" s="142"/>
      <c r="AE55" s="146" t="n">
        <v>0</v>
      </c>
      <c r="AG55" s="140" t="n">
        <v>-7.00000000033469E-005</v>
      </c>
      <c r="AI55" s="148" t="n">
        <v>0</v>
      </c>
      <c r="AJ55" s="148" t="n">
        <v>0</v>
      </c>
      <c r="AK55" s="148" t="n">
        <v>0</v>
      </c>
      <c r="AL55" s="148" t="n">
        <v>0</v>
      </c>
      <c r="AM55" s="148" t="n">
        <v>0</v>
      </c>
    </row>
    <row r="56" s="161" customFormat="true" ht="12.75" hidden="false" customHeight="false" outlineLevel="0" collapsed="false">
      <c r="A56" s="158" t="s">
        <v>165</v>
      </c>
      <c r="B56" s="158" t="s">
        <v>244</v>
      </c>
      <c r="C56" s="192" t="n">
        <v>37.7</v>
      </c>
      <c r="D56" s="193" t="n">
        <v>34.7151132463533</v>
      </c>
      <c r="F56" s="194" t="n">
        <v>9.425</v>
      </c>
      <c r="G56" s="193" t="n">
        <v>8.67877831158832</v>
      </c>
      <c r="H56" s="193"/>
      <c r="I56" s="178" t="n">
        <v>1.32337823036122</v>
      </c>
      <c r="L56" s="170"/>
      <c r="M56" s="166"/>
      <c r="N56" s="171"/>
      <c r="O56" s="166"/>
      <c r="P56" s="167" t="n">
        <v>11.4858189713082</v>
      </c>
      <c r="Q56" s="168" t="n">
        <v>13.75296</v>
      </c>
      <c r="R56" s="169" t="n">
        <v>12.4392929539995</v>
      </c>
      <c r="T56" s="170"/>
      <c r="U56" s="166"/>
      <c r="V56" s="166"/>
      <c r="W56" s="166"/>
      <c r="X56" s="168" t="n">
        <v>1.27828723488534</v>
      </c>
      <c r="Y56" s="168" t="n">
        <v>0.953473982691335</v>
      </c>
      <c r="Z56" s="168" t="n">
        <v>-0.324813252194009</v>
      </c>
      <c r="AA56" s="166"/>
      <c r="AB56" s="166"/>
      <c r="AC56" s="166"/>
      <c r="AD56" s="166"/>
      <c r="AE56" s="169" t="n">
        <v>12.4392929539995</v>
      </c>
      <c r="AG56" s="178" t="n">
        <v>0</v>
      </c>
      <c r="AI56" s="173" t="n">
        <v>-0.311112064110922</v>
      </c>
      <c r="AJ56" s="173" t="n">
        <v>-0.000162971731640469</v>
      </c>
      <c r="AK56" s="173" t="n">
        <v>-0.003144192281238</v>
      </c>
      <c r="AL56" s="173" t="n">
        <v>-0.00783393216132368</v>
      </c>
      <c r="AM56" s="173" t="n">
        <v>-0.00256009190888459</v>
      </c>
    </row>
    <row r="57" s="161" customFormat="true" ht="12.75" hidden="false" customHeight="false" outlineLevel="0" collapsed="false">
      <c r="A57" s="158" t="s">
        <v>166</v>
      </c>
      <c r="B57" s="158" t="s">
        <v>244</v>
      </c>
      <c r="C57" s="192" t="n">
        <v>0.9</v>
      </c>
      <c r="D57" s="193" t="n">
        <v>0.9</v>
      </c>
      <c r="F57" s="194" t="n">
        <v>0.225</v>
      </c>
      <c r="G57" s="193" t="n">
        <v>0.225</v>
      </c>
      <c r="H57" s="193"/>
      <c r="I57" s="178" t="n">
        <v>1.31116739380023</v>
      </c>
      <c r="L57" s="170"/>
      <c r="M57" s="166"/>
      <c r="N57" s="171"/>
      <c r="O57" s="166"/>
      <c r="P57" s="167" t="n">
        <v>0.299916714562023</v>
      </c>
      <c r="Q57" s="168" t="n">
        <v>0.32832</v>
      </c>
      <c r="R57" s="169" t="n">
        <v>0.3224925</v>
      </c>
      <c r="T57" s="170"/>
      <c r="U57" s="166"/>
      <c r="V57" s="166"/>
      <c r="W57" s="166"/>
      <c r="X57" s="168" t="n">
        <v>0.0284032854379769</v>
      </c>
      <c r="Y57" s="168" t="n">
        <v>0.0225757854379769</v>
      </c>
      <c r="Z57" s="168" t="n">
        <v>-0.00582749999999999</v>
      </c>
      <c r="AA57" s="166"/>
      <c r="AB57" s="166"/>
      <c r="AC57" s="166"/>
      <c r="AD57" s="166"/>
      <c r="AE57" s="169" t="n">
        <v>0.3224925</v>
      </c>
      <c r="AG57" s="178" t="n">
        <v>0</v>
      </c>
      <c r="AI57" s="173" t="n">
        <v>-0.00558168591139717</v>
      </c>
      <c r="AJ57" s="173" t="n">
        <v>-2.9238886028196E-006</v>
      </c>
      <c r="AK57" s="173" t="n">
        <v>-5.64101999999998E-005</v>
      </c>
      <c r="AL57" s="173" t="n">
        <v>-0.000140142690829293</v>
      </c>
      <c r="AM57" s="173" t="n">
        <v>-4.63373091707067E-005</v>
      </c>
    </row>
    <row r="58" s="161" customFormat="true" ht="12.75" hidden="false" customHeight="false" outlineLevel="0" collapsed="false">
      <c r="A58" s="158" t="s">
        <v>167</v>
      </c>
      <c r="B58" s="158" t="s">
        <v>244</v>
      </c>
      <c r="C58" s="192" t="n">
        <v>5.4</v>
      </c>
      <c r="D58" s="192" t="n">
        <v>5.4</v>
      </c>
      <c r="F58" s="194" t="n">
        <v>1.35</v>
      </c>
      <c r="G58" s="193" t="n">
        <v>1.35</v>
      </c>
      <c r="H58" s="193"/>
      <c r="I58" s="178" t="n">
        <v>1.2835</v>
      </c>
      <c r="L58" s="170"/>
      <c r="M58" s="166"/>
      <c r="N58" s="171"/>
      <c r="O58" s="166"/>
      <c r="P58" s="167" t="n">
        <v>1.74052179568532</v>
      </c>
      <c r="Q58" s="168" t="n">
        <v>1.96992</v>
      </c>
      <c r="R58" s="169" t="n">
        <v>1.934955</v>
      </c>
      <c r="T58" s="170"/>
      <c r="U58" s="166"/>
      <c r="V58" s="166"/>
      <c r="W58" s="166"/>
      <c r="X58" s="168" t="n">
        <v>0.229398204314684</v>
      </c>
      <c r="Y58" s="168" t="n">
        <v>0.194433204314684</v>
      </c>
      <c r="Z58" s="168" t="n">
        <v>-0.0349649999999999</v>
      </c>
      <c r="AA58" s="166"/>
      <c r="AB58" s="166"/>
      <c r="AC58" s="166"/>
      <c r="AD58" s="166"/>
      <c r="AE58" s="169" t="n">
        <v>1.934955</v>
      </c>
      <c r="AG58" s="178" t="n">
        <v>0</v>
      </c>
      <c r="AI58" s="173" t="n">
        <v>-0.0325732889602093</v>
      </c>
      <c r="AJ58" s="173" t="n">
        <v>-1.7063064790628E-005</v>
      </c>
      <c r="AK58" s="173" t="n">
        <v>-0.000329195475</v>
      </c>
      <c r="AL58" s="173" t="n">
        <v>-0.00129937774778598</v>
      </c>
      <c r="AM58" s="173" t="n">
        <v>-0.000746074752214016</v>
      </c>
    </row>
    <row r="59" s="161" customFormat="true" ht="12.75" hidden="false" customHeight="false" outlineLevel="0" collapsed="false">
      <c r="A59" s="158" t="s">
        <v>168</v>
      </c>
      <c r="B59" s="158" t="s">
        <v>244</v>
      </c>
      <c r="C59" s="192" t="n">
        <v>23.4</v>
      </c>
      <c r="D59" s="192" t="n">
        <v>23.4</v>
      </c>
      <c r="F59" s="194" t="n">
        <v>5.85</v>
      </c>
      <c r="G59" s="193" t="n">
        <v>5.85</v>
      </c>
      <c r="H59" s="193"/>
      <c r="I59" s="178" t="n">
        <v>1.2835</v>
      </c>
      <c r="L59" s="170"/>
      <c r="M59" s="166"/>
      <c r="N59" s="171"/>
      <c r="O59" s="166"/>
      <c r="P59" s="167" t="n">
        <v>8.14321664953319</v>
      </c>
      <c r="Q59" s="168" t="n">
        <v>8.53632</v>
      </c>
      <c r="R59" s="169" t="n">
        <v>8.384805</v>
      </c>
      <c r="T59" s="170"/>
      <c r="U59" s="166"/>
      <c r="V59" s="166"/>
      <c r="W59" s="166"/>
      <c r="X59" s="168" t="n">
        <v>0.393103350466806</v>
      </c>
      <c r="Y59" s="168" t="n">
        <v>0.241588350466806</v>
      </c>
      <c r="Z59" s="168" t="n">
        <v>-0.151515</v>
      </c>
      <c r="AA59" s="166"/>
      <c r="AB59" s="166"/>
      <c r="AC59" s="166"/>
      <c r="AD59" s="166"/>
      <c r="AE59" s="169" t="n">
        <v>8.384805</v>
      </c>
      <c r="AG59" s="178" t="n">
        <v>0</v>
      </c>
      <c r="AI59" s="173" t="n">
        <v>-0.141150918827574</v>
      </c>
      <c r="AJ59" s="173" t="n">
        <v>-7.39399474260549E-005</v>
      </c>
      <c r="AK59" s="173" t="n">
        <v>-0.001426513725</v>
      </c>
      <c r="AL59" s="173" t="n">
        <v>-0.00555329913338766</v>
      </c>
      <c r="AM59" s="173" t="n">
        <v>-0.00331032836661233</v>
      </c>
    </row>
    <row r="60" s="161" customFormat="true" ht="12.75" hidden="false" customHeight="false" outlineLevel="0" collapsed="false">
      <c r="A60" s="158" t="s">
        <v>169</v>
      </c>
      <c r="B60" s="158" t="s">
        <v>244</v>
      </c>
      <c r="C60" s="192" t="n">
        <v>53.5625005771869</v>
      </c>
      <c r="D60" s="193" t="n">
        <v>56.0865216107163</v>
      </c>
      <c r="F60" s="194" t="n">
        <v>13.3906251442967</v>
      </c>
      <c r="G60" s="193" t="n">
        <v>14.0216304026791</v>
      </c>
      <c r="H60" s="193"/>
      <c r="I60" s="178" t="n">
        <v>1.3190254724097</v>
      </c>
      <c r="L60" s="170"/>
      <c r="M60" s="166"/>
      <c r="N60" s="171"/>
      <c r="O60" s="166"/>
      <c r="P60" s="167" t="n">
        <v>18.494887700523</v>
      </c>
      <c r="Q60" s="168" t="n">
        <v>19.5396002105578</v>
      </c>
      <c r="R60" s="169" t="n">
        <v>20.0972028561599</v>
      </c>
      <c r="T60" s="170"/>
      <c r="U60" s="166"/>
      <c r="V60" s="166"/>
      <c r="W60" s="166"/>
      <c r="X60" s="168" t="n">
        <v>1.87702452062602</v>
      </c>
      <c r="Y60" s="168" t="n">
        <v>1.60231515563692</v>
      </c>
      <c r="Z60" s="168" t="n">
        <v>-0.2747093649891</v>
      </c>
      <c r="AA60" s="166"/>
      <c r="AB60" s="166"/>
      <c r="AC60" s="166"/>
      <c r="AD60" s="166"/>
      <c r="AE60" s="169" t="n">
        <v>20.0972028561599</v>
      </c>
      <c r="AG60" s="178" t="n">
        <v>0</v>
      </c>
      <c r="AI60" s="198" t="n">
        <v>-0.255918419158175</v>
      </c>
      <c r="AJ60" s="198" t="n">
        <v>-0.000134059307690585</v>
      </c>
      <c r="AK60" s="198" t="n">
        <v>-0.00265918665309449</v>
      </c>
      <c r="AL60" s="198" t="n">
        <v>-0.00639778924059242</v>
      </c>
      <c r="AM60" s="198" t="n">
        <v>-0.00967270861126993</v>
      </c>
    </row>
    <row r="61" s="138" customFormat="true" ht="12.75" hidden="false" customHeight="false" outlineLevel="0" collapsed="false">
      <c r="A61" s="135" t="s">
        <v>170</v>
      </c>
      <c r="B61" s="135" t="s">
        <v>243</v>
      </c>
      <c r="C61" s="195" t="n">
        <v>23.8008764057581</v>
      </c>
      <c r="D61" s="196" t="n">
        <v>64.1008764057581</v>
      </c>
      <c r="F61" s="197" t="n">
        <v>5.95021910143953</v>
      </c>
      <c r="G61" s="196" t="n">
        <v>16.0252191014395</v>
      </c>
      <c r="H61" s="196"/>
      <c r="I61" s="140" t="n">
        <v>1.97425906121475</v>
      </c>
      <c r="L61" s="141"/>
      <c r="M61" s="142"/>
      <c r="N61" s="143"/>
      <c r="O61" s="142"/>
      <c r="P61" s="144" t="n">
        <v>28.4655659772301</v>
      </c>
      <c r="Q61" s="145" t="n">
        <v>9.47393885331201</v>
      </c>
      <c r="R61" s="146" t="n">
        <v>25.5249689847729</v>
      </c>
      <c r="T61" s="141"/>
      <c r="U61" s="142"/>
      <c r="V61" s="142"/>
      <c r="W61" s="142"/>
      <c r="X61" s="145" t="n">
        <v>-2.27317212391808</v>
      </c>
      <c r="Y61" s="145" t="n">
        <v>-2.94059699245722</v>
      </c>
      <c r="Z61" s="149" t="n">
        <v>-0.667424868539138</v>
      </c>
      <c r="AA61" s="142"/>
      <c r="AB61" s="142"/>
      <c r="AC61" s="142"/>
      <c r="AD61" s="142"/>
      <c r="AE61" s="146" t="n">
        <v>25.5249689847729</v>
      </c>
      <c r="AG61" s="140" t="n">
        <v>0</v>
      </c>
      <c r="AI61" s="150" t="n">
        <v>-0.621771002492638</v>
      </c>
      <c r="AJ61" s="150" t="n">
        <v>-0.000325706099664228</v>
      </c>
      <c r="AK61" s="150" t="n">
        <v>-0.00628380513729598</v>
      </c>
      <c r="AL61" s="150" t="n">
        <v>-0.024876355543161</v>
      </c>
      <c r="AM61" s="150" t="n">
        <v>-0.0141679992663786</v>
      </c>
    </row>
    <row r="62" customFormat="false" ht="12.75" hidden="false" customHeight="false" outlineLevel="0" collapsed="false">
      <c r="A62" s="80" t="s">
        <v>133</v>
      </c>
      <c r="G62" s="199"/>
      <c r="H62" s="199"/>
      <c r="L62" s="133"/>
      <c r="M62" s="89"/>
      <c r="N62" s="134"/>
      <c r="P62" s="133"/>
      <c r="Q62" s="89"/>
      <c r="R62" s="134"/>
      <c r="T62" s="133"/>
      <c r="U62" s="89"/>
      <c r="V62" s="89"/>
      <c r="W62" s="89"/>
      <c r="X62" s="89"/>
      <c r="Y62" s="89"/>
      <c r="Z62" s="151" t="n">
        <v>1.53737115327512</v>
      </c>
      <c r="AA62" s="89"/>
      <c r="AC62" s="89"/>
      <c r="AD62" s="89"/>
      <c r="AE62" s="200"/>
      <c r="AG62" s="201"/>
      <c r="AI62" s="152" t="n">
        <v>1.47971804708743</v>
      </c>
      <c r="AJ62" s="152" t="n">
        <v>0.000775129737133925</v>
      </c>
      <c r="AK62" s="152" t="n">
        <v>0.0142776131165926</v>
      </c>
      <c r="AL62" s="152" t="n">
        <v>0.0396607029016002</v>
      </c>
      <c r="AM62" s="152" t="n">
        <v>0.00226279701537002</v>
      </c>
    </row>
    <row r="63" customFormat="false" ht="12.75" hidden="false" customHeight="false" outlineLevel="0" collapsed="false">
      <c r="G63" s="199"/>
      <c r="H63" s="199"/>
      <c r="L63" s="133"/>
      <c r="M63" s="89"/>
      <c r="N63" s="134"/>
      <c r="P63" s="133"/>
      <c r="Q63" s="89"/>
      <c r="R63" s="134"/>
      <c r="T63" s="133"/>
      <c r="U63" s="89"/>
      <c r="V63" s="89"/>
      <c r="W63" s="89"/>
      <c r="X63" s="89"/>
      <c r="Y63" s="89"/>
      <c r="Z63" s="151"/>
      <c r="AA63" s="89"/>
      <c r="AC63" s="89"/>
      <c r="AD63" s="89"/>
      <c r="AE63" s="134"/>
      <c r="AG63" s="201"/>
      <c r="AI63" s="152"/>
      <c r="AJ63" s="152"/>
      <c r="AK63" s="152"/>
      <c r="AL63" s="152"/>
      <c r="AM63" s="152"/>
      <c r="AQ63" s="107"/>
    </row>
    <row r="64" customFormat="false" ht="12.75" hidden="false" customHeight="false" outlineLevel="0" collapsed="false">
      <c r="A64" s="81" t="s">
        <v>173</v>
      </c>
      <c r="B64" s="81"/>
      <c r="C64" s="81"/>
      <c r="G64" s="199"/>
      <c r="H64" s="199"/>
      <c r="L64" s="133"/>
      <c r="M64" s="89"/>
      <c r="N64" s="134"/>
      <c r="P64" s="133"/>
      <c r="Q64" s="89"/>
      <c r="R64" s="134"/>
      <c r="T64" s="133"/>
      <c r="U64" s="202"/>
      <c r="V64" s="202"/>
      <c r="W64" s="89"/>
      <c r="X64" s="89"/>
      <c r="Y64" s="89"/>
      <c r="Z64" s="89"/>
      <c r="AA64" s="89"/>
      <c r="AC64" s="89"/>
      <c r="AD64" s="89"/>
      <c r="AE64" s="134"/>
      <c r="AG64" s="201"/>
      <c r="AI64" s="152"/>
      <c r="AJ64" s="152"/>
      <c r="AK64" s="152"/>
      <c r="AL64" s="152"/>
      <c r="AM64" s="152"/>
      <c r="AP64" s="107"/>
      <c r="AQ64" s="107"/>
      <c r="AR64" s="107"/>
      <c r="AS64" s="107"/>
      <c r="AT64" s="107"/>
    </row>
    <row r="65" s="161" customFormat="true" ht="12.75" hidden="false" customHeight="false" outlineLevel="0" collapsed="false">
      <c r="A65" s="158" t="s">
        <v>157</v>
      </c>
      <c r="B65" s="158" t="s">
        <v>244</v>
      </c>
      <c r="C65" s="192" t="n">
        <v>6.8</v>
      </c>
      <c r="D65" s="193" t="n">
        <v>6.8</v>
      </c>
      <c r="E65" s="193"/>
      <c r="F65" s="193" t="n">
        <v>5.1</v>
      </c>
      <c r="G65" s="193" t="n">
        <v>5.1</v>
      </c>
      <c r="H65" s="193"/>
      <c r="I65" s="193"/>
      <c r="J65" s="193"/>
      <c r="K65" s="193"/>
      <c r="L65" s="203" t="n">
        <v>5.1</v>
      </c>
      <c r="M65" s="204" t="n">
        <v>5.1</v>
      </c>
      <c r="N65" s="205" t="n">
        <v>5.1</v>
      </c>
      <c r="O65" s="204"/>
      <c r="P65" s="203" t="n">
        <v>6.56601124531923</v>
      </c>
      <c r="Q65" s="204" t="n">
        <v>7.44192</v>
      </c>
      <c r="R65" s="205" t="n">
        <v>7.30983</v>
      </c>
      <c r="S65" s="193"/>
      <c r="T65" s="203"/>
      <c r="U65" s="204"/>
      <c r="V65" s="204"/>
      <c r="W65" s="204"/>
      <c r="X65" s="284" t="n">
        <v>0.875908754680773</v>
      </c>
      <c r="Y65" s="284" t="n">
        <v>0.743818754680773</v>
      </c>
      <c r="Z65" s="284" t="n">
        <v>-0.13209</v>
      </c>
      <c r="AA65" s="204"/>
      <c r="AB65" s="204"/>
      <c r="AC65" s="204"/>
      <c r="AD65" s="204"/>
      <c r="AE65" s="169" t="n">
        <v>7.30983</v>
      </c>
      <c r="AG65" s="285" t="n">
        <v>0</v>
      </c>
      <c r="AI65" s="173" t="n">
        <v>-0.122529287519761</v>
      </c>
      <c r="AJ65" s="173" t="n">
        <v>-0.000393666480238862</v>
      </c>
      <c r="AK65" s="173" t="n">
        <v>-0.001241646</v>
      </c>
      <c r="AL65" s="173" t="n">
        <v>-0.00489252795870614</v>
      </c>
      <c r="AM65" s="173" t="n">
        <v>-0.00303287204129387</v>
      </c>
      <c r="AO65" s="206"/>
      <c r="AP65" s="206"/>
      <c r="AQ65" s="206"/>
      <c r="AR65" s="206"/>
      <c r="AS65" s="206"/>
      <c r="AT65" s="206"/>
    </row>
    <row r="66" s="138" customFormat="true" ht="12.75" hidden="false" customHeight="false" outlineLevel="0" collapsed="false">
      <c r="A66" s="135" t="s">
        <v>249</v>
      </c>
      <c r="B66" s="135" t="s">
        <v>243</v>
      </c>
      <c r="C66" s="136" t="n">
        <v>125.3</v>
      </c>
      <c r="D66" s="136" t="n">
        <v>125.3</v>
      </c>
      <c r="E66" s="136"/>
      <c r="F66" s="137" t="n">
        <v>93.975</v>
      </c>
      <c r="G66" s="137" t="n">
        <v>93.975</v>
      </c>
      <c r="H66" s="137"/>
      <c r="J66" s="138" t="n">
        <v>1.420997</v>
      </c>
      <c r="L66" s="155" t="n">
        <v>133.538193075</v>
      </c>
      <c r="M66" s="156" t="n">
        <v>102.54552</v>
      </c>
      <c r="N66" s="157" t="n">
        <v>104.4344175</v>
      </c>
      <c r="O66" s="142"/>
      <c r="P66" s="278" t="n">
        <v>176.80983374948</v>
      </c>
      <c r="Q66" s="156" t="n">
        <v>149.634422784</v>
      </c>
      <c r="R66" s="157" t="n">
        <v>149.68585060275</v>
      </c>
      <c r="T66" s="155" t="n">
        <v>-30.992673075</v>
      </c>
      <c r="U66" s="156" t="n">
        <v>-29.103775575</v>
      </c>
      <c r="V66" s="156" t="n">
        <v>1.8888975</v>
      </c>
      <c r="W66" s="142"/>
      <c r="X66" s="286" t="n">
        <v>-27.1754109654802</v>
      </c>
      <c r="Y66" s="286" t="n">
        <v>-27.1239831467301</v>
      </c>
      <c r="Z66" s="286" t="n">
        <v>0.0514278187500281</v>
      </c>
      <c r="AA66" s="142"/>
      <c r="AB66" s="142"/>
      <c r="AC66" s="145"/>
      <c r="AD66" s="145"/>
      <c r="AE66" s="146" t="n">
        <v>149.68585060275</v>
      </c>
      <c r="AG66" s="277" t="n">
        <v>0</v>
      </c>
      <c r="AI66" s="148" t="n">
        <v>0.0477047369234364</v>
      </c>
      <c r="AJ66" s="148" t="n">
        <v>0.000153991205339799</v>
      </c>
      <c r="AK66" s="148" t="n">
        <v>0.000483421496250264</v>
      </c>
      <c r="AL66" s="148" t="n">
        <v>0.00194216529752896</v>
      </c>
      <c r="AM66" s="148" t="n">
        <v>0.00114350382747273</v>
      </c>
      <c r="AO66" s="209"/>
      <c r="AP66" s="210"/>
      <c r="AQ66" s="209"/>
      <c r="AR66" s="209"/>
      <c r="AS66" s="209"/>
    </row>
    <row r="67" s="161" customFormat="true" ht="12.75" hidden="false" customHeight="false" outlineLevel="0" collapsed="false">
      <c r="A67" s="158" t="s">
        <v>158</v>
      </c>
      <c r="B67" s="158" t="s">
        <v>244</v>
      </c>
      <c r="C67" s="159" t="n">
        <v>18.9</v>
      </c>
      <c r="D67" s="160" t="n">
        <v>23.3062249484017</v>
      </c>
      <c r="E67" s="160"/>
      <c r="F67" s="160" t="n">
        <v>14.175</v>
      </c>
      <c r="G67" s="160" t="n">
        <v>17.4796687113013</v>
      </c>
      <c r="H67" s="193"/>
      <c r="I67" s="193"/>
      <c r="J67" s="193"/>
      <c r="K67" s="193"/>
      <c r="L67" s="203" t="n">
        <v>17.4796687113013</v>
      </c>
      <c r="M67" s="204" t="n">
        <v>14.175</v>
      </c>
      <c r="N67" s="205" t="n">
        <v>17.4796687113013</v>
      </c>
      <c r="O67" s="204"/>
      <c r="P67" s="203" t="n">
        <v>22.1214984962851</v>
      </c>
      <c r="Q67" s="204" t="n">
        <v>20.68416</v>
      </c>
      <c r="R67" s="205" t="n">
        <v>25.0536091639081</v>
      </c>
      <c r="S67" s="193"/>
      <c r="T67" s="203"/>
      <c r="U67" s="204"/>
      <c r="V67" s="204"/>
      <c r="W67" s="204"/>
      <c r="X67" s="284" t="n">
        <v>-1.43733849628513</v>
      </c>
      <c r="Y67" s="284" t="n">
        <v>2.93211066762299</v>
      </c>
      <c r="Z67" s="284" t="n">
        <v>4.36944916390812</v>
      </c>
      <c r="AA67" s="204"/>
      <c r="AB67" s="204"/>
      <c r="AC67" s="204"/>
      <c r="AD67" s="204"/>
      <c r="AE67" s="169" t="n">
        <v>25.0536091639081</v>
      </c>
      <c r="AG67" s="285" t="n">
        <v>0</v>
      </c>
      <c r="AI67" s="173" t="n">
        <v>4.05337107121795</v>
      </c>
      <c r="AJ67" s="173" t="n">
        <v>0.0128383207149541</v>
      </c>
      <c r="AK67" s="173" t="n">
        <v>0.0410728221407363</v>
      </c>
      <c r="AL67" s="173" t="n">
        <v>0.1649704957504</v>
      </c>
      <c r="AM67" s="173" t="n">
        <v>0.0971964540840874</v>
      </c>
    </row>
    <row r="68" s="161" customFormat="true" ht="12.75" hidden="false" customHeight="false" outlineLevel="0" collapsed="false">
      <c r="A68" s="158" t="s">
        <v>159</v>
      </c>
      <c r="B68" s="158" t="s">
        <v>244</v>
      </c>
      <c r="C68" s="192" t="n">
        <v>14.9405552162557</v>
      </c>
      <c r="D68" s="193" t="n">
        <v>15.6445976939607</v>
      </c>
      <c r="E68" s="193"/>
      <c r="F68" s="193" t="n">
        <v>11.2054164121918</v>
      </c>
      <c r="G68" s="193" t="n">
        <v>11.7334482704706</v>
      </c>
      <c r="H68" s="193"/>
      <c r="I68" s="193"/>
      <c r="J68" s="193"/>
      <c r="K68" s="193"/>
      <c r="L68" s="203" t="n">
        <v>11.7334482704706</v>
      </c>
      <c r="M68" s="204" t="n">
        <v>11.2054164121918</v>
      </c>
      <c r="N68" s="205" t="n">
        <v>11.7334482704706</v>
      </c>
      <c r="O68" s="204"/>
      <c r="P68" s="203" t="n">
        <v>15.4767171479522</v>
      </c>
      <c r="Q68" s="204" t="n">
        <v>16.3509436286703</v>
      </c>
      <c r="R68" s="205" t="n">
        <v>16.8175514060654</v>
      </c>
      <c r="S68" s="193"/>
      <c r="T68" s="203"/>
      <c r="U68" s="204"/>
      <c r="V68" s="204"/>
      <c r="W68" s="204"/>
      <c r="X68" s="284" t="n">
        <v>1.5707139520316</v>
      </c>
      <c r="Y68" s="284" t="n">
        <v>1.34083425811327</v>
      </c>
      <c r="Z68" s="284" t="n">
        <v>-0.229879693918331</v>
      </c>
      <c r="AA68" s="204"/>
      <c r="AB68" s="204"/>
      <c r="AC68" s="204"/>
      <c r="AD68" s="204"/>
      <c r="AE68" s="169" t="n">
        <v>16.8175514060654</v>
      </c>
      <c r="AG68" s="285" t="n">
        <v>0</v>
      </c>
      <c r="AI68" s="173" t="n">
        <v>-0.213250971663456</v>
      </c>
      <c r="AJ68" s="173" t="n">
        <v>-0.00067507149694351</v>
      </c>
      <c r="AK68" s="173" t="n">
        <v>-0.00216086912283231</v>
      </c>
      <c r="AL68" s="173" t="n">
        <v>-0.00889242695096959</v>
      </c>
      <c r="AM68" s="173" t="n">
        <v>-0.00490035468413028</v>
      </c>
    </row>
    <row r="69" s="161" customFormat="true" ht="12.75" hidden="false" customHeight="false" outlineLevel="0" collapsed="false">
      <c r="A69" s="158" t="s">
        <v>160</v>
      </c>
      <c r="B69" s="158" t="s">
        <v>244</v>
      </c>
      <c r="C69" s="192" t="n">
        <v>1.2</v>
      </c>
      <c r="D69" s="193" t="n">
        <v>1.2</v>
      </c>
      <c r="E69" s="193"/>
      <c r="F69" s="193" t="n">
        <v>0.9</v>
      </c>
      <c r="G69" s="193" t="n">
        <v>0.9</v>
      </c>
      <c r="H69" s="193"/>
      <c r="I69" s="193"/>
      <c r="J69" s="193"/>
      <c r="K69" s="193"/>
      <c r="L69" s="203" t="n">
        <v>0.9</v>
      </c>
      <c r="M69" s="204" t="n">
        <v>0.9</v>
      </c>
      <c r="N69" s="205" t="n">
        <v>0.9</v>
      </c>
      <c r="O69" s="204"/>
      <c r="P69" s="203" t="n">
        <v>1.18895700588034</v>
      </c>
      <c r="Q69" s="204" t="n">
        <v>1.31328</v>
      </c>
      <c r="R69" s="205" t="n">
        <v>1.28997</v>
      </c>
      <c r="S69" s="193"/>
      <c r="T69" s="203"/>
      <c r="U69" s="204"/>
      <c r="V69" s="204"/>
      <c r="W69" s="204"/>
      <c r="X69" s="284" t="n">
        <v>0.12432299411966</v>
      </c>
      <c r="Y69" s="284" t="n">
        <v>0.10101299411966</v>
      </c>
      <c r="Z69" s="284" t="n">
        <v>-0.0233100000000002</v>
      </c>
      <c r="AA69" s="204"/>
      <c r="AB69" s="204"/>
      <c r="AC69" s="204"/>
      <c r="AD69" s="204"/>
      <c r="AE69" s="169" t="n">
        <v>1.28997</v>
      </c>
      <c r="AG69" s="285" t="n">
        <v>0</v>
      </c>
      <c r="AI69" s="173" t="n">
        <v>-0.0216232203933596</v>
      </c>
      <c r="AJ69" s="173" t="n">
        <v>-6.90656066405534E-005</v>
      </c>
      <c r="AK69" s="173" t="n">
        <v>-0.000219114000000002</v>
      </c>
      <c r="AL69" s="173" t="n">
        <v>-0.000865374326228115</v>
      </c>
      <c r="AM69" s="173" t="n">
        <v>-0.000533225673771895</v>
      </c>
    </row>
    <row r="70" s="138" customFormat="true" ht="12.75" hidden="false" customHeight="false" outlineLevel="0" collapsed="false">
      <c r="A70" s="135" t="s">
        <v>161</v>
      </c>
      <c r="B70" s="135" t="s">
        <v>243</v>
      </c>
      <c r="C70" s="195" t="n">
        <v>0</v>
      </c>
      <c r="D70" s="196" t="n">
        <v>0</v>
      </c>
      <c r="E70" s="196"/>
      <c r="F70" s="196" t="n">
        <v>0</v>
      </c>
      <c r="G70" s="196" t="n">
        <v>0</v>
      </c>
      <c r="H70" s="196"/>
      <c r="I70" s="196"/>
      <c r="J70" s="211" t="n">
        <v>1.48269917057931</v>
      </c>
      <c r="K70" s="196"/>
      <c r="L70" s="212" t="n">
        <v>0</v>
      </c>
      <c r="M70" s="207" t="n">
        <v>0</v>
      </c>
      <c r="N70" s="208" t="n">
        <v>0</v>
      </c>
      <c r="O70" s="207"/>
      <c r="P70" s="212" t="n">
        <v>0.000211590025555779</v>
      </c>
      <c r="Q70" s="207" t="n">
        <v>0</v>
      </c>
      <c r="R70" s="208" t="n">
        <v>0</v>
      </c>
      <c r="S70" s="196"/>
      <c r="T70" s="212" t="n">
        <v>0</v>
      </c>
      <c r="U70" s="207" t="n">
        <v>0</v>
      </c>
      <c r="V70" s="207" t="n">
        <v>0</v>
      </c>
      <c r="W70" s="207"/>
      <c r="X70" s="286" t="n">
        <v>-0.000211590025555779</v>
      </c>
      <c r="Y70" s="286" t="n">
        <v>-0.000211590025555779</v>
      </c>
      <c r="Z70" s="286" t="n">
        <v>0</v>
      </c>
      <c r="AA70" s="207"/>
      <c r="AB70" s="207"/>
      <c r="AC70" s="207"/>
      <c r="AD70" s="207"/>
      <c r="AE70" s="208" t="n">
        <v>0</v>
      </c>
      <c r="AG70" s="277" t="n">
        <v>0</v>
      </c>
      <c r="AI70" s="148" t="n">
        <v>0</v>
      </c>
      <c r="AJ70" s="148" t="n">
        <v>0</v>
      </c>
      <c r="AK70" s="148" t="n">
        <v>0</v>
      </c>
      <c r="AL70" s="148" t="n">
        <v>0</v>
      </c>
      <c r="AM70" s="148" t="n">
        <v>0</v>
      </c>
    </row>
    <row r="71" s="161" customFormat="true" ht="12.75" hidden="false" customHeight="false" outlineLevel="0" collapsed="false">
      <c r="A71" s="158" t="s">
        <v>162</v>
      </c>
      <c r="B71" s="158" t="s">
        <v>244</v>
      </c>
      <c r="C71" s="192" t="n">
        <v>46.5</v>
      </c>
      <c r="D71" s="193" t="n">
        <v>46.503986549772</v>
      </c>
      <c r="E71" s="193"/>
      <c r="F71" s="193" t="n">
        <v>34.875</v>
      </c>
      <c r="G71" s="193" t="n">
        <v>34.877989912329</v>
      </c>
      <c r="H71" s="193"/>
      <c r="I71" s="193"/>
      <c r="J71" s="193"/>
      <c r="K71" s="193"/>
      <c r="L71" s="203" t="n">
        <v>34.877989912329</v>
      </c>
      <c r="M71" s="204" t="n">
        <v>34.875</v>
      </c>
      <c r="N71" s="205" t="n">
        <v>34.877989912329</v>
      </c>
      <c r="O71" s="204"/>
      <c r="P71" s="203" t="n">
        <v>47.7050135393978</v>
      </c>
      <c r="Q71" s="204" t="n">
        <v>50.8896</v>
      </c>
      <c r="R71" s="205" t="n">
        <v>49.9906229413412</v>
      </c>
      <c r="S71" s="193"/>
      <c r="T71" s="203"/>
      <c r="U71" s="204"/>
      <c r="V71" s="204"/>
      <c r="W71" s="204"/>
      <c r="X71" s="284" t="n">
        <v>3.18458646060223</v>
      </c>
      <c r="Y71" s="284" t="n">
        <v>2.28560940194342</v>
      </c>
      <c r="Z71" s="284" t="n">
        <v>-0.898977058658815</v>
      </c>
      <c r="AA71" s="204"/>
      <c r="AB71" s="204"/>
      <c r="AC71" s="204"/>
      <c r="AD71" s="204"/>
      <c r="AE71" s="169" t="n">
        <v>49.9906229413412</v>
      </c>
      <c r="AG71" s="285" t="n">
        <v>0</v>
      </c>
      <c r="AI71" s="173" t="n">
        <v>-0.833891972682716</v>
      </c>
      <c r="AJ71" s="173" t="n">
        <v>-0.0026960781051772</v>
      </c>
      <c r="AK71" s="173" t="n">
        <v>-0.00845038435139286</v>
      </c>
      <c r="AL71" s="173" t="n">
        <v>-0.0324894784289308</v>
      </c>
      <c r="AM71" s="173" t="n">
        <v>-0.0214491450905982</v>
      </c>
    </row>
    <row r="72" s="161" customFormat="true" ht="12.75" hidden="false" customHeight="false" outlineLevel="0" collapsed="false">
      <c r="A72" s="158" t="s">
        <v>163</v>
      </c>
      <c r="B72" s="158" t="s">
        <v>244</v>
      </c>
      <c r="C72" s="192" t="n">
        <v>16.9</v>
      </c>
      <c r="D72" s="193" t="n">
        <v>16.9</v>
      </c>
      <c r="E72" s="193"/>
      <c r="F72" s="193" t="n">
        <v>12.675</v>
      </c>
      <c r="G72" s="193" t="n">
        <v>12.675</v>
      </c>
      <c r="H72" s="193"/>
      <c r="I72" s="193"/>
      <c r="J72" s="193"/>
      <c r="K72" s="193"/>
      <c r="L72" s="203" t="n">
        <v>12.675</v>
      </c>
      <c r="M72" s="204" t="n">
        <v>12.675</v>
      </c>
      <c r="N72" s="205" t="n">
        <v>12.675</v>
      </c>
      <c r="O72" s="204"/>
      <c r="P72" s="203" t="n">
        <v>17.6708046602758</v>
      </c>
      <c r="Q72" s="204" t="n">
        <v>18.49536</v>
      </c>
      <c r="R72" s="205" t="n">
        <v>18.1670775</v>
      </c>
      <c r="S72" s="193"/>
      <c r="T72" s="203"/>
      <c r="U72" s="204"/>
      <c r="V72" s="204"/>
      <c r="W72" s="204"/>
      <c r="X72" s="284" t="n">
        <v>0.824555339724185</v>
      </c>
      <c r="Y72" s="284" t="n">
        <v>0.496272839724185</v>
      </c>
      <c r="Z72" s="284" t="n">
        <v>-0.3282825</v>
      </c>
      <c r="AA72" s="204"/>
      <c r="AB72" s="204"/>
      <c r="AC72" s="204"/>
      <c r="AD72" s="204"/>
      <c r="AE72" s="169" t="n">
        <v>18.1670775</v>
      </c>
      <c r="AG72" s="285" t="n">
        <v>0</v>
      </c>
      <c r="AI72" s="173" t="n">
        <v>-0.304512030344612</v>
      </c>
      <c r="AJ72" s="173" t="n">
        <v>-0.000987664155388304</v>
      </c>
      <c r="AK72" s="173" t="n">
        <v>-0.0030858555</v>
      </c>
      <c r="AL72" s="173" t="n">
        <v>-0.0130846291872128</v>
      </c>
      <c r="AM72" s="173" t="n">
        <v>-0.00661232081278723</v>
      </c>
    </row>
    <row r="73" s="138" customFormat="true" ht="12.75" hidden="false" customHeight="false" outlineLevel="0" collapsed="false">
      <c r="A73" s="135" t="s">
        <v>164</v>
      </c>
      <c r="B73" s="135" t="s">
        <v>243</v>
      </c>
      <c r="C73" s="195" t="n">
        <v>0</v>
      </c>
      <c r="D73" s="196" t="n">
        <v>0</v>
      </c>
      <c r="E73" s="196"/>
      <c r="F73" s="196" t="n">
        <v>0</v>
      </c>
      <c r="G73" s="196" t="n">
        <v>0</v>
      </c>
      <c r="H73" s="196"/>
      <c r="I73" s="196"/>
      <c r="J73" s="211" t="n">
        <v>1.48075283477604</v>
      </c>
      <c r="K73" s="196"/>
      <c r="L73" s="212" t="n">
        <v>0</v>
      </c>
      <c r="M73" s="207" t="n">
        <v>0</v>
      </c>
      <c r="N73" s="208" t="n">
        <v>0</v>
      </c>
      <c r="O73" s="207"/>
      <c r="P73" s="212" t="n">
        <v>55.9136091027855</v>
      </c>
      <c r="Q73" s="207" t="n">
        <v>0</v>
      </c>
      <c r="R73" s="208" t="n">
        <v>0</v>
      </c>
      <c r="S73" s="196"/>
      <c r="T73" s="212" t="n">
        <v>0</v>
      </c>
      <c r="U73" s="207" t="n">
        <v>0</v>
      </c>
      <c r="V73" s="207" t="n">
        <v>0</v>
      </c>
      <c r="W73" s="207"/>
      <c r="X73" s="286" t="n">
        <v>0.000167897214490949</v>
      </c>
      <c r="Y73" s="286" t="n">
        <v>0.000167897214490949</v>
      </c>
      <c r="Z73" s="286" t="n">
        <v>0</v>
      </c>
      <c r="AA73" s="207"/>
      <c r="AB73" s="207"/>
      <c r="AC73" s="207"/>
      <c r="AD73" s="207"/>
      <c r="AE73" s="208" t="n">
        <v>0</v>
      </c>
      <c r="AG73" s="277" t="n">
        <v>-0.000193715999994311</v>
      </c>
      <c r="AI73" s="148" t="n">
        <v>0</v>
      </c>
      <c r="AJ73" s="148" t="n">
        <v>0</v>
      </c>
      <c r="AK73" s="148" t="n">
        <v>0</v>
      </c>
      <c r="AL73" s="148" t="n">
        <v>0</v>
      </c>
      <c r="AM73" s="148" t="n">
        <v>0</v>
      </c>
    </row>
    <row r="74" s="161" customFormat="true" ht="12.75" hidden="false" customHeight="false" outlineLevel="0" collapsed="false">
      <c r="A74" s="158" t="s">
        <v>165</v>
      </c>
      <c r="B74" s="158" t="s">
        <v>244</v>
      </c>
      <c r="C74" s="193" t="n">
        <v>37.7</v>
      </c>
      <c r="D74" s="193" t="n">
        <v>34.7151132463533</v>
      </c>
      <c r="E74" s="193"/>
      <c r="F74" s="193" t="n">
        <v>28.275</v>
      </c>
      <c r="G74" s="193" t="n">
        <v>26.036334934765</v>
      </c>
      <c r="H74" s="193"/>
      <c r="I74" s="193"/>
      <c r="J74" s="193"/>
      <c r="K74" s="193"/>
      <c r="L74" s="203" t="n">
        <v>26.036334934765</v>
      </c>
      <c r="M74" s="204" t="n">
        <v>28.275</v>
      </c>
      <c r="N74" s="205" t="n">
        <v>26.036334934765</v>
      </c>
      <c r="O74" s="204"/>
      <c r="P74" s="203" t="n">
        <v>34.4564569139247</v>
      </c>
      <c r="Q74" s="204" t="n">
        <v>41.25888</v>
      </c>
      <c r="R74" s="205" t="n">
        <v>37.3178788619986</v>
      </c>
      <c r="S74" s="193"/>
      <c r="T74" s="203"/>
      <c r="U74" s="204"/>
      <c r="V74" s="204"/>
      <c r="W74" s="204"/>
      <c r="X74" s="284" t="n">
        <v>3.83586170465603</v>
      </c>
      <c r="Y74" s="284" t="n">
        <v>2.86142194807399</v>
      </c>
      <c r="Z74" s="284" t="n">
        <v>-0.974439756582036</v>
      </c>
      <c r="AA74" s="204"/>
      <c r="AB74" s="204"/>
      <c r="AC74" s="204"/>
      <c r="AD74" s="204"/>
      <c r="AE74" s="169" t="n">
        <v>37.3178788619986</v>
      </c>
      <c r="AG74" s="285" t="n">
        <v>0</v>
      </c>
      <c r="AI74" s="173" t="n">
        <v>-0.924991507738793</v>
      </c>
      <c r="AJ74" s="173" t="n">
        <v>-0.00304542763480729</v>
      </c>
      <c r="AK74" s="173" t="n">
        <v>-0.00937411045831919</v>
      </c>
      <c r="AL74" s="173" t="n">
        <v>-0.0262389438658357</v>
      </c>
      <c r="AM74" s="173" t="n">
        <v>-0.0107897668842817</v>
      </c>
    </row>
    <row r="75" s="161" customFormat="true" ht="12.75" hidden="false" customHeight="false" outlineLevel="0" collapsed="false">
      <c r="A75" s="158" t="s">
        <v>166</v>
      </c>
      <c r="B75" s="158" t="s">
        <v>244</v>
      </c>
      <c r="C75" s="192" t="n">
        <v>0.9</v>
      </c>
      <c r="D75" s="193" t="n">
        <v>0.9</v>
      </c>
      <c r="E75" s="193"/>
      <c r="F75" s="193" t="n">
        <v>0.675</v>
      </c>
      <c r="G75" s="193" t="n">
        <v>0.675</v>
      </c>
      <c r="H75" s="193"/>
      <c r="I75" s="193"/>
      <c r="J75" s="193"/>
      <c r="K75" s="193"/>
      <c r="L75" s="203" t="n">
        <v>0.675</v>
      </c>
      <c r="M75" s="204" t="n">
        <v>0.675</v>
      </c>
      <c r="N75" s="205" t="n">
        <v>0.675</v>
      </c>
      <c r="O75" s="204"/>
      <c r="P75" s="203" t="n">
        <v>0.898750143686069</v>
      </c>
      <c r="Q75" s="204" t="n">
        <v>0.98496</v>
      </c>
      <c r="R75" s="205" t="n">
        <v>0.9674775</v>
      </c>
      <c r="S75" s="193"/>
      <c r="T75" s="203"/>
      <c r="U75" s="204"/>
      <c r="V75" s="204"/>
      <c r="W75" s="204"/>
      <c r="X75" s="284" t="n">
        <v>0.0862098563139307</v>
      </c>
      <c r="Y75" s="284" t="n">
        <v>0.0687273563139308</v>
      </c>
      <c r="Z75" s="284" t="n">
        <v>-0.0174825</v>
      </c>
      <c r="AA75" s="204"/>
      <c r="AB75" s="204"/>
      <c r="AC75" s="204"/>
      <c r="AD75" s="204"/>
      <c r="AE75" s="169" t="n">
        <v>0.9674775</v>
      </c>
      <c r="AG75" s="285" t="n">
        <v>0</v>
      </c>
      <c r="AI75" s="173" t="n">
        <v>-0.0165949690846849</v>
      </c>
      <c r="AJ75" s="173" t="n">
        <v>-5.50142653151019E-005</v>
      </c>
      <c r="AK75" s="173" t="n">
        <v>-0.000168181649999999</v>
      </c>
      <c r="AL75" s="173" t="n">
        <v>-0.000462016626703514</v>
      </c>
      <c r="AM75" s="173" t="n">
        <v>-0.000202318373296485</v>
      </c>
    </row>
    <row r="76" s="161" customFormat="true" ht="12.75" hidden="false" customHeight="false" outlineLevel="0" collapsed="false">
      <c r="A76" s="158" t="s">
        <v>174</v>
      </c>
      <c r="B76" s="158" t="s">
        <v>244</v>
      </c>
      <c r="C76" s="192" t="n">
        <v>22.430559273706</v>
      </c>
      <c r="D76" s="193" t="n">
        <v>22.430559273706</v>
      </c>
      <c r="E76" s="193"/>
      <c r="F76" s="193" t="n">
        <v>16.8229194552795</v>
      </c>
      <c r="G76" s="193" t="n">
        <v>16.8229194552795</v>
      </c>
      <c r="H76" s="193"/>
      <c r="I76" s="193"/>
      <c r="J76" s="193"/>
      <c r="K76" s="193"/>
      <c r="L76" s="203" t="n">
        <v>16.8229194552795</v>
      </c>
      <c r="M76" s="204" t="n">
        <v>16.8229194552795</v>
      </c>
      <c r="N76" s="205" t="n">
        <v>16.8229194552795</v>
      </c>
      <c r="O76" s="204"/>
      <c r="P76" s="203" t="n">
        <v>22.6825721776874</v>
      </c>
      <c r="Q76" s="204" t="n">
        <v>24.5480040691438</v>
      </c>
      <c r="R76" s="205" t="n">
        <v>24.1122904552521</v>
      </c>
      <c r="S76" s="193"/>
      <c r="T76" s="203"/>
      <c r="U76" s="204"/>
      <c r="V76" s="204"/>
      <c r="W76" s="204"/>
      <c r="X76" s="284" t="n">
        <v>1.86543189145638</v>
      </c>
      <c r="Y76" s="284" t="n">
        <v>1.42971827756464</v>
      </c>
      <c r="Z76" s="284" t="n">
        <v>-0.435713613891739</v>
      </c>
      <c r="AA76" s="204"/>
      <c r="AB76" s="204"/>
      <c r="AC76" s="204"/>
      <c r="AD76" s="204"/>
      <c r="AE76" s="169" t="n">
        <v>24.1122904552521</v>
      </c>
      <c r="AG76" s="285" t="n">
        <v>0</v>
      </c>
      <c r="AI76" s="173" t="n">
        <v>-0.414336063668129</v>
      </c>
      <c r="AJ76" s="173" t="n">
        <v>-0.00149158088559123</v>
      </c>
      <c r="AK76" s="173" t="n">
        <v>-0.00420027923791636</v>
      </c>
      <c r="AL76" s="173" t="n">
        <v>-0.0120888932550131</v>
      </c>
      <c r="AM76" s="173" t="n">
        <v>-0.00359679684508947</v>
      </c>
    </row>
    <row r="77" s="161" customFormat="true" ht="12.75" hidden="false" customHeight="false" outlineLevel="0" collapsed="false">
      <c r="A77" s="158" t="s">
        <v>169</v>
      </c>
      <c r="B77" s="158" t="s">
        <v>244</v>
      </c>
      <c r="C77" s="192" t="n">
        <v>53.5625005771869</v>
      </c>
      <c r="D77" s="193" t="n">
        <v>56.0865216107163</v>
      </c>
      <c r="E77" s="193"/>
      <c r="F77" s="193" t="n">
        <v>40.1718754328901</v>
      </c>
      <c r="G77" s="193" t="n">
        <v>42.0648912080372</v>
      </c>
      <c r="H77" s="193"/>
      <c r="I77" s="193"/>
      <c r="J77" s="193"/>
      <c r="K77" s="193"/>
      <c r="L77" s="203" t="n">
        <v>42.0648912080372</v>
      </c>
      <c r="M77" s="204" t="n">
        <v>40.1718754328901</v>
      </c>
      <c r="N77" s="205" t="n">
        <v>42.0648912080372</v>
      </c>
      <c r="O77" s="204"/>
      <c r="P77" s="203" t="n">
        <v>55.4846629628688</v>
      </c>
      <c r="Q77" s="204" t="n">
        <v>58.6188006316733</v>
      </c>
      <c r="R77" s="205" t="n">
        <v>60.2916085684798</v>
      </c>
      <c r="S77" s="193"/>
      <c r="T77" s="203"/>
      <c r="U77" s="204"/>
      <c r="V77" s="204"/>
      <c r="W77" s="204"/>
      <c r="X77" s="284" t="n">
        <v>5.63107369433644</v>
      </c>
      <c r="Y77" s="284" t="n">
        <v>4.80694560561095</v>
      </c>
      <c r="Z77" s="284" t="n">
        <v>-0.824128088725487</v>
      </c>
      <c r="AA77" s="204"/>
      <c r="AB77" s="204"/>
      <c r="AC77" s="204"/>
      <c r="AD77" s="204"/>
      <c r="AE77" s="169" t="n">
        <v>60.2916085684798</v>
      </c>
      <c r="AG77" s="285" t="n">
        <v>0</v>
      </c>
      <c r="AI77" s="173" t="n">
        <v>-0.782230013008106</v>
      </c>
      <c r="AJ77" s="173" t="n">
        <v>-0.00265309613227346</v>
      </c>
      <c r="AK77" s="173" t="n">
        <v>-0.00792811221353919</v>
      </c>
      <c r="AL77" s="173" t="n">
        <v>-0.0224876675884855</v>
      </c>
      <c r="AM77" s="173" t="n">
        <v>-0.00882919978308301</v>
      </c>
    </row>
    <row r="78" s="161" customFormat="true" ht="12.75" hidden="false" customHeight="false" outlineLevel="0" collapsed="false">
      <c r="A78" s="158" t="s">
        <v>175</v>
      </c>
      <c r="B78" s="158" t="s">
        <v>244</v>
      </c>
      <c r="C78" s="192" t="n">
        <v>94.7858404046549</v>
      </c>
      <c r="D78" s="193" t="n">
        <v>121.210245355275</v>
      </c>
      <c r="E78" s="193"/>
      <c r="F78" s="193" t="n">
        <v>72.975</v>
      </c>
      <c r="G78" s="193" t="n">
        <v>90.9076840164566</v>
      </c>
      <c r="H78" s="193"/>
      <c r="I78" s="193"/>
      <c r="J78" s="193"/>
      <c r="K78" s="193"/>
      <c r="L78" s="203" t="n">
        <v>90.9076840164566</v>
      </c>
      <c r="M78" s="204" t="n">
        <v>72.975</v>
      </c>
      <c r="N78" s="205" t="n">
        <v>90.9076840164566</v>
      </c>
      <c r="O78" s="204"/>
      <c r="P78" s="203" t="n">
        <v>129.18527205037</v>
      </c>
      <c r="Q78" s="204" t="n">
        <v>106.48512</v>
      </c>
      <c r="R78" s="205" t="n">
        <v>130.297983500787</v>
      </c>
      <c r="S78" s="193"/>
      <c r="T78" s="203"/>
      <c r="U78" s="204"/>
      <c r="V78" s="204"/>
      <c r="W78" s="204"/>
      <c r="X78" s="284" t="n">
        <v>5.46284638786399</v>
      </c>
      <c r="Y78" s="284" t="n">
        <v>1.11271145041712</v>
      </c>
      <c r="Z78" s="284" t="n">
        <v>-4.35013493744687</v>
      </c>
      <c r="AA78" s="204"/>
      <c r="AB78" s="204"/>
      <c r="AC78" s="204"/>
      <c r="AD78" s="204"/>
      <c r="AE78" s="169" t="n">
        <v>130.297983500787</v>
      </c>
      <c r="AG78" s="285" t="n">
        <v>0</v>
      </c>
      <c r="AI78" s="173" t="n">
        <v>-4.12800965653241</v>
      </c>
      <c r="AJ78" s="173" t="n">
        <v>-0.0149718551932363</v>
      </c>
      <c r="AK78" s="173" t="n">
        <v>-0.0418482980982389</v>
      </c>
      <c r="AL78" s="173" t="n">
        <v>-0.114136798748394</v>
      </c>
      <c r="AM78" s="173" t="n">
        <v>-0.0511683288745869</v>
      </c>
    </row>
    <row r="79" s="161" customFormat="true" ht="12.75" hidden="false" customHeight="false" outlineLevel="0" collapsed="false">
      <c r="A79" s="158" t="s">
        <v>176</v>
      </c>
      <c r="B79" s="158" t="s">
        <v>244</v>
      </c>
      <c r="C79" s="192" t="n">
        <v>5.3</v>
      </c>
      <c r="D79" s="193" t="n">
        <v>5.3</v>
      </c>
      <c r="E79" s="193"/>
      <c r="F79" s="193" t="n">
        <v>3.975</v>
      </c>
      <c r="G79" s="193" t="n">
        <v>3.975</v>
      </c>
      <c r="H79" s="193"/>
      <c r="I79" s="193"/>
      <c r="J79" s="193"/>
      <c r="K79" s="193"/>
      <c r="L79" s="203" t="n">
        <v>3.975</v>
      </c>
      <c r="M79" s="204" t="n">
        <v>3.975</v>
      </c>
      <c r="N79" s="205" t="n">
        <v>3.975</v>
      </c>
      <c r="O79" s="204"/>
      <c r="P79" s="203" t="n">
        <v>5.66560787894847</v>
      </c>
      <c r="Q79" s="204" t="n">
        <v>5.80032</v>
      </c>
      <c r="R79" s="205" t="n">
        <v>5.6973675</v>
      </c>
      <c r="S79" s="193"/>
      <c r="T79" s="203"/>
      <c r="U79" s="204"/>
      <c r="V79" s="204"/>
      <c r="W79" s="204"/>
      <c r="X79" s="284" t="n">
        <v>0.134712121051525</v>
      </c>
      <c r="Y79" s="284" t="n">
        <v>0.031759621051525</v>
      </c>
      <c r="Z79" s="284" t="n">
        <v>-0.1029525</v>
      </c>
      <c r="AA79" s="204"/>
      <c r="AB79" s="204"/>
      <c r="AC79" s="204"/>
      <c r="AD79" s="204"/>
      <c r="AE79" s="169" t="n">
        <v>5.6973675</v>
      </c>
      <c r="AG79" s="285" t="n">
        <v>0</v>
      </c>
      <c r="AI79" s="173" t="n">
        <v>-0.0976935955497788</v>
      </c>
      <c r="AJ79" s="173" t="n">
        <v>-0.000356306400220967</v>
      </c>
      <c r="AK79" s="173" t="n">
        <v>-0.000990403049999998</v>
      </c>
      <c r="AL79" s="173" t="n">
        <v>-0.00280549536507433</v>
      </c>
      <c r="AM79" s="173" t="n">
        <v>-0.00110669963492567</v>
      </c>
    </row>
    <row r="80" s="220" customFormat="true" ht="12.75" hidden="false" customHeight="false" outlineLevel="0" collapsed="false">
      <c r="A80" s="213" t="s">
        <v>177</v>
      </c>
      <c r="B80" s="213" t="s">
        <v>250</v>
      </c>
      <c r="C80" s="214" t="n">
        <v>908.765121816114</v>
      </c>
      <c r="D80" s="215" t="n">
        <v>908.765121816114</v>
      </c>
      <c r="E80" s="215"/>
      <c r="F80" s="215" t="n">
        <v>104.903411218526</v>
      </c>
      <c r="G80" s="215" t="n">
        <v>104.903411218526</v>
      </c>
      <c r="H80" s="215"/>
      <c r="I80" s="215"/>
      <c r="J80" s="216" t="n">
        <v>0.711592</v>
      </c>
      <c r="K80" s="215"/>
      <c r="L80" s="217" t="n">
        <v>74.6484281958134</v>
      </c>
      <c r="M80" s="218" t="n">
        <v>71.9007980491777</v>
      </c>
      <c r="N80" s="219" t="n">
        <v>73.1911100071656</v>
      </c>
      <c r="O80" s="218"/>
      <c r="P80" s="217" t="n">
        <v>104.903006028306</v>
      </c>
      <c r="Q80" s="218" t="n">
        <v>104.91764451336</v>
      </c>
      <c r="R80" s="219" t="n">
        <v>104.90481797327</v>
      </c>
      <c r="S80" s="215"/>
      <c r="T80" s="217" t="n">
        <v>-2.74763014663563</v>
      </c>
      <c r="U80" s="218" t="n">
        <v>-1.45731818864776</v>
      </c>
      <c r="V80" s="218" t="n">
        <v>1.29031195798787</v>
      </c>
      <c r="W80" s="218"/>
      <c r="X80" s="287" t="n">
        <v>0.0146384850541921</v>
      </c>
      <c r="Y80" s="287" t="n">
        <v>0.00181194496450132</v>
      </c>
      <c r="Z80" s="287" t="n">
        <v>-0.0128265400896908</v>
      </c>
      <c r="AA80" s="218"/>
      <c r="AB80" s="218"/>
      <c r="AC80" s="218"/>
      <c r="AD80" s="218"/>
      <c r="AE80" s="219" t="n">
        <v>104.90481797327</v>
      </c>
      <c r="AG80" s="288" t="n">
        <v>0</v>
      </c>
      <c r="AI80" s="222" t="n">
        <v>-0.0121133844607039</v>
      </c>
      <c r="AJ80" s="222" t="n">
        <v>-0.000128265400896908</v>
      </c>
      <c r="AK80" s="222" t="n">
        <v>-0.000123134784861031</v>
      </c>
      <c r="AL80" s="222" t="n">
        <v>-0.000351788687862469</v>
      </c>
      <c r="AM80" s="222" t="n">
        <v>-0.000109966755366398</v>
      </c>
      <c r="AS80" s="215"/>
      <c r="AW80" s="215"/>
    </row>
    <row r="81" s="231" customFormat="true" ht="12.75" hidden="false" customHeight="false" outlineLevel="0" collapsed="false">
      <c r="A81" s="223" t="s">
        <v>178</v>
      </c>
      <c r="B81" s="223" t="s">
        <v>251</v>
      </c>
      <c r="C81" s="224" t="n">
        <v>24.4</v>
      </c>
      <c r="D81" s="225" t="n">
        <v>4.81524762108542</v>
      </c>
      <c r="E81" s="225"/>
      <c r="F81" s="225" t="n">
        <v>18.3</v>
      </c>
      <c r="G81" s="225" t="n">
        <v>3.61143571581406</v>
      </c>
      <c r="H81" s="225"/>
      <c r="I81" s="226"/>
      <c r="J81" s="227" t="n">
        <v>0.601539942252166</v>
      </c>
      <c r="K81" s="225"/>
      <c r="L81" s="228" t="n">
        <v>2.1724228319382</v>
      </c>
      <c r="M81" s="229" t="n">
        <v>12.11277</v>
      </c>
      <c r="N81" s="230" t="n">
        <v>2.42796823174179</v>
      </c>
      <c r="O81" s="229"/>
      <c r="P81" s="228" t="n">
        <v>3.18366168423857</v>
      </c>
      <c r="Q81" s="229" t="n">
        <v>17.674953984</v>
      </c>
      <c r="R81" s="230" t="n">
        <v>3.48000686655551</v>
      </c>
      <c r="S81" s="225"/>
      <c r="T81" s="228" t="n">
        <v>1.10458905678537</v>
      </c>
      <c r="U81" s="229" t="n">
        <v>0.255545399803595</v>
      </c>
      <c r="V81" s="229" t="n">
        <v>-0.849043656981776</v>
      </c>
      <c r="W81" s="229"/>
      <c r="X81" s="289" t="n">
        <v>1.51962359964275</v>
      </c>
      <c r="Y81" s="289" t="n">
        <v>0.296345182316943</v>
      </c>
      <c r="Z81" s="289" t="n">
        <v>-1.22327841732581</v>
      </c>
      <c r="AA81" s="229"/>
      <c r="AB81" s="229"/>
      <c r="AC81" s="229"/>
      <c r="AD81" s="229"/>
      <c r="AE81" s="230" t="n">
        <v>3.48000686655551</v>
      </c>
      <c r="AG81" s="290" t="n">
        <v>0</v>
      </c>
      <c r="AI81" s="233" t="n">
        <v>-1.16626814200706</v>
      </c>
      <c r="AJ81" s="233" t="n">
        <v>-0.00117984835199599</v>
      </c>
      <c r="AK81" s="233" t="n">
        <v>-0.0117924039430208</v>
      </c>
      <c r="AL81" s="233" t="n">
        <v>-0.0323804580476664</v>
      </c>
      <c r="AM81" s="233" t="n">
        <v>-0.0116575649760626</v>
      </c>
    </row>
    <row r="82" s="161" customFormat="true" ht="12.75" hidden="false" customHeight="false" outlineLevel="0" collapsed="false">
      <c r="A82" s="158" t="s">
        <v>179</v>
      </c>
      <c r="B82" s="158" t="s">
        <v>244</v>
      </c>
      <c r="C82" s="192" t="n">
        <v>0.4</v>
      </c>
      <c r="D82" s="193" t="n">
        <v>0.4</v>
      </c>
      <c r="E82" s="193"/>
      <c r="F82" s="193" t="n">
        <v>0.3</v>
      </c>
      <c r="G82" s="193" t="n">
        <v>0.3</v>
      </c>
      <c r="H82" s="193"/>
      <c r="I82" s="193"/>
      <c r="J82" s="234"/>
      <c r="K82" s="193"/>
      <c r="L82" s="203" t="n">
        <v>0.3</v>
      </c>
      <c r="M82" s="204" t="n">
        <v>0.3</v>
      </c>
      <c r="N82" s="205" t="n">
        <v>0.3</v>
      </c>
      <c r="O82" s="204"/>
      <c r="P82" s="203" t="n">
        <v>0.353079548219193</v>
      </c>
      <c r="Q82" s="204" t="n">
        <v>0.43776</v>
      </c>
      <c r="R82" s="205" t="n">
        <v>0.42999</v>
      </c>
      <c r="S82" s="193"/>
      <c r="T82" s="203"/>
      <c r="U82" s="204"/>
      <c r="V82" s="204"/>
      <c r="W82" s="204"/>
      <c r="X82" s="284" t="n">
        <v>0.0846804517808067</v>
      </c>
      <c r="Y82" s="284" t="n">
        <v>0.0769104517808067</v>
      </c>
      <c r="Z82" s="284" t="n">
        <v>-0.00777</v>
      </c>
      <c r="AA82" s="204"/>
      <c r="AB82" s="204"/>
      <c r="AC82" s="204"/>
      <c r="AD82" s="204"/>
      <c r="AE82" s="169" t="n">
        <v>0.42999</v>
      </c>
      <c r="AG82" s="285" t="n">
        <v>0</v>
      </c>
      <c r="AI82" s="173" t="n">
        <v>-0.00737329461535067</v>
      </c>
      <c r="AJ82" s="173" t="n">
        <v>-2.66979846493337E-005</v>
      </c>
      <c r="AK82" s="173" t="n">
        <v>-7.4592E-005</v>
      </c>
      <c r="AL82" s="173" t="n">
        <v>-0.000203910598758207</v>
      </c>
      <c r="AM82" s="173" t="n">
        <v>-9.13494012417926E-005</v>
      </c>
    </row>
    <row r="83" s="161" customFormat="true" ht="13.5" hidden="false" customHeight="true" outlineLevel="0" collapsed="false">
      <c r="A83" s="158" t="s">
        <v>180</v>
      </c>
      <c r="B83" s="158" t="s">
        <v>244</v>
      </c>
      <c r="C83" s="192" t="n">
        <v>64.8086548927747</v>
      </c>
      <c r="D83" s="193" t="n">
        <v>64.8086548927747</v>
      </c>
      <c r="E83" s="193"/>
      <c r="F83" s="193" t="n">
        <v>48.15</v>
      </c>
      <c r="G83" s="193" t="n">
        <v>48.606491169581</v>
      </c>
      <c r="H83" s="193"/>
      <c r="I83" s="193"/>
      <c r="J83" s="193"/>
      <c r="K83" s="193"/>
      <c r="L83" s="203" t="n">
        <v>48.606491169581</v>
      </c>
      <c r="M83" s="204" t="n">
        <v>48.15</v>
      </c>
      <c r="N83" s="205" t="n">
        <v>48.606491169581</v>
      </c>
      <c r="O83" s="204"/>
      <c r="P83" s="203" t="n">
        <v>67.4073847248362</v>
      </c>
      <c r="Q83" s="204" t="n">
        <v>70.26048</v>
      </c>
      <c r="R83" s="205" t="n">
        <v>69.6676837933605</v>
      </c>
      <c r="S83" s="193"/>
      <c r="T83" s="203"/>
      <c r="U83" s="204"/>
      <c r="V83" s="204"/>
      <c r="W83" s="204"/>
      <c r="X83" s="284" t="n">
        <v>2.85309527516382</v>
      </c>
      <c r="Y83" s="284" t="n">
        <v>2.26029906852428</v>
      </c>
      <c r="Z83" s="284" t="n">
        <v>-0.592796206639548</v>
      </c>
      <c r="AA83" s="204"/>
      <c r="AB83" s="204"/>
      <c r="AC83" s="204"/>
      <c r="AD83" s="204"/>
      <c r="AE83" s="169" t="n">
        <v>69.6676837933605</v>
      </c>
      <c r="AG83" s="285" t="n">
        <v>0</v>
      </c>
      <c r="AH83" s="178"/>
      <c r="AI83" s="173" t="n">
        <v>-0.565244487210863</v>
      </c>
      <c r="AJ83" s="173" t="n">
        <v>-0.000496500557656158</v>
      </c>
      <c r="AK83" s="173" t="n">
        <v>-0.00571455543200524</v>
      </c>
      <c r="AL83" s="173" t="n">
        <v>-0.015783989331698</v>
      </c>
      <c r="AM83" s="173" t="n">
        <v>-0.00555667410732568</v>
      </c>
    </row>
    <row r="84" s="138" customFormat="true" ht="12.75" hidden="false" customHeight="false" outlineLevel="0" collapsed="false">
      <c r="A84" s="135" t="s">
        <v>170</v>
      </c>
      <c r="B84" s="135" t="s">
        <v>243</v>
      </c>
      <c r="C84" s="195" t="n">
        <v>23.8008764057581</v>
      </c>
      <c r="D84" s="196" t="n">
        <v>64.1008764057581</v>
      </c>
      <c r="E84" s="196"/>
      <c r="F84" s="196" t="n">
        <v>17.8506573043186</v>
      </c>
      <c r="G84" s="196" t="n">
        <v>48.0756573043186</v>
      </c>
      <c r="H84" s="196"/>
      <c r="I84" s="196"/>
      <c r="J84" s="235" t="n">
        <v>1.24668</v>
      </c>
      <c r="K84" s="196"/>
      <c r="L84" s="212" t="n">
        <v>59.9349604481479</v>
      </c>
      <c r="M84" s="207" t="n">
        <v>19.4786372504724</v>
      </c>
      <c r="N84" s="208" t="n">
        <v>53.4264779622892</v>
      </c>
      <c r="O84" s="207"/>
      <c r="P84" s="212" t="n">
        <v>85.3976979316903</v>
      </c>
      <c r="Q84" s="207" t="n">
        <v>28.4232274758894</v>
      </c>
      <c r="R84" s="208" t="n">
        <v>76.5761708633492</v>
      </c>
      <c r="S84" s="196"/>
      <c r="T84" s="212" t="n">
        <v>-2.77542019767545</v>
      </c>
      <c r="U84" s="207" t="n">
        <v>-6.50848248585865</v>
      </c>
      <c r="V84" s="207" t="n">
        <v>-3.7330622881832</v>
      </c>
      <c r="W84" s="207"/>
      <c r="X84" s="286" t="n">
        <v>-6.8191054558009</v>
      </c>
      <c r="Y84" s="286" t="n">
        <v>-8.8215270683411</v>
      </c>
      <c r="Z84" s="286" t="n">
        <v>-2.0024216125402</v>
      </c>
      <c r="AA84" s="207"/>
      <c r="AB84" s="207"/>
      <c r="AC84" s="207"/>
      <c r="AD84" s="207"/>
      <c r="AE84" s="208" t="n">
        <v>76.5761708633492</v>
      </c>
      <c r="AG84" s="277" t="n">
        <v>0</v>
      </c>
      <c r="AI84" s="148" t="n">
        <v>-1.8572918850439</v>
      </c>
      <c r="AJ84" s="148" t="n">
        <v>-0.00616166758601207</v>
      </c>
      <c r="AK84" s="148" t="n">
        <v>-0.0188227631578779</v>
      </c>
      <c r="AL84" s="148" t="n">
        <v>-0.0759853380543063</v>
      </c>
      <c r="AM84" s="148" t="n">
        <v>-0.0441599586981057</v>
      </c>
    </row>
    <row r="85" s="161" customFormat="true" ht="12.75" hidden="false" customHeight="false" outlineLevel="0" collapsed="false">
      <c r="A85" s="158" t="s">
        <v>168</v>
      </c>
      <c r="B85" s="158" t="s">
        <v>244</v>
      </c>
      <c r="C85" s="192" t="n">
        <v>23.4</v>
      </c>
      <c r="D85" s="193" t="n">
        <v>23.4</v>
      </c>
      <c r="E85" s="193"/>
      <c r="F85" s="193" t="n">
        <v>17.55</v>
      </c>
      <c r="G85" s="193" t="n">
        <v>17.55</v>
      </c>
      <c r="H85" s="193"/>
      <c r="I85" s="193"/>
      <c r="J85" s="234"/>
      <c r="K85" s="193"/>
      <c r="L85" s="203" t="n">
        <v>17.55</v>
      </c>
      <c r="M85" s="204" t="n">
        <v>17.55</v>
      </c>
      <c r="N85" s="205" t="n">
        <v>17.55</v>
      </c>
      <c r="O85" s="204"/>
      <c r="P85" s="203" t="n">
        <v>24.4296499485996</v>
      </c>
      <c r="Q85" s="204" t="n">
        <v>25.60896</v>
      </c>
      <c r="R85" s="205" t="n">
        <v>25.154415</v>
      </c>
      <c r="S85" s="193"/>
      <c r="T85" s="203"/>
      <c r="U85" s="204"/>
      <c r="V85" s="204"/>
      <c r="W85" s="204"/>
      <c r="X85" s="284" t="n">
        <v>1.17931005140041</v>
      </c>
      <c r="Y85" s="284" t="n">
        <v>0.724765051400407</v>
      </c>
      <c r="Z85" s="284" t="n">
        <v>-0.454545</v>
      </c>
      <c r="AA85" s="204"/>
      <c r="AB85" s="204"/>
      <c r="AC85" s="204"/>
      <c r="AD85" s="204"/>
      <c r="AE85" s="169" t="n">
        <v>25.154415</v>
      </c>
      <c r="AG85" s="285" t="n">
        <v>0</v>
      </c>
      <c r="AI85" s="173" t="n">
        <v>-0.421632042015616</v>
      </c>
      <c r="AJ85" s="173" t="n">
        <v>-0.00136753498438381</v>
      </c>
      <c r="AK85" s="173" t="n">
        <v>-0.004272723</v>
      </c>
      <c r="AL85" s="173" t="n">
        <v>-0.0171579108830538</v>
      </c>
      <c r="AM85" s="173" t="n">
        <v>-0.0101147891169462</v>
      </c>
    </row>
    <row r="86" s="161" customFormat="true" ht="12.75" hidden="false" customHeight="false" outlineLevel="0" collapsed="false">
      <c r="A86" s="158" t="s">
        <v>167</v>
      </c>
      <c r="B86" s="158" t="s">
        <v>244</v>
      </c>
      <c r="C86" s="192" t="n">
        <v>5.4</v>
      </c>
      <c r="D86" s="193" t="n">
        <v>5.4</v>
      </c>
      <c r="E86" s="193"/>
      <c r="F86" s="193" t="n">
        <v>4.05</v>
      </c>
      <c r="G86" s="193" t="n">
        <v>4.05</v>
      </c>
      <c r="H86" s="193"/>
      <c r="I86" s="193"/>
      <c r="J86" s="234"/>
      <c r="K86" s="193"/>
      <c r="L86" s="203" t="n">
        <v>4.05</v>
      </c>
      <c r="M86" s="204" t="n">
        <v>4.05</v>
      </c>
      <c r="N86" s="205" t="n">
        <v>4.05</v>
      </c>
      <c r="O86" s="204"/>
      <c r="P86" s="203" t="n">
        <v>5.22156538705595</v>
      </c>
      <c r="Q86" s="204" t="n">
        <v>5.90976</v>
      </c>
      <c r="R86" s="205" t="n">
        <v>5.804865</v>
      </c>
      <c r="S86" s="193"/>
      <c r="T86" s="203"/>
      <c r="U86" s="204"/>
      <c r="V86" s="204"/>
      <c r="W86" s="204"/>
      <c r="X86" s="284" t="n">
        <v>0.688194612944052</v>
      </c>
      <c r="Y86" s="284" t="n">
        <v>0.583299612944052</v>
      </c>
      <c r="Z86" s="284" t="n">
        <v>-0.104895</v>
      </c>
      <c r="AA86" s="204"/>
      <c r="AB86" s="204"/>
      <c r="AC86" s="204"/>
      <c r="AD86" s="204"/>
      <c r="AE86" s="169" t="n">
        <v>5.804865</v>
      </c>
      <c r="AG86" s="285" t="n">
        <v>0</v>
      </c>
      <c r="AI86" s="173" t="n">
        <v>-0.0972997020036037</v>
      </c>
      <c r="AJ86" s="173" t="n">
        <v>-0.000315584996396263</v>
      </c>
      <c r="AK86" s="173" t="n">
        <v>-0.000986013</v>
      </c>
      <c r="AL86" s="173" t="n">
        <v>-0.00401421690908598</v>
      </c>
      <c r="AM86" s="173" t="n">
        <v>-0.00227948309091402</v>
      </c>
    </row>
    <row r="87" s="244" customFormat="true" ht="12.75" hidden="false" customHeight="false" outlineLevel="0" collapsed="false">
      <c r="A87" s="236" t="s">
        <v>181</v>
      </c>
      <c r="B87" s="236" t="s">
        <v>252</v>
      </c>
      <c r="C87" s="237" t="n">
        <v>666.3</v>
      </c>
      <c r="D87" s="238" t="n">
        <v>666.3</v>
      </c>
      <c r="E87" s="238"/>
      <c r="F87" s="238" t="n">
        <v>499.725</v>
      </c>
      <c r="G87" s="238" t="n">
        <v>499.725</v>
      </c>
      <c r="H87" s="238"/>
      <c r="I87" s="238"/>
      <c r="J87" s="239" t="n">
        <v>0.01571</v>
      </c>
      <c r="K87" s="238"/>
      <c r="L87" s="240" t="n">
        <v>7.85067975</v>
      </c>
      <c r="M87" s="241" t="n">
        <v>7.11108675</v>
      </c>
      <c r="N87" s="242" t="n">
        <v>7.455897</v>
      </c>
      <c r="O87" s="241"/>
      <c r="P87" s="240" t="n">
        <v>12.27375051618</v>
      </c>
      <c r="Q87" s="241" t="n">
        <v>10.3764977856</v>
      </c>
      <c r="R87" s="242" t="n">
        <v>10.6865371701</v>
      </c>
      <c r="S87" s="238"/>
      <c r="T87" s="240" t="n">
        <v>-0.739592999999999</v>
      </c>
      <c r="U87" s="241" t="n">
        <v>-0.39478275</v>
      </c>
      <c r="V87" s="241" t="n">
        <v>0.34481025</v>
      </c>
      <c r="W87" s="241"/>
      <c r="X87" s="291" t="n">
        <v>-1.89725273058</v>
      </c>
      <c r="Y87" s="291" t="n">
        <v>-1.58721334608</v>
      </c>
      <c r="Z87" s="292" t="n">
        <v>0.3100393845</v>
      </c>
      <c r="AA87" s="241"/>
      <c r="AB87" s="241"/>
      <c r="AC87" s="243"/>
      <c r="AD87" s="241"/>
      <c r="AE87" s="242" t="n">
        <v>10.6865371701</v>
      </c>
      <c r="AG87" s="293" t="n">
        <v>0</v>
      </c>
      <c r="AI87" s="246" t="n">
        <v>0.29845631309508</v>
      </c>
      <c r="AJ87" s="246" t="n">
        <v>0.0001952007964812</v>
      </c>
      <c r="AK87" s="246" t="n">
        <v>0.003016683211185</v>
      </c>
      <c r="AL87" s="246" t="n">
        <v>0.00654057391980824</v>
      </c>
      <c r="AM87" s="246" t="n">
        <v>0.00183048946169175</v>
      </c>
    </row>
    <row r="88" customFormat="false" ht="12.75" hidden="false" customHeight="false" outlineLevel="0" collapsed="false">
      <c r="A88" s="80" t="s">
        <v>133</v>
      </c>
      <c r="L88" s="133"/>
      <c r="M88" s="89"/>
      <c r="N88" s="134"/>
      <c r="P88" s="133"/>
      <c r="Q88" s="89"/>
      <c r="R88" s="134"/>
      <c r="T88" s="133"/>
      <c r="U88" s="89"/>
      <c r="V88" s="89"/>
      <c r="W88" s="89"/>
      <c r="X88" s="89"/>
      <c r="Y88" s="89"/>
      <c r="Z88" s="151" t="n">
        <v>-7.98500705866037</v>
      </c>
      <c r="AA88" s="89"/>
      <c r="AC88" s="151"/>
      <c r="AD88" s="151"/>
      <c r="AE88" s="134"/>
      <c r="AG88" s="201"/>
      <c r="AI88" s="152" t="n">
        <v>-7.58735410430644</v>
      </c>
      <c r="AJ88" s="152" t="n">
        <v>-0.0238834135010481</v>
      </c>
      <c r="AK88" s="152" t="n">
        <v>-0.0768805121518321</v>
      </c>
      <c r="AL88" s="152" t="n">
        <v>-0.210868629846248</v>
      </c>
      <c r="AM88" s="152" t="n">
        <v>-0.0860203674705552</v>
      </c>
    </row>
    <row r="89" customFormat="false" ht="12.75" hidden="false" customHeight="false" outlineLevel="0" collapsed="false">
      <c r="L89" s="133"/>
      <c r="M89" s="89"/>
      <c r="N89" s="134"/>
      <c r="P89" s="133"/>
      <c r="Q89" s="89"/>
      <c r="R89" s="134"/>
      <c r="T89" s="133"/>
      <c r="U89" s="89"/>
      <c r="V89" s="89"/>
      <c r="W89" s="89"/>
      <c r="X89" s="89"/>
      <c r="Y89" s="89"/>
      <c r="Z89" s="89"/>
      <c r="AA89" s="89"/>
      <c r="AC89" s="89"/>
      <c r="AD89" s="89"/>
      <c r="AE89" s="177"/>
      <c r="AG89" s="201"/>
      <c r="AI89" s="152"/>
      <c r="AJ89" s="152"/>
      <c r="AK89" s="152"/>
      <c r="AL89" s="152"/>
      <c r="AM89" s="152"/>
    </row>
    <row r="90" customFormat="false" ht="12.75" hidden="false" customHeight="false" outlineLevel="0" collapsed="false">
      <c r="A90" s="81" t="s">
        <v>183</v>
      </c>
      <c r="B90" s="81"/>
      <c r="C90" s="81"/>
      <c r="F90" s="101"/>
      <c r="G90" s="101"/>
      <c r="L90" s="133"/>
      <c r="M90" s="89"/>
      <c r="N90" s="134"/>
      <c r="P90" s="133"/>
      <c r="Q90" s="89"/>
      <c r="R90" s="134"/>
      <c r="T90" s="133"/>
      <c r="U90" s="89"/>
      <c r="V90" s="89"/>
      <c r="W90" s="89"/>
      <c r="X90" s="89"/>
      <c r="Y90" s="89"/>
      <c r="Z90" s="89"/>
      <c r="AA90" s="89"/>
      <c r="AC90" s="89"/>
      <c r="AD90" s="89"/>
      <c r="AE90" s="134"/>
      <c r="AG90" s="201"/>
      <c r="AI90" s="152"/>
      <c r="AJ90" s="152"/>
      <c r="AK90" s="152"/>
      <c r="AL90" s="152"/>
      <c r="AM90" s="152"/>
    </row>
    <row r="91" customFormat="false" ht="12.75" hidden="false" customHeight="false" outlineLevel="0" collapsed="false">
      <c r="A91" s="90" t="s">
        <v>294</v>
      </c>
      <c r="B91" s="90" t="s">
        <v>247</v>
      </c>
      <c r="C91" s="174" t="n">
        <v>11.7030704350741</v>
      </c>
      <c r="D91" s="175" t="n">
        <v>11.7030704350741</v>
      </c>
      <c r="I91" s="107" t="n">
        <v>0.907664433245187</v>
      </c>
      <c r="L91" s="133"/>
      <c r="M91" s="247"/>
      <c r="N91" s="248"/>
      <c r="P91" s="294" t="n">
        <v>10.62242</v>
      </c>
      <c r="Q91" s="295" t="n">
        <v>10.7796981777468</v>
      </c>
      <c r="R91" s="296" t="n">
        <v>11.1553667387126</v>
      </c>
      <c r="S91" s="107"/>
      <c r="T91" s="176"/>
      <c r="U91" s="151"/>
      <c r="V91" s="151"/>
      <c r="W91" s="151"/>
      <c r="X91" s="151" t="n">
        <v>0.157278177746754</v>
      </c>
      <c r="Y91" s="151" t="n">
        <v>0.532946738712633</v>
      </c>
      <c r="Z91" s="151" t="n">
        <v>0.375668560965879</v>
      </c>
      <c r="AA91" s="89"/>
      <c r="AC91" s="89"/>
      <c r="AD91" s="89"/>
      <c r="AE91" s="177" t="n">
        <v>11.1553667387126</v>
      </c>
      <c r="AG91" s="297" t="n">
        <v>3.90097339906248E-005</v>
      </c>
      <c r="AI91" s="152" t="n">
        <v>0.338844434114074</v>
      </c>
      <c r="AJ91" s="152" t="n">
        <v>0.0219100849814594</v>
      </c>
      <c r="AK91" s="152" t="n">
        <v>0.00364398504136903</v>
      </c>
      <c r="AL91" s="152" t="n">
        <v>0.00807431207012707</v>
      </c>
      <c r="AM91" s="152" t="n">
        <v>0.00319574475884928</v>
      </c>
    </row>
    <row r="92" customFormat="false" ht="12.75" hidden="false" customHeight="false" outlineLevel="0" collapsed="false">
      <c r="A92" s="90" t="s">
        <v>295</v>
      </c>
      <c r="B92" s="90" t="s">
        <v>247</v>
      </c>
      <c r="C92" s="174" t="n">
        <v>5.55690563786417</v>
      </c>
      <c r="D92" s="175" t="n">
        <v>5.55690563786417</v>
      </c>
      <c r="I92" s="107" t="n">
        <v>1.0057</v>
      </c>
      <c r="L92" s="133"/>
      <c r="M92" s="247"/>
      <c r="N92" s="248"/>
      <c r="P92" s="294" t="n">
        <v>5.58858</v>
      </c>
      <c r="Q92" s="295" t="n">
        <v>5.11846578303669</v>
      </c>
      <c r="R92" s="296" t="n">
        <v>5.29684245401213</v>
      </c>
      <c r="S92" s="107"/>
      <c r="T92" s="176"/>
      <c r="U92" s="151"/>
      <c r="V92" s="151"/>
      <c r="W92" s="151"/>
      <c r="X92" s="151" t="n">
        <v>-0.470114216963314</v>
      </c>
      <c r="Y92" s="151" t="n">
        <v>-0.291737545987873</v>
      </c>
      <c r="Z92" s="151" t="n">
        <v>0.178376670975441</v>
      </c>
      <c r="AA92" s="89"/>
      <c r="AC92" s="89"/>
      <c r="AD92" s="89"/>
      <c r="AE92" s="177" t="n">
        <v>5.29684245401213</v>
      </c>
      <c r="AG92" s="297" t="n">
        <v>0</v>
      </c>
      <c r="AI92" s="152" t="n">
        <v>0.160891669988097</v>
      </c>
      <c r="AJ92" s="152" t="n">
        <v>0.0104034471496184</v>
      </c>
      <c r="AK92" s="152" t="n">
        <v>0.00173025370846177</v>
      </c>
      <c r="AL92" s="152" t="n">
        <v>0.00383388192981339</v>
      </c>
      <c r="AM92" s="152" t="n">
        <v>0.00151741819944981</v>
      </c>
    </row>
    <row r="93" customFormat="false" ht="12.75" hidden="false" customHeight="false" outlineLevel="0" collapsed="false">
      <c r="A93" s="90" t="s">
        <v>253</v>
      </c>
      <c r="B93" s="90" t="s">
        <v>254</v>
      </c>
      <c r="C93" s="249" t="n">
        <v>581.821</v>
      </c>
      <c r="D93" s="199" t="n">
        <v>581.821</v>
      </c>
      <c r="E93" s="199"/>
      <c r="F93" s="250"/>
      <c r="G93" s="250"/>
      <c r="H93" s="199"/>
      <c r="I93" s="199" t="n">
        <v>0.144183520361073</v>
      </c>
      <c r="J93" s="199"/>
      <c r="K93" s="199"/>
      <c r="L93" s="251"/>
      <c r="M93" s="199"/>
      <c r="N93" s="252"/>
      <c r="O93" s="253"/>
      <c r="P93" s="294" t="n">
        <v>83.889</v>
      </c>
      <c r="Q93" s="295" t="n">
        <v>85.3531407</v>
      </c>
      <c r="R93" s="296" t="n">
        <v>85.3531407</v>
      </c>
      <c r="S93" s="199"/>
      <c r="T93" s="251"/>
      <c r="U93" s="253"/>
      <c r="V93" s="253"/>
      <c r="W93" s="253"/>
      <c r="X93" s="253" t="n">
        <v>1.4641407</v>
      </c>
      <c r="Y93" s="253" t="n">
        <v>1.4641407</v>
      </c>
      <c r="Z93" s="253" t="n">
        <v>0</v>
      </c>
      <c r="AA93" s="253"/>
      <c r="AB93" s="253"/>
      <c r="AC93" s="253"/>
      <c r="AD93" s="253"/>
      <c r="AE93" s="252" t="n">
        <v>85.3531407</v>
      </c>
      <c r="AG93" s="297" t="n">
        <v>0</v>
      </c>
      <c r="AI93" s="152" t="n">
        <v>0</v>
      </c>
      <c r="AJ93" s="152" t="n">
        <v>0</v>
      </c>
      <c r="AK93" s="152" t="n">
        <v>0</v>
      </c>
      <c r="AL93" s="152" t="n">
        <v>0</v>
      </c>
      <c r="AM93" s="152" t="n">
        <v>0</v>
      </c>
    </row>
    <row r="94" s="161" customFormat="true" ht="12.75" hidden="false" customHeight="false" outlineLevel="0" collapsed="false">
      <c r="A94" s="158" t="s">
        <v>255</v>
      </c>
      <c r="B94" s="158" t="s">
        <v>244</v>
      </c>
      <c r="C94" s="192" t="n">
        <v>22.430559273706</v>
      </c>
      <c r="D94" s="193" t="n">
        <v>22.430559273706</v>
      </c>
      <c r="F94" s="193" t="n">
        <v>5.60763981842649</v>
      </c>
      <c r="G94" s="193" t="n">
        <v>5.60763981842649</v>
      </c>
      <c r="I94" s="178" t="n">
        <v>1.34828385716446</v>
      </c>
      <c r="L94" s="170"/>
      <c r="M94" s="166"/>
      <c r="N94" s="171"/>
      <c r="O94" s="166"/>
      <c r="P94" s="298" t="n">
        <v>7.56119072589581</v>
      </c>
      <c r="Q94" s="299" t="n">
        <v>8.18266802304793</v>
      </c>
      <c r="R94" s="300" t="n">
        <v>8.03743015175069</v>
      </c>
      <c r="T94" s="170"/>
      <c r="U94" s="166"/>
      <c r="V94" s="166"/>
      <c r="W94" s="166"/>
      <c r="X94" s="168" t="n">
        <v>0.621477297152126</v>
      </c>
      <c r="Y94" s="168" t="n">
        <v>0.47623942585488</v>
      </c>
      <c r="Z94" s="168" t="n">
        <v>-0.145237871297246</v>
      </c>
      <c r="AA94" s="166"/>
      <c r="AB94" s="166"/>
      <c r="AC94" s="166"/>
      <c r="AD94" s="166"/>
      <c r="AE94" s="205" t="n">
        <v>8.03743015175069</v>
      </c>
      <c r="AG94" s="285" t="n">
        <v>0</v>
      </c>
      <c r="AI94" s="173" t="n">
        <v>-0.131005588741633</v>
      </c>
      <c r="AJ94" s="173" t="n">
        <v>-0.00846633906511196</v>
      </c>
      <c r="AK94" s="173" t="n">
        <v>-0.00140880735158329</v>
      </c>
      <c r="AL94" s="173" t="n">
        <v>-0.00356948744167865</v>
      </c>
      <c r="AM94" s="173" t="n">
        <v>-0.000787648697238735</v>
      </c>
    </row>
    <row r="95" s="161" customFormat="true" ht="12.75" hidden="false" customHeight="false" outlineLevel="0" collapsed="false">
      <c r="A95" s="158" t="s">
        <v>175</v>
      </c>
      <c r="B95" s="158" t="s">
        <v>244</v>
      </c>
      <c r="C95" s="192" t="n">
        <v>94.7858404046549</v>
      </c>
      <c r="D95" s="193" t="n">
        <v>121.210245355275</v>
      </c>
      <c r="F95" s="193" t="n">
        <v>24.325</v>
      </c>
      <c r="G95" s="193" t="n">
        <v>30.3025613388189</v>
      </c>
      <c r="I95" s="178" t="n">
        <v>1.42105998808614</v>
      </c>
      <c r="L95" s="170"/>
      <c r="M95" s="166"/>
      <c r="N95" s="171"/>
      <c r="O95" s="166"/>
      <c r="P95" s="298" t="n">
        <v>43.0617577701152</v>
      </c>
      <c r="Q95" s="299" t="n">
        <v>35.49504</v>
      </c>
      <c r="R95" s="300" t="n">
        <v>43.4326611669291</v>
      </c>
      <c r="T95" s="170"/>
      <c r="U95" s="166"/>
      <c r="V95" s="166"/>
      <c r="W95" s="166"/>
      <c r="X95" s="168" t="n">
        <v>1.82094837596279</v>
      </c>
      <c r="Y95" s="168" t="n">
        <v>0.370903396813837</v>
      </c>
      <c r="Z95" s="168" t="n">
        <v>-1.45004497914896</v>
      </c>
      <c r="AA95" s="166"/>
      <c r="AB95" s="166"/>
      <c r="AC95" s="166"/>
      <c r="AD95" s="166"/>
      <c r="AE95" s="205" t="n">
        <v>43.4326611669291</v>
      </c>
      <c r="AG95" s="285" t="n">
        <v>0</v>
      </c>
      <c r="AI95" s="173" t="n">
        <v>-1.30592808652945</v>
      </c>
      <c r="AJ95" s="173" t="n">
        <v>-0.0843967901532554</v>
      </c>
      <c r="AK95" s="173" t="n">
        <v>-0.0140436856230576</v>
      </c>
      <c r="AL95" s="173" t="n">
        <v>-0.0349577779532514</v>
      </c>
      <c r="AM95" s="173" t="n">
        <v>-0.0107186388899407</v>
      </c>
    </row>
    <row r="96" s="161" customFormat="true" ht="12.75" hidden="false" customHeight="false" outlineLevel="0" collapsed="false">
      <c r="A96" s="158" t="s">
        <v>176</v>
      </c>
      <c r="B96" s="158" t="s">
        <v>244</v>
      </c>
      <c r="C96" s="192" t="n">
        <v>5.3</v>
      </c>
      <c r="D96" s="193" t="n">
        <v>5.3</v>
      </c>
      <c r="F96" s="193" t="n">
        <v>1.325</v>
      </c>
      <c r="G96" s="193" t="n">
        <v>1.325</v>
      </c>
      <c r="I96" s="178" t="n">
        <v>1.42264667649988</v>
      </c>
      <c r="L96" s="170"/>
      <c r="M96" s="166"/>
      <c r="N96" s="171"/>
      <c r="O96" s="166"/>
      <c r="P96" s="298" t="n">
        <v>1.8888689596495</v>
      </c>
      <c r="Q96" s="299" t="n">
        <v>1.93344</v>
      </c>
      <c r="R96" s="300" t="n">
        <v>1.8991225</v>
      </c>
      <c r="T96" s="170"/>
      <c r="U96" s="166"/>
      <c r="V96" s="166"/>
      <c r="W96" s="166"/>
      <c r="X96" s="168" t="n">
        <v>0.0445710403504978</v>
      </c>
      <c r="Y96" s="168" t="n">
        <v>0.0102535403504977</v>
      </c>
      <c r="Z96" s="168" t="n">
        <v>-0.0343175</v>
      </c>
      <c r="AA96" s="166"/>
      <c r="AB96" s="166"/>
      <c r="AC96" s="166"/>
      <c r="AD96" s="166"/>
      <c r="AE96" s="205" t="n">
        <v>1.8991225</v>
      </c>
      <c r="AG96" s="285" t="n">
        <v>0</v>
      </c>
      <c r="AI96" s="173" t="n">
        <v>-0.0309057322766775</v>
      </c>
      <c r="AJ96" s="173" t="n">
        <v>-0.00199840148582246</v>
      </c>
      <c r="AK96" s="173" t="n">
        <v>-0.0003323649875</v>
      </c>
      <c r="AL96" s="173" t="n">
        <v>-0.000821308147364082</v>
      </c>
      <c r="AM96" s="173" t="n">
        <v>-0.000259693102635918</v>
      </c>
    </row>
    <row r="97" s="161" customFormat="true" ht="12.75" hidden="false" customHeight="false" outlineLevel="0" collapsed="false">
      <c r="A97" s="158" t="s">
        <v>180</v>
      </c>
      <c r="B97" s="158" t="s">
        <v>244</v>
      </c>
      <c r="C97" s="192" t="n">
        <v>64.8086548927747</v>
      </c>
      <c r="D97" s="193" t="n">
        <v>64.8086548927747</v>
      </c>
      <c r="F97" s="193" t="n">
        <v>16.05</v>
      </c>
      <c r="G97" s="193" t="n">
        <v>16.2021637231937</v>
      </c>
      <c r="I97" s="178" t="n">
        <v>1.38679799430667</v>
      </c>
      <c r="L97" s="170"/>
      <c r="M97" s="166"/>
      <c r="N97" s="171"/>
      <c r="O97" s="166"/>
      <c r="P97" s="298" t="n">
        <v>22.4691278941772</v>
      </c>
      <c r="Q97" s="299" t="n">
        <v>23.42016</v>
      </c>
      <c r="R97" s="300" t="n">
        <v>23.2225612644535</v>
      </c>
      <c r="T97" s="170"/>
      <c r="U97" s="166"/>
      <c r="V97" s="166"/>
      <c r="W97" s="166"/>
      <c r="X97" s="168" t="n">
        <v>0.951032105822854</v>
      </c>
      <c r="Y97" s="168" t="n">
        <v>0.753433370276341</v>
      </c>
      <c r="Z97" s="168" t="n">
        <v>-0.197598735546514</v>
      </c>
      <c r="AA97" s="166"/>
      <c r="AB97" s="166"/>
      <c r="AC97" s="166"/>
      <c r="AD97" s="166"/>
      <c r="AE97" s="205" t="n">
        <v>23.2225612644535</v>
      </c>
      <c r="AG97" s="285" t="n">
        <v>0</v>
      </c>
      <c r="AI97" s="173" t="n">
        <v>-0.178545596270673</v>
      </c>
      <c r="AJ97" s="173" t="n">
        <v>-0.0112084694746436</v>
      </c>
      <c r="AK97" s="173" t="n">
        <v>-0.00191670773480118</v>
      </c>
      <c r="AL97" s="173" t="n">
        <v>-0.00507172783311848</v>
      </c>
      <c r="AM97" s="173" t="n">
        <v>-0.000856234233276914</v>
      </c>
    </row>
    <row r="98" s="161" customFormat="true" ht="12.75" hidden="false" customHeight="false" outlineLevel="0" collapsed="false">
      <c r="A98" s="158" t="s">
        <v>179</v>
      </c>
      <c r="B98" s="158" t="s">
        <v>244</v>
      </c>
      <c r="C98" s="192" t="n">
        <v>0.4</v>
      </c>
      <c r="D98" s="193" t="n">
        <v>0.4</v>
      </c>
      <c r="F98" s="193" t="n">
        <v>0.1</v>
      </c>
      <c r="G98" s="193" t="n">
        <v>0.1</v>
      </c>
      <c r="I98" s="178" t="n">
        <v>1.35988827200626</v>
      </c>
      <c r="L98" s="170"/>
      <c r="M98" s="166"/>
      <c r="N98" s="171"/>
      <c r="O98" s="166"/>
      <c r="P98" s="298" t="n">
        <v>0.117693182739731</v>
      </c>
      <c r="Q98" s="299" t="n">
        <v>0.14592</v>
      </c>
      <c r="R98" s="300" t="n">
        <v>0.14333</v>
      </c>
      <c r="T98" s="170"/>
      <c r="U98" s="166"/>
      <c r="V98" s="166"/>
      <c r="W98" s="166"/>
      <c r="X98" s="168" t="n">
        <v>0.0282268172602689</v>
      </c>
      <c r="Y98" s="168" t="n">
        <v>0.0256368172602689</v>
      </c>
      <c r="Z98" s="168" t="n">
        <v>-0.00259000000000001</v>
      </c>
      <c r="AA98" s="166"/>
      <c r="AB98" s="166"/>
      <c r="AC98" s="166"/>
      <c r="AD98" s="166"/>
      <c r="AE98" s="205" t="n">
        <v>0.14333</v>
      </c>
      <c r="AG98" s="285" t="n">
        <v>0</v>
      </c>
      <c r="AI98" s="173" t="n">
        <v>-0.00233258539752086</v>
      </c>
      <c r="AJ98" s="173" t="n">
        <v>-0.000150745452479152</v>
      </c>
      <c r="AK98" s="173" t="n">
        <v>-2.50841500000001E-005</v>
      </c>
      <c r="AL98" s="173" t="n">
        <v>-6.20111755672061E-005</v>
      </c>
      <c r="AM98" s="173" t="n">
        <v>-1.95738244327942E-005</v>
      </c>
    </row>
    <row r="99" s="231" customFormat="true" ht="12.75" hidden="false" customHeight="false" outlineLevel="0" collapsed="false">
      <c r="A99" s="223" t="s">
        <v>178</v>
      </c>
      <c r="B99" s="223" t="s">
        <v>251</v>
      </c>
      <c r="C99" s="224" t="n">
        <v>24.4</v>
      </c>
      <c r="D99" s="225" t="n">
        <v>4.81524762108542</v>
      </c>
      <c r="F99" s="225" t="n">
        <v>6.1</v>
      </c>
      <c r="G99" s="225" t="n">
        <v>1.20381190527135</v>
      </c>
      <c r="I99" s="254" t="n">
        <v>0.88149059046834</v>
      </c>
      <c r="L99" s="255"/>
      <c r="M99" s="256"/>
      <c r="N99" s="257"/>
      <c r="O99" s="256"/>
      <c r="P99" s="301" t="n">
        <v>1.06088722807953</v>
      </c>
      <c r="Q99" s="302" t="n">
        <v>5.89199</v>
      </c>
      <c r="R99" s="303" t="n">
        <v>1.15999315191948</v>
      </c>
      <c r="T99" s="255"/>
      <c r="U99" s="256"/>
      <c r="V99" s="256"/>
      <c r="W99" s="256"/>
      <c r="X99" s="259" t="n">
        <v>0.50721320521425</v>
      </c>
      <c r="Y99" s="259" t="n">
        <v>0.0991059238399508</v>
      </c>
      <c r="Z99" s="259" t="n">
        <v>-0.408107281374299</v>
      </c>
      <c r="AA99" s="256"/>
      <c r="AB99" s="256"/>
      <c r="AC99" s="256"/>
      <c r="AD99" s="256"/>
      <c r="AE99" s="230" t="n">
        <v>1.15999315191948</v>
      </c>
      <c r="AG99" s="290" t="n">
        <v>0</v>
      </c>
      <c r="AI99" s="233" t="n">
        <v>-0.368410938720366</v>
      </c>
      <c r="AJ99" s="233" t="n">
        <v>-0.0234944835833732</v>
      </c>
      <c r="AK99" s="233" t="n">
        <v>-0.00395864062933071</v>
      </c>
      <c r="AL99" s="233" t="n">
        <v>-0.00949879255892832</v>
      </c>
      <c r="AM99" s="233" t="n">
        <v>-0.0027444258823007</v>
      </c>
    </row>
    <row r="100" s="244" customFormat="true" ht="12.75" hidden="false" customHeight="false" outlineLevel="0" collapsed="false">
      <c r="A100" s="236" t="s">
        <v>181</v>
      </c>
      <c r="B100" s="236" t="s">
        <v>252</v>
      </c>
      <c r="C100" s="237" t="n">
        <v>666.3</v>
      </c>
      <c r="D100" s="238" t="n">
        <v>666.3</v>
      </c>
      <c r="F100" s="238" t="n">
        <v>166.575</v>
      </c>
      <c r="G100" s="238" t="n">
        <v>166.575</v>
      </c>
      <c r="I100" s="261" t="n">
        <v>0.0245610638475098</v>
      </c>
      <c r="L100" s="262"/>
      <c r="M100" s="263"/>
      <c r="N100" s="264"/>
      <c r="O100" s="263"/>
      <c r="P100" s="304" t="n">
        <v>4.09125</v>
      </c>
      <c r="Q100" s="305" t="n">
        <v>3.458097</v>
      </c>
      <c r="R100" s="306" t="n">
        <v>3.56303925</v>
      </c>
      <c r="T100" s="262"/>
      <c r="U100" s="263"/>
      <c r="V100" s="263"/>
      <c r="W100" s="263"/>
      <c r="X100" s="266" t="n">
        <v>-0.633153</v>
      </c>
      <c r="Y100" s="266" t="n">
        <v>-0.52821075</v>
      </c>
      <c r="Z100" s="266" t="n">
        <v>0.10494225</v>
      </c>
      <c r="AA100" s="263"/>
      <c r="AB100" s="263"/>
      <c r="AC100" s="263"/>
      <c r="AD100" s="263"/>
      <c r="AE100" s="242" t="n">
        <v>3.56303925</v>
      </c>
      <c r="AG100" s="293" t="n">
        <v>0</v>
      </c>
      <c r="AI100" s="310" t="n">
        <v>0.0949465688382891</v>
      </c>
      <c r="AJ100" s="310" t="n">
        <v>0.00598531307796061</v>
      </c>
      <c r="AK100" s="310" t="n">
        <v>0.00101951395875</v>
      </c>
      <c r="AL100" s="310" t="n">
        <v>0.00243996441903454</v>
      </c>
      <c r="AM100" s="310" t="n">
        <v>0.000550889705965454</v>
      </c>
    </row>
    <row r="101" s="161" customFormat="true" ht="12.75" hidden="false" customHeight="false" outlineLevel="0" collapsed="false">
      <c r="A101" s="158" t="s">
        <v>190</v>
      </c>
      <c r="B101" s="158" t="s">
        <v>244</v>
      </c>
      <c r="C101" s="192" t="n">
        <v>0</v>
      </c>
      <c r="D101" s="193" t="n">
        <v>96.558</v>
      </c>
      <c r="F101" s="193" t="n">
        <v>0</v>
      </c>
      <c r="G101" s="193" t="n">
        <v>24.1395</v>
      </c>
      <c r="I101" s="178" t="n">
        <v>1.6296</v>
      </c>
      <c r="L101" s="170"/>
      <c r="M101" s="166"/>
      <c r="N101" s="171"/>
      <c r="O101" s="166"/>
      <c r="P101" s="298" t="n">
        <v>39.3377293333333</v>
      </c>
      <c r="Q101" s="299" t="n">
        <v>0</v>
      </c>
      <c r="R101" s="300" t="n">
        <v>38.4493956</v>
      </c>
      <c r="T101" s="170"/>
      <c r="U101" s="166"/>
      <c r="V101" s="166"/>
      <c r="W101" s="166"/>
      <c r="X101" s="168" t="n">
        <v>0</v>
      </c>
      <c r="Y101" s="168" t="n">
        <v>-0.888333733333326</v>
      </c>
      <c r="Z101" s="317" t="n">
        <v>-0.888333733333326</v>
      </c>
      <c r="AA101" s="166"/>
      <c r="AB101" s="166"/>
      <c r="AC101" s="166"/>
      <c r="AD101" s="166"/>
      <c r="AE101" s="205" t="n">
        <v>38.4493956</v>
      </c>
      <c r="AG101" s="285" t="n">
        <v>0</v>
      </c>
      <c r="AI101" s="318" t="n">
        <v>-0.801926060942142</v>
      </c>
      <c r="AJ101" s="318" t="n">
        <v>-0.0511408231778509</v>
      </c>
      <c r="AK101" s="318" t="n">
        <v>-0.00861683721333328</v>
      </c>
      <c r="AL101" s="318" t="n">
        <v>-0.0206761757046244</v>
      </c>
      <c r="AM101" s="318" t="n">
        <v>-0.00597383629537544</v>
      </c>
    </row>
    <row r="102" customFormat="false" ht="12.75" hidden="false" customHeight="false" outlineLevel="0" collapsed="false">
      <c r="A102" s="80" t="s">
        <v>133</v>
      </c>
      <c r="C102" s="269"/>
      <c r="D102" s="199"/>
      <c r="F102" s="199"/>
      <c r="G102" s="199"/>
      <c r="I102" s="107"/>
      <c r="L102" s="133"/>
      <c r="M102" s="89"/>
      <c r="N102" s="134"/>
      <c r="P102" s="176"/>
      <c r="Q102" s="270"/>
      <c r="R102" s="177"/>
      <c r="T102" s="133"/>
      <c r="U102" s="89"/>
      <c r="V102" s="89"/>
      <c r="W102" s="89"/>
      <c r="X102" s="151"/>
      <c r="Y102" s="151"/>
      <c r="Z102" s="151" t="n">
        <v>-2.46724261875902</v>
      </c>
      <c r="AA102" s="89"/>
      <c r="AC102" s="89"/>
      <c r="AD102" s="89"/>
      <c r="AE102" s="271"/>
      <c r="AG102" s="201"/>
      <c r="AI102" s="152" t="n">
        <v>-2.224371915938</v>
      </c>
      <c r="AJ102" s="152" t="n">
        <v>-0.142557207183498</v>
      </c>
      <c r="AK102" s="152" t="n">
        <v>-0.0239083749810253</v>
      </c>
      <c r="AL102" s="152" t="n">
        <v>-0.0603091223955576</v>
      </c>
      <c r="AM102" s="152" t="n">
        <v>-0.0160959982609366</v>
      </c>
    </row>
    <row r="103" customFormat="false" ht="12.75" hidden="false" customHeight="false" outlineLevel="0" collapsed="false">
      <c r="C103" s="269"/>
      <c r="D103" s="199"/>
      <c r="F103" s="199"/>
      <c r="G103" s="199"/>
      <c r="I103" s="107"/>
      <c r="L103" s="133"/>
      <c r="M103" s="89"/>
      <c r="N103" s="134"/>
      <c r="P103" s="176"/>
      <c r="Q103" s="270"/>
      <c r="R103" s="177"/>
      <c r="T103" s="133"/>
      <c r="U103" s="89"/>
      <c r="V103" s="89"/>
      <c r="W103" s="89"/>
      <c r="X103" s="151"/>
      <c r="Y103" s="151"/>
      <c r="Z103" s="151"/>
      <c r="AA103" s="89"/>
      <c r="AC103" s="89"/>
      <c r="AD103" s="89"/>
      <c r="AE103" s="271"/>
      <c r="AG103" s="201"/>
    </row>
    <row r="104" customFormat="false" ht="12.75" hidden="false" customHeight="false" outlineLevel="0" collapsed="false">
      <c r="A104" s="81" t="s">
        <v>191</v>
      </c>
      <c r="C104" s="269"/>
      <c r="D104" s="199"/>
      <c r="F104" s="199"/>
      <c r="G104" s="199"/>
      <c r="I104" s="107"/>
      <c r="L104" s="133"/>
      <c r="M104" s="89"/>
      <c r="N104" s="134"/>
      <c r="P104" s="176"/>
      <c r="Q104" s="270"/>
      <c r="R104" s="177"/>
      <c r="T104" s="133"/>
      <c r="U104" s="89"/>
      <c r="V104" s="89"/>
      <c r="W104" s="89"/>
      <c r="X104" s="151"/>
      <c r="Y104" s="151"/>
      <c r="Z104" s="151"/>
      <c r="AA104" s="89"/>
      <c r="AC104" s="89"/>
      <c r="AD104" s="89"/>
      <c r="AE104" s="271"/>
      <c r="AG104" s="201"/>
    </row>
    <row r="105" s="161" customFormat="true" ht="12.75" hidden="false" customHeight="false" outlineLevel="0" collapsed="false">
      <c r="A105" s="158" t="s">
        <v>190</v>
      </c>
      <c r="B105" s="158" t="s">
        <v>244</v>
      </c>
      <c r="C105" s="192" t="n">
        <v>0</v>
      </c>
      <c r="D105" s="193" t="n">
        <v>96.558</v>
      </c>
      <c r="F105" s="193" t="n">
        <v>0</v>
      </c>
      <c r="G105" s="193" t="n">
        <v>72.4185</v>
      </c>
      <c r="I105" s="178" t="n">
        <v>1.6296</v>
      </c>
      <c r="J105" s="161" t="n">
        <v>1.1133</v>
      </c>
      <c r="L105" s="178" t="n">
        <v>80.62351605</v>
      </c>
      <c r="M105" s="178" t="n">
        <v>0</v>
      </c>
      <c r="N105" s="178" t="n">
        <v>80.47867905</v>
      </c>
      <c r="O105" s="166"/>
      <c r="P105" s="167" t="n">
        <v>118.013188</v>
      </c>
      <c r="Q105" s="168" t="n">
        <v>0</v>
      </c>
      <c r="R105" s="205" t="n">
        <v>115.350090682365</v>
      </c>
      <c r="T105" s="170"/>
      <c r="U105" s="168" t="n">
        <v>-0.144837</v>
      </c>
      <c r="V105" s="168" t="n">
        <v>-0.144837</v>
      </c>
      <c r="W105" s="166"/>
      <c r="X105" s="168" t="n">
        <v>0</v>
      </c>
      <c r="Y105" s="168" t="n">
        <v>-2.66309731763498</v>
      </c>
      <c r="Z105" s="168" t="n">
        <v>-2.66309731763498</v>
      </c>
      <c r="AA105" s="166"/>
      <c r="AB105" s="166"/>
      <c r="AC105" s="166"/>
      <c r="AD105" s="166"/>
      <c r="AE105" s="205" t="n">
        <v>115.350090682365</v>
      </c>
      <c r="AG105" s="178" t="n">
        <v>0</v>
      </c>
      <c r="AI105" s="178" t="n">
        <v>-2.40405948992063</v>
      </c>
      <c r="AJ105" s="178" t="n">
        <v>-0.153312864204242</v>
      </c>
      <c r="AK105" s="178" t="n">
        <v>-0.0258320439810593</v>
      </c>
      <c r="AL105" s="178" t="n">
        <v>-0.0619842138059097</v>
      </c>
      <c r="AM105" s="178" t="n">
        <v>-0.01790870572314</v>
      </c>
    </row>
    <row r="106" customFormat="false" ht="12.75" hidden="false" customHeight="false" outlineLevel="0" collapsed="false">
      <c r="C106" s="269"/>
      <c r="D106" s="199"/>
      <c r="F106" s="199"/>
      <c r="G106" s="199"/>
      <c r="I106" s="107"/>
      <c r="L106" s="133"/>
      <c r="M106" s="89"/>
      <c r="N106" s="134"/>
      <c r="P106" s="176"/>
      <c r="Q106" s="270"/>
      <c r="R106" s="177"/>
      <c r="T106" s="133"/>
      <c r="U106" s="89"/>
      <c r="V106" s="89"/>
      <c r="W106" s="89"/>
      <c r="X106" s="151"/>
      <c r="Y106" s="151"/>
      <c r="Z106" s="316"/>
      <c r="AA106" s="89"/>
      <c r="AC106" s="89"/>
      <c r="AD106" s="89"/>
      <c r="AE106" s="271"/>
      <c r="AG106" s="201"/>
      <c r="AI106" s="274"/>
      <c r="AJ106" s="274"/>
      <c r="AK106" s="274"/>
      <c r="AL106" s="274"/>
      <c r="AM106" s="274"/>
    </row>
    <row r="107" customFormat="false" ht="12.75" hidden="false" customHeight="false" outlineLevel="0" collapsed="false">
      <c r="A107" s="80" t="s">
        <v>133</v>
      </c>
      <c r="C107" s="269"/>
      <c r="D107" s="199"/>
      <c r="F107" s="199"/>
      <c r="G107" s="199"/>
      <c r="I107" s="107"/>
      <c r="L107" s="133"/>
      <c r="M107" s="89"/>
      <c r="N107" s="134"/>
      <c r="P107" s="176"/>
      <c r="Q107" s="270"/>
      <c r="R107" s="177"/>
      <c r="T107" s="133"/>
      <c r="U107" s="89"/>
      <c r="V107" s="89"/>
      <c r="W107" s="89"/>
      <c r="X107" s="151"/>
      <c r="Y107" s="151"/>
      <c r="Z107" s="151" t="n">
        <v>-2.66309731763498</v>
      </c>
      <c r="AA107" s="89"/>
      <c r="AC107" s="89"/>
      <c r="AD107" s="89"/>
      <c r="AE107" s="271"/>
      <c r="AG107" s="201"/>
      <c r="AI107" s="152" t="n">
        <v>-2.40405948992063</v>
      </c>
      <c r="AJ107" s="152" t="n">
        <v>-0.153312864204242</v>
      </c>
      <c r="AK107" s="152" t="n">
        <v>-0.0258320439810593</v>
      </c>
      <c r="AL107" s="152" t="n">
        <v>-0.0619842138059097</v>
      </c>
      <c r="AM107" s="152" t="n">
        <v>-0.01790870572314</v>
      </c>
    </row>
    <row r="108" customFormat="false" ht="12.75" hidden="false" customHeight="false" outlineLevel="0" collapsed="false">
      <c r="C108" s="269"/>
      <c r="D108" s="199"/>
      <c r="F108" s="199"/>
      <c r="G108" s="199"/>
      <c r="I108" s="107"/>
      <c r="L108" s="133"/>
      <c r="M108" s="89"/>
      <c r="N108" s="134"/>
      <c r="P108" s="176"/>
      <c r="Q108" s="270"/>
      <c r="R108" s="177"/>
      <c r="T108" s="133"/>
      <c r="U108" s="89"/>
      <c r="V108" s="89"/>
      <c r="W108" s="89"/>
      <c r="X108" s="151"/>
      <c r="Y108" s="151"/>
      <c r="Z108" s="151"/>
      <c r="AA108" s="89"/>
      <c r="AC108" s="89"/>
      <c r="AD108" s="89"/>
      <c r="AE108" s="271"/>
      <c r="AG108" s="201"/>
    </row>
    <row r="109" customFormat="false" ht="12.75" hidden="false" customHeight="false" outlineLevel="0" collapsed="false">
      <c r="C109" s="269"/>
      <c r="D109" s="199"/>
      <c r="F109" s="199"/>
      <c r="G109" s="199"/>
      <c r="I109" s="107"/>
      <c r="L109" s="133"/>
      <c r="M109" s="89"/>
      <c r="N109" s="134"/>
      <c r="P109" s="176"/>
      <c r="Q109" s="270"/>
      <c r="R109" s="177"/>
      <c r="T109" s="133"/>
      <c r="U109" s="89"/>
      <c r="V109" s="89"/>
      <c r="W109" s="89"/>
      <c r="X109" s="151"/>
      <c r="Y109" s="151"/>
      <c r="Z109" s="151"/>
      <c r="AA109" s="89"/>
      <c r="AC109" s="89"/>
      <c r="AD109" s="89"/>
      <c r="AE109" s="271"/>
      <c r="AG109" s="201"/>
    </row>
    <row r="110" customFormat="false" ht="13.5" hidden="false" customHeight="false" outlineLevel="0" collapsed="false">
      <c r="A110" s="80" t="s">
        <v>72</v>
      </c>
      <c r="C110" s="269"/>
      <c r="D110" s="199"/>
      <c r="F110" s="199"/>
      <c r="G110" s="199"/>
      <c r="I110" s="107"/>
      <c r="L110" s="133"/>
      <c r="M110" s="89"/>
      <c r="N110" s="134"/>
      <c r="P110" s="176"/>
      <c r="Q110" s="270"/>
      <c r="R110" s="177"/>
      <c r="T110" s="133"/>
      <c r="U110" s="89"/>
      <c r="V110" s="89"/>
      <c r="W110" s="89"/>
      <c r="X110" s="151"/>
      <c r="Y110" s="151"/>
      <c r="Z110" s="272" t="n">
        <v>-9.30928710757152</v>
      </c>
      <c r="AA110" s="89"/>
      <c r="AC110" s="272"/>
      <c r="AD110" s="307"/>
      <c r="AE110" s="271"/>
      <c r="AG110" s="201"/>
      <c r="AI110" s="272" t="n">
        <v>-8.67549883676407</v>
      </c>
      <c r="AJ110" s="272" t="n">
        <v>-0.287334159505202</v>
      </c>
      <c r="AK110" s="272" t="n">
        <v>-0.091209855149243</v>
      </c>
      <c r="AL110" s="272" t="n">
        <v>-0.187893195816339</v>
      </c>
      <c r="AM110" s="272" t="n">
        <v>-0.0680278923694096</v>
      </c>
    </row>
    <row r="111" customFormat="false" ht="13.5" hidden="false" customHeight="false" outlineLevel="0" collapsed="false">
      <c r="L111" s="273"/>
      <c r="M111" s="274"/>
      <c r="N111" s="275"/>
      <c r="P111" s="273"/>
      <c r="Q111" s="274"/>
      <c r="R111" s="275"/>
      <c r="T111" s="273"/>
      <c r="U111" s="274"/>
      <c r="V111" s="274"/>
      <c r="W111" s="274"/>
      <c r="X111" s="274"/>
      <c r="Y111" s="274"/>
      <c r="Z111" s="274"/>
      <c r="AA111" s="274"/>
      <c r="AC111" s="274"/>
      <c r="AD111" s="274"/>
      <c r="AE111" s="275"/>
      <c r="AG111" s="201"/>
    </row>
  </sheetData>
  <mergeCells count="1">
    <mergeCell ref="T4:AA4"/>
  </mergeCells>
  <printOptions headings="false" gridLines="false" gridLinesSet="true" horizontalCentered="false" verticalCentered="false"/>
  <pageMargins left="0.170138888888889" right="0.170138888888889" top="0.709722222222222" bottom="0.59027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FD020"/>
    <pageSetUpPr fitToPage="true"/>
  </sheetPr>
  <dimension ref="A1:AZ89"/>
  <sheetViews>
    <sheetView showFormulas="false" showGridLines="false" showRowColHeaders="true" showZeros="true" rightToLeft="false" tabSelected="false" showOutlineSymbols="true" defaultGridColor="true" view="pageBreakPreview" topLeftCell="A1" colorId="64" zoomScale="80" zoomScaleNormal="90" zoomScalePageLayoutView="80" workbookViewId="0">
      <pane xSplit="1" ySplit="6" topLeftCell="B46" activePane="bottomRight" state="frozen"/>
      <selection pane="topLeft" activeCell="A1" activeCellId="0" sqref="A1"/>
      <selection pane="topRight" activeCell="B1" activeCellId="0" sqref="B1"/>
      <selection pane="bottomLeft" activeCell="A46" activeCellId="0" sqref="A46"/>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319" width="43.49"/>
    <col collapsed="false" customWidth="true" hidden="false" outlineLevel="0" max="2" min="2" style="320" width="22.65"/>
    <col collapsed="false" customWidth="true" hidden="false" outlineLevel="0" max="3" min="3" style="320" width="16.99"/>
    <col collapsed="false" customWidth="true" hidden="false" outlineLevel="0" max="4" min="4" style="320" width="33.65"/>
    <col collapsed="false" customWidth="true" hidden="false" outlineLevel="0" max="5" min="5" style="320" width="20.99"/>
    <col collapsed="false" customWidth="true" hidden="false" outlineLevel="0" max="6" min="6" style="320" width="19.32"/>
    <col collapsed="false" customWidth="true" hidden="false" outlineLevel="0" max="7" min="7" style="320" width="20.5"/>
    <col collapsed="false" customWidth="true" hidden="false" outlineLevel="0" max="8" min="8" style="321" width="16.15"/>
    <col collapsed="false" customWidth="true" hidden="false" outlineLevel="0" max="9" min="9" style="320" width="16.15"/>
    <col collapsed="false" customWidth="true" hidden="false" outlineLevel="0" max="10" min="10" style="322" width="13.32"/>
    <col collapsed="false" customWidth="true" hidden="true" outlineLevel="0" max="11" min="11" style="320" width="9.32"/>
    <col collapsed="false" customWidth="true" hidden="false" outlineLevel="0" max="12" min="12" style="320" width="17.32"/>
    <col collapsed="false" customWidth="true" hidden="false" outlineLevel="0" max="13" min="13" style="320" width="22.99"/>
    <col collapsed="false" customWidth="true" hidden="false" outlineLevel="0" max="14" min="14" style="320" width="32.15"/>
    <col collapsed="false" customWidth="true" hidden="false" outlineLevel="0" max="15" min="15" style="320" width="17.82"/>
    <col collapsed="false" customWidth="true" hidden="false" outlineLevel="0" max="16" min="16" style="320" width="17.99"/>
    <col collapsed="false" customWidth="true" hidden="false" outlineLevel="0" max="17" min="17" style="320" width="16.15"/>
    <col collapsed="false" customWidth="true" hidden="false" outlineLevel="0" max="18" min="18" style="321" width="16.15"/>
    <col collapsed="false" customWidth="true" hidden="false" outlineLevel="0" max="19" min="19" style="320" width="16.15"/>
    <col collapsed="false" customWidth="true" hidden="false" outlineLevel="0" max="20" min="20" style="320" width="2.82"/>
    <col collapsed="false" customWidth="true" hidden="false" outlineLevel="0" max="21" min="21" style="320" width="18.32"/>
    <col collapsed="false" customWidth="false" hidden="false" outlineLevel="0" max="22" min="22" style="320" width="10.65"/>
    <col collapsed="false" customWidth="true" hidden="true" outlineLevel="0" max="23" min="23" style="320" width="14.5"/>
    <col collapsed="false" customWidth="true" hidden="true" outlineLevel="0" max="24" min="24" style="320" width="15.32"/>
    <col collapsed="false" customWidth="true" hidden="true" outlineLevel="0" max="25" min="25" style="320" width="37.82"/>
    <col collapsed="false" customWidth="true" hidden="false" outlineLevel="0" max="26" min="26" style="320" width="18.15"/>
    <col collapsed="false" customWidth="false" hidden="false" outlineLevel="0" max="257" min="27" style="320" width="10.65"/>
  </cols>
  <sheetData>
    <row r="1" customFormat="false" ht="14.25" hidden="false" customHeight="true" outlineLevel="0" collapsed="false">
      <c r="H1" s="320"/>
      <c r="L1" s="323" t="s">
        <v>250</v>
      </c>
      <c r="M1" s="323"/>
      <c r="N1" s="323"/>
      <c r="O1" s="323"/>
      <c r="P1" s="323"/>
      <c r="Q1" s="323"/>
      <c r="R1" s="323"/>
      <c r="S1" s="323"/>
      <c r="T1" s="323"/>
      <c r="U1" s="323"/>
      <c r="V1" s="323"/>
    </row>
    <row r="2" customFormat="false" ht="15" hidden="false" customHeight="true" outlineLevel="0" collapsed="false">
      <c r="B2" s="324" t="s">
        <v>308</v>
      </c>
      <c r="C2" s="324"/>
      <c r="D2" s="324"/>
      <c r="E2" s="324"/>
      <c r="F2" s="324"/>
      <c r="G2" s="324"/>
      <c r="H2" s="325"/>
      <c r="I2" s="325"/>
      <c r="L2" s="326" t="s">
        <v>309</v>
      </c>
      <c r="M2" s="326"/>
      <c r="N2" s="326"/>
      <c r="O2" s="326"/>
      <c r="P2" s="326"/>
      <c r="Q2" s="326"/>
      <c r="R2" s="326"/>
      <c r="S2" s="326"/>
      <c r="T2" s="326"/>
      <c r="U2" s="326"/>
      <c r="V2" s="326"/>
    </row>
    <row r="3" customFormat="false" ht="14.25" hidden="false" customHeight="true" outlineLevel="0" collapsed="false">
      <c r="B3" s="327" t="s">
        <v>310</v>
      </c>
      <c r="C3" s="328"/>
      <c r="D3" s="329"/>
      <c r="E3" s="328" t="s">
        <v>72</v>
      </c>
      <c r="F3" s="330" t="s">
        <v>72</v>
      </c>
      <c r="G3" s="331"/>
      <c r="J3" s="332" t="s">
        <v>311</v>
      </c>
      <c r="L3" s="333" t="s">
        <v>310</v>
      </c>
      <c r="M3" s="334"/>
      <c r="N3" s="335"/>
      <c r="O3" s="334" t="s">
        <v>72</v>
      </c>
      <c r="P3" s="336" t="s">
        <v>72</v>
      </c>
    </row>
    <row r="4" customFormat="false" ht="14.25" hidden="false" customHeight="true" outlineLevel="0" collapsed="false">
      <c r="B4" s="333" t="s">
        <v>128</v>
      </c>
      <c r="C4" s="334" t="s">
        <v>312</v>
      </c>
      <c r="D4" s="337" t="s">
        <v>313</v>
      </c>
      <c r="E4" s="334" t="s">
        <v>128</v>
      </c>
      <c r="F4" s="338" t="s">
        <v>314</v>
      </c>
      <c r="G4" s="339" t="s">
        <v>72</v>
      </c>
      <c r="H4" s="340" t="s">
        <v>72</v>
      </c>
      <c r="I4" s="338"/>
      <c r="J4" s="332"/>
      <c r="L4" s="333" t="s">
        <v>128</v>
      </c>
      <c r="M4" s="334" t="s">
        <v>312</v>
      </c>
      <c r="N4" s="337" t="s">
        <v>313</v>
      </c>
      <c r="O4" s="334" t="s">
        <v>128</v>
      </c>
      <c r="P4" s="338" t="s">
        <v>314</v>
      </c>
      <c r="Q4" s="338" t="s">
        <v>72</v>
      </c>
      <c r="R4" s="340" t="s">
        <v>72</v>
      </c>
      <c r="S4" s="338"/>
      <c r="U4" s="338" t="s">
        <v>315</v>
      </c>
    </row>
    <row r="5" customFormat="false" ht="12.75" hidden="false" customHeight="false" outlineLevel="0" collapsed="false">
      <c r="A5" s="341" t="s">
        <v>316</v>
      </c>
      <c r="B5" s="342" t="s">
        <v>317</v>
      </c>
      <c r="C5" s="343" t="s">
        <v>318</v>
      </c>
      <c r="D5" s="343" t="s">
        <v>319</v>
      </c>
      <c r="E5" s="343" t="s">
        <v>317</v>
      </c>
      <c r="F5" s="344"/>
      <c r="G5" s="345" t="s">
        <v>320</v>
      </c>
      <c r="H5" s="346" t="s">
        <v>321</v>
      </c>
      <c r="I5" s="347" t="s">
        <v>322</v>
      </c>
      <c r="J5" s="332"/>
      <c r="L5" s="348" t="s">
        <v>323</v>
      </c>
      <c r="M5" s="343" t="s">
        <v>324</v>
      </c>
      <c r="N5" s="349" t="s">
        <v>319</v>
      </c>
      <c r="O5" s="349" t="s">
        <v>317</v>
      </c>
      <c r="P5" s="350"/>
      <c r="Q5" s="350" t="s">
        <v>325</v>
      </c>
      <c r="R5" s="346" t="s">
        <v>321</v>
      </c>
      <c r="S5" s="347" t="s">
        <v>322</v>
      </c>
      <c r="U5" s="350" t="s">
        <v>326</v>
      </c>
      <c r="V5" s="337" t="s">
        <v>327</v>
      </c>
    </row>
    <row r="6" customFormat="false" ht="12.75" hidden="false" customHeight="false" outlineLevel="0" collapsed="false">
      <c r="A6" s="341"/>
      <c r="H6" s="346"/>
      <c r="I6" s="350"/>
      <c r="L6" s="348"/>
      <c r="M6" s="349"/>
      <c r="N6" s="349"/>
      <c r="O6" s="349"/>
      <c r="P6" s="350"/>
      <c r="Q6" s="350"/>
      <c r="R6" s="346"/>
      <c r="S6" s="350"/>
      <c r="U6" s="350"/>
      <c r="V6" s="337"/>
    </row>
    <row r="7" s="353" customFormat="true" ht="12.75" hidden="false" customHeight="false" outlineLevel="0" collapsed="false">
      <c r="A7" s="351" t="s">
        <v>328</v>
      </c>
      <c r="B7" s="352"/>
      <c r="C7" s="352"/>
      <c r="D7" s="352"/>
      <c r="E7" s="352"/>
      <c r="H7" s="354"/>
      <c r="I7" s="355"/>
      <c r="J7" s="356"/>
      <c r="L7" s="357"/>
      <c r="M7" s="357"/>
      <c r="N7" s="357"/>
      <c r="P7" s="358"/>
      <c r="Q7" s="355"/>
      <c r="R7" s="354"/>
      <c r="S7" s="355"/>
      <c r="U7" s="358"/>
      <c r="V7" s="359"/>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row>
    <row r="8" s="353" customFormat="true" ht="12.75" hidden="false" customHeight="false" outlineLevel="0" collapsed="false">
      <c r="A8" s="360" t="s">
        <v>329</v>
      </c>
      <c r="B8" s="352"/>
      <c r="C8" s="352"/>
      <c r="D8" s="352"/>
      <c r="E8" s="352"/>
      <c r="H8" s="361"/>
      <c r="I8" s="362"/>
      <c r="J8" s="356"/>
      <c r="L8" s="353" t="n">
        <f aca="false">'3-31-10 all assets'!CS44</f>
        <v>2347.12602996385</v>
      </c>
      <c r="M8" s="363" t="n">
        <f aca="false">'[165]Equity Sponsors'!$F$36</f>
        <v>0.9268425934253</v>
      </c>
      <c r="N8" s="364" t="s">
        <v>70</v>
      </c>
      <c r="O8" s="353" t="n">
        <f aca="false">L8/M8</f>
        <v>2532.38904492904</v>
      </c>
      <c r="P8" s="365" t="n">
        <f aca="false">191.269873738129*1000</f>
        <v>191269.873738129</v>
      </c>
      <c r="Q8" s="366" t="n">
        <f aca="false">O8+P8</f>
        <v>193802.262783058</v>
      </c>
      <c r="R8" s="361" t="n">
        <f aca="false">193.801491052527*1000</f>
        <v>193801.491052527</v>
      </c>
      <c r="S8" s="362" t="n">
        <f aca="false">$R8-Q8</f>
        <v>-0.771730531036155</v>
      </c>
      <c r="V8" s="367"/>
      <c r="W8" s="320"/>
      <c r="X8" s="320"/>
      <c r="Y8" s="320"/>
      <c r="Z8" s="320"/>
      <c r="AA8" s="320"/>
      <c r="AB8" s="320"/>
      <c r="AC8" s="320"/>
      <c r="AD8" s="320"/>
      <c r="AE8" s="320"/>
      <c r="AF8" s="320"/>
      <c r="AG8" s="320"/>
      <c r="AH8" s="320"/>
      <c r="AI8" s="320"/>
      <c r="AJ8" s="320"/>
      <c r="AK8" s="320"/>
      <c r="AL8" s="320"/>
      <c r="AM8" s="320"/>
      <c r="AN8" s="320"/>
      <c r="AO8" s="320"/>
      <c r="AP8" s="320"/>
      <c r="AQ8" s="320"/>
      <c r="AR8" s="320"/>
      <c r="AS8" s="320"/>
      <c r="AT8" s="320"/>
      <c r="AU8" s="320"/>
      <c r="AV8" s="320"/>
      <c r="AW8" s="320"/>
      <c r="AX8" s="320"/>
      <c r="AY8" s="320"/>
      <c r="AZ8" s="320"/>
    </row>
    <row r="9" s="353" customFormat="true" ht="12.75" hidden="false" customHeight="false" outlineLevel="0" collapsed="false">
      <c r="A9" s="360" t="s">
        <v>330</v>
      </c>
      <c r="C9" s="368"/>
      <c r="H9" s="361"/>
      <c r="I9" s="362"/>
      <c r="J9" s="356"/>
      <c r="L9" s="353" t="n">
        <f aca="false">'3-31-10 all assets'!CS37</f>
        <v>125260.145508481</v>
      </c>
      <c r="M9" s="363" t="n">
        <f aca="false">'[165]Equity Sponsors'!$F$10</f>
        <v>0.996861</v>
      </c>
      <c r="N9" s="364" t="s">
        <v>70</v>
      </c>
      <c r="O9" s="353" t="n">
        <f aca="false">L9/M9</f>
        <v>125654.575220097</v>
      </c>
      <c r="P9" s="353" t="n">
        <f aca="false">'[166]Boca DCF'!$M$36*1000</f>
        <v>1222252.0622</v>
      </c>
      <c r="Q9" s="366" t="n">
        <f aca="false">O9+P9</f>
        <v>1347906.6374201</v>
      </c>
      <c r="R9" s="361" t="n">
        <f aca="false">'[166]VCR Summary'!$I$31*1000</f>
        <v>1345910.64417423</v>
      </c>
      <c r="S9" s="362" t="n">
        <f aca="false">R9-Q9</f>
        <v>-1995.99324586988</v>
      </c>
      <c r="V9" s="367"/>
      <c r="W9" s="320"/>
      <c r="X9" s="320"/>
      <c r="Y9" s="320"/>
      <c r="Z9" s="320"/>
      <c r="AA9" s="320"/>
      <c r="AB9" s="320"/>
      <c r="AC9" s="320"/>
      <c r="AD9" s="320"/>
      <c r="AE9" s="320"/>
      <c r="AF9" s="320"/>
      <c r="AG9" s="320"/>
      <c r="AH9" s="320"/>
      <c r="AI9" s="320"/>
      <c r="AJ9" s="320"/>
      <c r="AK9" s="320"/>
      <c r="AL9" s="320"/>
      <c r="AM9" s="320"/>
      <c r="AN9" s="320"/>
      <c r="AO9" s="320"/>
      <c r="AP9" s="320"/>
      <c r="AQ9" s="320"/>
      <c r="AR9" s="320"/>
      <c r="AS9" s="320"/>
      <c r="AT9" s="320"/>
      <c r="AU9" s="320"/>
      <c r="AV9" s="320"/>
      <c r="AW9" s="320"/>
      <c r="AX9" s="320"/>
      <c r="AY9" s="320"/>
      <c r="AZ9" s="320"/>
    </row>
    <row r="10" s="370" customFormat="true" ht="12.75" hidden="false" customHeight="false" outlineLevel="0" collapsed="false">
      <c r="A10" s="369" t="s">
        <v>331</v>
      </c>
      <c r="H10" s="371"/>
      <c r="I10" s="372"/>
      <c r="J10" s="373"/>
      <c r="L10" s="370" t="n">
        <f aca="false">'3-31-10 all assets'!CS76+'3-31-10 all assets'!CS83+'3-31-10 all assets'!CS99</f>
        <v>352102.360000004</v>
      </c>
      <c r="M10" s="374" t="n">
        <f aca="false">'[165]Equity Sponsors'!$H$37</f>
        <v>0.99689</v>
      </c>
      <c r="N10" s="375" t="s">
        <v>71</v>
      </c>
      <c r="O10" s="370" t="n">
        <f aca="false">L10/M10</f>
        <v>353200.814533202</v>
      </c>
      <c r="P10" s="370" t="n">
        <f aca="false">-SUM([167]Carr!$L$13:$L$15)</f>
        <v>1208013.42348622</v>
      </c>
      <c r="Q10" s="376" t="n">
        <f aca="false">O10+P10</f>
        <v>1561214.23801942</v>
      </c>
      <c r="R10" s="371" t="n">
        <f aca="false">'[167]Carr DCF'!$L$12*1000</f>
        <v>1542152.60862804</v>
      </c>
      <c r="S10" s="372" t="n">
        <f aca="false">R10-Q10</f>
        <v>-19061.6293913873</v>
      </c>
      <c r="V10" s="377"/>
      <c r="W10" s="378"/>
      <c r="X10" s="378"/>
      <c r="Y10" s="378"/>
      <c r="Z10" s="378"/>
      <c r="AA10" s="378"/>
      <c r="AB10" s="378"/>
      <c r="AC10" s="378"/>
      <c r="AD10" s="378"/>
      <c r="AE10" s="378"/>
      <c r="AF10" s="378"/>
      <c r="AG10" s="378"/>
      <c r="AH10" s="378"/>
      <c r="AI10" s="378"/>
      <c r="AJ10" s="378"/>
      <c r="AK10" s="378"/>
      <c r="AL10" s="378"/>
      <c r="AM10" s="378"/>
      <c r="AN10" s="378"/>
      <c r="AO10" s="378"/>
      <c r="AP10" s="378"/>
      <c r="AQ10" s="378"/>
      <c r="AR10" s="378"/>
      <c r="AS10" s="378"/>
      <c r="AT10" s="378"/>
      <c r="AU10" s="378"/>
      <c r="AV10" s="378"/>
      <c r="AW10" s="378"/>
      <c r="AX10" s="378"/>
      <c r="AY10" s="378"/>
      <c r="AZ10" s="378"/>
    </row>
    <row r="11" s="353" customFormat="true" ht="12.75" hidden="false" customHeight="false" outlineLevel="0" collapsed="false">
      <c r="A11" s="360" t="s">
        <v>332</v>
      </c>
      <c r="H11" s="361"/>
      <c r="I11" s="362"/>
      <c r="J11" s="356"/>
      <c r="L11" s="353" t="n">
        <f aca="false">'3-31-10 all assets'!CS41</f>
        <v>1500</v>
      </c>
      <c r="M11" s="363" t="n">
        <f aca="false">'[165]Equity Sponsors'!$F$38</f>
        <v>1</v>
      </c>
      <c r="N11" s="364" t="s">
        <v>70</v>
      </c>
      <c r="O11" s="353" t="n">
        <f aca="false">L11/M11</f>
        <v>1500</v>
      </c>
      <c r="P11" s="353" t="n">
        <f aca="false">-SUM([168]DCF!$N$34:$N$35)*1000</f>
        <v>66552.675</v>
      </c>
      <c r="Q11" s="366" t="n">
        <f aca="false">O11+P11</f>
        <v>68052.675</v>
      </c>
      <c r="R11" s="361" t="n">
        <f aca="false">'[168]VCR Summary'!$I$29*1000</f>
        <v>72888.583883384</v>
      </c>
      <c r="S11" s="362" t="n">
        <f aca="false">R11-Q11</f>
        <v>4835.90888338396</v>
      </c>
      <c r="T11" s="379"/>
      <c r="V11" s="367"/>
      <c r="W11" s="320"/>
      <c r="X11" s="320"/>
      <c r="Y11" s="320"/>
      <c r="Z11" s="320"/>
      <c r="AA11" s="320"/>
      <c r="AB11" s="320"/>
      <c r="AC11" s="320"/>
      <c r="AD11" s="320"/>
      <c r="AE11" s="320"/>
      <c r="AF11" s="320"/>
      <c r="AG11" s="320"/>
      <c r="AH11" s="320"/>
      <c r="AI11" s="320"/>
      <c r="AJ11" s="320"/>
      <c r="AK11" s="320"/>
      <c r="AL11" s="320"/>
      <c r="AM11" s="320"/>
      <c r="AN11" s="320"/>
      <c r="AO11" s="320"/>
      <c r="AP11" s="320"/>
      <c r="AQ11" s="320"/>
      <c r="AR11" s="320"/>
      <c r="AS11" s="320"/>
      <c r="AT11" s="320"/>
      <c r="AU11" s="320"/>
      <c r="AV11" s="320"/>
      <c r="AW11" s="320"/>
      <c r="AX11" s="320"/>
      <c r="AY11" s="320"/>
      <c r="AZ11" s="320"/>
    </row>
    <row r="12" s="370" customFormat="true" ht="12.75" hidden="false" customHeight="false" outlineLevel="0" collapsed="false">
      <c r="A12" s="380" t="s">
        <v>155</v>
      </c>
      <c r="C12" s="381"/>
      <c r="E12" s="382"/>
      <c r="G12" s="382"/>
      <c r="H12" s="371"/>
      <c r="I12" s="372"/>
      <c r="J12" s="373"/>
      <c r="L12" s="370" t="n">
        <f aca="false">'3-31-10 all assets'!CS134+'3-31-10 all assets'!CS93</f>
        <v>2649735.31844321</v>
      </c>
      <c r="M12" s="374" t="n">
        <f aca="false">'[165]Equity Sponsors'!$H$39+'[165]Equity Sponsors'!$L$39</f>
        <v>1</v>
      </c>
      <c r="N12" s="375" t="s">
        <v>333</v>
      </c>
      <c r="O12" s="370" t="n">
        <f aca="false">L12/M12</f>
        <v>2649735.31844321</v>
      </c>
      <c r="P12" s="370" t="n">
        <f aca="false">-SUM([167]EOP!$L$15:$L$18)</f>
        <v>7739545.49276658</v>
      </c>
      <c r="Q12" s="376" t="n">
        <f aca="false">O12+P12</f>
        <v>10389280.8112098</v>
      </c>
      <c r="R12" s="371" t="n">
        <f aca="false">'[167]EOP DCF'!$L$12*1000</f>
        <v>10240370.6167205</v>
      </c>
      <c r="S12" s="372" t="n">
        <f aca="false">R12-Q12</f>
        <v>-148910.194489244</v>
      </c>
      <c r="V12" s="377"/>
      <c r="W12" s="378"/>
      <c r="X12" s="378"/>
      <c r="Y12" s="378"/>
      <c r="Z12" s="378"/>
      <c r="AA12" s="378"/>
      <c r="AB12" s="378"/>
      <c r="AC12" s="378"/>
      <c r="AD12" s="378"/>
      <c r="AE12" s="378"/>
      <c r="AF12" s="378"/>
      <c r="AG12" s="378"/>
      <c r="AH12" s="378"/>
      <c r="AI12" s="378"/>
      <c r="AJ12" s="378"/>
      <c r="AK12" s="378"/>
      <c r="AL12" s="378"/>
      <c r="AM12" s="378"/>
      <c r="AN12" s="378"/>
      <c r="AO12" s="378"/>
      <c r="AP12" s="378"/>
      <c r="AQ12" s="378"/>
      <c r="AR12" s="378"/>
      <c r="AS12" s="378"/>
      <c r="AT12" s="378"/>
      <c r="AU12" s="378"/>
      <c r="AV12" s="378"/>
      <c r="AW12" s="378"/>
      <c r="AX12" s="378"/>
      <c r="AY12" s="378"/>
      <c r="AZ12" s="378"/>
    </row>
    <row r="13" s="353" customFormat="true" ht="12.75" hidden="false" customHeight="false" outlineLevel="0" collapsed="false">
      <c r="A13" s="360" t="s">
        <v>334</v>
      </c>
      <c r="B13" s="352"/>
      <c r="C13" s="383"/>
      <c r="D13" s="352"/>
      <c r="E13" s="352"/>
      <c r="H13" s="361"/>
      <c r="I13" s="362"/>
      <c r="J13" s="356"/>
      <c r="L13" s="353" t="n">
        <f aca="false">'3-31-10 all assets'!CS71</f>
        <v>5024.44021172801</v>
      </c>
      <c r="M13" s="363" t="n">
        <f aca="false">'[165]Equity Sponsors'!$H$11</f>
        <v>0.9975</v>
      </c>
      <c r="N13" s="364" t="s">
        <v>71</v>
      </c>
      <c r="O13" s="353" t="n">
        <f aca="false">L13/M13</f>
        <v>5037.03279371229</v>
      </c>
      <c r="P13" s="353" t="n">
        <f aca="false">'[169]FLGRANDE DCF (Final)'!$M$36*1000</f>
        <v>145000</v>
      </c>
      <c r="Q13" s="366" t="n">
        <f aca="false">O13+P13</f>
        <v>150037.032793712</v>
      </c>
      <c r="R13" s="361" t="n">
        <f aca="false">'[169]FL Grande VCR Summary'!$I$31*1000</f>
        <v>150036.202217271</v>
      </c>
      <c r="S13" s="362" t="n">
        <f aca="false">R13-Q13</f>
        <v>-0.830576441076119</v>
      </c>
      <c r="V13" s="367"/>
      <c r="W13" s="320"/>
      <c r="X13" s="320"/>
      <c r="Y13" s="320"/>
      <c r="Z13" s="320"/>
      <c r="AA13" s="320"/>
      <c r="AB13" s="320"/>
      <c r="AC13" s="320"/>
      <c r="AD13" s="320"/>
      <c r="AE13" s="320"/>
      <c r="AF13" s="320"/>
      <c r="AG13" s="320"/>
      <c r="AH13" s="320"/>
      <c r="AI13" s="320"/>
      <c r="AJ13" s="320"/>
      <c r="AK13" s="320"/>
      <c r="AL13" s="320"/>
      <c r="AM13" s="320"/>
      <c r="AN13" s="320"/>
      <c r="AO13" s="320"/>
      <c r="AP13" s="320"/>
      <c r="AQ13" s="320"/>
      <c r="AR13" s="320"/>
      <c r="AS13" s="320"/>
      <c r="AT13" s="320"/>
      <c r="AU13" s="320"/>
      <c r="AV13" s="320"/>
      <c r="AW13" s="320"/>
      <c r="AX13" s="320"/>
      <c r="AY13" s="320"/>
      <c r="AZ13" s="320"/>
    </row>
    <row r="14" s="353" customFormat="true" ht="12.75" hidden="false" customHeight="false" outlineLevel="0" collapsed="false">
      <c r="A14" s="360" t="s">
        <v>335</v>
      </c>
      <c r="B14" s="352"/>
      <c r="C14" s="383"/>
      <c r="D14" s="352"/>
      <c r="E14" s="352"/>
      <c r="H14" s="384"/>
      <c r="I14" s="385"/>
      <c r="J14" s="356"/>
      <c r="L14" s="353" t="n">
        <f aca="false">'3-31-10 all assets'!CS145</f>
        <v>64093.1417650767</v>
      </c>
      <c r="M14" s="363" t="n">
        <v>0.0225557742782152</v>
      </c>
      <c r="N14" s="364" t="s">
        <v>183</v>
      </c>
      <c r="O14" s="353" t="n">
        <f aca="false">L14/M14</f>
        <v>2841540.30690842</v>
      </c>
      <c r="P14" s="353" t="n">
        <f aca="false">[170]DCF!$L$34*1000</f>
        <v>22012000</v>
      </c>
      <c r="Q14" s="366" t="n">
        <f aca="false">O14+P14</f>
        <v>24853540.3069084</v>
      </c>
      <c r="R14" s="361" t="n">
        <f aca="false">'[170]VCR Summary'!$I$30*1000</f>
        <v>24853552.8365104</v>
      </c>
      <c r="S14" s="385" t="n">
        <f aca="false">R14-Q14</f>
        <v>12.5296020060778</v>
      </c>
      <c r="V14" s="386"/>
      <c r="W14" s="320"/>
      <c r="X14" s="320"/>
      <c r="Y14" s="320"/>
      <c r="Z14" s="320"/>
      <c r="AA14" s="320"/>
      <c r="AB14" s="320"/>
      <c r="AC14" s="320"/>
      <c r="AD14" s="320"/>
      <c r="AE14" s="320"/>
      <c r="AF14" s="320"/>
      <c r="AG14" s="320"/>
      <c r="AH14" s="320"/>
      <c r="AI14" s="320"/>
      <c r="AJ14" s="320"/>
      <c r="AK14" s="320"/>
      <c r="AL14" s="320"/>
      <c r="AM14" s="320"/>
      <c r="AN14" s="320"/>
      <c r="AO14" s="320"/>
      <c r="AP14" s="320"/>
      <c r="AQ14" s="320"/>
      <c r="AR14" s="320"/>
      <c r="AS14" s="320"/>
      <c r="AT14" s="320"/>
      <c r="AU14" s="320"/>
      <c r="AV14" s="320"/>
      <c r="AW14" s="320"/>
      <c r="AX14" s="320"/>
      <c r="AY14" s="320"/>
      <c r="AZ14" s="320"/>
    </row>
    <row r="15" s="353" customFormat="true" ht="12.75" hidden="false" customHeight="false" outlineLevel="0" collapsed="false">
      <c r="A15" s="360" t="s">
        <v>143</v>
      </c>
      <c r="B15" s="352"/>
      <c r="C15" s="352"/>
      <c r="D15" s="352"/>
      <c r="E15" s="352"/>
      <c r="H15" s="361"/>
      <c r="I15" s="362"/>
      <c r="J15" s="356"/>
      <c r="L15" s="353" t="n">
        <f aca="false">'3-31-10 all assets'!CS34</f>
        <v>43965.2314847927</v>
      </c>
      <c r="M15" s="363" t="n">
        <f aca="false">'[165]Equity Sponsors'!$F$12</f>
        <v>0.9966</v>
      </c>
      <c r="N15" s="364" t="s">
        <v>70</v>
      </c>
      <c r="O15" s="353" t="n">
        <f aca="false">L15/M15</f>
        <v>44115.2232438217</v>
      </c>
      <c r="P15" s="353" t="n">
        <f aca="false">[171]DCF!$M$35*1000</f>
        <v>250000</v>
      </c>
      <c r="Q15" s="366" t="n">
        <f aca="false">O15+P15</f>
        <v>294115.223243822</v>
      </c>
      <c r="R15" s="361" t="n">
        <f aca="false">'[171]VCR Summary'!$I$29*1000</f>
        <v>284104.255458832</v>
      </c>
      <c r="S15" s="362" t="n">
        <f aca="false">R15-Q15</f>
        <v>-10010.9677849899</v>
      </c>
      <c r="T15" s="387"/>
      <c r="V15" s="367"/>
      <c r="W15" s="320"/>
      <c r="X15" s="320"/>
      <c r="Y15" s="320"/>
      <c r="Z15" s="320"/>
      <c r="AA15" s="320"/>
      <c r="AB15" s="320"/>
      <c r="AC15" s="320"/>
      <c r="AD15" s="320"/>
      <c r="AE15" s="320"/>
      <c r="AF15" s="320"/>
      <c r="AG15" s="320"/>
      <c r="AH15" s="320"/>
      <c r="AI15" s="320"/>
      <c r="AJ15" s="320"/>
      <c r="AK15" s="320"/>
      <c r="AL15" s="320"/>
      <c r="AM15" s="320"/>
      <c r="AN15" s="320"/>
      <c r="AO15" s="320"/>
      <c r="AP15" s="320"/>
      <c r="AQ15" s="320"/>
      <c r="AR15" s="320"/>
      <c r="AS15" s="320"/>
      <c r="AT15" s="320"/>
      <c r="AU15" s="320"/>
      <c r="AV15" s="320"/>
      <c r="AW15" s="320"/>
      <c r="AX15" s="320"/>
      <c r="AY15" s="320"/>
      <c r="AZ15" s="320"/>
    </row>
    <row r="16" s="353" customFormat="true" ht="15.75" hidden="false" customHeight="false" outlineLevel="0" collapsed="false">
      <c r="A16" s="360" t="s">
        <v>336</v>
      </c>
      <c r="B16" s="352"/>
      <c r="C16" s="352"/>
      <c r="D16" s="352"/>
      <c r="E16" s="352"/>
      <c r="H16" s="361"/>
      <c r="I16" s="388"/>
      <c r="J16" s="356"/>
      <c r="L16" s="353" t="n">
        <f aca="false">'3-31-10 all assets'!CS127+'3-31-10 all assets'!CS143+'3-31-10 all assets'!CS144</f>
        <v>1421280.49718851</v>
      </c>
      <c r="M16" s="363" t="n">
        <v>0.513045494798566</v>
      </c>
      <c r="N16" s="364" t="s">
        <v>337</v>
      </c>
      <c r="O16" s="353" t="n">
        <f aca="false">L16/M16</f>
        <v>2770281.60581848</v>
      </c>
      <c r="P16" s="353" t="n">
        <f aca="false">([172]DCF!$L$22-[172]DCF!$L$23)*1000</f>
        <v>19896630.3851645</v>
      </c>
      <c r="Q16" s="366" t="n">
        <f aca="false">O16+P16</f>
        <v>22666911.990983</v>
      </c>
      <c r="R16" s="361" t="n">
        <f aca="false">'[172]VCR Summary'!$I$29*1000</f>
        <v>21667945.2705018</v>
      </c>
      <c r="S16" s="388" t="n">
        <f aca="false">R16-Q16</f>
        <v>-998966.720481105</v>
      </c>
      <c r="V16" s="386"/>
      <c r="W16" s="320"/>
      <c r="X16" s="320"/>
      <c r="Y16" s="320"/>
      <c r="Z16" s="320"/>
      <c r="AA16" s="320"/>
      <c r="AB16" s="320"/>
      <c r="AC16" s="320"/>
      <c r="AD16" s="320"/>
      <c r="AE16" s="320"/>
      <c r="AF16" s="320"/>
      <c r="AG16" s="320"/>
      <c r="AH16" s="320"/>
      <c r="AI16" s="320"/>
      <c r="AJ16" s="320"/>
      <c r="AK16" s="320"/>
      <c r="AL16" s="320"/>
      <c r="AM16" s="320"/>
      <c r="AN16" s="320"/>
      <c r="AO16" s="320"/>
      <c r="AP16" s="320"/>
      <c r="AQ16" s="320"/>
      <c r="AR16" s="320"/>
      <c r="AS16" s="320"/>
      <c r="AT16" s="320"/>
      <c r="AU16" s="320"/>
      <c r="AV16" s="320"/>
      <c r="AW16" s="320"/>
      <c r="AX16" s="320"/>
      <c r="AY16" s="320"/>
      <c r="AZ16" s="320"/>
    </row>
    <row r="17" s="353" customFormat="true" ht="12.75" hidden="false" customHeight="false" outlineLevel="0" collapsed="false">
      <c r="A17" s="360" t="s">
        <v>184</v>
      </c>
      <c r="B17" s="352"/>
      <c r="C17" s="352"/>
      <c r="D17" s="352"/>
      <c r="E17" s="352"/>
      <c r="H17" s="361"/>
      <c r="I17" s="362"/>
      <c r="J17" s="356"/>
      <c r="L17" s="353" t="n">
        <f aca="false">'3-31-10 all assets'!CS135</f>
        <v>6252.3682370074</v>
      </c>
      <c r="M17" s="363" t="n">
        <f aca="false">'[165]Equity Sponsors'!$L$14</f>
        <v>0.99769899</v>
      </c>
      <c r="N17" s="364" t="s">
        <v>183</v>
      </c>
      <c r="O17" s="353" t="n">
        <f aca="false">L17/M17</f>
        <v>6266.7881792758</v>
      </c>
      <c r="P17" s="353" t="n">
        <f aca="false">[173]DCF!$L$35*1000</f>
        <v>30000</v>
      </c>
      <c r="Q17" s="366" t="n">
        <f aca="false">O17+P17</f>
        <v>36266.7881792758</v>
      </c>
      <c r="R17" s="361" t="n">
        <f aca="false">'[173]VCR Summary'!$I$29*1000</f>
        <v>46851.7702542163</v>
      </c>
      <c r="S17" s="362" t="n">
        <f aca="false">R17-Q17</f>
        <v>10584.9820749405</v>
      </c>
      <c r="V17" s="367"/>
      <c r="W17" s="320"/>
      <c r="X17" s="320"/>
      <c r="Y17" s="320"/>
      <c r="Z17" s="320"/>
      <c r="AA17" s="320"/>
      <c r="AB17" s="320"/>
      <c r="AC17" s="320"/>
      <c r="AD17" s="320"/>
      <c r="AE17" s="320"/>
      <c r="AF17" s="320"/>
      <c r="AG17" s="320"/>
      <c r="AH17" s="320"/>
      <c r="AI17" s="320"/>
      <c r="AJ17" s="320"/>
      <c r="AK17" s="320"/>
      <c r="AL17" s="320"/>
      <c r="AM17" s="320"/>
      <c r="AN17" s="320"/>
      <c r="AO17" s="320"/>
      <c r="AP17" s="320"/>
      <c r="AQ17" s="320"/>
      <c r="AR17" s="320"/>
      <c r="AS17" s="320"/>
      <c r="AT17" s="320"/>
      <c r="AU17" s="320"/>
      <c r="AV17" s="320"/>
      <c r="AW17" s="320"/>
      <c r="AX17" s="320"/>
      <c r="AY17" s="320"/>
      <c r="AZ17" s="320"/>
    </row>
    <row r="18" s="353" customFormat="true" ht="15.75" hidden="false" customHeight="false" outlineLevel="0" collapsed="false">
      <c r="A18" s="360" t="s">
        <v>338</v>
      </c>
      <c r="H18" s="361"/>
      <c r="I18" s="362"/>
      <c r="J18" s="356"/>
      <c r="L18" s="353" t="n">
        <f aca="false">'3-31-10 all assets'!CS65+'3-31-10 all assets'!CS60</f>
        <v>752343.397476831</v>
      </c>
      <c r="M18" s="363" t="n">
        <f aca="false">'[165]Equity Sponsors'!$F$15+'[165]Equity Sponsors'!$H$15</f>
        <v>0.987942</v>
      </c>
      <c r="N18" s="364" t="s">
        <v>339</v>
      </c>
      <c r="O18" s="353" t="n">
        <f aca="false">L18/M18</f>
        <v>761525.876495615</v>
      </c>
      <c r="P18" s="353" t="n">
        <f aca="false">3102.016*1000</f>
        <v>3102016</v>
      </c>
      <c r="Q18" s="366" t="n">
        <f aca="false">O18+P18</f>
        <v>3863541.87649561</v>
      </c>
      <c r="R18" s="361" t="n">
        <f aca="false">3863.55240231329*1000</f>
        <v>3863552.40231329</v>
      </c>
      <c r="S18" s="362" t="n">
        <f aca="false">R18-Q18</f>
        <v>10.5258176750503</v>
      </c>
      <c r="V18" s="367"/>
      <c r="W18" s="320"/>
      <c r="X18" s="320"/>
      <c r="Y18" s="320"/>
      <c r="Z18" s="320"/>
      <c r="AA18" s="320"/>
      <c r="AB18" s="320"/>
      <c r="AC18" s="320"/>
      <c r="AD18" s="320"/>
      <c r="AE18" s="320"/>
      <c r="AF18" s="320"/>
      <c r="AG18" s="320"/>
      <c r="AH18" s="320"/>
      <c r="AI18" s="320"/>
      <c r="AJ18" s="320"/>
      <c r="AK18" s="320"/>
      <c r="AL18" s="320"/>
      <c r="AM18" s="320"/>
      <c r="AN18" s="320"/>
      <c r="AO18" s="320"/>
      <c r="AP18" s="320"/>
      <c r="AQ18" s="320"/>
      <c r="AR18" s="320"/>
      <c r="AS18" s="320"/>
      <c r="AT18" s="320"/>
      <c r="AU18" s="320"/>
      <c r="AV18" s="320"/>
      <c r="AW18" s="320"/>
      <c r="AX18" s="320"/>
      <c r="AY18" s="320"/>
      <c r="AZ18" s="320"/>
    </row>
    <row r="19" s="353" customFormat="true" ht="12.75" hidden="false" customHeight="false" outlineLevel="0" collapsed="false">
      <c r="A19" s="360" t="s">
        <v>149</v>
      </c>
      <c r="H19" s="361"/>
      <c r="I19" s="362"/>
      <c r="J19" s="356"/>
      <c r="L19" s="353" t="n">
        <f aca="false">SUM('3-31-10 all assets'!CS66:CS70)</f>
        <v>16809.125</v>
      </c>
      <c r="M19" s="363" t="n">
        <f aca="false">'[165]Equity Sponsors'!$H$16</f>
        <v>0.99422</v>
      </c>
      <c r="N19" s="364"/>
      <c r="O19" s="353" t="n">
        <f aca="false">L19/M19</f>
        <v>16906.846573193</v>
      </c>
      <c r="P19" s="353" t="n">
        <f aca="false">304.549*1000</f>
        <v>304549</v>
      </c>
      <c r="Q19" s="366" t="n">
        <f aca="false">O19+P19</f>
        <v>321455.846573193</v>
      </c>
      <c r="R19" s="361" t="n">
        <f aca="false">321.455940417489*1000</f>
        <v>321455.940417489</v>
      </c>
      <c r="S19" s="362" t="n">
        <f aca="false">R19-Q19</f>
        <v>0.0938442959450185</v>
      </c>
      <c r="V19" s="367"/>
      <c r="W19" s="320"/>
      <c r="X19" s="320"/>
      <c r="Y19" s="320"/>
      <c r="Z19" s="320"/>
      <c r="AA19" s="320"/>
      <c r="AB19" s="320"/>
      <c r="AC19" s="320"/>
      <c r="AD19" s="320"/>
      <c r="AE19" s="320"/>
      <c r="AF19" s="320"/>
      <c r="AG19" s="320"/>
      <c r="AH19" s="320"/>
      <c r="AI19" s="320"/>
      <c r="AJ19" s="320"/>
      <c r="AK19" s="320"/>
      <c r="AL19" s="320"/>
      <c r="AM19" s="320"/>
      <c r="AN19" s="320"/>
      <c r="AO19" s="320"/>
      <c r="AP19" s="320"/>
      <c r="AQ19" s="320"/>
      <c r="AR19" s="320"/>
      <c r="AS19" s="320"/>
      <c r="AT19" s="320"/>
      <c r="AU19" s="320"/>
      <c r="AV19" s="320"/>
      <c r="AW19" s="320"/>
      <c r="AX19" s="320"/>
      <c r="AY19" s="320"/>
      <c r="AZ19" s="320"/>
    </row>
    <row r="20" s="353" customFormat="true" ht="12.75" hidden="true" customHeight="false" outlineLevel="0" collapsed="false">
      <c r="A20" s="369" t="s">
        <v>340</v>
      </c>
      <c r="B20" s="352"/>
      <c r="C20" s="352"/>
      <c r="D20" s="352"/>
      <c r="E20" s="352"/>
      <c r="H20" s="384"/>
      <c r="I20" s="362"/>
      <c r="J20" s="356"/>
      <c r="L20" s="353" t="n">
        <f aca="false">+'3-31-10 all assets'!CS9</f>
        <v>1538.2537</v>
      </c>
      <c r="M20" s="363" t="n">
        <v>1</v>
      </c>
      <c r="N20" s="364" t="s">
        <v>114</v>
      </c>
      <c r="O20" s="353" t="n">
        <f aca="false">L20/M20</f>
        <v>1538.2537</v>
      </c>
      <c r="P20" s="353" t="n">
        <v>0</v>
      </c>
      <c r="Q20" s="353" t="n">
        <f aca="false">O20+P20</f>
        <v>1538.2537</v>
      </c>
      <c r="R20" s="384" t="s">
        <v>341</v>
      </c>
      <c r="S20" s="362" t="e">
        <f aca="false">R20-Q20</f>
        <v>#VALUE!</v>
      </c>
      <c r="V20" s="367"/>
      <c r="W20" s="320"/>
      <c r="X20" s="320"/>
      <c r="Y20" s="320"/>
      <c r="Z20" s="320"/>
      <c r="AA20" s="320"/>
      <c r="AB20" s="320"/>
      <c r="AC20" s="320"/>
      <c r="AD20" s="320"/>
      <c r="AE20" s="320"/>
      <c r="AF20" s="320"/>
      <c r="AG20" s="320"/>
      <c r="AH20" s="320"/>
      <c r="AI20" s="320"/>
      <c r="AJ20" s="320"/>
      <c r="AK20" s="320"/>
      <c r="AL20" s="320"/>
      <c r="AM20" s="320"/>
      <c r="AN20" s="320"/>
      <c r="AO20" s="320"/>
      <c r="AP20" s="320"/>
      <c r="AQ20" s="320"/>
      <c r="AR20" s="320"/>
      <c r="AS20" s="320"/>
      <c r="AT20" s="320"/>
      <c r="AU20" s="320"/>
      <c r="AV20" s="320"/>
      <c r="AW20" s="320"/>
      <c r="AX20" s="320"/>
      <c r="AY20" s="320"/>
      <c r="AZ20" s="320"/>
    </row>
    <row r="21" s="353" customFormat="true" ht="12.75" hidden="false" customHeight="false" outlineLevel="0" collapsed="false">
      <c r="A21" s="360" t="s">
        <v>151</v>
      </c>
      <c r="B21" s="352"/>
      <c r="C21" s="352"/>
      <c r="D21" s="352"/>
      <c r="E21" s="352"/>
      <c r="H21" s="361"/>
      <c r="I21" s="362"/>
      <c r="J21" s="356"/>
      <c r="L21" s="353" t="n">
        <f aca="false">'3-31-10 all assets'!CS72</f>
        <v>8188.21632728283</v>
      </c>
      <c r="M21" s="363" t="n">
        <f aca="false">'[165]Equity Sponsors'!$H$17</f>
        <v>0.9901</v>
      </c>
      <c r="N21" s="364" t="s">
        <v>71</v>
      </c>
      <c r="O21" s="353" t="n">
        <f aca="false">L21/M21</f>
        <v>8270.09022046544</v>
      </c>
      <c r="P21" s="353" t="n">
        <f aca="false">'[174]FL Meristar DCF'!$L$38*1000</f>
        <v>347000</v>
      </c>
      <c r="Q21" s="366" t="n">
        <f aca="false">O21+P21</f>
        <v>355270.090220465</v>
      </c>
      <c r="R21" s="361" t="n">
        <f aca="false">'[175]VCR Summary'!$I$31*1000</f>
        <v>355271.138795256</v>
      </c>
      <c r="S21" s="362" t="n">
        <f aca="false">R21-Q21</f>
        <v>1.048574790766</v>
      </c>
      <c r="V21" s="367"/>
      <c r="W21" s="320"/>
      <c r="X21" s="320"/>
      <c r="Y21" s="320"/>
      <c r="Z21" s="320"/>
      <c r="AA21" s="320"/>
      <c r="AB21" s="320"/>
      <c r="AC21" s="320"/>
      <c r="AD21" s="320"/>
      <c r="AE21" s="320"/>
      <c r="AF21" s="320"/>
      <c r="AG21" s="320"/>
      <c r="AH21" s="320"/>
      <c r="AI21" s="320"/>
      <c r="AJ21" s="320"/>
      <c r="AK21" s="320"/>
      <c r="AL21" s="320"/>
      <c r="AM21" s="320"/>
      <c r="AN21" s="320"/>
      <c r="AO21" s="320"/>
      <c r="AP21" s="320"/>
      <c r="AQ21" s="320"/>
      <c r="AR21" s="320"/>
      <c r="AS21" s="320"/>
      <c r="AT21" s="320"/>
      <c r="AU21" s="320"/>
      <c r="AV21" s="320"/>
      <c r="AW21" s="320"/>
      <c r="AX21" s="320"/>
      <c r="AY21" s="320"/>
      <c r="AZ21" s="320"/>
    </row>
    <row r="22" s="353" customFormat="true" ht="12.75" hidden="false" customHeight="false" outlineLevel="0" collapsed="false">
      <c r="A22" s="360" t="s">
        <v>152</v>
      </c>
      <c r="B22" s="352"/>
      <c r="C22" s="352"/>
      <c r="D22" s="352"/>
      <c r="E22" s="352"/>
      <c r="H22" s="361"/>
      <c r="I22" s="362"/>
      <c r="J22" s="356"/>
      <c r="L22" s="353" t="n">
        <f aca="false">'3-31-10 all assets'!CS73</f>
        <v>32950.1832029753</v>
      </c>
      <c r="M22" s="363" t="n">
        <f aca="false">'[165]Equity Sponsors'!$H$18</f>
        <v>0.998</v>
      </c>
      <c r="N22" s="364" t="s">
        <v>71</v>
      </c>
      <c r="O22" s="353" t="n">
        <f aca="false">L22/M22</f>
        <v>33016.2156342438</v>
      </c>
      <c r="P22" s="353" t="n">
        <f aca="false">'[176]MHOP DCF'!$M$37*1000</f>
        <v>659849</v>
      </c>
      <c r="Q22" s="366" t="n">
        <f aca="false">O22+P22</f>
        <v>692865.215634244</v>
      </c>
      <c r="R22" s="361" t="n">
        <f aca="false">'[176]VCR Summary'!$I$30*1000</f>
        <v>709676.883738905</v>
      </c>
      <c r="S22" s="362" t="n">
        <f aca="false">R22-Q22</f>
        <v>16811.668104661</v>
      </c>
      <c r="V22" s="367"/>
      <c r="W22" s="320"/>
      <c r="X22" s="320"/>
      <c r="Y22" s="320"/>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20"/>
      <c r="AZ22" s="320"/>
    </row>
    <row r="23" s="353" customFormat="true" ht="12.75" hidden="false" customHeight="false" outlineLevel="0" collapsed="false">
      <c r="A23" s="360" t="s">
        <v>342</v>
      </c>
      <c r="B23" s="352"/>
      <c r="C23" s="352"/>
      <c r="D23" s="352"/>
      <c r="E23" s="352"/>
      <c r="H23" s="384"/>
      <c r="I23" s="389"/>
      <c r="J23" s="356"/>
      <c r="L23" s="353" t="n">
        <f aca="false">'3-31-10 all assets'!CS141</f>
        <v>0</v>
      </c>
      <c r="M23" s="363" t="n">
        <v>0.97</v>
      </c>
      <c r="N23" s="364" t="s">
        <v>183</v>
      </c>
      <c r="O23" s="353" t="n">
        <f aca="false">L23/M23</f>
        <v>0</v>
      </c>
      <c r="P23" s="353" t="n">
        <v>0</v>
      </c>
      <c r="Q23" s="353" t="n">
        <f aca="false">O23+P23</f>
        <v>0</v>
      </c>
      <c r="R23" s="384" t="n">
        <v>0</v>
      </c>
      <c r="S23" s="389" t="n">
        <f aca="false">R23-Q23</f>
        <v>0</v>
      </c>
      <c r="V23" s="367"/>
      <c r="W23" s="320"/>
      <c r="X23" s="320"/>
      <c r="Y23" s="320"/>
      <c r="Z23" s="320"/>
      <c r="AA23" s="320"/>
      <c r="AB23" s="320"/>
      <c r="AC23" s="320"/>
      <c r="AD23" s="320"/>
      <c r="AE23" s="320"/>
      <c r="AF23" s="320"/>
      <c r="AG23" s="320"/>
      <c r="AH23" s="320"/>
      <c r="AI23" s="320"/>
      <c r="AJ23" s="320"/>
      <c r="AK23" s="320"/>
      <c r="AL23" s="320"/>
      <c r="AM23" s="320"/>
      <c r="AN23" s="320"/>
      <c r="AO23" s="320"/>
      <c r="AP23" s="320"/>
      <c r="AQ23" s="320"/>
      <c r="AR23" s="320"/>
      <c r="AS23" s="320"/>
      <c r="AT23" s="320"/>
      <c r="AU23" s="320"/>
      <c r="AV23" s="320"/>
      <c r="AW23" s="320"/>
      <c r="AX23" s="320"/>
      <c r="AY23" s="320"/>
      <c r="AZ23" s="320"/>
    </row>
    <row r="24" s="353" customFormat="true" ht="12.75" hidden="false" customHeight="false" outlineLevel="0" collapsed="false">
      <c r="A24" s="360" t="s">
        <v>144</v>
      </c>
      <c r="B24" s="352"/>
      <c r="C24" s="352"/>
      <c r="D24" s="352"/>
      <c r="E24" s="352"/>
      <c r="H24" s="361"/>
      <c r="I24" s="362"/>
      <c r="J24" s="356"/>
      <c r="L24" s="353" t="n">
        <f aca="false">'3-31-10 all assets'!CS36</f>
        <v>31682.9148076723</v>
      </c>
      <c r="M24" s="363" t="n">
        <f aca="false">'[165]Equity Sponsors'!$F$19</f>
        <v>0.995</v>
      </c>
      <c r="N24" s="364" t="s">
        <v>70</v>
      </c>
      <c r="O24" s="353" t="n">
        <f aca="false">L24/M24</f>
        <v>31842.1254348466</v>
      </c>
      <c r="P24" s="353" t="n">
        <v>194884.599</v>
      </c>
      <c r="Q24" s="366" t="n">
        <f aca="false">O24+P24</f>
        <v>226726.724434847</v>
      </c>
      <c r="R24" s="361" t="n">
        <f aca="false">'[177]WIH VCR Summary'!$I$31*1000</f>
        <v>246618.808895563</v>
      </c>
      <c r="S24" s="362" t="n">
        <f aca="false">R24-Q24</f>
        <v>19892.0844607164</v>
      </c>
      <c r="V24" s="367"/>
      <c r="W24" s="320"/>
      <c r="X24" s="320"/>
      <c r="Y24" s="320"/>
      <c r="Z24" s="320"/>
      <c r="AA24" s="320"/>
      <c r="AB24" s="320"/>
      <c r="AC24" s="320"/>
      <c r="AD24" s="320"/>
      <c r="AE24" s="320"/>
      <c r="AF24" s="320"/>
      <c r="AG24" s="320"/>
      <c r="AH24" s="320"/>
      <c r="AI24" s="320"/>
      <c r="AJ24" s="320"/>
      <c r="AK24" s="320"/>
      <c r="AL24" s="320"/>
      <c r="AM24" s="320"/>
      <c r="AN24" s="320"/>
      <c r="AO24" s="320"/>
      <c r="AP24" s="320"/>
      <c r="AQ24" s="320"/>
      <c r="AR24" s="320"/>
      <c r="AS24" s="320"/>
      <c r="AT24" s="320"/>
      <c r="AU24" s="320"/>
      <c r="AV24" s="320"/>
      <c r="AW24" s="320"/>
      <c r="AX24" s="320"/>
      <c r="AY24" s="320"/>
      <c r="AZ24" s="320"/>
    </row>
    <row r="25" s="353" customFormat="true" ht="12.75" hidden="false" customHeight="false" outlineLevel="0" collapsed="false">
      <c r="A25" s="360" t="s">
        <v>343</v>
      </c>
      <c r="B25" s="352"/>
      <c r="C25" s="352"/>
      <c r="D25" s="352"/>
      <c r="E25" s="352"/>
      <c r="H25" s="361"/>
      <c r="I25" s="362"/>
      <c r="J25" s="356"/>
      <c r="L25" s="353" t="n">
        <f aca="false">'3-31-10 all assets'!CS42</f>
        <v>126011.332292146</v>
      </c>
      <c r="M25" s="363" t="n">
        <f aca="false">'[165]Equity Sponsors'!$F$20</f>
        <v>0.9958</v>
      </c>
      <c r="N25" s="364" t="s">
        <v>70</v>
      </c>
      <c r="O25" s="353" t="n">
        <f aca="false">L25/M25</f>
        <v>126542.812102979</v>
      </c>
      <c r="P25" s="353" t="n">
        <f aca="false">[178]DCF!$L$35*1000</f>
        <v>185000</v>
      </c>
      <c r="Q25" s="366" t="n">
        <f aca="false">O25+P25</f>
        <v>311542.812102979</v>
      </c>
      <c r="R25" s="361" t="n">
        <f aca="false">'[178]VCR Summary'!$I$29*1000</f>
        <v>305915.654323491</v>
      </c>
      <c r="S25" s="362" t="n">
        <f aca="false">R25-Q25</f>
        <v>-5627.15777948778</v>
      </c>
      <c r="V25" s="367"/>
      <c r="W25" s="320"/>
      <c r="X25" s="320"/>
      <c r="Y25" s="320"/>
      <c r="Z25" s="320"/>
      <c r="AA25" s="320"/>
      <c r="AB25" s="320"/>
      <c r="AC25" s="320"/>
      <c r="AD25" s="320"/>
      <c r="AE25" s="320"/>
      <c r="AF25" s="320"/>
      <c r="AG25" s="320"/>
      <c r="AH25" s="320"/>
      <c r="AI25" s="320"/>
      <c r="AJ25" s="320"/>
      <c r="AK25" s="320"/>
      <c r="AL25" s="320"/>
      <c r="AM25" s="320"/>
      <c r="AN25" s="320"/>
      <c r="AO25" s="320"/>
      <c r="AP25" s="320"/>
      <c r="AQ25" s="320"/>
      <c r="AR25" s="320"/>
      <c r="AS25" s="320"/>
      <c r="AT25" s="320"/>
      <c r="AU25" s="320"/>
      <c r="AV25" s="320"/>
      <c r="AW25" s="320"/>
      <c r="AX25" s="320"/>
      <c r="AY25" s="320"/>
      <c r="AZ25" s="320"/>
    </row>
    <row r="26" s="353" customFormat="true" ht="12.75" hidden="false" customHeight="false" outlineLevel="0" collapsed="false">
      <c r="A26" s="360" t="s">
        <v>344</v>
      </c>
      <c r="B26" s="352"/>
      <c r="C26" s="352"/>
      <c r="D26" s="352"/>
      <c r="E26" s="352"/>
      <c r="H26" s="361"/>
      <c r="I26" s="362"/>
      <c r="J26" s="356"/>
      <c r="L26" s="353" t="n">
        <f aca="false">'3-31-10 all assets'!CS40</f>
        <v>0</v>
      </c>
      <c r="M26" s="363" t="n">
        <f aca="false">'[165]Equity Sponsors'!$F$48</f>
        <v>0.8037</v>
      </c>
      <c r="N26" s="364" t="s">
        <v>70</v>
      </c>
      <c r="O26" s="353" t="n">
        <f aca="false">L26/M26</f>
        <v>0</v>
      </c>
      <c r="P26" s="353" t="n">
        <f aca="false">106.6*1000</f>
        <v>106600</v>
      </c>
      <c r="Q26" s="366" t="n">
        <f aca="false">O26+P26</f>
        <v>106600</v>
      </c>
      <c r="R26" s="361" t="n">
        <v>106600</v>
      </c>
      <c r="S26" s="362" t="n">
        <f aca="false">R26-Q26</f>
        <v>0</v>
      </c>
      <c r="V26" s="367"/>
      <c r="W26" s="320"/>
      <c r="X26" s="320"/>
      <c r="Y26" s="320"/>
      <c r="Z26" s="320"/>
      <c r="AA26" s="320"/>
      <c r="AB26" s="320"/>
      <c r="AC26" s="320"/>
      <c r="AD26" s="320"/>
      <c r="AE26" s="320"/>
      <c r="AF26" s="320"/>
      <c r="AG26" s="320"/>
      <c r="AH26" s="320"/>
      <c r="AI26" s="320"/>
      <c r="AJ26" s="320"/>
      <c r="AK26" s="320"/>
      <c r="AL26" s="320"/>
      <c r="AM26" s="320"/>
      <c r="AN26" s="320"/>
      <c r="AO26" s="320"/>
      <c r="AP26" s="320"/>
      <c r="AQ26" s="320"/>
      <c r="AR26" s="320"/>
      <c r="AS26" s="320"/>
      <c r="AT26" s="320"/>
      <c r="AU26" s="320"/>
      <c r="AV26" s="320"/>
      <c r="AW26" s="320"/>
      <c r="AX26" s="320"/>
      <c r="AY26" s="320"/>
      <c r="AZ26" s="320"/>
    </row>
    <row r="27" s="370" customFormat="true" ht="12.75" hidden="false" customHeight="false" outlineLevel="0" collapsed="false">
      <c r="A27" s="369" t="s">
        <v>345</v>
      </c>
      <c r="H27" s="371"/>
      <c r="I27" s="372"/>
      <c r="J27" s="373"/>
      <c r="L27" s="370" t="n">
        <f aca="false">'3-31-10 all assets'!CS78</f>
        <v>89427.7145351826</v>
      </c>
      <c r="M27" s="374" t="n">
        <f aca="false">'[165]Equity Sponsors'!$H$40</f>
        <v>0.998702</v>
      </c>
      <c r="N27" s="375" t="s">
        <v>71</v>
      </c>
      <c r="O27" s="370" t="n">
        <f aca="false">L27/M27</f>
        <v>89543.9425726419</v>
      </c>
      <c r="P27" s="370" t="n">
        <f aca="false">-SUM([167]Trizec!$L$14:$L$17)</f>
        <v>1602496.81484641</v>
      </c>
      <c r="Q27" s="376" t="n">
        <f aca="false">O27+P27</f>
        <v>1692040.75741905</v>
      </c>
      <c r="R27" s="371" t="n">
        <f aca="false">'[167]Trizec VCR'!$H$26*1000</f>
        <v>1681399.68164109</v>
      </c>
      <c r="S27" s="372" t="n">
        <f aca="false">R27-Q27</f>
        <v>-10641.0757779614</v>
      </c>
      <c r="V27" s="377"/>
      <c r="W27" s="378"/>
      <c r="X27" s="378"/>
      <c r="Y27" s="378"/>
      <c r="Z27" s="378"/>
      <c r="AA27" s="378"/>
      <c r="AB27" s="378"/>
      <c r="AC27" s="378"/>
      <c r="AD27" s="378"/>
      <c r="AE27" s="378"/>
      <c r="AF27" s="378"/>
      <c r="AG27" s="378"/>
      <c r="AH27" s="378"/>
      <c r="AI27" s="378"/>
      <c r="AJ27" s="378"/>
      <c r="AK27" s="378"/>
      <c r="AL27" s="378"/>
      <c r="AM27" s="378"/>
      <c r="AN27" s="378"/>
      <c r="AO27" s="378"/>
      <c r="AP27" s="378"/>
      <c r="AQ27" s="378"/>
      <c r="AR27" s="378"/>
      <c r="AS27" s="378"/>
      <c r="AT27" s="378"/>
      <c r="AU27" s="378"/>
      <c r="AV27" s="378"/>
      <c r="AW27" s="378"/>
      <c r="AX27" s="378"/>
      <c r="AY27" s="378"/>
      <c r="AZ27" s="378"/>
    </row>
    <row r="28" s="353" customFormat="true" ht="12.75" hidden="false" customHeight="false" outlineLevel="0" collapsed="false">
      <c r="A28" s="360" t="s">
        <v>346</v>
      </c>
      <c r="B28" s="352"/>
      <c r="C28" s="352"/>
      <c r="D28" s="352"/>
      <c r="E28" s="352"/>
      <c r="H28" s="361"/>
      <c r="I28" s="362"/>
      <c r="J28" s="356"/>
      <c r="L28" s="353" t="n">
        <f aca="false">'3-31-10 all assets'!CS46</f>
        <v>22000</v>
      </c>
      <c r="M28" s="363" t="n">
        <f aca="false">'[165]Equity Sponsors'!$F$49</f>
        <v>0.34375</v>
      </c>
      <c r="N28" s="364" t="s">
        <v>70</v>
      </c>
      <c r="O28" s="353" t="n">
        <f aca="false">L28/M28</f>
        <v>64000</v>
      </c>
      <c r="P28" s="353" t="n">
        <f aca="false">-[179]DCF!$K$19*1000</f>
        <v>127500</v>
      </c>
      <c r="Q28" s="366" t="n">
        <f aca="false">O28+P28</f>
        <v>191500</v>
      </c>
      <c r="R28" s="361" t="n">
        <f aca="false">'[179]VCR Summary'!$J$31*1000</f>
        <v>191500</v>
      </c>
      <c r="S28" s="362" t="n">
        <f aca="false">R28-Q28</f>
        <v>0</v>
      </c>
      <c r="V28" s="367"/>
      <c r="W28" s="320"/>
      <c r="X28" s="320"/>
      <c r="Y28" s="320"/>
      <c r="Z28" s="320"/>
      <c r="AA28" s="320"/>
      <c r="AB28" s="320"/>
      <c r="AC28" s="320"/>
      <c r="AD28" s="320"/>
      <c r="AE28" s="320"/>
      <c r="AF28" s="320"/>
      <c r="AG28" s="320"/>
      <c r="AH28" s="320"/>
      <c r="AI28" s="320"/>
      <c r="AJ28" s="320"/>
      <c r="AK28" s="320"/>
      <c r="AL28" s="320"/>
      <c r="AM28" s="320"/>
      <c r="AN28" s="320"/>
      <c r="AO28" s="320"/>
      <c r="AP28" s="320"/>
      <c r="AQ28" s="320"/>
      <c r="AR28" s="320"/>
      <c r="AS28" s="320"/>
      <c r="AT28" s="320"/>
      <c r="AU28" s="320"/>
      <c r="AV28" s="320"/>
      <c r="AW28" s="320"/>
      <c r="AX28" s="320"/>
      <c r="AY28" s="320"/>
      <c r="AZ28" s="320"/>
    </row>
    <row r="29" s="353" customFormat="true" ht="12.75" hidden="false" customHeight="false" outlineLevel="0" collapsed="false">
      <c r="A29" s="360" t="s">
        <v>94</v>
      </c>
      <c r="B29" s="352"/>
      <c r="C29" s="352"/>
      <c r="D29" s="352"/>
      <c r="E29" s="352"/>
      <c r="H29" s="361"/>
      <c r="I29" s="362"/>
      <c r="J29" s="356"/>
      <c r="L29" s="353" t="n">
        <f aca="false">'3-31-10 all assets'!CS45</f>
        <v>30200.2100108701</v>
      </c>
      <c r="M29" s="363" t="n">
        <f aca="false">'[165]Equity Sponsors'!$F$21</f>
        <v>0.995865</v>
      </c>
      <c r="N29" s="364" t="s">
        <v>70</v>
      </c>
      <c r="O29" s="353" t="n">
        <f aca="false">L29/M29</f>
        <v>30325.6063933065</v>
      </c>
      <c r="P29" s="353" t="n">
        <f aca="false">'[180]Wyndham DCF'!$M$37*1000</f>
        <v>1910896.23072635</v>
      </c>
      <c r="Q29" s="366" t="n">
        <f aca="false">O29+P29</f>
        <v>1941221.83711966</v>
      </c>
      <c r="R29" s="361" t="n">
        <f aca="false">'[180]Wyndham VCR Summary'!$I$30*1000</f>
        <v>1941153.59900888</v>
      </c>
      <c r="S29" s="362" t="n">
        <f aca="false">R29-Q29</f>
        <v>-68.2381107776891</v>
      </c>
      <c r="V29" s="367"/>
      <c r="W29" s="320"/>
      <c r="X29" s="320"/>
      <c r="Y29" s="320"/>
      <c r="Z29" s="320"/>
      <c r="AA29" s="320"/>
      <c r="AB29" s="320"/>
      <c r="AC29" s="320"/>
      <c r="AD29" s="320"/>
      <c r="AE29" s="320"/>
      <c r="AF29" s="320"/>
      <c r="AG29" s="320"/>
      <c r="AH29" s="320"/>
      <c r="AI29" s="320"/>
      <c r="AJ29" s="320"/>
      <c r="AK29" s="320"/>
      <c r="AL29" s="320"/>
      <c r="AM29" s="320"/>
      <c r="AN29" s="320"/>
      <c r="AO29" s="320"/>
      <c r="AP29" s="320"/>
      <c r="AQ29" s="320"/>
      <c r="AR29" s="320"/>
      <c r="AS29" s="320"/>
      <c r="AT29" s="320"/>
      <c r="AU29" s="320"/>
      <c r="AV29" s="320"/>
      <c r="AW29" s="320"/>
      <c r="AX29" s="320"/>
      <c r="AY29" s="320"/>
      <c r="AZ29" s="320"/>
    </row>
    <row r="30" s="353" customFormat="true" ht="15.75" hidden="false" customHeight="false" outlineLevel="0" collapsed="false">
      <c r="A30" s="360" t="s">
        <v>347</v>
      </c>
      <c r="B30" s="352"/>
      <c r="C30" s="352"/>
      <c r="D30" s="352"/>
      <c r="E30" s="352"/>
      <c r="H30" s="361"/>
      <c r="I30" s="362"/>
      <c r="J30" s="356"/>
      <c r="L30" s="353" t="n">
        <f aca="false">'3-31-10 all assets'!CS94</f>
        <v>72787.3060731597</v>
      </c>
      <c r="M30" s="363" t="n">
        <v>0.771515106612251</v>
      </c>
      <c r="N30" s="364" t="s">
        <v>71</v>
      </c>
      <c r="O30" s="353" t="n">
        <f aca="false">L30/M30</f>
        <v>94343.3322942582</v>
      </c>
      <c r="P30" s="353" t="n">
        <f aca="false">[181]DCF!$L$34*1000</f>
        <v>161385.44274</v>
      </c>
      <c r="Q30" s="366" t="n">
        <f aca="false">O30+P30</f>
        <v>255728.775034258</v>
      </c>
      <c r="R30" s="361" t="n">
        <f aca="false">'[181]VCR Summary'!$I$29*1000</f>
        <v>255796.715310872</v>
      </c>
      <c r="S30" s="362" t="n">
        <f aca="false">R30-Q30</f>
        <v>67.940276613459</v>
      </c>
      <c r="V30" s="367"/>
      <c r="W30" s="320"/>
      <c r="X30" s="320"/>
      <c r="Y30" s="320"/>
      <c r="Z30" s="320"/>
      <c r="AA30" s="320"/>
      <c r="AB30" s="320"/>
      <c r="AC30" s="320"/>
      <c r="AD30" s="320"/>
      <c r="AE30" s="320"/>
      <c r="AF30" s="320"/>
      <c r="AG30" s="320"/>
      <c r="AH30" s="320"/>
      <c r="AI30" s="320"/>
      <c r="AJ30" s="320"/>
      <c r="AK30" s="320"/>
      <c r="AL30" s="320"/>
      <c r="AM30" s="320"/>
      <c r="AN30" s="320"/>
      <c r="AO30" s="320"/>
      <c r="AP30" s="320"/>
      <c r="AQ30" s="320"/>
      <c r="AR30" s="320"/>
      <c r="AS30" s="320"/>
      <c r="AT30" s="320"/>
      <c r="AU30" s="320"/>
      <c r="AV30" s="320"/>
      <c r="AW30" s="320"/>
      <c r="AX30" s="320"/>
      <c r="AY30" s="320"/>
      <c r="AZ30" s="320"/>
    </row>
    <row r="31" s="353" customFormat="true" ht="12.75" hidden="false" customHeight="false" outlineLevel="0" collapsed="false">
      <c r="A31" s="360" t="s">
        <v>141</v>
      </c>
      <c r="B31" s="352"/>
      <c r="C31" s="390"/>
      <c r="D31" s="352"/>
      <c r="E31" s="352"/>
      <c r="H31" s="361"/>
      <c r="I31" s="362"/>
      <c r="J31" s="356"/>
      <c r="L31" s="353" t="n">
        <f aca="false">'3-31-10 all assets'!CS32</f>
        <v>102924.066981582</v>
      </c>
      <c r="M31" s="391" t="n">
        <f aca="false">'[165]Equity Sponsors'!$F$41</f>
        <v>1</v>
      </c>
      <c r="N31" s="353" t="s">
        <v>348</v>
      </c>
      <c r="O31" s="353" t="n">
        <f aca="false">L31/M31</f>
        <v>102924.066981582</v>
      </c>
      <c r="P31" s="366" t="n">
        <v>0</v>
      </c>
      <c r="Q31" s="366" t="n">
        <f aca="false">O31+P31</f>
        <v>102924.066981582</v>
      </c>
      <c r="R31" s="361" t="n">
        <f aca="false">'[182]VCR Summary'!$I$30*1000</f>
        <v>92863.3963021907</v>
      </c>
      <c r="S31" s="362" t="n">
        <f aca="false">R31-Q31</f>
        <v>-10060.670679391</v>
      </c>
      <c r="V31" s="367"/>
      <c r="W31" s="320"/>
      <c r="X31" s="320"/>
      <c r="Y31" s="320"/>
      <c r="Z31" s="320"/>
      <c r="AA31" s="320"/>
      <c r="AB31" s="320"/>
      <c r="AC31" s="320"/>
      <c r="AD31" s="320"/>
      <c r="AE31" s="320"/>
      <c r="AF31" s="320"/>
      <c r="AG31" s="320"/>
      <c r="AH31" s="320"/>
      <c r="AI31" s="320"/>
      <c r="AJ31" s="320"/>
      <c r="AK31" s="320"/>
      <c r="AL31" s="320"/>
      <c r="AM31" s="320"/>
      <c r="AN31" s="320"/>
      <c r="AO31" s="320"/>
      <c r="AP31" s="320"/>
      <c r="AQ31" s="320"/>
      <c r="AR31" s="320"/>
      <c r="AS31" s="320"/>
      <c r="AT31" s="320"/>
      <c r="AU31" s="320"/>
      <c r="AV31" s="320"/>
      <c r="AW31" s="320"/>
      <c r="AX31" s="320"/>
      <c r="AY31" s="320"/>
      <c r="AZ31" s="320"/>
    </row>
    <row r="32" s="353" customFormat="true" ht="12.75" hidden="false" customHeight="false" outlineLevel="0" collapsed="false">
      <c r="A32" s="360"/>
      <c r="B32" s="352"/>
      <c r="C32" s="352"/>
      <c r="D32" s="352"/>
      <c r="E32" s="352"/>
      <c r="H32" s="384"/>
      <c r="I32" s="389"/>
      <c r="J32" s="356"/>
      <c r="M32" s="363"/>
      <c r="N32" s="364"/>
      <c r="P32" s="365"/>
      <c r="R32" s="384"/>
      <c r="S32" s="389"/>
      <c r="V32" s="367"/>
      <c r="W32" s="320"/>
      <c r="X32" s="320"/>
      <c r="Y32" s="320"/>
      <c r="Z32" s="320"/>
      <c r="AA32" s="320"/>
      <c r="AB32" s="320"/>
      <c r="AC32" s="320"/>
      <c r="AD32" s="320"/>
      <c r="AE32" s="320"/>
      <c r="AF32" s="320"/>
      <c r="AG32" s="320"/>
      <c r="AH32" s="320"/>
      <c r="AI32" s="320"/>
      <c r="AJ32" s="320"/>
      <c r="AK32" s="320"/>
      <c r="AL32" s="320"/>
      <c r="AM32" s="320"/>
      <c r="AN32" s="320"/>
      <c r="AO32" s="320"/>
      <c r="AP32" s="320"/>
      <c r="AQ32" s="320"/>
      <c r="AR32" s="320"/>
      <c r="AS32" s="320"/>
      <c r="AT32" s="320"/>
      <c r="AU32" s="320"/>
      <c r="AV32" s="320"/>
      <c r="AW32" s="320"/>
      <c r="AX32" s="320"/>
      <c r="AY32" s="320"/>
      <c r="AZ32" s="320"/>
    </row>
    <row r="33" s="393" customFormat="true" ht="12.75" hidden="false" customHeight="false" outlineLevel="0" collapsed="false">
      <c r="A33" s="360"/>
      <c r="B33" s="352"/>
      <c r="C33" s="352"/>
      <c r="D33" s="352"/>
      <c r="E33" s="352"/>
      <c r="F33" s="353"/>
      <c r="G33" s="353"/>
      <c r="H33" s="392"/>
      <c r="J33" s="356"/>
      <c r="N33" s="394"/>
      <c r="R33" s="392"/>
      <c r="V33" s="395"/>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row>
    <row r="34" s="353" customFormat="true" ht="12.75" hidden="false" customHeight="false" outlineLevel="0" collapsed="false">
      <c r="A34" s="397" t="s">
        <v>349</v>
      </c>
      <c r="H34" s="384"/>
      <c r="J34" s="356"/>
      <c r="N34" s="364"/>
      <c r="R34" s="384"/>
      <c r="V34" s="367"/>
      <c r="W34" s="320"/>
      <c r="X34" s="320"/>
      <c r="Y34" s="320"/>
      <c r="Z34" s="320"/>
      <c r="AA34" s="320"/>
      <c r="AB34" s="320"/>
      <c r="AC34" s="320"/>
      <c r="AD34" s="320"/>
      <c r="AE34" s="320"/>
      <c r="AF34" s="320"/>
      <c r="AG34" s="320"/>
      <c r="AH34" s="320"/>
      <c r="AI34" s="320"/>
      <c r="AJ34" s="320"/>
      <c r="AK34" s="320"/>
      <c r="AL34" s="320"/>
      <c r="AM34" s="320"/>
      <c r="AN34" s="320"/>
      <c r="AO34" s="320"/>
      <c r="AP34" s="320"/>
      <c r="AQ34" s="320"/>
      <c r="AR34" s="320"/>
      <c r="AS34" s="320"/>
      <c r="AT34" s="320"/>
      <c r="AU34" s="320"/>
      <c r="AV34" s="320"/>
      <c r="AW34" s="320"/>
      <c r="AX34" s="320"/>
      <c r="AY34" s="320"/>
      <c r="AZ34" s="320"/>
    </row>
    <row r="35" s="353" customFormat="true" ht="12.75" hidden="false" customHeight="false" outlineLevel="0" collapsed="false">
      <c r="A35" s="360" t="s">
        <v>266</v>
      </c>
      <c r="B35" s="398" t="n">
        <f aca="false">L35/J35</f>
        <v>29976.3718602603</v>
      </c>
      <c r="C35" s="363" t="n">
        <v>0.97</v>
      </c>
      <c r="D35" s="353" t="s">
        <v>70</v>
      </c>
      <c r="E35" s="398" t="n">
        <f aca="false">B35/C35</f>
        <v>30903.4761445982</v>
      </c>
      <c r="F35" s="398" t="n">
        <f aca="false">-'[183]CAD Allocation 9.30.09'!$H$22/1000</f>
        <v>22057.5681</v>
      </c>
      <c r="G35" s="398" t="n">
        <f aca="false">E35+F35</f>
        <v>52961.0442445982</v>
      </c>
      <c r="H35" s="384"/>
      <c r="J35" s="356" t="n">
        <v>0.8651</v>
      </c>
      <c r="L35" s="365" t="n">
        <f aca="false">'3-31-10 all assets'!CS53</f>
        <v>25932.5592963112</v>
      </c>
      <c r="M35" s="363" t="n">
        <v>0.97</v>
      </c>
      <c r="N35" s="353" t="s">
        <v>70</v>
      </c>
      <c r="O35" s="353" t="n">
        <f aca="false">L35/M35</f>
        <v>26734.5972126919</v>
      </c>
      <c r="P35" s="353" t="n">
        <f aca="false">F35*J35</f>
        <v>19082.00216331</v>
      </c>
      <c r="Q35" s="353" t="n">
        <f aca="false">SUM(O35:P35)</f>
        <v>45816.5993760019</v>
      </c>
      <c r="R35" s="384"/>
      <c r="V35" s="367"/>
      <c r="W35" s="399" t="n">
        <f aca="false">L35/$L$55</f>
        <v>0.154892011396204</v>
      </c>
      <c r="X35" s="400" t="n">
        <f aca="false">W35*$X$55</f>
        <v>-144.232343171918</v>
      </c>
      <c r="Y35" s="319" t="s">
        <v>266</v>
      </c>
      <c r="Z35" s="320"/>
      <c r="AA35" s="320"/>
      <c r="AB35" s="320"/>
      <c r="AC35" s="320"/>
      <c r="AD35" s="320"/>
      <c r="AE35" s="320"/>
      <c r="AF35" s="320"/>
      <c r="AG35" s="320"/>
      <c r="AH35" s="320"/>
      <c r="AI35" s="320"/>
      <c r="AJ35" s="320"/>
      <c r="AK35" s="320"/>
      <c r="AL35" s="320"/>
      <c r="AM35" s="320"/>
      <c r="AN35" s="320"/>
      <c r="AO35" s="320"/>
      <c r="AP35" s="320"/>
      <c r="AQ35" s="320"/>
      <c r="AR35" s="320"/>
      <c r="AS35" s="320"/>
      <c r="AT35" s="320"/>
      <c r="AU35" s="320"/>
      <c r="AV35" s="320"/>
      <c r="AW35" s="320"/>
      <c r="AX35" s="320"/>
      <c r="AY35" s="320"/>
      <c r="AZ35" s="320"/>
    </row>
    <row r="36" s="353" customFormat="true" ht="12.75" hidden="false" customHeight="false" outlineLevel="0" collapsed="false">
      <c r="A36" s="360" t="s">
        <v>350</v>
      </c>
      <c r="B36" s="401" t="n">
        <f aca="false">L36/J36</f>
        <v>5330.02746895211</v>
      </c>
      <c r="C36" s="363" t="n">
        <v>0.97</v>
      </c>
      <c r="D36" s="353" t="s">
        <v>70</v>
      </c>
      <c r="E36" s="353" t="n">
        <f aca="false">B36/C36</f>
        <v>5494.87367933207</v>
      </c>
      <c r="F36" s="353" t="n">
        <f aca="false">-'[183]CAD Allocation 9.30.09'!$H$19/1000</f>
        <v>80971.30995</v>
      </c>
      <c r="G36" s="353" t="n">
        <f aca="false">E36+F36</f>
        <v>86466.1836293321</v>
      </c>
      <c r="H36" s="384"/>
      <c r="J36" s="356" t="n">
        <v>0.8651</v>
      </c>
      <c r="L36" s="353" t="n">
        <f aca="false">'3-31-10 all assets'!CS48</f>
        <v>4611.00676339047</v>
      </c>
      <c r="M36" s="363" t="n">
        <v>0.97</v>
      </c>
      <c r="N36" s="353" t="s">
        <v>70</v>
      </c>
      <c r="O36" s="353" t="n">
        <f aca="false">L36/M36</f>
        <v>4753.61521999017</v>
      </c>
      <c r="P36" s="353" t="n">
        <f aca="false">F36*J36</f>
        <v>70048.280237745</v>
      </c>
      <c r="Q36" s="353" t="n">
        <f aca="false">SUM(O36:P36)</f>
        <v>74801.8954577352</v>
      </c>
      <c r="R36" s="384"/>
      <c r="V36" s="367"/>
      <c r="W36" s="399" t="n">
        <f aca="false">L36/$L$55</f>
        <v>0.0275409805866961</v>
      </c>
      <c r="X36" s="400" t="n">
        <f aca="false">W36*$X$55</f>
        <v>-25.6456103027197</v>
      </c>
      <c r="Y36" s="319" t="s">
        <v>350</v>
      </c>
      <c r="Z36" s="320"/>
      <c r="AA36" s="320"/>
      <c r="AB36" s="320"/>
      <c r="AC36" s="320"/>
      <c r="AD36" s="320"/>
      <c r="AE36" s="320"/>
      <c r="AF36" s="320"/>
      <c r="AG36" s="320"/>
      <c r="AH36" s="320"/>
      <c r="AI36" s="320"/>
      <c r="AJ36" s="320"/>
      <c r="AK36" s="320"/>
      <c r="AL36" s="320"/>
      <c r="AM36" s="320"/>
      <c r="AN36" s="320"/>
      <c r="AO36" s="320"/>
      <c r="AP36" s="320"/>
      <c r="AQ36" s="320"/>
      <c r="AR36" s="320"/>
      <c r="AS36" s="320"/>
      <c r="AT36" s="320"/>
      <c r="AU36" s="320"/>
      <c r="AV36" s="320"/>
      <c r="AW36" s="320"/>
      <c r="AX36" s="320"/>
      <c r="AY36" s="320"/>
      <c r="AZ36" s="320"/>
    </row>
    <row r="37" s="353" customFormat="true" ht="12.75" hidden="false" customHeight="false" outlineLevel="0" collapsed="false">
      <c r="A37" s="360" t="s">
        <v>267</v>
      </c>
      <c r="B37" s="401" t="n">
        <f aca="false">L37/J37</f>
        <v>4079.05316271316</v>
      </c>
      <c r="C37" s="363" t="n">
        <v>0.97</v>
      </c>
      <c r="D37" s="353" t="s">
        <v>70</v>
      </c>
      <c r="E37" s="353" t="n">
        <f aca="false">B37/C37</f>
        <v>4205.20944609604</v>
      </c>
      <c r="F37" s="353" t="n">
        <f aca="false">-'[183]CAD Allocation 9.30.09'!$H$23/1000</f>
        <v>14472.79147</v>
      </c>
      <c r="G37" s="353" t="n">
        <f aca="false">E37+F37</f>
        <v>18678.000916096</v>
      </c>
      <c r="H37" s="384"/>
      <c r="J37" s="356" t="n">
        <v>0.8651</v>
      </c>
      <c r="L37" s="353" t="n">
        <f aca="false">'3-31-10 all assets'!CS54</f>
        <v>3528.78889106315</v>
      </c>
      <c r="M37" s="363" t="n">
        <v>0.97</v>
      </c>
      <c r="N37" s="353" t="s">
        <v>70</v>
      </c>
      <c r="O37" s="353" t="n">
        <f aca="false">L37/M37</f>
        <v>3637.92669181768</v>
      </c>
      <c r="P37" s="353" t="n">
        <f aca="false">F37*J37</f>
        <v>12520.411900697</v>
      </c>
      <c r="Q37" s="353" t="n">
        <f aca="false">SUM(O37:P37)</f>
        <v>16158.3385925147</v>
      </c>
      <c r="R37" s="384"/>
      <c r="V37" s="367"/>
      <c r="W37" s="399" t="n">
        <f aca="false">L37/$L$55</f>
        <v>0.0210770253288152</v>
      </c>
      <c r="X37" s="400" t="n">
        <f aca="false">W37*$X$55</f>
        <v>-19.6265044456862</v>
      </c>
      <c r="Y37" s="319" t="s">
        <v>267</v>
      </c>
      <c r="Z37" s="320"/>
      <c r="AA37" s="320"/>
      <c r="AB37" s="320"/>
      <c r="AC37" s="320"/>
      <c r="AD37" s="320"/>
      <c r="AE37" s="320"/>
      <c r="AF37" s="320"/>
      <c r="AG37" s="320"/>
      <c r="AH37" s="320"/>
      <c r="AI37" s="320"/>
      <c r="AJ37" s="320"/>
      <c r="AK37" s="320"/>
      <c r="AL37" s="320"/>
      <c r="AM37" s="320"/>
      <c r="AN37" s="320"/>
      <c r="AO37" s="320"/>
      <c r="AP37" s="320"/>
      <c r="AQ37" s="320"/>
      <c r="AR37" s="320"/>
      <c r="AS37" s="320"/>
      <c r="AT37" s="320"/>
      <c r="AU37" s="320"/>
      <c r="AV37" s="320"/>
      <c r="AW37" s="320"/>
      <c r="AX37" s="320"/>
      <c r="AY37" s="320"/>
      <c r="AZ37" s="320"/>
    </row>
    <row r="38" s="353" customFormat="true" ht="12.75" hidden="false" customHeight="false" outlineLevel="0" collapsed="false">
      <c r="A38" s="360" t="s">
        <v>270</v>
      </c>
      <c r="B38" s="401" t="n">
        <f aca="false">L38/J38</f>
        <v>1649.41894211023</v>
      </c>
      <c r="C38" s="363" t="n">
        <v>0.97</v>
      </c>
      <c r="D38" s="353" t="s">
        <v>70</v>
      </c>
      <c r="E38" s="353" t="n">
        <f aca="false">B38/C38</f>
        <v>1700.43189908271</v>
      </c>
      <c r="F38" s="353" t="n">
        <f aca="false">-'[183]CAD Allocation 9.30.09'!$H$33/1000</f>
        <v>9648.56871</v>
      </c>
      <c r="G38" s="353" t="n">
        <f aca="false">E38+F38</f>
        <v>11349.0006090827</v>
      </c>
      <c r="H38" s="384"/>
      <c r="J38" s="356" t="n">
        <v>0.8651</v>
      </c>
      <c r="L38" s="353" t="n">
        <f aca="false">'3-31-10 all assets'!CS57</f>
        <v>1426.91232681956</v>
      </c>
      <c r="M38" s="363" t="n">
        <v>0.97</v>
      </c>
      <c r="N38" s="353" t="s">
        <v>70</v>
      </c>
      <c r="O38" s="353" t="n">
        <f aca="false">L38/M38</f>
        <v>1471.04363589645</v>
      </c>
      <c r="P38" s="353" t="n">
        <f aca="false">F38*J38</f>
        <v>8346.976791021</v>
      </c>
      <c r="Q38" s="353" t="n">
        <f aca="false">SUM(O38:P38)</f>
        <v>9818.02042691746</v>
      </c>
      <c r="R38" s="384"/>
      <c r="V38" s="367"/>
      <c r="W38" s="399" t="n">
        <f aca="false">L38/$L$55</f>
        <v>0.00852277316178967</v>
      </c>
      <c r="X38" s="400" t="n">
        <f aca="false">W38*$X$55</f>
        <v>-7.9362359127953</v>
      </c>
      <c r="Y38" s="319" t="s">
        <v>270</v>
      </c>
      <c r="Z38" s="320"/>
      <c r="AA38" s="320"/>
      <c r="AB38" s="320"/>
      <c r="AC38" s="320"/>
      <c r="AD38" s="320"/>
      <c r="AE38" s="320"/>
      <c r="AF38" s="320"/>
      <c r="AG38" s="320"/>
      <c r="AH38" s="320"/>
      <c r="AI38" s="320"/>
      <c r="AJ38" s="320"/>
      <c r="AK38" s="320"/>
      <c r="AL38" s="320"/>
      <c r="AM38" s="320"/>
      <c r="AN38" s="320"/>
      <c r="AO38" s="320"/>
      <c r="AP38" s="320"/>
      <c r="AQ38" s="320"/>
      <c r="AR38" s="320"/>
      <c r="AS38" s="320"/>
      <c r="AT38" s="320"/>
      <c r="AU38" s="320"/>
      <c r="AV38" s="320"/>
      <c r="AW38" s="320"/>
      <c r="AX38" s="320"/>
      <c r="AY38" s="320"/>
      <c r="AZ38" s="320"/>
    </row>
    <row r="39" s="353" customFormat="true" ht="12.75" hidden="false" customHeight="false" outlineLevel="0" collapsed="false">
      <c r="A39" s="360" t="s">
        <v>272</v>
      </c>
      <c r="B39" s="401" t="n">
        <f aca="false">L39/J39</f>
        <v>6207.31920887474</v>
      </c>
      <c r="C39" s="363" t="n">
        <v>0.97</v>
      </c>
      <c r="D39" s="353" t="s">
        <v>70</v>
      </c>
      <c r="E39" s="353" t="n">
        <f aca="false">B39/C39</f>
        <v>6399.29815347911</v>
      </c>
      <c r="F39" s="353" t="n">
        <f aca="false">-'[183]CAD Allocation 9.30.09'!$H$35/1000</f>
        <v>12184.64675</v>
      </c>
      <c r="G39" s="353" t="n">
        <f aca="false">E39+F39</f>
        <v>18583.9449034791</v>
      </c>
      <c r="H39" s="384"/>
      <c r="J39" s="356" t="n">
        <v>0.8651</v>
      </c>
      <c r="L39" s="353" t="n">
        <f aca="false">'3-31-10 all assets'!CS59</f>
        <v>5369.95184759754</v>
      </c>
      <c r="M39" s="363" t="n">
        <v>0.97</v>
      </c>
      <c r="N39" s="353" t="s">
        <v>70</v>
      </c>
      <c r="O39" s="353" t="n">
        <f aca="false">L39/M39</f>
        <v>5536.03283257478</v>
      </c>
      <c r="P39" s="353" t="n">
        <f aca="false">F39*J39</f>
        <v>10540.937903425</v>
      </c>
      <c r="Q39" s="353" t="n">
        <f aca="false">SUM(O39:P39)</f>
        <v>16076.9707359998</v>
      </c>
      <c r="R39" s="384"/>
      <c r="V39" s="367"/>
      <c r="W39" s="399" t="n">
        <f aca="false">L39/$L$55</f>
        <v>0.0320740669392189</v>
      </c>
      <c r="X39" s="400" t="n">
        <f aca="false">W39*$X$55</f>
        <v>-29.8667296524618</v>
      </c>
      <c r="Y39" s="319" t="s">
        <v>272</v>
      </c>
      <c r="Z39" s="320"/>
      <c r="AA39" s="320"/>
      <c r="AB39" s="320"/>
      <c r="AC39" s="320"/>
      <c r="AD39" s="320"/>
      <c r="AE39" s="320"/>
      <c r="AF39" s="320"/>
      <c r="AG39" s="320"/>
      <c r="AH39" s="320"/>
      <c r="AI39" s="320"/>
      <c r="AJ39" s="320"/>
      <c r="AK39" s="320"/>
      <c r="AL39" s="320"/>
      <c r="AM39" s="320"/>
      <c r="AN39" s="320"/>
      <c r="AO39" s="320"/>
      <c r="AP39" s="320"/>
      <c r="AQ39" s="320"/>
      <c r="AR39" s="320"/>
      <c r="AS39" s="320"/>
      <c r="AT39" s="320"/>
      <c r="AU39" s="320"/>
      <c r="AV39" s="320"/>
      <c r="AW39" s="320"/>
      <c r="AX39" s="320"/>
      <c r="AY39" s="320"/>
      <c r="AZ39" s="320"/>
    </row>
    <row r="40" s="353" customFormat="true" ht="12.75" hidden="false" customHeight="false" outlineLevel="0" collapsed="false">
      <c r="A40" s="360" t="s">
        <v>268</v>
      </c>
      <c r="B40" s="401" t="n">
        <f aca="false">L40/J40</f>
        <v>985.335119221643</v>
      </c>
      <c r="C40" s="363" t="n">
        <v>0.97</v>
      </c>
      <c r="D40" s="353" t="s">
        <v>70</v>
      </c>
      <c r="E40" s="353" t="n">
        <f aca="false">B40/C40</f>
        <v>1015.80940125943</v>
      </c>
      <c r="F40" s="353" t="n">
        <f aca="false">-'[183]CAD Allocation 9.30.09'!$H$24/1000</f>
        <v>5669.19922</v>
      </c>
      <c r="G40" s="353" t="n">
        <f aca="false">E40+F40</f>
        <v>6685.00862125943</v>
      </c>
      <c r="H40" s="384"/>
      <c r="J40" s="356" t="n">
        <v>0.8651</v>
      </c>
      <c r="L40" s="353" t="n">
        <f aca="false">'3-31-10 all assets'!CS55</f>
        <v>852.413411638643</v>
      </c>
      <c r="M40" s="363" t="n">
        <v>0.97</v>
      </c>
      <c r="N40" s="353" t="s">
        <v>70</v>
      </c>
      <c r="O40" s="353" t="n">
        <f aca="false">L40/M40</f>
        <v>878.776713029529</v>
      </c>
      <c r="P40" s="353" t="n">
        <f aca="false">F40*J40</f>
        <v>4904.424245222</v>
      </c>
      <c r="Q40" s="353" t="n">
        <f aca="false">SUM(O40:P40)</f>
        <v>5783.20095825153</v>
      </c>
      <c r="R40" s="384"/>
      <c r="V40" s="367"/>
      <c r="W40" s="399" t="n">
        <f aca="false">L40/$L$55</f>
        <v>0.00509136126369878</v>
      </c>
      <c r="X40" s="400" t="n">
        <f aca="false">W40*$X$55</f>
        <v>-4.74097378153103</v>
      </c>
      <c r="Y40" s="319" t="s">
        <v>268</v>
      </c>
      <c r="Z40" s="320"/>
      <c r="AA40" s="320"/>
      <c r="AB40" s="320"/>
      <c r="AC40" s="320"/>
      <c r="AD40" s="320"/>
      <c r="AE40" s="320"/>
      <c r="AF40" s="320"/>
      <c r="AG40" s="320"/>
      <c r="AH40" s="320"/>
      <c r="AI40" s="320"/>
      <c r="AJ40" s="320"/>
      <c r="AK40" s="320"/>
      <c r="AL40" s="320"/>
      <c r="AM40" s="320"/>
      <c r="AN40" s="320"/>
      <c r="AO40" s="320"/>
      <c r="AP40" s="320"/>
      <c r="AQ40" s="320"/>
      <c r="AR40" s="320"/>
      <c r="AS40" s="320"/>
      <c r="AT40" s="320"/>
      <c r="AU40" s="320"/>
      <c r="AV40" s="320"/>
      <c r="AW40" s="320"/>
      <c r="AX40" s="320"/>
      <c r="AY40" s="320"/>
      <c r="AZ40" s="320"/>
    </row>
    <row r="41" s="353" customFormat="true" ht="12.75" hidden="false" customHeight="false" outlineLevel="0" collapsed="false">
      <c r="A41" s="360" t="s">
        <v>265</v>
      </c>
      <c r="B41" s="401" t="n">
        <f aca="false">L41/J41</f>
        <v>9573.98820656677</v>
      </c>
      <c r="C41" s="363" t="n">
        <v>0.97</v>
      </c>
      <c r="D41" s="353" t="s">
        <v>70</v>
      </c>
      <c r="E41" s="353" t="n">
        <f aca="false">B41/C41</f>
        <v>9870.09093460491</v>
      </c>
      <c r="F41" s="353" t="n">
        <f aca="false">-'[183]CAD Allocation 9.30.09'!$H$21/1000</f>
        <v>20719.89985</v>
      </c>
      <c r="G41" s="353" t="n">
        <f aca="false">E41+F41</f>
        <v>30589.9907846049</v>
      </c>
      <c r="H41" s="384"/>
      <c r="J41" s="356" t="n">
        <v>0.8651</v>
      </c>
      <c r="L41" s="353" t="n">
        <f aca="false">'3-31-10 all assets'!CS52</f>
        <v>8282.45719750091</v>
      </c>
      <c r="M41" s="363" t="n">
        <v>0.97</v>
      </c>
      <c r="N41" s="353" t="s">
        <v>70</v>
      </c>
      <c r="O41" s="353" t="n">
        <f aca="false">L41/M41</f>
        <v>8538.61566752671</v>
      </c>
      <c r="P41" s="353" t="n">
        <f aca="false">F41*J41</f>
        <v>17924.785360235</v>
      </c>
      <c r="Q41" s="353" t="n">
        <f aca="false">SUM(O41:P41)</f>
        <v>26463.4010277617</v>
      </c>
      <c r="R41" s="384"/>
      <c r="V41" s="367"/>
      <c r="W41" s="399" t="n">
        <f aca="false">L41/$L$55</f>
        <v>0.0494701058991263</v>
      </c>
      <c r="X41" s="400" t="n">
        <f aca="false">W41*$X$55</f>
        <v>-46.0655732111485</v>
      </c>
      <c r="Y41" s="319" t="s">
        <v>265</v>
      </c>
      <c r="Z41" s="320"/>
      <c r="AA41" s="320"/>
      <c r="AB41" s="320"/>
      <c r="AC41" s="320"/>
      <c r="AD41" s="320"/>
      <c r="AE41" s="320"/>
      <c r="AF41" s="320"/>
      <c r="AG41" s="320"/>
      <c r="AH41" s="320"/>
      <c r="AI41" s="320"/>
      <c r="AJ41" s="320"/>
      <c r="AK41" s="320"/>
      <c r="AL41" s="320"/>
      <c r="AM41" s="320"/>
      <c r="AN41" s="320"/>
      <c r="AO41" s="320"/>
      <c r="AP41" s="320"/>
      <c r="AQ41" s="320"/>
      <c r="AR41" s="320"/>
      <c r="AS41" s="320"/>
      <c r="AT41" s="320"/>
      <c r="AU41" s="320"/>
      <c r="AV41" s="320"/>
      <c r="AW41" s="320"/>
      <c r="AX41" s="320"/>
      <c r="AY41" s="320"/>
      <c r="AZ41" s="320"/>
    </row>
    <row r="42" s="353" customFormat="true" ht="12.75" hidden="false" customHeight="false" outlineLevel="0" collapsed="false">
      <c r="A42" s="360" t="s">
        <v>271</v>
      </c>
      <c r="B42" s="401" t="n">
        <f aca="false">L42/J42</f>
        <v>5490.18076076204</v>
      </c>
      <c r="C42" s="363" t="n">
        <v>0.97</v>
      </c>
      <c r="D42" s="353" t="s">
        <v>70</v>
      </c>
      <c r="E42" s="353" t="n">
        <f aca="false">B42/C42</f>
        <v>5659.98016573407</v>
      </c>
      <c r="F42" s="353" t="n">
        <f aca="false">-'[183]CAD Allocation 9.30.09'!$H$34/1000</f>
        <v>12369.23627</v>
      </c>
      <c r="G42" s="353" t="n">
        <f aca="false">E42+F42</f>
        <v>18029.2164357341</v>
      </c>
      <c r="H42" s="384"/>
      <c r="J42" s="356" t="n">
        <v>0.8651</v>
      </c>
      <c r="L42" s="353" t="n">
        <f aca="false">'3-31-10 all assets'!CS58</f>
        <v>4749.55537613524</v>
      </c>
      <c r="M42" s="363" t="n">
        <v>0.97</v>
      </c>
      <c r="N42" s="353" t="s">
        <v>70</v>
      </c>
      <c r="O42" s="353" t="n">
        <f aca="false">L42/M42</f>
        <v>4896.44884137654</v>
      </c>
      <c r="P42" s="353" t="n">
        <f aca="false">F42*J42</f>
        <v>10700.626297177</v>
      </c>
      <c r="Q42" s="353" t="n">
        <f aca="false">SUM(O42:P42)</f>
        <v>15597.0751385535</v>
      </c>
      <c r="R42" s="384"/>
      <c r="V42" s="367"/>
      <c r="W42" s="399" t="n">
        <f aca="false">L42/$L$55</f>
        <v>0.0283685145396309</v>
      </c>
      <c r="X42" s="400" t="n">
        <f aca="false">W42*$X$55</f>
        <v>-26.4161933690135</v>
      </c>
      <c r="Y42" s="319" t="s">
        <v>271</v>
      </c>
      <c r="Z42" s="320"/>
      <c r="AA42" s="320"/>
      <c r="AB42" s="320"/>
      <c r="AC42" s="320"/>
      <c r="AD42" s="320"/>
      <c r="AE42" s="320"/>
      <c r="AF42" s="320"/>
      <c r="AG42" s="320"/>
      <c r="AH42" s="320"/>
      <c r="AI42" s="320"/>
      <c r="AJ42" s="320"/>
      <c r="AK42" s="320"/>
      <c r="AL42" s="320"/>
      <c r="AM42" s="320"/>
      <c r="AN42" s="320"/>
      <c r="AO42" s="320"/>
      <c r="AP42" s="320"/>
      <c r="AQ42" s="320"/>
      <c r="AR42" s="320"/>
      <c r="AS42" s="320"/>
      <c r="AT42" s="320"/>
      <c r="AU42" s="320"/>
      <c r="AV42" s="320"/>
      <c r="AW42" s="320"/>
      <c r="AX42" s="320"/>
      <c r="AY42" s="320"/>
      <c r="AZ42" s="320"/>
    </row>
    <row r="43" s="353" customFormat="true" ht="12.75" hidden="false" customHeight="false" outlineLevel="0" collapsed="false">
      <c r="A43" s="360" t="s">
        <v>269</v>
      </c>
      <c r="B43" s="401" t="n">
        <f aca="false">L43/J43</f>
        <v>45033.7062595789</v>
      </c>
      <c r="C43" s="363" t="n">
        <v>0.97</v>
      </c>
      <c r="D43" s="353" t="s">
        <v>70</v>
      </c>
      <c r="E43" s="353" t="n">
        <f aca="false">B43/C43</f>
        <v>46426.501298535</v>
      </c>
      <c r="F43" s="353" t="n">
        <f aca="false">-'[183]CAD Allocation 9.30.09'!$H$31/1000</f>
        <v>55000</v>
      </c>
      <c r="G43" s="353" t="n">
        <f aca="false">E43+F43</f>
        <v>101426.501298535</v>
      </c>
      <c r="H43" s="384"/>
      <c r="J43" s="356" t="n">
        <v>0.8651</v>
      </c>
      <c r="L43" s="353" t="n">
        <f aca="false">'3-31-10 all assets'!CS56</f>
        <v>38958.6592851617</v>
      </c>
      <c r="M43" s="363" t="n">
        <v>0.97</v>
      </c>
      <c r="N43" s="353" t="s">
        <v>70</v>
      </c>
      <c r="O43" s="353" t="n">
        <f aca="false">L43/M43</f>
        <v>40163.5662733626</v>
      </c>
      <c r="P43" s="353" t="n">
        <f aca="false">F43*J43</f>
        <v>47580.5</v>
      </c>
      <c r="Q43" s="353" t="n">
        <f aca="false">SUM(O43:P43)</f>
        <v>87744.0662733626</v>
      </c>
      <c r="R43" s="384"/>
      <c r="V43" s="367"/>
      <c r="W43" s="399" t="n">
        <f aca="false">L43/$L$55</f>
        <v>0.232695316687717</v>
      </c>
      <c r="X43" s="400" t="n">
        <f aca="false">W43*$X$55</f>
        <v>-216.681224993268</v>
      </c>
      <c r="Y43" s="319" t="s">
        <v>269</v>
      </c>
      <c r="Z43" s="320"/>
      <c r="AA43" s="320"/>
      <c r="AB43" s="320"/>
      <c r="AC43" s="320"/>
      <c r="AD43" s="320"/>
      <c r="AE43" s="320"/>
      <c r="AF43" s="320"/>
      <c r="AG43" s="320"/>
      <c r="AH43" s="320"/>
      <c r="AI43" s="320"/>
      <c r="AJ43" s="320"/>
      <c r="AK43" s="320"/>
      <c r="AL43" s="320"/>
      <c r="AM43" s="320"/>
      <c r="AN43" s="320"/>
      <c r="AO43" s="320"/>
      <c r="AP43" s="320"/>
      <c r="AQ43" s="320"/>
      <c r="AR43" s="320"/>
      <c r="AS43" s="320"/>
      <c r="AT43" s="320"/>
      <c r="AU43" s="320"/>
      <c r="AV43" s="320"/>
      <c r="AW43" s="320"/>
      <c r="AX43" s="320"/>
      <c r="AY43" s="320"/>
      <c r="AZ43" s="320"/>
    </row>
    <row r="44" s="353" customFormat="true" ht="12.75" hidden="false" customHeight="false" outlineLevel="0" collapsed="false">
      <c r="A44" s="402" t="s">
        <v>273</v>
      </c>
      <c r="B44" s="401" t="n">
        <f aca="false">L44/J44</f>
        <v>2341.37066382758</v>
      </c>
      <c r="C44" s="363" t="n">
        <v>0.97</v>
      </c>
      <c r="D44" s="353" t="s">
        <v>351</v>
      </c>
      <c r="E44" s="353" t="n">
        <f aca="false">B44/C44</f>
        <v>2413.78418951297</v>
      </c>
      <c r="F44" s="353" t="n">
        <f aca="false">-'[183]CAD Allocation 9.30.09'!$H$39/1000</f>
        <v>8278.26067924034</v>
      </c>
      <c r="G44" s="353" t="n">
        <f aca="false">E44+F44</f>
        <v>10692.0448687533</v>
      </c>
      <c r="H44" s="384"/>
      <c r="J44" s="356" t="n">
        <v>0.8651</v>
      </c>
      <c r="L44" s="353" t="n">
        <f aca="false">'3-31-10 all assets'!CS88</f>
        <v>2025.51976127724</v>
      </c>
      <c r="M44" s="363" t="n">
        <v>0.97</v>
      </c>
      <c r="N44" s="353" t="s">
        <v>351</v>
      </c>
      <c r="O44" s="353" t="n">
        <f aca="false">L44/M44</f>
        <v>2088.16470234767</v>
      </c>
      <c r="P44" s="353" t="n">
        <f aca="false">F44*J44</f>
        <v>7161.52331361082</v>
      </c>
      <c r="Q44" s="353" t="n">
        <f aca="false">SUM(O44:P44)</f>
        <v>9249.68801595849</v>
      </c>
      <c r="R44" s="384"/>
      <c r="V44" s="367"/>
      <c r="W44" s="399" t="n">
        <f aca="false">L44/$L$55</f>
        <v>0.012098182302879</v>
      </c>
      <c r="X44" s="400" t="n">
        <f aca="false">W44*$X$55</f>
        <v>-11.2655853967948</v>
      </c>
      <c r="Y44" s="403" t="s">
        <v>273</v>
      </c>
      <c r="Z44" s="320"/>
      <c r="AA44" s="320"/>
      <c r="AB44" s="320"/>
      <c r="AC44" s="320"/>
      <c r="AD44" s="320"/>
      <c r="AE44" s="320"/>
      <c r="AF44" s="320"/>
      <c r="AG44" s="320"/>
      <c r="AH44" s="320"/>
      <c r="AI44" s="320"/>
      <c r="AJ44" s="320"/>
      <c r="AK44" s="320"/>
      <c r="AL44" s="320"/>
      <c r="AM44" s="320"/>
      <c r="AN44" s="320"/>
      <c r="AO44" s="320"/>
      <c r="AP44" s="320"/>
      <c r="AQ44" s="320"/>
      <c r="AR44" s="320"/>
      <c r="AS44" s="320"/>
      <c r="AT44" s="320"/>
      <c r="AU44" s="320"/>
      <c r="AV44" s="320"/>
      <c r="AW44" s="320"/>
      <c r="AX44" s="320"/>
      <c r="AY44" s="320"/>
      <c r="AZ44" s="320"/>
    </row>
    <row r="45" s="353" customFormat="true" ht="12.75" hidden="false" customHeight="false" outlineLevel="0" collapsed="false">
      <c r="A45" s="402" t="s">
        <v>275</v>
      </c>
      <c r="B45" s="401" t="n">
        <f aca="false">L45/J45</f>
        <v>2164.65160626694</v>
      </c>
      <c r="C45" s="363" t="n">
        <v>0.97</v>
      </c>
      <c r="D45" s="353" t="s">
        <v>351</v>
      </c>
      <c r="E45" s="353" t="n">
        <f aca="false">B45/C45</f>
        <v>2231.59959408963</v>
      </c>
      <c r="F45" s="353" t="n">
        <f aca="false">-'[183]CAD Allocation 9.30.09'!$H$41/1000</f>
        <v>24093.2672282198</v>
      </c>
      <c r="G45" s="353" t="n">
        <f aca="false">E45+F45</f>
        <v>26324.8668223094</v>
      </c>
      <c r="H45" s="384"/>
      <c r="J45" s="356" t="n">
        <v>0.8651</v>
      </c>
      <c r="L45" s="353" t="n">
        <f aca="false">'3-31-10 all assets'!CS90</f>
        <v>1872.64010458153</v>
      </c>
      <c r="M45" s="363" t="n">
        <v>0.97</v>
      </c>
      <c r="N45" s="353" t="s">
        <v>351</v>
      </c>
      <c r="O45" s="353" t="n">
        <f aca="false">L45/M45</f>
        <v>1930.55680884694</v>
      </c>
      <c r="P45" s="353" t="n">
        <f aca="false">F45*J45</f>
        <v>20843.0854791329</v>
      </c>
      <c r="Q45" s="353" t="n">
        <f aca="false">SUM(O45:P45)</f>
        <v>22773.6422879799</v>
      </c>
      <c r="R45" s="384"/>
      <c r="V45" s="367"/>
      <c r="W45" s="399" t="n">
        <f aca="false">L45/$L$55</f>
        <v>0.0111850507736462</v>
      </c>
      <c r="X45" s="400" t="n">
        <f aca="false">W45*$X$55</f>
        <v>-10.4152955794039</v>
      </c>
      <c r="Y45" s="403" t="s">
        <v>275</v>
      </c>
      <c r="Z45" s="320"/>
      <c r="AA45" s="320"/>
      <c r="AB45" s="320"/>
      <c r="AC45" s="320"/>
      <c r="AD45" s="320"/>
      <c r="AE45" s="320"/>
      <c r="AF45" s="320"/>
      <c r="AG45" s="320"/>
      <c r="AH45" s="320"/>
      <c r="AI45" s="320"/>
      <c r="AJ45" s="320"/>
      <c r="AK45" s="320"/>
      <c r="AL45" s="320"/>
      <c r="AM45" s="320"/>
      <c r="AN45" s="320"/>
      <c r="AO45" s="320"/>
      <c r="AP45" s="320"/>
      <c r="AQ45" s="320"/>
      <c r="AR45" s="320"/>
      <c r="AS45" s="320"/>
      <c r="AT45" s="320"/>
      <c r="AU45" s="320"/>
      <c r="AV45" s="320"/>
      <c r="AW45" s="320"/>
      <c r="AX45" s="320"/>
      <c r="AY45" s="320"/>
      <c r="AZ45" s="320"/>
    </row>
    <row r="46" s="353" customFormat="true" ht="12.75" hidden="false" customHeight="false" outlineLevel="0" collapsed="false">
      <c r="A46" s="402" t="s">
        <v>276</v>
      </c>
      <c r="B46" s="401" t="n">
        <f aca="false">L46/J46</f>
        <v>16161.482169343</v>
      </c>
      <c r="C46" s="363" t="n">
        <v>0.97</v>
      </c>
      <c r="D46" s="353" t="s">
        <v>351</v>
      </c>
      <c r="E46" s="353" t="n">
        <f aca="false">B46/C46</f>
        <v>16661.3218240649</v>
      </c>
      <c r="F46" s="353" t="n">
        <f aca="false">-'[183]CAD Allocation 9.30.09'!$H$42/1000</f>
        <v>35127.0774744128</v>
      </c>
      <c r="G46" s="353" t="n">
        <f aca="false">E46+F46</f>
        <v>51788.3992984777</v>
      </c>
      <c r="H46" s="384"/>
      <c r="J46" s="356" t="n">
        <v>0.8651</v>
      </c>
      <c r="L46" s="353" t="n">
        <f aca="false">'3-31-10 all assets'!CS91</f>
        <v>13981.2982246986</v>
      </c>
      <c r="M46" s="363" t="n">
        <v>0.97</v>
      </c>
      <c r="N46" s="353" t="s">
        <v>351</v>
      </c>
      <c r="O46" s="353" t="n">
        <f aca="false">L46/M46</f>
        <v>14413.7095099986</v>
      </c>
      <c r="P46" s="353" t="n">
        <f aca="false">F46*J46</f>
        <v>30388.4347231145</v>
      </c>
      <c r="Q46" s="353" t="n">
        <f aca="false">SUM(O46:P46)</f>
        <v>44802.144233113</v>
      </c>
      <c r="R46" s="384"/>
      <c r="V46" s="367"/>
      <c r="W46" s="399" t="n">
        <f aca="false">L46/$L$55</f>
        <v>0.0835085877644864</v>
      </c>
      <c r="X46" s="400" t="n">
        <f aca="false">W46*$X$55</f>
        <v>-77.7615267545345</v>
      </c>
      <c r="Y46" s="403" t="s">
        <v>276</v>
      </c>
      <c r="Z46" s="320"/>
      <c r="AA46" s="320"/>
      <c r="AB46" s="320"/>
      <c r="AC46" s="320"/>
      <c r="AD46" s="320"/>
      <c r="AE46" s="320"/>
      <c r="AF46" s="320"/>
      <c r="AG46" s="320"/>
      <c r="AH46" s="320"/>
      <c r="AI46" s="320"/>
      <c r="AJ46" s="320"/>
      <c r="AK46" s="320"/>
      <c r="AL46" s="320"/>
      <c r="AM46" s="320"/>
      <c r="AN46" s="320"/>
      <c r="AO46" s="320"/>
      <c r="AP46" s="320"/>
      <c r="AQ46" s="320"/>
      <c r="AR46" s="320"/>
      <c r="AS46" s="320"/>
      <c r="AT46" s="320"/>
      <c r="AU46" s="320"/>
      <c r="AV46" s="320"/>
      <c r="AW46" s="320"/>
      <c r="AX46" s="320"/>
      <c r="AY46" s="320"/>
      <c r="AZ46" s="320"/>
    </row>
    <row r="47" s="353" customFormat="true" ht="12.75" hidden="false" customHeight="false" outlineLevel="0" collapsed="false">
      <c r="A47" s="402" t="s">
        <v>274</v>
      </c>
      <c r="B47" s="401" t="n">
        <f aca="false">L47/J47</f>
        <v>8745.54582178197</v>
      </c>
      <c r="C47" s="363" t="n">
        <v>0.97</v>
      </c>
      <c r="D47" s="353" t="s">
        <v>351</v>
      </c>
      <c r="E47" s="353" t="n">
        <f aca="false">B47/C47</f>
        <v>9016.02662039378</v>
      </c>
      <c r="F47" s="353" t="n">
        <f aca="false">-'[183]CAD Allocation 9.30.09'!$H$40/1000</f>
        <v>15080.8299321234</v>
      </c>
      <c r="G47" s="353" t="n">
        <f aca="false">E47+F47</f>
        <v>24096.8565525172</v>
      </c>
      <c r="H47" s="384"/>
      <c r="J47" s="356" t="n">
        <v>0.8651</v>
      </c>
      <c r="L47" s="353" t="n">
        <f aca="false">'3-31-10 all assets'!CS89</f>
        <v>7565.77169042358</v>
      </c>
      <c r="M47" s="363" t="n">
        <v>0.97</v>
      </c>
      <c r="N47" s="353" t="s">
        <v>351</v>
      </c>
      <c r="O47" s="353" t="n">
        <f aca="false">L47/M47</f>
        <v>7799.76462930266</v>
      </c>
      <c r="P47" s="353" t="n">
        <f aca="false">F47*J47</f>
        <v>13046.4259742799</v>
      </c>
      <c r="Q47" s="353" t="n">
        <f aca="false">SUM(O47:P47)</f>
        <v>20846.1906035826</v>
      </c>
      <c r="R47" s="384"/>
      <c r="V47" s="367"/>
      <c r="W47" s="399" t="n">
        <f aca="false">L47/$L$55</f>
        <v>0.045189430842673</v>
      </c>
      <c r="X47" s="400" t="n">
        <f aca="false">W47*$X$55</f>
        <v>-42.0794942120803</v>
      </c>
      <c r="Y47" s="403" t="s">
        <v>274</v>
      </c>
      <c r="Z47" s="320"/>
      <c r="AA47" s="320"/>
      <c r="AB47" s="320"/>
      <c r="AC47" s="320"/>
      <c r="AD47" s="320"/>
      <c r="AE47" s="320"/>
      <c r="AF47" s="320"/>
      <c r="AG47" s="320"/>
      <c r="AH47" s="320"/>
      <c r="AI47" s="320"/>
      <c r="AJ47" s="320"/>
      <c r="AK47" s="320"/>
      <c r="AL47" s="320"/>
      <c r="AM47" s="320"/>
      <c r="AN47" s="320"/>
      <c r="AO47" s="320"/>
      <c r="AP47" s="320"/>
      <c r="AQ47" s="320"/>
      <c r="AR47" s="320"/>
      <c r="AS47" s="320"/>
      <c r="AT47" s="320"/>
      <c r="AU47" s="320"/>
      <c r="AV47" s="320"/>
      <c r="AW47" s="320"/>
      <c r="AX47" s="320"/>
      <c r="AY47" s="320"/>
      <c r="AZ47" s="320"/>
    </row>
    <row r="48" customFormat="false" ht="12.75" hidden="false" customHeight="false" outlineLevel="0" collapsed="false">
      <c r="A48" s="319" t="s">
        <v>277</v>
      </c>
      <c r="B48" s="401" t="n">
        <f aca="false">L48/J48</f>
        <v>10797.2358561442</v>
      </c>
      <c r="C48" s="363" t="n">
        <v>0.97</v>
      </c>
      <c r="D48" s="353" t="s">
        <v>351</v>
      </c>
      <c r="E48" s="353" t="n">
        <f aca="false">B48/C48</f>
        <v>11131.1709857157</v>
      </c>
      <c r="F48" s="353" t="n">
        <f aca="false">-'[183]CAD Allocation 9.30.09'!$H$43/1000</f>
        <v>22914.0218734399</v>
      </c>
      <c r="G48" s="353" t="n">
        <f aca="false">E48+F48</f>
        <v>34045.1928591556</v>
      </c>
      <c r="I48" s="353"/>
      <c r="J48" s="356" t="n">
        <v>0.8651</v>
      </c>
      <c r="L48" s="353" t="n">
        <f aca="false">'3-31-10 all assets'!CS92</f>
        <v>9340.68873915038</v>
      </c>
      <c r="M48" s="363" t="n">
        <v>0.97</v>
      </c>
      <c r="N48" s="353" t="s">
        <v>351</v>
      </c>
      <c r="O48" s="353" t="n">
        <f aca="false">L48/M48</f>
        <v>9629.57601974266</v>
      </c>
      <c r="P48" s="353" t="n">
        <f aca="false">F48*J48</f>
        <v>19822.9203227128</v>
      </c>
      <c r="Q48" s="353" t="n">
        <f aca="false">SUM(O48:P48)</f>
        <v>29452.4963424555</v>
      </c>
      <c r="S48" s="353"/>
      <c r="U48" s="353"/>
      <c r="W48" s="399" t="n">
        <f aca="false">L48/$L$55</f>
        <v>0.055790793731596</v>
      </c>
      <c r="X48" s="400" t="n">
        <f aca="false">W48*$X$55</f>
        <v>-51.9512713069876</v>
      </c>
      <c r="Y48" s="319" t="s">
        <v>277</v>
      </c>
    </row>
    <row r="49" s="353" customFormat="true" ht="12.75" hidden="false" customHeight="false" outlineLevel="0" collapsed="false">
      <c r="A49" s="402" t="s">
        <v>280</v>
      </c>
      <c r="B49" s="401" t="n">
        <f aca="false">L49/J49</f>
        <v>-10.9767414823981</v>
      </c>
      <c r="C49" s="363" t="n">
        <v>0.97</v>
      </c>
      <c r="D49" s="353" t="s">
        <v>351</v>
      </c>
      <c r="E49" s="353" t="n">
        <f aca="false">B49/C49</f>
        <v>-11.3162283323692</v>
      </c>
      <c r="F49" s="353" t="n">
        <f aca="false">-'[183]CAD Allocation 9.30.09'!$H$46/1000</f>
        <v>14749.8101242742</v>
      </c>
      <c r="G49" s="353" t="n">
        <f aca="false">E49+F49</f>
        <v>14738.4938959418</v>
      </c>
      <c r="H49" s="384"/>
      <c r="J49" s="356" t="n">
        <v>0.8651</v>
      </c>
      <c r="L49" s="353" t="n">
        <f aca="false">'3-31-10 all assets'!CS102</f>
        <v>-9.49597905642258</v>
      </c>
      <c r="M49" s="363" t="n">
        <v>0.97</v>
      </c>
      <c r="N49" s="353" t="s">
        <v>351</v>
      </c>
      <c r="O49" s="353" t="n">
        <f aca="false">L49/M49</f>
        <v>-9.78966913033256</v>
      </c>
      <c r="P49" s="353" t="n">
        <f aca="false">F49*J49</f>
        <v>12760.0607385096</v>
      </c>
      <c r="Q49" s="353" t="n">
        <f aca="false">SUM(O49:P49)</f>
        <v>12750.2710693793</v>
      </c>
      <c r="R49" s="384"/>
      <c r="V49" s="367"/>
      <c r="W49" s="399" t="n">
        <f aca="false">L49/$L$55</f>
        <v>-5.67183238422114E-005</v>
      </c>
      <c r="X49" s="400" t="n">
        <f aca="false">W49*$X$55</f>
        <v>0.0528149687953904</v>
      </c>
      <c r="Y49" s="403" t="s">
        <v>280</v>
      </c>
      <c r="Z49" s="320"/>
      <c r="AA49" s="320"/>
      <c r="AB49" s="320"/>
      <c r="AC49" s="320"/>
      <c r="AD49" s="320"/>
      <c r="AE49" s="320"/>
      <c r="AF49" s="320"/>
      <c r="AG49" s="320"/>
      <c r="AH49" s="320"/>
      <c r="AI49" s="320"/>
      <c r="AJ49" s="320"/>
      <c r="AK49" s="320"/>
      <c r="AL49" s="320"/>
      <c r="AM49" s="320"/>
      <c r="AN49" s="320"/>
      <c r="AO49" s="320"/>
      <c r="AP49" s="320"/>
      <c r="AQ49" s="320"/>
      <c r="AR49" s="320"/>
      <c r="AS49" s="320"/>
      <c r="AT49" s="320"/>
      <c r="AU49" s="320"/>
      <c r="AV49" s="320"/>
      <c r="AW49" s="320"/>
      <c r="AX49" s="320"/>
      <c r="AY49" s="320"/>
      <c r="AZ49" s="320"/>
    </row>
    <row r="50" s="353" customFormat="true" ht="12.75" hidden="false" customHeight="false" outlineLevel="0" collapsed="false">
      <c r="A50" s="402" t="s">
        <v>279</v>
      </c>
      <c r="B50" s="401" t="n">
        <f aca="false">L50/J50</f>
        <v>8472.40891291391</v>
      </c>
      <c r="C50" s="363" t="n">
        <v>0.97</v>
      </c>
      <c r="D50" s="353" t="s">
        <v>351</v>
      </c>
      <c r="E50" s="353" t="n">
        <f aca="false">B50/C50</f>
        <v>8734.44217826177</v>
      </c>
      <c r="F50" s="353" t="n">
        <f aca="false">-'[183]CAD Allocation 9.30.09'!$H$45/1000</f>
        <v>41796.6516213006</v>
      </c>
      <c r="G50" s="353" t="n">
        <f aca="false">E50+F50</f>
        <v>50531.0937995624</v>
      </c>
      <c r="H50" s="384"/>
      <c r="J50" s="356" t="n">
        <v>0.8651</v>
      </c>
      <c r="L50" s="353" t="n">
        <f aca="false">'3-31-10 all assets'!CS101</f>
        <v>7329.48095056183</v>
      </c>
      <c r="M50" s="363" t="n">
        <v>0.97</v>
      </c>
      <c r="N50" s="353" t="s">
        <v>351</v>
      </c>
      <c r="O50" s="353" t="n">
        <f aca="false">L50/M50</f>
        <v>7556.16592841425</v>
      </c>
      <c r="P50" s="353" t="n">
        <f aca="false">F50*J50</f>
        <v>36158.2833175871</v>
      </c>
      <c r="Q50" s="353" t="n">
        <f aca="false">SUM(O50:P50)</f>
        <v>43714.4492460014</v>
      </c>
      <c r="R50" s="384"/>
      <c r="V50" s="367"/>
      <c r="W50" s="399" t="n">
        <f aca="false">L50/$L$55</f>
        <v>0.0437780950946934</v>
      </c>
      <c r="X50" s="400" t="n">
        <f aca="false">W50*$X$55</f>
        <v>-40.7652865902766</v>
      </c>
      <c r="Y50" s="403" t="s">
        <v>279</v>
      </c>
      <c r="Z50" s="320"/>
      <c r="AA50" s="320"/>
      <c r="AB50" s="320"/>
      <c r="AC50" s="320"/>
      <c r="AD50" s="320"/>
      <c r="AE50" s="320"/>
      <c r="AF50" s="320"/>
      <c r="AG50" s="320"/>
      <c r="AH50" s="320"/>
      <c r="AI50" s="320"/>
      <c r="AJ50" s="320"/>
      <c r="AK50" s="320"/>
      <c r="AL50" s="320"/>
      <c r="AM50" s="320"/>
      <c r="AN50" s="320"/>
      <c r="AO50" s="320"/>
      <c r="AP50" s="320"/>
      <c r="AQ50" s="320"/>
      <c r="AR50" s="320"/>
      <c r="AS50" s="320"/>
      <c r="AT50" s="320"/>
      <c r="AU50" s="320"/>
      <c r="AV50" s="320"/>
      <c r="AW50" s="320"/>
      <c r="AX50" s="320"/>
      <c r="AY50" s="320"/>
      <c r="AZ50" s="320"/>
    </row>
    <row r="51" s="353" customFormat="true" ht="12.75" hidden="false" customHeight="false" outlineLevel="0" collapsed="false">
      <c r="A51" s="402" t="s">
        <v>278</v>
      </c>
      <c r="B51" s="401" t="n">
        <f aca="false">L51/J51</f>
        <v>7024.74415188322</v>
      </c>
      <c r="C51" s="363" t="n">
        <v>0.97</v>
      </c>
      <c r="D51" s="353" t="s">
        <v>351</v>
      </c>
      <c r="E51" s="353" t="n">
        <f aca="false">B51/C51</f>
        <v>7242.00428029198</v>
      </c>
      <c r="F51" s="353" t="n">
        <f aca="false">-'[183]CAD Allocation 9.30.09'!$H$44/1000</f>
        <v>4511.15089734083</v>
      </c>
      <c r="G51" s="353" t="n">
        <f aca="false">E51+F51</f>
        <v>11753.1551776328</v>
      </c>
      <c r="H51" s="384"/>
      <c r="J51" s="356" t="n">
        <v>0.8651</v>
      </c>
      <c r="L51" s="353" t="n">
        <f aca="false">'3-31-10 all assets'!CS100</f>
        <v>6077.10616579418</v>
      </c>
      <c r="M51" s="363" t="n">
        <v>0.97</v>
      </c>
      <c r="N51" s="353" t="s">
        <v>351</v>
      </c>
      <c r="O51" s="353" t="n">
        <f aca="false">L51/M51</f>
        <v>6265.05790288059</v>
      </c>
      <c r="P51" s="353" t="n">
        <f aca="false">F51*J51</f>
        <v>3902.59664128955</v>
      </c>
      <c r="Q51" s="353" t="n">
        <f aca="false">SUM(O51:P51)</f>
        <v>10167.6545441701</v>
      </c>
      <c r="R51" s="384"/>
      <c r="V51" s="367"/>
      <c r="W51" s="399" t="n">
        <f aca="false">L51/$L$55</f>
        <v>0.0362978133678473</v>
      </c>
      <c r="X51" s="400" t="n">
        <f aca="false">W51*$X$55</f>
        <v>-33.799797851872</v>
      </c>
      <c r="Y51" s="403" t="s">
        <v>278</v>
      </c>
      <c r="Z51" s="320"/>
      <c r="AA51" s="320"/>
      <c r="AB51" s="320"/>
      <c r="AC51" s="320"/>
      <c r="AD51" s="320"/>
      <c r="AE51" s="320"/>
      <c r="AF51" s="320"/>
      <c r="AG51" s="320"/>
      <c r="AH51" s="320"/>
      <c r="AI51" s="320"/>
      <c r="AJ51" s="320"/>
      <c r="AK51" s="320"/>
      <c r="AL51" s="320"/>
      <c r="AM51" s="320"/>
      <c r="AN51" s="320"/>
      <c r="AO51" s="320"/>
      <c r="AP51" s="320"/>
      <c r="AQ51" s="320"/>
      <c r="AR51" s="320"/>
      <c r="AS51" s="320"/>
      <c r="AT51" s="320"/>
      <c r="AU51" s="320"/>
      <c r="AV51" s="320"/>
      <c r="AW51" s="320"/>
      <c r="AX51" s="320"/>
      <c r="AY51" s="320"/>
      <c r="AZ51" s="320"/>
    </row>
    <row r="52" s="353" customFormat="true" ht="12.75" hidden="false" customHeight="false" outlineLevel="0" collapsed="false">
      <c r="A52" s="360" t="s">
        <v>281</v>
      </c>
      <c r="B52" s="401" t="n">
        <f aca="false">L52/J52</f>
        <v>10770.0429616118</v>
      </c>
      <c r="C52" s="363" t="n">
        <v>0.97</v>
      </c>
      <c r="D52" s="353" t="s">
        <v>351</v>
      </c>
      <c r="E52" s="353" t="n">
        <f aca="false">B52/C52</f>
        <v>11103.1370738266</v>
      </c>
      <c r="F52" s="353" t="n">
        <f aca="false">-'[183]CAD Allocation 9.30.09'!$H$47/1000</f>
        <v>10028.0321696483</v>
      </c>
      <c r="G52" s="353" t="n">
        <f aca="false">E52+F52</f>
        <v>21131.1692434748</v>
      </c>
      <c r="H52" s="384"/>
      <c r="J52" s="356" t="n">
        <v>0.8651</v>
      </c>
      <c r="L52" s="353" t="n">
        <f aca="false">'3-31-10 all assets'!CS103</f>
        <v>9317.16416609033</v>
      </c>
      <c r="M52" s="363" t="n">
        <v>0.97</v>
      </c>
      <c r="N52" s="353" t="s">
        <v>351</v>
      </c>
      <c r="O52" s="353" t="n">
        <f aca="false">L52/M52</f>
        <v>9605.32388256735</v>
      </c>
      <c r="P52" s="353" t="n">
        <f aca="false">F52*J52</f>
        <v>8675.25062996272</v>
      </c>
      <c r="Q52" s="353" t="n">
        <f aca="false">SUM(O52:P52)</f>
        <v>18280.5745125301</v>
      </c>
      <c r="R52" s="384"/>
      <c r="V52" s="367"/>
      <c r="W52" s="399" t="n">
        <f aca="false">L52/$L$55</f>
        <v>0.0556502843280746</v>
      </c>
      <c r="X52" s="400" t="n">
        <f aca="false">W52*$X$55</f>
        <v>-51.8204317606165</v>
      </c>
      <c r="Y52" s="319" t="s">
        <v>281</v>
      </c>
      <c r="Z52" s="320"/>
      <c r="AA52" s="320"/>
      <c r="AB52" s="320"/>
      <c r="AC52" s="320"/>
      <c r="AD52" s="320"/>
      <c r="AE52" s="320"/>
      <c r="AF52" s="320"/>
      <c r="AG52" s="320"/>
      <c r="AH52" s="320"/>
      <c r="AI52" s="320"/>
      <c r="AJ52" s="320"/>
      <c r="AK52" s="320"/>
      <c r="AL52" s="320"/>
      <c r="AM52" s="320"/>
      <c r="AN52" s="320"/>
      <c r="AO52" s="320"/>
      <c r="AP52" s="320"/>
      <c r="AQ52" s="320"/>
      <c r="AR52" s="320"/>
      <c r="AS52" s="320"/>
      <c r="AT52" s="320"/>
      <c r="AU52" s="320"/>
      <c r="AV52" s="320"/>
      <c r="AW52" s="320"/>
      <c r="AX52" s="320"/>
      <c r="AY52" s="320"/>
      <c r="AZ52" s="320"/>
    </row>
    <row r="53" s="353" customFormat="true" ht="12.75" hidden="false" customHeight="false" outlineLevel="0" collapsed="false">
      <c r="A53" s="360" t="s">
        <v>295</v>
      </c>
      <c r="B53" s="401" t="n">
        <f aca="false">L53/J53</f>
        <v>6460.03930181482</v>
      </c>
      <c r="C53" s="363" t="n">
        <v>0.97</v>
      </c>
      <c r="D53" s="353" t="s">
        <v>352</v>
      </c>
      <c r="E53" s="353" t="n">
        <f aca="false">B53/C53</f>
        <v>6659.83433176786</v>
      </c>
      <c r="F53" s="353" t="n">
        <f aca="false">-'[183]CAD Allocation 9.30.09'!$H$52/1000</f>
        <v>14266.69505</v>
      </c>
      <c r="G53" s="353" t="n">
        <f aca="false">E53+F53</f>
        <v>20926.5293817679</v>
      </c>
      <c r="H53" s="384"/>
      <c r="J53" s="356" t="n">
        <v>0.8651</v>
      </c>
      <c r="L53" s="353" t="n">
        <f aca="false">'3-31-10 all assets'!CS150</f>
        <v>5588.58</v>
      </c>
      <c r="M53" s="363" t="n">
        <v>0.97</v>
      </c>
      <c r="N53" s="353" t="s">
        <v>352</v>
      </c>
      <c r="O53" s="353" t="n">
        <f aca="false">L53/M53</f>
        <v>5761.42268041237</v>
      </c>
      <c r="P53" s="353" t="n">
        <f aca="false">F53*J53</f>
        <v>12342.117887755</v>
      </c>
      <c r="Q53" s="353" t="n">
        <f aca="false">SUM(O53:P53)</f>
        <v>18103.5405681674</v>
      </c>
      <c r="R53" s="384"/>
      <c r="V53" s="367"/>
      <c r="W53" s="399" t="n">
        <f aca="false">L53/$L$55</f>
        <v>0.0333799062081672</v>
      </c>
      <c r="X53" s="400" t="n">
        <f aca="false">W53*$X$55</f>
        <v>-31.0827010629211</v>
      </c>
      <c r="Y53" s="319" t="s">
        <v>295</v>
      </c>
      <c r="Z53" s="320"/>
      <c r="AA53" s="320"/>
      <c r="AB53" s="320"/>
      <c r="AC53" s="320"/>
      <c r="AD53" s="320"/>
      <c r="AE53" s="320"/>
      <c r="AF53" s="320"/>
      <c r="AG53" s="320"/>
      <c r="AH53" s="320"/>
      <c r="AI53" s="320"/>
      <c r="AJ53" s="320"/>
      <c r="AK53" s="320"/>
      <c r="AL53" s="320"/>
      <c r="AM53" s="320"/>
      <c r="AN53" s="320"/>
      <c r="AO53" s="320"/>
      <c r="AP53" s="320"/>
      <c r="AQ53" s="320"/>
      <c r="AR53" s="320"/>
      <c r="AS53" s="320"/>
      <c r="AT53" s="320"/>
      <c r="AU53" s="320"/>
      <c r="AV53" s="320"/>
      <c r="AW53" s="320"/>
      <c r="AX53" s="320"/>
      <c r="AY53" s="320"/>
      <c r="AZ53" s="320"/>
    </row>
    <row r="54" s="353" customFormat="true" ht="12.75" hidden="false" customHeight="false" outlineLevel="0" collapsed="false">
      <c r="A54" s="402" t="s">
        <v>185</v>
      </c>
      <c r="B54" s="401" t="n">
        <f aca="false">L54/J54</f>
        <v>12278.8348167842</v>
      </c>
      <c r="C54" s="363" t="n">
        <v>0.97</v>
      </c>
      <c r="D54" s="353" t="s">
        <v>352</v>
      </c>
      <c r="E54" s="385" t="n">
        <f aca="false">B54/C54</f>
        <v>12658.5925946229</v>
      </c>
      <c r="F54" s="385" t="n">
        <f aca="false">-'[183]CAD Allocation 9.30.09'!$H$51/1000</f>
        <v>37520</v>
      </c>
      <c r="G54" s="353" t="n">
        <f aca="false">E54+F54</f>
        <v>50178.5925946229</v>
      </c>
      <c r="H54" s="384"/>
      <c r="J54" s="356" t="n">
        <v>0.8651</v>
      </c>
      <c r="L54" s="353" t="n">
        <f aca="false">'3-31-10 all assets'!CS137</f>
        <v>10622.42</v>
      </c>
      <c r="M54" s="363" t="n">
        <v>0.97</v>
      </c>
      <c r="N54" s="353" t="s">
        <v>352</v>
      </c>
      <c r="O54" s="353" t="n">
        <f aca="false">L54/M54</f>
        <v>10950.9484536082</v>
      </c>
      <c r="P54" s="353" t="n">
        <f aca="false">F54*J54</f>
        <v>32458.552</v>
      </c>
      <c r="Q54" s="353" t="n">
        <f aca="false">SUM(O54:P54)</f>
        <v>43409.5004536083</v>
      </c>
      <c r="R54" s="384"/>
      <c r="V54" s="367"/>
      <c r="W54" s="399" t="n">
        <f aca="false">L54/$L$55</f>
        <v>0.0634464181068821</v>
      </c>
      <c r="X54" s="400" t="n">
        <f aca="false">W54*$X$55</f>
        <v>-59.0800356127665</v>
      </c>
      <c r="Y54" s="403" t="s">
        <v>185</v>
      </c>
      <c r="Z54" s="320"/>
      <c r="AA54" s="320"/>
      <c r="AB54" s="320"/>
      <c r="AC54" s="320"/>
      <c r="AD54" s="320"/>
      <c r="AE54" s="320"/>
      <c r="AF54" s="320"/>
      <c r="AG54" s="320"/>
      <c r="AH54" s="320"/>
      <c r="AI54" s="320"/>
      <c r="AJ54" s="320"/>
      <c r="AK54" s="320"/>
      <c r="AL54" s="320"/>
      <c r="AM54" s="320"/>
      <c r="AN54" s="320"/>
      <c r="AO54" s="320"/>
      <c r="AP54" s="320"/>
      <c r="AQ54" s="320"/>
      <c r="AR54" s="320"/>
      <c r="AS54" s="320"/>
      <c r="AT54" s="320"/>
      <c r="AU54" s="320"/>
      <c r="AV54" s="320"/>
      <c r="AW54" s="320"/>
      <c r="AX54" s="320"/>
      <c r="AY54" s="320"/>
      <c r="AZ54" s="320"/>
    </row>
    <row r="55" s="407" customFormat="true" ht="12.75" hidden="false" customHeight="false" outlineLevel="0" collapsed="false">
      <c r="A55" s="404" t="s">
        <v>353</v>
      </c>
      <c r="B55" s="405" t="n">
        <f aca="false">SUM(B35:B54)</f>
        <v>193530.780509929</v>
      </c>
      <c r="C55" s="406"/>
      <c r="E55" s="405" t="n">
        <f aca="false">SUM(E35:E54)</f>
        <v>199516.268566937</v>
      </c>
      <c r="F55" s="408" t="n">
        <f aca="false">SUM(F35:F54)</f>
        <v>461459.01737</v>
      </c>
      <c r="G55" s="408" t="n">
        <f aca="false">SUM(E55:F55)</f>
        <v>660975.285936937</v>
      </c>
      <c r="H55" s="409" t="n">
        <f aca="false">R55/J55</f>
        <v>659731.269520849</v>
      </c>
      <c r="I55" s="410" t="n">
        <f aca="false">H55-G55</f>
        <v>-1244.01641608868</v>
      </c>
      <c r="J55" s="356" t="n">
        <v>0.8651</v>
      </c>
      <c r="L55" s="411" t="n">
        <f aca="false">SUM(L35:L54)</f>
        <v>167423.47821914</v>
      </c>
      <c r="M55" s="363"/>
      <c r="O55" s="412" t="n">
        <f aca="false">SUM(O35:O54)</f>
        <v>172601.523937257</v>
      </c>
      <c r="P55" s="412" t="n">
        <f aca="false">F55*J55</f>
        <v>399208.195926787</v>
      </c>
      <c r="Q55" s="412" t="n">
        <f aca="false">SUM(O55:P55)</f>
        <v>571809.719864044</v>
      </c>
      <c r="R55" s="409" t="n">
        <f aca="false">'[184]VCR Summary'!$I$33*1000</f>
        <v>570733.521262486</v>
      </c>
      <c r="S55" s="410" t="n">
        <f aca="false">Q55-R55</f>
        <v>1076.19860155834</v>
      </c>
      <c r="V55" s="413"/>
      <c r="W55" s="414"/>
      <c r="X55" s="414" t="n">
        <f aca="false">-931.18</f>
        <v>-931.18</v>
      </c>
      <c r="Y55" s="414"/>
      <c r="Z55" s="414"/>
      <c r="AA55" s="414"/>
      <c r="AB55" s="414"/>
      <c r="AC55" s="414"/>
      <c r="AD55" s="414"/>
      <c r="AE55" s="414"/>
      <c r="AF55" s="414"/>
      <c r="AG55" s="414"/>
      <c r="AH55" s="414"/>
      <c r="AI55" s="414"/>
      <c r="AJ55" s="414"/>
      <c r="AK55" s="414"/>
      <c r="AL55" s="414"/>
      <c r="AM55" s="414"/>
      <c r="AN55" s="414"/>
      <c r="AO55" s="414"/>
      <c r="AP55" s="414"/>
      <c r="AQ55" s="414"/>
      <c r="AR55" s="414"/>
      <c r="AS55" s="414"/>
      <c r="AT55" s="414"/>
      <c r="AU55" s="414"/>
      <c r="AV55" s="414"/>
      <c r="AW55" s="414"/>
      <c r="AX55" s="414"/>
      <c r="AY55" s="414"/>
      <c r="AZ55" s="414"/>
    </row>
    <row r="56" customFormat="false" ht="25.5" hidden="false" customHeight="false" outlineLevel="0" collapsed="false">
      <c r="C56" s="415"/>
      <c r="I56" s="416"/>
      <c r="M56" s="415"/>
      <c r="S56" s="416"/>
      <c r="Z56" s="417" t="s">
        <v>354</v>
      </c>
      <c r="AA56" s="320" t="s">
        <v>355</v>
      </c>
    </row>
    <row r="57" s="353" customFormat="true" ht="12.75" hidden="false" customHeight="false" outlineLevel="0" collapsed="false">
      <c r="A57" s="402" t="s">
        <v>356</v>
      </c>
      <c r="B57" s="418" t="n">
        <f aca="false">L57/J57</f>
        <v>63782.8644197739</v>
      </c>
      <c r="C57" s="363" t="n">
        <v>0.988</v>
      </c>
      <c r="D57" s="353" t="s">
        <v>357</v>
      </c>
      <c r="E57" s="419" t="n">
        <f aca="false">B57/C57</f>
        <v>64557.5550807428</v>
      </c>
      <c r="F57" s="418" t="n">
        <f aca="false">'[185]12.31.09'!$H$19*1000</f>
        <v>142710.66171</v>
      </c>
      <c r="G57" s="420" t="n">
        <f aca="false">E57+F57</f>
        <v>207268.216790743</v>
      </c>
      <c r="H57" s="421" t="n">
        <f aca="false">R57/J57</f>
        <v>207268.019483654</v>
      </c>
      <c r="I57" s="422" t="n">
        <f aca="false">G57-H57</f>
        <v>0.197307089169044</v>
      </c>
      <c r="J57" s="356" t="n">
        <f aca="false">'[185]12.31.09'!$N$19</f>
        <v>1.78517012280214</v>
      </c>
      <c r="L57" s="365" t="n">
        <f aca="false">'3-31-10 all assets'!CS95+'3-31-10 all assets'!CS118</f>
        <v>113863.26390892</v>
      </c>
      <c r="M57" s="363" t="n">
        <f aca="false">C57</f>
        <v>0.988</v>
      </c>
      <c r="N57" s="364" t="str">
        <f aca="false">D57</f>
        <v>V - 25%; Intl II - 75%</v>
      </c>
      <c r="O57" s="365" t="n">
        <f aca="false">L57/M57</f>
        <v>115246.218531296</v>
      </c>
      <c r="P57" s="365" t="n">
        <f aca="false">F57*J57</f>
        <v>254762.809490016</v>
      </c>
      <c r="Q57" s="423" t="n">
        <f aca="false">SUM(O57:P57)</f>
        <v>370009.028021312</v>
      </c>
      <c r="R57" s="424" t="n">
        <f aca="false">'[164]VCR Summary'!$J$31*1000</f>
        <v>370008.675794591</v>
      </c>
      <c r="S57" s="425" t="n">
        <f aca="false">Q57-R57</f>
        <v>0.352226720598992</v>
      </c>
      <c r="V57" s="367"/>
      <c r="W57" s="320"/>
      <c r="X57" s="320"/>
      <c r="Y57" s="320"/>
      <c r="Z57" s="320"/>
      <c r="AA57" s="320"/>
      <c r="AB57" s="320"/>
      <c r="AC57" s="320"/>
      <c r="AD57" s="320"/>
      <c r="AE57" s="320"/>
      <c r="AF57" s="320"/>
      <c r="AG57" s="320"/>
      <c r="AH57" s="320"/>
      <c r="AI57" s="320"/>
      <c r="AJ57" s="320"/>
      <c r="AK57" s="320"/>
      <c r="AL57" s="320"/>
      <c r="AM57" s="320"/>
      <c r="AN57" s="320"/>
      <c r="AO57" s="320"/>
      <c r="AP57" s="320"/>
      <c r="AQ57" s="320"/>
      <c r="AR57" s="320"/>
      <c r="AS57" s="320"/>
      <c r="AT57" s="320"/>
      <c r="AU57" s="320"/>
      <c r="AV57" s="320"/>
      <c r="AW57" s="320"/>
      <c r="AX57" s="320"/>
      <c r="AY57" s="320"/>
      <c r="AZ57" s="320"/>
    </row>
    <row r="58" s="353" customFormat="true" ht="12.75" hidden="false" customHeight="false" outlineLevel="0" collapsed="false">
      <c r="A58" s="402" t="s">
        <v>358</v>
      </c>
      <c r="B58" s="426" t="n">
        <f aca="false">L58/J58</f>
        <v>5310.15674052265</v>
      </c>
      <c r="C58" s="363" t="n">
        <v>0.99755</v>
      </c>
      <c r="D58" s="353" t="s">
        <v>359</v>
      </c>
      <c r="E58" s="427" t="n">
        <f aca="false">B58/C58</f>
        <v>5323.19857703639</v>
      </c>
      <c r="F58" s="426" t="n">
        <f aca="false">'[185]12.31.09'!$H$5*1000</f>
        <v>529100</v>
      </c>
      <c r="G58" s="428" t="n">
        <f aca="false">E58+F58</f>
        <v>534423.198577036</v>
      </c>
      <c r="H58" s="429" t="n">
        <f aca="false">R58/J58</f>
        <v>534380.046372347</v>
      </c>
      <c r="I58" s="430" t="n">
        <f aca="false">G58-H58</f>
        <v>43.152204689919</v>
      </c>
      <c r="J58" s="356" t="n">
        <f aca="false">'[186]Historical FX - Master'!$D$25</f>
        <v>1.42264667649988</v>
      </c>
      <c r="L58" s="401" t="n">
        <f aca="false">'3-31-10 all assets'!CS125+'3-31-10 all assets'!CS140</f>
        <v>7554.47683859798</v>
      </c>
      <c r="M58" s="363" t="n">
        <v>0.997877139036059</v>
      </c>
      <c r="N58" s="364" t="str">
        <f aca="false">D58</f>
        <v>VI - 25%; Intl II - 75%</v>
      </c>
      <c r="O58" s="401" t="n">
        <f aca="false">L58/M58</f>
        <v>7570.54805954923</v>
      </c>
      <c r="P58" s="401" t="n">
        <f aca="false">F58*J58</f>
        <v>752722.356536085</v>
      </c>
      <c r="Q58" s="431" t="n">
        <f aca="false">SUM(O58:P58)</f>
        <v>760292.904595634</v>
      </c>
      <c r="R58" s="432" t="n">
        <f aca="false">'[186]VCR Summary (USD)'!$H$35*1000</f>
        <v>760233.996959469</v>
      </c>
      <c r="S58" s="433" t="n">
        <f aca="false">Q58-R58</f>
        <v>58.9076361653861</v>
      </c>
      <c r="V58" s="367"/>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row>
    <row r="59" s="353" customFormat="true" ht="12.75" hidden="false" customHeight="false" outlineLevel="0" collapsed="false">
      <c r="A59" s="402" t="s">
        <v>360</v>
      </c>
      <c r="B59" s="418" t="n">
        <f aca="false">L59/J59</f>
        <v>0.149730341891152</v>
      </c>
      <c r="C59" s="363" t="n">
        <v>1</v>
      </c>
      <c r="D59" s="353" t="s">
        <v>357</v>
      </c>
      <c r="E59" s="418" t="n">
        <f aca="false">B59/C59</f>
        <v>0.149730341891152</v>
      </c>
      <c r="F59" s="418" t="n">
        <v>0</v>
      </c>
      <c r="G59" s="420" t="n">
        <f aca="false">E59+F59</f>
        <v>0.149730341891152</v>
      </c>
      <c r="H59" s="421" t="n">
        <f aca="false">R59/J59</f>
        <v>0</v>
      </c>
      <c r="I59" s="422" t="n">
        <f aca="false">G59-H59</f>
        <v>0.149730341891152</v>
      </c>
      <c r="J59" s="356" t="n">
        <f aca="false">'[187]6.30.09'!$N$6</f>
        <v>1.88418747003241</v>
      </c>
      <c r="L59" s="401" t="n">
        <f aca="false">'3-31-10 all assets'!CS81+'3-31-10 all assets'!CS112</f>
        <v>0.282120034074978</v>
      </c>
      <c r="M59" s="363" t="n">
        <f aca="false">C59</f>
        <v>1</v>
      </c>
      <c r="N59" s="364" t="str">
        <f aca="false">D59</f>
        <v>V - 25%; Intl II - 75%</v>
      </c>
      <c r="O59" s="401" t="n">
        <f aca="false">L59/M59</f>
        <v>0.282120034074978</v>
      </c>
      <c r="P59" s="401" t="n">
        <v>0</v>
      </c>
      <c r="Q59" s="431" t="n">
        <f aca="false">SUM(O59:P59)</f>
        <v>0.282120034074978</v>
      </c>
      <c r="R59" s="432" t="n">
        <v>0</v>
      </c>
      <c r="S59" s="433" t="n">
        <f aca="false">Q59-R59</f>
        <v>0.282120034074978</v>
      </c>
      <c r="V59" s="367"/>
      <c r="W59" s="320"/>
      <c r="X59" s="320"/>
      <c r="Y59" s="320"/>
      <c r="Z59" s="320"/>
      <c r="AA59" s="320"/>
      <c r="AB59" s="320"/>
      <c r="AC59" s="320"/>
      <c r="AD59" s="320"/>
      <c r="AE59" s="320"/>
      <c r="AF59" s="320"/>
      <c r="AG59" s="320"/>
      <c r="AH59" s="320"/>
      <c r="AI59" s="320"/>
      <c r="AJ59" s="320"/>
      <c r="AK59" s="320"/>
      <c r="AL59" s="320"/>
      <c r="AM59" s="320"/>
      <c r="AN59" s="320"/>
      <c r="AO59" s="320"/>
      <c r="AP59" s="320"/>
      <c r="AQ59" s="320"/>
      <c r="AR59" s="320"/>
      <c r="AS59" s="320"/>
      <c r="AT59" s="320"/>
      <c r="AU59" s="320"/>
      <c r="AV59" s="320"/>
      <c r="AW59" s="320"/>
      <c r="AX59" s="320"/>
      <c r="AY59" s="320"/>
      <c r="AZ59" s="320"/>
    </row>
    <row r="60" s="353" customFormat="true" ht="13.5" hidden="false" customHeight="true" outlineLevel="0" collapsed="false">
      <c r="A60" s="360" t="s">
        <v>140</v>
      </c>
      <c r="B60" s="398" t="n">
        <f aca="false">L60/J60</f>
        <v>10801.4571430825</v>
      </c>
      <c r="C60" s="363" t="n">
        <v>0.92</v>
      </c>
      <c r="D60" s="353" t="s">
        <v>361</v>
      </c>
      <c r="E60" s="434" t="n">
        <f aca="false">B60/C60</f>
        <v>11740.7142859592</v>
      </c>
      <c r="F60" s="435" t="n">
        <f aca="false">P60/J60</f>
        <v>36756</v>
      </c>
      <c r="G60" s="436" t="n">
        <f aca="false">E60+F60</f>
        <v>48496.7142859592</v>
      </c>
      <c r="H60" s="437" t="n">
        <f aca="false">R60/J60</f>
        <v>48496.7260015369</v>
      </c>
      <c r="I60" s="422" t="n">
        <f aca="false">G60-H60</f>
        <v>-0.0117155776533764</v>
      </c>
      <c r="J60" s="438" t="n">
        <v>0.835008651012667</v>
      </c>
      <c r="L60" s="439" t="n">
        <f aca="false">'3-31-10 all assets'!CS35</f>
        <v>9019.31015801644</v>
      </c>
      <c r="M60" s="363" t="n">
        <f aca="false">C60</f>
        <v>0.92</v>
      </c>
      <c r="N60" s="364" t="str">
        <f aca="false">D60</f>
        <v>IV - 92%</v>
      </c>
      <c r="O60" s="439" t="n">
        <v>9803.59799784396</v>
      </c>
      <c r="P60" s="440" t="n">
        <f aca="false">'[188]Performance Summary'!$K$34</f>
        <v>30691.5779766216</v>
      </c>
      <c r="Q60" s="441" t="n">
        <f aca="false">O60+P60</f>
        <v>40495.1759744655</v>
      </c>
      <c r="R60" s="432" t="n">
        <f aca="false">'[188]Performance Summary'!$K$36</f>
        <v>40495.1857570742</v>
      </c>
      <c r="S60" s="433" t="n">
        <f aca="false">Q60-R60</f>
        <v>-0.00978260869305814</v>
      </c>
      <c r="V60" s="367"/>
      <c r="W60" s="320"/>
      <c r="X60" s="320"/>
      <c r="Y60" s="320"/>
      <c r="Z60" s="320"/>
      <c r="AA60" s="320"/>
      <c r="AB60" s="320"/>
      <c r="AC60" s="320"/>
      <c r="AD60" s="320"/>
      <c r="AE60" s="320"/>
      <c r="AF60" s="320"/>
      <c r="AG60" s="320"/>
      <c r="AH60" s="320"/>
      <c r="AI60" s="320"/>
      <c r="AJ60" s="320"/>
      <c r="AK60" s="320"/>
      <c r="AL60" s="320"/>
      <c r="AM60" s="320"/>
      <c r="AN60" s="320"/>
      <c r="AO60" s="320"/>
      <c r="AP60" s="320"/>
      <c r="AQ60" s="320"/>
      <c r="AR60" s="320"/>
      <c r="AS60" s="320"/>
      <c r="AT60" s="320"/>
      <c r="AU60" s="320"/>
      <c r="AV60" s="320"/>
      <c r="AW60" s="320"/>
      <c r="AX60" s="320"/>
      <c r="AY60" s="320"/>
      <c r="AZ60" s="320"/>
    </row>
    <row r="61" s="353" customFormat="true" ht="12.75" hidden="false" customHeight="false" outlineLevel="0" collapsed="false">
      <c r="A61" s="402" t="s">
        <v>362</v>
      </c>
      <c r="B61" s="418" t="n">
        <f aca="false">E61*C61</f>
        <v>125308.642838105</v>
      </c>
      <c r="C61" s="363" t="n">
        <v>0.46455</v>
      </c>
      <c r="D61" s="353" t="s">
        <v>357</v>
      </c>
      <c r="E61" s="418" t="n">
        <f aca="false">O61/J61</f>
        <v>269741.992978376</v>
      </c>
      <c r="F61" s="418" t="n">
        <f aca="false">-SUM([189]DCF!$L$20:$L$22)*1000</f>
        <v>967600</v>
      </c>
      <c r="G61" s="420" t="n">
        <f aca="false">E61+F61</f>
        <v>1237341.99297838</v>
      </c>
      <c r="H61" s="421" t="n">
        <f aca="false">R61/J61</f>
        <v>1237306.92651929</v>
      </c>
      <c r="I61" s="422" t="n">
        <f aca="false">G61-H61</f>
        <v>35.0664590871893</v>
      </c>
      <c r="J61" s="356" t="n">
        <v>1.8784</v>
      </c>
      <c r="L61" s="401" t="n">
        <f aca="false">(E61*J61)*C61</f>
        <v>235379.754707096</v>
      </c>
      <c r="M61" s="363" t="n">
        <v>0.46455</v>
      </c>
      <c r="N61" s="364" t="str">
        <f aca="false">D61</f>
        <v>V - 25%; Intl II - 75%</v>
      </c>
      <c r="O61" s="401" t="n">
        <v>506683.359610582</v>
      </c>
      <c r="P61" s="401" t="n">
        <f aca="false">F61*J61</f>
        <v>1817539.84</v>
      </c>
      <c r="Q61" s="431" t="n">
        <f aca="false">SUM(O61:P61)</f>
        <v>2324223.19961058</v>
      </c>
      <c r="R61" s="432" t="n">
        <f aca="false">'[189]VCR Summary'!$J$30*1000</f>
        <v>2324157.33077383</v>
      </c>
      <c r="S61" s="433" t="n">
        <f aca="false">Q61-R61</f>
        <v>65.8688367498107</v>
      </c>
      <c r="V61" s="367"/>
      <c r="W61" s="320"/>
      <c r="X61" s="320"/>
      <c r="Y61" s="320"/>
      <c r="Z61" s="320"/>
      <c r="AA61" s="320"/>
      <c r="AB61" s="320"/>
      <c r="AC61" s="320"/>
      <c r="AD61" s="320"/>
      <c r="AE61" s="320"/>
      <c r="AF61" s="320"/>
      <c r="AG61" s="320"/>
      <c r="AH61" s="320"/>
      <c r="AI61" s="320"/>
      <c r="AJ61" s="320"/>
      <c r="AK61" s="320"/>
      <c r="AL61" s="320"/>
      <c r="AM61" s="320"/>
      <c r="AN61" s="320"/>
      <c r="AO61" s="320"/>
      <c r="AP61" s="320"/>
      <c r="AQ61" s="320"/>
      <c r="AR61" s="320"/>
      <c r="AS61" s="320"/>
      <c r="AT61" s="320"/>
      <c r="AU61" s="320"/>
      <c r="AV61" s="320"/>
      <c r="AW61" s="320"/>
      <c r="AX61" s="320"/>
      <c r="AY61" s="320"/>
      <c r="AZ61" s="320"/>
    </row>
    <row r="62" s="353" customFormat="true" ht="12.75" hidden="false" customHeight="false" outlineLevel="0" collapsed="false">
      <c r="A62" s="402" t="s">
        <v>363</v>
      </c>
      <c r="B62" s="442" t="n">
        <f aca="false">L62/J62</f>
        <v>23326.6093355428</v>
      </c>
      <c r="C62" s="363" t="n">
        <v>0.9</v>
      </c>
      <c r="D62" s="353" t="s">
        <v>357</v>
      </c>
      <c r="E62" s="443" t="n">
        <f aca="false">B62/C62</f>
        <v>25918.4548172698</v>
      </c>
      <c r="F62" s="426" t="n">
        <f aca="false">'[185]12.31.09'!$H$8*1000</f>
        <v>636893</v>
      </c>
      <c r="G62" s="444" t="n">
        <f aca="false">E62+F62</f>
        <v>662811.45481727</v>
      </c>
      <c r="H62" s="445" t="n">
        <f aca="false">R62/J62</f>
        <v>662788.805498224</v>
      </c>
      <c r="I62" s="422" t="n">
        <f aca="false">G62-H62</f>
        <v>22.6493190457113</v>
      </c>
      <c r="J62" s="356" t="n">
        <f aca="false">'[190]Master Historical FX'!$D$23</f>
        <v>1.26445000660418</v>
      </c>
      <c r="L62" s="353" t="n">
        <f aca="false">'3-31-10 all assets'!CS77+'3-31-10 all assets'!CS109</f>
        <v>29495.3313283802</v>
      </c>
      <c r="M62" s="363" t="n">
        <f aca="false">C62</f>
        <v>0.9</v>
      </c>
      <c r="N62" s="364" t="str">
        <f aca="false">D62</f>
        <v>V - 25%; Intl II - 75%</v>
      </c>
      <c r="O62" s="353" t="n">
        <f aca="false">L62/M62</f>
        <v>32772.5903648669</v>
      </c>
      <c r="P62" s="401" t="n">
        <f aca="false">F62*J62</f>
        <v>805319.358056155</v>
      </c>
      <c r="Q62" s="431" t="n">
        <f aca="false">SUM(O62:P62)</f>
        <v>838091.948421022</v>
      </c>
      <c r="R62" s="432" t="n">
        <f aca="false">'[190]VCR Summary'!$J$28*1000</f>
        <v>838063.309489405</v>
      </c>
      <c r="S62" s="433" t="n">
        <f aca="false">Q62-R62</f>
        <v>28.6389316169079</v>
      </c>
      <c r="V62" s="367"/>
      <c r="W62" s="320"/>
      <c r="X62" s="320"/>
      <c r="Y62" s="320"/>
      <c r="Z62" s="320"/>
      <c r="AA62" s="320"/>
      <c r="AB62" s="320"/>
      <c r="AC62" s="320"/>
      <c r="AD62" s="320"/>
      <c r="AE62" s="320"/>
      <c r="AF62" s="320"/>
      <c r="AG62" s="320"/>
      <c r="AH62" s="320"/>
      <c r="AI62" s="320"/>
      <c r="AJ62" s="320"/>
      <c r="AK62" s="320"/>
      <c r="AL62" s="320"/>
      <c r="AM62" s="320"/>
      <c r="AN62" s="320"/>
      <c r="AO62" s="320"/>
      <c r="AP62" s="320"/>
      <c r="AQ62" s="320"/>
      <c r="AR62" s="320"/>
      <c r="AS62" s="320"/>
      <c r="AT62" s="320"/>
      <c r="AU62" s="320"/>
      <c r="AV62" s="320"/>
      <c r="AW62" s="320"/>
      <c r="AX62" s="320"/>
      <c r="AY62" s="320"/>
      <c r="AZ62" s="320"/>
    </row>
    <row r="63" s="353" customFormat="true" ht="12.75" hidden="false" customHeight="false" outlineLevel="0" collapsed="false">
      <c r="A63" s="402" t="s">
        <v>53</v>
      </c>
      <c r="B63" s="426" t="n">
        <f aca="false">L63/J63</f>
        <v>35977.5845851935</v>
      </c>
      <c r="C63" s="363" t="n">
        <v>0.9</v>
      </c>
      <c r="D63" s="353" t="s">
        <v>364</v>
      </c>
      <c r="E63" s="446" t="n">
        <f aca="false">B63/C63</f>
        <v>39975.0939835483</v>
      </c>
      <c r="F63" s="426" t="n">
        <f aca="false">[191]DCF!$L$35*1000</f>
        <v>55128.87087</v>
      </c>
      <c r="G63" s="447" t="n">
        <f aca="false">E63+F63</f>
        <v>95103.9648535484</v>
      </c>
      <c r="H63" s="448" t="n">
        <f aca="false">R63/J63</f>
        <v>95305.74174</v>
      </c>
      <c r="I63" s="422" t="n">
        <f aca="false">G63-H63</f>
        <v>-201.776886451655</v>
      </c>
      <c r="J63" s="356" t="n">
        <f aca="false">'[192]6.30.09'!$N$10</f>
        <v>1.2329</v>
      </c>
      <c r="L63" s="449" t="n">
        <f aca="false">'3-31-10 all assets'!CS21+'3-31-10 all assets'!CS33</f>
        <v>44356.7640350851</v>
      </c>
      <c r="M63" s="363" t="n">
        <f aca="false">C63</f>
        <v>0.9</v>
      </c>
      <c r="N63" s="364" t="str">
        <f aca="false">D63</f>
        <v>IV - 25%; Intl I - 75%</v>
      </c>
      <c r="O63" s="353" t="n">
        <f aca="false">L63/M63</f>
        <v>49285.2933723168</v>
      </c>
      <c r="P63" s="401" t="n">
        <f aca="false">F63*J63</f>
        <v>67968.384895623</v>
      </c>
      <c r="Q63" s="431" t="n">
        <f aca="false">SUM(O63:P63)</f>
        <v>117253.67826794</v>
      </c>
      <c r="R63" s="432" t="n">
        <f aca="false">'[191]VCR Summary'!$J$34*1000</f>
        <v>117502.448991246</v>
      </c>
      <c r="S63" s="433" t="n">
        <f aca="false">Q63-R63</f>
        <v>-248.770723306268</v>
      </c>
      <c r="V63" s="367"/>
      <c r="W63" s="320"/>
      <c r="X63" s="320"/>
      <c r="Y63" s="320"/>
      <c r="Z63" s="320" t="n">
        <f aca="false">'[191]Performance Summary'!$K$55</f>
        <v>117284.384895623</v>
      </c>
      <c r="AA63" s="320" t="n">
        <f aca="false">Z63-Q63</f>
        <v>30.7066276832629</v>
      </c>
      <c r="AB63" s="320"/>
      <c r="AC63" s="320"/>
      <c r="AD63" s="320"/>
      <c r="AE63" s="320"/>
      <c r="AF63" s="320"/>
      <c r="AG63" s="320"/>
      <c r="AH63" s="320"/>
      <c r="AI63" s="320"/>
      <c r="AJ63" s="320"/>
      <c r="AK63" s="320"/>
      <c r="AL63" s="320"/>
      <c r="AM63" s="320"/>
      <c r="AN63" s="320"/>
      <c r="AO63" s="320"/>
      <c r="AP63" s="320"/>
      <c r="AQ63" s="320"/>
      <c r="AR63" s="320"/>
      <c r="AS63" s="320"/>
      <c r="AT63" s="320"/>
      <c r="AU63" s="320"/>
      <c r="AV63" s="320"/>
      <c r="AW63" s="320"/>
      <c r="AX63" s="320"/>
      <c r="AY63" s="320"/>
      <c r="AZ63" s="320"/>
    </row>
    <row r="64" s="353" customFormat="true" ht="12.75" hidden="false" customHeight="false" outlineLevel="0" collapsed="false">
      <c r="A64" s="402" t="s">
        <v>365</v>
      </c>
      <c r="B64" s="426" t="n">
        <f aca="false">L64/J64</f>
        <v>24222.454550972</v>
      </c>
      <c r="C64" s="363" t="n">
        <v>0.963146983630933</v>
      </c>
      <c r="D64" s="353" t="s">
        <v>357</v>
      </c>
      <c r="E64" s="426" t="n">
        <f aca="false">B64/C64</f>
        <v>25149.2814312273</v>
      </c>
      <c r="F64" s="426" t="n">
        <f aca="false">'[185]12.31.09'!$H$21*1000</f>
        <v>620507.56123</v>
      </c>
      <c r="G64" s="447" t="n">
        <f aca="false">E64+F64</f>
        <v>645656.842661227</v>
      </c>
      <c r="H64" s="448" t="n">
        <f aca="false">R64/J64</f>
        <v>656550.983299892</v>
      </c>
      <c r="I64" s="422" t="n">
        <f aca="false">G64-H64</f>
        <v>-10894.1406386651</v>
      </c>
      <c r="J64" s="356" t="n">
        <f aca="false">'[192]6.30.09'!$N$19</f>
        <v>1.32341979008405</v>
      </c>
      <c r="L64" s="353" t="n">
        <f aca="false">'3-31-10 all assets'!CS96+'3-31-10 all assets'!CS119</f>
        <v>32056.4757171677</v>
      </c>
      <c r="M64" s="363" t="n">
        <v>0.963146983630933</v>
      </c>
      <c r="N64" s="364" t="str">
        <f aca="false">D64</f>
        <v>V - 25%; Intl II - 75%</v>
      </c>
      <c r="O64" s="353" t="n">
        <f aca="false">L64/M64</f>
        <v>33283.0567524794</v>
      </c>
      <c r="P64" s="401" t="n">
        <f aca="false">F64*J64</f>
        <v>821191.986428572</v>
      </c>
      <c r="Q64" s="431" t="n">
        <f aca="false">SUM(O64:P64)</f>
        <v>854475.043181051</v>
      </c>
      <c r="R64" s="432" t="n">
        <f aca="false">'[193]VCR Summary (USD)'!$H$35*1000</f>
        <v>868892.564498219</v>
      </c>
      <c r="S64" s="433" t="n">
        <f aca="false">Q64-R64</f>
        <v>-14417.5213171681</v>
      </c>
      <c r="V64" s="367"/>
      <c r="W64" s="320"/>
      <c r="X64" s="320"/>
      <c r="Y64" s="320"/>
      <c r="Z64" s="320"/>
      <c r="AA64" s="320"/>
      <c r="AB64" s="320"/>
      <c r="AC64" s="320"/>
      <c r="AD64" s="320"/>
      <c r="AE64" s="320"/>
      <c r="AF64" s="320"/>
      <c r="AG64" s="320"/>
      <c r="AH64" s="320"/>
      <c r="AI64" s="320"/>
      <c r="AJ64" s="320"/>
      <c r="AK64" s="320"/>
      <c r="AL64" s="320"/>
      <c r="AM64" s="320"/>
      <c r="AN64" s="320"/>
      <c r="AO64" s="320"/>
      <c r="AP64" s="320"/>
      <c r="AQ64" s="320"/>
      <c r="AR64" s="320"/>
      <c r="AS64" s="320"/>
      <c r="AT64" s="320"/>
      <c r="AU64" s="320"/>
      <c r="AV64" s="320"/>
      <c r="AW64" s="320"/>
      <c r="AX64" s="320"/>
      <c r="AY64" s="320"/>
      <c r="AZ64" s="320"/>
    </row>
    <row r="65" s="353" customFormat="true" ht="12.75" hidden="false" customHeight="false" outlineLevel="0" collapsed="false">
      <c r="A65" s="402" t="s">
        <v>366</v>
      </c>
      <c r="B65" s="426" t="n">
        <f aca="false">L65/J65</f>
        <v>32629.2506975445</v>
      </c>
      <c r="C65" s="363" t="n">
        <v>0.897832669781623</v>
      </c>
      <c r="D65" s="353" t="s">
        <v>357</v>
      </c>
      <c r="E65" s="426" t="n">
        <f aca="false">B65/C65</f>
        <v>36342.2403703363</v>
      </c>
      <c r="F65" s="426" t="n">
        <f aca="false">'[185]12.31.09'!$H$13*1000</f>
        <v>3109.71680381279</v>
      </c>
      <c r="G65" s="447" t="n">
        <f aca="false">E65+F65</f>
        <v>39451.9571741491</v>
      </c>
      <c r="H65" s="448" t="n">
        <f aca="false">R65/J65</f>
        <v>31376.0466117811</v>
      </c>
      <c r="I65" s="422" t="n">
        <f aca="false">G65-H65</f>
        <v>8075.91056236797</v>
      </c>
      <c r="J65" s="356" t="n">
        <f aca="false">'[192]6.30.09'!$N$11</f>
        <v>1.2835</v>
      </c>
      <c r="L65" s="353" t="n">
        <f aca="false">'3-31-10 all assets'!CS84+'3-31-10 all assets'!CS114</f>
        <v>41879.6432702983</v>
      </c>
      <c r="M65" s="363" t="n">
        <v>0.897832669781623</v>
      </c>
      <c r="N65" s="364" t="str">
        <f aca="false">D65</f>
        <v>V - 25%; Intl II - 75%</v>
      </c>
      <c r="O65" s="353" t="n">
        <f aca="false">L65/M65</f>
        <v>46645.2655153266</v>
      </c>
      <c r="P65" s="401" t="n">
        <f aca="false">F65*J65</f>
        <v>3991.32151769372</v>
      </c>
      <c r="Q65" s="431" t="n">
        <f aca="false">SUM(O65:P65)</f>
        <v>50636.5870330203</v>
      </c>
      <c r="R65" s="432" t="n">
        <f aca="false">'[194]VCR Summary (USD)'!$H$35*1000</f>
        <v>40271.155826221</v>
      </c>
      <c r="S65" s="433" t="n">
        <f aca="false">Q65-R65</f>
        <v>10365.4312067993</v>
      </c>
      <c r="V65" s="367"/>
      <c r="W65" s="320"/>
      <c r="X65" s="320"/>
      <c r="Y65" s="320"/>
      <c r="Z65" s="320"/>
      <c r="AA65" s="320"/>
      <c r="AB65" s="320"/>
      <c r="AC65" s="320"/>
      <c r="AD65" s="320"/>
      <c r="AE65" s="320"/>
      <c r="AF65" s="320"/>
      <c r="AG65" s="320"/>
      <c r="AH65" s="320"/>
      <c r="AI65" s="320"/>
      <c r="AJ65" s="320"/>
      <c r="AK65" s="320"/>
      <c r="AL65" s="320"/>
      <c r="AM65" s="320"/>
      <c r="AN65" s="320"/>
      <c r="AO65" s="320"/>
      <c r="AP65" s="320"/>
      <c r="AQ65" s="320"/>
      <c r="AR65" s="320"/>
      <c r="AS65" s="320"/>
      <c r="AT65" s="320"/>
      <c r="AU65" s="320"/>
      <c r="AV65" s="320"/>
      <c r="AW65" s="320"/>
      <c r="AX65" s="320"/>
      <c r="AY65" s="320"/>
      <c r="AZ65" s="320"/>
    </row>
    <row r="66" s="353" customFormat="true" ht="12.75" hidden="false" customHeight="false" outlineLevel="0" collapsed="false">
      <c r="A66" s="402" t="s">
        <v>367</v>
      </c>
      <c r="B66" s="450" t="n">
        <f aca="false">L66/J66</f>
        <v>15333.9189899353</v>
      </c>
      <c r="C66" s="363" t="n">
        <v>0.898530014301529</v>
      </c>
      <c r="D66" s="353" t="s">
        <v>368</v>
      </c>
      <c r="E66" s="401" t="n">
        <f aca="false">B66/C66</f>
        <v>17065.5612454473</v>
      </c>
      <c r="F66" s="401" t="n">
        <f aca="false">'[185]12.31.09'!$H$26*1000</f>
        <v>298834.504</v>
      </c>
      <c r="G66" s="431" t="n">
        <f aca="false">E66+F66</f>
        <v>315900.065245447</v>
      </c>
      <c r="H66" s="432" t="n">
        <f aca="false">R66/J66</f>
        <v>304052.377719521</v>
      </c>
      <c r="I66" s="451" t="n">
        <f aca="false">G66-H66</f>
        <v>11847.6875259267</v>
      </c>
      <c r="J66" s="356" t="n">
        <f aca="false">'[195]Historical FX - Master'!$D$25</f>
        <v>0.88149059046834</v>
      </c>
      <c r="L66" s="353" t="n">
        <f aca="false">'3-31-10 all assets'!CS126+'3-31-10 all assets'!CS142</f>
        <v>13516.7053046318</v>
      </c>
      <c r="M66" s="363" t="n">
        <v>0.898530014301529</v>
      </c>
      <c r="N66" s="364" t="str">
        <f aca="false">D66</f>
        <v>VI - 25.0%; Int'l II - 75.0%</v>
      </c>
      <c r="O66" s="353" t="n">
        <f aca="false">L66/M66</f>
        <v>15043.1316589229</v>
      </c>
      <c r="P66" s="353" t="n">
        <f aca="false">F66*J66</f>
        <v>263419.803383273</v>
      </c>
      <c r="Q66" s="431" t="n">
        <f aca="false">SUM(O66:P66)</f>
        <v>278462.935042196</v>
      </c>
      <c r="R66" s="452" t="n">
        <f aca="false">'[195]VCR Summary (USD)'!$H$35*1000</f>
        <v>268019.309969283</v>
      </c>
      <c r="S66" s="433" t="n">
        <f aca="false">Q66-R66</f>
        <v>10443.6250729136</v>
      </c>
      <c r="V66" s="367"/>
      <c r="W66" s="320"/>
      <c r="X66" s="320"/>
      <c r="Y66" s="320"/>
      <c r="Z66" s="320"/>
      <c r="AA66" s="320"/>
      <c r="AB66" s="320"/>
      <c r="AC66" s="320"/>
      <c r="AD66" s="320"/>
      <c r="AE66" s="320"/>
      <c r="AF66" s="320"/>
      <c r="AG66" s="320"/>
      <c r="AH66" s="320"/>
      <c r="AI66" s="320"/>
      <c r="AJ66" s="320"/>
      <c r="AK66" s="320"/>
      <c r="AL66" s="320"/>
      <c r="AM66" s="320"/>
      <c r="AN66" s="320"/>
      <c r="AO66" s="320"/>
      <c r="AP66" s="320"/>
      <c r="AQ66" s="320"/>
      <c r="AR66" s="320"/>
      <c r="AS66" s="320"/>
      <c r="AT66" s="320"/>
      <c r="AU66" s="320"/>
      <c r="AV66" s="320"/>
      <c r="AW66" s="320"/>
      <c r="AX66" s="320"/>
      <c r="AY66" s="320"/>
      <c r="AZ66" s="320"/>
    </row>
    <row r="67" s="353" customFormat="true" ht="12.75" hidden="false" customHeight="false" outlineLevel="0" collapsed="false">
      <c r="A67" s="402" t="s">
        <v>369</v>
      </c>
      <c r="B67" s="450" t="n">
        <f aca="false">L67/J67</f>
        <v>43279.378680685</v>
      </c>
      <c r="C67" s="363" t="n">
        <v>0.89783851353411</v>
      </c>
      <c r="D67" s="353" t="s">
        <v>370</v>
      </c>
      <c r="E67" s="450" t="n">
        <f aca="false">B67/C67</f>
        <v>48203.9676715659</v>
      </c>
      <c r="F67" s="450" t="n">
        <f aca="false">'[185]12.31.09'!$H$14*1000</f>
        <v>111541.67145</v>
      </c>
      <c r="G67" s="453" t="n">
        <f aca="false">E67+F67</f>
        <v>159745.639121566</v>
      </c>
      <c r="H67" s="454" t="n">
        <f aca="false">R67/J67</f>
        <v>163281.001121476</v>
      </c>
      <c r="I67" s="451" t="n">
        <f aca="false">G67-H67</f>
        <v>-3535.36199990974</v>
      </c>
      <c r="J67" s="356" t="n">
        <f aca="false">'[196]Historical FX - Master'!$D$25</f>
        <v>1.36777521066765</v>
      </c>
      <c r="L67" s="353" t="n">
        <f aca="false">'3-31-10 all assets'!CS82+'3-31-10 all assets'!CS113</f>
        <v>59196.461292539</v>
      </c>
      <c r="M67" s="363" t="n">
        <v>0.89783851353411</v>
      </c>
      <c r="N67" s="364" t="str">
        <f aca="false">D67</f>
        <v>V - 25.0%; Int'l II - 75.0%</v>
      </c>
      <c r="O67" s="353" t="n">
        <f aca="false">L67/C67</f>
        <v>65932.1920369927</v>
      </c>
      <c r="P67" s="353" t="n">
        <f aca="false">F67*J67</f>
        <v>152563.933165746</v>
      </c>
      <c r="Q67" s="431" t="n">
        <f aca="false">SUM(O67:P67)</f>
        <v>218496.125202738</v>
      </c>
      <c r="R67" s="432" t="n">
        <f aca="false">'[196]VCR Summary (USD)'!$H$35*1000</f>
        <v>223331.705706951</v>
      </c>
      <c r="S67" s="433" t="n">
        <f aca="false">Q67-R67</f>
        <v>-4835.58050421299</v>
      </c>
      <c r="V67" s="367"/>
      <c r="W67" s="320"/>
      <c r="X67" s="320"/>
      <c r="Y67" s="320"/>
      <c r="Z67" s="320"/>
      <c r="AA67" s="320"/>
      <c r="AB67" s="320"/>
      <c r="AC67" s="320"/>
      <c r="AD67" s="320"/>
      <c r="AE67" s="320"/>
      <c r="AF67" s="320"/>
      <c r="AG67" s="320"/>
      <c r="AH67" s="320"/>
      <c r="AI67" s="320"/>
      <c r="AJ67" s="320"/>
      <c r="AK67" s="320"/>
      <c r="AL67" s="320"/>
      <c r="AM67" s="320"/>
      <c r="AN67" s="320"/>
      <c r="AO67" s="320"/>
      <c r="AP67" s="320"/>
      <c r="AQ67" s="320"/>
      <c r="AR67" s="320"/>
      <c r="AS67" s="320"/>
      <c r="AT67" s="320"/>
      <c r="AU67" s="320"/>
      <c r="AV67" s="320"/>
      <c r="AW67" s="320"/>
      <c r="AX67" s="320"/>
      <c r="AY67" s="320"/>
      <c r="AZ67" s="320"/>
    </row>
    <row r="68" s="353" customFormat="true" ht="12.75" hidden="false" customHeight="false" outlineLevel="0" collapsed="false">
      <c r="A68" s="402" t="s">
        <v>371</v>
      </c>
      <c r="B68" s="450" t="n">
        <f aca="false">L68/J68</f>
        <v>83349.0712450973</v>
      </c>
      <c r="C68" s="363" t="n">
        <v>1</v>
      </c>
      <c r="D68" s="353" t="s">
        <v>370</v>
      </c>
      <c r="E68" s="450" t="n">
        <f aca="false">B68/C68</f>
        <v>83349.0712450973</v>
      </c>
      <c r="F68" s="450" t="n">
        <f aca="false">'[185]12.31.09'!$H$28*1000</f>
        <v>273624.55108</v>
      </c>
      <c r="G68" s="453" t="n">
        <f aca="false">E68+F68</f>
        <v>356973.622325097</v>
      </c>
      <c r="H68" s="454" t="n">
        <f aca="false">R68/J68</f>
        <v>345355.670384677</v>
      </c>
      <c r="I68" s="451" t="n">
        <f aca="false">G68-H68</f>
        <v>11617.9519404201</v>
      </c>
      <c r="J68" s="356" t="n">
        <f aca="false">'[192]6.30.09'!$N$26</f>
        <v>1.3190254724097</v>
      </c>
      <c r="L68" s="353" t="n">
        <f aca="false">'3-31-10 all assets'!CS79+'3-31-10 all assets'!CS98+'3-31-10 all assets'!CS110+'3-31-10 all assets'!CS123</f>
        <v>109939.548073974</v>
      </c>
      <c r="M68" s="363" t="n">
        <f aca="false">C68</f>
        <v>1</v>
      </c>
      <c r="N68" s="364" t="str">
        <f aca="false">D68</f>
        <v>V - 25.0%; Int'l II - 75.0%</v>
      </c>
      <c r="O68" s="353" t="n">
        <f aca="false">L68/C68</f>
        <v>109939.548073974</v>
      </c>
      <c r="P68" s="353" t="n">
        <f aca="false">F68*J68</f>
        <v>360917.752751189</v>
      </c>
      <c r="Q68" s="431" t="n">
        <f aca="false">SUM(O68:P68)</f>
        <v>470857.300825163</v>
      </c>
      <c r="R68" s="432" t="n">
        <f aca="false">'[197]VCR Summary'!$I$28*1000</f>
        <v>455532.926278517</v>
      </c>
      <c r="S68" s="433" t="n">
        <f aca="false">Q68-R68</f>
        <v>15324.3745466459</v>
      </c>
      <c r="V68" s="367"/>
      <c r="W68" s="320"/>
      <c r="X68" s="320"/>
      <c r="Y68" s="320"/>
      <c r="Z68" s="320"/>
      <c r="AA68" s="320"/>
      <c r="AB68" s="320"/>
      <c r="AC68" s="320"/>
      <c r="AD68" s="320"/>
      <c r="AE68" s="320"/>
      <c r="AF68" s="320"/>
      <c r="AG68" s="320"/>
      <c r="AH68" s="320"/>
      <c r="AI68" s="320"/>
      <c r="AJ68" s="320"/>
      <c r="AK68" s="320"/>
      <c r="AL68" s="320"/>
      <c r="AM68" s="320"/>
      <c r="AN68" s="320"/>
      <c r="AO68" s="320"/>
      <c r="AP68" s="320"/>
      <c r="AQ68" s="320"/>
      <c r="AR68" s="320"/>
      <c r="AS68" s="320"/>
      <c r="AT68" s="320"/>
      <c r="AU68" s="320"/>
      <c r="AV68" s="320"/>
      <c r="AW68" s="320"/>
      <c r="AX68" s="320"/>
      <c r="AY68" s="320"/>
      <c r="AZ68" s="320"/>
    </row>
    <row r="69" s="353" customFormat="true" ht="12.75" hidden="false" customHeight="false" outlineLevel="0" collapsed="false">
      <c r="A69" s="402" t="s">
        <v>372</v>
      </c>
      <c r="B69" s="450" t="n">
        <f aca="false">L69/J69</f>
        <v>134818.976706915</v>
      </c>
      <c r="C69" s="363" t="n">
        <v>1</v>
      </c>
      <c r="D69" s="353" t="s">
        <v>368</v>
      </c>
      <c r="E69" s="450" t="n">
        <f aca="false">B69/C69</f>
        <v>134818.976706915</v>
      </c>
      <c r="F69" s="450" t="n">
        <f aca="false">'[185]12.31.09'!$H$29*1000</f>
        <v>241373.091</v>
      </c>
      <c r="G69" s="453" t="n">
        <f aca="false">E69+F69</f>
        <v>376192.067706915</v>
      </c>
      <c r="H69" s="454" t="n">
        <f aca="false">R69/J69</f>
        <v>362583.336355276</v>
      </c>
      <c r="I69" s="451" t="n">
        <f aca="false">G69-H69</f>
        <v>13608.7313516393</v>
      </c>
      <c r="J69" s="356" t="n">
        <f aca="false">'[192]6.30.09'!$N$27</f>
        <v>1.42105998808614</v>
      </c>
      <c r="L69" s="353" t="n">
        <f aca="false">'3-31-10 all assets'!CS124+'3-31-10 all assets'!CS138</f>
        <v>191585.853432913</v>
      </c>
      <c r="M69" s="363" t="n">
        <f aca="false">C69</f>
        <v>1</v>
      </c>
      <c r="N69" s="364" t="str">
        <f aca="false">D69</f>
        <v>VI - 25.0%; Int'l II - 75.0%</v>
      </c>
      <c r="O69" s="353" t="n">
        <f aca="false">L69/C69</f>
        <v>191585.853432913</v>
      </c>
      <c r="P69" s="353" t="n">
        <f aca="false">F69*J69</f>
        <v>343005.641820774</v>
      </c>
      <c r="Q69" s="431" t="n">
        <f aca="false">SUM(O69:P69)</f>
        <v>534591.495253687</v>
      </c>
      <c r="R69" s="432" t="n">
        <f aca="false">'[198]VCR Summary'!$J$28*1000</f>
        <v>515252.671641259</v>
      </c>
      <c r="S69" s="433" t="n">
        <f aca="false">Q69-R69</f>
        <v>19338.823612428</v>
      </c>
      <c r="V69" s="367"/>
      <c r="W69" s="320"/>
      <c r="X69" s="320"/>
      <c r="Y69" s="320"/>
      <c r="Z69" s="320"/>
      <c r="AA69" s="320"/>
      <c r="AB69" s="320"/>
      <c r="AC69" s="320"/>
      <c r="AD69" s="320"/>
      <c r="AE69" s="320"/>
      <c r="AF69" s="320"/>
      <c r="AG69" s="320"/>
      <c r="AH69" s="320"/>
      <c r="AI69" s="320"/>
      <c r="AJ69" s="320"/>
      <c r="AK69" s="320"/>
      <c r="AL69" s="320"/>
      <c r="AM69" s="320"/>
      <c r="AN69" s="320"/>
      <c r="AO69" s="320"/>
      <c r="AP69" s="320"/>
      <c r="AQ69" s="320"/>
      <c r="AR69" s="320"/>
      <c r="AS69" s="320"/>
      <c r="AT69" s="320"/>
      <c r="AU69" s="320"/>
      <c r="AV69" s="320"/>
      <c r="AW69" s="320"/>
      <c r="AX69" s="320"/>
      <c r="AY69" s="320"/>
      <c r="AZ69" s="320"/>
    </row>
    <row r="70" s="353" customFormat="true" ht="12.75" hidden="false" customHeight="false" outlineLevel="0" collapsed="false">
      <c r="A70" s="402" t="s">
        <v>373</v>
      </c>
      <c r="B70" s="450" t="n">
        <f aca="false">L70/J70</f>
        <v>64808.6548927747</v>
      </c>
      <c r="C70" s="363" t="n">
        <v>1</v>
      </c>
      <c r="D70" s="353" t="s">
        <v>368</v>
      </c>
      <c r="E70" s="450" t="n">
        <f aca="false">B70/C70</f>
        <v>64808.6548927747</v>
      </c>
      <c r="F70" s="450" t="n">
        <f aca="false">'[185]12.31.09'!$H$30*1000</f>
        <v>5856.86</v>
      </c>
      <c r="G70" s="453" t="n">
        <f aca="false">E70+F70</f>
        <v>70665.5148927747</v>
      </c>
      <c r="H70" s="454" t="n">
        <f aca="false">R70/J70</f>
        <v>70665.5148927747</v>
      </c>
      <c r="I70" s="451" t="n">
        <f aca="false">G70-H70</f>
        <v>0</v>
      </c>
      <c r="J70" s="356" t="n">
        <f aca="false">'[192]6.30.09'!$N$28</f>
        <v>1.38679799430667</v>
      </c>
      <c r="L70" s="353" t="n">
        <f aca="false">'3-31-10 all assets'!CS129+'3-31-10 all assets'!CS147</f>
        <v>89876.5126190133</v>
      </c>
      <c r="M70" s="363" t="n">
        <v>1</v>
      </c>
      <c r="N70" s="364" t="s">
        <v>368</v>
      </c>
      <c r="O70" s="353" t="n">
        <f aca="false">L70/M70</f>
        <v>89876.5126190133</v>
      </c>
      <c r="P70" s="353" t="n">
        <f aca="false">F70*J70</f>
        <v>8122.28170093499</v>
      </c>
      <c r="Q70" s="431" t="n">
        <f aca="false">SUM(O70:P70)</f>
        <v>97998.7943199483</v>
      </c>
      <c r="R70" s="432" t="n">
        <f aca="false">'[163]VCR Summary'!$J$28*1000</f>
        <v>97998.7943199483</v>
      </c>
      <c r="S70" s="433" t="n">
        <f aca="false">Q70-R70</f>
        <v>0</v>
      </c>
      <c r="V70" s="367"/>
      <c r="W70" s="320"/>
      <c r="X70" s="320"/>
      <c r="Y70" s="320"/>
      <c r="Z70" s="320"/>
      <c r="AA70" s="320"/>
      <c r="AB70" s="320"/>
      <c r="AC70" s="320"/>
      <c r="AD70" s="320"/>
      <c r="AE70" s="320"/>
      <c r="AF70" s="320"/>
      <c r="AG70" s="320"/>
      <c r="AH70" s="320"/>
      <c r="AI70" s="320"/>
      <c r="AJ70" s="320"/>
      <c r="AK70" s="320"/>
      <c r="AL70" s="320"/>
      <c r="AM70" s="320"/>
      <c r="AN70" s="320"/>
      <c r="AO70" s="320"/>
      <c r="AP70" s="320"/>
      <c r="AQ70" s="320"/>
      <c r="AR70" s="320"/>
      <c r="AS70" s="320"/>
      <c r="AT70" s="320"/>
      <c r="AU70" s="320"/>
      <c r="AV70" s="320"/>
      <c r="AW70" s="320"/>
      <c r="AX70" s="320"/>
      <c r="AY70" s="320"/>
      <c r="AZ70" s="320"/>
    </row>
    <row r="71" s="353" customFormat="true" ht="12.75" hidden="false" customHeight="false" outlineLevel="0" collapsed="false">
      <c r="A71" s="402" t="s">
        <v>374</v>
      </c>
      <c r="B71" s="450" t="n">
        <f aca="false">L71/J71</f>
        <v>16882.2330468727</v>
      </c>
      <c r="C71" s="363" t="n">
        <v>0.897838506414581</v>
      </c>
      <c r="D71" s="353" t="s">
        <v>357</v>
      </c>
      <c r="E71" s="450" t="n">
        <f aca="false">B71/C71</f>
        <v>18803.1955928132</v>
      </c>
      <c r="F71" s="450" t="n">
        <f aca="false">'[185]12.31.09'!$H$15*1000</f>
        <v>53823.03178</v>
      </c>
      <c r="G71" s="453" t="n">
        <f aca="false">E71+F71</f>
        <v>72626.2273728132</v>
      </c>
      <c r="H71" s="454" t="n">
        <f aca="false">R71/J71</f>
        <v>72625.891593628</v>
      </c>
      <c r="I71" s="451" t="n">
        <f aca="false">G71-H71</f>
        <v>0.335779185188585</v>
      </c>
      <c r="J71" s="356" t="n">
        <f aca="false">'[192]6.30.09'!$N$13</f>
        <v>1.39561355113894</v>
      </c>
      <c r="L71" s="353" t="n">
        <f aca="false">'3-31-10 all assets'!CS85+'3-31-10 all assets'!CS115</f>
        <v>23561.0732137011</v>
      </c>
      <c r="M71" s="363" t="n">
        <v>0.897838506414581</v>
      </c>
      <c r="N71" s="364" t="str">
        <f aca="false">D71</f>
        <v>V - 25%; Intl II - 75%</v>
      </c>
      <c r="O71" s="353" t="n">
        <f aca="false">L71/C71</f>
        <v>26241.9945740461</v>
      </c>
      <c r="P71" s="353" t="n">
        <f aca="false">F71*J71</f>
        <v>75116.1525155497</v>
      </c>
      <c r="Q71" s="431" t="n">
        <f aca="false">SUM(O71:P71)</f>
        <v>101358.147089596</v>
      </c>
      <c r="R71" s="432" t="n">
        <f aca="false">'[199]VCR Summary (USD)'!$H$35*1000</f>
        <v>101357.678471615</v>
      </c>
      <c r="S71" s="433" t="n">
        <f aca="false">Q71-R71</f>
        <v>0.468617981037824</v>
      </c>
      <c r="V71" s="367"/>
      <c r="W71" s="320"/>
      <c r="X71" s="320"/>
      <c r="Y71" s="320"/>
      <c r="Z71" s="320"/>
      <c r="AA71" s="320"/>
      <c r="AB71" s="320"/>
      <c r="AC71" s="320"/>
      <c r="AD71" s="320"/>
      <c r="AE71" s="320"/>
      <c r="AF71" s="320"/>
      <c r="AG71" s="320"/>
      <c r="AH71" s="320"/>
      <c r="AI71" s="320"/>
      <c r="AJ71" s="320"/>
      <c r="AK71" s="320"/>
      <c r="AL71" s="320"/>
      <c r="AM71" s="320"/>
      <c r="AN71" s="320"/>
      <c r="AO71" s="320"/>
      <c r="AP71" s="320"/>
      <c r="AQ71" s="320"/>
      <c r="AR71" s="320"/>
      <c r="AS71" s="320"/>
      <c r="AT71" s="320"/>
      <c r="AU71" s="320"/>
      <c r="AV71" s="320"/>
      <c r="AW71" s="320"/>
      <c r="AX71" s="320"/>
      <c r="AY71" s="320"/>
      <c r="AZ71" s="320"/>
    </row>
    <row r="72" s="353" customFormat="true" ht="12.75" hidden="false" customHeight="false" outlineLevel="0" collapsed="false">
      <c r="A72" s="402" t="s">
        <v>157</v>
      </c>
      <c r="B72" s="450" t="n">
        <f aca="false">L72/J72</f>
        <v>6767.523704183</v>
      </c>
      <c r="C72" s="363" t="n">
        <v>0.997627196840129</v>
      </c>
      <c r="D72" s="353" t="s">
        <v>357</v>
      </c>
      <c r="E72" s="450" t="n">
        <f aca="false">B72/C72</f>
        <v>6783.6198989145</v>
      </c>
      <c r="F72" s="450" t="n">
        <f aca="false">'[185]12.31.09'!$H$16*1000</f>
        <v>589508.318686993</v>
      </c>
      <c r="G72" s="453" t="n">
        <f aca="false">E72+F72</f>
        <v>596291.938585908</v>
      </c>
      <c r="H72" s="454" t="n">
        <f aca="false">R72/J72</f>
        <v>596291.774699981</v>
      </c>
      <c r="I72" s="451" t="n">
        <f aca="false">G72-H72</f>
        <v>0.163885926245712</v>
      </c>
      <c r="J72" s="356" t="n">
        <f aca="false">'[192]6.30.09'!$N$14</f>
        <v>1.29361319839145</v>
      </c>
      <c r="L72" s="353" t="n">
        <f aca="false">'3-31-10 all assets'!CS75+'3-31-10 all assets'!CS108</f>
        <v>8754.55798415814</v>
      </c>
      <c r="M72" s="363" t="n">
        <v>0.997627196840129</v>
      </c>
      <c r="N72" s="364" t="str">
        <f aca="false">D72</f>
        <v>V - 25%; Intl II - 75%</v>
      </c>
      <c r="O72" s="353" t="n">
        <f aca="false">L72/C72</f>
        <v>8775.3802341067</v>
      </c>
      <c r="P72" s="353" t="n">
        <f aca="false">F72*J72</f>
        <v>762595.741615049</v>
      </c>
      <c r="Q72" s="366" t="n">
        <f aca="false">SUM(O72:P72)</f>
        <v>771371.121849156</v>
      </c>
      <c r="R72" s="361" t="n">
        <f aca="false">'[200]VCR Summary (USD)'!$H$35*1000</f>
        <v>771370.909844159</v>
      </c>
      <c r="S72" s="433" t="n">
        <f aca="false">Q72-R72</f>
        <v>0.212004997185431</v>
      </c>
      <c r="V72" s="367"/>
      <c r="W72" s="320"/>
      <c r="X72" s="320"/>
      <c r="Y72" s="320"/>
      <c r="Z72" s="320"/>
      <c r="AA72" s="320"/>
      <c r="AB72" s="320"/>
      <c r="AC72" s="320"/>
      <c r="AD72" s="320"/>
      <c r="AE72" s="320"/>
      <c r="AF72" s="320"/>
      <c r="AG72" s="320"/>
      <c r="AH72" s="320"/>
      <c r="AI72" s="320"/>
      <c r="AJ72" s="320"/>
      <c r="AK72" s="320"/>
      <c r="AL72" s="320"/>
      <c r="AM72" s="320"/>
      <c r="AN72" s="320"/>
      <c r="AO72" s="320"/>
      <c r="AP72" s="320"/>
      <c r="AQ72" s="320"/>
      <c r="AR72" s="320"/>
      <c r="AS72" s="320"/>
      <c r="AT72" s="320"/>
      <c r="AU72" s="320"/>
      <c r="AV72" s="320"/>
      <c r="AW72" s="320"/>
      <c r="AX72" s="320"/>
      <c r="AY72" s="320"/>
      <c r="AZ72" s="320"/>
    </row>
    <row r="73" s="353" customFormat="true" ht="12.75" hidden="false" customHeight="false" outlineLevel="0" collapsed="false">
      <c r="A73" s="402" t="s">
        <v>10</v>
      </c>
      <c r="B73" s="450" t="n">
        <f aca="false">L73/J73</f>
        <v>1207.7232003339</v>
      </c>
      <c r="C73" s="363" t="n">
        <v>0.997989135814352</v>
      </c>
      <c r="D73" s="353" t="s">
        <v>357</v>
      </c>
      <c r="E73" s="450" t="n">
        <f aca="false">B73/C73</f>
        <v>1210.15666102257</v>
      </c>
      <c r="F73" s="450" t="n">
        <f aca="false">'[185]12.31.09'!$H$20*1000</f>
        <v>45453.4383130069</v>
      </c>
      <c r="G73" s="453" t="n">
        <f aca="false">E73+F73</f>
        <v>46663.5949740294</v>
      </c>
      <c r="H73" s="454" t="n">
        <f aca="false">R73/J73</f>
        <v>46663.5955603736</v>
      </c>
      <c r="I73" s="451" t="n">
        <f aca="false">G73-H73</f>
        <v>-0.000586344212933909</v>
      </c>
      <c r="J73" s="356" t="n">
        <f aca="false">'[192]6.30.09'!$N$18</f>
        <v>1.3126153471277</v>
      </c>
      <c r="L73" s="353" t="n">
        <f aca="false">'3-31-10 all assets'!CS80+'3-31-10 all assets'!CS111</f>
        <v>1585.27600784045</v>
      </c>
      <c r="M73" s="363" t="n">
        <v>0.997989135814352</v>
      </c>
      <c r="N73" s="364" t="s">
        <v>357</v>
      </c>
      <c r="O73" s="353" t="n">
        <f aca="false">L73/M73</f>
        <v>1588.47020568704</v>
      </c>
      <c r="P73" s="353" t="n">
        <f aca="false">F73*J73</f>
        <v>59662.880709375</v>
      </c>
      <c r="Q73" s="366" t="n">
        <f aca="false">SUM(O73:P73)</f>
        <v>61251.350915062</v>
      </c>
      <c r="R73" s="361" t="n">
        <f aca="false">'[201]VCR Summary (USD)'!$H$35*1000</f>
        <v>61251.3516847064</v>
      </c>
      <c r="S73" s="433" t="n">
        <f aca="false">Q73-R73</f>
        <v>-0.000769644415413495</v>
      </c>
      <c r="V73" s="367"/>
      <c r="W73" s="320"/>
      <c r="X73" s="320"/>
      <c r="Y73" s="320"/>
      <c r="Z73" s="320"/>
      <c r="AA73" s="320"/>
      <c r="AB73" s="320"/>
      <c r="AC73" s="320"/>
      <c r="AD73" s="320"/>
      <c r="AE73" s="320"/>
      <c r="AF73" s="320"/>
      <c r="AG73" s="320"/>
      <c r="AH73" s="320"/>
      <c r="AI73" s="320"/>
      <c r="AJ73" s="320"/>
      <c r="AK73" s="320"/>
      <c r="AL73" s="320"/>
      <c r="AM73" s="320"/>
      <c r="AN73" s="320"/>
      <c r="AO73" s="320"/>
      <c r="AP73" s="320"/>
      <c r="AQ73" s="320"/>
      <c r="AR73" s="320"/>
      <c r="AS73" s="320"/>
      <c r="AT73" s="320"/>
      <c r="AU73" s="320"/>
      <c r="AV73" s="320"/>
      <c r="AW73" s="320"/>
      <c r="AX73" s="320"/>
      <c r="AY73" s="320"/>
      <c r="AZ73" s="320"/>
    </row>
    <row r="74" s="353" customFormat="true" ht="12.75" hidden="false" customHeight="false" outlineLevel="0" collapsed="false">
      <c r="A74" s="402" t="s">
        <v>375</v>
      </c>
      <c r="B74" s="450" t="n">
        <f aca="false">L74/J74</f>
        <v>10041.121527516</v>
      </c>
      <c r="C74" s="363" t="n">
        <v>1</v>
      </c>
      <c r="D74" s="353" t="s">
        <v>364</v>
      </c>
      <c r="E74" s="450" t="n">
        <f aca="false">B74/C74</f>
        <v>10041.121527516</v>
      </c>
      <c r="F74" s="450" t="n">
        <f aca="false">'[185]12.31.09'!$H$17*1000</f>
        <v>76898.9621</v>
      </c>
      <c r="G74" s="453" t="n">
        <f aca="false">E74+F74</f>
        <v>86940.0836275159</v>
      </c>
      <c r="H74" s="454" t="n">
        <f aca="false">R74/J74</f>
        <v>86940.083627516</v>
      </c>
      <c r="I74" s="451" t="n">
        <f aca="false">G74-H74</f>
        <v>0</v>
      </c>
      <c r="J74" s="356" t="n">
        <f aca="false">'[192]6.30.09'!$N$15</f>
        <v>1.33340034027574</v>
      </c>
      <c r="L74" s="353" t="n">
        <f aca="false">'3-31-10 all assets'!CS28+'3-31-10 all assets'!CS61</f>
        <v>13388.8348615398</v>
      </c>
      <c r="M74" s="363" t="n">
        <f aca="false">C74</f>
        <v>1</v>
      </c>
      <c r="N74" s="364" t="str">
        <f aca="false">D74</f>
        <v>IV - 25%; Intl I - 75%</v>
      </c>
      <c r="O74" s="353" t="n">
        <f aca="false">L74/C74</f>
        <v>13388.8348615398</v>
      </c>
      <c r="P74" s="353" t="n">
        <f aca="false">F74*J74</f>
        <v>102537.102230991</v>
      </c>
      <c r="Q74" s="366" t="n">
        <f aca="false">SUM(O74:P74)</f>
        <v>115925.937092531</v>
      </c>
      <c r="R74" s="361" t="n">
        <f aca="false">'[202]VCR Summary'!$J$31*1000</f>
        <v>115925.937092531</v>
      </c>
      <c r="S74" s="433" t="n">
        <f aca="false">Q74-R74</f>
        <v>0</v>
      </c>
      <c r="V74" s="367"/>
      <c r="W74" s="320"/>
      <c r="X74" s="320"/>
      <c r="Y74" s="320"/>
      <c r="Z74" s="320"/>
      <c r="AA74" s="320"/>
      <c r="AB74" s="320"/>
      <c r="AC74" s="320"/>
      <c r="AD74" s="320"/>
      <c r="AE74" s="320"/>
      <c r="AF74" s="320"/>
      <c r="AG74" s="320"/>
      <c r="AH74" s="320"/>
      <c r="AI74" s="320"/>
      <c r="AJ74" s="320"/>
      <c r="AK74" s="320"/>
      <c r="AL74" s="320"/>
      <c r="AM74" s="320"/>
      <c r="AN74" s="320"/>
      <c r="AO74" s="320"/>
      <c r="AP74" s="320"/>
      <c r="AQ74" s="320"/>
      <c r="AR74" s="320"/>
      <c r="AS74" s="320"/>
      <c r="AT74" s="320"/>
      <c r="AU74" s="320"/>
      <c r="AV74" s="320"/>
      <c r="AW74" s="320"/>
      <c r="AX74" s="320"/>
      <c r="AY74" s="320"/>
      <c r="AZ74" s="320"/>
    </row>
    <row r="75" s="353" customFormat="true" ht="12.75" hidden="false" customHeight="false" outlineLevel="0" collapsed="false">
      <c r="A75" s="402" t="s">
        <v>376</v>
      </c>
      <c r="B75" s="450" t="n">
        <f aca="false">L75/J75</f>
        <v>4374.11729471626</v>
      </c>
      <c r="C75" s="363" t="n">
        <v>0.898</v>
      </c>
      <c r="D75" s="353" t="s">
        <v>357</v>
      </c>
      <c r="E75" s="450" t="n">
        <f aca="false">B75/C75</f>
        <v>4870.95467117624</v>
      </c>
      <c r="F75" s="450" t="n">
        <f aca="false">'[185]12.31.09'!$H$22*1000</f>
        <v>22134.60408</v>
      </c>
      <c r="G75" s="453" t="n">
        <f aca="false">E75+F75</f>
        <v>27005.5587511762</v>
      </c>
      <c r="H75" s="454" t="n">
        <f aca="false">R75/J75</f>
        <v>28176.0364552787</v>
      </c>
      <c r="I75" s="451" t="n">
        <f aca="false">G75-H75</f>
        <v>-1170.47770410248</v>
      </c>
      <c r="J75" s="356" t="n">
        <f aca="false">'[192]6.30.09'!$N$20</f>
        <v>1.2835</v>
      </c>
      <c r="L75" s="353" t="n">
        <f aca="false">'3-31-10 all assets'!CS116+'3-31-10 all assets'!CS86</f>
        <v>5614.17954776832</v>
      </c>
      <c r="M75" s="363" t="n">
        <v>0.898</v>
      </c>
      <c r="N75" s="364" t="str">
        <f aca="false">D75</f>
        <v>V - 25%; Intl II - 75%</v>
      </c>
      <c r="O75" s="353" t="n">
        <f aca="false">L75/C75</f>
        <v>6251.8703204547</v>
      </c>
      <c r="P75" s="353" t="n">
        <f aca="false">F75*J75</f>
        <v>28409.76433668</v>
      </c>
      <c r="Q75" s="366" t="n">
        <f aca="false">SUM(O75:P75)</f>
        <v>34661.6346571347</v>
      </c>
      <c r="R75" s="361" t="n">
        <f aca="false">'[203]VCR Summary (USD)'!$H$35*1000</f>
        <v>36163.9427903502</v>
      </c>
      <c r="S75" s="433" t="n">
        <f aca="false">Q75-R75</f>
        <v>-1502.30813321552</v>
      </c>
      <c r="V75" s="367"/>
      <c r="W75" s="320"/>
      <c r="X75" s="320"/>
      <c r="Y75" s="320"/>
      <c r="Z75" s="320"/>
      <c r="AA75" s="320"/>
      <c r="AB75" s="320"/>
      <c r="AC75" s="320"/>
      <c r="AD75" s="320"/>
      <c r="AE75" s="320"/>
      <c r="AF75" s="320"/>
      <c r="AG75" s="320"/>
      <c r="AH75" s="320"/>
      <c r="AI75" s="320"/>
      <c r="AJ75" s="320"/>
      <c r="AK75" s="320"/>
      <c r="AL75" s="320"/>
      <c r="AM75" s="320"/>
      <c r="AN75" s="320"/>
      <c r="AO75" s="320"/>
      <c r="AP75" s="320"/>
      <c r="AQ75" s="320"/>
      <c r="AR75" s="320"/>
      <c r="AS75" s="320"/>
      <c r="AT75" s="320"/>
      <c r="AU75" s="320"/>
      <c r="AV75" s="320"/>
      <c r="AW75" s="320"/>
      <c r="AX75" s="320"/>
      <c r="AY75" s="320"/>
      <c r="AZ75" s="320"/>
    </row>
    <row r="76" s="353" customFormat="true" ht="12.75" hidden="false" customHeight="false" outlineLevel="0" collapsed="false">
      <c r="A76" s="402" t="s">
        <v>377</v>
      </c>
      <c r="B76" s="450" t="n">
        <f aca="false">L76/J76</f>
        <v>914.218040605576</v>
      </c>
      <c r="C76" s="363" t="n">
        <v>0.99760110941138</v>
      </c>
      <c r="D76" s="353" t="s">
        <v>357</v>
      </c>
      <c r="E76" s="450" t="n">
        <f aca="false">B76/C76</f>
        <v>916.41642333878</v>
      </c>
      <c r="F76" s="450" t="n">
        <f aca="false">'[185]12.31.09'!$H$23*1000</f>
        <v>65200</v>
      </c>
      <c r="G76" s="453" t="n">
        <f aca="false">E76+F76</f>
        <v>66116.4164233388</v>
      </c>
      <c r="H76" s="454" t="n">
        <f aca="false">R76/J76</f>
        <v>66138.2104453517</v>
      </c>
      <c r="I76" s="451" t="n">
        <f aca="false">G76-H76</f>
        <v>-21.7940220129385</v>
      </c>
      <c r="J76" s="356" t="n">
        <f aca="false">'[204]Historical FX - Master'!$D$25</f>
        <v>1.31113892420467</v>
      </c>
      <c r="L76" s="353" t="n">
        <f aca="false">'3-31-10 all assets'!CS120+'3-31-10 all assets'!CS97</f>
        <v>1198.66685824809</v>
      </c>
      <c r="M76" s="363" t="n">
        <f aca="false">'[204]VCR Summary (USD)'!$B$23</f>
        <v>0.99760110941138</v>
      </c>
      <c r="N76" s="364" t="str">
        <f aca="false">D76</f>
        <v>V - 25%; Intl II - 75%</v>
      </c>
      <c r="O76" s="353" t="n">
        <f aca="false">L76/C76</f>
        <v>1201.5492434199</v>
      </c>
      <c r="P76" s="353" t="n">
        <f aca="false">F76*J76</f>
        <v>85486.2578581442</v>
      </c>
      <c r="Q76" s="366" t="n">
        <f aca="false">SUM(O76:P76)</f>
        <v>86687.8071015641</v>
      </c>
      <c r="R76" s="361" t="n">
        <f aca="false">'[204]VCR Summary (USD)'!$H$35*1000</f>
        <v>86716.3820921403</v>
      </c>
      <c r="S76" s="433" t="n">
        <f aca="false">Q76-R76</f>
        <v>-28.5749905761477</v>
      </c>
      <c r="V76" s="367"/>
      <c r="W76" s="320"/>
      <c r="X76" s="320"/>
      <c r="Y76" s="320"/>
      <c r="Z76" s="320"/>
      <c r="AA76" s="320"/>
      <c r="AB76" s="320"/>
      <c r="AC76" s="320"/>
      <c r="AD76" s="320"/>
      <c r="AE76" s="320"/>
      <c r="AF76" s="320"/>
      <c r="AG76" s="320"/>
      <c r="AH76" s="320"/>
      <c r="AI76" s="320"/>
      <c r="AJ76" s="320"/>
      <c r="AK76" s="320"/>
      <c r="AL76" s="320"/>
      <c r="AM76" s="320"/>
      <c r="AN76" s="320"/>
      <c r="AO76" s="320"/>
      <c r="AP76" s="320"/>
      <c r="AQ76" s="320"/>
      <c r="AR76" s="320"/>
      <c r="AS76" s="320"/>
      <c r="AT76" s="320"/>
      <c r="AU76" s="320"/>
      <c r="AV76" s="320"/>
      <c r="AW76" s="320"/>
      <c r="AX76" s="320"/>
      <c r="AY76" s="320"/>
      <c r="AZ76" s="320"/>
    </row>
    <row r="77" s="353" customFormat="true" ht="12.75" hidden="false" customHeight="false" outlineLevel="0" collapsed="false">
      <c r="A77" s="402" t="s">
        <v>174</v>
      </c>
      <c r="B77" s="450" t="n">
        <f aca="false">L77/J77</f>
        <v>22431.3023870123</v>
      </c>
      <c r="C77" s="363" t="n">
        <v>1</v>
      </c>
      <c r="D77" s="353" t="s">
        <v>359</v>
      </c>
      <c r="E77" s="450" t="n">
        <f aca="false">B77/C77</f>
        <v>22431.3023870123</v>
      </c>
      <c r="F77" s="450" t="n">
        <f aca="false">'[185]12.31.09'!$H$6*1000</f>
        <v>0</v>
      </c>
      <c r="G77" s="453" t="n">
        <f aca="false">E77+F77</f>
        <v>22431.3023870123</v>
      </c>
      <c r="H77" s="454" t="n">
        <f aca="false">R77/J77</f>
        <v>22430.559273706</v>
      </c>
      <c r="I77" s="451" t="n">
        <f aca="false">G77-H77</f>
        <v>0.743113306314626</v>
      </c>
      <c r="J77" s="356" t="n">
        <v>1.34828385716446</v>
      </c>
      <c r="L77" s="353" t="n">
        <f aca="false">'3-31-10 all assets'!CS121+'3-31-10 all assets'!CS136</f>
        <v>30243.7629035832</v>
      </c>
      <c r="M77" s="363" t="n">
        <f aca="false">C77</f>
        <v>1</v>
      </c>
      <c r="N77" s="364" t="str">
        <f aca="false">D77</f>
        <v>VI - 25%; Intl II - 75%</v>
      </c>
      <c r="O77" s="353" t="n">
        <f aca="false">L77/C77</f>
        <v>30243.7629035832</v>
      </c>
      <c r="P77" s="353" t="n">
        <f aca="false">F77*J77</f>
        <v>0</v>
      </c>
      <c r="Q77" s="366" t="n">
        <f aca="false">SUM(O77:P77)</f>
        <v>30243.7629035832</v>
      </c>
      <c r="R77" s="361" t="n">
        <f aca="false">'[205]VCR Summary'!$J$27*1000</f>
        <v>30242.7609759083</v>
      </c>
      <c r="S77" s="433" t="n">
        <f aca="false">Q77-R77</f>
        <v>1.00192767494809</v>
      </c>
      <c r="V77" s="367"/>
      <c r="W77" s="320"/>
      <c r="X77" s="320"/>
      <c r="Y77" s="320"/>
      <c r="Z77" s="320"/>
      <c r="AA77" s="320"/>
      <c r="AB77" s="320"/>
      <c r="AC77" s="320"/>
      <c r="AD77" s="320"/>
      <c r="AE77" s="320"/>
      <c r="AF77" s="320"/>
      <c r="AG77" s="320"/>
      <c r="AH77" s="320"/>
      <c r="AI77" s="320"/>
      <c r="AJ77" s="320"/>
      <c r="AK77" s="320"/>
      <c r="AL77" s="320"/>
      <c r="AM77" s="320"/>
      <c r="AN77" s="320"/>
      <c r="AO77" s="320"/>
      <c r="AP77" s="320"/>
      <c r="AQ77" s="320"/>
      <c r="AR77" s="320"/>
      <c r="AS77" s="320"/>
      <c r="AT77" s="320"/>
      <c r="AU77" s="320"/>
      <c r="AV77" s="320"/>
      <c r="AW77" s="320"/>
      <c r="AX77" s="320"/>
      <c r="AY77" s="320"/>
      <c r="AZ77" s="320"/>
    </row>
    <row r="78" s="353" customFormat="true" ht="12.75" hidden="false" customHeight="false" outlineLevel="0" collapsed="false">
      <c r="A78" s="402" t="s">
        <v>378</v>
      </c>
      <c r="B78" s="418" t="n">
        <f aca="false">L78/J78</f>
        <v>31079.9149646735</v>
      </c>
      <c r="C78" s="363" t="n">
        <v>0.979</v>
      </c>
      <c r="D78" s="353" t="s">
        <v>379</v>
      </c>
      <c r="E78" s="418" t="n">
        <f aca="false">B78/C78</f>
        <v>31746.5934266328</v>
      </c>
      <c r="F78" s="418" t="n">
        <f aca="false">'[185]12.31.09'!$H$18*1000</f>
        <v>92096.896</v>
      </c>
      <c r="G78" s="420" t="n">
        <f aca="false">E78+F78</f>
        <v>123843.489426633</v>
      </c>
      <c r="H78" s="421" t="n">
        <f aca="false">R78/J78</f>
        <v>119368.425789068</v>
      </c>
      <c r="I78" s="422" t="n">
        <f aca="false">G78-H78</f>
        <v>4475.06363756445</v>
      </c>
      <c r="J78" s="356" t="n">
        <f aca="false">'[192]6.30.09'!$N$16</f>
        <v>1.75999830940079</v>
      </c>
      <c r="L78" s="353" t="n">
        <f aca="false">'3-31-10 all assets'!CS25+'3-31-10 all assets'!CS50</f>
        <v>54700.5977941456</v>
      </c>
      <c r="M78" s="363" t="n">
        <f aca="false">C78</f>
        <v>0.979</v>
      </c>
      <c r="N78" s="364" t="str">
        <f aca="false">D78</f>
        <v>IV - 25%; Int'l - 75%</v>
      </c>
      <c r="O78" s="353" t="n">
        <f aca="false">L78/M78</f>
        <v>55873.9507601079</v>
      </c>
      <c r="P78" s="353" t="n">
        <v>162090.38126106</v>
      </c>
      <c r="Q78" s="366" t="n">
        <f aca="false">SUM(O78:P78)</f>
        <v>217964.332021168</v>
      </c>
      <c r="R78" s="361" t="n">
        <f aca="false">'[206]VCR Summary'!$J$30*1000</f>
        <v>210088.227584594</v>
      </c>
      <c r="S78" s="433" t="n">
        <f aca="false">Q78-R78</f>
        <v>7876.10443657439</v>
      </c>
      <c r="V78" s="367"/>
      <c r="W78" s="320"/>
      <c r="X78" s="320"/>
      <c r="Y78" s="320"/>
      <c r="Z78" s="320"/>
      <c r="AA78" s="320"/>
      <c r="AB78" s="320"/>
      <c r="AC78" s="320"/>
      <c r="AD78" s="320"/>
      <c r="AE78" s="320"/>
      <c r="AF78" s="320"/>
      <c r="AG78" s="320"/>
      <c r="AH78" s="320"/>
      <c r="AI78" s="320"/>
      <c r="AJ78" s="320"/>
      <c r="AK78" s="320"/>
      <c r="AL78" s="320"/>
      <c r="AM78" s="320"/>
      <c r="AN78" s="320"/>
      <c r="AO78" s="320"/>
      <c r="AP78" s="320"/>
      <c r="AQ78" s="320"/>
      <c r="AR78" s="320"/>
      <c r="AS78" s="320"/>
      <c r="AT78" s="320"/>
      <c r="AU78" s="320"/>
      <c r="AV78" s="320"/>
      <c r="AW78" s="320"/>
      <c r="AX78" s="320"/>
      <c r="AY78" s="320"/>
      <c r="AZ78" s="320"/>
    </row>
    <row r="79" s="353" customFormat="true" ht="12.75" hidden="false" customHeight="false" outlineLevel="0" collapsed="false">
      <c r="A79" s="402" t="s">
        <v>245</v>
      </c>
      <c r="B79" s="418" t="n">
        <f aca="false">L79/J79</f>
        <v>18111.2159356346</v>
      </c>
      <c r="C79" s="363" t="n">
        <v>0.51</v>
      </c>
      <c r="D79" s="353" t="s">
        <v>380</v>
      </c>
      <c r="E79" s="418" t="n">
        <f aca="false">B79/C79</f>
        <v>35512.1881090874</v>
      </c>
      <c r="F79" s="418" t="n">
        <f aca="false">'[185]12.31.09'!$H$24*1000</f>
        <v>0</v>
      </c>
      <c r="G79" s="418" t="n">
        <f aca="false">E79+F79</f>
        <v>35512.1881090874</v>
      </c>
      <c r="H79" s="455" t="n">
        <f aca="false">R79/J79</f>
        <v>35512.3384876335</v>
      </c>
      <c r="I79" s="456" t="n">
        <f aca="false">G79-H79</f>
        <v>-0.150378546051797</v>
      </c>
      <c r="J79" s="356" t="n">
        <f aca="false">'[192]6.30.09'!$N$22</f>
        <v>1.50503131829332</v>
      </c>
      <c r="L79" s="353" t="n">
        <f aca="false">'3-31-10 all assets'!CS18+'3-31-10 all assets'!CS11</f>
        <v>27257.9471955032</v>
      </c>
      <c r="M79" s="363" t="n">
        <f aca="false">C79</f>
        <v>0.51</v>
      </c>
      <c r="N79" s="364" t="str">
        <f aca="false">D79</f>
        <v>III - 40%; Intl - 60%</v>
      </c>
      <c r="O79" s="353" t="n">
        <f aca="false">L79/M79</f>
        <v>53446.9552853003</v>
      </c>
      <c r="P79" s="353" t="n">
        <f aca="false">F79*J79</f>
        <v>0</v>
      </c>
      <c r="Q79" s="353" t="n">
        <f aca="false">SUM(O79:P79)</f>
        <v>53446.9552853003</v>
      </c>
      <c r="R79" s="361" t="n">
        <f aca="false">'[207]VCR Summary'!$J$30*1000</f>
        <v>53447.1816097217</v>
      </c>
      <c r="S79" s="457" t="n">
        <f aca="false">Q79-R79</f>
        <v>-0.22632442140457</v>
      </c>
      <c r="V79" s="367"/>
      <c r="W79" s="320"/>
      <c r="X79" s="320"/>
      <c r="Y79" s="320"/>
      <c r="Z79" s="320"/>
      <c r="AA79" s="320"/>
      <c r="AB79" s="320"/>
      <c r="AC79" s="320"/>
      <c r="AD79" s="320"/>
      <c r="AE79" s="320"/>
      <c r="AF79" s="320"/>
      <c r="AG79" s="320"/>
      <c r="AH79" s="320"/>
      <c r="AI79" s="320"/>
      <c r="AJ79" s="320"/>
      <c r="AK79" s="320"/>
      <c r="AL79" s="320"/>
      <c r="AM79" s="320"/>
      <c r="AN79" s="320"/>
      <c r="AO79" s="320"/>
      <c r="AP79" s="320"/>
      <c r="AQ79" s="320"/>
      <c r="AR79" s="320"/>
      <c r="AS79" s="320"/>
      <c r="AT79" s="320"/>
      <c r="AU79" s="320"/>
      <c r="AV79" s="320"/>
      <c r="AW79" s="320"/>
      <c r="AX79" s="320"/>
      <c r="AY79" s="320"/>
      <c r="AZ79" s="320"/>
    </row>
    <row r="80" s="353" customFormat="true" ht="12.75" hidden="false" customHeight="false" outlineLevel="0" collapsed="false">
      <c r="A80" s="402" t="s">
        <v>164</v>
      </c>
      <c r="B80" s="418" t="n">
        <f aca="false">L80/J80</f>
        <v>-0.155724208046172</v>
      </c>
      <c r="C80" s="363" t="n">
        <v>0.85</v>
      </c>
      <c r="D80" s="353" t="s">
        <v>357</v>
      </c>
      <c r="E80" s="418" t="n">
        <f aca="false">B80/C80</f>
        <v>-0.183204950642555</v>
      </c>
      <c r="F80" s="418" t="n">
        <v>0</v>
      </c>
      <c r="G80" s="420" t="n">
        <f aca="false">E80+F80</f>
        <v>-0.183204950642555</v>
      </c>
      <c r="H80" s="421" t="n">
        <f aca="false">R80/J80</f>
        <v>0</v>
      </c>
      <c r="I80" s="422" t="n">
        <f aca="false">G80-H80</f>
        <v>-0.183204950642555</v>
      </c>
      <c r="J80" s="356" t="n">
        <f aca="false">'[187]6.30.09'!$N$25</f>
        <v>1.9149</v>
      </c>
      <c r="L80" s="353" t="n">
        <f aca="false">'3-31-10 all assets'!CS87+'3-31-10 all assets'!CS117</f>
        <v>-0.298196285987615</v>
      </c>
      <c r="M80" s="363" t="n">
        <f aca="false">C80</f>
        <v>0.85</v>
      </c>
      <c r="N80" s="364" t="str">
        <f aca="false">D80</f>
        <v>V - 25%; Intl II - 75%</v>
      </c>
      <c r="O80" s="353" t="n">
        <f aca="false">L80/M80</f>
        <v>-0.350819159985429</v>
      </c>
      <c r="P80" s="353" t="n">
        <f aca="false">F80*J80</f>
        <v>0</v>
      </c>
      <c r="Q80" s="366" t="n">
        <f aca="false">SUM(O80:P80)</f>
        <v>-0.350819159985429</v>
      </c>
      <c r="R80" s="361" t="n">
        <v>0</v>
      </c>
      <c r="S80" s="433" t="n">
        <f aca="false">Q80-R80</f>
        <v>-0.350819159985429</v>
      </c>
      <c r="V80" s="367"/>
      <c r="W80" s="320"/>
      <c r="X80" s="320"/>
      <c r="Y80" s="320"/>
      <c r="Z80" s="320"/>
      <c r="AA80" s="320"/>
      <c r="AB80" s="320"/>
      <c r="AC80" s="320"/>
      <c r="AD80" s="320"/>
      <c r="AE80" s="320"/>
      <c r="AF80" s="320"/>
      <c r="AG80" s="320"/>
      <c r="AH80" s="320"/>
      <c r="AI80" s="320"/>
      <c r="AJ80" s="320"/>
      <c r="AK80" s="320"/>
      <c r="AL80" s="320"/>
      <c r="AM80" s="320"/>
      <c r="AN80" s="320"/>
      <c r="AO80" s="320"/>
      <c r="AP80" s="320"/>
      <c r="AQ80" s="320"/>
      <c r="AR80" s="320"/>
      <c r="AS80" s="320"/>
      <c r="AT80" s="320"/>
      <c r="AU80" s="320"/>
      <c r="AV80" s="320"/>
      <c r="AW80" s="320"/>
      <c r="AX80" s="320"/>
      <c r="AY80" s="320"/>
      <c r="AZ80" s="320"/>
    </row>
    <row r="81" s="353" customFormat="true" ht="12.75" hidden="false" customHeight="false" outlineLevel="0" collapsed="false">
      <c r="A81" s="402" t="s">
        <v>179</v>
      </c>
      <c r="B81" s="450" t="n">
        <f aca="false">L81/J81</f>
        <v>346.18485992558</v>
      </c>
      <c r="C81" s="363" t="n">
        <f aca="false">M81</f>
        <v>0.897794702676185</v>
      </c>
      <c r="D81" s="353" t="s">
        <v>359</v>
      </c>
      <c r="E81" s="450" t="n">
        <f aca="false">B81/C81</f>
        <v>385.594678709573</v>
      </c>
      <c r="F81" s="450" t="n">
        <f aca="false">'[185]12.31.09'!$H$25*1000</f>
        <v>18500</v>
      </c>
      <c r="G81" s="453" t="n">
        <f aca="false">E81+F81</f>
        <v>18885.5946787096</v>
      </c>
      <c r="H81" s="454" t="n">
        <f aca="false">R81/J81</f>
        <v>18890.7504774344</v>
      </c>
      <c r="I81" s="451" t="n">
        <f aca="false">G81-H81</f>
        <v>-5.15579872483431</v>
      </c>
      <c r="J81" s="356" t="n">
        <f aca="false">'[208]Historical FX - Master'!$D$25</f>
        <v>1.35988827200626</v>
      </c>
      <c r="L81" s="449" t="n">
        <f aca="false">'3-31-10 all assets'!CS122+'3-31-10 all assets'!CS139</f>
        <v>470.772730958925</v>
      </c>
      <c r="M81" s="363" t="n">
        <f aca="false">[208]Equity!$E$10</f>
        <v>0.897794702676185</v>
      </c>
      <c r="N81" s="364" t="str">
        <f aca="false">D81</f>
        <v>VI - 25%; Intl II - 75%</v>
      </c>
      <c r="O81" s="353" t="n">
        <f aca="false">L81/M81</f>
        <v>524.365681325168</v>
      </c>
      <c r="P81" s="353" t="n">
        <f aca="false">F81*J81</f>
        <v>25157.9330321157</v>
      </c>
      <c r="Q81" s="366" t="n">
        <f aca="false">SUM(O81:P81)</f>
        <v>25682.2987134409</v>
      </c>
      <c r="R81" s="361" t="n">
        <f aca="false">'[208]VCR Summary (USD)'!$H$35*1000</f>
        <v>25689.3100236596</v>
      </c>
      <c r="S81" s="362" t="n">
        <f aca="false">Q81-R81</f>
        <v>-7.01131021872425</v>
      </c>
      <c r="V81" s="367"/>
      <c r="W81" s="320"/>
      <c r="X81" s="320"/>
      <c r="Y81" s="320"/>
      <c r="Z81" s="320"/>
      <c r="AA81" s="320"/>
      <c r="AB81" s="320"/>
      <c r="AC81" s="320"/>
      <c r="AD81" s="320"/>
      <c r="AE81" s="320"/>
      <c r="AF81" s="320"/>
      <c r="AG81" s="320"/>
      <c r="AH81" s="320"/>
      <c r="AI81" s="320"/>
      <c r="AJ81" s="320"/>
      <c r="AK81" s="320"/>
      <c r="AL81" s="320"/>
      <c r="AM81" s="320"/>
      <c r="AN81" s="320"/>
      <c r="AO81" s="320"/>
      <c r="AP81" s="320"/>
      <c r="AQ81" s="320"/>
      <c r="AR81" s="320"/>
      <c r="AS81" s="320"/>
      <c r="AT81" s="320"/>
      <c r="AU81" s="320"/>
      <c r="AV81" s="320"/>
      <c r="AW81" s="320"/>
      <c r="AX81" s="320"/>
      <c r="AY81" s="320"/>
      <c r="AZ81" s="320"/>
    </row>
    <row r="82" s="353" customFormat="true" ht="15.75" hidden="false" customHeight="false" outlineLevel="0" collapsed="false">
      <c r="A82" s="402" t="s">
        <v>381</v>
      </c>
      <c r="B82" s="458" t="n">
        <f aca="false">L82/J82</f>
        <v>666298.521016191</v>
      </c>
      <c r="C82" s="363" t="n">
        <v>0.28</v>
      </c>
      <c r="D82" s="353" t="s">
        <v>359</v>
      </c>
      <c r="E82" s="458" t="n">
        <f aca="false">B82</f>
        <v>666298.521016191</v>
      </c>
      <c r="F82" s="458" t="n">
        <v>0</v>
      </c>
      <c r="G82" s="459" t="n">
        <f aca="false">E82+F82</f>
        <v>666298.521016191</v>
      </c>
      <c r="H82" s="460" t="n">
        <f aca="false">R82/J82</f>
        <v>666298.5</v>
      </c>
      <c r="I82" s="451" t="n">
        <f aca="false">G82-H82</f>
        <v>0.0210161906434223</v>
      </c>
      <c r="J82" s="356" t="n">
        <f aca="false">'[192]6.30.09'!$N$25</f>
        <v>0.0245610638475098</v>
      </c>
      <c r="L82" s="353" t="n">
        <f aca="false">'3-31-10 all assets'!CS146+'3-31-10 all assets'!CS128</f>
        <v>16365.00051618</v>
      </c>
      <c r="M82" s="363" t="n">
        <f aca="false">C82</f>
        <v>0.28</v>
      </c>
      <c r="N82" s="364" t="str">
        <f aca="false">D82</f>
        <v>VI - 25%; Intl II - 75%</v>
      </c>
      <c r="O82" s="353" t="n">
        <f aca="false">L82</f>
        <v>16365.00051618</v>
      </c>
      <c r="P82" s="353" t="n">
        <f aca="false">F82*J82</f>
        <v>0</v>
      </c>
      <c r="Q82" s="366" t="n">
        <f aca="false">SUM(O82:P82)</f>
        <v>16365.00051618</v>
      </c>
      <c r="R82" s="361" t="n">
        <f aca="false">'[209]VCR Summary'!$J$28*1000</f>
        <v>16365</v>
      </c>
      <c r="S82" s="362" t="n">
        <f aca="false">Q82-R82</f>
        <v>0.000516180001795874</v>
      </c>
      <c r="V82" s="367"/>
      <c r="W82" s="320"/>
      <c r="X82" s="320"/>
      <c r="Y82" s="320"/>
      <c r="Z82" s="320"/>
      <c r="AA82" s="320"/>
      <c r="AB82" s="320"/>
      <c r="AC82" s="320"/>
      <c r="AD82" s="320"/>
      <c r="AE82" s="320"/>
      <c r="AF82" s="320"/>
      <c r="AG82" s="320"/>
      <c r="AH82" s="320"/>
      <c r="AI82" s="320"/>
      <c r="AJ82" s="320"/>
      <c r="AK82" s="320"/>
      <c r="AL82" s="320"/>
      <c r="AM82" s="320"/>
      <c r="AN82" s="320"/>
      <c r="AO82" s="320"/>
      <c r="AP82" s="320"/>
      <c r="AQ82" s="320"/>
      <c r="AR82" s="320"/>
      <c r="AS82" s="320"/>
      <c r="AT82" s="320"/>
      <c r="AU82" s="320"/>
      <c r="AV82" s="320"/>
      <c r="AW82" s="320"/>
      <c r="AX82" s="320"/>
      <c r="AY82" s="320"/>
      <c r="AZ82" s="320"/>
    </row>
    <row r="83" s="385" customFormat="true" ht="15.75" hidden="false" customHeight="false" outlineLevel="0" collapsed="false">
      <c r="A83" s="461" t="s">
        <v>382</v>
      </c>
      <c r="B83" s="462" t="n">
        <v>19797.9080860217</v>
      </c>
      <c r="C83" s="463" t="n">
        <v>0.249</v>
      </c>
      <c r="D83" s="464" t="s">
        <v>383</v>
      </c>
      <c r="E83" s="462" t="n">
        <f aca="false">B83</f>
        <v>19797.9080860217</v>
      </c>
      <c r="F83" s="462" t="n">
        <f aca="false">'[185]12.31.09'!$H$31*1000</f>
        <v>284781.3</v>
      </c>
      <c r="G83" s="465" t="n">
        <f aca="false">E83+F83</f>
        <v>304579.208086022</v>
      </c>
      <c r="H83" s="466" t="n">
        <f aca="false">R83/J83</f>
        <v>304604.452679253</v>
      </c>
      <c r="I83" s="467" t="n">
        <f aca="false">G83-H83</f>
        <v>-25.2445932313567</v>
      </c>
      <c r="J83" s="468" t="n">
        <f aca="false">'[210]Master Historical FX'!$D$32</f>
        <v>1.3293</v>
      </c>
      <c r="L83" s="385" t="n">
        <f aca="false">B83*J83</f>
        <v>26317.3592187486</v>
      </c>
      <c r="M83" s="463" t="n">
        <f aca="false">'[210]VCR Summary'!$D$18</f>
        <v>0.249021966227641</v>
      </c>
      <c r="N83" s="464" t="s">
        <v>383</v>
      </c>
      <c r="O83" s="385" t="n">
        <f aca="false">L83</f>
        <v>26317.3592187486</v>
      </c>
      <c r="P83" s="385" t="n">
        <f aca="false">F83*J83</f>
        <v>378559.78209</v>
      </c>
      <c r="Q83" s="469" t="n">
        <f aca="false">SUM(O83:P83)</f>
        <v>404877.141308749</v>
      </c>
      <c r="R83" s="361" t="n">
        <f aca="false">'[210]VCR Summary'!$J$30*1000</f>
        <v>404910.698946531</v>
      </c>
      <c r="S83" s="470" t="n">
        <f aca="false">Q83-R83</f>
        <v>-33.5576377824182</v>
      </c>
      <c r="V83" s="471"/>
      <c r="W83" s="320"/>
      <c r="X83" s="320"/>
      <c r="Y83" s="320"/>
      <c r="Z83" s="320"/>
      <c r="AA83" s="320"/>
      <c r="AB83" s="320"/>
      <c r="AC83" s="320"/>
      <c r="AD83" s="320"/>
      <c r="AE83" s="320"/>
      <c r="AF83" s="320"/>
      <c r="AG83" s="320"/>
      <c r="AH83" s="320"/>
      <c r="AI83" s="320"/>
      <c r="AJ83" s="320"/>
      <c r="AK83" s="320"/>
      <c r="AL83" s="320"/>
      <c r="AM83" s="320"/>
      <c r="AN83" s="320"/>
      <c r="AO83" s="320"/>
      <c r="AP83" s="320"/>
      <c r="AQ83" s="320"/>
      <c r="AR83" s="320"/>
      <c r="AS83" s="320"/>
      <c r="AT83" s="320"/>
      <c r="AU83" s="320"/>
      <c r="AV83" s="320"/>
      <c r="AW83" s="320"/>
      <c r="AX83" s="320"/>
      <c r="AY83" s="320"/>
      <c r="AZ83" s="320"/>
    </row>
    <row r="84" s="370" customFormat="true" ht="12.75" hidden="false" customHeight="false" outlineLevel="0" collapsed="false">
      <c r="A84" s="369" t="s">
        <v>190</v>
      </c>
      <c r="B84" s="472" t="n">
        <f aca="false">L84/J84</f>
        <v>189776.614608962</v>
      </c>
      <c r="C84" s="374" t="n">
        <v>0.5</v>
      </c>
      <c r="D84" s="370" t="s">
        <v>384</v>
      </c>
      <c r="E84" s="370" t="n">
        <f aca="false">B84/C84</f>
        <v>379553.229217923</v>
      </c>
      <c r="F84" s="472" t="n">
        <f aca="false">P84/J84</f>
        <v>1332161.24202258</v>
      </c>
      <c r="G84" s="473" t="n">
        <f aca="false">E84+F84</f>
        <v>1711714.47124051</v>
      </c>
      <c r="H84" s="474" t="n">
        <f aca="false">R84/J84</f>
        <v>2087546.27341366</v>
      </c>
      <c r="I84" s="475" t="n">
        <f aca="false">G84-H84</f>
        <v>-375831.802173159</v>
      </c>
      <c r="J84" s="373" t="n">
        <v>1.6296</v>
      </c>
      <c r="L84" s="370" t="n">
        <f aca="false">'3-31-10 all assets'!CS157+'3-31-10 all assets'!CS151</f>
        <v>309259.971166764</v>
      </c>
      <c r="M84" s="476" t="n">
        <f aca="false">C84</f>
        <v>0.5</v>
      </c>
      <c r="N84" s="375" t="s">
        <v>385</v>
      </c>
      <c r="O84" s="376" t="n">
        <f aca="false">L84/M84</f>
        <v>618519.942333528</v>
      </c>
      <c r="P84" s="376" t="n">
        <f aca="false">2170.88996*1000</f>
        <v>2170889.96</v>
      </c>
      <c r="Q84" s="370" t="n">
        <f aca="false">O84+P84</f>
        <v>2789409.90233353</v>
      </c>
      <c r="R84" s="370" t="n">
        <f aca="false">'[211]VCR Summary (USD)'!$H$35*1000</f>
        <v>3401865.40715491</v>
      </c>
      <c r="T84" s="376"/>
      <c r="U84" s="376"/>
      <c r="V84" s="477"/>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customFormat="false" ht="12.75" hidden="false" customHeight="false" outlineLevel="0" collapsed="false">
      <c r="M85" s="415"/>
      <c r="P85" s="320" t="n">
        <f aca="false">P83*0.249</f>
        <v>94261.38574041</v>
      </c>
      <c r="R85" s="479"/>
    </row>
    <row r="86" customFormat="false" ht="15.75" hidden="false" customHeight="false" outlineLevel="0" collapsed="false">
      <c r="A86" s="480" t="s">
        <v>386</v>
      </c>
      <c r="L86" s="320" t="n">
        <f aca="false">SUM(L57:L84)</f>
        <v>1496438.08460952</v>
      </c>
      <c r="Q86" s="320" t="n">
        <f aca="false">SUM(Q57:Q84)+SUM(Q35:Q54)+SUM(Q8:Q31)</f>
        <v>83861023.4809571</v>
      </c>
    </row>
    <row r="87" customFormat="false" ht="15.75" hidden="false" customHeight="false" outlineLevel="0" collapsed="false">
      <c r="A87" s="480" t="s">
        <v>387</v>
      </c>
      <c r="L87" s="320" t="n">
        <f aca="false">SUM(L55)</f>
        <v>167423.47821914</v>
      </c>
      <c r="P87" s="320" t="s">
        <v>388</v>
      </c>
      <c r="Q87" s="320" t="n">
        <f aca="false">Q86-(Q16*([212]Sheet1!$E$5+[212]Sheet1!$E$19+[212]Sheet1!$E$20))</f>
        <v>77855907.1797996</v>
      </c>
    </row>
    <row r="88" customFormat="false" ht="15.75" hidden="false" customHeight="false" outlineLevel="0" collapsed="false">
      <c r="A88" s="480" t="s">
        <v>389</v>
      </c>
      <c r="L88" s="320" t="n">
        <f aca="false">SUM(L8+L9+L10+L11+L12+L13+L14+L15+L16+L17+L18+L19+L21+L22+L23+L24+L25++L26+L27+L28+L29+L30+L31)</f>
        <v>5956885.09557647</v>
      </c>
      <c r="P88" s="320" t="s">
        <v>390</v>
      </c>
      <c r="Q88" s="320" t="n">
        <f aca="false">Q87-(Q61*0.5)</f>
        <v>76693795.5799943</v>
      </c>
    </row>
    <row r="89" customFormat="false" ht="12.75" hidden="false" customHeight="false" outlineLevel="0" collapsed="false">
      <c r="L89" s="320" t="n">
        <f aca="false">SUM(L86:L88)</f>
        <v>7620746.65840513</v>
      </c>
      <c r="M89" s="320" t="n">
        <f aca="false">'3-31-10 all assets'!CS148+'3-31-10 all assets'!CS149</f>
        <v>85509</v>
      </c>
      <c r="N89" s="320" t="n">
        <f aca="false">L89+M89</f>
        <v>7706255.65840513</v>
      </c>
      <c r="Q89" s="415" t="n">
        <f aca="false">16000000/Q88</f>
        <v>0.208621830214563</v>
      </c>
    </row>
  </sheetData>
  <mergeCells count="4">
    <mergeCell ref="L1:V1"/>
    <mergeCell ref="B2:G2"/>
    <mergeCell ref="L2:V2"/>
    <mergeCell ref="J3:J5"/>
  </mergeCells>
  <printOptions headings="false" gridLines="true" gridLinesSet="true" horizontalCentered="true" verticalCentered="false"/>
  <pageMargins left="0" right="0" top="0" bottom="0"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ED197"/>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pane xSplit="1" ySplit="5" topLeftCell="DI115" activePane="bottomRight" state="frozen"/>
      <selection pane="topLeft" activeCell="A1" activeCellId="0" sqref="A1"/>
      <selection pane="topRight" activeCell="DI1" activeCellId="0" sqref="DI1"/>
      <selection pane="bottomLeft" activeCell="A115" activeCellId="0" sqref="A115"/>
      <selection pane="bottomRight" activeCell="DJ154" activeCellId="0" sqref="DJ154"/>
    </sheetView>
  </sheetViews>
  <sheetFormatPr defaultColWidth="10.65234375" defaultRowHeight="12.75" zeroHeight="false" outlineLevelRow="0" outlineLevelCol="0"/>
  <cols>
    <col collapsed="false" customWidth="true" hidden="false" outlineLevel="0" max="1" min="1" style="481" width="39.99"/>
    <col collapsed="false" customWidth="true" hidden="true" outlineLevel="0" max="2" min="2" style="399" width="9.49"/>
    <col collapsed="false" customWidth="true" hidden="true" outlineLevel="0" max="3" min="3" style="482" width="17.99"/>
    <col collapsed="false" customWidth="true" hidden="true" outlineLevel="0" max="5" min="4" style="482" width="17.32"/>
    <col collapsed="false" customWidth="true" hidden="true" outlineLevel="0" max="6" min="6" style="482" width="16.32"/>
    <col collapsed="false" customWidth="true" hidden="true" outlineLevel="0" max="7" min="7" style="482" width="17.49"/>
    <col collapsed="false" customWidth="true" hidden="true" outlineLevel="0" max="8" min="8" style="482" width="27.82"/>
    <col collapsed="false" customWidth="true" hidden="true" outlineLevel="0" max="9" min="9" style="482" width="16.32"/>
    <col collapsed="false" customWidth="true" hidden="true" outlineLevel="0" max="11" min="10" style="482" width="17.32"/>
    <col collapsed="false" customWidth="true" hidden="true" outlineLevel="0" max="12" min="12" style="482" width="30.15"/>
    <col collapsed="false" customWidth="true" hidden="true" outlineLevel="0" max="13" min="13" style="482" width="18.5"/>
    <col collapsed="false" customWidth="true" hidden="true" outlineLevel="0" max="15" min="14" style="482" width="17.32"/>
    <col collapsed="false" customWidth="true" hidden="true" outlineLevel="0" max="16" min="16" style="482" width="30.15"/>
    <col collapsed="false" customWidth="true" hidden="true" outlineLevel="0" max="17" min="17" style="482" width="18.5"/>
    <col collapsed="false" customWidth="true" hidden="true" outlineLevel="0" max="19" min="18" style="482" width="17.32"/>
    <col collapsed="false" customWidth="true" hidden="true" outlineLevel="0" max="20" min="20" style="482" width="30.15"/>
    <col collapsed="false" customWidth="true" hidden="true" outlineLevel="0" max="21" min="21" style="482" width="18.5"/>
    <col collapsed="false" customWidth="true" hidden="true" outlineLevel="0" max="22" min="22" style="482" width="18.32"/>
    <col collapsed="false" customWidth="true" hidden="true" outlineLevel="0" max="23" min="23" style="482" width="17.32"/>
    <col collapsed="false" customWidth="true" hidden="true" outlineLevel="0" max="24" min="24" style="482" width="30.15"/>
    <col collapsed="false" customWidth="true" hidden="true" outlineLevel="0" max="26" min="25" style="482" width="18.5"/>
    <col collapsed="false" customWidth="true" hidden="true" outlineLevel="0" max="27" min="27" style="482" width="17.32"/>
    <col collapsed="false" customWidth="true" hidden="true" outlineLevel="0" max="28" min="28" style="482" width="30.15"/>
    <col collapsed="false" customWidth="true" hidden="true" outlineLevel="0" max="29" min="29" style="482" width="18.5"/>
    <col collapsed="false" customWidth="true" hidden="true" outlineLevel="0" max="30" min="30" style="482" width="13.49"/>
    <col collapsed="false" customWidth="true" hidden="true" outlineLevel="0" max="31" min="31" style="482" width="17.32"/>
    <col collapsed="false" customWidth="true" hidden="true" outlineLevel="0" max="32" min="32" style="482" width="30.15"/>
    <col collapsed="false" customWidth="true" hidden="true" outlineLevel="0" max="33" min="33" style="482" width="18.5"/>
    <col collapsed="false" customWidth="true" hidden="true" outlineLevel="0" max="34" min="34" style="482" width="13.99"/>
    <col collapsed="false" customWidth="true" hidden="true" outlineLevel="0" max="35" min="35" style="482" width="11.99"/>
    <col collapsed="false" customWidth="true" hidden="true" outlineLevel="0" max="36" min="36" style="482" width="22.32"/>
    <col collapsed="false" customWidth="true" hidden="true" outlineLevel="0" max="37" min="37" style="482" width="14.5"/>
    <col collapsed="false" customWidth="true" hidden="true" outlineLevel="0" max="39" min="38" style="482" width="17.32"/>
    <col collapsed="false" customWidth="true" hidden="true" outlineLevel="0" max="40" min="40" style="482" width="30.15"/>
    <col collapsed="false" customWidth="true" hidden="true" outlineLevel="0" max="42" min="41" style="482" width="18.5"/>
    <col collapsed="false" customWidth="true" hidden="true" outlineLevel="0" max="43" min="43" style="482" width="17.32"/>
    <col collapsed="false" customWidth="true" hidden="true" outlineLevel="0" max="44" min="44" style="482" width="30.15"/>
    <col collapsed="false" customWidth="true" hidden="true" outlineLevel="0" max="46" min="45" style="482" width="18.5"/>
    <col collapsed="false" customWidth="true" hidden="true" outlineLevel="0" max="47" min="47" style="482" width="17.32"/>
    <col collapsed="false" customWidth="true" hidden="true" outlineLevel="0" max="48" min="48" style="482" width="30.15"/>
    <col collapsed="false" customWidth="true" hidden="true" outlineLevel="0" max="49" min="49" style="482" width="18.5"/>
    <col collapsed="false" customWidth="true" hidden="false" outlineLevel="0" max="50" min="50" style="482" width="18.5"/>
    <col collapsed="false" customWidth="true" hidden="false" outlineLevel="0" max="51" min="51" style="482" width="17.32"/>
    <col collapsed="false" customWidth="true" hidden="false" outlineLevel="0" max="52" min="52" style="482" width="30.15"/>
    <col collapsed="false" customWidth="true" hidden="false" outlineLevel="0" max="54" min="53" style="482" width="18.5"/>
    <col collapsed="false" customWidth="true" hidden="true" outlineLevel="0" max="55" min="55" style="482" width="2.16"/>
    <col collapsed="false" customWidth="true" hidden="true" outlineLevel="0" max="56" min="56" style="482" width="17.32"/>
    <col collapsed="false" customWidth="true" hidden="true" outlineLevel="0" max="57" min="57" style="482" width="15.82"/>
    <col collapsed="false" customWidth="true" hidden="true" outlineLevel="0" max="58" min="58" style="482" width="20.83"/>
    <col collapsed="false" customWidth="true" hidden="true" outlineLevel="0" max="59" min="59" style="482" width="17.32"/>
    <col collapsed="false" customWidth="true" hidden="true" outlineLevel="0" max="61" min="60" style="482" width="20.83"/>
    <col collapsed="false" customWidth="true" hidden="true" outlineLevel="0" max="79" min="62" style="482" width="17.32"/>
    <col collapsed="false" customWidth="true" hidden="true" outlineLevel="0" max="80" min="80" style="482" width="15.82"/>
    <col collapsed="false" customWidth="true" hidden="true" outlineLevel="0" max="81" min="81" style="482" width="15.15"/>
    <col collapsed="false" customWidth="true" hidden="true" outlineLevel="0" max="82" min="82" style="482" width="12.5"/>
    <col collapsed="false" customWidth="true" hidden="true" outlineLevel="0" max="91" min="83" style="482" width="17.32"/>
    <col collapsed="false" customWidth="true" hidden="false" outlineLevel="0" max="95" min="92" style="482" width="17.32"/>
    <col collapsed="false" customWidth="true" hidden="false" outlineLevel="0" max="96" min="96" style="482" width="3.5"/>
    <col collapsed="false" customWidth="true" hidden="false" outlineLevel="0" max="97" min="97" style="482" width="23.99"/>
    <col collapsed="false" customWidth="true" hidden="false" outlineLevel="0" max="98" min="98" style="482" width="2.82"/>
    <col collapsed="false" customWidth="true" hidden="true" outlineLevel="0" max="99" min="99" style="482" width="13.82"/>
    <col collapsed="false" customWidth="true" hidden="true" outlineLevel="0" max="100" min="100" style="482" width="11.32"/>
    <col collapsed="false" customWidth="true" hidden="true" outlineLevel="0" max="101" min="101" style="482" width="18.32"/>
    <col collapsed="false" customWidth="true" hidden="true" outlineLevel="0" max="102" min="102" style="483" width="8.65"/>
    <col collapsed="false" customWidth="true" hidden="true" outlineLevel="0" max="111" min="103" style="482" width="19.99"/>
    <col collapsed="false" customWidth="true" hidden="false" outlineLevel="0" max="115" min="112" style="482" width="19.99"/>
    <col collapsed="false" customWidth="true" hidden="false" outlineLevel="0" max="116" min="116" style="482" width="2.65"/>
    <col collapsed="false" customWidth="true" hidden="false" outlineLevel="0" max="117" min="117" style="482" width="20.83"/>
    <col collapsed="false" customWidth="false" hidden="false" outlineLevel="0" max="118" min="118" style="482" width="10.65"/>
    <col collapsed="false" customWidth="true" hidden="false" outlineLevel="0" max="119" min="119" style="482" width="19.99"/>
    <col collapsed="false" customWidth="true" hidden="false" outlineLevel="0" max="120" min="120" style="482" width="3.32"/>
    <col collapsed="false" customWidth="true" hidden="false" outlineLevel="0" max="121" min="121" style="484" width="22.99"/>
    <col collapsed="false" customWidth="true" hidden="false" outlineLevel="0" max="122" min="122" style="482" width="19.99"/>
    <col collapsed="false" customWidth="true" hidden="false" outlineLevel="0" max="123" min="123" style="482" width="2.82"/>
    <col collapsed="false" customWidth="true" hidden="false" outlineLevel="0" max="124" min="124" style="482" width="12.82"/>
    <col collapsed="false" customWidth="true" hidden="false" outlineLevel="0" max="125" min="125" style="0" width="2.49"/>
    <col collapsed="false" customWidth="true" hidden="false" outlineLevel="0" max="126" min="126" style="485" width="12.15"/>
    <col collapsed="false" customWidth="true" hidden="false" outlineLevel="0" max="127" min="127" style="485" width="10.82"/>
    <col collapsed="false" customWidth="false" hidden="false" outlineLevel="0" max="130" min="128" style="482" width="10.65"/>
    <col collapsed="false" customWidth="true" hidden="false" outlineLevel="0" max="131" min="131" style="482" width="19.32"/>
    <col collapsed="false" customWidth="false" hidden="false" outlineLevel="0" max="257" min="132" style="482" width="10.65"/>
  </cols>
  <sheetData>
    <row r="1" customFormat="false" ht="19.5" hidden="false" customHeight="false" outlineLevel="0" collapsed="false">
      <c r="A1" s="486" t="s">
        <v>391</v>
      </c>
      <c r="B1" s="48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59" t="s">
        <v>392</v>
      </c>
      <c r="AC1" s="488" t="n">
        <v>4999</v>
      </c>
      <c r="AD1" s="337"/>
      <c r="AE1" s="337"/>
      <c r="AF1" s="337"/>
      <c r="AG1" s="337"/>
      <c r="AH1" s="337"/>
      <c r="AI1" s="337"/>
      <c r="AJ1" s="359" t="s">
        <v>392</v>
      </c>
      <c r="AK1" s="488" t="n">
        <v>4999</v>
      </c>
      <c r="AL1" s="337"/>
      <c r="AM1" s="337"/>
      <c r="AN1" s="359" t="s">
        <v>392</v>
      </c>
      <c r="AO1" s="488" t="n">
        <v>4999</v>
      </c>
      <c r="AP1" s="337"/>
      <c r="AQ1" s="337"/>
      <c r="AR1" s="359" t="s">
        <v>392</v>
      </c>
      <c r="AS1" s="488" t="n">
        <v>4999</v>
      </c>
      <c r="AT1" s="337"/>
      <c r="AU1" s="337"/>
      <c r="AV1" s="359" t="s">
        <v>392</v>
      </c>
      <c r="AW1" s="488" t="n">
        <v>4999</v>
      </c>
      <c r="AX1" s="337"/>
      <c r="AY1" s="337"/>
      <c r="AZ1" s="359" t="s">
        <v>392</v>
      </c>
      <c r="BA1" s="488" t="n">
        <v>4999</v>
      </c>
      <c r="BB1" s="337"/>
      <c r="BC1" s="337"/>
      <c r="BD1" s="337"/>
      <c r="BE1" s="337"/>
      <c r="BF1" s="337"/>
      <c r="BG1" s="337"/>
      <c r="BH1" s="337"/>
      <c r="BI1" s="337"/>
      <c r="BJ1" s="337"/>
      <c r="BK1" s="337"/>
      <c r="BL1" s="337"/>
      <c r="BM1" s="337"/>
      <c r="BN1" s="337"/>
      <c r="BO1" s="337"/>
      <c r="BP1" s="337"/>
      <c r="BQ1" s="337"/>
      <c r="BR1" s="337"/>
      <c r="BS1" s="337"/>
      <c r="BT1" s="337"/>
      <c r="BU1" s="337"/>
      <c r="BV1" s="337"/>
      <c r="BW1" s="337"/>
      <c r="BX1" s="337"/>
      <c r="BY1" s="337"/>
      <c r="BZ1" s="337"/>
      <c r="CA1" s="337"/>
      <c r="CB1" s="337"/>
      <c r="CC1" s="337"/>
      <c r="CD1" s="337"/>
      <c r="CE1" s="337"/>
      <c r="CF1" s="337"/>
      <c r="CG1" s="337"/>
      <c r="CH1" s="337"/>
      <c r="CI1" s="337"/>
      <c r="CJ1" s="337"/>
      <c r="CK1" s="337"/>
      <c r="CL1" s="337"/>
      <c r="CM1" s="337"/>
      <c r="CN1" s="337"/>
      <c r="CO1" s="337"/>
      <c r="CP1" s="337"/>
      <c r="CQ1" s="337"/>
      <c r="CR1" s="337"/>
      <c r="CS1" s="337"/>
      <c r="CT1" s="337"/>
      <c r="CU1" s="337"/>
      <c r="CV1" s="337"/>
      <c r="CW1" s="337"/>
      <c r="CX1" s="489"/>
      <c r="CY1" s="337"/>
      <c r="CZ1" s="337"/>
      <c r="DA1" s="337"/>
      <c r="DB1" s="337"/>
      <c r="DC1" s="337"/>
      <c r="DD1" s="337"/>
      <c r="DE1" s="337"/>
      <c r="DF1" s="337"/>
      <c r="DG1" s="337"/>
      <c r="DH1" s="337"/>
      <c r="DI1" s="337"/>
      <c r="DJ1" s="337"/>
      <c r="DK1" s="337"/>
      <c r="DL1" s="337"/>
      <c r="DM1" s="337"/>
      <c r="DN1" s="337"/>
      <c r="DO1" s="337"/>
      <c r="DP1" s="337"/>
      <c r="DR1" s="337"/>
      <c r="DS1" s="337"/>
      <c r="DT1" s="337"/>
    </row>
    <row r="2" customFormat="false" ht="15.75" hidden="false" customHeight="false" outlineLevel="0" collapsed="false">
      <c r="A2" s="490" t="s">
        <v>393</v>
      </c>
      <c r="B2" s="491"/>
      <c r="C2" s="337"/>
      <c r="E2" s="337"/>
      <c r="F2" s="337"/>
      <c r="G2" s="337"/>
      <c r="H2" s="337"/>
      <c r="I2" s="337"/>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c r="BI2" s="337"/>
      <c r="BJ2" s="337"/>
      <c r="BK2" s="337"/>
      <c r="BL2" s="337"/>
      <c r="BM2" s="337"/>
      <c r="BN2" s="337"/>
      <c r="BO2" s="337"/>
      <c r="BP2" s="337"/>
      <c r="BQ2" s="337"/>
      <c r="BR2" s="337"/>
      <c r="BS2" s="337"/>
      <c r="BT2" s="337"/>
      <c r="BU2" s="337"/>
      <c r="BV2" s="337"/>
      <c r="BW2" s="337"/>
      <c r="BX2" s="337"/>
      <c r="BY2" s="337"/>
      <c r="BZ2" s="337"/>
      <c r="CA2" s="337"/>
      <c r="CB2" s="337"/>
      <c r="CC2" s="337"/>
      <c r="CD2" s="337"/>
      <c r="CE2" s="337"/>
      <c r="CF2" s="337"/>
      <c r="CG2" s="337"/>
      <c r="CH2" s="337"/>
      <c r="CI2" s="337"/>
      <c r="CJ2" s="337"/>
      <c r="CK2" s="337"/>
      <c r="CL2" s="337"/>
      <c r="CM2" s="337"/>
      <c r="CN2" s="337"/>
      <c r="CO2" s="337"/>
      <c r="CP2" s="337"/>
      <c r="CQ2" s="337"/>
      <c r="CR2" s="337"/>
      <c r="CS2" s="337"/>
      <c r="CT2" s="337"/>
      <c r="CU2" s="337"/>
      <c r="CV2" s="337"/>
      <c r="CW2" s="337"/>
      <c r="CX2" s="489"/>
      <c r="CY2" s="337"/>
      <c r="CZ2" s="337"/>
      <c r="DA2" s="337"/>
      <c r="DB2" s="337"/>
      <c r="DC2" s="337"/>
      <c r="DD2" s="337"/>
      <c r="DE2" s="337"/>
      <c r="DF2" s="337"/>
      <c r="DG2" s="337"/>
      <c r="DH2" s="337"/>
      <c r="DI2" s="337"/>
      <c r="DJ2" s="337"/>
      <c r="DK2" s="337"/>
      <c r="DL2" s="337"/>
      <c r="DM2" s="337"/>
      <c r="DN2" s="337"/>
      <c r="DO2" s="337"/>
      <c r="DP2" s="337"/>
      <c r="DR2" s="337"/>
      <c r="DS2" s="337"/>
      <c r="DT2" s="337"/>
    </row>
    <row r="3" customFormat="false" ht="12.75" hidden="false" customHeight="false" outlineLevel="0" collapsed="false">
      <c r="A3" s="492"/>
      <c r="B3" s="493"/>
      <c r="C3" s="337"/>
      <c r="D3" s="494"/>
      <c r="E3" s="494"/>
      <c r="F3" s="494"/>
      <c r="G3" s="494"/>
      <c r="H3" s="494"/>
      <c r="I3" s="494"/>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337"/>
      <c r="AV3" s="337"/>
      <c r="AW3" s="337"/>
      <c r="AX3" s="337"/>
      <c r="AY3" s="337"/>
      <c r="AZ3" s="337"/>
      <c r="BA3" s="337"/>
      <c r="BB3" s="337"/>
      <c r="BC3" s="494"/>
      <c r="BD3" s="337"/>
      <c r="BG3" s="494"/>
      <c r="BJ3" s="494"/>
      <c r="BK3" s="494"/>
      <c r="BL3" s="494"/>
      <c r="BM3" s="494"/>
      <c r="BN3" s="494"/>
      <c r="BO3" s="494"/>
      <c r="BP3" s="494"/>
      <c r="BQ3" s="494"/>
      <c r="BR3" s="494"/>
      <c r="BS3" s="494"/>
      <c r="BT3" s="494"/>
      <c r="BU3" s="494"/>
      <c r="BV3" s="494"/>
      <c r="BW3" s="494"/>
      <c r="BX3" s="494"/>
      <c r="BY3" s="494"/>
      <c r="BZ3" s="494"/>
      <c r="CA3" s="494"/>
      <c r="CB3" s="494"/>
      <c r="CC3" s="494"/>
      <c r="CD3" s="494"/>
      <c r="CE3" s="494"/>
      <c r="CF3" s="494"/>
      <c r="CG3" s="494"/>
      <c r="CH3" s="494"/>
      <c r="CI3" s="494"/>
      <c r="CJ3" s="494"/>
      <c r="CK3" s="494"/>
      <c r="CL3" s="494"/>
      <c r="CM3" s="494"/>
      <c r="CN3" s="494"/>
      <c r="CO3" s="494"/>
      <c r="CP3" s="494"/>
      <c r="CQ3" s="494"/>
      <c r="CR3" s="337"/>
      <c r="CS3" s="495" t="s">
        <v>394</v>
      </c>
      <c r="CT3" s="494"/>
      <c r="CU3" s="494"/>
      <c r="CV3" s="494"/>
      <c r="CW3" s="494"/>
      <c r="CX3" s="496"/>
      <c r="CY3" s="494"/>
      <c r="CZ3" s="494"/>
      <c r="DA3" s="494"/>
      <c r="DB3" s="494"/>
      <c r="DC3" s="494"/>
      <c r="DD3" s="494"/>
      <c r="DE3" s="494"/>
      <c r="DF3" s="494"/>
      <c r="DG3" s="494"/>
      <c r="DH3" s="494"/>
      <c r="DI3" s="494"/>
      <c r="DJ3" s="494"/>
      <c r="DK3" s="494"/>
      <c r="DL3" s="494"/>
      <c r="DM3" s="495" t="s">
        <v>394</v>
      </c>
      <c r="DN3" s="494"/>
      <c r="DO3" s="497" t="s">
        <v>394</v>
      </c>
      <c r="DP3" s="494"/>
      <c r="DR3" s="494"/>
      <c r="DS3" s="494"/>
      <c r="DT3" s="494"/>
      <c r="DV3" s="498" t="s">
        <v>395</v>
      </c>
      <c r="DW3" s="498"/>
    </row>
    <row r="4" customFormat="false" ht="12.75" hidden="false" customHeight="true" outlineLevel="0" collapsed="false">
      <c r="C4" s="499" t="s">
        <v>396</v>
      </c>
      <c r="D4" s="499"/>
      <c r="E4" s="499"/>
      <c r="F4" s="499"/>
      <c r="G4" s="499"/>
      <c r="H4" s="499"/>
      <c r="I4" s="499"/>
      <c r="J4" s="499"/>
      <c r="K4" s="499"/>
      <c r="L4" s="499"/>
      <c r="M4" s="499"/>
      <c r="N4" s="499"/>
      <c r="O4" s="499"/>
      <c r="P4" s="499"/>
      <c r="Q4" s="499"/>
      <c r="R4" s="499"/>
      <c r="S4" s="499"/>
      <c r="T4" s="499"/>
      <c r="U4" s="499"/>
      <c r="V4" s="499"/>
      <c r="W4" s="499"/>
      <c r="X4" s="499"/>
      <c r="Y4" s="499"/>
      <c r="Z4" s="499"/>
      <c r="AA4" s="499"/>
      <c r="AB4" s="499"/>
      <c r="AC4" s="499"/>
      <c r="AD4" s="499"/>
      <c r="AE4" s="499"/>
      <c r="AF4" s="499"/>
      <c r="AG4" s="499"/>
      <c r="AH4" s="499"/>
      <c r="AI4" s="499"/>
      <c r="AJ4" s="499"/>
      <c r="AK4" s="499"/>
      <c r="AL4" s="499"/>
      <c r="AM4" s="499"/>
      <c r="AN4" s="499"/>
      <c r="AO4" s="499"/>
      <c r="AP4" s="499"/>
      <c r="AQ4" s="499"/>
      <c r="AR4" s="499"/>
      <c r="AS4" s="499"/>
      <c r="AT4" s="499"/>
      <c r="AU4" s="499"/>
      <c r="AV4" s="499"/>
      <c r="AW4" s="499"/>
      <c r="AX4" s="499"/>
      <c r="AY4" s="499"/>
      <c r="AZ4" s="499"/>
      <c r="BA4" s="499"/>
      <c r="BB4" s="499"/>
      <c r="BC4" s="337"/>
      <c r="BD4" s="499" t="s">
        <v>397</v>
      </c>
      <c r="BE4" s="499"/>
      <c r="BF4" s="499"/>
      <c r="BG4" s="499"/>
      <c r="BH4" s="499"/>
      <c r="BI4" s="499"/>
      <c r="BJ4" s="499"/>
      <c r="BK4" s="499"/>
      <c r="BL4" s="499"/>
      <c r="BM4" s="499"/>
      <c r="BN4" s="499"/>
      <c r="BO4" s="499"/>
      <c r="BP4" s="499"/>
      <c r="BQ4" s="499"/>
      <c r="BR4" s="499"/>
      <c r="BS4" s="499"/>
      <c r="BT4" s="499"/>
      <c r="BU4" s="499"/>
      <c r="BV4" s="499"/>
      <c r="BW4" s="499"/>
      <c r="BX4" s="499"/>
      <c r="BY4" s="499"/>
      <c r="BZ4" s="499"/>
      <c r="CA4" s="499"/>
      <c r="CB4" s="499"/>
      <c r="CC4" s="499"/>
      <c r="CD4" s="499"/>
      <c r="CE4" s="499"/>
      <c r="CF4" s="499"/>
      <c r="CG4" s="499"/>
      <c r="CH4" s="499"/>
      <c r="CI4" s="499"/>
      <c r="CJ4" s="499"/>
      <c r="CK4" s="499"/>
      <c r="CL4" s="499"/>
      <c r="CM4" s="499"/>
      <c r="CN4" s="499"/>
      <c r="CO4" s="499"/>
      <c r="CP4" s="499"/>
      <c r="CQ4" s="499"/>
      <c r="CR4" s="337"/>
      <c r="CS4" s="500" t="s">
        <v>398</v>
      </c>
      <c r="CT4" s="501"/>
      <c r="CU4" s="502" t="s">
        <v>399</v>
      </c>
      <c r="CV4" s="502"/>
      <c r="CW4" s="502"/>
      <c r="CX4" s="503" t="s">
        <v>241</v>
      </c>
      <c r="CY4" s="504" t="s">
        <v>399</v>
      </c>
      <c r="CZ4" s="504"/>
      <c r="DA4" s="504"/>
      <c r="DB4" s="504"/>
      <c r="DC4" s="504"/>
      <c r="DD4" s="504"/>
      <c r="DE4" s="504"/>
      <c r="DF4" s="504"/>
      <c r="DG4" s="504"/>
      <c r="DH4" s="504"/>
      <c r="DI4" s="504"/>
      <c r="DJ4" s="504"/>
      <c r="DK4" s="504"/>
      <c r="DL4" s="505"/>
      <c r="DM4" s="500" t="s">
        <v>398</v>
      </c>
      <c r="DN4" s="501"/>
      <c r="DO4" s="506" t="s">
        <v>398</v>
      </c>
      <c r="DP4" s="501"/>
      <c r="DQ4" s="507" t="s">
        <v>400</v>
      </c>
      <c r="DR4" s="507"/>
      <c r="DS4" s="508"/>
      <c r="DT4" s="501"/>
      <c r="DV4" s="509" t="s">
        <v>401</v>
      </c>
      <c r="DW4" s="509"/>
    </row>
    <row r="5" s="526" customFormat="true" ht="15.75" hidden="false" customHeight="true" outlineLevel="0" collapsed="false">
      <c r="A5" s="510"/>
      <c r="B5" s="399"/>
      <c r="C5" s="511" t="s">
        <v>402</v>
      </c>
      <c r="D5" s="512" t="s">
        <v>115</v>
      </c>
      <c r="E5" s="512" t="s">
        <v>403</v>
      </c>
      <c r="F5" s="512" t="n">
        <v>39172</v>
      </c>
      <c r="G5" s="512" t="s">
        <v>115</v>
      </c>
      <c r="H5" s="512" t="s">
        <v>404</v>
      </c>
      <c r="I5" s="512" t="s">
        <v>403</v>
      </c>
      <c r="J5" s="512" t="n">
        <v>39263</v>
      </c>
      <c r="K5" s="512" t="s">
        <v>115</v>
      </c>
      <c r="L5" s="512" t="s">
        <v>404</v>
      </c>
      <c r="M5" s="512" t="s">
        <v>403</v>
      </c>
      <c r="N5" s="512" t="n">
        <v>39355</v>
      </c>
      <c r="O5" s="512" t="s">
        <v>115</v>
      </c>
      <c r="P5" s="512" t="s">
        <v>404</v>
      </c>
      <c r="Q5" s="512" t="s">
        <v>403</v>
      </c>
      <c r="R5" s="512" t="n">
        <v>39447</v>
      </c>
      <c r="S5" s="512" t="s">
        <v>115</v>
      </c>
      <c r="T5" s="512" t="s">
        <v>404</v>
      </c>
      <c r="U5" s="512" t="s">
        <v>403</v>
      </c>
      <c r="V5" s="512" t="n">
        <v>39538</v>
      </c>
      <c r="W5" s="512" t="s">
        <v>115</v>
      </c>
      <c r="X5" s="512" t="s">
        <v>404</v>
      </c>
      <c r="Y5" s="512" t="s">
        <v>403</v>
      </c>
      <c r="Z5" s="512" t="n">
        <v>39629</v>
      </c>
      <c r="AA5" s="512" t="s">
        <v>115</v>
      </c>
      <c r="AB5" s="512" t="s">
        <v>404</v>
      </c>
      <c r="AC5" s="512" t="s">
        <v>405</v>
      </c>
      <c r="AD5" s="512" t="n">
        <v>39721</v>
      </c>
      <c r="AE5" s="512" t="s">
        <v>115</v>
      </c>
      <c r="AF5" s="512" t="s">
        <v>404</v>
      </c>
      <c r="AG5" s="512" t="s">
        <v>405</v>
      </c>
      <c r="AH5" s="512" t="n">
        <v>39813</v>
      </c>
      <c r="AI5" s="512" t="s">
        <v>115</v>
      </c>
      <c r="AJ5" s="512" t="s">
        <v>404</v>
      </c>
      <c r="AK5" s="512" t="s">
        <v>405</v>
      </c>
      <c r="AL5" s="512" t="n">
        <v>39903</v>
      </c>
      <c r="AM5" s="512" t="s">
        <v>115</v>
      </c>
      <c r="AN5" s="512" t="s">
        <v>404</v>
      </c>
      <c r="AO5" s="512" t="s">
        <v>405</v>
      </c>
      <c r="AP5" s="512" t="n">
        <v>39994</v>
      </c>
      <c r="AQ5" s="512" t="s">
        <v>115</v>
      </c>
      <c r="AR5" s="512" t="s">
        <v>404</v>
      </c>
      <c r="AS5" s="512" t="s">
        <v>405</v>
      </c>
      <c r="AT5" s="512" t="n">
        <v>40086</v>
      </c>
      <c r="AU5" s="512" t="s">
        <v>115</v>
      </c>
      <c r="AV5" s="512" t="s">
        <v>404</v>
      </c>
      <c r="AW5" s="512" t="s">
        <v>405</v>
      </c>
      <c r="AX5" s="512" t="n">
        <v>40178</v>
      </c>
      <c r="AY5" s="513" t="s">
        <v>115</v>
      </c>
      <c r="AZ5" s="512" t="s">
        <v>404</v>
      </c>
      <c r="BA5" s="512" t="s">
        <v>405</v>
      </c>
      <c r="BB5" s="514" t="n">
        <v>40268</v>
      </c>
      <c r="BC5" s="512"/>
      <c r="BD5" s="515" t="n">
        <v>39082</v>
      </c>
      <c r="BE5" s="516" t="s">
        <v>406</v>
      </c>
      <c r="BF5" s="516" t="s">
        <v>407</v>
      </c>
      <c r="BG5" s="513" t="n">
        <v>39172</v>
      </c>
      <c r="BH5" s="516" t="s">
        <v>406</v>
      </c>
      <c r="BI5" s="516" t="s">
        <v>407</v>
      </c>
      <c r="BJ5" s="513" t="n">
        <v>39263</v>
      </c>
      <c r="BK5" s="516" t="s">
        <v>406</v>
      </c>
      <c r="BL5" s="516" t="s">
        <v>407</v>
      </c>
      <c r="BM5" s="513" t="n">
        <v>39355</v>
      </c>
      <c r="BN5" s="516" t="s">
        <v>406</v>
      </c>
      <c r="BO5" s="516" t="s">
        <v>407</v>
      </c>
      <c r="BP5" s="513" t="n">
        <v>39447</v>
      </c>
      <c r="BQ5" s="516" t="s">
        <v>406</v>
      </c>
      <c r="BR5" s="516" t="s">
        <v>407</v>
      </c>
      <c r="BS5" s="513" t="n">
        <v>39538</v>
      </c>
      <c r="BT5" s="516" t="s">
        <v>406</v>
      </c>
      <c r="BU5" s="513" t="s">
        <v>407</v>
      </c>
      <c r="BV5" s="513" t="n">
        <v>39629</v>
      </c>
      <c r="BW5" s="516" t="s">
        <v>406</v>
      </c>
      <c r="BX5" s="516" t="s">
        <v>407</v>
      </c>
      <c r="BY5" s="513" t="n">
        <v>39721</v>
      </c>
      <c r="BZ5" s="516" t="s">
        <v>406</v>
      </c>
      <c r="CA5" s="516" t="s">
        <v>407</v>
      </c>
      <c r="CB5" s="513" t="n">
        <v>39813</v>
      </c>
      <c r="CC5" s="516" t="s">
        <v>406</v>
      </c>
      <c r="CD5" s="516" t="s">
        <v>407</v>
      </c>
      <c r="CE5" s="513" t="n">
        <v>39903</v>
      </c>
      <c r="CF5" s="516" t="s">
        <v>406</v>
      </c>
      <c r="CG5" s="516" t="s">
        <v>407</v>
      </c>
      <c r="CH5" s="513" t="n">
        <v>39994</v>
      </c>
      <c r="CI5" s="516" t="s">
        <v>406</v>
      </c>
      <c r="CJ5" s="516" t="s">
        <v>407</v>
      </c>
      <c r="CK5" s="513" t="n">
        <v>40086</v>
      </c>
      <c r="CL5" s="516" t="s">
        <v>406</v>
      </c>
      <c r="CM5" s="516" t="s">
        <v>407</v>
      </c>
      <c r="CN5" s="513" t="n">
        <v>40178</v>
      </c>
      <c r="CO5" s="516" t="s">
        <v>406</v>
      </c>
      <c r="CP5" s="516" t="s">
        <v>407</v>
      </c>
      <c r="CQ5" s="517" t="n">
        <v>40268</v>
      </c>
      <c r="CR5" s="518"/>
      <c r="CS5" s="519" t="s">
        <v>408</v>
      </c>
      <c r="CT5" s="518"/>
      <c r="CU5" s="520" t="n">
        <v>39813</v>
      </c>
      <c r="CV5" s="518" t="s">
        <v>409</v>
      </c>
      <c r="CW5" s="521" t="s">
        <v>410</v>
      </c>
      <c r="CX5" s="522"/>
      <c r="CY5" s="520" t="n">
        <v>39903</v>
      </c>
      <c r="CZ5" s="518" t="s">
        <v>409</v>
      </c>
      <c r="DA5" s="518" t="s">
        <v>410</v>
      </c>
      <c r="DB5" s="520" t="n">
        <v>39994</v>
      </c>
      <c r="DC5" s="518" t="s">
        <v>409</v>
      </c>
      <c r="DD5" s="518" t="s">
        <v>410</v>
      </c>
      <c r="DE5" s="520" t="n">
        <v>40086</v>
      </c>
      <c r="DF5" s="518" t="s">
        <v>409</v>
      </c>
      <c r="DG5" s="518" t="s">
        <v>410</v>
      </c>
      <c r="DH5" s="520" t="n">
        <v>40178</v>
      </c>
      <c r="DI5" s="518" t="s">
        <v>409</v>
      </c>
      <c r="DJ5" s="518" t="s">
        <v>410</v>
      </c>
      <c r="DK5" s="520" t="n">
        <v>40268</v>
      </c>
      <c r="DL5" s="520"/>
      <c r="DM5" s="519" t="s">
        <v>411</v>
      </c>
      <c r="DN5" s="518"/>
      <c r="DO5" s="523" t="s">
        <v>412</v>
      </c>
      <c r="DP5" s="518"/>
      <c r="DQ5" s="524" t="s">
        <v>413</v>
      </c>
      <c r="DR5" s="525" t="s">
        <v>414</v>
      </c>
      <c r="DS5" s="518"/>
      <c r="DT5" s="518" t="s">
        <v>415</v>
      </c>
      <c r="DV5" s="527" t="n">
        <v>40178</v>
      </c>
      <c r="DW5" s="528" t="s">
        <v>355</v>
      </c>
      <c r="DY5" s="526" t="s">
        <v>241</v>
      </c>
    </row>
    <row r="6" customFormat="false" ht="12.75" hidden="false" customHeight="false" outlineLevel="0" collapsed="false">
      <c r="A6" s="529"/>
      <c r="B6" s="530"/>
      <c r="C6" s="531"/>
      <c r="D6" s="337"/>
      <c r="E6" s="337"/>
      <c r="F6" s="337"/>
      <c r="G6" s="337"/>
      <c r="H6" s="337"/>
      <c r="I6" s="337"/>
      <c r="J6" s="337"/>
      <c r="K6" s="337"/>
      <c r="L6" s="337"/>
      <c r="M6" s="337"/>
      <c r="N6" s="337"/>
      <c r="O6" s="337"/>
      <c r="P6" s="337"/>
      <c r="Q6" s="337"/>
      <c r="R6" s="337"/>
      <c r="S6" s="337"/>
      <c r="T6" s="337"/>
      <c r="U6" s="337"/>
      <c r="V6" s="337"/>
      <c r="W6" s="337"/>
      <c r="X6" s="337"/>
      <c r="Y6" s="337"/>
      <c r="Z6" s="337"/>
      <c r="AA6" s="337"/>
      <c r="AB6" s="337"/>
      <c r="AC6" s="337"/>
      <c r="AD6" s="337"/>
      <c r="AE6" s="337"/>
      <c r="AF6" s="337"/>
      <c r="AG6" s="337"/>
      <c r="AH6" s="337"/>
      <c r="AI6" s="337"/>
      <c r="AJ6" s="337"/>
      <c r="AK6" s="337"/>
      <c r="AL6" s="337"/>
      <c r="AM6" s="337"/>
      <c r="AN6" s="337"/>
      <c r="AO6" s="337"/>
      <c r="AP6" s="337"/>
      <c r="AQ6" s="337"/>
      <c r="AR6" s="337"/>
      <c r="AS6" s="337"/>
      <c r="AT6" s="337"/>
      <c r="AU6" s="337"/>
      <c r="AV6" s="337"/>
      <c r="AW6" s="337"/>
      <c r="AX6" s="337"/>
      <c r="AY6" s="337"/>
      <c r="AZ6" s="337"/>
      <c r="BA6" s="337"/>
      <c r="BB6" s="532"/>
      <c r="BC6" s="337"/>
      <c r="BD6" s="531"/>
      <c r="BE6" s="337"/>
      <c r="BF6" s="337"/>
      <c r="BG6" s="337"/>
      <c r="BH6" s="337"/>
      <c r="BI6" s="337"/>
      <c r="BJ6" s="337"/>
      <c r="BK6" s="337"/>
      <c r="BL6" s="337"/>
      <c r="BM6" s="337"/>
      <c r="BN6" s="337"/>
      <c r="BO6" s="337"/>
      <c r="BP6" s="337"/>
      <c r="BQ6" s="337"/>
      <c r="BR6" s="337"/>
      <c r="BS6" s="337"/>
      <c r="BT6" s="337"/>
      <c r="BU6" s="337"/>
      <c r="BV6" s="337"/>
      <c r="BW6" s="337"/>
      <c r="BX6" s="337"/>
      <c r="BY6" s="337"/>
      <c r="BZ6" s="337"/>
      <c r="CA6" s="337"/>
      <c r="CB6" s="337"/>
      <c r="CC6" s="337"/>
      <c r="CD6" s="337"/>
      <c r="CE6" s="337"/>
      <c r="CF6" s="337"/>
      <c r="CG6" s="337"/>
      <c r="CH6" s="337"/>
      <c r="CI6" s="337"/>
      <c r="CJ6" s="337"/>
      <c r="CK6" s="337"/>
      <c r="CL6" s="337"/>
      <c r="CM6" s="337"/>
      <c r="CN6" s="337"/>
      <c r="CO6" s="337"/>
      <c r="CP6" s="337"/>
      <c r="CQ6" s="532"/>
      <c r="CR6" s="337"/>
      <c r="CS6" s="533"/>
      <c r="CT6" s="337"/>
      <c r="CU6" s="337"/>
      <c r="CV6" s="337"/>
      <c r="CW6" s="337"/>
      <c r="CX6" s="489"/>
      <c r="CY6" s="337"/>
      <c r="CZ6" s="337"/>
      <c r="DA6" s="337"/>
      <c r="DB6" s="337"/>
      <c r="DC6" s="337"/>
      <c r="DD6" s="337"/>
      <c r="DE6" s="337"/>
      <c r="DF6" s="337"/>
      <c r="DG6" s="337"/>
      <c r="DH6" s="337"/>
      <c r="DI6" s="337"/>
      <c r="DJ6" s="337"/>
      <c r="DK6" s="337"/>
      <c r="DL6" s="337"/>
      <c r="DM6" s="533"/>
      <c r="DN6" s="337"/>
      <c r="DO6" s="533"/>
      <c r="DP6" s="337"/>
      <c r="DR6" s="337"/>
      <c r="DS6" s="337"/>
      <c r="DT6" s="337"/>
    </row>
    <row r="7" customFormat="false" ht="12.75" hidden="false" customHeight="true" outlineLevel="0" collapsed="false">
      <c r="A7" s="534" t="s">
        <v>114</v>
      </c>
      <c r="B7" s="535"/>
      <c r="C7" s="531"/>
      <c r="D7" s="337"/>
      <c r="E7" s="337"/>
      <c r="F7" s="337"/>
      <c r="G7" s="337"/>
      <c r="H7" s="337"/>
      <c r="I7" s="337"/>
      <c r="J7" s="337"/>
      <c r="K7" s="337"/>
      <c r="L7" s="337"/>
      <c r="M7" s="337"/>
      <c r="N7" s="337"/>
      <c r="O7" s="337"/>
      <c r="P7" s="337"/>
      <c r="Q7" s="337"/>
      <c r="R7" s="337"/>
      <c r="S7" s="337"/>
      <c r="T7" s="337"/>
      <c r="U7" s="337"/>
      <c r="V7" s="337"/>
      <c r="W7" s="337"/>
      <c r="X7" s="337"/>
      <c r="Y7" s="337"/>
      <c r="Z7" s="337"/>
      <c r="AA7" s="337"/>
      <c r="AB7" s="337"/>
      <c r="AC7" s="337"/>
      <c r="AD7" s="337"/>
      <c r="AE7" s="337"/>
      <c r="AF7" s="337"/>
      <c r="AG7" s="337"/>
      <c r="AH7" s="337"/>
      <c r="AI7" s="337"/>
      <c r="AJ7" s="337"/>
      <c r="AK7" s="337"/>
      <c r="AL7" s="337"/>
      <c r="AM7" s="337"/>
      <c r="AN7" s="337"/>
      <c r="AO7" s="337"/>
      <c r="AP7" s="337"/>
      <c r="AQ7" s="337"/>
      <c r="AR7" s="337"/>
      <c r="AS7" s="337"/>
      <c r="AT7" s="337"/>
      <c r="AU7" s="337"/>
      <c r="AV7" s="337"/>
      <c r="AW7" s="337"/>
      <c r="AX7" s="337"/>
      <c r="AY7" s="337"/>
      <c r="AZ7" s="337"/>
      <c r="BA7" s="337"/>
      <c r="BB7" s="532"/>
      <c r="BC7" s="337"/>
      <c r="BD7" s="531"/>
      <c r="BE7" s="337"/>
      <c r="BF7" s="337"/>
      <c r="BG7" s="337"/>
      <c r="BH7" s="337"/>
      <c r="BI7" s="337"/>
      <c r="BJ7" s="337"/>
      <c r="BK7" s="337"/>
      <c r="BL7" s="337"/>
      <c r="BM7" s="337"/>
      <c r="BN7" s="337"/>
      <c r="BO7" s="337"/>
      <c r="BP7" s="337"/>
      <c r="BQ7" s="337"/>
      <c r="BR7" s="337"/>
      <c r="BS7" s="337"/>
      <c r="BT7" s="337"/>
      <c r="BU7" s="337"/>
      <c r="BV7" s="337"/>
      <c r="BW7" s="337"/>
      <c r="BX7" s="337"/>
      <c r="BY7" s="337"/>
      <c r="BZ7" s="337"/>
      <c r="CA7" s="337"/>
      <c r="CB7" s="337"/>
      <c r="CC7" s="337"/>
      <c r="CD7" s="337"/>
      <c r="CE7" s="337"/>
      <c r="CF7" s="337"/>
      <c r="CG7" s="337"/>
      <c r="CH7" s="337"/>
      <c r="CI7" s="337"/>
      <c r="CJ7" s="337"/>
      <c r="CK7" s="337"/>
      <c r="CL7" s="337"/>
      <c r="CM7" s="337"/>
      <c r="CN7" s="337"/>
      <c r="CO7" s="337"/>
      <c r="CP7" s="337"/>
      <c r="CQ7" s="532"/>
      <c r="CR7" s="337"/>
      <c r="CS7" s="536"/>
      <c r="CT7" s="337"/>
      <c r="CU7" s="337"/>
      <c r="CV7" s="337"/>
      <c r="CW7" s="337"/>
      <c r="CX7" s="489"/>
      <c r="CY7" s="337"/>
      <c r="CZ7" s="337"/>
      <c r="DA7" s="337"/>
      <c r="DB7" s="337"/>
      <c r="DC7" s="337"/>
      <c r="DD7" s="337"/>
      <c r="DE7" s="337"/>
      <c r="DF7" s="337"/>
      <c r="DG7" s="337"/>
      <c r="DH7" s="337"/>
      <c r="DI7" s="337"/>
      <c r="DJ7" s="337"/>
      <c r="DK7" s="337"/>
      <c r="DL7" s="337"/>
      <c r="DM7" s="536"/>
      <c r="DN7" s="337"/>
      <c r="DO7" s="536"/>
      <c r="DP7" s="337"/>
      <c r="DQ7" s="537"/>
      <c r="DR7" s="538"/>
      <c r="DS7" s="337"/>
      <c r="DT7" s="337"/>
    </row>
    <row r="8" s="320" customFormat="true" ht="12.75" hidden="false" customHeight="true" outlineLevel="0" collapsed="false">
      <c r="A8" s="319" t="s">
        <v>416</v>
      </c>
      <c r="B8" s="399"/>
      <c r="C8" s="539" t="n">
        <v>0</v>
      </c>
      <c r="D8" s="540" t="n">
        <v>0</v>
      </c>
      <c r="E8" s="540" t="n">
        <v>0</v>
      </c>
      <c r="F8" s="540" t="n">
        <v>0</v>
      </c>
      <c r="G8" s="540"/>
      <c r="H8" s="540"/>
      <c r="I8" s="540"/>
      <c r="J8" s="540" t="n">
        <v>0</v>
      </c>
      <c r="K8" s="540"/>
      <c r="L8" s="540"/>
      <c r="M8" s="540"/>
      <c r="N8" s="540" t="n">
        <v>0</v>
      </c>
      <c r="O8" s="540"/>
      <c r="P8" s="540"/>
      <c r="Q8" s="540" t="n">
        <v>-20160</v>
      </c>
      <c r="R8" s="541" t="n">
        <v>-20160</v>
      </c>
      <c r="S8" s="540"/>
      <c r="T8" s="540"/>
      <c r="U8" s="540" t="n">
        <v>0</v>
      </c>
      <c r="V8" s="540" t="n">
        <v>-20160</v>
      </c>
      <c r="W8" s="540"/>
      <c r="X8" s="540"/>
      <c r="Y8" s="540" t="n">
        <v>-15000</v>
      </c>
      <c r="Z8" s="540" t="n">
        <v>-35160</v>
      </c>
      <c r="AA8" s="540"/>
      <c r="AB8" s="540"/>
      <c r="AC8" s="540" t="n">
        <v>0</v>
      </c>
      <c r="AD8" s="540" t="n">
        <v>-35160</v>
      </c>
      <c r="AE8" s="540"/>
      <c r="AF8" s="540"/>
      <c r="AG8" s="540" t="n">
        <v>-5000</v>
      </c>
      <c r="AH8" s="540" t="n">
        <f aca="false">SUM(AD8:AG8)</f>
        <v>-40160</v>
      </c>
      <c r="AI8" s="540"/>
      <c r="AJ8" s="540"/>
      <c r="AK8" s="540"/>
      <c r="AL8" s="540" t="n">
        <f aca="false">SUM(AH8:AK8)</f>
        <v>-40160</v>
      </c>
      <c r="AM8" s="540"/>
      <c r="AN8" s="540"/>
      <c r="AO8" s="540"/>
      <c r="AP8" s="540" t="n">
        <f aca="false">SUM(AL8:AO8)</f>
        <v>-40160</v>
      </c>
      <c r="AQ8" s="540"/>
      <c r="AR8" s="540"/>
      <c r="AS8" s="540"/>
      <c r="AT8" s="540" t="n">
        <f aca="false">SUM(AP8:AS8)</f>
        <v>-40160</v>
      </c>
      <c r="AU8" s="540"/>
      <c r="AV8" s="540"/>
      <c r="AW8" s="540"/>
      <c r="AX8" s="540" t="n">
        <f aca="false">SUM(AT8:AW8)</f>
        <v>-40160</v>
      </c>
      <c r="AY8" s="540"/>
      <c r="AZ8" s="540"/>
      <c r="BA8" s="540"/>
      <c r="BB8" s="542" t="n">
        <f aca="false">SUM(AX8:BA8)</f>
        <v>-40160</v>
      </c>
      <c r="BC8" s="540"/>
      <c r="BD8" s="539" t="n">
        <v>40160</v>
      </c>
      <c r="BE8" s="540" t="n">
        <v>0</v>
      </c>
      <c r="BF8" s="540" t="n">
        <v>0</v>
      </c>
      <c r="BG8" s="540" t="n">
        <v>40160</v>
      </c>
      <c r="BH8" s="540"/>
      <c r="BI8" s="540"/>
      <c r="BJ8" s="540" t="n">
        <v>40160</v>
      </c>
      <c r="BK8" s="540"/>
      <c r="BL8" s="540"/>
      <c r="BM8" s="540" t="n">
        <v>40160</v>
      </c>
      <c r="BN8" s="540"/>
      <c r="BO8" s="540"/>
      <c r="BP8" s="540" t="n">
        <v>40160</v>
      </c>
      <c r="BQ8" s="540"/>
      <c r="BR8" s="540"/>
      <c r="BS8" s="540" t="n">
        <v>40160</v>
      </c>
      <c r="BT8" s="540"/>
      <c r="BU8" s="540"/>
      <c r="BV8" s="540" t="n">
        <v>40160</v>
      </c>
      <c r="BW8" s="540"/>
      <c r="BX8" s="540"/>
      <c r="BY8" s="540" t="n">
        <v>40160</v>
      </c>
      <c r="BZ8" s="540"/>
      <c r="CA8" s="540"/>
      <c r="CB8" s="540" t="n">
        <f aca="false">SUM(BY8:CA8)</f>
        <v>40160</v>
      </c>
      <c r="CC8" s="540"/>
      <c r="CD8" s="540"/>
      <c r="CE8" s="540" t="n">
        <f aca="false">SUM(CB8:CD8)</f>
        <v>40160</v>
      </c>
      <c r="CF8" s="540"/>
      <c r="CG8" s="540"/>
      <c r="CH8" s="540" t="n">
        <f aca="false">SUM(CE8:CG8)</f>
        <v>40160</v>
      </c>
      <c r="CI8" s="540"/>
      <c r="CJ8" s="540"/>
      <c r="CK8" s="540" t="n">
        <f aca="false">SUM(CH8:CJ8)</f>
        <v>40160</v>
      </c>
      <c r="CL8" s="540"/>
      <c r="CM8" s="540"/>
      <c r="CN8" s="540" t="n">
        <f aca="false">SUM(CK8:CM8)</f>
        <v>40160</v>
      </c>
      <c r="CO8" s="540"/>
      <c r="CP8" s="540"/>
      <c r="CQ8" s="542" t="n">
        <f aca="false">SUM(CN8:CP8)</f>
        <v>40160</v>
      </c>
      <c r="CR8" s="540"/>
      <c r="CS8" s="543" t="n">
        <f aca="false">BB8+CQ8</f>
        <v>0</v>
      </c>
      <c r="CT8" s="540"/>
      <c r="CU8" s="540"/>
      <c r="CV8" s="540"/>
      <c r="CW8" s="540"/>
      <c r="CX8" s="544"/>
      <c r="CY8" s="540"/>
      <c r="CZ8" s="540"/>
      <c r="DA8" s="540"/>
      <c r="DB8" s="540" t="n">
        <v>0</v>
      </c>
      <c r="DC8" s="540"/>
      <c r="DD8" s="540"/>
      <c r="DE8" s="540" t="n">
        <v>0</v>
      </c>
      <c r="DF8" s="540"/>
      <c r="DG8" s="540"/>
      <c r="DH8" s="540" t="n">
        <f aca="false">DE8+DF8+DG8</f>
        <v>0</v>
      </c>
      <c r="DI8" s="540"/>
      <c r="DJ8" s="540"/>
      <c r="DK8" s="540" t="n">
        <f aca="false">DH8+DI8+DJ8</f>
        <v>0</v>
      </c>
      <c r="DL8" s="540"/>
      <c r="DM8" s="545" t="n">
        <f aca="false">DK8+CS8</f>
        <v>0</v>
      </c>
      <c r="DN8" s="540"/>
      <c r="DO8" s="545" t="n">
        <f aca="false">Z8+BV8</f>
        <v>5000</v>
      </c>
      <c r="DQ8" s="546" t="n">
        <f aca="false">CS8/CQ8</f>
        <v>0</v>
      </c>
      <c r="DR8" s="547" t="n">
        <f aca="false">DM8/CQ8</f>
        <v>0</v>
      </c>
      <c r="DT8" s="540"/>
      <c r="DV8" s="548"/>
      <c r="DW8" s="548"/>
    </row>
    <row r="9" customFormat="false" ht="12.75" hidden="false" customHeight="true" outlineLevel="0" collapsed="false">
      <c r="A9" s="319" t="s">
        <v>340</v>
      </c>
      <c r="C9" s="549" t="n">
        <v>5189</v>
      </c>
      <c r="D9" s="541" t="n">
        <v>0</v>
      </c>
      <c r="E9" s="541" t="n">
        <v>1486.13808</v>
      </c>
      <c r="F9" s="541" t="n">
        <v>6675.13808</v>
      </c>
      <c r="G9" s="541"/>
      <c r="H9" s="541"/>
      <c r="I9" s="541" t="n">
        <v>2216</v>
      </c>
      <c r="J9" s="541" t="n">
        <v>8891.13808</v>
      </c>
      <c r="K9" s="541"/>
      <c r="L9" s="541"/>
      <c r="M9" s="541" t="n">
        <v>-4285.91607</v>
      </c>
      <c r="N9" s="541" t="n">
        <v>4605.22201</v>
      </c>
      <c r="O9" s="541"/>
      <c r="P9" s="541"/>
      <c r="Q9" s="541" t="n">
        <v>-292.393779999999</v>
      </c>
      <c r="R9" s="541" t="n">
        <v>4312.82823</v>
      </c>
      <c r="S9" s="541"/>
      <c r="T9" s="541"/>
      <c r="U9" s="541" t="n">
        <v>-570</v>
      </c>
      <c r="V9" s="541" t="n">
        <v>3742.82823</v>
      </c>
      <c r="W9" s="541"/>
      <c r="X9" s="541"/>
      <c r="Y9" s="541" t="n">
        <v>-4405</v>
      </c>
      <c r="Z9" s="541" t="n">
        <v>-662.171769999997</v>
      </c>
      <c r="AA9" s="541"/>
      <c r="AB9" s="541"/>
      <c r="AC9" s="541" t="n">
        <v>-40</v>
      </c>
      <c r="AD9" s="541" t="n">
        <v>-702.171769999997</v>
      </c>
      <c r="AE9" s="541"/>
      <c r="AF9" s="541"/>
      <c r="AG9" s="541" t="n">
        <v>-7524</v>
      </c>
      <c r="AH9" s="541" t="n">
        <f aca="false">SUM(AD9:AG9)</f>
        <v>-8226.17177</v>
      </c>
      <c r="AI9" s="541"/>
      <c r="AJ9" s="541"/>
      <c r="AK9" s="541"/>
      <c r="AL9" s="541" t="n">
        <f aca="false">SUM(AH9:AK9)</f>
        <v>-8226.17177</v>
      </c>
      <c r="AM9" s="541"/>
      <c r="AN9" s="541"/>
      <c r="AO9" s="541" t="n">
        <v>-1062</v>
      </c>
      <c r="AP9" s="541" t="n">
        <f aca="false">SUM(AL9:AO9)</f>
        <v>-9288.17177</v>
      </c>
      <c r="AQ9" s="541"/>
      <c r="AR9" s="541"/>
      <c r="AS9" s="541"/>
      <c r="AT9" s="541" t="n">
        <f aca="false">SUM(AP9:AS9)</f>
        <v>-9288.17177</v>
      </c>
      <c r="AU9" s="541"/>
      <c r="AV9" s="541"/>
      <c r="AW9" s="541" t="n">
        <v>-225.57453</v>
      </c>
      <c r="AX9" s="541" t="n">
        <f aca="false">SUM(AT9:AW9)</f>
        <v>-9513.7463</v>
      </c>
      <c r="AY9" s="541"/>
      <c r="AZ9" s="541"/>
      <c r="BA9" s="541"/>
      <c r="BB9" s="550" t="n">
        <f aca="false">SUM(AX9:BA9)</f>
        <v>-9513.7463</v>
      </c>
      <c r="BC9" s="540"/>
      <c r="BD9" s="549" t="n">
        <v>11052</v>
      </c>
      <c r="BE9" s="541" t="n">
        <v>0</v>
      </c>
      <c r="BF9" s="541" t="n">
        <v>0</v>
      </c>
      <c r="BG9" s="541" t="n">
        <v>11052</v>
      </c>
      <c r="BH9" s="541"/>
      <c r="BI9" s="541"/>
      <c r="BJ9" s="541" t="n">
        <v>11052</v>
      </c>
      <c r="BK9" s="541"/>
      <c r="BL9" s="541"/>
      <c r="BM9" s="541" t="n">
        <v>11052</v>
      </c>
      <c r="BN9" s="541"/>
      <c r="BO9" s="541"/>
      <c r="BP9" s="541" t="n">
        <v>11052</v>
      </c>
      <c r="BQ9" s="541"/>
      <c r="BR9" s="541"/>
      <c r="BS9" s="541" t="n">
        <v>11052</v>
      </c>
      <c r="BT9" s="541"/>
      <c r="BU9" s="541"/>
      <c r="BV9" s="541" t="n">
        <v>11052</v>
      </c>
      <c r="BW9" s="541"/>
      <c r="BX9" s="541"/>
      <c r="BY9" s="541" t="n">
        <v>11052</v>
      </c>
      <c r="BZ9" s="541"/>
      <c r="CA9" s="541"/>
      <c r="CB9" s="541" t="n">
        <f aca="false">SUM(BY9:CA9)</f>
        <v>11052</v>
      </c>
      <c r="CC9" s="541"/>
      <c r="CD9" s="541"/>
      <c r="CE9" s="541" t="n">
        <f aca="false">SUM(CB9:CD9)</f>
        <v>11052</v>
      </c>
      <c r="CF9" s="541"/>
      <c r="CG9" s="541"/>
      <c r="CH9" s="541" t="n">
        <f aca="false">SUM(CE9:CG9)</f>
        <v>11052</v>
      </c>
      <c r="CI9" s="541"/>
      <c r="CJ9" s="541"/>
      <c r="CK9" s="541" t="n">
        <f aca="false">SUM(CH9:CJ9)</f>
        <v>11052</v>
      </c>
      <c r="CL9" s="541"/>
      <c r="CM9" s="541"/>
      <c r="CN9" s="541" t="n">
        <f aca="false">SUM(CK9:CM9)</f>
        <v>11052</v>
      </c>
      <c r="CO9" s="541"/>
      <c r="CP9" s="541"/>
      <c r="CQ9" s="550" t="n">
        <f aca="false">SUM(CN9:CP9)</f>
        <v>11052</v>
      </c>
      <c r="CR9" s="320"/>
      <c r="CS9" s="551" t="n">
        <f aca="false">BB9+CQ9</f>
        <v>1538.2537</v>
      </c>
      <c r="CT9" s="320"/>
      <c r="CU9" s="320"/>
      <c r="CV9" s="320"/>
      <c r="CW9" s="320"/>
      <c r="CX9" s="552"/>
      <c r="CY9" s="320"/>
      <c r="CZ9" s="320"/>
      <c r="DA9" s="320"/>
      <c r="DB9" s="320" t="n">
        <v>0</v>
      </c>
      <c r="DC9" s="320"/>
      <c r="DD9" s="320"/>
      <c r="DE9" s="320" t="n">
        <v>0</v>
      </c>
      <c r="DF9" s="320"/>
      <c r="DG9" s="320"/>
      <c r="DH9" s="320" t="n">
        <f aca="false">DE9+DF9+DG9</f>
        <v>0</v>
      </c>
      <c r="DI9" s="320"/>
      <c r="DJ9" s="320"/>
      <c r="DK9" s="320" t="n">
        <f aca="false">DH9+DI9+DJ9</f>
        <v>0</v>
      </c>
      <c r="DL9" s="320"/>
      <c r="DM9" s="545" t="n">
        <f aca="false">DK9+CS9</f>
        <v>1538.2537</v>
      </c>
      <c r="DN9" s="320"/>
      <c r="DO9" s="545" t="n">
        <f aca="false">Z9+BV9</f>
        <v>10389.82823</v>
      </c>
      <c r="DP9" s="320"/>
      <c r="DQ9" s="546" t="n">
        <f aca="false">CS9/CQ9</f>
        <v>0.139183288092653</v>
      </c>
      <c r="DR9" s="547" t="n">
        <f aca="false">DM9/CQ9</f>
        <v>0.139183288092653</v>
      </c>
      <c r="DS9" s="320"/>
      <c r="DT9" s="320"/>
      <c r="DV9" s="548"/>
      <c r="DW9" s="548"/>
    </row>
    <row r="10" customFormat="false" ht="12.75" hidden="false" customHeight="true" outlineLevel="0" collapsed="false">
      <c r="A10" s="319" t="s">
        <v>417</v>
      </c>
      <c r="C10" s="549" t="n">
        <v>-14796.465</v>
      </c>
      <c r="D10" s="541" t="n">
        <v>0</v>
      </c>
      <c r="E10" s="541" t="n">
        <v>0</v>
      </c>
      <c r="F10" s="541" t="n">
        <v>-14796.465</v>
      </c>
      <c r="G10" s="541"/>
      <c r="H10" s="541"/>
      <c r="I10" s="541"/>
      <c r="J10" s="541" t="n">
        <v>-14796.465</v>
      </c>
      <c r="K10" s="541"/>
      <c r="L10" s="541"/>
      <c r="M10" s="541"/>
      <c r="N10" s="541" t="n">
        <v>-14796.465</v>
      </c>
      <c r="O10" s="541"/>
      <c r="P10" s="541"/>
      <c r="Q10" s="541" t="n">
        <v>0</v>
      </c>
      <c r="R10" s="541" t="n">
        <v>-14796.465</v>
      </c>
      <c r="S10" s="541"/>
      <c r="T10" s="541"/>
      <c r="U10" s="541" t="n">
        <v>0</v>
      </c>
      <c r="V10" s="541" t="n">
        <v>-14796.465</v>
      </c>
      <c r="W10" s="541"/>
      <c r="X10" s="541"/>
      <c r="Y10" s="541" t="n">
        <v>0</v>
      </c>
      <c r="Z10" s="541" t="n">
        <v>-14796.465</v>
      </c>
      <c r="AA10" s="541"/>
      <c r="AB10" s="541"/>
      <c r="AC10" s="541" t="n">
        <v>0</v>
      </c>
      <c r="AD10" s="541" t="n">
        <v>-14796.465</v>
      </c>
      <c r="AE10" s="541"/>
      <c r="AF10" s="541"/>
      <c r="AG10" s="541" t="n">
        <v>0</v>
      </c>
      <c r="AH10" s="541" t="n">
        <f aca="false">SUM(AD10:AG10)</f>
        <v>-14796.465</v>
      </c>
      <c r="AI10" s="541"/>
      <c r="AJ10" s="541"/>
      <c r="AK10" s="541"/>
      <c r="AL10" s="541" t="n">
        <f aca="false">SUM(AH10:AK10)</f>
        <v>-14796.465</v>
      </c>
      <c r="AM10" s="541"/>
      <c r="AN10" s="541"/>
      <c r="AO10" s="541"/>
      <c r="AP10" s="541" t="n">
        <f aca="false">SUM(AL10:AO10)</f>
        <v>-14796.465</v>
      </c>
      <c r="AQ10" s="541"/>
      <c r="AR10" s="541"/>
      <c r="AS10" s="541"/>
      <c r="AT10" s="541" t="n">
        <f aca="false">SUM(AP10:AS10)</f>
        <v>-14796.465</v>
      </c>
      <c r="AU10" s="541"/>
      <c r="AV10" s="541"/>
      <c r="AW10" s="541"/>
      <c r="AX10" s="541" t="n">
        <f aca="false">SUM(AT10:AW10)</f>
        <v>-14796.465</v>
      </c>
      <c r="AY10" s="541"/>
      <c r="AZ10" s="541"/>
      <c r="BA10" s="541"/>
      <c r="BB10" s="550" t="n">
        <f aca="false">SUM(AX10:BA10)</f>
        <v>-14796.465</v>
      </c>
      <c r="BC10" s="540"/>
      <c r="BD10" s="549" t="n">
        <v>14796.465</v>
      </c>
      <c r="BE10" s="541" t="n">
        <v>0</v>
      </c>
      <c r="BF10" s="541" t="n">
        <v>0</v>
      </c>
      <c r="BG10" s="541" t="n">
        <v>14796.465</v>
      </c>
      <c r="BH10" s="541"/>
      <c r="BI10" s="541"/>
      <c r="BJ10" s="541" t="n">
        <v>14796.465</v>
      </c>
      <c r="BK10" s="541"/>
      <c r="BL10" s="541"/>
      <c r="BM10" s="541" t="n">
        <v>14796.465</v>
      </c>
      <c r="BN10" s="541"/>
      <c r="BO10" s="541"/>
      <c r="BP10" s="541" t="n">
        <v>14796.465</v>
      </c>
      <c r="BQ10" s="541"/>
      <c r="BR10" s="541"/>
      <c r="BS10" s="541" t="n">
        <v>14796.465</v>
      </c>
      <c r="BT10" s="541"/>
      <c r="BU10" s="541"/>
      <c r="BV10" s="541" t="n">
        <v>14796.465</v>
      </c>
      <c r="BW10" s="541"/>
      <c r="BX10" s="541"/>
      <c r="BY10" s="541" t="n">
        <v>14796.465</v>
      </c>
      <c r="BZ10" s="541"/>
      <c r="CA10" s="541"/>
      <c r="CB10" s="541" t="n">
        <f aca="false">SUM(BY10:CA10)</f>
        <v>14796.465</v>
      </c>
      <c r="CC10" s="541"/>
      <c r="CD10" s="541"/>
      <c r="CE10" s="541" t="n">
        <f aca="false">SUM(CB10:CD10)</f>
        <v>14796.465</v>
      </c>
      <c r="CF10" s="541"/>
      <c r="CG10" s="541"/>
      <c r="CH10" s="541" t="n">
        <f aca="false">SUM(CE10:CG10)</f>
        <v>14796.465</v>
      </c>
      <c r="CI10" s="541"/>
      <c r="CJ10" s="541"/>
      <c r="CK10" s="541" t="n">
        <f aca="false">SUM(CH10:CJ10)</f>
        <v>14796.465</v>
      </c>
      <c r="CL10" s="541"/>
      <c r="CM10" s="541"/>
      <c r="CN10" s="541" t="n">
        <f aca="false">SUM(CK10:CM10)</f>
        <v>14796.465</v>
      </c>
      <c r="CO10" s="541"/>
      <c r="CP10" s="541"/>
      <c r="CQ10" s="550" t="n">
        <f aca="false">SUM(CN10:CP10)</f>
        <v>14796.465</v>
      </c>
      <c r="CR10" s="320"/>
      <c r="CS10" s="551" t="n">
        <f aca="false">BB10+CQ10</f>
        <v>0</v>
      </c>
      <c r="CT10" s="320"/>
      <c r="CU10" s="320"/>
      <c r="CV10" s="320"/>
      <c r="CW10" s="320"/>
      <c r="CX10" s="552"/>
      <c r="CY10" s="320"/>
      <c r="CZ10" s="320"/>
      <c r="DA10" s="320"/>
      <c r="DB10" s="320" t="n">
        <v>0</v>
      </c>
      <c r="DC10" s="320"/>
      <c r="DD10" s="320"/>
      <c r="DE10" s="320" t="n">
        <v>0</v>
      </c>
      <c r="DF10" s="320"/>
      <c r="DG10" s="320"/>
      <c r="DH10" s="320" t="n">
        <f aca="false">DE10+DF10+DG10</f>
        <v>0</v>
      </c>
      <c r="DI10" s="320"/>
      <c r="DJ10" s="320"/>
      <c r="DK10" s="320" t="n">
        <f aca="false">DH10+DI10+DJ10</f>
        <v>0</v>
      </c>
      <c r="DL10" s="320"/>
      <c r="DM10" s="545" t="n">
        <f aca="false">DK10+CS10</f>
        <v>0</v>
      </c>
      <c r="DN10" s="320"/>
      <c r="DO10" s="545" t="n">
        <f aca="false">Z10+BV10</f>
        <v>0</v>
      </c>
      <c r="DP10" s="320"/>
      <c r="DQ10" s="546" t="n">
        <f aca="false">CS10/CQ10</f>
        <v>0</v>
      </c>
      <c r="DR10" s="547" t="n">
        <f aca="false">DM10/CQ10</f>
        <v>0</v>
      </c>
      <c r="DS10" s="320"/>
      <c r="DT10" s="320"/>
      <c r="DV10" s="548"/>
      <c r="DW10" s="548"/>
    </row>
    <row r="11" customFormat="false" ht="12.75" hidden="false" customHeight="true" outlineLevel="0" collapsed="false">
      <c r="A11" s="319" t="s">
        <v>245</v>
      </c>
      <c r="C11" s="549" t="n">
        <v>-12600</v>
      </c>
      <c r="D11" s="541" t="n">
        <v>0</v>
      </c>
      <c r="E11" s="541" t="n">
        <v>0</v>
      </c>
      <c r="F11" s="541" t="n">
        <v>-12600</v>
      </c>
      <c r="G11" s="541"/>
      <c r="H11" s="541"/>
      <c r="I11" s="541"/>
      <c r="J11" s="541" t="n">
        <v>-12600</v>
      </c>
      <c r="K11" s="541"/>
      <c r="L11" s="541"/>
      <c r="M11" s="541"/>
      <c r="N11" s="541" t="n">
        <v>-12600</v>
      </c>
      <c r="O11" s="541"/>
      <c r="P11" s="541"/>
      <c r="Q11" s="541" t="n">
        <v>0</v>
      </c>
      <c r="R11" s="541" t="n">
        <v>-12600</v>
      </c>
      <c r="S11" s="541"/>
      <c r="T11" s="541"/>
      <c r="U11" s="541" t="n">
        <v>0</v>
      </c>
      <c r="V11" s="541" t="n">
        <v>-12600</v>
      </c>
      <c r="W11" s="541"/>
      <c r="X11" s="541"/>
      <c r="Y11" s="541" t="n">
        <v>0</v>
      </c>
      <c r="Z11" s="541" t="n">
        <v>-12600</v>
      </c>
      <c r="AA11" s="541"/>
      <c r="AB11" s="541"/>
      <c r="AC11" s="541" t="n">
        <v>-6232.56662571154</v>
      </c>
      <c r="AD11" s="541" t="n">
        <v>-18832.5666257115</v>
      </c>
      <c r="AE11" s="541"/>
      <c r="AF11" s="541"/>
      <c r="AG11" s="541" t="n">
        <f aca="false">-9412*0.4</f>
        <v>-3764.8</v>
      </c>
      <c r="AH11" s="541" t="n">
        <f aca="false">SUM(AD11:AG11)</f>
        <v>-22597.3666257115</v>
      </c>
      <c r="AI11" s="541"/>
      <c r="AJ11" s="541"/>
      <c r="AK11" s="541"/>
      <c r="AL11" s="541" t="n">
        <f aca="false">SUM(AH11:AK11)</f>
        <v>-22597.3666257115</v>
      </c>
      <c r="AM11" s="541"/>
      <c r="AN11" s="541"/>
      <c r="AO11" s="541"/>
      <c r="AP11" s="541" t="n">
        <f aca="false">SUM(AL11:AO11)</f>
        <v>-22597.3666257115</v>
      </c>
      <c r="AQ11" s="541"/>
      <c r="AR11" s="541"/>
      <c r="AS11" s="541" t="n">
        <f aca="false">AS18/0.6*0.4</f>
        <v>-3299.4544960872</v>
      </c>
      <c r="AT11" s="541" t="n">
        <f aca="false">SUM(AP11:AS11)</f>
        <v>-25896.8211217987</v>
      </c>
      <c r="AU11" s="541"/>
      <c r="AV11" s="541"/>
      <c r="AW11" s="541" t="n">
        <f aca="false">AW18/0.6*0.4</f>
        <v>0</v>
      </c>
      <c r="AX11" s="541" t="n">
        <f aca="false">SUM(AT11:AW11)</f>
        <v>-25896.8211217987</v>
      </c>
      <c r="AY11" s="541"/>
      <c r="AZ11" s="541"/>
      <c r="BA11" s="541" t="n">
        <f aca="false">BA18/0.6*0.4</f>
        <v>0</v>
      </c>
      <c r="BB11" s="550" t="n">
        <f aca="false">SUM(AX11:BA11)</f>
        <v>-25896.8211217987</v>
      </c>
      <c r="BC11" s="540"/>
      <c r="BD11" s="549" t="n">
        <v>32800</v>
      </c>
      <c r="BE11" s="541" t="n">
        <v>0</v>
      </c>
      <c r="BF11" s="541" t="n">
        <v>0</v>
      </c>
      <c r="BG11" s="541" t="n">
        <v>32800</v>
      </c>
      <c r="BH11" s="541"/>
      <c r="BI11" s="541"/>
      <c r="BJ11" s="541" t="n">
        <v>32800</v>
      </c>
      <c r="BK11" s="541"/>
      <c r="BL11" s="541"/>
      <c r="BM11" s="541" t="n">
        <v>32800</v>
      </c>
      <c r="BN11" s="541"/>
      <c r="BO11" s="541"/>
      <c r="BP11" s="541" t="n">
        <v>32800</v>
      </c>
      <c r="BQ11" s="541"/>
      <c r="BR11" s="541"/>
      <c r="BS11" s="541" t="n">
        <v>32800</v>
      </c>
      <c r="BT11" s="541"/>
      <c r="BU11" s="541"/>
      <c r="BV11" s="541" t="n">
        <v>32800</v>
      </c>
      <c r="BW11" s="541"/>
      <c r="BX11" s="541"/>
      <c r="BY11" s="541" t="n">
        <v>32800</v>
      </c>
      <c r="BZ11" s="541"/>
      <c r="CA11" s="541" t="n">
        <v>4283.519</v>
      </c>
      <c r="CB11" s="541" t="n">
        <f aca="false">SUM(BY11:CA11)</f>
        <v>37083.519</v>
      </c>
      <c r="CC11" s="541"/>
      <c r="CD11" s="541"/>
      <c r="CE11" s="541" t="n">
        <f aca="false">SUM(CB11:CD11)</f>
        <v>37083.519</v>
      </c>
      <c r="CF11" s="541"/>
      <c r="CG11" s="541"/>
      <c r="CH11" s="541" t="n">
        <f aca="false">SUM(CE11:CG11)</f>
        <v>37083.519</v>
      </c>
      <c r="CI11" s="541"/>
      <c r="CJ11" s="541"/>
      <c r="CK11" s="541" t="n">
        <f aca="false">SUM(CH11:CJ11)</f>
        <v>37083.519</v>
      </c>
      <c r="CL11" s="541"/>
      <c r="CM11" s="541"/>
      <c r="CN11" s="541" t="n">
        <f aca="false">SUM(CK11:CM11)</f>
        <v>37083.519</v>
      </c>
      <c r="CO11" s="541"/>
      <c r="CP11" s="541"/>
      <c r="CQ11" s="550" t="n">
        <f aca="false">SUM(CN11:CP11)</f>
        <v>37083.519</v>
      </c>
      <c r="CR11" s="320"/>
      <c r="CS11" s="551" t="n">
        <f aca="false">BB11+CQ11</f>
        <v>11186.6978782013</v>
      </c>
      <c r="CT11" s="320"/>
      <c r="CU11" s="320" t="n">
        <v>-817.976374288463</v>
      </c>
      <c r="CV11" s="320"/>
      <c r="CW11" s="320" t="n">
        <v>-254.708480000001</v>
      </c>
      <c r="CX11" s="553" t="b">
        <f aca="false">TRUE()</f>
        <v>1</v>
      </c>
      <c r="CY11" s="320" t="n">
        <v>-1072.68485428846</v>
      </c>
      <c r="CZ11" s="320"/>
      <c r="DA11" s="320" t="n">
        <v>2176.12608</v>
      </c>
      <c r="DB11" s="320" t="n">
        <v>1103.44122571154</v>
      </c>
      <c r="DC11" s="320"/>
      <c r="DD11" s="320" t="n">
        <v>-762.6111039128</v>
      </c>
      <c r="DE11" s="320" t="n">
        <v>340.830121798735</v>
      </c>
      <c r="DF11" s="320"/>
      <c r="DG11" s="320" t="n">
        <v>4.34399999999968</v>
      </c>
      <c r="DH11" s="320" t="n">
        <f aca="false">DE11+DF11+DG11</f>
        <v>345.174121798735</v>
      </c>
      <c r="DI11" s="320"/>
      <c r="DJ11" s="320" t="n">
        <f aca="false">'Currency Impact 3.31.10'!Z8*1000</f>
        <v>-473.495999999999</v>
      </c>
      <c r="DK11" s="320" t="n">
        <f aca="false">DH11+DI11+DJ11</f>
        <v>-128.321878201264</v>
      </c>
      <c r="DL11" s="320"/>
      <c r="DM11" s="545" t="n">
        <f aca="false">DK11+CS11</f>
        <v>11058.376</v>
      </c>
      <c r="DN11" s="320"/>
      <c r="DO11" s="545" t="n">
        <f aca="false">Z11+BV11</f>
        <v>20200</v>
      </c>
      <c r="DP11" s="320"/>
      <c r="DQ11" s="546" t="n">
        <f aca="false">CS11/CQ11</f>
        <v>0.301662252662733</v>
      </c>
      <c r="DR11" s="547" t="n">
        <f aca="false">DM11/CQ11</f>
        <v>0.298201904732935</v>
      </c>
      <c r="DS11" s="320"/>
      <c r="DT11" s="320"/>
      <c r="DV11" s="548"/>
      <c r="DW11" s="548"/>
    </row>
    <row r="12" customFormat="false" ht="12.75" hidden="false" customHeight="true" outlineLevel="0" collapsed="false">
      <c r="A12" s="319" t="s">
        <v>418</v>
      </c>
      <c r="C12" s="549" t="n">
        <v>213169.451</v>
      </c>
      <c r="D12" s="541" t="n">
        <v>0</v>
      </c>
      <c r="E12" s="541" t="n">
        <v>122157.139237538</v>
      </c>
      <c r="F12" s="541" t="n">
        <v>335326.590237538</v>
      </c>
      <c r="G12" s="541" t="n">
        <v>-297041</v>
      </c>
      <c r="H12" s="541" t="n">
        <v>-2238</v>
      </c>
      <c r="I12" s="554"/>
      <c r="J12" s="541" t="n">
        <v>36047.5902375385</v>
      </c>
      <c r="K12" s="541"/>
      <c r="L12" s="541"/>
      <c r="M12" s="541" t="n">
        <v>-26989</v>
      </c>
      <c r="N12" s="541" t="n">
        <v>9058.59023753845</v>
      </c>
      <c r="O12" s="541"/>
      <c r="P12" s="541"/>
      <c r="Q12" s="541" t="n">
        <v>0</v>
      </c>
      <c r="R12" s="541" t="n">
        <v>9058.59023753845</v>
      </c>
      <c r="S12" s="541"/>
      <c r="T12" s="541"/>
      <c r="U12" s="541" t="n">
        <v>0</v>
      </c>
      <c r="V12" s="541" t="n">
        <v>9058.59023753845</v>
      </c>
      <c r="W12" s="541"/>
      <c r="X12" s="541"/>
      <c r="Y12" s="541" t="n">
        <v>3541</v>
      </c>
      <c r="Z12" s="541" t="n">
        <v>12599.5902375384</v>
      </c>
      <c r="AA12" s="541"/>
      <c r="AB12" s="541"/>
      <c r="AC12" s="541" t="n">
        <v>0</v>
      </c>
      <c r="AD12" s="541" t="n">
        <v>12599.5902375384</v>
      </c>
      <c r="AE12" s="541"/>
      <c r="AF12" s="541"/>
      <c r="AG12" s="541" t="n">
        <v>-990</v>
      </c>
      <c r="AH12" s="541" t="n">
        <f aca="false">SUM(AD12:AG12)</f>
        <v>11609.5902375384</v>
      </c>
      <c r="AI12" s="541"/>
      <c r="AJ12" s="541"/>
      <c r="AK12" s="541"/>
      <c r="AL12" s="541" t="n">
        <f aca="false">SUM(AH12:AK12)</f>
        <v>11609.5902375384</v>
      </c>
      <c r="AM12" s="541"/>
      <c r="AN12" s="541"/>
      <c r="AO12" s="541"/>
      <c r="AP12" s="541" t="n">
        <f aca="false">SUM(AL12:AO12)</f>
        <v>11609.5902375384</v>
      </c>
      <c r="AQ12" s="541"/>
      <c r="AR12" s="541"/>
      <c r="AS12" s="541"/>
      <c r="AT12" s="541" t="n">
        <f aca="false">SUM(AP12:AS12)</f>
        <v>11609.5902375384</v>
      </c>
      <c r="AU12" s="541"/>
      <c r="AV12" s="541"/>
      <c r="AW12" s="541"/>
      <c r="AX12" s="541" t="n">
        <f aca="false">SUM(AT12:AW12)</f>
        <v>11609.5902375384</v>
      </c>
      <c r="AY12" s="541"/>
      <c r="AZ12" s="541"/>
      <c r="BA12" s="541"/>
      <c r="BB12" s="550" t="n">
        <f aca="false">SUM(AX12:BA12)</f>
        <v>11609.5902375384</v>
      </c>
      <c r="BC12" s="540"/>
      <c r="BD12" s="549" t="n">
        <v>41030.549</v>
      </c>
      <c r="BE12" s="541" t="n">
        <v>0</v>
      </c>
      <c r="BF12" s="541" t="n">
        <v>0</v>
      </c>
      <c r="BG12" s="541" t="n">
        <v>41030.549</v>
      </c>
      <c r="BH12" s="541" t="n">
        <v>-41031</v>
      </c>
      <c r="BI12" s="541"/>
      <c r="BJ12" s="541" t="n">
        <v>-0.451000000000931</v>
      </c>
      <c r="BK12" s="541"/>
      <c r="BL12" s="541"/>
      <c r="BM12" s="541" t="n">
        <v>-0.451000000000931</v>
      </c>
      <c r="BN12" s="541"/>
      <c r="BO12" s="541"/>
      <c r="BP12" s="541" t="n">
        <v>-0.451000000000931</v>
      </c>
      <c r="BQ12" s="541"/>
      <c r="BR12" s="541"/>
      <c r="BS12" s="541" t="n">
        <v>-0.451000000000931</v>
      </c>
      <c r="BT12" s="541"/>
      <c r="BU12" s="541"/>
      <c r="BV12" s="541" t="n">
        <v>-0.451000000000931</v>
      </c>
      <c r="BW12" s="541"/>
      <c r="BX12" s="541"/>
      <c r="BY12" s="541" t="n">
        <v>-0.451000000000931</v>
      </c>
      <c r="BZ12" s="541"/>
      <c r="CA12" s="541"/>
      <c r="CB12" s="541" t="n">
        <f aca="false">SUM(BY12:CA12)</f>
        <v>-0.451000000000931</v>
      </c>
      <c r="CC12" s="541"/>
      <c r="CD12" s="541"/>
      <c r="CE12" s="541" t="n">
        <f aca="false">SUM(CB12:CD12)</f>
        <v>-0.451000000000931</v>
      </c>
      <c r="CF12" s="541"/>
      <c r="CG12" s="541"/>
      <c r="CH12" s="541" t="n">
        <f aca="false">SUM(CE12:CG12)</f>
        <v>-0.451000000000931</v>
      </c>
      <c r="CI12" s="541"/>
      <c r="CJ12" s="541"/>
      <c r="CK12" s="541" t="n">
        <f aca="false">SUM(CH12:CJ12)</f>
        <v>-0.451000000000931</v>
      </c>
      <c r="CL12" s="541"/>
      <c r="CM12" s="541"/>
      <c r="CN12" s="541" t="n">
        <f aca="false">SUM(CK12:CM12)</f>
        <v>-0.451000000000931</v>
      </c>
      <c r="CO12" s="541"/>
      <c r="CP12" s="541"/>
      <c r="CQ12" s="550" t="n">
        <f aca="false">SUM(CN12:CP12)</f>
        <v>-0.451000000000931</v>
      </c>
      <c r="CR12" s="320"/>
      <c r="CS12" s="551" t="n">
        <f aca="false">BB12+CQ12</f>
        <v>11609.1392375384</v>
      </c>
      <c r="CT12" s="320"/>
      <c r="CU12" s="320"/>
      <c r="CV12" s="320"/>
      <c r="CW12" s="320" t="n">
        <v>0</v>
      </c>
      <c r="CX12" s="553"/>
      <c r="CY12" s="320"/>
      <c r="CZ12" s="320"/>
      <c r="DA12" s="320"/>
      <c r="DB12" s="320" t="n">
        <v>0</v>
      </c>
      <c r="DC12" s="320"/>
      <c r="DD12" s="320"/>
      <c r="DE12" s="320" t="n">
        <v>0</v>
      </c>
      <c r="DF12" s="320"/>
      <c r="DG12" s="320"/>
      <c r="DH12" s="320" t="n">
        <f aca="false">DE12+DF12+DG12</f>
        <v>0</v>
      </c>
      <c r="DI12" s="320"/>
      <c r="DJ12" s="320"/>
      <c r="DK12" s="320" t="n">
        <f aca="false">DH12+DI12+DJ12</f>
        <v>0</v>
      </c>
      <c r="DL12" s="320"/>
      <c r="DM12" s="545" t="n">
        <f aca="false">DK12+CS12</f>
        <v>11609.1392375384</v>
      </c>
      <c r="DN12" s="320"/>
      <c r="DO12" s="545" t="n">
        <f aca="false">Z12+BV12</f>
        <v>12599.1392375384</v>
      </c>
      <c r="DP12" s="320"/>
      <c r="DQ12" s="546" t="n">
        <f aca="false">CS12/CQ12</f>
        <v>-25740.8852273048</v>
      </c>
      <c r="DR12" s="547" t="n">
        <f aca="false">DM12/CQ12</f>
        <v>-25740.8852273048</v>
      </c>
      <c r="DS12" s="320"/>
      <c r="DT12" s="320"/>
      <c r="DV12" s="548"/>
      <c r="DW12" s="548"/>
    </row>
    <row r="13" customFormat="false" ht="12.75" hidden="false" customHeight="true" outlineLevel="0" collapsed="false">
      <c r="A13" s="319" t="s">
        <v>419</v>
      </c>
      <c r="C13" s="549" t="n">
        <v>-6015.33333333333</v>
      </c>
      <c r="D13" s="541" t="n">
        <v>0</v>
      </c>
      <c r="E13" s="541" t="n">
        <v>0</v>
      </c>
      <c r="F13" s="541" t="n">
        <v>-6015.33333333333</v>
      </c>
      <c r="G13" s="555"/>
      <c r="H13" s="541"/>
      <c r="I13" s="541" t="n">
        <v>-6016</v>
      </c>
      <c r="J13" s="541" t="n">
        <v>-12031.3333333333</v>
      </c>
      <c r="K13" s="541"/>
      <c r="L13" s="541"/>
      <c r="M13" s="541"/>
      <c r="N13" s="541" t="n">
        <v>-12031.3333333333</v>
      </c>
      <c r="O13" s="541"/>
      <c r="P13" s="541"/>
      <c r="Q13" s="541" t="n">
        <v>0</v>
      </c>
      <c r="R13" s="541" t="n">
        <v>-12031.3333333333</v>
      </c>
      <c r="S13" s="541"/>
      <c r="T13" s="541"/>
      <c r="U13" s="541" t="n">
        <v>0</v>
      </c>
      <c r="V13" s="541" t="n">
        <v>-12031.3333333333</v>
      </c>
      <c r="W13" s="541"/>
      <c r="X13" s="541"/>
      <c r="Y13" s="541" t="n">
        <v>-7238</v>
      </c>
      <c r="Z13" s="541" t="n">
        <v>-19269.3333333333</v>
      </c>
      <c r="AA13" s="541"/>
      <c r="AB13" s="541"/>
      <c r="AC13" s="541" t="n">
        <v>0</v>
      </c>
      <c r="AD13" s="541" t="n">
        <v>-19269.3333333333</v>
      </c>
      <c r="AE13" s="541"/>
      <c r="AF13" s="541"/>
      <c r="AG13" s="541" t="n">
        <v>0</v>
      </c>
      <c r="AH13" s="541" t="n">
        <f aca="false">SUM(AD13:AG13)</f>
        <v>-19269.3333333333</v>
      </c>
      <c r="AI13" s="541"/>
      <c r="AJ13" s="541"/>
      <c r="AK13" s="541" t="n">
        <v>15935.7033443789</v>
      </c>
      <c r="AL13" s="541" t="n">
        <f aca="false">SUM(AH13:AK13)</f>
        <v>-3333.62998895447</v>
      </c>
      <c r="AM13" s="541"/>
      <c r="AN13" s="541"/>
      <c r="AO13" s="541" t="n">
        <v>3671.96168214472</v>
      </c>
      <c r="AP13" s="541" t="n">
        <f aca="false">SUM(AL13:AO13)</f>
        <v>338.331693190255</v>
      </c>
      <c r="AQ13" s="541" t="n">
        <f aca="false">AQ19/0.6*0.4</f>
        <v>-772</v>
      </c>
      <c r="AR13" s="541"/>
      <c r="AS13" s="541"/>
      <c r="AT13" s="541" t="n">
        <f aca="false">SUM(AP13:AS13)</f>
        <v>-433.668306809745</v>
      </c>
      <c r="AU13" s="541" t="n">
        <f aca="false">AU19/0.6*0.4</f>
        <v>0</v>
      </c>
      <c r="AV13" s="541"/>
      <c r="AW13" s="541"/>
      <c r="AX13" s="541" t="n">
        <f aca="false">SUM(AT13:AW13)</f>
        <v>-433.668306809745</v>
      </c>
      <c r="AY13" s="541" t="n">
        <f aca="false">AY19/0.6*0.4</f>
        <v>0</v>
      </c>
      <c r="AZ13" s="541"/>
      <c r="BA13" s="541"/>
      <c r="BB13" s="550" t="n">
        <f aca="false">SUM(AX13:BA13)</f>
        <v>-433.668306809745</v>
      </c>
      <c r="BC13" s="540"/>
      <c r="BD13" s="549" t="n">
        <v>12031.241</v>
      </c>
      <c r="BE13" s="541" t="n">
        <v>0</v>
      </c>
      <c r="BF13" s="541" t="n">
        <v>0</v>
      </c>
      <c r="BG13" s="541" t="n">
        <v>12031.241</v>
      </c>
      <c r="BH13" s="541"/>
      <c r="BI13" s="541"/>
      <c r="BJ13" s="541" t="n">
        <v>12031.241</v>
      </c>
      <c r="BK13" s="541"/>
      <c r="BL13" s="541"/>
      <c r="BM13" s="541" t="n">
        <v>12031.241</v>
      </c>
      <c r="BN13" s="541"/>
      <c r="BO13" s="541"/>
      <c r="BP13" s="541" t="n">
        <v>12031.241</v>
      </c>
      <c r="BQ13" s="541"/>
      <c r="BR13" s="541"/>
      <c r="BS13" s="541" t="n">
        <v>12031.241</v>
      </c>
      <c r="BT13" s="541"/>
      <c r="BU13" s="541" t="n">
        <v>7237.776</v>
      </c>
      <c r="BV13" s="541" t="n">
        <v>19269.017</v>
      </c>
      <c r="BW13" s="541"/>
      <c r="BX13" s="541" t="n">
        <v>0</v>
      </c>
      <c r="BY13" s="541" t="n">
        <v>19269.017</v>
      </c>
      <c r="BZ13" s="541"/>
      <c r="CA13" s="541" t="n">
        <v>0</v>
      </c>
      <c r="CB13" s="541" t="n">
        <f aca="false">SUM(BY13:CA13)</f>
        <v>19269.017</v>
      </c>
      <c r="CC13" s="541"/>
      <c r="CD13" s="541"/>
      <c r="CE13" s="541" t="n">
        <f aca="false">SUM(CB13:CD13)</f>
        <v>19269.017</v>
      </c>
      <c r="CF13" s="541" t="n">
        <v>-14395.1917270922</v>
      </c>
      <c r="CG13" s="541"/>
      <c r="CH13" s="541" t="n">
        <f aca="false">SUM(CE13:CG13)</f>
        <v>4873.82527290785</v>
      </c>
      <c r="CI13" s="541"/>
      <c r="CJ13" s="541"/>
      <c r="CK13" s="541" t="n">
        <f aca="false">SUM(CH13:CJ13)</f>
        <v>4873.82527290785</v>
      </c>
      <c r="CL13" s="541"/>
      <c r="CM13" s="541"/>
      <c r="CN13" s="541" t="n">
        <f aca="false">SUM(CK13:CM13)</f>
        <v>4873.82527290785</v>
      </c>
      <c r="CO13" s="541"/>
      <c r="CP13" s="541"/>
      <c r="CQ13" s="550" t="n">
        <f aca="false">SUM(CN13:CP13)</f>
        <v>4873.82527290785</v>
      </c>
      <c r="CR13" s="320"/>
      <c r="CS13" s="551" t="n">
        <f aca="false">BB13+CQ13</f>
        <v>4440.1569660981</v>
      </c>
      <c r="CT13" s="320"/>
      <c r="CU13" s="320" t="n">
        <v>0.316333333335933</v>
      </c>
      <c r="CV13" s="320"/>
      <c r="CW13" s="320" t="n">
        <v>-3913.91169104553</v>
      </c>
      <c r="CX13" s="553" t="b">
        <f aca="false">FALSE()</f>
        <v>0</v>
      </c>
      <c r="CY13" s="320" t="n">
        <v>-3913.91169104553</v>
      </c>
      <c r="CZ13" s="320" t="n">
        <v>3479.92372709215</v>
      </c>
      <c r="DA13" s="320" t="n">
        <v>-237.258501344717</v>
      </c>
      <c r="DB13" s="320" t="n">
        <v>-671.246465298102</v>
      </c>
      <c r="DC13" s="320"/>
      <c r="DD13" s="320" t="n">
        <v>671.089145298102</v>
      </c>
      <c r="DE13" s="320" t="n">
        <v>-0.1573199999998</v>
      </c>
      <c r="DF13" s="320"/>
      <c r="DG13" s="320" t="n">
        <v>0</v>
      </c>
      <c r="DH13" s="320" t="n">
        <f aca="false">DE13+DF13+DG13</f>
        <v>-0.1573199999998</v>
      </c>
      <c r="DI13" s="320"/>
      <c r="DJ13" s="320" t="n">
        <f aca="false">('Currency Impact 3.31.10'!Z7)*1000-'3-31-10 all assets'!DI13</f>
        <v>0</v>
      </c>
      <c r="DK13" s="320" t="n">
        <f aca="false">DH13+DI13+DJ13</f>
        <v>-0.1573199999998</v>
      </c>
      <c r="DL13" s="320"/>
      <c r="DM13" s="545" t="n">
        <f aca="false">DK13+CS13</f>
        <v>4439.9996460981</v>
      </c>
      <c r="DN13" s="320"/>
      <c r="DO13" s="545" t="n">
        <f aca="false">Z13+BV13</f>
        <v>-0.316333333335933</v>
      </c>
      <c r="DP13" s="320"/>
      <c r="DQ13" s="546" t="n">
        <f aca="false">CS13/CQ13</f>
        <v>0.911020957353482</v>
      </c>
      <c r="DR13" s="547" t="n">
        <f aca="false">DM13/CQ13</f>
        <v>0.910988678806101</v>
      </c>
      <c r="DS13" s="320"/>
      <c r="DT13" s="320"/>
      <c r="DV13" s="548"/>
      <c r="DW13" s="548"/>
    </row>
    <row r="14" customFormat="false" ht="13.5" hidden="false" customHeight="true" outlineLevel="0" collapsed="false">
      <c r="A14" s="319" t="s">
        <v>420</v>
      </c>
      <c r="C14" s="556" t="n">
        <v>23600</v>
      </c>
      <c r="D14" s="557" t="n">
        <v>0</v>
      </c>
      <c r="E14" s="557" t="n">
        <v>-3963.634</v>
      </c>
      <c r="F14" s="557" t="n">
        <v>19636.366</v>
      </c>
      <c r="G14" s="557" t="n">
        <v>-19636</v>
      </c>
      <c r="H14" s="557" t="n">
        <v>0</v>
      </c>
      <c r="I14" s="557" t="n">
        <v>0</v>
      </c>
      <c r="J14" s="557" t="n">
        <v>0.366000000001804</v>
      </c>
      <c r="K14" s="557" t="n">
        <v>0</v>
      </c>
      <c r="L14" s="557" t="n">
        <v>0</v>
      </c>
      <c r="M14" s="557" t="n">
        <v>0</v>
      </c>
      <c r="N14" s="557" t="n">
        <v>0.366000000001804</v>
      </c>
      <c r="O14" s="557" t="n">
        <v>0</v>
      </c>
      <c r="P14" s="557" t="n">
        <v>0</v>
      </c>
      <c r="Q14" s="557" t="n">
        <v>0</v>
      </c>
      <c r="R14" s="557" t="n">
        <v>0.366000000001804</v>
      </c>
      <c r="S14" s="557" t="n">
        <v>0</v>
      </c>
      <c r="T14" s="557" t="n">
        <v>0</v>
      </c>
      <c r="U14" s="557" t="n">
        <v>0</v>
      </c>
      <c r="V14" s="557" t="n">
        <v>0.366000000001804</v>
      </c>
      <c r="W14" s="557" t="n">
        <v>0</v>
      </c>
      <c r="X14" s="557" t="n">
        <v>0</v>
      </c>
      <c r="Y14" s="557" t="n">
        <v>0</v>
      </c>
      <c r="Z14" s="557" t="n">
        <v>0.366000000001804</v>
      </c>
      <c r="AA14" s="557" t="n">
        <v>0</v>
      </c>
      <c r="AB14" s="557" t="n">
        <v>0</v>
      </c>
      <c r="AC14" s="557" t="n">
        <v>0</v>
      </c>
      <c r="AD14" s="557" t="n">
        <v>0.366000000001804</v>
      </c>
      <c r="AE14" s="557" t="n">
        <v>0</v>
      </c>
      <c r="AF14" s="557" t="n">
        <v>0</v>
      </c>
      <c r="AG14" s="557" t="n">
        <v>0</v>
      </c>
      <c r="AH14" s="557" t="n">
        <f aca="false">SUM(AD14:AG14)</f>
        <v>0.366000000001804</v>
      </c>
      <c r="AI14" s="557" t="n">
        <v>0</v>
      </c>
      <c r="AJ14" s="557" t="n">
        <v>0</v>
      </c>
      <c r="AK14" s="557" t="n">
        <v>0</v>
      </c>
      <c r="AL14" s="557" t="n">
        <f aca="false">SUM(AH14:AK14)</f>
        <v>0.366000000001804</v>
      </c>
      <c r="AM14" s="557" t="n">
        <v>0</v>
      </c>
      <c r="AN14" s="557" t="n">
        <v>0</v>
      </c>
      <c r="AO14" s="557" t="n">
        <v>0</v>
      </c>
      <c r="AP14" s="557" t="n">
        <f aca="false">SUM(AL14:AO14)</f>
        <v>0.366000000001804</v>
      </c>
      <c r="AQ14" s="557" t="n">
        <v>0</v>
      </c>
      <c r="AR14" s="557" t="n">
        <v>0</v>
      </c>
      <c r="AS14" s="557"/>
      <c r="AT14" s="557" t="n">
        <f aca="false">SUM(AP14:AS14)</f>
        <v>0.366000000001804</v>
      </c>
      <c r="AU14" s="557" t="n">
        <v>0</v>
      </c>
      <c r="AV14" s="557" t="n">
        <v>0</v>
      </c>
      <c r="AW14" s="557" t="n">
        <v>0</v>
      </c>
      <c r="AX14" s="557" t="n">
        <f aca="false">SUM(AT14:AW14)</f>
        <v>0.366000000001804</v>
      </c>
      <c r="AY14" s="557" t="n">
        <v>0</v>
      </c>
      <c r="AZ14" s="557" t="n">
        <v>0</v>
      </c>
      <c r="BA14" s="557" t="n">
        <v>0</v>
      </c>
      <c r="BB14" s="558" t="n">
        <f aca="false">SUM(AX14:BA14)</f>
        <v>0.366000000001804</v>
      </c>
      <c r="BC14" s="540"/>
      <c r="BD14" s="556" t="n">
        <v>8725.224</v>
      </c>
      <c r="BE14" s="557" t="n">
        <v>0</v>
      </c>
      <c r="BF14" s="557" t="n">
        <v>0</v>
      </c>
      <c r="BG14" s="557" t="n">
        <v>8725.224</v>
      </c>
      <c r="BH14" s="557" t="n">
        <v>-8725</v>
      </c>
      <c r="BI14" s="557" t="n">
        <v>0</v>
      </c>
      <c r="BJ14" s="557" t="n">
        <v>0.22400000000016</v>
      </c>
      <c r="BK14" s="557" t="n">
        <v>0</v>
      </c>
      <c r="BL14" s="557" t="n">
        <v>0</v>
      </c>
      <c r="BM14" s="557" t="n">
        <v>0.22400000000016</v>
      </c>
      <c r="BN14" s="557" t="n">
        <v>0</v>
      </c>
      <c r="BO14" s="557" t="n">
        <v>0</v>
      </c>
      <c r="BP14" s="557" t="n">
        <v>0.22400000000016</v>
      </c>
      <c r="BQ14" s="557" t="n">
        <v>0</v>
      </c>
      <c r="BR14" s="557" t="n">
        <v>0</v>
      </c>
      <c r="BS14" s="557" t="n">
        <v>0.22400000000016</v>
      </c>
      <c r="BT14" s="557" t="n">
        <v>0</v>
      </c>
      <c r="BU14" s="557" t="n">
        <v>0</v>
      </c>
      <c r="BV14" s="557" t="n">
        <v>0.22400000000016</v>
      </c>
      <c r="BW14" s="557" t="n">
        <v>0</v>
      </c>
      <c r="BX14" s="557" t="n">
        <v>0</v>
      </c>
      <c r="BY14" s="557" t="n">
        <v>0.22400000000016</v>
      </c>
      <c r="BZ14" s="557" t="n">
        <v>0</v>
      </c>
      <c r="CA14" s="557" t="n">
        <v>0</v>
      </c>
      <c r="CB14" s="557" t="n">
        <f aca="false">SUM(BY14:CA14)</f>
        <v>0.22400000000016</v>
      </c>
      <c r="CC14" s="557" t="n">
        <v>0</v>
      </c>
      <c r="CD14" s="557" t="n">
        <v>0</v>
      </c>
      <c r="CE14" s="557" t="n">
        <f aca="false">SUM(CB14:CD14)</f>
        <v>0.22400000000016</v>
      </c>
      <c r="CF14" s="557" t="n">
        <v>0</v>
      </c>
      <c r="CG14" s="557" t="n">
        <v>0</v>
      </c>
      <c r="CH14" s="557" t="n">
        <f aca="false">SUM(CE14:CG14)</f>
        <v>0.22400000000016</v>
      </c>
      <c r="CI14" s="557" t="n">
        <v>0</v>
      </c>
      <c r="CJ14" s="557" t="n">
        <v>0</v>
      </c>
      <c r="CK14" s="557" t="n">
        <f aca="false">SUM(CH14:CJ14)</f>
        <v>0.22400000000016</v>
      </c>
      <c r="CL14" s="557" t="n">
        <v>0</v>
      </c>
      <c r="CM14" s="557" t="n">
        <v>0</v>
      </c>
      <c r="CN14" s="557" t="n">
        <f aca="false">SUM(CK14:CM14)</f>
        <v>0.22400000000016</v>
      </c>
      <c r="CO14" s="557" t="n">
        <v>0</v>
      </c>
      <c r="CP14" s="557" t="n">
        <v>0</v>
      </c>
      <c r="CQ14" s="558" t="n">
        <f aca="false">SUM(CN14:CP14)</f>
        <v>0.22400000000016</v>
      </c>
      <c r="CR14" s="559"/>
      <c r="CS14" s="560" t="n">
        <f aca="false">BB14+CQ14</f>
        <v>0.590000000001965</v>
      </c>
      <c r="CT14" s="559"/>
      <c r="CU14" s="559"/>
      <c r="CV14" s="559"/>
      <c r="CW14" s="320" t="n">
        <v>0</v>
      </c>
      <c r="CX14" s="553"/>
      <c r="CY14" s="559"/>
      <c r="CZ14" s="559"/>
      <c r="DA14" s="559"/>
      <c r="DB14" s="559" t="n">
        <v>0</v>
      </c>
      <c r="DC14" s="559"/>
      <c r="DD14" s="559"/>
      <c r="DE14" s="559" t="n">
        <v>0</v>
      </c>
      <c r="DF14" s="559"/>
      <c r="DG14" s="559"/>
      <c r="DH14" s="559" t="n">
        <f aca="false">DE14+DF14+DG14</f>
        <v>0</v>
      </c>
      <c r="DI14" s="559"/>
      <c r="DJ14" s="559"/>
      <c r="DK14" s="559" t="n">
        <f aca="false">DH14+DI14+DJ14</f>
        <v>0</v>
      </c>
      <c r="DL14" s="559"/>
      <c r="DM14" s="561" t="n">
        <f aca="false">DK14+CS14</f>
        <v>0.590000000001965</v>
      </c>
      <c r="DN14" s="559"/>
      <c r="DO14" s="545" t="n">
        <f aca="false">Z14+BV14</f>
        <v>0.590000000001965</v>
      </c>
      <c r="DP14" s="320"/>
      <c r="DQ14" s="562" t="n">
        <f aca="false">CS14/CQ14</f>
        <v>2.63392857143546</v>
      </c>
      <c r="DR14" s="563" t="n">
        <f aca="false">DM14/CQ14</f>
        <v>2.63392857143546</v>
      </c>
      <c r="DS14" s="320"/>
      <c r="DT14" s="559"/>
      <c r="DV14" s="548"/>
      <c r="DW14" s="548"/>
      <c r="DY14" s="482" t="e">
        <f aca="false">BD12+#REF!</f>
        <v>#REF!</v>
      </c>
      <c r="DZ14" s="564" t="n">
        <v>0.053</v>
      </c>
    </row>
    <row r="15" s="320" customFormat="true" ht="13.5" hidden="false" customHeight="true" outlineLevel="0" collapsed="false">
      <c r="A15" s="565" t="s">
        <v>133</v>
      </c>
      <c r="B15" s="566"/>
      <c r="C15" s="556" t="n">
        <v>208546.652666667</v>
      </c>
      <c r="D15" s="557" t="n">
        <v>0</v>
      </c>
      <c r="E15" s="557" t="n">
        <v>119679.643317538</v>
      </c>
      <c r="F15" s="557" t="n">
        <v>328226.295984205</v>
      </c>
      <c r="G15" s="557" t="n">
        <v>-316677</v>
      </c>
      <c r="H15" s="557" t="n">
        <v>-2238</v>
      </c>
      <c r="I15" s="557" t="n">
        <v>-3800</v>
      </c>
      <c r="J15" s="557" t="n">
        <v>5511.29598420509</v>
      </c>
      <c r="K15" s="557" t="n">
        <v>0</v>
      </c>
      <c r="L15" s="557" t="n">
        <v>0</v>
      </c>
      <c r="M15" s="557" t="n">
        <v>-31274.91607</v>
      </c>
      <c r="N15" s="557" t="n">
        <v>-25763.6200857949</v>
      </c>
      <c r="O15" s="557" t="n">
        <v>0</v>
      </c>
      <c r="P15" s="557" t="n">
        <v>0</v>
      </c>
      <c r="Q15" s="557" t="n">
        <v>-20452.39378</v>
      </c>
      <c r="R15" s="557" t="n">
        <v>-46216.0138657949</v>
      </c>
      <c r="S15" s="557" t="n">
        <v>0</v>
      </c>
      <c r="T15" s="557" t="n">
        <v>0</v>
      </c>
      <c r="U15" s="557" t="n">
        <v>-570</v>
      </c>
      <c r="V15" s="557" t="n">
        <v>-46786.0138657949</v>
      </c>
      <c r="W15" s="557" t="n">
        <v>0</v>
      </c>
      <c r="X15" s="557" t="n">
        <v>0</v>
      </c>
      <c r="Y15" s="557" t="n">
        <v>-23102</v>
      </c>
      <c r="Z15" s="557" t="n">
        <v>-69888.0138657949</v>
      </c>
      <c r="AA15" s="557" t="n">
        <v>0</v>
      </c>
      <c r="AB15" s="557" t="n">
        <v>0</v>
      </c>
      <c r="AC15" s="557" t="n">
        <v>-6272.56662571154</v>
      </c>
      <c r="AD15" s="557" t="n">
        <v>-76160.5804915064</v>
      </c>
      <c r="AE15" s="557" t="n">
        <f aca="false">SUM(AE8:AE14)</f>
        <v>0</v>
      </c>
      <c r="AF15" s="557" t="n">
        <f aca="false">SUM(AF8:AF14)</f>
        <v>0</v>
      </c>
      <c r="AG15" s="557" t="n">
        <f aca="false">SUM(AG8:AG14)</f>
        <v>-17278.8</v>
      </c>
      <c r="AH15" s="557" t="n">
        <f aca="false">SUM(AD15:AG15)</f>
        <v>-93439.3804915064</v>
      </c>
      <c r="AI15" s="557" t="n">
        <f aca="false">SUM(AI8:AI14)</f>
        <v>0</v>
      </c>
      <c r="AJ15" s="557" t="n">
        <f aca="false">SUM(AJ8:AJ14)</f>
        <v>0</v>
      </c>
      <c r="AK15" s="557" t="n">
        <f aca="false">SUM(AK8:AK14)</f>
        <v>15935.7033443789</v>
      </c>
      <c r="AL15" s="557" t="n">
        <f aca="false">SUM(AH15:AK15)</f>
        <v>-77503.6771471275</v>
      </c>
      <c r="AM15" s="557" t="n">
        <f aca="false">SUM(AM8:AM14)</f>
        <v>0</v>
      </c>
      <c r="AN15" s="557" t="n">
        <f aca="false">SUM(AN8:AN14)</f>
        <v>0</v>
      </c>
      <c r="AO15" s="557" t="n">
        <f aca="false">SUM(AO8:AO14)</f>
        <v>2609.96168214472</v>
      </c>
      <c r="AP15" s="557" t="n">
        <f aca="false">SUM(AL15:AO15)</f>
        <v>-74893.7154649828</v>
      </c>
      <c r="AQ15" s="557" t="n">
        <f aca="false">SUM(AQ8:AQ14)</f>
        <v>-772</v>
      </c>
      <c r="AR15" s="557" t="n">
        <f aca="false">SUM(AR8:AR14)</f>
        <v>0</v>
      </c>
      <c r="AS15" s="557" t="n">
        <f aca="false">SUM(AS8:AS14)</f>
        <v>-3299.4544960872</v>
      </c>
      <c r="AT15" s="557" t="n">
        <f aca="false">SUM(AP15:AS15)</f>
        <v>-78965.16996107</v>
      </c>
      <c r="AU15" s="557" t="n">
        <f aca="false">SUM(AU8:AU14)</f>
        <v>0</v>
      </c>
      <c r="AV15" s="557" t="n">
        <f aca="false">SUM(AV8:AV14)</f>
        <v>0</v>
      </c>
      <c r="AW15" s="557" t="n">
        <f aca="false">SUM(AW8:AW14)</f>
        <v>-225.57453</v>
      </c>
      <c r="AX15" s="557" t="n">
        <f aca="false">SUM(AT15:AW15)</f>
        <v>-79190.74449107</v>
      </c>
      <c r="AY15" s="557" t="n">
        <f aca="false">SUM(AY8:AY14)</f>
        <v>0</v>
      </c>
      <c r="AZ15" s="557" t="n">
        <f aca="false">SUM(AZ8:AZ14)</f>
        <v>0</v>
      </c>
      <c r="BA15" s="557" t="n">
        <f aca="false">SUM(BA8:BA14)</f>
        <v>0</v>
      </c>
      <c r="BB15" s="558" t="n">
        <f aca="false">SUM(AX15:BA15)</f>
        <v>-79190.74449107</v>
      </c>
      <c r="BC15" s="559"/>
      <c r="BD15" s="556" t="n">
        <v>160595.479</v>
      </c>
      <c r="BE15" s="557" t="n">
        <v>0</v>
      </c>
      <c r="BF15" s="557" t="n">
        <v>0</v>
      </c>
      <c r="BG15" s="557" t="n">
        <v>160595.479</v>
      </c>
      <c r="BH15" s="557" t="n">
        <v>-49756</v>
      </c>
      <c r="BI15" s="557" t="n">
        <v>0</v>
      </c>
      <c r="BJ15" s="557" t="n">
        <v>110839.479</v>
      </c>
      <c r="BK15" s="557" t="n">
        <v>0</v>
      </c>
      <c r="BL15" s="557" t="n">
        <v>0</v>
      </c>
      <c r="BM15" s="557" t="n">
        <v>110839.479</v>
      </c>
      <c r="BN15" s="557" t="n">
        <v>0</v>
      </c>
      <c r="BO15" s="557" t="n">
        <v>0</v>
      </c>
      <c r="BP15" s="557" t="n">
        <v>110839.479</v>
      </c>
      <c r="BQ15" s="557" t="n">
        <v>0</v>
      </c>
      <c r="BR15" s="557" t="n">
        <v>0</v>
      </c>
      <c r="BS15" s="557" t="n">
        <v>110839.479</v>
      </c>
      <c r="BT15" s="557" t="n">
        <v>0</v>
      </c>
      <c r="BU15" s="557" t="n">
        <v>7237.776</v>
      </c>
      <c r="BV15" s="557" t="n">
        <v>118077.255</v>
      </c>
      <c r="BW15" s="557" t="n">
        <v>0</v>
      </c>
      <c r="BX15" s="557" t="n">
        <v>0</v>
      </c>
      <c r="BY15" s="557" t="n">
        <v>118077.255</v>
      </c>
      <c r="BZ15" s="557" t="n">
        <f aca="false">SUM(BZ8:BZ14)</f>
        <v>0</v>
      </c>
      <c r="CA15" s="557" t="n">
        <f aca="false">SUM(CA8:CA14)</f>
        <v>4283.519</v>
      </c>
      <c r="CB15" s="557" t="n">
        <f aca="false">SUM(BY15:CA15)</f>
        <v>122360.774</v>
      </c>
      <c r="CC15" s="557" t="n">
        <f aca="false">SUM(CC8:CC14)</f>
        <v>0</v>
      </c>
      <c r="CD15" s="557" t="n">
        <f aca="false">SUM(CD8:CD14)</f>
        <v>0</v>
      </c>
      <c r="CE15" s="557" t="n">
        <f aca="false">SUM(CB15:CD15)</f>
        <v>122360.774</v>
      </c>
      <c r="CF15" s="557" t="n">
        <f aca="false">SUM(CF8:CF14)</f>
        <v>-14395.1917270922</v>
      </c>
      <c r="CG15" s="557" t="n">
        <f aca="false">SUM(CG8:CG14)</f>
        <v>0</v>
      </c>
      <c r="CH15" s="557" t="n">
        <f aca="false">SUM(CE15:CG15)</f>
        <v>107965.582272908</v>
      </c>
      <c r="CI15" s="557" t="n">
        <f aca="false">SUM(CI8:CI14)</f>
        <v>0</v>
      </c>
      <c r="CJ15" s="557" t="n">
        <f aca="false">SUM(CJ8:CJ14)</f>
        <v>0</v>
      </c>
      <c r="CK15" s="557" t="n">
        <f aca="false">SUM(CH15:CJ15)</f>
        <v>107965.582272908</v>
      </c>
      <c r="CL15" s="557" t="n">
        <f aca="false">SUM(CL8:CL14)</f>
        <v>0</v>
      </c>
      <c r="CM15" s="557" t="n">
        <f aca="false">SUM(CM8:CM14)</f>
        <v>0</v>
      </c>
      <c r="CN15" s="557" t="n">
        <f aca="false">SUM(CK15:CM15)</f>
        <v>107965.582272908</v>
      </c>
      <c r="CO15" s="557" t="n">
        <f aca="false">SUM(CO8:CO14)</f>
        <v>0</v>
      </c>
      <c r="CP15" s="557" t="n">
        <f aca="false">SUM(CP8:CP14)</f>
        <v>0</v>
      </c>
      <c r="CQ15" s="558" t="n">
        <f aca="false">SUM(CN15:CP15)</f>
        <v>107965.582272908</v>
      </c>
      <c r="CR15" s="559"/>
      <c r="CS15" s="567" t="n">
        <f aca="false">BB15+CQ15</f>
        <v>28774.8377818378</v>
      </c>
      <c r="CT15" s="557"/>
      <c r="CU15" s="557" t="n">
        <v>-817.660040955127</v>
      </c>
      <c r="CV15" s="557" t="n">
        <v>0</v>
      </c>
      <c r="CW15" s="320" t="n">
        <v>-4168.62017104553</v>
      </c>
      <c r="CX15" s="553"/>
      <c r="CY15" s="557" t="n">
        <v>-4986.596545334</v>
      </c>
      <c r="CZ15" s="557" t="n">
        <v>3479.92372709215</v>
      </c>
      <c r="DA15" s="557" t="n">
        <v>1938.86757865528</v>
      </c>
      <c r="DB15" s="557" t="n">
        <v>432.194760413433</v>
      </c>
      <c r="DC15" s="557" t="n">
        <v>0</v>
      </c>
      <c r="DD15" s="557" t="n">
        <v>-91.5219586146981</v>
      </c>
      <c r="DE15" s="557" t="n">
        <v>340.672801798735</v>
      </c>
      <c r="DF15" s="557" t="n">
        <v>0</v>
      </c>
      <c r="DG15" s="557" t="n">
        <v>4.34399999999968</v>
      </c>
      <c r="DH15" s="557" t="n">
        <f aca="false">DE15+DF15+DG15</f>
        <v>345.016801798735</v>
      </c>
      <c r="DI15" s="557" t="n">
        <f aca="false">SUM(DI8:DI14)</f>
        <v>0</v>
      </c>
      <c r="DJ15" s="557" t="n">
        <f aca="false">SUM(DJ8:DJ14)</f>
        <v>-473.495999999999</v>
      </c>
      <c r="DK15" s="557" t="n">
        <f aca="false">DH15+DI15+DJ15</f>
        <v>-128.479198201264</v>
      </c>
      <c r="DL15" s="557"/>
      <c r="DM15" s="567" t="n">
        <f aca="false">SUM(DM8:DM14)</f>
        <v>28646.3585836366</v>
      </c>
      <c r="DN15" s="559"/>
      <c r="DO15" s="567" t="n">
        <f aca="false">Z15+BV15</f>
        <v>48189.2411342051</v>
      </c>
      <c r="DP15" s="557"/>
      <c r="DQ15" s="546" t="n">
        <f aca="false">CS15/CQ15</f>
        <v>0.266518618026834</v>
      </c>
      <c r="DR15" s="562" t="n">
        <f aca="false">DM15/CQ15</f>
        <v>0.265328616588445</v>
      </c>
      <c r="DS15" s="557"/>
      <c r="DT15" s="559"/>
      <c r="DV15" s="548"/>
      <c r="DW15" s="548"/>
      <c r="DY15" s="320" t="n">
        <f aca="false">BD60+BD65</f>
        <v>477438.309505137</v>
      </c>
      <c r="DZ15" s="415" t="n">
        <v>0.084</v>
      </c>
    </row>
    <row r="16" customFormat="false" ht="12.75" hidden="false" customHeight="true" outlineLevel="0" collapsed="false">
      <c r="C16" s="549"/>
      <c r="D16" s="541"/>
      <c r="E16" s="541"/>
      <c r="F16" s="541"/>
      <c r="G16" s="541"/>
      <c r="H16" s="541"/>
      <c r="I16" s="541"/>
      <c r="J16" s="541"/>
      <c r="K16" s="541"/>
      <c r="L16" s="541"/>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68"/>
      <c r="AO16" s="541"/>
      <c r="AP16" s="541"/>
      <c r="AQ16" s="541"/>
      <c r="AR16" s="568"/>
      <c r="AS16" s="541"/>
      <c r="AT16" s="541"/>
      <c r="AU16" s="541"/>
      <c r="AV16" s="568"/>
      <c r="AW16" s="541"/>
      <c r="AX16" s="541"/>
      <c r="AY16" s="541"/>
      <c r="AZ16" s="568"/>
      <c r="BA16" s="541"/>
      <c r="BB16" s="550"/>
      <c r="BC16" s="320"/>
      <c r="BD16" s="549"/>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50"/>
      <c r="CR16" s="320"/>
      <c r="CS16" s="551"/>
      <c r="CT16" s="320"/>
      <c r="CU16" s="320"/>
      <c r="CV16" s="320"/>
      <c r="CW16" s="320"/>
      <c r="CX16" s="553"/>
      <c r="CY16" s="320"/>
      <c r="CZ16" s="320"/>
      <c r="DA16" s="320"/>
      <c r="DB16" s="320"/>
      <c r="DC16" s="320"/>
      <c r="DD16" s="320"/>
      <c r="DE16" s="320"/>
      <c r="DF16" s="320"/>
      <c r="DG16" s="320"/>
      <c r="DH16" s="320"/>
      <c r="DI16" s="320"/>
      <c r="DJ16" s="320"/>
      <c r="DK16" s="320"/>
      <c r="DL16" s="320"/>
      <c r="DM16" s="551"/>
      <c r="DN16" s="320"/>
      <c r="DO16" s="551"/>
      <c r="DP16" s="320"/>
      <c r="DQ16" s="546"/>
      <c r="DR16" s="546"/>
      <c r="DS16" s="320"/>
      <c r="DT16" s="320"/>
      <c r="DV16" s="548"/>
      <c r="DW16" s="548"/>
      <c r="DY16" s="569" t="e">
        <f aca="false">DZ15*(DY15/(DY15+DY14))+DZ14*(DY14/(DY14+DY15))</f>
        <v>#REF!</v>
      </c>
    </row>
    <row r="17" customFormat="false" ht="12.75" hidden="false" customHeight="true" outlineLevel="0" collapsed="false">
      <c r="A17" s="534" t="s">
        <v>134</v>
      </c>
      <c r="B17" s="535"/>
      <c r="C17" s="549"/>
      <c r="D17" s="541"/>
      <c r="E17" s="541"/>
      <c r="F17" s="541"/>
      <c r="G17" s="541"/>
      <c r="H17" s="541"/>
      <c r="I17" s="541"/>
      <c r="J17" s="541"/>
      <c r="K17" s="541"/>
      <c r="L17" s="541"/>
      <c r="M17" s="541"/>
      <c r="N17" s="541"/>
      <c r="O17" s="541"/>
      <c r="P17" s="541"/>
      <c r="Q17" s="541"/>
      <c r="R17" s="541"/>
      <c r="S17" s="541"/>
      <c r="T17" s="541"/>
      <c r="U17" s="541"/>
      <c r="V17" s="541"/>
      <c r="W17" s="541"/>
      <c r="X17" s="541"/>
      <c r="Y17" s="541"/>
      <c r="Z17" s="541"/>
      <c r="AA17" s="541"/>
      <c r="AB17" s="541"/>
      <c r="AC17" s="541"/>
      <c r="AD17" s="541"/>
      <c r="AE17" s="541"/>
      <c r="AF17" s="541"/>
      <c r="AG17" s="541"/>
      <c r="AH17" s="541"/>
      <c r="AI17" s="541"/>
      <c r="AJ17" s="541"/>
      <c r="AK17" s="541"/>
      <c r="AL17" s="541"/>
      <c r="AM17" s="541"/>
      <c r="AN17" s="541"/>
      <c r="AO17" s="541"/>
      <c r="AP17" s="541"/>
      <c r="AQ17" s="541"/>
      <c r="AR17" s="541"/>
      <c r="AS17" s="541"/>
      <c r="AT17" s="541"/>
      <c r="AU17" s="541"/>
      <c r="AV17" s="541"/>
      <c r="AW17" s="541"/>
      <c r="AX17" s="541"/>
      <c r="AY17" s="541"/>
      <c r="AZ17" s="541"/>
      <c r="BA17" s="541"/>
      <c r="BB17" s="550"/>
      <c r="BC17" s="320"/>
      <c r="BD17" s="549"/>
      <c r="BE17" s="541"/>
      <c r="BF17" s="541"/>
      <c r="BG17" s="541"/>
      <c r="BH17" s="541"/>
      <c r="BI17" s="541"/>
      <c r="BJ17" s="541"/>
      <c r="BK17" s="541"/>
      <c r="BL17" s="541"/>
      <c r="BM17" s="541"/>
      <c r="BN17" s="541"/>
      <c r="BO17" s="541"/>
      <c r="BP17" s="541"/>
      <c r="BQ17" s="541"/>
      <c r="BR17" s="541"/>
      <c r="BS17" s="541"/>
      <c r="BT17" s="541"/>
      <c r="BU17" s="541"/>
      <c r="BV17" s="541"/>
      <c r="BW17" s="541"/>
      <c r="BX17" s="541"/>
      <c r="BY17" s="541"/>
      <c r="BZ17" s="541"/>
      <c r="CA17" s="541"/>
      <c r="CB17" s="541"/>
      <c r="CC17" s="541"/>
      <c r="CD17" s="541"/>
      <c r="CE17" s="541"/>
      <c r="CF17" s="541"/>
      <c r="CG17" s="541"/>
      <c r="CH17" s="541"/>
      <c r="CI17" s="541"/>
      <c r="CJ17" s="541"/>
      <c r="CK17" s="541"/>
      <c r="CL17" s="541"/>
      <c r="CM17" s="541"/>
      <c r="CN17" s="541"/>
      <c r="CO17" s="541"/>
      <c r="CP17" s="541"/>
      <c r="CQ17" s="550"/>
      <c r="CR17" s="320"/>
      <c r="CS17" s="551"/>
      <c r="CT17" s="320"/>
      <c r="CU17" s="320"/>
      <c r="CV17" s="320"/>
      <c r="CW17" s="320"/>
      <c r="CX17" s="553"/>
      <c r="CY17" s="320"/>
      <c r="CZ17" s="320"/>
      <c r="DA17" s="320"/>
      <c r="DB17" s="320"/>
      <c r="DC17" s="320"/>
      <c r="DD17" s="320"/>
      <c r="DE17" s="320"/>
      <c r="DF17" s="320"/>
      <c r="DG17" s="320"/>
      <c r="DH17" s="320"/>
      <c r="DI17" s="320"/>
      <c r="DJ17" s="320"/>
      <c r="DK17" s="320"/>
      <c r="DL17" s="320"/>
      <c r="DM17" s="551"/>
      <c r="DN17" s="320"/>
      <c r="DO17" s="551"/>
      <c r="DP17" s="320"/>
      <c r="DQ17" s="546"/>
      <c r="DR17" s="546"/>
      <c r="DS17" s="320"/>
      <c r="DT17" s="320"/>
      <c r="DV17" s="548"/>
      <c r="DW17" s="548"/>
    </row>
    <row r="18" s="580" customFormat="true" ht="12.75" hidden="false" customHeight="true" outlineLevel="0" collapsed="false">
      <c r="A18" s="570" t="s">
        <v>245</v>
      </c>
      <c r="B18" s="571"/>
      <c r="C18" s="572" t="n">
        <v>-18900</v>
      </c>
      <c r="D18" s="573" t="n">
        <v>0</v>
      </c>
      <c r="E18" s="573" t="n">
        <v>0</v>
      </c>
      <c r="F18" s="574" t="n">
        <v>-18900</v>
      </c>
      <c r="G18" s="573"/>
      <c r="H18" s="573"/>
      <c r="I18" s="573"/>
      <c r="J18" s="574" t="n">
        <v>-18900</v>
      </c>
      <c r="K18" s="574"/>
      <c r="L18" s="574"/>
      <c r="M18" s="574"/>
      <c r="N18" s="574" t="n">
        <v>-18900</v>
      </c>
      <c r="O18" s="574"/>
      <c r="P18" s="574"/>
      <c r="Q18" s="574" t="n">
        <v>0</v>
      </c>
      <c r="R18" s="574" t="n">
        <v>-18900</v>
      </c>
      <c r="S18" s="574"/>
      <c r="T18" s="574"/>
      <c r="U18" s="574" t="n">
        <v>0</v>
      </c>
      <c r="V18" s="574" t="n">
        <v>-18900</v>
      </c>
      <c r="W18" s="574"/>
      <c r="X18" s="574"/>
      <c r="Y18" s="574" t="n">
        <v>0</v>
      </c>
      <c r="Z18" s="574" t="n">
        <v>-18900</v>
      </c>
      <c r="AA18" s="574"/>
      <c r="AB18" s="574"/>
      <c r="AC18" s="574" t="n">
        <v>-9348.8499385673</v>
      </c>
      <c r="AD18" s="574" t="n">
        <v>-28248.8499385673</v>
      </c>
      <c r="AE18" s="574"/>
      <c r="AF18" s="574"/>
      <c r="AG18" s="574" t="n">
        <f aca="false">-9412*0.6</f>
        <v>-5647.2</v>
      </c>
      <c r="AH18" s="574" t="n">
        <f aca="false">SUM(AD18:AG18)</f>
        <v>-33896.0499385673</v>
      </c>
      <c r="AI18" s="574"/>
      <c r="AJ18" s="574"/>
      <c r="AK18" s="574"/>
      <c r="AL18" s="574" t="n">
        <f aca="false">SUM(AH18:AK18)</f>
        <v>-33896.0499385673</v>
      </c>
      <c r="AM18" s="574"/>
      <c r="AN18" s="574"/>
      <c r="AO18" s="574"/>
      <c r="AP18" s="574" t="n">
        <f aca="false">SUM(AL18:AO18)</f>
        <v>-33896.0499385673</v>
      </c>
      <c r="AQ18" s="574"/>
      <c r="AR18" s="574"/>
      <c r="AS18" s="574" t="n">
        <f aca="false">'[213]VCR Summary'!$O$24*1000*0.6</f>
        <v>-4949.1817441308</v>
      </c>
      <c r="AT18" s="574" t="n">
        <f aca="false">SUM(AP18:AS18)</f>
        <v>-38845.2316826981</v>
      </c>
      <c r="AU18" s="574"/>
      <c r="AV18" s="574"/>
      <c r="AW18" s="574"/>
      <c r="AX18" s="574" t="n">
        <f aca="false">SUM(AT18:AW18)</f>
        <v>-38845.2316826981</v>
      </c>
      <c r="AY18" s="574"/>
      <c r="AZ18" s="574"/>
      <c r="BA18" s="574"/>
      <c r="BB18" s="575" t="n">
        <f aca="false">SUM(AX18:BA18)</f>
        <v>-38845.2316826981</v>
      </c>
      <c r="BC18" s="576"/>
      <c r="BD18" s="572" t="n">
        <v>49200</v>
      </c>
      <c r="BE18" s="573" t="n">
        <v>0</v>
      </c>
      <c r="BF18" s="573" t="n">
        <v>0</v>
      </c>
      <c r="BG18" s="574" t="n">
        <v>49200</v>
      </c>
      <c r="BH18" s="573"/>
      <c r="BI18" s="573"/>
      <c r="BJ18" s="574" t="n">
        <v>49200</v>
      </c>
      <c r="BK18" s="574"/>
      <c r="BL18" s="574"/>
      <c r="BM18" s="574" t="n">
        <v>49200</v>
      </c>
      <c r="BN18" s="574"/>
      <c r="BO18" s="574"/>
      <c r="BP18" s="574" t="n">
        <v>49200</v>
      </c>
      <c r="BQ18" s="574"/>
      <c r="BR18" s="574"/>
      <c r="BS18" s="574" t="n">
        <v>49200</v>
      </c>
      <c r="BT18" s="574"/>
      <c r="BU18" s="574"/>
      <c r="BV18" s="574" t="n">
        <v>49200</v>
      </c>
      <c r="BW18" s="574"/>
      <c r="BX18" s="574"/>
      <c r="BY18" s="574" t="n">
        <v>49200</v>
      </c>
      <c r="BZ18" s="574"/>
      <c r="CA18" s="574" t="n">
        <v>5716.481</v>
      </c>
      <c r="CB18" s="574" t="n">
        <f aca="false">SUM(BY18:CA18)</f>
        <v>54916.481</v>
      </c>
      <c r="CC18" s="574"/>
      <c r="CD18" s="574" t="n">
        <v>0</v>
      </c>
      <c r="CE18" s="574" t="n">
        <f aca="false">SUM(CB18:CD18)</f>
        <v>54916.481</v>
      </c>
      <c r="CF18" s="574"/>
      <c r="CG18" s="574" t="n">
        <v>0</v>
      </c>
      <c r="CH18" s="574" t="n">
        <f aca="false">SUM(CE18:CG18)</f>
        <v>54916.481</v>
      </c>
      <c r="CI18" s="574"/>
      <c r="CJ18" s="574" t="n">
        <v>0</v>
      </c>
      <c r="CK18" s="574" t="n">
        <f aca="false">SUM(CH18:CJ18)</f>
        <v>54916.481</v>
      </c>
      <c r="CL18" s="574"/>
      <c r="CM18" s="574" t="n">
        <v>0</v>
      </c>
      <c r="CN18" s="574" t="n">
        <f aca="false">SUM(CK18:CM18)</f>
        <v>54916.481</v>
      </c>
      <c r="CO18" s="574"/>
      <c r="CP18" s="574" t="n">
        <v>0</v>
      </c>
      <c r="CQ18" s="575" t="n">
        <f aca="false">SUM(CN18:CP18)</f>
        <v>54916.481</v>
      </c>
      <c r="CR18" s="577"/>
      <c r="CS18" s="545" t="n">
        <f aca="false">BB18+CQ18</f>
        <v>16071.2493173019</v>
      </c>
      <c r="CT18" s="320"/>
      <c r="CU18" s="320" t="n">
        <v>-516.130287032698</v>
      </c>
      <c r="CV18" s="320"/>
      <c r="CW18" s="320" t="n">
        <v>-381.593457792</v>
      </c>
      <c r="CX18" s="553" t="b">
        <f aca="false">TRUE()</f>
        <v>1</v>
      </c>
      <c r="CY18" s="578" t="n">
        <v>-897.723744824699</v>
      </c>
      <c r="CZ18" s="578"/>
      <c r="DA18" s="578" t="n">
        <v>3262.317236352</v>
      </c>
      <c r="DB18" s="578" t="n">
        <v>2364.5934915273</v>
      </c>
      <c r="DC18" s="578"/>
      <c r="DD18" s="578" t="n">
        <v>-1143.6924344292</v>
      </c>
      <c r="DE18" s="578" t="n">
        <v>1220.9010570981</v>
      </c>
      <c r="DF18" s="578"/>
      <c r="DG18" s="578" t="n">
        <v>5.94313499999899</v>
      </c>
      <c r="DH18" s="578" t="n">
        <f aca="false">DE18+DF18+DG18</f>
        <v>1226.8441920981</v>
      </c>
      <c r="DI18" s="578"/>
      <c r="DJ18" s="578" t="n">
        <f aca="false">'Currency Impact 3.31.10'!Z14*1000</f>
        <v>-706.2363342</v>
      </c>
      <c r="DK18" s="578" t="n">
        <f aca="false">DH18+DI18+DJ18</f>
        <v>520.6078578981</v>
      </c>
      <c r="DL18" s="320"/>
      <c r="DM18" s="545" t="n">
        <f aca="false">DK18+CS18</f>
        <v>16591.8571752</v>
      </c>
      <c r="DN18" s="400" t="s">
        <v>421</v>
      </c>
      <c r="DO18" s="545" t="n">
        <f aca="false">Z18+BV18</f>
        <v>30300</v>
      </c>
      <c r="DP18" s="320"/>
      <c r="DQ18" s="547" t="n">
        <f aca="false">CS18/CQ18</f>
        <v>0.292648928420995</v>
      </c>
      <c r="DR18" s="547" t="n">
        <f aca="false">DM18/CQ18</f>
        <v>0.302128921465307</v>
      </c>
      <c r="DS18" s="320"/>
      <c r="DT18" s="579" t="n">
        <f aca="false">DO18/BV18</f>
        <v>0.615853658536585</v>
      </c>
      <c r="DV18" s="581" t="n">
        <f aca="false">VLOOKUP(A18,'[214]CQ vs PQ Summary'!$A$5:$C$68,3,FALSE())</f>
        <v>0.37</v>
      </c>
      <c r="DW18" s="582" t="n">
        <f aca="false">+DQ18-DV18</f>
        <v>-0.0773510715790055</v>
      </c>
      <c r="DX18" s="482"/>
      <c r="DY18" s="482"/>
      <c r="DZ18" s="482"/>
      <c r="EA18" s="482" t="s">
        <v>422</v>
      </c>
      <c r="EB18" s="482"/>
      <c r="EC18" s="482"/>
      <c r="ED18" s="482"/>
    </row>
    <row r="19" customFormat="false" ht="12.75" hidden="false" customHeight="true" outlineLevel="0" collapsed="false">
      <c r="A19" s="403" t="s">
        <v>419</v>
      </c>
      <c r="C19" s="583" t="n">
        <v>-9023</v>
      </c>
      <c r="D19" s="584" t="n">
        <v>0</v>
      </c>
      <c r="E19" s="584" t="n">
        <v>0</v>
      </c>
      <c r="F19" s="541" t="n">
        <v>-9023</v>
      </c>
      <c r="G19" s="555"/>
      <c r="H19" s="584"/>
      <c r="I19" s="584" t="n">
        <v>-9024</v>
      </c>
      <c r="J19" s="541" t="n">
        <v>-18047</v>
      </c>
      <c r="K19" s="541"/>
      <c r="L19" s="541"/>
      <c r="M19" s="541"/>
      <c r="N19" s="541" t="n">
        <v>-18047</v>
      </c>
      <c r="O19" s="541"/>
      <c r="P19" s="541"/>
      <c r="Q19" s="541" t="n">
        <v>0</v>
      </c>
      <c r="R19" s="541" t="n">
        <v>-18047</v>
      </c>
      <c r="S19" s="541"/>
      <c r="T19" s="541"/>
      <c r="U19" s="541" t="n">
        <v>0</v>
      </c>
      <c r="V19" s="541" t="n">
        <v>-18047</v>
      </c>
      <c r="W19" s="541"/>
      <c r="X19" s="541"/>
      <c r="Y19" s="541" t="n">
        <v>-10207</v>
      </c>
      <c r="Z19" s="541" t="n">
        <v>-28254</v>
      </c>
      <c r="AA19" s="541"/>
      <c r="AB19" s="541"/>
      <c r="AC19" s="541" t="n">
        <v>0</v>
      </c>
      <c r="AD19" s="541" t="n">
        <v>-28254</v>
      </c>
      <c r="AE19" s="541"/>
      <c r="AF19" s="541"/>
      <c r="AG19" s="541" t="n">
        <v>0</v>
      </c>
      <c r="AH19" s="541" t="n">
        <f aca="false">SUM(AD19:AG19)</f>
        <v>-28254</v>
      </c>
      <c r="AI19" s="541"/>
      <c r="AJ19" s="541"/>
      <c r="AK19" s="541" t="n">
        <v>23903.5550165683</v>
      </c>
      <c r="AL19" s="541" t="n">
        <f aca="false">SUM(AH19:AK19)</f>
        <v>-4350.4449834317</v>
      </c>
      <c r="AM19" s="541"/>
      <c r="AN19" s="541"/>
      <c r="AO19" s="541" t="n">
        <v>5507.94252321709</v>
      </c>
      <c r="AP19" s="541" t="n">
        <f aca="false">SUM(AL19:AO19)</f>
        <v>1157.49753978539</v>
      </c>
      <c r="AQ19" s="541" t="n">
        <v>-1158</v>
      </c>
      <c r="AR19" s="541"/>
      <c r="AS19" s="541"/>
      <c r="AT19" s="541" t="n">
        <f aca="false">SUM(AP19:AS19)</f>
        <v>-0.502460214613166</v>
      </c>
      <c r="AU19" s="541"/>
      <c r="AV19" s="541"/>
      <c r="AW19" s="541"/>
      <c r="AX19" s="541" t="n">
        <f aca="false">SUM(AT19:AW19)</f>
        <v>-0.502460214613166</v>
      </c>
      <c r="AY19" s="541"/>
      <c r="AZ19" s="541"/>
      <c r="BA19" s="541"/>
      <c r="BB19" s="550" t="n">
        <f aca="false">SUM(AX19:BA19)</f>
        <v>-0.502460214613166</v>
      </c>
      <c r="BC19" s="540"/>
      <c r="BD19" s="583" t="n">
        <v>18046.8618</v>
      </c>
      <c r="BE19" s="584" t="n">
        <v>0</v>
      </c>
      <c r="BF19" s="584" t="n">
        <v>0</v>
      </c>
      <c r="BG19" s="541" t="n">
        <v>18046.8618</v>
      </c>
      <c r="BH19" s="584"/>
      <c r="BI19" s="584"/>
      <c r="BJ19" s="541" t="n">
        <v>18046.8618</v>
      </c>
      <c r="BK19" s="541"/>
      <c r="BL19" s="541"/>
      <c r="BM19" s="541" t="n">
        <v>18046.8618</v>
      </c>
      <c r="BN19" s="541"/>
      <c r="BO19" s="541"/>
      <c r="BP19" s="541" t="n">
        <v>18046.8618</v>
      </c>
      <c r="BQ19" s="541"/>
      <c r="BR19" s="541"/>
      <c r="BS19" s="541" t="n">
        <v>18046.8618</v>
      </c>
      <c r="BT19" s="541"/>
      <c r="BU19" s="541" t="n">
        <v>10207.057</v>
      </c>
      <c r="BV19" s="541" t="n">
        <v>28253.9188</v>
      </c>
      <c r="BW19" s="541"/>
      <c r="BX19" s="541" t="n">
        <v>0</v>
      </c>
      <c r="BY19" s="541" t="n">
        <v>28253.9188</v>
      </c>
      <c r="BZ19" s="541"/>
      <c r="CA19" s="541" t="n">
        <v>0</v>
      </c>
      <c r="CB19" s="541" t="n">
        <f aca="false">SUM(BY19:CA19)</f>
        <v>28253.9188</v>
      </c>
      <c r="CC19" s="541"/>
      <c r="CD19" s="541" t="n">
        <v>0</v>
      </c>
      <c r="CE19" s="541" t="n">
        <f aca="false">SUM(CB19:CD19)</f>
        <v>28253.9188</v>
      </c>
      <c r="CF19" s="541" t="n">
        <v>-21592.7875906382</v>
      </c>
      <c r="CG19" s="541" t="n">
        <v>0</v>
      </c>
      <c r="CH19" s="541" t="n">
        <f aca="false">SUM(CE19:CG19)</f>
        <v>6661.13120936177</v>
      </c>
      <c r="CI19" s="541" t="n">
        <v>-6661</v>
      </c>
      <c r="CJ19" s="541"/>
      <c r="CK19" s="541" t="n">
        <f aca="false">SUM(CH19:CJ19)</f>
        <v>0.131209361770743</v>
      </c>
      <c r="CL19" s="541"/>
      <c r="CM19" s="541"/>
      <c r="CN19" s="541" t="n">
        <f aca="false">SUM(CK19:CM19)</f>
        <v>0.131209361770743</v>
      </c>
      <c r="CO19" s="541"/>
      <c r="CP19" s="541"/>
      <c r="CQ19" s="550" t="n">
        <f aca="false">SUM(CN19:CP19)</f>
        <v>0.131209361770743</v>
      </c>
      <c r="CR19" s="335"/>
      <c r="CS19" s="551" t="n">
        <f aca="false">BB19+CQ19</f>
        <v>-0.371250852842422</v>
      </c>
      <c r="CT19" s="320"/>
      <c r="CU19" s="320" t="n">
        <v>0.0812000000005355</v>
      </c>
      <c r="CV19" s="320"/>
      <c r="CW19" s="320" t="n">
        <v>-5870.8675365683</v>
      </c>
      <c r="CX19" s="553" t="b">
        <f aca="false">FALSE()</f>
        <v>0</v>
      </c>
      <c r="CY19" s="320" t="n">
        <v>-5870.8675365683</v>
      </c>
      <c r="CZ19" s="320" t="n">
        <v>5219.88559063822</v>
      </c>
      <c r="DA19" s="320" t="n">
        <v>-357.949030870201</v>
      </c>
      <c r="DB19" s="320" t="n">
        <v>-1008.93097680028</v>
      </c>
      <c r="DC19" s="320"/>
      <c r="DD19" s="320" t="n">
        <v>1009.21354739712</v>
      </c>
      <c r="DE19" s="320" t="n">
        <v>0.28257059684438</v>
      </c>
      <c r="DF19" s="320"/>
      <c r="DG19" s="320" t="n">
        <v>0</v>
      </c>
      <c r="DH19" s="320" t="n">
        <f aca="false">DE19+DF19+DG19</f>
        <v>0.28257059684438</v>
      </c>
      <c r="DI19" s="320"/>
      <c r="DJ19" s="320" t="n">
        <f aca="false">'Currency Impact 3.31.10'!Z12*1000</f>
        <v>0</v>
      </c>
      <c r="DK19" s="320" t="n">
        <f aca="false">DH19+DI19+DJ19</f>
        <v>0.28257059684438</v>
      </c>
      <c r="DL19" s="320"/>
      <c r="DM19" s="551" t="n">
        <f aca="false">DK19+CS19</f>
        <v>-0.0886802559980424</v>
      </c>
      <c r="DN19" s="320" t="s">
        <v>423</v>
      </c>
      <c r="DO19" s="551" t="n">
        <f aca="false">Z19+BV19</f>
        <v>-0.0812000000005355</v>
      </c>
      <c r="DP19" s="320"/>
      <c r="DQ19" s="547" t="n">
        <f aca="false">CS19/CQ19</f>
        <v>-2.8294539949908</v>
      </c>
      <c r="DR19" s="546" t="n">
        <f aca="false">DM19/CQ19</f>
        <v>-0.675868358791271</v>
      </c>
      <c r="DS19" s="320"/>
      <c r="DT19" s="579" t="n">
        <f aca="false">DO19/BV19</f>
        <v>-2.87393761464819E-006</v>
      </c>
      <c r="DV19" s="581" t="n">
        <f aca="false">VLOOKUP(A19,'[214]CQ vs PQ Summary'!$A$5:$C$68,3,FALSE())</f>
        <v>0</v>
      </c>
      <c r="DW19" s="582" t="n">
        <f aca="false">+DQ19-DV19</f>
        <v>-2.8294539949908</v>
      </c>
      <c r="EA19" s="482" t="s">
        <v>422</v>
      </c>
    </row>
    <row r="20" customFormat="false" ht="12.75" hidden="false" customHeight="true" outlineLevel="0" collapsed="false">
      <c r="A20" s="403" t="s">
        <v>118</v>
      </c>
      <c r="C20" s="583" t="n">
        <v>35400</v>
      </c>
      <c r="D20" s="584" t="n">
        <v>0</v>
      </c>
      <c r="E20" s="584" t="n">
        <v>-5945.454</v>
      </c>
      <c r="F20" s="541" t="n">
        <v>29454.546</v>
      </c>
      <c r="G20" s="584" t="n">
        <v>-29455</v>
      </c>
      <c r="H20" s="584"/>
      <c r="I20" s="584"/>
      <c r="J20" s="541" t="n">
        <v>-0.454000000001543</v>
      </c>
      <c r="K20" s="541"/>
      <c r="L20" s="541"/>
      <c r="M20" s="541"/>
      <c r="N20" s="541" t="n">
        <v>-0.454000000001543</v>
      </c>
      <c r="O20" s="541"/>
      <c r="P20" s="541"/>
      <c r="Q20" s="541" t="n">
        <v>0</v>
      </c>
      <c r="R20" s="541" t="n">
        <v>-0.454000000001543</v>
      </c>
      <c r="S20" s="541"/>
      <c r="T20" s="541"/>
      <c r="U20" s="541" t="n">
        <v>0</v>
      </c>
      <c r="V20" s="541" t="n">
        <v>-0.454000000001543</v>
      </c>
      <c r="W20" s="541"/>
      <c r="X20" s="541"/>
      <c r="Y20" s="541" t="n">
        <v>0</v>
      </c>
      <c r="Z20" s="541" t="n">
        <v>-0.454000000001543</v>
      </c>
      <c r="AA20" s="541"/>
      <c r="AB20" s="541"/>
      <c r="AC20" s="541" t="n">
        <v>0</v>
      </c>
      <c r="AD20" s="541" t="n">
        <v>-0.454000000001543</v>
      </c>
      <c r="AE20" s="541"/>
      <c r="AF20" s="541"/>
      <c r="AG20" s="541" t="n">
        <v>0</v>
      </c>
      <c r="AH20" s="541" t="n">
        <f aca="false">SUM(AD20:AG20)</f>
        <v>-0.454000000001543</v>
      </c>
      <c r="AI20" s="541"/>
      <c r="AJ20" s="541"/>
      <c r="AK20" s="541"/>
      <c r="AL20" s="541" t="n">
        <f aca="false">SUM(AH20:AK20)</f>
        <v>-0.454000000001543</v>
      </c>
      <c r="AM20" s="541"/>
      <c r="AN20" s="541"/>
      <c r="AO20" s="541"/>
      <c r="AP20" s="541" t="n">
        <f aca="false">SUM(AL20:AO20)</f>
        <v>-0.454000000001543</v>
      </c>
      <c r="AQ20" s="541"/>
      <c r="AR20" s="541"/>
      <c r="AS20" s="541"/>
      <c r="AT20" s="541" t="n">
        <f aca="false">SUM(AP20:AS20)</f>
        <v>-0.454000000001543</v>
      </c>
      <c r="AU20" s="541"/>
      <c r="AV20" s="541"/>
      <c r="AW20" s="541"/>
      <c r="AX20" s="541" t="n">
        <f aca="false">SUM(AT20:AW20)</f>
        <v>-0.454000000001543</v>
      </c>
      <c r="AY20" s="541"/>
      <c r="AZ20" s="541"/>
      <c r="BA20" s="541"/>
      <c r="BB20" s="550" t="n">
        <f aca="false">SUM(AX20:BA20)</f>
        <v>-0.454000000001543</v>
      </c>
      <c r="BC20" s="540"/>
      <c r="BD20" s="583" t="n">
        <v>13087.836</v>
      </c>
      <c r="BE20" s="584" t="n">
        <v>0</v>
      </c>
      <c r="BF20" s="584" t="n">
        <v>0</v>
      </c>
      <c r="BG20" s="541" t="n">
        <v>13087.836</v>
      </c>
      <c r="BH20" s="584" t="n">
        <v>-13088</v>
      </c>
      <c r="BI20" s="584"/>
      <c r="BJ20" s="541" t="n">
        <v>-0.164000000000669</v>
      </c>
      <c r="BK20" s="541"/>
      <c r="BL20" s="541"/>
      <c r="BM20" s="541" t="n">
        <v>-0.164000000000669</v>
      </c>
      <c r="BN20" s="541"/>
      <c r="BO20" s="541"/>
      <c r="BP20" s="541" t="n">
        <v>-0.164000000000669</v>
      </c>
      <c r="BQ20" s="541"/>
      <c r="BR20" s="541"/>
      <c r="BS20" s="541" t="n">
        <v>-0.164000000000669</v>
      </c>
      <c r="BT20" s="541"/>
      <c r="BU20" s="541"/>
      <c r="BV20" s="541" t="n">
        <v>-0.164000000000669</v>
      </c>
      <c r="BW20" s="541"/>
      <c r="BX20" s="541"/>
      <c r="BY20" s="541" t="n">
        <v>-0.164000000000669</v>
      </c>
      <c r="BZ20" s="541"/>
      <c r="CA20" s="541"/>
      <c r="CB20" s="541" t="n">
        <f aca="false">SUM(BY20:CA20)</f>
        <v>-0.164000000000669</v>
      </c>
      <c r="CC20" s="541"/>
      <c r="CD20" s="541"/>
      <c r="CE20" s="541" t="n">
        <f aca="false">SUM(CB20:CD20)</f>
        <v>-0.164000000000669</v>
      </c>
      <c r="CF20" s="541"/>
      <c r="CG20" s="541"/>
      <c r="CH20" s="541" t="n">
        <f aca="false">SUM(CE20:CG20)</f>
        <v>-0.164000000000669</v>
      </c>
      <c r="CI20" s="541"/>
      <c r="CJ20" s="541"/>
      <c r="CK20" s="541" t="n">
        <f aca="false">SUM(CH20:CJ20)</f>
        <v>-0.164000000000669</v>
      </c>
      <c r="CL20" s="541"/>
      <c r="CM20" s="541"/>
      <c r="CN20" s="541" t="n">
        <f aca="false">SUM(CK20:CM20)</f>
        <v>-0.164000000000669</v>
      </c>
      <c r="CO20" s="541"/>
      <c r="CP20" s="541"/>
      <c r="CQ20" s="550" t="n">
        <f aca="false">SUM(CN20:CP20)</f>
        <v>-0.164000000000669</v>
      </c>
      <c r="CR20" s="335"/>
      <c r="CS20" s="551" t="n">
        <f aca="false">BB20+CQ20</f>
        <v>-0.618000000002212</v>
      </c>
      <c r="CT20" s="320"/>
      <c r="CU20" s="320"/>
      <c r="CV20" s="320"/>
      <c r="CW20" s="320" t="n">
        <v>0</v>
      </c>
      <c r="CX20" s="553"/>
      <c r="CY20" s="320"/>
      <c r="CZ20" s="320"/>
      <c r="DA20" s="320"/>
      <c r="DB20" s="320" t="n">
        <v>0</v>
      </c>
      <c r="DC20" s="320"/>
      <c r="DD20" s="320"/>
      <c r="DE20" s="320" t="n">
        <v>0</v>
      </c>
      <c r="DF20" s="320"/>
      <c r="DG20" s="320"/>
      <c r="DH20" s="320" t="n">
        <f aca="false">DE20+DF20+DG20</f>
        <v>0</v>
      </c>
      <c r="DI20" s="320"/>
      <c r="DJ20" s="320"/>
      <c r="DK20" s="320" t="n">
        <f aca="false">DH20+DI20+DJ20</f>
        <v>0</v>
      </c>
      <c r="DL20" s="320"/>
      <c r="DM20" s="551" t="n">
        <f aca="false">DK20+CS20</f>
        <v>-0.618000000002212</v>
      </c>
      <c r="DN20" s="320"/>
      <c r="DO20" s="551" t="n">
        <f aca="false">Z20+BV20</f>
        <v>-0.618000000002212</v>
      </c>
      <c r="DP20" s="320"/>
      <c r="DQ20" s="547" t="n">
        <f aca="false">CS20/CQ20</f>
        <v>3.76829268292494</v>
      </c>
      <c r="DR20" s="546" t="n">
        <f aca="false">DM20/CQ20</f>
        <v>3.76829268292494</v>
      </c>
      <c r="DS20" s="320"/>
      <c r="DT20" s="579" t="n">
        <f aca="false">DO20/BV20</f>
        <v>3.76829268292494</v>
      </c>
      <c r="DV20" s="585" t="e">
        <f aca="false">VLOOKUP(A20,'[214]CQ vs PQ Summary'!$A$5:$C$68,3,FALSE())</f>
        <v>#N/A</v>
      </c>
      <c r="DW20" s="586" t="e">
        <f aca="false">+DQ20-DV20</f>
        <v>#N/A</v>
      </c>
      <c r="EA20" s="482" t="s">
        <v>422</v>
      </c>
    </row>
    <row r="21" s="598" customFormat="true" ht="12.75" hidden="false" customHeight="true" outlineLevel="0" collapsed="false">
      <c r="A21" s="587" t="s">
        <v>135</v>
      </c>
      <c r="B21" s="588"/>
      <c r="C21" s="589"/>
      <c r="D21" s="590" t="n">
        <v>0</v>
      </c>
      <c r="E21" s="590" t="n">
        <v>41628</v>
      </c>
      <c r="F21" s="591" t="n">
        <v>41628</v>
      </c>
      <c r="G21" s="590" t="n">
        <v>-27573</v>
      </c>
      <c r="H21" s="590"/>
      <c r="I21" s="590"/>
      <c r="J21" s="591" t="n">
        <v>14055</v>
      </c>
      <c r="K21" s="591"/>
      <c r="L21" s="591"/>
      <c r="M21" s="591"/>
      <c r="N21" s="591" t="n">
        <v>14055</v>
      </c>
      <c r="O21" s="591"/>
      <c r="P21" s="591"/>
      <c r="Q21" s="591" t="n">
        <v>0</v>
      </c>
      <c r="R21" s="591" t="n">
        <v>14055</v>
      </c>
      <c r="S21" s="591"/>
      <c r="T21" s="591"/>
      <c r="U21" s="591" t="n">
        <v>0</v>
      </c>
      <c r="V21" s="591" t="n">
        <v>14055</v>
      </c>
      <c r="W21" s="591"/>
      <c r="X21" s="591"/>
      <c r="Y21" s="591" t="n">
        <v>0</v>
      </c>
      <c r="Z21" s="591" t="n">
        <f aca="false">14055-409</f>
        <v>13646</v>
      </c>
      <c r="AA21" s="591"/>
      <c r="AB21" s="591"/>
      <c r="AC21" s="591" t="n">
        <v>0</v>
      </c>
      <c r="AD21" s="591" t="n">
        <v>13646</v>
      </c>
      <c r="AE21" s="591"/>
      <c r="AF21" s="591"/>
      <c r="AG21" s="591" t="n">
        <f aca="false">[215]Summary!$K$6*1000</f>
        <v>-3548.32209702895</v>
      </c>
      <c r="AH21" s="591" t="n">
        <f aca="false">SUM(AD21:AG21)</f>
        <v>10097.677902971</v>
      </c>
      <c r="AI21" s="591"/>
      <c r="AJ21" s="591"/>
      <c r="AK21" s="591"/>
      <c r="AL21" s="591" t="n">
        <f aca="false">SUM(AH21:AK21)</f>
        <v>10097.677902971</v>
      </c>
      <c r="AM21" s="591"/>
      <c r="AN21" s="591"/>
      <c r="AO21" s="591"/>
      <c r="AP21" s="591" t="n">
        <f aca="false">SUM(AL21:AO21)</f>
        <v>10097.677902971</v>
      </c>
      <c r="AQ21" s="591"/>
      <c r="AR21" s="591"/>
      <c r="AS21" s="591" t="n">
        <f aca="false">+'[216]VCR Summary'!$P$27*1000*0.6</f>
        <v>0</v>
      </c>
      <c r="AT21" s="591" t="n">
        <f aca="false">SUM(AP21:AS21)</f>
        <v>10097.677902971</v>
      </c>
      <c r="AU21" s="591"/>
      <c r="AV21" s="591"/>
      <c r="AW21" s="591"/>
      <c r="AX21" s="591" t="n">
        <f aca="false">SUM(AT21:AW21)</f>
        <v>10097.677902971</v>
      </c>
      <c r="AY21" s="591"/>
      <c r="AZ21" s="591"/>
      <c r="BA21" s="591"/>
      <c r="BB21" s="592" t="n">
        <f aca="false">SUM(AX21:BA21)</f>
        <v>10097.677902971</v>
      </c>
      <c r="BC21" s="593"/>
      <c r="BD21" s="589" t="n">
        <f aca="false">23846.6881968+409</f>
        <v>24255.6881968</v>
      </c>
      <c r="BE21" s="590"/>
      <c r="BF21" s="590"/>
      <c r="BG21" s="591" t="n">
        <f aca="false">BD21-BE21+BF21</f>
        <v>24255.6881968</v>
      </c>
      <c r="BH21" s="590" t="n">
        <v>-7740</v>
      </c>
      <c r="BI21" s="590"/>
      <c r="BJ21" s="591" t="n">
        <f aca="false">BG21+BH21</f>
        <v>16515.6881968</v>
      </c>
      <c r="BK21" s="591"/>
      <c r="BL21" s="591"/>
      <c r="BM21" s="591" t="n">
        <f aca="false">BJ21</f>
        <v>16515.6881968</v>
      </c>
      <c r="BN21" s="591"/>
      <c r="BO21" s="591"/>
      <c r="BP21" s="591" t="n">
        <f aca="false">BM21</f>
        <v>16515.6881968</v>
      </c>
      <c r="BQ21" s="591"/>
      <c r="BR21" s="591"/>
      <c r="BS21" s="591" t="n">
        <f aca="false">BP21</f>
        <v>16515.6881968</v>
      </c>
      <c r="BT21" s="591"/>
      <c r="BU21" s="591"/>
      <c r="BV21" s="591" t="n">
        <f aca="false">BS21</f>
        <v>16515.6881968</v>
      </c>
      <c r="BW21" s="591"/>
      <c r="BX21" s="591"/>
      <c r="BY21" s="591" t="n">
        <f aca="false">BV21</f>
        <v>16515.6881968</v>
      </c>
      <c r="BZ21" s="591"/>
      <c r="CA21" s="591"/>
      <c r="CB21" s="591" t="n">
        <f aca="false">SUM(BY21:CA21)</f>
        <v>16515.6881968</v>
      </c>
      <c r="CC21" s="591"/>
      <c r="CD21" s="591"/>
      <c r="CE21" s="591" t="n">
        <f aca="false">SUM(CB21:CD21)</f>
        <v>16515.6881968</v>
      </c>
      <c r="CF21" s="591"/>
      <c r="CG21" s="591"/>
      <c r="CH21" s="591" t="n">
        <f aca="false">SUM(CE21:CG21)</f>
        <v>16515.6881968</v>
      </c>
      <c r="CI21" s="591"/>
      <c r="CJ21" s="591"/>
      <c r="CK21" s="591" t="n">
        <f aca="false">SUM(CH21:CJ21)</f>
        <v>16515.6881968</v>
      </c>
      <c r="CL21" s="591"/>
      <c r="CM21" s="591"/>
      <c r="CN21" s="591" t="n">
        <f aca="false">SUM(CK21:CM21)</f>
        <v>16515.6881968</v>
      </c>
      <c r="CO21" s="591"/>
      <c r="CP21" s="591"/>
      <c r="CQ21" s="592" t="n">
        <f aca="false">SUM(CN21:CP21)</f>
        <v>16515.6881968</v>
      </c>
      <c r="CR21" s="594"/>
      <c r="CS21" s="595" t="n">
        <f aca="false">BB21+CQ21</f>
        <v>26613.366099771</v>
      </c>
      <c r="CT21" s="320"/>
      <c r="CU21" s="320" t="n">
        <v>3836.15390022896</v>
      </c>
      <c r="CV21" s="320"/>
      <c r="CW21" s="320" t="n">
        <v>-1920.24</v>
      </c>
      <c r="CX21" s="553" t="b">
        <f aca="false">TRUE()</f>
        <v>1</v>
      </c>
      <c r="CY21" s="596" t="n">
        <v>1915.91390022896</v>
      </c>
      <c r="CZ21" s="596"/>
      <c r="DA21" s="596" t="n">
        <v>1814.4</v>
      </c>
      <c r="DB21" s="596" t="n">
        <v>3730.31390022896</v>
      </c>
      <c r="DC21" s="596"/>
      <c r="DD21" s="596" t="n">
        <v>1175.03999999999</v>
      </c>
      <c r="DE21" s="596" t="n">
        <v>4905.35390022895</v>
      </c>
      <c r="DF21" s="596"/>
      <c r="DG21" s="596" t="n">
        <v>-559.440000000002</v>
      </c>
      <c r="DH21" s="596" t="n">
        <f aca="false">DE21+DF21+DG21</f>
        <v>4345.91390022895</v>
      </c>
      <c r="DI21" s="596"/>
      <c r="DJ21" s="596" t="n">
        <f aca="false">'Currency Impact 3.31.10'!Z13*1000</f>
        <v>-1470.96</v>
      </c>
      <c r="DK21" s="596" t="n">
        <f aca="false">DH21+DI21+DJ21</f>
        <v>2874.95390022895</v>
      </c>
      <c r="DL21" s="320"/>
      <c r="DM21" s="595" t="n">
        <f aca="false">DK21+CS21</f>
        <v>29488.32</v>
      </c>
      <c r="DN21" s="320" t="s">
        <v>421</v>
      </c>
      <c r="DO21" s="595" t="n">
        <f aca="false">Z21+BV21</f>
        <v>30161.6881968</v>
      </c>
      <c r="DP21" s="320"/>
      <c r="DQ21" s="547" t="n">
        <f aca="false">CS21/CQ21</f>
        <v>1.61139916076446</v>
      </c>
      <c r="DR21" s="597" t="n">
        <f aca="false">DM21/CQ21</f>
        <v>1.78547328144119</v>
      </c>
      <c r="DS21" s="320"/>
      <c r="DT21" s="579" t="n">
        <f aca="false">DO21/BV21</f>
        <v>1.82624470972054</v>
      </c>
      <c r="DV21" s="581" t="n">
        <f aca="false">VLOOKUP(A21,'[214]CQ vs PQ Summary'!$A$5:$C$68,3,FALSE())</f>
        <v>1.64</v>
      </c>
      <c r="DW21" s="582" t="n">
        <f aca="false">+DQ21-DV21</f>
        <v>-0.0286008392355384</v>
      </c>
      <c r="DX21" s="482"/>
      <c r="DY21" s="482"/>
      <c r="DZ21" s="482"/>
      <c r="EA21" s="482" t="s">
        <v>422</v>
      </c>
      <c r="EB21" s="482"/>
      <c r="EC21" s="482"/>
      <c r="ED21" s="482"/>
    </row>
    <row r="22" s="610" customFormat="true" ht="12.75" hidden="false" customHeight="true" outlineLevel="0" collapsed="false">
      <c r="A22" s="599" t="s">
        <v>136</v>
      </c>
      <c r="B22" s="600"/>
      <c r="C22" s="601" t="n">
        <v>72000</v>
      </c>
      <c r="D22" s="602" t="n">
        <v>0</v>
      </c>
      <c r="E22" s="603" t="n">
        <v>70200</v>
      </c>
      <c r="F22" s="603" t="n">
        <v>142200</v>
      </c>
      <c r="G22" s="603"/>
      <c r="H22" s="603"/>
      <c r="I22" s="603"/>
      <c r="J22" s="603" t="n">
        <v>142200</v>
      </c>
      <c r="K22" s="603" t="n">
        <v>-89051</v>
      </c>
      <c r="L22" s="603"/>
      <c r="M22" s="603"/>
      <c r="N22" s="603" t="n">
        <v>53149</v>
      </c>
      <c r="O22" s="603" t="n">
        <v>-8460</v>
      </c>
      <c r="P22" s="603"/>
      <c r="Q22" s="603" t="n">
        <v>0</v>
      </c>
      <c r="R22" s="603" t="n">
        <v>44689</v>
      </c>
      <c r="S22" s="603"/>
      <c r="T22" s="603"/>
      <c r="U22" s="603" t="n">
        <v>0</v>
      </c>
      <c r="V22" s="603" t="n">
        <v>44689</v>
      </c>
      <c r="W22" s="603"/>
      <c r="X22" s="603"/>
      <c r="Y22" s="603" t="n">
        <v>0</v>
      </c>
      <c r="Z22" s="603" t="n">
        <v>44689</v>
      </c>
      <c r="AA22" s="603"/>
      <c r="AB22" s="603"/>
      <c r="AC22" s="603" t="n">
        <v>0</v>
      </c>
      <c r="AD22" s="603" t="n">
        <v>44689</v>
      </c>
      <c r="AE22" s="603"/>
      <c r="AF22" s="603"/>
      <c r="AG22" s="603" t="n">
        <f aca="false">-28852*0.6</f>
        <v>-17311.2</v>
      </c>
      <c r="AH22" s="603" t="n">
        <f aca="false">SUM(AD22:AG22)</f>
        <v>27377.8</v>
      </c>
      <c r="AI22" s="603"/>
      <c r="AJ22" s="603"/>
      <c r="AK22" s="603" t="n">
        <v>-11862.3076742429</v>
      </c>
      <c r="AL22" s="603" t="n">
        <f aca="false">SUM(AH22:AK22)</f>
        <v>15515.4923257571</v>
      </c>
      <c r="AM22" s="603"/>
      <c r="AN22" s="603"/>
      <c r="AO22" s="603" t="n">
        <v>-5921.65319450795</v>
      </c>
      <c r="AP22" s="603" t="n">
        <f aca="false">SUM(AL22:AO22)</f>
        <v>9593.83913124918</v>
      </c>
      <c r="AQ22" s="603"/>
      <c r="AR22" s="603"/>
      <c r="AS22" s="603"/>
      <c r="AT22" s="603" t="n">
        <f aca="false">SUM(AP22:AS22)</f>
        <v>9593.83913124918</v>
      </c>
      <c r="AU22" s="603"/>
      <c r="AV22" s="603"/>
      <c r="AW22" s="603"/>
      <c r="AX22" s="603" t="n">
        <f aca="false">SUM(AT22:AW22)</f>
        <v>9593.83913124918</v>
      </c>
      <c r="AY22" s="603"/>
      <c r="AZ22" s="603"/>
      <c r="BA22" s="603"/>
      <c r="BB22" s="604" t="n">
        <f aca="false">SUM(AX22:BA22)</f>
        <v>9593.83913124918</v>
      </c>
      <c r="BC22" s="605"/>
      <c r="BD22" s="601" t="n">
        <v>18236.531</v>
      </c>
      <c r="BE22" s="602" t="n">
        <v>0</v>
      </c>
      <c r="BF22" s="602" t="n">
        <v>0</v>
      </c>
      <c r="BG22" s="603" t="n">
        <v>18236.531</v>
      </c>
      <c r="BH22" s="602"/>
      <c r="BI22" s="602"/>
      <c r="BJ22" s="603" t="n">
        <v>18236.531</v>
      </c>
      <c r="BK22" s="603" t="n">
        <v>-11280</v>
      </c>
      <c r="BL22" s="603"/>
      <c r="BM22" s="603" t="n">
        <v>6956.531</v>
      </c>
      <c r="BN22" s="603" t="n">
        <v>-1440</v>
      </c>
      <c r="BO22" s="603"/>
      <c r="BP22" s="603" t="n">
        <v>5516.531</v>
      </c>
      <c r="BQ22" s="603"/>
      <c r="BR22" s="603"/>
      <c r="BS22" s="603" t="n">
        <v>5516.531</v>
      </c>
      <c r="BT22" s="603"/>
      <c r="BU22" s="603"/>
      <c r="BV22" s="603" t="n">
        <v>5516.531</v>
      </c>
      <c r="BW22" s="603"/>
      <c r="BX22" s="603"/>
      <c r="BY22" s="603" t="n">
        <v>5516.531</v>
      </c>
      <c r="BZ22" s="603"/>
      <c r="CA22" s="603"/>
      <c r="CB22" s="603" t="n">
        <f aca="false">SUM(BY22:CA22)</f>
        <v>5516.531</v>
      </c>
      <c r="CC22" s="603"/>
      <c r="CD22" s="603"/>
      <c r="CE22" s="603" t="n">
        <f aca="false">SUM(CB22:CD22)</f>
        <v>5516.531</v>
      </c>
      <c r="CF22" s="603"/>
      <c r="CG22" s="603"/>
      <c r="CH22" s="603" t="n">
        <f aca="false">SUM(CE22:CG22)</f>
        <v>5516.531</v>
      </c>
      <c r="CI22" s="603"/>
      <c r="CJ22" s="603"/>
      <c r="CK22" s="603" t="n">
        <f aca="false">SUM(CH22:CJ22)</f>
        <v>5516.531</v>
      </c>
      <c r="CL22" s="603"/>
      <c r="CM22" s="603"/>
      <c r="CN22" s="603" t="n">
        <f aca="false">SUM(CK22:CM22)</f>
        <v>5516.531</v>
      </c>
      <c r="CO22" s="603"/>
      <c r="CP22" s="603"/>
      <c r="CQ22" s="604" t="n">
        <f aca="false">SUM(CN22:CP22)</f>
        <v>5516.531</v>
      </c>
      <c r="CR22" s="606"/>
      <c r="CS22" s="607" t="n">
        <f aca="false">BB22+CQ22</f>
        <v>15110.3701312492</v>
      </c>
      <c r="CT22" s="320"/>
      <c r="CU22" s="320" t="n">
        <v>2710.82613362779</v>
      </c>
      <c r="CV22" s="320"/>
      <c r="CW22" s="320" t="n">
        <v>-2169.51860698527</v>
      </c>
      <c r="CX22" s="553" t="b">
        <f aca="false">TRUE()</f>
        <v>1</v>
      </c>
      <c r="CY22" s="608" t="n">
        <v>541.307526642523</v>
      </c>
      <c r="CZ22" s="608"/>
      <c r="DA22" s="608" t="n">
        <v>1037.3463421083</v>
      </c>
      <c r="DB22" s="608" t="n">
        <v>1578.65386875083</v>
      </c>
      <c r="DC22" s="608"/>
      <c r="DD22" s="608" t="n">
        <v>646.272</v>
      </c>
      <c r="DE22" s="608" t="n">
        <v>2224.92586875083</v>
      </c>
      <c r="DF22" s="608"/>
      <c r="DG22" s="608" t="n">
        <v>-307.692000000003</v>
      </c>
      <c r="DH22" s="608" t="n">
        <f aca="false">DE22+DF22+DG22</f>
        <v>1917.23386875082</v>
      </c>
      <c r="DI22" s="608"/>
      <c r="DJ22" s="608" t="n">
        <f aca="false">'Currency Impact 3.31.10'!Z15*1000</f>
        <v>-809.027999999998</v>
      </c>
      <c r="DK22" s="608" t="n">
        <f aca="false">DH22+DI22+DJ22</f>
        <v>1108.20586875083</v>
      </c>
      <c r="DL22" s="320"/>
      <c r="DM22" s="607" t="n">
        <f aca="false">DK22+CS22</f>
        <v>16218.576</v>
      </c>
      <c r="DN22" s="320" t="s">
        <v>423</v>
      </c>
      <c r="DO22" s="607" t="n">
        <f aca="false">Z22+BV22</f>
        <v>50205.531</v>
      </c>
      <c r="DP22" s="320"/>
      <c r="DQ22" s="547" t="n">
        <f aca="false">CS22/CQ22</f>
        <v>2.73910726346851</v>
      </c>
      <c r="DR22" s="609" t="n">
        <f aca="false">DM22/CQ22</f>
        <v>2.93999544278823</v>
      </c>
      <c r="DS22" s="320"/>
      <c r="DT22" s="579" t="n">
        <f aca="false">DO22/BV22</f>
        <v>9.10092429463371</v>
      </c>
      <c r="DV22" s="581" t="n">
        <f aca="false">VLOOKUP(A22,'[214]CQ vs PQ Summary'!$A$5:$C$68,3,FALSE())</f>
        <v>5.64</v>
      </c>
      <c r="DW22" s="582" t="n">
        <f aca="false">+DQ22-DV22</f>
        <v>-2.90089273653149</v>
      </c>
      <c r="DX22" s="482"/>
      <c r="DY22" s="482"/>
      <c r="DZ22" s="482"/>
      <c r="EA22" s="482" t="s">
        <v>422</v>
      </c>
      <c r="EB22" s="482"/>
      <c r="EC22" s="482"/>
      <c r="ED22" s="482"/>
    </row>
    <row r="23" customFormat="false" ht="12.75" hidden="false" customHeight="true" outlineLevel="0" collapsed="false">
      <c r="A23" s="403" t="s">
        <v>424</v>
      </c>
      <c r="C23" s="583" t="n">
        <v>91130</v>
      </c>
      <c r="D23" s="584" t="n">
        <v>-44849.844</v>
      </c>
      <c r="E23" s="584" t="n">
        <v>15570.13</v>
      </c>
      <c r="F23" s="541" t="n">
        <v>61850.286</v>
      </c>
      <c r="G23" s="584" t="n">
        <v>-61850</v>
      </c>
      <c r="H23" s="584"/>
      <c r="I23" s="584"/>
      <c r="J23" s="541" t="n">
        <v>0.286000000000058</v>
      </c>
      <c r="K23" s="541"/>
      <c r="L23" s="541"/>
      <c r="M23" s="541"/>
      <c r="N23" s="541" t="n">
        <v>0.286000000000058</v>
      </c>
      <c r="O23" s="541"/>
      <c r="P23" s="541"/>
      <c r="Q23" s="541" t="n">
        <v>0</v>
      </c>
      <c r="R23" s="541" t="n">
        <v>0.286000000000058</v>
      </c>
      <c r="S23" s="541"/>
      <c r="T23" s="541"/>
      <c r="U23" s="541" t="n">
        <v>0</v>
      </c>
      <c r="V23" s="541" t="n">
        <v>0.286000000000058</v>
      </c>
      <c r="W23" s="541"/>
      <c r="X23" s="541"/>
      <c r="Y23" s="541" t="n">
        <v>0</v>
      </c>
      <c r="Z23" s="541" t="n">
        <v>0.286000000000058</v>
      </c>
      <c r="AA23" s="541"/>
      <c r="AB23" s="541"/>
      <c r="AC23" s="541" t="n">
        <v>0</v>
      </c>
      <c r="AD23" s="541" t="n">
        <v>0.286000000000058</v>
      </c>
      <c r="AE23" s="541"/>
      <c r="AF23" s="541"/>
      <c r="AG23" s="541" t="n">
        <v>0</v>
      </c>
      <c r="AH23" s="541" t="n">
        <f aca="false">SUM(AD23:AG23)</f>
        <v>0.286000000000058</v>
      </c>
      <c r="AI23" s="541"/>
      <c r="AJ23" s="541"/>
      <c r="AK23" s="541"/>
      <c r="AL23" s="541" t="n">
        <f aca="false">SUM(AH23:AK23)</f>
        <v>0.286000000000058</v>
      </c>
      <c r="AM23" s="541"/>
      <c r="AN23" s="541"/>
      <c r="AO23" s="541"/>
      <c r="AP23" s="541" t="n">
        <f aca="false">SUM(AL23:AO23)</f>
        <v>0.286000000000058</v>
      </c>
      <c r="AQ23" s="541"/>
      <c r="AR23" s="541"/>
      <c r="AS23" s="541"/>
      <c r="AT23" s="541" t="n">
        <f aca="false">SUM(AP23:AS23)</f>
        <v>0.286000000000058</v>
      </c>
      <c r="AU23" s="541"/>
      <c r="AV23" s="541"/>
      <c r="AW23" s="541"/>
      <c r="AX23" s="541" t="n">
        <f aca="false">SUM(AT23:AW23)</f>
        <v>0.286000000000058</v>
      </c>
      <c r="AY23" s="541"/>
      <c r="AZ23" s="541"/>
      <c r="BA23" s="541"/>
      <c r="BB23" s="550" t="n">
        <f aca="false">SUM(AX23:BA23)</f>
        <v>0.286000000000058</v>
      </c>
      <c r="BC23" s="540"/>
      <c r="BD23" s="583" t="n">
        <v>26729.5610194</v>
      </c>
      <c r="BE23" s="584" t="n">
        <v>-13184</v>
      </c>
      <c r="BF23" s="584" t="n">
        <v>0</v>
      </c>
      <c r="BG23" s="541" t="n">
        <v>13545.5610194</v>
      </c>
      <c r="BH23" s="584" t="n">
        <v>-13546</v>
      </c>
      <c r="BI23" s="584"/>
      <c r="BJ23" s="541" t="n">
        <v>-0.438980599996285</v>
      </c>
      <c r="BK23" s="541"/>
      <c r="BL23" s="541"/>
      <c r="BM23" s="541" t="n">
        <v>-0.438980599996285</v>
      </c>
      <c r="BN23" s="541"/>
      <c r="BO23" s="541"/>
      <c r="BP23" s="541" t="n">
        <v>-0.438980599996285</v>
      </c>
      <c r="BQ23" s="541"/>
      <c r="BR23" s="541"/>
      <c r="BS23" s="541" t="n">
        <v>-0.438980599996285</v>
      </c>
      <c r="BT23" s="541"/>
      <c r="BU23" s="541"/>
      <c r="BV23" s="541" t="n">
        <v>-0.438980599996285</v>
      </c>
      <c r="BW23" s="541"/>
      <c r="BX23" s="541"/>
      <c r="BY23" s="541" t="n">
        <v>-0.438980599996285</v>
      </c>
      <c r="BZ23" s="541"/>
      <c r="CA23" s="541"/>
      <c r="CB23" s="541" t="n">
        <f aca="false">SUM(BY23:CA23)</f>
        <v>-0.438980599996285</v>
      </c>
      <c r="CC23" s="541"/>
      <c r="CD23" s="541"/>
      <c r="CE23" s="541" t="n">
        <f aca="false">SUM(CB23:CD23)</f>
        <v>-0.438980599996285</v>
      </c>
      <c r="CF23" s="541"/>
      <c r="CG23" s="541"/>
      <c r="CH23" s="541" t="n">
        <f aca="false">SUM(CE23:CG23)</f>
        <v>-0.438980599996285</v>
      </c>
      <c r="CI23" s="541"/>
      <c r="CJ23" s="541"/>
      <c r="CK23" s="541" t="n">
        <f aca="false">SUM(CH23:CJ23)</f>
        <v>-0.438980599996285</v>
      </c>
      <c r="CL23" s="541"/>
      <c r="CM23" s="541"/>
      <c r="CN23" s="541" t="n">
        <f aca="false">SUM(CK23:CM23)</f>
        <v>-0.438980599996285</v>
      </c>
      <c r="CO23" s="541"/>
      <c r="CP23" s="541"/>
      <c r="CQ23" s="550" t="n">
        <f aca="false">SUM(CN23:CP23)</f>
        <v>-0.438980599996285</v>
      </c>
      <c r="CR23" s="335"/>
      <c r="CS23" s="551" t="n">
        <f aca="false">BB23+CQ23</f>
        <v>-0.152980599996226</v>
      </c>
      <c r="CT23" s="320"/>
      <c r="CU23" s="320"/>
      <c r="CV23" s="320"/>
      <c r="CW23" s="320" t="n">
        <v>0</v>
      </c>
      <c r="CX23" s="553"/>
      <c r="CY23" s="320"/>
      <c r="CZ23" s="320"/>
      <c r="DA23" s="320"/>
      <c r="DB23" s="320" t="n">
        <v>0</v>
      </c>
      <c r="DC23" s="320"/>
      <c r="DD23" s="320"/>
      <c r="DE23" s="320" t="n">
        <v>0</v>
      </c>
      <c r="DF23" s="320"/>
      <c r="DG23" s="320"/>
      <c r="DH23" s="320" t="n">
        <f aca="false">DE23+DF23+DG23</f>
        <v>0</v>
      </c>
      <c r="DI23" s="320"/>
      <c r="DJ23" s="320"/>
      <c r="DK23" s="320" t="n">
        <f aca="false">DH23+DI23+DJ23</f>
        <v>0</v>
      </c>
      <c r="DL23" s="320"/>
      <c r="DM23" s="551" t="n">
        <f aca="false">DK23+CS23</f>
        <v>-0.152980599996226</v>
      </c>
      <c r="DN23" s="320"/>
      <c r="DO23" s="551" t="n">
        <f aca="false">Z23+BV23</f>
        <v>-0.152980599996226</v>
      </c>
      <c r="DP23" s="320"/>
      <c r="DQ23" s="547" t="n">
        <f aca="false">CS23/CQ23</f>
        <v>0.348490571103874</v>
      </c>
      <c r="DR23" s="546" t="n">
        <f aca="false">DM23/CQ23</f>
        <v>0.348490571103874</v>
      </c>
      <c r="DS23" s="320"/>
      <c r="DT23" s="579" t="n">
        <f aca="false">DO23/BV23</f>
        <v>0.348490571103874</v>
      </c>
      <c r="DV23" s="585" t="e">
        <f aca="false">VLOOKUP(A23,'[214]CQ vs PQ Summary'!$A$5:$C$68,3,FALSE())</f>
        <v>#N/A</v>
      </c>
      <c r="DW23" s="586" t="e">
        <f aca="false">+DQ23-DV23</f>
        <v>#N/A</v>
      </c>
      <c r="EA23" s="482" t="s">
        <v>422</v>
      </c>
    </row>
    <row r="24" customFormat="false" ht="12.75" hidden="false" customHeight="true" outlineLevel="0" collapsed="false">
      <c r="A24" s="403" t="s">
        <v>425</v>
      </c>
      <c r="C24" s="583" t="n">
        <v>0</v>
      </c>
      <c r="D24" s="584" t="n">
        <v>0</v>
      </c>
      <c r="E24" s="584" t="n">
        <v>0</v>
      </c>
      <c r="F24" s="541" t="n">
        <v>0</v>
      </c>
      <c r="G24" s="584"/>
      <c r="H24" s="584"/>
      <c r="I24" s="584" t="n">
        <v>6875.25019189667</v>
      </c>
      <c r="J24" s="541" t="n">
        <v>6875.25019189667</v>
      </c>
      <c r="K24" s="541"/>
      <c r="L24" s="541"/>
      <c r="M24" s="541" t="n">
        <v>4195.71401710753</v>
      </c>
      <c r="N24" s="541" t="n">
        <v>11070.9642090042</v>
      </c>
      <c r="O24" s="541" t="n">
        <v>-11397</v>
      </c>
      <c r="P24" s="541"/>
      <c r="Q24" s="541" t="n">
        <v>326</v>
      </c>
      <c r="R24" s="541" t="n">
        <v>-0.0357909957965603</v>
      </c>
      <c r="S24" s="541"/>
      <c r="T24" s="541"/>
      <c r="U24" s="541"/>
      <c r="V24" s="541" t="n">
        <v>-0.0357909957965603</v>
      </c>
      <c r="W24" s="541"/>
      <c r="X24" s="541"/>
      <c r="Y24" s="541"/>
      <c r="Z24" s="541" t="n">
        <v>-0.0357909957965603</v>
      </c>
      <c r="AA24" s="541"/>
      <c r="AB24" s="541"/>
      <c r="AC24" s="541"/>
      <c r="AD24" s="541" t="n">
        <v>-0.0357909957965603</v>
      </c>
      <c r="AE24" s="541"/>
      <c r="AF24" s="541"/>
      <c r="AG24" s="541"/>
      <c r="AH24" s="541" t="n">
        <f aca="false">SUM(AD24:AG24)</f>
        <v>-0.0357909957965603</v>
      </c>
      <c r="AI24" s="541"/>
      <c r="AJ24" s="541"/>
      <c r="AK24" s="541"/>
      <c r="AL24" s="541" t="n">
        <f aca="false">SUM(AH24:AK24)</f>
        <v>-0.0357909957965603</v>
      </c>
      <c r="AM24" s="541"/>
      <c r="AN24" s="541"/>
      <c r="AO24" s="541"/>
      <c r="AP24" s="541" t="n">
        <f aca="false">SUM(AL24:AO24)</f>
        <v>-0.0357909957965603</v>
      </c>
      <c r="AQ24" s="541"/>
      <c r="AR24" s="541"/>
      <c r="AS24" s="541"/>
      <c r="AT24" s="541" t="n">
        <f aca="false">SUM(AP24:AS24)</f>
        <v>-0.0357909957965603</v>
      </c>
      <c r="AU24" s="541"/>
      <c r="AV24" s="541"/>
      <c r="AW24" s="541"/>
      <c r="AX24" s="541" t="n">
        <f aca="false">SUM(AT24:AW24)</f>
        <v>-0.0357909957965603</v>
      </c>
      <c r="AY24" s="541"/>
      <c r="AZ24" s="541"/>
      <c r="BA24" s="541"/>
      <c r="BB24" s="550" t="n">
        <f aca="false">SUM(AX24:BA24)</f>
        <v>-0.0357909957965603</v>
      </c>
      <c r="BC24" s="540"/>
      <c r="BD24" s="583" t="n">
        <v>8956.969</v>
      </c>
      <c r="BE24" s="584" t="n">
        <v>0</v>
      </c>
      <c r="BF24" s="584" t="n">
        <v>0</v>
      </c>
      <c r="BG24" s="541" t="n">
        <v>8956.969</v>
      </c>
      <c r="BH24" s="584"/>
      <c r="BI24" s="584"/>
      <c r="BJ24" s="541" t="n">
        <v>8956.969</v>
      </c>
      <c r="BK24" s="541"/>
      <c r="BL24" s="541"/>
      <c r="BM24" s="541" t="n">
        <v>8956.969</v>
      </c>
      <c r="BN24" s="541" t="n">
        <v>-8957</v>
      </c>
      <c r="BO24" s="541"/>
      <c r="BP24" s="541" t="n">
        <v>-0.0310000000008586</v>
      </c>
      <c r="BQ24" s="541"/>
      <c r="BR24" s="541"/>
      <c r="BS24" s="541" t="n">
        <v>-0.0310000000008586</v>
      </c>
      <c r="BT24" s="541"/>
      <c r="BU24" s="541"/>
      <c r="BV24" s="541" t="n">
        <v>-0.0310000000008586</v>
      </c>
      <c r="BW24" s="541"/>
      <c r="BX24" s="541"/>
      <c r="BY24" s="541" t="n">
        <v>-0.0310000000008586</v>
      </c>
      <c r="BZ24" s="541"/>
      <c r="CA24" s="541"/>
      <c r="CB24" s="541" t="n">
        <f aca="false">SUM(BY24:CA24)</f>
        <v>-0.0310000000008586</v>
      </c>
      <c r="CC24" s="541"/>
      <c r="CD24" s="541"/>
      <c r="CE24" s="541" t="n">
        <f aca="false">SUM(CB24:CD24)</f>
        <v>-0.0310000000008586</v>
      </c>
      <c r="CF24" s="541"/>
      <c r="CG24" s="541"/>
      <c r="CH24" s="541" t="n">
        <f aca="false">SUM(CE24:CG24)</f>
        <v>-0.0310000000008586</v>
      </c>
      <c r="CI24" s="541"/>
      <c r="CJ24" s="541"/>
      <c r="CK24" s="541" t="n">
        <f aca="false">SUM(CH24:CJ24)</f>
        <v>-0.0310000000008586</v>
      </c>
      <c r="CL24" s="541"/>
      <c r="CM24" s="541"/>
      <c r="CN24" s="541" t="n">
        <f aca="false">SUM(CK24:CM24)</f>
        <v>-0.0310000000008586</v>
      </c>
      <c r="CO24" s="541"/>
      <c r="CP24" s="541"/>
      <c r="CQ24" s="550" t="n">
        <f aca="false">SUM(CN24:CP24)</f>
        <v>-0.0310000000008586</v>
      </c>
      <c r="CR24" s="335"/>
      <c r="CS24" s="551" t="n">
        <f aca="false">BB24+CQ24</f>
        <v>-0.0667909957974189</v>
      </c>
      <c r="CT24" s="320"/>
      <c r="CU24" s="320"/>
      <c r="CV24" s="320"/>
      <c r="CW24" s="320" t="n">
        <v>0</v>
      </c>
      <c r="CX24" s="553"/>
      <c r="CY24" s="320"/>
      <c r="CZ24" s="320"/>
      <c r="DA24" s="320"/>
      <c r="DB24" s="320" t="n">
        <v>0</v>
      </c>
      <c r="DC24" s="320"/>
      <c r="DD24" s="320"/>
      <c r="DE24" s="320" t="n">
        <v>0</v>
      </c>
      <c r="DF24" s="320"/>
      <c r="DG24" s="320"/>
      <c r="DH24" s="320" t="n">
        <f aca="false">DE24+DF24+DG24</f>
        <v>0</v>
      </c>
      <c r="DI24" s="320"/>
      <c r="DJ24" s="320"/>
      <c r="DK24" s="320" t="n">
        <f aca="false">DH24+DI24+DJ24</f>
        <v>0</v>
      </c>
      <c r="DL24" s="320"/>
      <c r="DM24" s="551" t="n">
        <f aca="false">DK24+CS24</f>
        <v>-0.0667909957974189</v>
      </c>
      <c r="DN24" s="320"/>
      <c r="DO24" s="551" t="n">
        <f aca="false">Z24+BV24</f>
        <v>-0.0667909957974189</v>
      </c>
      <c r="DP24" s="320"/>
      <c r="DQ24" s="547" t="n">
        <f aca="false">CS24/CQ24</f>
        <v>2.15454825146997</v>
      </c>
      <c r="DR24" s="546" t="n">
        <f aca="false">DM24/CQ24</f>
        <v>2.15454825146997</v>
      </c>
      <c r="DS24" s="320"/>
      <c r="DT24" s="579" t="n">
        <f aca="false">DO24/BV24</f>
        <v>2.15454825146997</v>
      </c>
      <c r="DV24" s="585" t="e">
        <f aca="false">VLOOKUP(A24,'[214]CQ vs PQ Summary'!$A$5:$C$68,3,FALSE())</f>
        <v>#N/A</v>
      </c>
      <c r="DW24" s="586" t="e">
        <f aca="false">+DQ24-DV24</f>
        <v>#N/A</v>
      </c>
      <c r="EA24" s="482" t="s">
        <v>422</v>
      </c>
    </row>
    <row r="25" customFormat="false" ht="12.75" hidden="false" customHeight="true" outlineLevel="0" collapsed="false">
      <c r="A25" s="403" t="s">
        <v>138</v>
      </c>
      <c r="C25" s="583" t="n">
        <v>0</v>
      </c>
      <c r="D25" s="584" t="n">
        <v>0</v>
      </c>
      <c r="E25" s="584" t="n">
        <v>0</v>
      </c>
      <c r="F25" s="541" t="n">
        <v>0</v>
      </c>
      <c r="G25" s="584"/>
      <c r="H25" s="584"/>
      <c r="I25" s="584"/>
      <c r="J25" s="541" t="n">
        <v>0</v>
      </c>
      <c r="K25" s="541"/>
      <c r="L25" s="541"/>
      <c r="M25" s="541"/>
      <c r="N25" s="541" t="n">
        <v>0</v>
      </c>
      <c r="O25" s="541"/>
      <c r="P25" s="541"/>
      <c r="Q25" s="541" t="n">
        <v>0</v>
      </c>
      <c r="R25" s="541" t="n">
        <v>0</v>
      </c>
      <c r="S25" s="541"/>
      <c r="T25" s="541"/>
      <c r="U25" s="541" t="n">
        <v>6065.25</v>
      </c>
      <c r="V25" s="541" t="n">
        <v>6065.25</v>
      </c>
      <c r="W25" s="541"/>
      <c r="X25" s="541"/>
      <c r="Y25" s="541" t="n">
        <v>0</v>
      </c>
      <c r="Z25" s="541" t="n">
        <v>6065.25</v>
      </c>
      <c r="AA25" s="541"/>
      <c r="AB25" s="541"/>
      <c r="AC25" s="541" t="n">
        <v>0</v>
      </c>
      <c r="AD25" s="541" t="n">
        <v>6065.25</v>
      </c>
      <c r="AE25" s="541"/>
      <c r="AF25" s="541"/>
      <c r="AG25" s="541" t="n">
        <v>0</v>
      </c>
      <c r="AH25" s="541" t="n">
        <f aca="false">SUM(AD25:AG25)</f>
        <v>6065.25</v>
      </c>
      <c r="AI25" s="541"/>
      <c r="AJ25" s="541"/>
      <c r="AK25" s="541" t="n">
        <v>0</v>
      </c>
      <c r="AL25" s="541" t="n">
        <f aca="false">SUM(AH25:AK25)</f>
        <v>6065.25</v>
      </c>
      <c r="AM25" s="541"/>
      <c r="AN25" s="541"/>
      <c r="AO25" s="541" t="n">
        <v>0</v>
      </c>
      <c r="AP25" s="541" t="n">
        <f aca="false">SUM(AL25:AO25)</f>
        <v>6065.25</v>
      </c>
      <c r="AQ25" s="541"/>
      <c r="AR25" s="541"/>
      <c r="AS25" s="541" t="n">
        <f aca="false">'[217]VCR Summary'!$P$26*1000*0.75</f>
        <v>6999.31918747272</v>
      </c>
      <c r="AT25" s="541" t="n">
        <f aca="false">SUM(AP25:AS25)</f>
        <v>13064.5691874727</v>
      </c>
      <c r="AU25" s="541"/>
      <c r="AV25" s="541"/>
      <c r="AW25" s="541" t="n">
        <v>4261.84947558173</v>
      </c>
      <c r="AX25" s="541" t="n">
        <f aca="false">SUM(AT25:AW25)</f>
        <v>17326.4186630545</v>
      </c>
      <c r="AY25" s="541"/>
      <c r="AZ25" s="541"/>
      <c r="BA25" s="541" t="n">
        <f aca="false">'[159]VCR Summary'!$P$26*0.75*1000</f>
        <v>5782.66968255475</v>
      </c>
      <c r="BB25" s="550" t="n">
        <f aca="false">SUM(AX25:BA25)</f>
        <v>23109.0883456092</v>
      </c>
      <c r="BC25" s="540"/>
      <c r="BD25" s="583" t="n">
        <v>17916.36</v>
      </c>
      <c r="BE25" s="584" t="n">
        <v>0</v>
      </c>
      <c r="BF25" s="584" t="n">
        <v>0</v>
      </c>
      <c r="BG25" s="541" t="n">
        <v>17916.36</v>
      </c>
      <c r="BH25" s="584"/>
      <c r="BI25" s="584"/>
      <c r="BJ25" s="541" t="n">
        <v>17916.36</v>
      </c>
      <c r="BK25" s="541"/>
      <c r="BL25" s="541"/>
      <c r="BM25" s="541" t="n">
        <v>17916.36</v>
      </c>
      <c r="BN25" s="541"/>
      <c r="BO25" s="541"/>
      <c r="BP25" s="541" t="n">
        <v>17916.36</v>
      </c>
      <c r="BQ25" s="541"/>
      <c r="BR25" s="541"/>
      <c r="BS25" s="541" t="n">
        <v>17916.36</v>
      </c>
      <c r="BT25" s="541"/>
      <c r="BU25" s="541"/>
      <c r="BV25" s="541" t="n">
        <v>17916.36</v>
      </c>
      <c r="BW25" s="541"/>
      <c r="BX25" s="541"/>
      <c r="BY25" s="541" t="n">
        <v>17916.36</v>
      </c>
      <c r="BZ25" s="541"/>
      <c r="CA25" s="541"/>
      <c r="CB25" s="541" t="n">
        <f aca="false">SUM(BY25:CA25)</f>
        <v>17916.36</v>
      </c>
      <c r="CC25" s="541"/>
      <c r="CD25" s="541"/>
      <c r="CE25" s="541" t="n">
        <f aca="false">SUM(CB25:CD25)</f>
        <v>17916.36</v>
      </c>
      <c r="CF25" s="541"/>
      <c r="CG25" s="541"/>
      <c r="CH25" s="541" t="n">
        <f aca="false">SUM(CE25:CG25)</f>
        <v>17916.36</v>
      </c>
      <c r="CI25" s="541"/>
      <c r="CJ25" s="541"/>
      <c r="CK25" s="541" t="n">
        <f aca="false">SUM(CH25:CJ25)</f>
        <v>17916.36</v>
      </c>
      <c r="CL25" s="541"/>
      <c r="CM25" s="541"/>
      <c r="CN25" s="541" t="n">
        <f aca="false">SUM(CK25:CM25)</f>
        <v>17916.36</v>
      </c>
      <c r="CO25" s="541"/>
      <c r="CP25" s="541"/>
      <c r="CQ25" s="550" t="n">
        <f aca="false">SUM(CN25:CP25)</f>
        <v>17916.36</v>
      </c>
      <c r="CR25" s="335"/>
      <c r="CS25" s="611" t="n">
        <f aca="false">BB25+CQ25</f>
        <v>41025.4483456092</v>
      </c>
      <c r="CT25" s="612"/>
      <c r="CU25" s="612" t="n">
        <v>-4250.96528715205</v>
      </c>
      <c r="CV25" s="612"/>
      <c r="CW25" s="612" t="n">
        <v>-360.629293852039</v>
      </c>
      <c r="CX25" s="613" t="b">
        <f aca="false">TRUE()</f>
        <v>1</v>
      </c>
      <c r="CY25" s="614" t="n">
        <v>-4611.59458100409</v>
      </c>
      <c r="CZ25" s="614"/>
      <c r="DA25" s="614" t="n">
        <v>3180.39610100409</v>
      </c>
      <c r="DB25" s="614" t="n">
        <v>-1431.19848</v>
      </c>
      <c r="DC25" s="614"/>
      <c r="DD25" s="614" t="n">
        <v>-1485.81262747272</v>
      </c>
      <c r="DE25" s="614" t="n">
        <v>-2917.01110747272</v>
      </c>
      <c r="DF25" s="614"/>
      <c r="DG25" s="614" t="n">
        <v>-430.821594632704</v>
      </c>
      <c r="DH25" s="614" t="n">
        <f aca="false">DE25+DF25+DG25</f>
        <v>-3347.83270210543</v>
      </c>
      <c r="DI25" s="614"/>
      <c r="DJ25" s="614" t="n">
        <f aca="false">'Currency Impact 3.31.10'!Z17*1000</f>
        <v>-2065.11667562255</v>
      </c>
      <c r="DK25" s="614" t="n">
        <f aca="false">DH25+DI25+DJ25</f>
        <v>-5412.94937772798</v>
      </c>
      <c r="DL25" s="612"/>
      <c r="DM25" s="611" t="n">
        <f aca="false">DK25+CS25</f>
        <v>35612.4989678812</v>
      </c>
      <c r="DN25" s="320" t="s">
        <v>423</v>
      </c>
      <c r="DO25" s="611" t="n">
        <f aca="false">Z25+BV25</f>
        <v>23981.61</v>
      </c>
      <c r="DP25" s="612"/>
      <c r="DQ25" s="547" t="n">
        <f aca="false">CS25/CQ25</f>
        <v>2.28983165919915</v>
      </c>
      <c r="DR25" s="615" t="n">
        <f aca="false">DM25/CQ25</f>
        <v>1.98770838316942</v>
      </c>
      <c r="DS25" s="612"/>
      <c r="DT25" s="579" t="n">
        <f aca="false">DO25/BV25</f>
        <v>1.33853137579285</v>
      </c>
      <c r="DV25" s="616" t="n">
        <v>1.34</v>
      </c>
      <c r="DW25" s="582" t="n">
        <f aca="false">+DQ25-DV25</f>
        <v>0.949831659199145</v>
      </c>
      <c r="EA25" s="482" t="s">
        <v>422</v>
      </c>
    </row>
    <row r="26" customFormat="false" ht="12.75" hidden="false" customHeight="true" outlineLevel="0" collapsed="false">
      <c r="A26" s="403" t="s">
        <v>426</v>
      </c>
      <c r="C26" s="549" t="n">
        <v>32250</v>
      </c>
      <c r="D26" s="541" t="n">
        <v>0</v>
      </c>
      <c r="E26" s="541" t="n">
        <v>0</v>
      </c>
      <c r="F26" s="541" t="n">
        <v>32250</v>
      </c>
      <c r="G26" s="541" t="n">
        <v>-39386</v>
      </c>
      <c r="H26" s="541" t="n">
        <v>7136</v>
      </c>
      <c r="I26" s="541"/>
      <c r="J26" s="541" t="n">
        <v>0</v>
      </c>
      <c r="K26" s="541"/>
      <c r="L26" s="541"/>
      <c r="M26" s="541"/>
      <c r="N26" s="541" t="n">
        <v>0</v>
      </c>
      <c r="O26" s="541"/>
      <c r="P26" s="541"/>
      <c r="Q26" s="541" t="n">
        <v>0</v>
      </c>
      <c r="R26" s="541" t="n">
        <v>0</v>
      </c>
      <c r="S26" s="541"/>
      <c r="T26" s="541"/>
      <c r="U26" s="541" t="n">
        <v>0</v>
      </c>
      <c r="V26" s="541" t="n">
        <v>0</v>
      </c>
      <c r="W26" s="541"/>
      <c r="X26" s="541"/>
      <c r="Y26" s="541" t="n">
        <v>0</v>
      </c>
      <c r="Z26" s="541" t="n">
        <v>0</v>
      </c>
      <c r="AA26" s="541"/>
      <c r="AB26" s="541"/>
      <c r="AC26" s="541" t="n">
        <v>0</v>
      </c>
      <c r="AD26" s="541" t="n">
        <v>0</v>
      </c>
      <c r="AE26" s="541"/>
      <c r="AF26" s="541"/>
      <c r="AG26" s="541" t="n">
        <v>0</v>
      </c>
      <c r="AH26" s="541" t="n">
        <f aca="false">SUM(AD26:AG26)</f>
        <v>0</v>
      </c>
      <c r="AI26" s="541"/>
      <c r="AJ26" s="541"/>
      <c r="AK26" s="541"/>
      <c r="AL26" s="541" t="n">
        <f aca="false">SUM(AH26:AK26)</f>
        <v>0</v>
      </c>
      <c r="AM26" s="541"/>
      <c r="AN26" s="541"/>
      <c r="AO26" s="541"/>
      <c r="AP26" s="541" t="n">
        <f aca="false">SUM(AL26:AO26)</f>
        <v>0</v>
      </c>
      <c r="AQ26" s="541"/>
      <c r="AR26" s="541"/>
      <c r="AS26" s="541"/>
      <c r="AT26" s="541" t="n">
        <f aca="false">SUM(AP26:AS26)</f>
        <v>0</v>
      </c>
      <c r="AU26" s="541"/>
      <c r="AV26" s="541"/>
      <c r="AW26" s="541"/>
      <c r="AX26" s="541" t="n">
        <f aca="false">SUM(AT26:AW26)</f>
        <v>0</v>
      </c>
      <c r="AY26" s="541"/>
      <c r="AZ26" s="541"/>
      <c r="BA26" s="541"/>
      <c r="BB26" s="550" t="n">
        <f aca="false">SUM(AX26:BA26)</f>
        <v>0</v>
      </c>
      <c r="BC26" s="540"/>
      <c r="BD26" s="549" t="n">
        <v>14407.37</v>
      </c>
      <c r="BE26" s="541" t="n">
        <v>0</v>
      </c>
      <c r="BF26" s="541" t="n">
        <v>0</v>
      </c>
      <c r="BG26" s="541" t="n">
        <v>14407.37</v>
      </c>
      <c r="BH26" s="541" t="n">
        <v>-14407</v>
      </c>
      <c r="BI26" s="557"/>
      <c r="BJ26" s="541" t="n">
        <v>0.3700000000008</v>
      </c>
      <c r="BK26" s="541"/>
      <c r="BL26" s="541"/>
      <c r="BM26" s="541" t="n">
        <v>0.3700000000008</v>
      </c>
      <c r="BN26" s="541"/>
      <c r="BO26" s="541"/>
      <c r="BP26" s="541" t="n">
        <v>0.3700000000008</v>
      </c>
      <c r="BQ26" s="541"/>
      <c r="BR26" s="541"/>
      <c r="BS26" s="541" t="n">
        <v>0.3700000000008</v>
      </c>
      <c r="BT26" s="541"/>
      <c r="BU26" s="541"/>
      <c r="BV26" s="541" t="n">
        <v>0.3700000000008</v>
      </c>
      <c r="BW26" s="541"/>
      <c r="BX26" s="541"/>
      <c r="BY26" s="541" t="n">
        <v>0.3700000000008</v>
      </c>
      <c r="BZ26" s="541"/>
      <c r="CA26" s="541"/>
      <c r="CB26" s="541" t="n">
        <f aca="false">SUM(BY26:CA26)</f>
        <v>0.3700000000008</v>
      </c>
      <c r="CC26" s="541"/>
      <c r="CD26" s="541"/>
      <c r="CE26" s="541" t="n">
        <f aca="false">SUM(CB26:CD26)</f>
        <v>0.3700000000008</v>
      </c>
      <c r="CF26" s="541"/>
      <c r="CG26" s="541"/>
      <c r="CH26" s="541" t="n">
        <f aca="false">SUM(CE26:CG26)</f>
        <v>0.3700000000008</v>
      </c>
      <c r="CI26" s="541"/>
      <c r="CJ26" s="541"/>
      <c r="CK26" s="541" t="n">
        <f aca="false">SUM(CH26:CJ26)</f>
        <v>0.3700000000008</v>
      </c>
      <c r="CL26" s="541"/>
      <c r="CM26" s="541"/>
      <c r="CN26" s="541" t="n">
        <f aca="false">SUM(CK26:CM26)</f>
        <v>0.3700000000008</v>
      </c>
      <c r="CO26" s="541"/>
      <c r="CP26" s="541"/>
      <c r="CQ26" s="550" t="n">
        <f aca="false">SUM(CN26:CP26)</f>
        <v>0.3700000000008</v>
      </c>
      <c r="CR26" s="320"/>
      <c r="CS26" s="551" t="n">
        <f aca="false">BB26+CQ26</f>
        <v>0.3700000000008</v>
      </c>
      <c r="CT26" s="320"/>
      <c r="CU26" s="320"/>
      <c r="CV26" s="320"/>
      <c r="CW26" s="320" t="n">
        <v>0</v>
      </c>
      <c r="CX26" s="553"/>
      <c r="CY26" s="320"/>
      <c r="CZ26" s="320"/>
      <c r="DA26" s="320"/>
      <c r="DB26" s="320" t="n">
        <v>0</v>
      </c>
      <c r="DC26" s="320"/>
      <c r="DD26" s="320"/>
      <c r="DE26" s="320" t="n">
        <v>0</v>
      </c>
      <c r="DF26" s="320"/>
      <c r="DG26" s="320"/>
      <c r="DH26" s="320" t="n">
        <f aca="false">DE26+DF26+DG26</f>
        <v>0</v>
      </c>
      <c r="DI26" s="320"/>
      <c r="DJ26" s="320"/>
      <c r="DK26" s="320" t="n">
        <f aca="false">DH26+DI26+DJ26</f>
        <v>0</v>
      </c>
      <c r="DL26" s="320"/>
      <c r="DM26" s="551" t="n">
        <f aca="false">DK26+CS26</f>
        <v>0.3700000000008</v>
      </c>
      <c r="DN26" s="320"/>
      <c r="DO26" s="551" t="n">
        <f aca="false">Z26+BV26</f>
        <v>0.3700000000008</v>
      </c>
      <c r="DP26" s="320"/>
      <c r="DQ26" s="547" t="n">
        <f aca="false">CS26/CQ26</f>
        <v>1</v>
      </c>
      <c r="DR26" s="546" t="n">
        <f aca="false">DM26/CQ26</f>
        <v>1</v>
      </c>
      <c r="DS26" s="320"/>
      <c r="DT26" s="579" t="n">
        <f aca="false">DO26/BV26</f>
        <v>1</v>
      </c>
      <c r="DV26" s="585" t="e">
        <f aca="false">VLOOKUP(A26,'[214]CQ vs PQ Summary'!$A$5:$C$68,3,FALSE())</f>
        <v>#N/A</v>
      </c>
      <c r="DW26" s="586" t="e">
        <f aca="false">+DQ26-DV26</f>
        <v>#N/A</v>
      </c>
      <c r="EA26" s="482" t="s">
        <v>422</v>
      </c>
    </row>
    <row r="27" s="631" customFormat="true" ht="12.75" hidden="false" customHeight="true" outlineLevel="0" collapsed="false">
      <c r="A27" s="617" t="s">
        <v>427</v>
      </c>
      <c r="B27" s="618"/>
      <c r="C27" s="619"/>
      <c r="D27" s="620"/>
      <c r="E27" s="620"/>
      <c r="F27" s="620"/>
      <c r="G27" s="620"/>
      <c r="H27" s="620"/>
      <c r="I27" s="620"/>
      <c r="J27" s="620"/>
      <c r="K27" s="620"/>
      <c r="L27" s="620"/>
      <c r="M27" s="620"/>
      <c r="N27" s="620"/>
      <c r="O27" s="620"/>
      <c r="P27" s="620"/>
      <c r="Q27" s="620"/>
      <c r="R27" s="620"/>
      <c r="S27" s="620"/>
      <c r="T27" s="620"/>
      <c r="U27" s="620"/>
      <c r="V27" s="620"/>
      <c r="W27" s="620"/>
      <c r="X27" s="620"/>
      <c r="Y27" s="620"/>
      <c r="Z27" s="620"/>
      <c r="AA27" s="620"/>
      <c r="AB27" s="620"/>
      <c r="AC27" s="620"/>
      <c r="AD27" s="620"/>
      <c r="AE27" s="620"/>
      <c r="AF27" s="620"/>
      <c r="AG27" s="620"/>
      <c r="AH27" s="620"/>
      <c r="AI27" s="620"/>
      <c r="AJ27" s="620"/>
      <c r="AK27" s="620"/>
      <c r="AL27" s="620"/>
      <c r="AM27" s="620" t="n">
        <v>-5220</v>
      </c>
      <c r="AN27" s="620"/>
      <c r="AO27" s="620" t="n">
        <v>5220</v>
      </c>
      <c r="AP27" s="620" t="n">
        <f aca="false">SUM(AL27:AO27)</f>
        <v>0</v>
      </c>
      <c r="AQ27" s="620"/>
      <c r="AR27" s="620"/>
      <c r="AS27" s="620"/>
      <c r="AT27" s="620" t="n">
        <f aca="false">SUM(AP27:AS27)</f>
        <v>0</v>
      </c>
      <c r="AU27" s="620"/>
      <c r="AV27" s="620"/>
      <c r="AW27" s="620"/>
      <c r="AX27" s="620" t="n">
        <f aca="false">SUM(AT27:AW27)</f>
        <v>0</v>
      </c>
      <c r="AY27" s="620"/>
      <c r="AZ27" s="620"/>
      <c r="BA27" s="620"/>
      <c r="BB27" s="621" t="n">
        <f aca="false">SUM(AX27:BA27)</f>
        <v>0</v>
      </c>
      <c r="BC27" s="622"/>
      <c r="BD27" s="619"/>
      <c r="BE27" s="620"/>
      <c r="BF27" s="620"/>
      <c r="BG27" s="620"/>
      <c r="BH27" s="620"/>
      <c r="BI27" s="623"/>
      <c r="BJ27" s="620"/>
      <c r="BK27" s="620"/>
      <c r="BL27" s="620"/>
      <c r="BM27" s="620"/>
      <c r="BN27" s="620"/>
      <c r="BO27" s="620"/>
      <c r="BP27" s="620"/>
      <c r="BQ27" s="620"/>
      <c r="BR27" s="620"/>
      <c r="BS27" s="620"/>
      <c r="BT27" s="620"/>
      <c r="BU27" s="620"/>
      <c r="BV27" s="620"/>
      <c r="BW27" s="620"/>
      <c r="BX27" s="620"/>
      <c r="BY27" s="620"/>
      <c r="BZ27" s="620"/>
      <c r="CA27" s="620"/>
      <c r="CB27" s="620"/>
      <c r="CC27" s="620"/>
      <c r="CD27" s="620"/>
      <c r="CE27" s="620"/>
      <c r="CF27" s="620"/>
      <c r="CG27" s="620"/>
      <c r="CH27" s="620"/>
      <c r="CI27" s="620"/>
      <c r="CJ27" s="620"/>
      <c r="CK27" s="620"/>
      <c r="CL27" s="620"/>
      <c r="CM27" s="620"/>
      <c r="CN27" s="620"/>
      <c r="CO27" s="620"/>
      <c r="CP27" s="620"/>
      <c r="CQ27" s="621"/>
      <c r="CR27" s="624"/>
      <c r="CS27" s="625" t="n">
        <f aca="false">BB27+CQ27</f>
        <v>0</v>
      </c>
      <c r="CT27" s="624"/>
      <c r="CU27" s="624"/>
      <c r="CV27" s="624"/>
      <c r="CW27" s="624"/>
      <c r="CX27" s="624"/>
      <c r="CY27" s="624"/>
      <c r="CZ27" s="624"/>
      <c r="DA27" s="624"/>
      <c r="DB27" s="624"/>
      <c r="DC27" s="624"/>
      <c r="DD27" s="624"/>
      <c r="DE27" s="624"/>
      <c r="DF27" s="624"/>
      <c r="DG27" s="624"/>
      <c r="DH27" s="624"/>
      <c r="DI27" s="624"/>
      <c r="DJ27" s="624"/>
      <c r="DK27" s="624"/>
      <c r="DL27" s="624"/>
      <c r="DM27" s="625" t="n">
        <f aca="false">DK27+CS27</f>
        <v>0</v>
      </c>
      <c r="DN27" s="624" t="s">
        <v>423</v>
      </c>
      <c r="DO27" s="625" t="n">
        <f aca="false">Z27+BV27</f>
        <v>0</v>
      </c>
      <c r="DP27" s="624"/>
      <c r="DQ27" s="626" t="e">
        <f aca="false">CS27/CQ27</f>
        <v>#DIV/0!</v>
      </c>
      <c r="DR27" s="626" t="e">
        <f aca="false">DM27/CQ27</f>
        <v>#DIV/0!</v>
      </c>
      <c r="DS27" s="624"/>
      <c r="DT27" s="627" t="e">
        <f aca="false">DO27/BV27</f>
        <v>#DIV/0!</v>
      </c>
      <c r="DU27" s="628"/>
      <c r="DV27" s="629"/>
      <c r="DW27" s="630"/>
      <c r="EA27" s="631" t="s">
        <v>422</v>
      </c>
    </row>
    <row r="28" s="642" customFormat="true" ht="12.75" hidden="false" customHeight="true" outlineLevel="0" collapsed="false">
      <c r="A28" s="632" t="s">
        <v>137</v>
      </c>
      <c r="B28" s="633"/>
      <c r="C28" s="634" t="n">
        <v>0</v>
      </c>
      <c r="D28" s="635" t="n">
        <v>0</v>
      </c>
      <c r="E28" s="635" t="n">
        <v>0</v>
      </c>
      <c r="F28" s="635" t="n">
        <v>0</v>
      </c>
      <c r="G28" s="635" t="n">
        <v>0</v>
      </c>
      <c r="H28" s="635" t="n">
        <v>0</v>
      </c>
      <c r="I28" s="635" t="n">
        <v>0</v>
      </c>
      <c r="J28" s="635" t="n">
        <v>0</v>
      </c>
      <c r="K28" s="635" t="n">
        <v>0</v>
      </c>
      <c r="L28" s="635" t="n">
        <v>0</v>
      </c>
      <c r="M28" s="635" t="n">
        <v>0</v>
      </c>
      <c r="N28" s="635" t="n">
        <v>0</v>
      </c>
      <c r="O28" s="635" t="n">
        <v>0</v>
      </c>
      <c r="P28" s="635" t="n">
        <v>0</v>
      </c>
      <c r="Q28" s="635" t="n">
        <v>0</v>
      </c>
      <c r="R28" s="635" t="n">
        <v>0</v>
      </c>
      <c r="S28" s="635" t="n">
        <v>0</v>
      </c>
      <c r="T28" s="635" t="n">
        <v>0</v>
      </c>
      <c r="U28" s="635" t="n">
        <v>0</v>
      </c>
      <c r="V28" s="635" t="n">
        <v>0</v>
      </c>
      <c r="W28" s="635" t="n">
        <v>0</v>
      </c>
      <c r="X28" s="635" t="n">
        <v>0</v>
      </c>
      <c r="Y28" s="635" t="n">
        <v>0</v>
      </c>
      <c r="Z28" s="635" t="n">
        <v>0</v>
      </c>
      <c r="AA28" s="635" t="n">
        <v>0</v>
      </c>
      <c r="AB28" s="635" t="n">
        <v>0</v>
      </c>
      <c r="AC28" s="635" t="n">
        <v>0</v>
      </c>
      <c r="AD28" s="635" t="n">
        <v>0</v>
      </c>
      <c r="AE28" s="635" t="n">
        <v>0</v>
      </c>
      <c r="AF28" s="635" t="n">
        <v>0</v>
      </c>
      <c r="AG28" s="635" t="n">
        <f aca="false">[215]Summary!$K$7*1000</f>
        <v>-13406.0314536673</v>
      </c>
      <c r="AH28" s="635" t="n">
        <f aca="false">SUM(AD28:AG28)</f>
        <v>-13406.0314536673</v>
      </c>
      <c r="AI28" s="635" t="n">
        <v>0</v>
      </c>
      <c r="AJ28" s="635" t="n">
        <v>0</v>
      </c>
      <c r="AK28" s="635" t="n">
        <v>0</v>
      </c>
      <c r="AL28" s="635" t="n">
        <f aca="false">SUM(AH28:AK28)</f>
        <v>-13406.0314536673</v>
      </c>
      <c r="AM28" s="635" t="n">
        <v>0</v>
      </c>
      <c r="AN28" s="635" t="n">
        <v>0</v>
      </c>
      <c r="AO28" s="635" t="n">
        <v>-3145.09240017779</v>
      </c>
      <c r="AP28" s="635" t="n">
        <f aca="false">SUM(AL28:AO28)</f>
        <v>-16551.1238538451</v>
      </c>
      <c r="AQ28" s="635" t="n">
        <v>0</v>
      </c>
      <c r="AR28" s="635" t="n">
        <v>0</v>
      </c>
      <c r="AS28" s="635" t="n">
        <f aca="false">+'[218]VCR Summary'!$P$25*1000*0.75</f>
        <v>0</v>
      </c>
      <c r="AT28" s="635" t="n">
        <f aca="false">SUM(AP28:AS28)</f>
        <v>-16551.1238538451</v>
      </c>
      <c r="AU28" s="635" t="n">
        <v>0</v>
      </c>
      <c r="AV28" s="635" t="n">
        <v>0</v>
      </c>
      <c r="AW28" s="635" t="n">
        <f aca="false">+'[218]VCR Summary'!$P$25*1000*0.75</f>
        <v>0</v>
      </c>
      <c r="AX28" s="635" t="n">
        <f aca="false">SUM(AT28:AW28)</f>
        <v>-16551.1238538451</v>
      </c>
      <c r="AY28" s="635" t="n">
        <v>0</v>
      </c>
      <c r="AZ28" s="635" t="n">
        <v>0</v>
      </c>
      <c r="BA28" s="635" t="n">
        <f aca="false">+'[218]VCR Summary'!$P$25*1000*0.75</f>
        <v>0</v>
      </c>
      <c r="BB28" s="636" t="n">
        <f aca="false">SUM(AX28:BA28)</f>
        <v>-16551.1238538451</v>
      </c>
      <c r="BC28" s="637"/>
      <c r="BD28" s="634" t="n">
        <v>17394.75</v>
      </c>
      <c r="BE28" s="635" t="n">
        <v>0</v>
      </c>
      <c r="BF28" s="635" t="n">
        <v>0</v>
      </c>
      <c r="BG28" s="635" t="n">
        <v>17394.75</v>
      </c>
      <c r="BH28" s="635" t="n">
        <v>0</v>
      </c>
      <c r="BI28" s="635" t="n">
        <v>0</v>
      </c>
      <c r="BJ28" s="635" t="n">
        <v>17394.75</v>
      </c>
      <c r="BK28" s="635" t="n">
        <v>0</v>
      </c>
      <c r="BL28" s="635" t="n">
        <v>0</v>
      </c>
      <c r="BM28" s="635" t="n">
        <v>17394.75</v>
      </c>
      <c r="BN28" s="635" t="n">
        <v>0</v>
      </c>
      <c r="BO28" s="635" t="n">
        <v>0</v>
      </c>
      <c r="BP28" s="635" t="n">
        <v>17394.75</v>
      </c>
      <c r="BQ28" s="635" t="n">
        <v>0</v>
      </c>
      <c r="BR28" s="635" t="n">
        <v>9198</v>
      </c>
      <c r="BS28" s="635" t="n">
        <v>26592.75</v>
      </c>
      <c r="BT28" s="635" t="n">
        <v>0</v>
      </c>
      <c r="BU28" s="635"/>
      <c r="BV28" s="635" t="n">
        <v>26592.75</v>
      </c>
      <c r="BW28" s="635" t="n">
        <v>0</v>
      </c>
      <c r="BX28" s="635" t="n">
        <v>0</v>
      </c>
      <c r="BY28" s="635" t="n">
        <v>26592.75</v>
      </c>
      <c r="BZ28" s="635" t="n">
        <v>0</v>
      </c>
      <c r="CA28" s="635" t="n">
        <v>0</v>
      </c>
      <c r="CB28" s="635" t="n">
        <f aca="false">SUM(BY28:CA28)</f>
        <v>26592.75</v>
      </c>
      <c r="CC28" s="635" t="n">
        <v>0</v>
      </c>
      <c r="CD28" s="635" t="n">
        <v>0</v>
      </c>
      <c r="CE28" s="635" t="n">
        <f aca="false">SUM(CB28:CD28)</f>
        <v>26592.75</v>
      </c>
      <c r="CF28" s="635" t="n">
        <v>0</v>
      </c>
      <c r="CG28" s="635" t="n">
        <v>0</v>
      </c>
      <c r="CH28" s="635" t="n">
        <f aca="false">SUM(CE28:CG28)</f>
        <v>26592.75</v>
      </c>
      <c r="CI28" s="635" t="n">
        <v>0</v>
      </c>
      <c r="CJ28" s="635" t="n">
        <v>0</v>
      </c>
      <c r="CK28" s="635" t="n">
        <f aca="false">SUM(CH28:CJ28)</f>
        <v>26592.75</v>
      </c>
      <c r="CL28" s="635" t="n">
        <v>0</v>
      </c>
      <c r="CM28" s="635" t="n">
        <v>0</v>
      </c>
      <c r="CN28" s="635" t="n">
        <f aca="false">SUM(CK28:CM28)</f>
        <v>26592.75</v>
      </c>
      <c r="CO28" s="635" t="n">
        <v>0</v>
      </c>
      <c r="CP28" s="635" t="n">
        <v>0</v>
      </c>
      <c r="CQ28" s="636" t="n">
        <f aca="false">SUM(CN28:CP28)</f>
        <v>26592.75</v>
      </c>
      <c r="CR28" s="638"/>
      <c r="CS28" s="639" t="n">
        <f aca="false">BB28+CQ28</f>
        <v>10041.6261461549</v>
      </c>
      <c r="CT28" s="557"/>
      <c r="CU28" s="557" t="n">
        <v>754.568682468385</v>
      </c>
      <c r="CV28" s="557"/>
      <c r="CW28" s="557" t="n">
        <v>-879.180275690157</v>
      </c>
      <c r="CX28" s="640" t="b">
        <f aca="false">TRUE()</f>
        <v>1</v>
      </c>
      <c r="CY28" s="635" t="n">
        <v>-124.611593221772</v>
      </c>
      <c r="CZ28" s="635"/>
      <c r="DA28" s="635" t="n">
        <v>618.985447066892</v>
      </c>
      <c r="DB28" s="635" t="n">
        <v>494.37385384512</v>
      </c>
      <c r="DC28" s="635"/>
      <c r="DD28" s="635" t="n">
        <v>408.000000000001</v>
      </c>
      <c r="DE28" s="635" t="n">
        <v>902.373853845122</v>
      </c>
      <c r="DF28" s="635"/>
      <c r="DG28" s="635" t="n">
        <v>-194.25</v>
      </c>
      <c r="DH28" s="635" t="n">
        <f aca="false">DE28+DF28+DG28</f>
        <v>708.123853845122</v>
      </c>
      <c r="DI28" s="635"/>
      <c r="DJ28" s="635" t="n">
        <f aca="false">'Currency Impact 3.31.10'!Z16*1000</f>
        <v>-510.750000000002</v>
      </c>
      <c r="DK28" s="635" t="n">
        <f aca="false">DH28+DI28+DJ28</f>
        <v>197.37385384512</v>
      </c>
      <c r="DL28" s="557"/>
      <c r="DM28" s="639" t="n">
        <f aca="false">DK28+CS28</f>
        <v>10239</v>
      </c>
      <c r="DN28" s="559" t="s">
        <v>423</v>
      </c>
      <c r="DO28" s="639" t="n">
        <f aca="false">Z28+BV28</f>
        <v>26592.75</v>
      </c>
      <c r="DP28" s="557"/>
      <c r="DQ28" s="563" t="n">
        <f aca="false">CS28/CQ28</f>
        <v>0.377607661718133</v>
      </c>
      <c r="DR28" s="641" t="n">
        <f aca="false">DM28/CQ28</f>
        <v>0.38502975435034</v>
      </c>
      <c r="DS28" s="557"/>
      <c r="DT28" s="579" t="n">
        <f aca="false">DO28/BV28</f>
        <v>1</v>
      </c>
      <c r="DV28" s="581" t="n">
        <f aca="false">VLOOKUP(A28,'[214]CQ vs PQ Summary'!$A$5:$C$68,3,FALSE())</f>
        <v>0.5</v>
      </c>
      <c r="DW28" s="582" t="n">
        <f aca="false">+DQ28-DV28</f>
        <v>-0.122392338281867</v>
      </c>
      <c r="DX28" s="482"/>
      <c r="DY28" s="482"/>
      <c r="DZ28" s="482"/>
      <c r="EA28" s="482" t="s">
        <v>422</v>
      </c>
      <c r="EB28" s="482"/>
      <c r="EC28" s="482"/>
      <c r="ED28" s="482"/>
    </row>
    <row r="29" s="320" customFormat="true" ht="12.75" hidden="false" customHeight="true" outlineLevel="0" collapsed="false">
      <c r="A29" s="565" t="s">
        <v>133</v>
      </c>
      <c r="B29" s="566"/>
      <c r="C29" s="556" t="n">
        <v>202857</v>
      </c>
      <c r="D29" s="557" t="n">
        <v>-44849.844</v>
      </c>
      <c r="E29" s="557" t="n">
        <v>121452.676</v>
      </c>
      <c r="F29" s="557" t="n">
        <v>279459.832</v>
      </c>
      <c r="G29" s="557" t="n">
        <v>-158264</v>
      </c>
      <c r="H29" s="557" t="n">
        <v>7136</v>
      </c>
      <c r="I29" s="557" t="n">
        <v>-2148.74980810333</v>
      </c>
      <c r="J29" s="557" t="n">
        <v>126183.082191897</v>
      </c>
      <c r="K29" s="557" t="n">
        <v>-89051</v>
      </c>
      <c r="L29" s="557" t="n">
        <v>0</v>
      </c>
      <c r="M29" s="557" t="n">
        <v>4195.71401710753</v>
      </c>
      <c r="N29" s="557" t="n">
        <v>41327.7962090043</v>
      </c>
      <c r="O29" s="557" t="n">
        <v>-19857</v>
      </c>
      <c r="P29" s="557" t="n">
        <v>0</v>
      </c>
      <c r="Q29" s="557" t="n">
        <v>326</v>
      </c>
      <c r="R29" s="557" t="n">
        <v>21796.7962090043</v>
      </c>
      <c r="S29" s="557" t="n">
        <v>0</v>
      </c>
      <c r="T29" s="557" t="n">
        <v>0</v>
      </c>
      <c r="U29" s="557" t="n">
        <v>6065.25</v>
      </c>
      <c r="V29" s="557" t="n">
        <v>27862.0462090043</v>
      </c>
      <c r="W29" s="557" t="n">
        <v>0</v>
      </c>
      <c r="X29" s="557" t="n">
        <v>0</v>
      </c>
      <c r="Y29" s="557" t="n">
        <v>-10207</v>
      </c>
      <c r="Z29" s="557" t="n">
        <f aca="false">SUM(Z18:Z28)</f>
        <v>17246.0462090042</v>
      </c>
      <c r="AA29" s="557" t="n">
        <v>0</v>
      </c>
      <c r="AB29" s="557" t="n">
        <v>0</v>
      </c>
      <c r="AC29" s="557" t="n">
        <v>-9348.8499385673</v>
      </c>
      <c r="AD29" s="557" t="n">
        <f aca="false">SUM(Z29:AC29)</f>
        <v>7897.1962704369</v>
      </c>
      <c r="AE29" s="557" t="n">
        <f aca="false">SUM(AE18:AE28)</f>
        <v>0</v>
      </c>
      <c r="AF29" s="557" t="n">
        <f aca="false">SUM(AF18:AF28)</f>
        <v>0</v>
      </c>
      <c r="AG29" s="557" t="n">
        <f aca="false">SUM(AG18:AG28)</f>
        <v>-39912.7535506963</v>
      </c>
      <c r="AH29" s="557" t="n">
        <f aca="false">SUM(AD29:AG29)</f>
        <v>-32015.5572802594</v>
      </c>
      <c r="AI29" s="557" t="n">
        <f aca="false">SUM(AI18:AI28)</f>
        <v>0</v>
      </c>
      <c r="AJ29" s="557" t="n">
        <f aca="false">SUM(AJ18:AJ28)</f>
        <v>0</v>
      </c>
      <c r="AK29" s="557" t="n">
        <f aca="false">SUM(AK18:AK28)</f>
        <v>12041.2473423254</v>
      </c>
      <c r="AL29" s="557" t="n">
        <f aca="false">SUM(AH29:AK29)</f>
        <v>-19974.309937934</v>
      </c>
      <c r="AM29" s="557" t="n">
        <f aca="false">SUM(AM18:AM28)</f>
        <v>-5220</v>
      </c>
      <c r="AN29" s="557" t="n">
        <f aca="false">SUM(AN18:AN28)</f>
        <v>0</v>
      </c>
      <c r="AO29" s="557" t="n">
        <f aca="false">SUM(AO18:AO28)</f>
        <v>1661.19692853135</v>
      </c>
      <c r="AP29" s="557" t="n">
        <f aca="false">SUM(AL29:AO29)</f>
        <v>-23533.1130094026</v>
      </c>
      <c r="AQ29" s="557" t="n">
        <f aca="false">SUM(AQ18:AQ28)</f>
        <v>-1158</v>
      </c>
      <c r="AR29" s="557" t="n">
        <f aca="false">SUM(AR18:AR28)</f>
        <v>0</v>
      </c>
      <c r="AS29" s="557" t="n">
        <f aca="false">SUM(AS18:AS28)</f>
        <v>2050.13744334192</v>
      </c>
      <c r="AT29" s="557" t="n">
        <f aca="false">SUM(AP29:AS29)</f>
        <v>-22640.9755660607</v>
      </c>
      <c r="AU29" s="557" t="n">
        <f aca="false">SUM(AU18:AU28)</f>
        <v>0</v>
      </c>
      <c r="AV29" s="557" t="n">
        <f aca="false">SUM(AV18:AV28)</f>
        <v>0</v>
      </c>
      <c r="AW29" s="557" t="n">
        <f aca="false">SUM(AW18:AW28)</f>
        <v>4261.84947558173</v>
      </c>
      <c r="AX29" s="557" t="n">
        <f aca="false">SUM(AT29:AW29)</f>
        <v>-18379.126090479</v>
      </c>
      <c r="AY29" s="557" t="n">
        <f aca="false">SUM(AY18:AY28)</f>
        <v>0</v>
      </c>
      <c r="AZ29" s="557" t="n">
        <f aca="false">SUM(AZ18:AZ28)</f>
        <v>0</v>
      </c>
      <c r="BA29" s="557" t="n">
        <f aca="false">SUM(BA18:BA28)</f>
        <v>5782.66968255475</v>
      </c>
      <c r="BB29" s="558" t="n">
        <f aca="false">SUM(AX29:BA29)</f>
        <v>-12596.4564079242</v>
      </c>
      <c r="BC29" s="559"/>
      <c r="BD29" s="556" t="n">
        <v>207822.9270162</v>
      </c>
      <c r="BE29" s="557" t="n">
        <v>-13184</v>
      </c>
      <c r="BF29" s="557" t="n">
        <v>0</v>
      </c>
      <c r="BG29" s="557" t="n">
        <v>194638.9270162</v>
      </c>
      <c r="BH29" s="557" t="n">
        <v>-48781</v>
      </c>
      <c r="BI29" s="557" t="n">
        <v>0</v>
      </c>
      <c r="BJ29" s="557" t="n">
        <v>145857.9270162</v>
      </c>
      <c r="BK29" s="557" t="n">
        <v>-11280</v>
      </c>
      <c r="BL29" s="557" t="n">
        <v>0</v>
      </c>
      <c r="BM29" s="557" t="n">
        <v>134577.9270162</v>
      </c>
      <c r="BN29" s="557" t="n">
        <v>-10397</v>
      </c>
      <c r="BO29" s="557" t="n">
        <v>0</v>
      </c>
      <c r="BP29" s="557" t="n">
        <v>124180.9270162</v>
      </c>
      <c r="BQ29" s="557" t="n">
        <v>0</v>
      </c>
      <c r="BR29" s="557" t="n">
        <v>9198</v>
      </c>
      <c r="BS29" s="557" t="n">
        <v>133378.9270162</v>
      </c>
      <c r="BT29" s="557" t="n">
        <v>0</v>
      </c>
      <c r="BU29" s="557" t="n">
        <v>10207.057</v>
      </c>
      <c r="BV29" s="557" t="n">
        <f aca="false">SUM(BV18:BV28)</f>
        <v>143994.9840162</v>
      </c>
      <c r="BW29" s="557" t="n">
        <v>0</v>
      </c>
      <c r="BX29" s="557" t="n">
        <v>0</v>
      </c>
      <c r="BY29" s="557" t="n">
        <f aca="false">SUM(BV29:BX29)</f>
        <v>143994.9840162</v>
      </c>
      <c r="BZ29" s="557" t="n">
        <f aca="false">SUM(BZ18:BZ28)</f>
        <v>0</v>
      </c>
      <c r="CA29" s="557" t="n">
        <f aca="false">SUM(CA18:CA28)</f>
        <v>5716.481</v>
      </c>
      <c r="CB29" s="557" t="n">
        <f aca="false">SUM(BY29:CA29)</f>
        <v>149711.4650162</v>
      </c>
      <c r="CC29" s="557" t="n">
        <f aca="false">SUM(CC18:CC28)</f>
        <v>0</v>
      </c>
      <c r="CD29" s="557" t="n">
        <f aca="false">SUM(CD18:CD28)</f>
        <v>0</v>
      </c>
      <c r="CE29" s="557" t="n">
        <f aca="false">SUM(CB29:CD29)</f>
        <v>149711.4650162</v>
      </c>
      <c r="CF29" s="557" t="n">
        <f aca="false">SUM(CF18:CF28)</f>
        <v>-21592.7875906382</v>
      </c>
      <c r="CG29" s="557" t="n">
        <f aca="false">SUM(CG18:CG28)</f>
        <v>0</v>
      </c>
      <c r="CH29" s="557" t="n">
        <f aca="false">SUM(CE29:CG29)</f>
        <v>128118.677425562</v>
      </c>
      <c r="CI29" s="557" t="n">
        <f aca="false">SUM(CI18:CI28)</f>
        <v>-6661</v>
      </c>
      <c r="CJ29" s="557" t="n">
        <f aca="false">SUM(CJ18:CJ28)</f>
        <v>0</v>
      </c>
      <c r="CK29" s="557" t="n">
        <f aca="false">SUM(CH29:CJ29)</f>
        <v>121457.677425562</v>
      </c>
      <c r="CL29" s="557" t="n">
        <f aca="false">SUM(CL18:CL28)</f>
        <v>0</v>
      </c>
      <c r="CM29" s="557" t="n">
        <f aca="false">SUM(CM18:CM28)</f>
        <v>0</v>
      </c>
      <c r="CN29" s="557" t="n">
        <f aca="false">SUM(CK29:CM29)</f>
        <v>121457.677425562</v>
      </c>
      <c r="CO29" s="557" t="n">
        <f aca="false">SUM(CO18:CO28)</f>
        <v>0</v>
      </c>
      <c r="CP29" s="557" t="n">
        <f aca="false">SUM(CP18:CP28)</f>
        <v>0</v>
      </c>
      <c r="CQ29" s="558" t="n">
        <f aca="false">SUM(CN29:CP29)</f>
        <v>121457.677425562</v>
      </c>
      <c r="CR29" s="559"/>
      <c r="CS29" s="567" t="n">
        <f aca="false">BB29+CQ29</f>
        <v>108861.221017638</v>
      </c>
      <c r="CT29" s="557"/>
      <c r="CU29" s="557" t="n">
        <v>2534.53434214039</v>
      </c>
      <c r="CV29" s="557" t="n">
        <v>0</v>
      </c>
      <c r="CW29" s="557" t="n">
        <v>-11582.0291708878</v>
      </c>
      <c r="CX29" s="640"/>
      <c r="CY29" s="557" t="n">
        <v>-9047.57602874738</v>
      </c>
      <c r="CZ29" s="557" t="n">
        <v>5219.88559063822</v>
      </c>
      <c r="DA29" s="557" t="n">
        <v>9555.49609566108</v>
      </c>
      <c r="DB29" s="557" t="n">
        <v>5727.80565755193</v>
      </c>
      <c r="DC29" s="557" t="n">
        <v>0</v>
      </c>
      <c r="DD29" s="557" t="n">
        <v>609.020485495194</v>
      </c>
      <c r="DE29" s="557" t="n">
        <v>6336.82614304712</v>
      </c>
      <c r="DF29" s="557" t="n">
        <v>0</v>
      </c>
      <c r="DG29" s="557" t="n">
        <v>-1486.26045963271</v>
      </c>
      <c r="DH29" s="557" t="n">
        <f aca="false">DE29+DF29+DG29</f>
        <v>4850.56568341441</v>
      </c>
      <c r="DI29" s="557" t="n">
        <f aca="false">SUM(DI18:DI28)</f>
        <v>0</v>
      </c>
      <c r="DJ29" s="557" t="n">
        <f aca="false">SUM(DJ18:DJ28)</f>
        <v>-5562.09100982255</v>
      </c>
      <c r="DK29" s="557" t="n">
        <f aca="false">DH29+DI29+DJ29</f>
        <v>-711.525326408136</v>
      </c>
      <c r="DL29" s="557"/>
      <c r="DM29" s="567" t="n">
        <f aca="false">SUM(DM18:DM28)</f>
        <v>108149.695691229</v>
      </c>
      <c r="DN29" s="643"/>
      <c r="DO29" s="567"/>
      <c r="DP29" s="557"/>
      <c r="DQ29" s="546" t="n">
        <f aca="false">CS29/CQ29</f>
        <v>0.896289335718244</v>
      </c>
      <c r="DR29" s="562" t="n">
        <f aca="false">DM29/CQ29</f>
        <v>0.890431119576706</v>
      </c>
      <c r="DS29" s="557"/>
      <c r="DT29" s="643"/>
      <c r="DV29" s="582"/>
      <c r="DW29" s="582"/>
    </row>
    <row r="30" customFormat="false" ht="12.75" hidden="false" customHeight="true" outlineLevel="0" collapsed="false">
      <c r="C30" s="549"/>
      <c r="D30" s="541"/>
      <c r="E30" s="541"/>
      <c r="F30" s="541"/>
      <c r="G30" s="541"/>
      <c r="H30" s="541"/>
      <c r="I30" s="541"/>
      <c r="J30" s="541"/>
      <c r="K30" s="541"/>
      <c r="L30" s="541"/>
      <c r="M30" s="541"/>
      <c r="N30" s="541"/>
      <c r="O30" s="541"/>
      <c r="P30" s="541"/>
      <c r="Q30" s="541"/>
      <c r="R30" s="541"/>
      <c r="S30" s="541"/>
      <c r="T30" s="541"/>
      <c r="U30" s="541"/>
      <c r="V30" s="541"/>
      <c r="W30" s="541"/>
      <c r="X30" s="541"/>
      <c r="Y30" s="541"/>
      <c r="Z30" s="541"/>
      <c r="AA30" s="541"/>
      <c r="AB30" s="541"/>
      <c r="AC30" s="541"/>
      <c r="AD30" s="541"/>
      <c r="AE30" s="541"/>
      <c r="AF30" s="541"/>
      <c r="AG30" s="541"/>
      <c r="AH30" s="541"/>
      <c r="AI30" s="541"/>
      <c r="AJ30" s="541"/>
      <c r="AK30" s="541"/>
      <c r="AL30" s="541"/>
      <c r="AM30" s="541"/>
      <c r="AN30" s="541"/>
      <c r="AO30" s="541"/>
      <c r="AP30" s="541"/>
      <c r="AQ30" s="541"/>
      <c r="AR30" s="541"/>
      <c r="AS30" s="541"/>
      <c r="AT30" s="541"/>
      <c r="AU30" s="541"/>
      <c r="AV30" s="541"/>
      <c r="AW30" s="541"/>
      <c r="AX30" s="541"/>
      <c r="AY30" s="541"/>
      <c r="AZ30" s="541"/>
      <c r="BA30" s="541"/>
      <c r="BB30" s="550"/>
      <c r="BC30" s="320"/>
      <c r="BD30" s="549"/>
      <c r="BE30" s="541"/>
      <c r="BF30" s="541"/>
      <c r="BG30" s="541"/>
      <c r="BH30" s="541"/>
      <c r="BI30" s="541"/>
      <c r="BJ30" s="541"/>
      <c r="BK30" s="541"/>
      <c r="BL30" s="541"/>
      <c r="BM30" s="541"/>
      <c r="BN30" s="541"/>
      <c r="BO30" s="541"/>
      <c r="BP30" s="541"/>
      <c r="BQ30" s="541"/>
      <c r="BR30" s="541"/>
      <c r="BS30" s="541"/>
      <c r="BT30" s="541"/>
      <c r="BU30" s="541"/>
      <c r="BV30" s="541"/>
      <c r="BW30" s="541"/>
      <c r="BX30" s="541"/>
      <c r="BY30" s="541"/>
      <c r="BZ30" s="541"/>
      <c r="CA30" s="541"/>
      <c r="CB30" s="541"/>
      <c r="CC30" s="541"/>
      <c r="CD30" s="541"/>
      <c r="CE30" s="541"/>
      <c r="CF30" s="541"/>
      <c r="CG30" s="541"/>
      <c r="CH30" s="541"/>
      <c r="CI30" s="541"/>
      <c r="CJ30" s="541"/>
      <c r="CK30" s="541"/>
      <c r="CL30" s="541"/>
      <c r="CM30" s="541"/>
      <c r="CN30" s="541"/>
      <c r="CO30" s="541"/>
      <c r="CP30" s="541"/>
      <c r="CQ30" s="550"/>
      <c r="CR30" s="320"/>
      <c r="CS30" s="551"/>
      <c r="CT30" s="320"/>
      <c r="CU30" s="320"/>
      <c r="CV30" s="320"/>
      <c r="CW30" s="320"/>
      <c r="CX30" s="553"/>
      <c r="CY30" s="320"/>
      <c r="CZ30" s="320"/>
      <c r="DA30" s="320"/>
      <c r="DB30" s="320"/>
      <c r="DC30" s="320"/>
      <c r="DD30" s="320"/>
      <c r="DE30" s="320"/>
      <c r="DF30" s="320"/>
      <c r="DG30" s="320"/>
      <c r="DH30" s="320"/>
      <c r="DI30" s="320"/>
      <c r="DJ30" s="320"/>
      <c r="DK30" s="320"/>
      <c r="DL30" s="320"/>
      <c r="DM30" s="551"/>
      <c r="DN30" s="320"/>
      <c r="DO30" s="551"/>
      <c r="DP30" s="320"/>
      <c r="DQ30" s="546"/>
      <c r="DR30" s="546"/>
      <c r="DS30" s="320"/>
      <c r="DT30" s="320"/>
      <c r="DV30" s="582"/>
      <c r="DW30" s="582"/>
    </row>
    <row r="31" customFormat="false" ht="12.75" hidden="false" customHeight="true" outlineLevel="0" collapsed="false">
      <c r="A31" s="534" t="s">
        <v>70</v>
      </c>
      <c r="B31" s="535"/>
      <c r="C31" s="644"/>
      <c r="D31" s="645"/>
      <c r="E31" s="645"/>
      <c r="F31" s="541"/>
      <c r="G31" s="645"/>
      <c r="H31" s="645"/>
      <c r="I31" s="645"/>
      <c r="J31" s="541"/>
      <c r="K31" s="541"/>
      <c r="L31" s="541"/>
      <c r="M31" s="541"/>
      <c r="N31" s="541"/>
      <c r="O31" s="541"/>
      <c r="P31" s="541"/>
      <c r="Q31" s="541"/>
      <c r="R31" s="541"/>
      <c r="S31" s="541"/>
      <c r="T31" s="541"/>
      <c r="U31" s="541"/>
      <c r="V31" s="541"/>
      <c r="W31" s="541"/>
      <c r="X31" s="541"/>
      <c r="Y31" s="541"/>
      <c r="Z31" s="541"/>
      <c r="AA31" s="541"/>
      <c r="AB31" s="541"/>
      <c r="AC31" s="541"/>
      <c r="AD31" s="541"/>
      <c r="AE31" s="541"/>
      <c r="AF31" s="541"/>
      <c r="AG31" s="541"/>
      <c r="AH31" s="541"/>
      <c r="AI31" s="541"/>
      <c r="AJ31" s="541"/>
      <c r="AK31" s="541"/>
      <c r="AL31" s="541"/>
      <c r="AM31" s="541"/>
      <c r="AN31" s="541"/>
      <c r="AO31" s="541"/>
      <c r="AP31" s="541"/>
      <c r="AQ31" s="541"/>
      <c r="AR31" s="541"/>
      <c r="AS31" s="541"/>
      <c r="AT31" s="541"/>
      <c r="AU31" s="541"/>
      <c r="AV31" s="541"/>
      <c r="AW31" s="541"/>
      <c r="AX31" s="541"/>
      <c r="AY31" s="541"/>
      <c r="AZ31" s="541"/>
      <c r="BA31" s="541"/>
      <c r="BB31" s="550"/>
      <c r="BC31" s="337"/>
      <c r="BD31" s="644"/>
      <c r="BE31" s="645"/>
      <c r="BF31" s="645"/>
      <c r="BG31" s="541"/>
      <c r="BH31" s="645"/>
      <c r="BI31" s="645"/>
      <c r="BJ31" s="541"/>
      <c r="BK31" s="541"/>
      <c r="BL31" s="541"/>
      <c r="BM31" s="541"/>
      <c r="BN31" s="541"/>
      <c r="BO31" s="541"/>
      <c r="BP31" s="541"/>
      <c r="BQ31" s="541"/>
      <c r="BR31" s="541"/>
      <c r="BS31" s="541"/>
      <c r="BT31" s="541"/>
      <c r="BU31" s="541"/>
      <c r="BV31" s="541"/>
      <c r="BW31" s="541"/>
      <c r="BX31" s="541"/>
      <c r="BY31" s="541"/>
      <c r="BZ31" s="541"/>
      <c r="CA31" s="541"/>
      <c r="CB31" s="541"/>
      <c r="CC31" s="541"/>
      <c r="CD31" s="541"/>
      <c r="CE31" s="541"/>
      <c r="CF31" s="541"/>
      <c r="CG31" s="541"/>
      <c r="CH31" s="541"/>
      <c r="CI31" s="541"/>
      <c r="CJ31" s="541"/>
      <c r="CK31" s="541"/>
      <c r="CL31" s="541"/>
      <c r="CM31" s="541"/>
      <c r="CN31" s="541"/>
      <c r="CO31" s="541"/>
      <c r="CP31" s="541"/>
      <c r="CQ31" s="550"/>
      <c r="CR31" s="337"/>
      <c r="CS31" s="551"/>
      <c r="CT31" s="320"/>
      <c r="CU31" s="320"/>
      <c r="CV31" s="320"/>
      <c r="CW31" s="320"/>
      <c r="CX31" s="553"/>
      <c r="CY31" s="320"/>
      <c r="CZ31" s="320"/>
      <c r="DA31" s="320"/>
      <c r="DB31" s="320"/>
      <c r="DC31" s="320"/>
      <c r="DD31" s="320"/>
      <c r="DE31" s="320"/>
      <c r="DF31" s="320"/>
      <c r="DG31" s="320"/>
      <c r="DH31" s="320"/>
      <c r="DI31" s="320"/>
      <c r="DJ31" s="320"/>
      <c r="DK31" s="320"/>
      <c r="DL31" s="320"/>
      <c r="DM31" s="551"/>
      <c r="DN31" s="320"/>
      <c r="DO31" s="551"/>
      <c r="DP31" s="320"/>
      <c r="DQ31" s="546"/>
      <c r="DR31" s="546"/>
      <c r="DS31" s="320"/>
      <c r="DT31" s="320"/>
      <c r="DV31" s="582"/>
      <c r="DW31" s="582"/>
    </row>
    <row r="32" s="657" customFormat="true" ht="12.75" hidden="false" customHeight="true" outlineLevel="0" collapsed="false">
      <c r="A32" s="646" t="s">
        <v>141</v>
      </c>
      <c r="B32" s="647"/>
      <c r="C32" s="648" t="n">
        <v>0</v>
      </c>
      <c r="D32" s="649" t="n">
        <v>0</v>
      </c>
      <c r="E32" s="649" t="n">
        <v>44937</v>
      </c>
      <c r="F32" s="650" t="n">
        <v>44937</v>
      </c>
      <c r="G32" s="649"/>
      <c r="H32" s="649"/>
      <c r="I32" s="649"/>
      <c r="J32" s="650" t="n">
        <v>44937</v>
      </c>
      <c r="K32" s="650"/>
      <c r="L32" s="650"/>
      <c r="M32" s="650"/>
      <c r="N32" s="650" t="n">
        <v>44937</v>
      </c>
      <c r="O32" s="650"/>
      <c r="P32" s="650"/>
      <c r="Q32" s="650" t="n">
        <v>0</v>
      </c>
      <c r="R32" s="650" t="n">
        <v>44937</v>
      </c>
      <c r="S32" s="650"/>
      <c r="T32" s="650"/>
      <c r="U32" s="650" t="n">
        <v>0</v>
      </c>
      <c r="V32" s="650" t="n">
        <v>44937</v>
      </c>
      <c r="W32" s="650"/>
      <c r="X32" s="650"/>
      <c r="Y32" s="650" t="n">
        <v>0</v>
      </c>
      <c r="Z32" s="650" t="n">
        <v>44937</v>
      </c>
      <c r="AA32" s="650"/>
      <c r="AB32" s="650"/>
      <c r="AC32" s="650" t="n">
        <v>0</v>
      </c>
      <c r="AD32" s="650" t="n">
        <v>44937</v>
      </c>
      <c r="AE32" s="650"/>
      <c r="AF32" s="650"/>
      <c r="AG32" s="650" t="n">
        <f aca="false">[215]Summary!$K$14*1000</f>
        <v>-14030.2035178093</v>
      </c>
      <c r="AH32" s="650" t="n">
        <f aca="false">SUM(AD32:AG32)</f>
        <v>30906.7964821907</v>
      </c>
      <c r="AI32" s="650"/>
      <c r="AJ32" s="650"/>
      <c r="AK32" s="650"/>
      <c r="AL32" s="650" t="n">
        <f aca="false">SUM(AH32:AK32)</f>
        <v>30906.7964821907</v>
      </c>
      <c r="AM32" s="650"/>
      <c r="AN32" s="650"/>
      <c r="AO32" s="650"/>
      <c r="AP32" s="650" t="n">
        <f aca="false">SUM(AL32:AO32)</f>
        <v>30906.7964821907</v>
      </c>
      <c r="AQ32" s="650"/>
      <c r="AR32" s="650"/>
      <c r="AS32" s="650"/>
      <c r="AT32" s="650" t="n">
        <f aca="false">SUM(AP32:AS32)</f>
        <v>30906.7964821907</v>
      </c>
      <c r="AU32" s="650"/>
      <c r="AV32" s="650"/>
      <c r="AW32" s="650"/>
      <c r="AX32" s="650" t="n">
        <f aca="false">SUM(AT32:AW32)</f>
        <v>30906.7964821907</v>
      </c>
      <c r="AY32" s="650"/>
      <c r="AZ32" s="650"/>
      <c r="BA32" s="650" t="n">
        <f aca="false">'[219]VCR Summary'!$O$27*1000</f>
        <v>10060.670499391</v>
      </c>
      <c r="BB32" s="651" t="n">
        <f aca="false">SUM(AX32:BA32)</f>
        <v>40967.4669815817</v>
      </c>
      <c r="BC32" s="652"/>
      <c r="BD32" s="648" t="n">
        <v>31651.313</v>
      </c>
      <c r="BE32" s="649" t="n">
        <v>0</v>
      </c>
      <c r="BF32" s="649" t="n">
        <v>30305.287</v>
      </c>
      <c r="BG32" s="650" t="n">
        <v>61956.6</v>
      </c>
      <c r="BH32" s="649"/>
      <c r="BI32" s="649"/>
      <c r="BJ32" s="650" t="n">
        <v>61956.6</v>
      </c>
      <c r="BK32" s="650"/>
      <c r="BL32" s="650"/>
      <c r="BM32" s="650" t="n">
        <v>61956.6</v>
      </c>
      <c r="BN32" s="650"/>
      <c r="BO32" s="650"/>
      <c r="BP32" s="650" t="n">
        <v>61956.6</v>
      </c>
      <c r="BQ32" s="650"/>
      <c r="BR32" s="650"/>
      <c r="BS32" s="650" t="n">
        <v>61956.6</v>
      </c>
      <c r="BT32" s="650"/>
      <c r="BU32" s="650"/>
      <c r="BV32" s="650" t="n">
        <v>61956.6</v>
      </c>
      <c r="BW32" s="650"/>
      <c r="BX32" s="650"/>
      <c r="BY32" s="650" t="n">
        <v>61956.6</v>
      </c>
      <c r="BZ32" s="650"/>
      <c r="CA32" s="650"/>
      <c r="CB32" s="650" t="n">
        <f aca="false">SUM(BY32:CA32)</f>
        <v>61956.6</v>
      </c>
      <c r="CC32" s="650"/>
      <c r="CD32" s="650"/>
      <c r="CE32" s="650" t="n">
        <f aca="false">SUM(CB32:CD32)</f>
        <v>61956.6</v>
      </c>
      <c r="CF32" s="650"/>
      <c r="CG32" s="650"/>
      <c r="CH32" s="650" t="n">
        <f aca="false">SUM(CE32:CG32)</f>
        <v>61956.6</v>
      </c>
      <c r="CI32" s="650"/>
      <c r="CJ32" s="650"/>
      <c r="CK32" s="650" t="n">
        <f aca="false">SUM(CH32:CJ32)</f>
        <v>61956.6</v>
      </c>
      <c r="CL32" s="650"/>
      <c r="CM32" s="650"/>
      <c r="CN32" s="650" t="n">
        <f aca="false">SUM(CK32:CM32)</f>
        <v>61956.6</v>
      </c>
      <c r="CO32" s="650"/>
      <c r="CP32" s="650"/>
      <c r="CQ32" s="651" t="n">
        <f aca="false">SUM(CN32:CP32)</f>
        <v>61956.6</v>
      </c>
      <c r="CR32" s="653"/>
      <c r="CS32" s="654" t="n">
        <f aca="false">BB32+CQ32</f>
        <v>102924.066981582</v>
      </c>
      <c r="CT32" s="320"/>
      <c r="CU32" s="320"/>
      <c r="CV32" s="320"/>
      <c r="CW32" s="320" t="n">
        <v>0</v>
      </c>
      <c r="CX32" s="553"/>
      <c r="CY32" s="655"/>
      <c r="CZ32" s="655"/>
      <c r="DA32" s="655"/>
      <c r="DB32" s="655" t="n">
        <v>0</v>
      </c>
      <c r="DC32" s="655"/>
      <c r="DD32" s="655"/>
      <c r="DE32" s="655" t="n">
        <v>0</v>
      </c>
      <c r="DF32" s="655"/>
      <c r="DG32" s="655"/>
      <c r="DH32" s="655" t="n">
        <f aca="false">DE32+DF32+DG32</f>
        <v>0</v>
      </c>
      <c r="DI32" s="655"/>
      <c r="DJ32" s="655"/>
      <c r="DK32" s="655" t="n">
        <f aca="false">DH32+DI32+DJ32</f>
        <v>0</v>
      </c>
      <c r="DL32" s="320"/>
      <c r="DM32" s="654" t="n">
        <f aca="false">DK32+CS32</f>
        <v>102924.066981582</v>
      </c>
      <c r="DN32" s="320" t="s">
        <v>421</v>
      </c>
      <c r="DO32" s="654" t="n">
        <f aca="false">Z32+BV32</f>
        <v>106893.6</v>
      </c>
      <c r="DP32" s="320"/>
      <c r="DQ32" s="547" t="n">
        <f aca="false">CS32/CQ32</f>
        <v>1.6612284563966</v>
      </c>
      <c r="DR32" s="656" t="n">
        <f aca="false">DM32/CQ32</f>
        <v>1.6612284563966</v>
      </c>
      <c r="DS32" s="320"/>
      <c r="DT32" s="579" t="n">
        <f aca="false">DO32/BV32</f>
        <v>1.72529803120249</v>
      </c>
      <c r="DV32" s="581" t="n">
        <f aca="false">VLOOKUP(A32,'[214]CQ vs PQ Summary'!$A$5:$C$68,3,FALSE())</f>
        <v>1.5</v>
      </c>
      <c r="DW32" s="582" t="n">
        <f aca="false">+DQ32-DV32</f>
        <v>0.161228456396601</v>
      </c>
      <c r="DX32" s="658"/>
      <c r="DY32" s="482"/>
      <c r="DZ32" s="482"/>
      <c r="EA32" s="482" t="s">
        <v>428</v>
      </c>
      <c r="EB32" s="482"/>
      <c r="EC32" s="482"/>
      <c r="ED32" s="482"/>
    </row>
    <row r="33" s="598" customFormat="true" ht="12.75" hidden="false" customHeight="true" outlineLevel="0" collapsed="false">
      <c r="A33" s="587" t="s">
        <v>135</v>
      </c>
      <c r="B33" s="588"/>
      <c r="C33" s="589" t="n">
        <v>0</v>
      </c>
      <c r="D33" s="590" t="n">
        <v>0</v>
      </c>
      <c r="E33" s="590" t="n">
        <v>27365</v>
      </c>
      <c r="F33" s="591" t="n">
        <v>27365</v>
      </c>
      <c r="G33" s="590" t="n">
        <v>-18181</v>
      </c>
      <c r="H33" s="590"/>
      <c r="I33" s="590"/>
      <c r="J33" s="591" t="n">
        <v>9184</v>
      </c>
      <c r="K33" s="591"/>
      <c r="L33" s="591"/>
      <c r="M33" s="591"/>
      <c r="N33" s="591" t="n">
        <v>9184</v>
      </c>
      <c r="O33" s="591"/>
      <c r="P33" s="591"/>
      <c r="Q33" s="591" t="n">
        <v>0</v>
      </c>
      <c r="R33" s="591" t="n">
        <v>9184</v>
      </c>
      <c r="S33" s="591"/>
      <c r="T33" s="591"/>
      <c r="U33" s="591" t="n">
        <v>0</v>
      </c>
      <c r="V33" s="591" t="n">
        <v>9184</v>
      </c>
      <c r="W33" s="591"/>
      <c r="X33" s="591"/>
      <c r="Y33" s="591" t="n">
        <v>0</v>
      </c>
      <c r="Z33" s="591" t="n">
        <v>9184</v>
      </c>
      <c r="AA33" s="591"/>
      <c r="AB33" s="591"/>
      <c r="AC33" s="591" t="n">
        <v>0</v>
      </c>
      <c r="AD33" s="591" t="n">
        <v>9184</v>
      </c>
      <c r="AE33" s="591"/>
      <c r="AF33" s="591"/>
      <c r="AG33" s="591" t="n">
        <f aca="false">(AG21/0.6)*0.4</f>
        <v>-2365.54806468597</v>
      </c>
      <c r="AH33" s="591" t="n">
        <f aca="false">SUM(AD33:AG33)</f>
        <v>6818.45193531403</v>
      </c>
      <c r="AI33" s="591"/>
      <c r="AJ33" s="591"/>
      <c r="AK33" s="591"/>
      <c r="AL33" s="591" t="n">
        <f aca="false">SUM(AH33:AK33)</f>
        <v>6818.45193531403</v>
      </c>
      <c r="AM33" s="591"/>
      <c r="AN33" s="591"/>
      <c r="AO33" s="591"/>
      <c r="AP33" s="591" t="n">
        <f aca="false">SUM(AL33:AO33)</f>
        <v>6818.45193531403</v>
      </c>
      <c r="AQ33" s="591"/>
      <c r="AR33" s="591"/>
      <c r="AS33" s="591" t="n">
        <f aca="false">+AS21/0.6*0.4</f>
        <v>0</v>
      </c>
      <c r="AT33" s="591" t="n">
        <f aca="false">SUM(AP33:AS33)</f>
        <v>6818.45193531403</v>
      </c>
      <c r="AU33" s="591"/>
      <c r="AV33" s="591"/>
      <c r="AW33" s="591" t="n">
        <f aca="false">+AW21/0.6*0.4</f>
        <v>0</v>
      </c>
      <c r="AX33" s="591" t="n">
        <f aca="false">SUM(AT33:AW33)</f>
        <v>6818.45193531403</v>
      </c>
      <c r="AY33" s="591"/>
      <c r="AZ33" s="591"/>
      <c r="BA33" s="591" t="n">
        <f aca="false">+BA21/0.6*0.4</f>
        <v>0</v>
      </c>
      <c r="BB33" s="592" t="n">
        <f aca="false">SUM(AX33:BA33)</f>
        <v>6818.45193531403</v>
      </c>
      <c r="BC33" s="593"/>
      <c r="BD33" s="589" t="n">
        <v>16284.946</v>
      </c>
      <c r="BE33" s="590"/>
      <c r="BF33" s="590" t="n">
        <v>0</v>
      </c>
      <c r="BG33" s="591" t="n">
        <v>16284.946</v>
      </c>
      <c r="BH33" s="590" t="n">
        <v>-5360</v>
      </c>
      <c r="BI33" s="590"/>
      <c r="BJ33" s="591" t="n">
        <v>10924.946</v>
      </c>
      <c r="BK33" s="591"/>
      <c r="BL33" s="591"/>
      <c r="BM33" s="591" t="n">
        <v>10924.946</v>
      </c>
      <c r="BN33" s="591"/>
      <c r="BO33" s="591"/>
      <c r="BP33" s="591" t="n">
        <v>10924.946</v>
      </c>
      <c r="BQ33" s="591"/>
      <c r="BR33" s="591"/>
      <c r="BS33" s="591" t="n">
        <v>10924.946</v>
      </c>
      <c r="BT33" s="591"/>
      <c r="BU33" s="591"/>
      <c r="BV33" s="591" t="n">
        <v>10924.946</v>
      </c>
      <c r="BW33" s="591"/>
      <c r="BX33" s="591"/>
      <c r="BY33" s="591" t="n">
        <v>10924.946</v>
      </c>
      <c r="BZ33" s="591"/>
      <c r="CA33" s="591"/>
      <c r="CB33" s="591" t="n">
        <f aca="false">SUM(BY33:CA33)</f>
        <v>10924.946</v>
      </c>
      <c r="CC33" s="591"/>
      <c r="CD33" s="591"/>
      <c r="CE33" s="591" t="n">
        <f aca="false">SUM(CB33:CD33)</f>
        <v>10924.946</v>
      </c>
      <c r="CF33" s="591"/>
      <c r="CG33" s="591"/>
      <c r="CH33" s="591" t="n">
        <f aca="false">SUM(CE33:CG33)</f>
        <v>10924.946</v>
      </c>
      <c r="CI33" s="591"/>
      <c r="CJ33" s="591"/>
      <c r="CK33" s="591" t="n">
        <f aca="false">SUM(CH33:CJ33)</f>
        <v>10924.946</v>
      </c>
      <c r="CL33" s="591"/>
      <c r="CM33" s="591"/>
      <c r="CN33" s="591" t="n">
        <f aca="false">SUM(CK33:CM33)</f>
        <v>10924.946</v>
      </c>
      <c r="CO33" s="591"/>
      <c r="CP33" s="591"/>
      <c r="CQ33" s="592" t="n">
        <f aca="false">SUM(CN33:CP33)</f>
        <v>10924.946</v>
      </c>
      <c r="CR33" s="594"/>
      <c r="CS33" s="595" t="n">
        <f aca="false">BB33+CQ33</f>
        <v>17743.397935314</v>
      </c>
      <c r="CT33" s="320"/>
      <c r="CU33" s="320" t="n">
        <v>2556.28206468597</v>
      </c>
      <c r="CV33" s="320"/>
      <c r="CW33" s="320" t="n">
        <v>-1280.16</v>
      </c>
      <c r="CX33" s="553" t="b">
        <f aca="false">TRUE()</f>
        <v>1</v>
      </c>
      <c r="CY33" s="596" t="n">
        <v>1276.12206468597</v>
      </c>
      <c r="CZ33" s="596"/>
      <c r="DA33" s="596" t="n">
        <v>1209.6</v>
      </c>
      <c r="DB33" s="596" t="n">
        <v>2485.72206468597</v>
      </c>
      <c r="DC33" s="596"/>
      <c r="DD33" s="596" t="n">
        <v>783.359999999998</v>
      </c>
      <c r="DE33" s="596" t="n">
        <v>3269.08206468597</v>
      </c>
      <c r="DF33" s="596"/>
      <c r="DG33" s="596" t="n">
        <v>-372.959999999999</v>
      </c>
      <c r="DH33" s="596" t="n">
        <f aca="false">DE33+DF33+DG33</f>
        <v>2896.12206468597</v>
      </c>
      <c r="DI33" s="596"/>
      <c r="DJ33" s="596" t="n">
        <f aca="false">'Currency Impact 3.31.10'!Z30*1000</f>
        <v>-980.640000000001</v>
      </c>
      <c r="DK33" s="596" t="n">
        <f aca="false">DH33+DI33+DJ33</f>
        <v>1915.48206468597</v>
      </c>
      <c r="DL33" s="320"/>
      <c r="DM33" s="595" t="n">
        <f aca="false">DK33+CS33</f>
        <v>19658.88</v>
      </c>
      <c r="DN33" s="320" t="s">
        <v>421</v>
      </c>
      <c r="DO33" s="595" t="n">
        <f aca="false">Z33+BV33</f>
        <v>20108.946</v>
      </c>
      <c r="DP33" s="320"/>
      <c r="DQ33" s="547" t="n">
        <f aca="false">CS33/CQ33</f>
        <v>1.62411767850514</v>
      </c>
      <c r="DR33" s="597" t="n">
        <f aca="false">DM33/CQ33</f>
        <v>1.7994487112339</v>
      </c>
      <c r="DS33" s="320"/>
      <c r="DT33" s="579" t="n">
        <f aca="false">DO33/BV33</f>
        <v>1.84064488739807</v>
      </c>
      <c r="DV33" s="581" t="n">
        <f aca="false">VLOOKUP(A33,'[214]CQ vs PQ Summary'!$A$5:$C$68,3,FALSE())</f>
        <v>1.64</v>
      </c>
      <c r="DW33" s="582" t="n">
        <f aca="false">+DQ33-DV33</f>
        <v>-0.0158823214948585</v>
      </c>
      <c r="DX33" s="482"/>
      <c r="DY33" s="482"/>
      <c r="DZ33" s="482"/>
      <c r="EA33" s="482" t="s">
        <v>422</v>
      </c>
      <c r="EB33" s="482"/>
      <c r="EC33" s="482"/>
      <c r="ED33" s="482"/>
    </row>
    <row r="34" s="669" customFormat="true" ht="12.75" hidden="false" customHeight="true" outlineLevel="0" collapsed="false">
      <c r="A34" s="659" t="s">
        <v>143</v>
      </c>
      <c r="B34" s="660"/>
      <c r="C34" s="661" t="n">
        <v>0</v>
      </c>
      <c r="D34" s="662" t="n">
        <v>0</v>
      </c>
      <c r="E34" s="662" t="n">
        <v>0</v>
      </c>
      <c r="F34" s="663" t="n">
        <v>0</v>
      </c>
      <c r="G34" s="662"/>
      <c r="H34" s="662"/>
      <c r="I34" s="662"/>
      <c r="J34" s="663" t="n">
        <v>0</v>
      </c>
      <c r="K34" s="663"/>
      <c r="L34" s="663"/>
      <c r="M34" s="663"/>
      <c r="N34" s="663" t="n">
        <v>0</v>
      </c>
      <c r="O34" s="663"/>
      <c r="P34" s="663"/>
      <c r="Q34" s="663" t="n">
        <v>0</v>
      </c>
      <c r="R34" s="663" t="n">
        <v>0</v>
      </c>
      <c r="S34" s="663"/>
      <c r="T34" s="663"/>
      <c r="U34" s="663" t="n">
        <v>0</v>
      </c>
      <c r="V34" s="663" t="n">
        <v>0</v>
      </c>
      <c r="W34" s="663"/>
      <c r="X34" s="663"/>
      <c r="Y34" s="663" t="n">
        <v>-20404.9485428572</v>
      </c>
      <c r="Z34" s="663" t="n">
        <v>-20404.9485428572</v>
      </c>
      <c r="AA34" s="663"/>
      <c r="AB34" s="663"/>
      <c r="AC34" s="663" t="n">
        <v>-44626.1686201928</v>
      </c>
      <c r="AD34" s="663" t="n">
        <v>-65031.11716305</v>
      </c>
      <c r="AE34" s="663"/>
      <c r="AF34" s="663"/>
      <c r="AG34" s="663" t="n">
        <f aca="false">[215]Summary!$K$20*1000</f>
        <v>-34920.1521231285</v>
      </c>
      <c r="AH34" s="663" t="n">
        <f aca="false">SUM(AD34:AG34)</f>
        <v>-99951.2692861785</v>
      </c>
      <c r="AI34" s="663"/>
      <c r="AJ34" s="663"/>
      <c r="AK34" s="663" t="n">
        <v>-9329.34022648201</v>
      </c>
      <c r="AL34" s="663" t="n">
        <f aca="false">SUM(AH34:AK34)</f>
        <v>-109280.609512661</v>
      </c>
      <c r="AM34" s="663"/>
      <c r="AN34" s="663"/>
      <c r="AO34" s="663"/>
      <c r="AP34" s="663" t="n">
        <f aca="false">SUM(AL34:AO34)</f>
        <v>-109280.609512661</v>
      </c>
      <c r="AQ34" s="663"/>
      <c r="AR34" s="663"/>
      <c r="AS34" s="663"/>
      <c r="AT34" s="663" t="n">
        <f aca="false">SUM(AP34:AS34)</f>
        <v>-109280.609512661</v>
      </c>
      <c r="AU34" s="663"/>
      <c r="AV34" s="663"/>
      <c r="AW34" s="663" t="n">
        <v>7754.53521675373</v>
      </c>
      <c r="AX34" s="663" t="n">
        <f aca="false">SUM(AT34:AW34)</f>
        <v>-101526.074295907</v>
      </c>
      <c r="AY34" s="663"/>
      <c r="AZ34" s="663"/>
      <c r="BA34" s="663" t="n">
        <f aca="false">'[220]VCR Summary'!$N$24*1000</f>
        <v>9977.19978069947</v>
      </c>
      <c r="BB34" s="664" t="n">
        <f aca="false">SUM(AX34:BA34)</f>
        <v>-91548.8745152073</v>
      </c>
      <c r="BC34" s="665"/>
      <c r="BD34" s="661" t="n">
        <v>114814.106</v>
      </c>
      <c r="BE34" s="662" t="n">
        <v>0</v>
      </c>
      <c r="BF34" s="662" t="n">
        <v>15000</v>
      </c>
      <c r="BG34" s="663" t="n">
        <v>129814.106</v>
      </c>
      <c r="BH34" s="662"/>
      <c r="BI34" s="662"/>
      <c r="BJ34" s="663" t="n">
        <v>129814.106</v>
      </c>
      <c r="BK34" s="663"/>
      <c r="BL34" s="663"/>
      <c r="BM34" s="663" t="n">
        <v>129814.106</v>
      </c>
      <c r="BN34" s="663"/>
      <c r="BO34" s="663"/>
      <c r="BP34" s="663" t="n">
        <v>129814.106</v>
      </c>
      <c r="BQ34" s="663"/>
      <c r="BR34" s="663"/>
      <c r="BS34" s="663" t="n">
        <v>129814.106</v>
      </c>
      <c r="BT34" s="663"/>
      <c r="BU34" s="663"/>
      <c r="BV34" s="663" t="n">
        <v>129814.106</v>
      </c>
      <c r="BW34" s="663"/>
      <c r="BX34" s="663"/>
      <c r="BY34" s="663" t="n">
        <v>129814.106</v>
      </c>
      <c r="BZ34" s="663"/>
      <c r="CA34" s="663" t="n">
        <v>5700</v>
      </c>
      <c r="CB34" s="663" t="n">
        <f aca="false">SUM(BY34:CA34)</f>
        <v>135514.106</v>
      </c>
      <c r="CC34" s="663"/>
      <c r="CD34" s="663"/>
      <c r="CE34" s="663" t="n">
        <f aca="false">SUM(CB34:CD34)</f>
        <v>135514.106</v>
      </c>
      <c r="CF34" s="663"/>
      <c r="CG34" s="663"/>
      <c r="CH34" s="663" t="n">
        <f aca="false">SUM(CE34:CG34)</f>
        <v>135514.106</v>
      </c>
      <c r="CI34" s="663"/>
      <c r="CJ34" s="663"/>
      <c r="CK34" s="663" t="n">
        <f aca="false">SUM(CH34:CJ34)</f>
        <v>135514.106</v>
      </c>
      <c r="CL34" s="663"/>
      <c r="CM34" s="663"/>
      <c r="CN34" s="663" t="n">
        <f aca="false">SUM(CK34:CM34)</f>
        <v>135514.106</v>
      </c>
      <c r="CO34" s="663"/>
      <c r="CP34" s="663"/>
      <c r="CQ34" s="664" t="n">
        <f aca="false">SUM(CN34:CP34)</f>
        <v>135514.106</v>
      </c>
      <c r="CR34" s="666"/>
      <c r="CS34" s="667" t="n">
        <f aca="false">BB34+CQ34</f>
        <v>43965.2314847927</v>
      </c>
      <c r="CT34" s="320"/>
      <c r="CU34" s="320"/>
      <c r="CV34" s="320"/>
      <c r="CW34" s="320" t="n">
        <v>0</v>
      </c>
      <c r="CX34" s="553"/>
      <c r="CY34" s="378"/>
      <c r="CZ34" s="378"/>
      <c r="DA34" s="378"/>
      <c r="DB34" s="378" t="n">
        <v>0</v>
      </c>
      <c r="DC34" s="378"/>
      <c r="DD34" s="378"/>
      <c r="DE34" s="378" t="n">
        <v>0</v>
      </c>
      <c r="DF34" s="378"/>
      <c r="DG34" s="378"/>
      <c r="DH34" s="378" t="n">
        <f aca="false">DE34+DF34+DG34</f>
        <v>0</v>
      </c>
      <c r="DI34" s="378"/>
      <c r="DJ34" s="378"/>
      <c r="DK34" s="378" t="n">
        <f aca="false">DH34+DI34+DJ34</f>
        <v>0</v>
      </c>
      <c r="DL34" s="320"/>
      <c r="DM34" s="667" t="n">
        <f aca="false">DK34+CS34</f>
        <v>43965.2314847927</v>
      </c>
      <c r="DN34" s="320" t="s">
        <v>429</v>
      </c>
      <c r="DO34" s="667" t="n">
        <f aca="false">Z34+BV34</f>
        <v>109409.157457143</v>
      </c>
      <c r="DP34" s="320"/>
      <c r="DQ34" s="547" t="n">
        <f aca="false">CS34/CQ34</f>
        <v>0.324432878484198</v>
      </c>
      <c r="DR34" s="668" t="n">
        <f aca="false">DM34/CQ34</f>
        <v>0.324432878484198</v>
      </c>
      <c r="DS34" s="320"/>
      <c r="DT34" s="579" t="n">
        <f aca="false">DO34/BV34</f>
        <v>0.842814088764304</v>
      </c>
      <c r="DV34" s="581" t="n">
        <f aca="false">VLOOKUP(A34,'[214]CQ vs PQ Summary'!$A$5:$C$68,3,FALSE())</f>
        <v>0.26</v>
      </c>
      <c r="DW34" s="582" t="n">
        <f aca="false">+DQ34-DV34</f>
        <v>0.0644328784841977</v>
      </c>
      <c r="DX34" s="482"/>
      <c r="DY34" s="482"/>
      <c r="DZ34" s="482"/>
      <c r="EA34" s="482" t="s">
        <v>428</v>
      </c>
      <c r="EB34" s="482"/>
      <c r="EC34" s="482"/>
      <c r="ED34" s="482"/>
    </row>
    <row r="35" s="682" customFormat="true" ht="12.75" hidden="false" customHeight="true" outlineLevel="0" collapsed="false">
      <c r="A35" s="670" t="s">
        <v>140</v>
      </c>
      <c r="B35" s="671"/>
      <c r="C35" s="672" t="n">
        <v>0</v>
      </c>
      <c r="D35" s="673" t="n">
        <v>0</v>
      </c>
      <c r="E35" s="673" t="n">
        <v>0</v>
      </c>
      <c r="F35" s="674" t="n">
        <v>0</v>
      </c>
      <c r="G35" s="673"/>
      <c r="H35" s="673"/>
      <c r="I35" s="673" t="n">
        <v>10644</v>
      </c>
      <c r="J35" s="674" t="n">
        <v>10644</v>
      </c>
      <c r="K35" s="674"/>
      <c r="L35" s="674"/>
      <c r="M35" s="674"/>
      <c r="N35" s="674" t="n">
        <v>10644</v>
      </c>
      <c r="O35" s="674"/>
      <c r="P35" s="674"/>
      <c r="Q35" s="674" t="n">
        <v>0</v>
      </c>
      <c r="R35" s="674" t="n">
        <v>8272</v>
      </c>
      <c r="S35" s="674"/>
      <c r="T35" s="674"/>
      <c r="U35" s="674" t="n">
        <v>-6219.28296547899</v>
      </c>
      <c r="V35" s="674" t="n">
        <v>2052.71703452101</v>
      </c>
      <c r="W35" s="674"/>
      <c r="X35" s="674"/>
      <c r="Y35" s="674" t="n">
        <v>0</v>
      </c>
      <c r="Z35" s="674" t="n">
        <v>2052.71703452101</v>
      </c>
      <c r="AA35" s="674"/>
      <c r="AB35" s="674"/>
      <c r="AC35" s="675" t="n">
        <v>0</v>
      </c>
      <c r="AD35" s="674" t="n">
        <v>2052.71703452101</v>
      </c>
      <c r="AE35" s="674"/>
      <c r="AF35" s="674"/>
      <c r="AG35" s="674" t="n">
        <f aca="false">[215]Summary!$K$15*1000</f>
        <v>-7237.9633773605</v>
      </c>
      <c r="AH35" s="674" t="n">
        <f aca="false">SUM(AD35:AG35)</f>
        <v>-5185.24634283949</v>
      </c>
      <c r="AI35" s="674"/>
      <c r="AJ35" s="674"/>
      <c r="AK35" s="674"/>
      <c r="AL35" s="674" t="n">
        <f aca="false">SUM(AH35:AK35)</f>
        <v>-5185.24634283949</v>
      </c>
      <c r="AM35" s="674"/>
      <c r="AN35" s="674"/>
      <c r="AO35" s="674" t="n">
        <v>-1542.43449914407</v>
      </c>
      <c r="AP35" s="674" t="n">
        <f aca="false">SUM(AL35:AO35)</f>
        <v>-6727.68084198356</v>
      </c>
      <c r="AQ35" s="674"/>
      <c r="AR35" s="674"/>
      <c r="AS35" s="674"/>
      <c r="AT35" s="674" t="n">
        <f aca="false">SUM(AP35:AS35)</f>
        <v>-6727.68084198356</v>
      </c>
      <c r="AU35" s="674"/>
      <c r="AV35" s="674"/>
      <c r="AW35" s="674"/>
      <c r="AX35" s="674" t="n">
        <f aca="false">SUM(AT35:AW35)</f>
        <v>-6727.68084198356</v>
      </c>
      <c r="AY35" s="674"/>
      <c r="AZ35" s="674"/>
      <c r="BA35" s="674"/>
      <c r="BB35" s="676" t="n">
        <f aca="false">SUM(AX35:BA35)</f>
        <v>-6727.68084198356</v>
      </c>
      <c r="BC35" s="677"/>
      <c r="BD35" s="672" t="n">
        <v>8546.991</v>
      </c>
      <c r="BE35" s="673" t="n">
        <v>0</v>
      </c>
      <c r="BF35" s="673" t="n">
        <v>0</v>
      </c>
      <c r="BG35" s="674" t="n">
        <v>8546.991</v>
      </c>
      <c r="BH35" s="673"/>
      <c r="BI35" s="673"/>
      <c r="BJ35" s="674" t="n">
        <v>8546.991</v>
      </c>
      <c r="BK35" s="674"/>
      <c r="BL35" s="674"/>
      <c r="BM35" s="674" t="n">
        <v>8546.991</v>
      </c>
      <c r="BN35" s="674"/>
      <c r="BO35" s="674"/>
      <c r="BP35" s="674" t="n">
        <v>8546.991</v>
      </c>
      <c r="BQ35" s="674"/>
      <c r="BR35" s="674"/>
      <c r="BS35" s="674" t="n">
        <v>8546.991</v>
      </c>
      <c r="BT35" s="674"/>
      <c r="BU35" s="674"/>
      <c r="BV35" s="674" t="n">
        <v>8546.991</v>
      </c>
      <c r="BW35" s="674"/>
      <c r="BX35" s="674"/>
      <c r="BY35" s="674" t="n">
        <v>8546.991</v>
      </c>
      <c r="BZ35" s="674"/>
      <c r="CA35" s="674" t="n">
        <v>7200</v>
      </c>
      <c r="CB35" s="674" t="n">
        <f aca="false">SUM(BY35:CA35)</f>
        <v>15746.991</v>
      </c>
      <c r="CC35" s="674"/>
      <c r="CD35" s="674"/>
      <c r="CE35" s="674" t="n">
        <f aca="false">SUM(CB35:CD35)</f>
        <v>15746.991</v>
      </c>
      <c r="CF35" s="674"/>
      <c r="CG35" s="674"/>
      <c r="CH35" s="674" t="n">
        <f aca="false">SUM(CE35:CG35)</f>
        <v>15746.991</v>
      </c>
      <c r="CI35" s="674"/>
      <c r="CJ35" s="674"/>
      <c r="CK35" s="674" t="n">
        <f aca="false">SUM(CH35:CJ35)</f>
        <v>15746.991</v>
      </c>
      <c r="CL35" s="674"/>
      <c r="CM35" s="674"/>
      <c r="CN35" s="674" t="n">
        <f aca="false">SUM(CK35:CM35)</f>
        <v>15746.991</v>
      </c>
      <c r="CO35" s="674"/>
      <c r="CP35" s="674"/>
      <c r="CQ35" s="676" t="n">
        <f aca="false">SUM(CN35:CP35)</f>
        <v>15746.991</v>
      </c>
      <c r="CR35" s="678"/>
      <c r="CS35" s="679" t="n">
        <f aca="false">BB35+CQ35</f>
        <v>9019.31015801644</v>
      </c>
      <c r="CT35" s="320"/>
      <c r="CU35" s="320" t="n">
        <v>-62.0697018268857</v>
      </c>
      <c r="CV35" s="320"/>
      <c r="CW35" s="320" t="n">
        <v>-225.827055131214</v>
      </c>
      <c r="CX35" s="553" t="b">
        <f aca="false">TRUE()</f>
        <v>1</v>
      </c>
      <c r="CY35" s="680" t="n">
        <v>-287.8967569581</v>
      </c>
      <c r="CZ35" s="680"/>
      <c r="DA35" s="680" t="n">
        <v>751.311401817647</v>
      </c>
      <c r="DB35" s="680" t="n">
        <v>463.414644859547</v>
      </c>
      <c r="DC35" s="680"/>
      <c r="DD35" s="680" t="n">
        <v>609.173309116008</v>
      </c>
      <c r="DE35" s="680" t="n">
        <v>1072.58795397556</v>
      </c>
      <c r="DF35" s="680"/>
      <c r="DG35" s="680" t="n">
        <v>351.698978824169</v>
      </c>
      <c r="DH35" s="680" t="n">
        <f aca="false">DE35+DF35+DG35</f>
        <v>1424.28693279972</v>
      </c>
      <c r="DI35" s="680"/>
      <c r="DJ35" s="680" t="n">
        <f aca="false">'Currency Impact 3.31.10'!Z31*1000</f>
        <v>384.568042265681</v>
      </c>
      <c r="DK35" s="680" t="n">
        <f aca="false">DH35+DI35+DJ35</f>
        <v>1808.8549750654</v>
      </c>
      <c r="DL35" s="320"/>
      <c r="DM35" s="679" t="n">
        <f aca="false">DK35+CS35</f>
        <v>10828.1651330818</v>
      </c>
      <c r="DN35" s="320" t="s">
        <v>423</v>
      </c>
      <c r="DO35" s="679" t="n">
        <f aca="false">Z35+BV35</f>
        <v>10599.708034521</v>
      </c>
      <c r="DP35" s="320"/>
      <c r="DQ35" s="547" t="n">
        <f aca="false">CS35/CQ35</f>
        <v>0.572764038413208</v>
      </c>
      <c r="DR35" s="681" t="n">
        <f aca="false">DM35/CQ35</f>
        <v>0.687633918955174</v>
      </c>
      <c r="DS35" s="320"/>
      <c r="DT35" s="579" t="n">
        <f aca="false">DO35/BV35</f>
        <v>1.24016838610465</v>
      </c>
      <c r="DV35" s="581" t="n">
        <f aca="false">VLOOKUP(A35,'[214]CQ vs PQ Summary'!$A$5:$C$68,3,FALSE())</f>
        <v>0.67</v>
      </c>
      <c r="DW35" s="582" t="n">
        <f aca="false">+DQ35-DV35</f>
        <v>-0.097235961586792</v>
      </c>
      <c r="DX35" s="482"/>
      <c r="DY35" s="482"/>
      <c r="DZ35" s="482"/>
      <c r="EA35" s="482" t="s">
        <v>430</v>
      </c>
      <c r="EB35" s="482"/>
      <c r="EC35" s="482"/>
      <c r="ED35" s="482"/>
    </row>
    <row r="36" s="657" customFormat="true" ht="12.75" hidden="false" customHeight="true" outlineLevel="0" collapsed="false">
      <c r="A36" s="646" t="s">
        <v>144</v>
      </c>
      <c r="B36" s="647"/>
      <c r="C36" s="648" t="n">
        <v>92128</v>
      </c>
      <c r="D36" s="649" t="n">
        <v>0</v>
      </c>
      <c r="E36" s="649" t="n">
        <v>0</v>
      </c>
      <c r="F36" s="650" t="n">
        <v>92128</v>
      </c>
      <c r="G36" s="649"/>
      <c r="H36" s="649"/>
      <c r="I36" s="649"/>
      <c r="J36" s="650" t="n">
        <v>92128</v>
      </c>
      <c r="K36" s="650"/>
      <c r="L36" s="650"/>
      <c r="M36" s="650"/>
      <c r="N36" s="650" t="n">
        <v>92128</v>
      </c>
      <c r="O36" s="650"/>
      <c r="P36" s="650"/>
      <c r="Q36" s="650" t="n">
        <v>0</v>
      </c>
      <c r="R36" s="650" t="n">
        <v>92128</v>
      </c>
      <c r="S36" s="650"/>
      <c r="T36" s="650"/>
      <c r="U36" s="650" t="n">
        <v>0</v>
      </c>
      <c r="V36" s="650" t="n">
        <v>92128</v>
      </c>
      <c r="W36" s="650"/>
      <c r="X36" s="650"/>
      <c r="Y36" s="650" t="n">
        <v>-27625.0941176471</v>
      </c>
      <c r="Z36" s="650" t="n">
        <v>64502.9058823529</v>
      </c>
      <c r="AA36" s="650"/>
      <c r="AB36" s="650"/>
      <c r="AC36" s="650" t="n">
        <v>0</v>
      </c>
      <c r="AD36" s="650" t="n">
        <v>64502.9058823529</v>
      </c>
      <c r="AE36" s="650"/>
      <c r="AF36" s="650"/>
      <c r="AG36" s="650" t="n">
        <f aca="false">[215]Summary!$K$24*1000</f>
        <v>-10098.4516654591</v>
      </c>
      <c r="AH36" s="650" t="n">
        <f aca="false">SUM(AD36:AG36)</f>
        <v>54404.4542168939</v>
      </c>
      <c r="AI36" s="650"/>
      <c r="AJ36" s="650"/>
      <c r="AK36" s="650" t="n">
        <v>-16546.708790864</v>
      </c>
      <c r="AL36" s="650" t="n">
        <f aca="false">SUM(AH36:AK36)</f>
        <v>37857.7454260299</v>
      </c>
      <c r="AM36" s="650"/>
      <c r="AN36" s="650"/>
      <c r="AO36" s="650" t="n">
        <v>-35071.2475932631</v>
      </c>
      <c r="AP36" s="650" t="n">
        <f aca="false">SUM(AL36:AO36)</f>
        <v>2786.49783276683</v>
      </c>
      <c r="AQ36" s="650"/>
      <c r="AR36" s="650"/>
      <c r="AS36" s="650"/>
      <c r="AT36" s="650" t="n">
        <f aca="false">SUM(AP36:AS36)</f>
        <v>2786.49783276683</v>
      </c>
      <c r="AU36" s="650"/>
      <c r="AV36" s="650"/>
      <c r="AW36" s="650"/>
      <c r="AX36" s="650" t="n">
        <f aca="false">SUM(AT36:AW36)</f>
        <v>2786.49783276683</v>
      </c>
      <c r="AY36" s="650"/>
      <c r="AZ36" s="650"/>
      <c r="BA36" s="650" t="n">
        <f aca="false">'[221]WIH VCR Summary'!$N$25*1000</f>
        <v>-19783.4330250945</v>
      </c>
      <c r="BB36" s="651" t="n">
        <f aca="false">SUM(AX36:BA36)</f>
        <v>-16996.9351923277</v>
      </c>
      <c r="BC36" s="652"/>
      <c r="BD36" s="648" t="n">
        <v>48679.85</v>
      </c>
      <c r="BE36" s="649" t="n">
        <v>0</v>
      </c>
      <c r="BF36" s="649" t="n">
        <v>0</v>
      </c>
      <c r="BG36" s="650" t="n">
        <v>48679.85</v>
      </c>
      <c r="BH36" s="649"/>
      <c r="BI36" s="649"/>
      <c r="BJ36" s="650" t="n">
        <v>48679.85</v>
      </c>
      <c r="BK36" s="650"/>
      <c r="BL36" s="650"/>
      <c r="BM36" s="650" t="n">
        <v>48679.85</v>
      </c>
      <c r="BN36" s="650"/>
      <c r="BO36" s="650"/>
      <c r="BP36" s="650" t="n">
        <v>48679.85</v>
      </c>
      <c r="BQ36" s="650"/>
      <c r="BR36" s="650"/>
      <c r="BS36" s="650" t="n">
        <v>48679.85</v>
      </c>
      <c r="BT36" s="650"/>
      <c r="BU36" s="650"/>
      <c r="BV36" s="650" t="n">
        <v>48679.85</v>
      </c>
      <c r="BW36" s="650"/>
      <c r="BX36" s="650"/>
      <c r="BY36" s="650" t="n">
        <v>48679.85</v>
      </c>
      <c r="BZ36" s="650"/>
      <c r="CA36" s="650"/>
      <c r="CB36" s="650" t="n">
        <f aca="false">SUM(BY36:CA36)</f>
        <v>48679.85</v>
      </c>
      <c r="CC36" s="650"/>
      <c r="CD36" s="650"/>
      <c r="CE36" s="650" t="n">
        <f aca="false">SUM(CB36:CD36)</f>
        <v>48679.85</v>
      </c>
      <c r="CF36" s="650"/>
      <c r="CG36" s="650"/>
      <c r="CH36" s="650" t="n">
        <f aca="false">SUM(CE36:CG36)</f>
        <v>48679.85</v>
      </c>
      <c r="CI36" s="650"/>
      <c r="CJ36" s="650"/>
      <c r="CK36" s="650" t="n">
        <f aca="false">SUM(CH36:CJ36)</f>
        <v>48679.85</v>
      </c>
      <c r="CL36" s="650"/>
      <c r="CM36" s="650"/>
      <c r="CN36" s="650" t="n">
        <f aca="false">SUM(CK36:CM36)</f>
        <v>48679.85</v>
      </c>
      <c r="CO36" s="650"/>
      <c r="CP36" s="650"/>
      <c r="CQ36" s="651" t="n">
        <f aca="false">SUM(CN36:CP36)</f>
        <v>48679.85</v>
      </c>
      <c r="CR36" s="653"/>
      <c r="CS36" s="654" t="n">
        <f aca="false">BB36+CQ36</f>
        <v>31682.9148076723</v>
      </c>
      <c r="CT36" s="320"/>
      <c r="CU36" s="320"/>
      <c r="CV36" s="320"/>
      <c r="CW36" s="320" t="n">
        <v>0</v>
      </c>
      <c r="CX36" s="553"/>
      <c r="CY36" s="655"/>
      <c r="CZ36" s="655"/>
      <c r="DA36" s="655"/>
      <c r="DB36" s="655" t="n">
        <v>0</v>
      </c>
      <c r="DC36" s="655"/>
      <c r="DD36" s="655"/>
      <c r="DE36" s="655" t="n">
        <v>0</v>
      </c>
      <c r="DF36" s="655"/>
      <c r="DG36" s="655"/>
      <c r="DH36" s="655" t="n">
        <f aca="false">DE36+DF36+DG36</f>
        <v>0</v>
      </c>
      <c r="DI36" s="655"/>
      <c r="DJ36" s="655"/>
      <c r="DK36" s="655" t="n">
        <f aca="false">DH36+DI36+DJ36</f>
        <v>0</v>
      </c>
      <c r="DL36" s="320"/>
      <c r="DM36" s="654" t="n">
        <f aca="false">DK36+CS36</f>
        <v>31682.9148076723</v>
      </c>
      <c r="DN36" s="320" t="s">
        <v>429</v>
      </c>
      <c r="DO36" s="654" t="n">
        <f aca="false">Z36+BV36</f>
        <v>113182.755882353</v>
      </c>
      <c r="DP36" s="320"/>
      <c r="DQ36" s="547" t="n">
        <f aca="false">CS36/CQ36</f>
        <v>0.650842490428223</v>
      </c>
      <c r="DR36" s="656" t="n">
        <f aca="false">DM36/CQ36</f>
        <v>0.650842490428223</v>
      </c>
      <c r="DS36" s="320"/>
      <c r="DT36" s="579" t="n">
        <f aca="false">DO36/BV36</f>
        <v>2.32504323415855</v>
      </c>
      <c r="DV36" s="581" t="n">
        <f aca="false">VLOOKUP(A36,'[214]CQ vs PQ Summary'!$A$5:$C$68,3,FALSE())</f>
        <v>2.12</v>
      </c>
      <c r="DW36" s="582" t="n">
        <f aca="false">+DQ36-DV36</f>
        <v>-1.46915750957178</v>
      </c>
      <c r="DX36" s="482"/>
      <c r="DY36" s="482"/>
      <c r="DZ36" s="482"/>
      <c r="EA36" s="482" t="s">
        <v>428</v>
      </c>
      <c r="EB36" s="482"/>
      <c r="EC36" s="482"/>
      <c r="ED36" s="482"/>
    </row>
    <row r="37" s="695" customFormat="true" ht="12.75" hidden="false" customHeight="true" outlineLevel="0" collapsed="false">
      <c r="A37" s="683" t="s">
        <v>88</v>
      </c>
      <c r="B37" s="684"/>
      <c r="C37" s="685" t="n">
        <v>305000</v>
      </c>
      <c r="D37" s="686" t="n">
        <v>0</v>
      </c>
      <c r="E37" s="686" t="n">
        <v>0</v>
      </c>
      <c r="F37" s="687" t="n">
        <v>305000</v>
      </c>
      <c r="G37" s="686"/>
      <c r="H37" s="686"/>
      <c r="I37" s="686"/>
      <c r="J37" s="687" t="n">
        <v>305000</v>
      </c>
      <c r="K37" s="687"/>
      <c r="L37" s="687"/>
      <c r="M37" s="687"/>
      <c r="N37" s="687" t="n">
        <v>305000</v>
      </c>
      <c r="O37" s="687"/>
      <c r="P37" s="687"/>
      <c r="Q37" s="687" t="n">
        <v>0</v>
      </c>
      <c r="R37" s="687" t="n">
        <v>305000</v>
      </c>
      <c r="S37" s="687"/>
      <c r="T37" s="687"/>
      <c r="U37" s="687" t="n">
        <v>0</v>
      </c>
      <c r="V37" s="687" t="n">
        <v>305000</v>
      </c>
      <c r="W37" s="687"/>
      <c r="X37" s="687"/>
      <c r="Y37" s="687" t="n">
        <v>-36397.0269981718</v>
      </c>
      <c r="Z37" s="687" t="n">
        <v>268602.973001828</v>
      </c>
      <c r="AA37" s="687"/>
      <c r="AB37" s="687"/>
      <c r="AC37" s="687" t="n">
        <v>-47996.0998618284</v>
      </c>
      <c r="AD37" s="687" t="n">
        <v>220606.87314</v>
      </c>
      <c r="AE37" s="687"/>
      <c r="AF37" s="687"/>
      <c r="AG37" s="687" t="n">
        <v>-233697</v>
      </c>
      <c r="AH37" s="687" t="n">
        <f aca="false">SUM(AD37:AG37)</f>
        <v>-13090.1268600002</v>
      </c>
      <c r="AI37" s="687"/>
      <c r="AJ37" s="687"/>
      <c r="AK37" s="687" t="n">
        <v>-143239.147851728</v>
      </c>
      <c r="AL37" s="687" t="n">
        <f aca="false">SUM(AH37:AK37)</f>
        <v>-156329.274711729</v>
      </c>
      <c r="AM37" s="687"/>
      <c r="AN37" s="687"/>
      <c r="AO37" s="687" t="n">
        <v>-81204.7462877464</v>
      </c>
      <c r="AP37" s="687" t="n">
        <f aca="false">SUM(AL37:AO37)</f>
        <v>-237534.020999475</v>
      </c>
      <c r="AQ37" s="687"/>
      <c r="AR37" s="687"/>
      <c r="AS37" s="687"/>
      <c r="AT37" s="687" t="n">
        <f aca="false">SUM(AP37:AS37)</f>
        <v>-237534.020999475</v>
      </c>
      <c r="AU37" s="687"/>
      <c r="AV37" s="687"/>
      <c r="AW37" s="687" t="n">
        <v>0</v>
      </c>
      <c r="AX37" s="687" t="n">
        <f aca="false">SUM(AT37:AW37)</f>
        <v>-237534.020999475</v>
      </c>
      <c r="AY37" s="687"/>
      <c r="AZ37" s="687"/>
      <c r="BA37" s="687" t="n">
        <f aca="false">SUM('Valuation Changes by Deal'!M6:M7)</f>
        <v>1989.83050795613</v>
      </c>
      <c r="BB37" s="688" t="n">
        <f aca="false">SUM(AX37:BA37)</f>
        <v>-235544.190491519</v>
      </c>
      <c r="BC37" s="689"/>
      <c r="BD37" s="685" t="n">
        <v>264192.665</v>
      </c>
      <c r="BE37" s="686" t="n">
        <v>0</v>
      </c>
      <c r="BF37" s="686" t="n">
        <v>50000</v>
      </c>
      <c r="BG37" s="687" t="n">
        <v>314192.665</v>
      </c>
      <c r="BH37" s="686"/>
      <c r="BI37" s="686"/>
      <c r="BJ37" s="687" t="n">
        <v>314192.665</v>
      </c>
      <c r="BK37" s="687"/>
      <c r="BL37" s="687"/>
      <c r="BM37" s="687" t="n">
        <v>314192.665</v>
      </c>
      <c r="BN37" s="687"/>
      <c r="BO37" s="687"/>
      <c r="BP37" s="687" t="n">
        <v>314192.665</v>
      </c>
      <c r="BQ37" s="687"/>
      <c r="BR37" s="687" t="n">
        <v>30000</v>
      </c>
      <c r="BS37" s="687" t="n">
        <v>344192.665</v>
      </c>
      <c r="BT37" s="687"/>
      <c r="BU37" s="687"/>
      <c r="BV37" s="687" t="n">
        <v>344192.665</v>
      </c>
      <c r="BW37" s="687"/>
      <c r="BX37" s="687"/>
      <c r="BY37" s="687" t="n">
        <v>344192.665</v>
      </c>
      <c r="BZ37" s="687"/>
      <c r="CA37" s="687" t="n">
        <v>16611.671</v>
      </c>
      <c r="CB37" s="687" t="n">
        <f aca="false">SUM(BY37:CA37)</f>
        <v>360804.336</v>
      </c>
      <c r="CC37" s="687"/>
      <c r="CD37" s="687"/>
      <c r="CE37" s="687" t="n">
        <f aca="false">SUM(CB37:CD37)</f>
        <v>360804.336</v>
      </c>
      <c r="CF37" s="687"/>
      <c r="CG37" s="687"/>
      <c r="CH37" s="687" t="n">
        <f aca="false">SUM(CE37:CG37)</f>
        <v>360804.336</v>
      </c>
      <c r="CI37" s="687"/>
      <c r="CJ37" s="687"/>
      <c r="CK37" s="687" t="n">
        <f aca="false">SUM(CH37:CJ37)</f>
        <v>360804.336</v>
      </c>
      <c r="CL37" s="687"/>
      <c r="CM37" s="687"/>
      <c r="CN37" s="687" t="n">
        <f aca="false">SUM(CK37:CM37)</f>
        <v>360804.336</v>
      </c>
      <c r="CO37" s="687"/>
      <c r="CP37" s="687"/>
      <c r="CQ37" s="688" t="n">
        <f aca="false">SUM(CN37:CP37)</f>
        <v>360804.336</v>
      </c>
      <c r="CR37" s="690"/>
      <c r="CS37" s="691" t="n">
        <f aca="false">BB37+CQ37</f>
        <v>125260.145508481</v>
      </c>
      <c r="CT37" s="320"/>
      <c r="CU37" s="320"/>
      <c r="CV37" s="320"/>
      <c r="CW37" s="320" t="n">
        <v>0</v>
      </c>
      <c r="CX37" s="553"/>
      <c r="CY37" s="692"/>
      <c r="CZ37" s="692"/>
      <c r="DA37" s="692"/>
      <c r="DB37" s="692" t="n">
        <v>0</v>
      </c>
      <c r="DC37" s="692"/>
      <c r="DD37" s="692"/>
      <c r="DE37" s="692" t="n">
        <v>0</v>
      </c>
      <c r="DF37" s="692"/>
      <c r="DG37" s="692"/>
      <c r="DH37" s="692" t="n">
        <f aca="false">DE37+DF37+DG37</f>
        <v>0</v>
      </c>
      <c r="DI37" s="692"/>
      <c r="DJ37" s="692"/>
      <c r="DK37" s="692" t="n">
        <f aca="false">DH37+DI37+DJ37</f>
        <v>0</v>
      </c>
      <c r="DL37" s="320"/>
      <c r="DM37" s="691" t="n">
        <f aca="false">DK37+CS37</f>
        <v>125260.145508481</v>
      </c>
      <c r="DN37" s="320" t="s">
        <v>429</v>
      </c>
      <c r="DO37" s="691" t="n">
        <f aca="false">Z37+BV37</f>
        <v>612795.638001828</v>
      </c>
      <c r="DP37" s="320"/>
      <c r="DQ37" s="547" t="n">
        <f aca="false">CS37/CQ37</f>
        <v>0.347169180107861</v>
      </c>
      <c r="DR37" s="693" t="n">
        <f aca="false">DM37/CQ37</f>
        <v>0.347169180107861</v>
      </c>
      <c r="DS37" s="320"/>
      <c r="DT37" s="694" t="n">
        <f aca="false">DO37/BV37</f>
        <v>1.78038552332842</v>
      </c>
      <c r="DV37" s="581" t="n">
        <f aca="false">VLOOKUP(A37,'[214]CQ vs PQ Summary'!$A$5:$C$68,3,FALSE())</f>
        <v>0.963719336507967</v>
      </c>
      <c r="DW37" s="582" t="n">
        <f aca="false">+DQ37-DV37</f>
        <v>-0.616550156400107</v>
      </c>
      <c r="DX37" s="482"/>
      <c r="DY37" s="482"/>
      <c r="DZ37" s="482"/>
      <c r="EA37" s="482" t="s">
        <v>428</v>
      </c>
      <c r="EB37" s="482"/>
      <c r="EC37" s="482"/>
      <c r="ED37" s="482"/>
    </row>
    <row r="38" s="610" customFormat="true" ht="12.75" hidden="false" customHeight="true" outlineLevel="0" collapsed="false">
      <c r="A38" s="599" t="s">
        <v>136</v>
      </c>
      <c r="B38" s="600"/>
      <c r="C38" s="601" t="n">
        <v>48000</v>
      </c>
      <c r="D38" s="602" t="n">
        <v>0</v>
      </c>
      <c r="E38" s="603" t="n">
        <v>46800</v>
      </c>
      <c r="F38" s="603" t="n">
        <v>94800</v>
      </c>
      <c r="G38" s="603"/>
      <c r="H38" s="603"/>
      <c r="I38" s="603"/>
      <c r="J38" s="603" t="n">
        <v>94800</v>
      </c>
      <c r="K38" s="603" t="n">
        <v>-58505</v>
      </c>
      <c r="L38" s="603"/>
      <c r="M38" s="603"/>
      <c r="N38" s="603" t="n">
        <v>36295</v>
      </c>
      <c r="O38" s="603" t="n">
        <v>-6102</v>
      </c>
      <c r="P38" s="603"/>
      <c r="Q38" s="603" t="n">
        <v>0</v>
      </c>
      <c r="R38" s="603" t="n">
        <v>30193</v>
      </c>
      <c r="S38" s="603"/>
      <c r="T38" s="603"/>
      <c r="U38" s="603" t="n">
        <v>0</v>
      </c>
      <c r="V38" s="603" t="n">
        <v>30193</v>
      </c>
      <c r="W38" s="603"/>
      <c r="X38" s="603"/>
      <c r="Y38" s="603" t="n">
        <v>0</v>
      </c>
      <c r="Z38" s="603" t="n">
        <v>30193</v>
      </c>
      <c r="AA38" s="603"/>
      <c r="AB38" s="603"/>
      <c r="AC38" s="603" t="n">
        <v>0</v>
      </c>
      <c r="AD38" s="603" t="n">
        <v>30193</v>
      </c>
      <c r="AE38" s="603"/>
      <c r="AF38" s="603"/>
      <c r="AG38" s="603" t="n">
        <f aca="false">-28852*0.4</f>
        <v>-11540.8</v>
      </c>
      <c r="AH38" s="603" t="n">
        <f aca="false">SUM(AD38:AG38)</f>
        <v>18652.2</v>
      </c>
      <c r="AI38" s="603"/>
      <c r="AJ38" s="603"/>
      <c r="AK38" s="603" t="n">
        <v>-7908.20511616192</v>
      </c>
      <c r="AL38" s="603" t="n">
        <f aca="false">SUM(AH38:AK38)</f>
        <v>10743.9948838381</v>
      </c>
      <c r="AM38" s="603"/>
      <c r="AN38" s="603"/>
      <c r="AO38" s="603" t="n">
        <v>-3947.76879633863</v>
      </c>
      <c r="AP38" s="603" t="n">
        <f aca="false">SUM(AL38:AO38)</f>
        <v>6796.22608749945</v>
      </c>
      <c r="AQ38" s="603"/>
      <c r="AR38" s="603"/>
      <c r="AS38" s="603"/>
      <c r="AT38" s="603" t="n">
        <f aca="false">SUM(AP38:AS38)</f>
        <v>6796.22608749945</v>
      </c>
      <c r="AU38" s="603"/>
      <c r="AV38" s="603"/>
      <c r="AW38" s="603"/>
      <c r="AX38" s="603" t="n">
        <f aca="false">SUM(AT38:AW38)</f>
        <v>6796.22608749945</v>
      </c>
      <c r="AY38" s="603"/>
      <c r="AZ38" s="603"/>
      <c r="BA38" s="603"/>
      <c r="BB38" s="604" t="n">
        <f aca="false">SUM(AX38:BA38)</f>
        <v>6796.22608749945</v>
      </c>
      <c r="BC38" s="605"/>
      <c r="BD38" s="601" t="n">
        <v>13552.763</v>
      </c>
      <c r="BE38" s="602"/>
      <c r="BF38" s="602" t="n">
        <v>0</v>
      </c>
      <c r="BG38" s="603" t="n">
        <v>13552.763</v>
      </c>
      <c r="BH38" s="602"/>
      <c r="BI38" s="602"/>
      <c r="BJ38" s="603" t="n">
        <v>13552.763</v>
      </c>
      <c r="BK38" s="603" t="n">
        <v>-8383</v>
      </c>
      <c r="BL38" s="603"/>
      <c r="BM38" s="603" t="n">
        <v>5169.763</v>
      </c>
      <c r="BN38" s="603" t="n">
        <v>-759</v>
      </c>
      <c r="BO38" s="603"/>
      <c r="BP38" s="603" t="n">
        <v>4410.763</v>
      </c>
      <c r="BQ38" s="603"/>
      <c r="BR38" s="603"/>
      <c r="BS38" s="603" t="n">
        <v>4410.763</v>
      </c>
      <c r="BT38" s="603"/>
      <c r="BU38" s="603"/>
      <c r="BV38" s="603" t="n">
        <v>4410.763</v>
      </c>
      <c r="BW38" s="603"/>
      <c r="BX38" s="603"/>
      <c r="BY38" s="603" t="n">
        <v>4410.763</v>
      </c>
      <c r="BZ38" s="603"/>
      <c r="CA38" s="603"/>
      <c r="CB38" s="603" t="n">
        <f aca="false">SUM(BY38:CA38)</f>
        <v>4410.763</v>
      </c>
      <c r="CC38" s="603"/>
      <c r="CD38" s="603"/>
      <c r="CE38" s="603" t="n">
        <f aca="false">SUM(CB38:CD38)</f>
        <v>4410.763</v>
      </c>
      <c r="CF38" s="603"/>
      <c r="CG38" s="603"/>
      <c r="CH38" s="603" t="n">
        <f aca="false">SUM(CE38:CG38)</f>
        <v>4410.763</v>
      </c>
      <c r="CI38" s="603"/>
      <c r="CJ38" s="603"/>
      <c r="CK38" s="603" t="n">
        <f aca="false">SUM(CH38:CJ38)</f>
        <v>4410.763</v>
      </c>
      <c r="CL38" s="603"/>
      <c r="CM38" s="603"/>
      <c r="CN38" s="603" t="n">
        <f aca="false">SUM(CK38:CM38)</f>
        <v>4410.763</v>
      </c>
      <c r="CO38" s="603"/>
      <c r="CP38" s="603"/>
      <c r="CQ38" s="604" t="n">
        <f aca="false">SUM(CN38:CP38)</f>
        <v>4410.763</v>
      </c>
      <c r="CR38" s="606"/>
      <c r="CS38" s="607" t="n">
        <f aca="false">BB38+CQ38</f>
        <v>11206.9890874994</v>
      </c>
      <c r="CT38" s="320"/>
      <c r="CU38" s="320" t="n">
        <v>673.808422418531</v>
      </c>
      <c r="CV38" s="320"/>
      <c r="CW38" s="320" t="n">
        <v>-1446.34573799018</v>
      </c>
      <c r="CX38" s="553" t="b">
        <f aca="false">TRUE()</f>
        <v>1</v>
      </c>
      <c r="CY38" s="608" t="n">
        <v>-772.53731557165</v>
      </c>
      <c r="CZ38" s="608"/>
      <c r="DA38" s="608" t="n">
        <v>691.564228072204</v>
      </c>
      <c r="DB38" s="608" t="n">
        <v>-80.9730874994461</v>
      </c>
      <c r="DC38" s="608"/>
      <c r="DD38" s="608" t="n">
        <v>430.847999999999</v>
      </c>
      <c r="DE38" s="608" t="n">
        <v>349.874912500553</v>
      </c>
      <c r="DF38" s="608"/>
      <c r="DG38" s="608" t="n">
        <v>-205.128</v>
      </c>
      <c r="DH38" s="608" t="n">
        <f aca="false">DE38+DF38+DG38</f>
        <v>144.746912500553</v>
      </c>
      <c r="DI38" s="608"/>
      <c r="DJ38" s="608" t="n">
        <f aca="false">'Currency Impact 3.31.10'!Z32*1000</f>
        <v>-539.351999999999</v>
      </c>
      <c r="DK38" s="608" t="n">
        <f aca="false">DH38+DI38+DJ38</f>
        <v>-394.605087499446</v>
      </c>
      <c r="DL38" s="320"/>
      <c r="DM38" s="607" t="n">
        <f aca="false">DK38+CS38</f>
        <v>10812.384</v>
      </c>
      <c r="DN38" s="320" t="s">
        <v>423</v>
      </c>
      <c r="DO38" s="607" t="n">
        <f aca="false">Z38+BV38</f>
        <v>34603.763</v>
      </c>
      <c r="DP38" s="320"/>
      <c r="DQ38" s="547" t="n">
        <f aca="false">CS38/CQ38</f>
        <v>2.54082776324628</v>
      </c>
      <c r="DR38" s="609" t="n">
        <f aca="false">DM38/CQ38</f>
        <v>2.45136363028347</v>
      </c>
      <c r="DS38" s="320"/>
      <c r="DT38" s="579" t="n">
        <f aca="false">DO38/BV38</f>
        <v>7.8453009150571</v>
      </c>
      <c r="DV38" s="581" t="n">
        <f aca="false">VLOOKUP(A38,'[214]CQ vs PQ Summary'!$A$5:$C$68,3,FALSE())</f>
        <v>5.64</v>
      </c>
      <c r="DW38" s="582" t="n">
        <f aca="false">+DQ38-DV38</f>
        <v>-3.09917223675372</v>
      </c>
      <c r="DX38" s="482"/>
      <c r="DY38" s="482"/>
      <c r="DZ38" s="482"/>
      <c r="EA38" s="482" t="s">
        <v>422</v>
      </c>
      <c r="EB38" s="482"/>
      <c r="EC38" s="482"/>
      <c r="ED38" s="482"/>
    </row>
    <row r="39" customFormat="false" ht="12.75" hidden="true" customHeight="true" outlineLevel="0" collapsed="false">
      <c r="A39" s="403" t="s">
        <v>424</v>
      </c>
      <c r="C39" s="583" t="n">
        <v>59273</v>
      </c>
      <c r="D39" s="584" t="n">
        <v>-59273</v>
      </c>
      <c r="E39" s="584" t="n">
        <v>0</v>
      </c>
      <c r="F39" s="541" t="n">
        <v>0</v>
      </c>
      <c r="G39" s="584"/>
      <c r="H39" s="584"/>
      <c r="I39" s="584"/>
      <c r="J39" s="541" t="n">
        <v>0</v>
      </c>
      <c r="K39" s="541"/>
      <c r="L39" s="541"/>
      <c r="M39" s="541"/>
      <c r="N39" s="541" t="n">
        <v>0</v>
      </c>
      <c r="O39" s="541"/>
      <c r="P39" s="541"/>
      <c r="Q39" s="541" t="n">
        <v>0</v>
      </c>
      <c r="R39" s="541" t="n">
        <v>0</v>
      </c>
      <c r="S39" s="541"/>
      <c r="T39" s="541"/>
      <c r="U39" s="541" t="n">
        <v>0</v>
      </c>
      <c r="V39" s="541" t="n">
        <v>0</v>
      </c>
      <c r="W39" s="541"/>
      <c r="X39" s="541"/>
      <c r="Y39" s="541" t="n">
        <v>0</v>
      </c>
      <c r="Z39" s="541" t="n">
        <v>0</v>
      </c>
      <c r="AA39" s="541"/>
      <c r="AB39" s="541"/>
      <c r="AC39" s="541" t="n">
        <v>0</v>
      </c>
      <c r="AD39" s="541" t="n">
        <v>0</v>
      </c>
      <c r="AE39" s="541"/>
      <c r="AF39" s="541"/>
      <c r="AG39" s="541" t="n">
        <v>0</v>
      </c>
      <c r="AH39" s="541" t="n">
        <f aca="false">SUM(AD39:AG39)</f>
        <v>0</v>
      </c>
      <c r="AI39" s="541"/>
      <c r="AJ39" s="541"/>
      <c r="AK39" s="541"/>
      <c r="AL39" s="541" t="n">
        <f aca="false">SUM(AH39:AK39)</f>
        <v>0</v>
      </c>
      <c r="AM39" s="541"/>
      <c r="AN39" s="541"/>
      <c r="AO39" s="541"/>
      <c r="AP39" s="541" t="n">
        <f aca="false">SUM(AL39:AO39)</f>
        <v>0</v>
      </c>
      <c r="AQ39" s="541"/>
      <c r="AR39" s="541"/>
      <c r="AS39" s="541"/>
      <c r="AT39" s="541" t="n">
        <f aca="false">SUM(AP39:AS39)</f>
        <v>0</v>
      </c>
      <c r="AU39" s="541"/>
      <c r="AV39" s="541"/>
      <c r="AW39" s="541"/>
      <c r="AX39" s="541" t="n">
        <f aca="false">SUM(AT39:AW39)</f>
        <v>0</v>
      </c>
      <c r="AY39" s="541"/>
      <c r="AZ39" s="541"/>
      <c r="BA39" s="541"/>
      <c r="BB39" s="550" t="n">
        <f aca="false">SUM(AX39:BA39)</f>
        <v>0</v>
      </c>
      <c r="BC39" s="540"/>
      <c r="BD39" s="583" t="n">
        <v>19300.773</v>
      </c>
      <c r="BE39" s="584" t="n">
        <v>-19300.773</v>
      </c>
      <c r="BF39" s="584" t="n">
        <v>0</v>
      </c>
      <c r="BG39" s="541" t="n">
        <v>0</v>
      </c>
      <c r="BH39" s="584"/>
      <c r="BI39" s="584"/>
      <c r="BJ39" s="541" t="n">
        <v>0</v>
      </c>
      <c r="BK39" s="541"/>
      <c r="BL39" s="541"/>
      <c r="BM39" s="541" t="n">
        <v>0</v>
      </c>
      <c r="BN39" s="541"/>
      <c r="BO39" s="541"/>
      <c r="BP39" s="541" t="n">
        <v>0</v>
      </c>
      <c r="BQ39" s="541"/>
      <c r="BR39" s="541"/>
      <c r="BS39" s="541" t="n">
        <v>0</v>
      </c>
      <c r="BT39" s="541"/>
      <c r="BU39" s="541"/>
      <c r="BV39" s="541" t="n">
        <v>0</v>
      </c>
      <c r="BW39" s="541"/>
      <c r="BX39" s="541"/>
      <c r="BY39" s="541" t="n">
        <v>0</v>
      </c>
      <c r="BZ39" s="541"/>
      <c r="CA39" s="541"/>
      <c r="CB39" s="541" t="n">
        <f aca="false">SUM(BY39:CA39)</f>
        <v>0</v>
      </c>
      <c r="CC39" s="541"/>
      <c r="CD39" s="541"/>
      <c r="CE39" s="541" t="n">
        <f aca="false">SUM(CB39:CD39)</f>
        <v>0</v>
      </c>
      <c r="CF39" s="541"/>
      <c r="CG39" s="541"/>
      <c r="CH39" s="541" t="n">
        <f aca="false">SUM(CE39:CG39)</f>
        <v>0</v>
      </c>
      <c r="CI39" s="541"/>
      <c r="CJ39" s="541"/>
      <c r="CK39" s="541" t="n">
        <f aca="false">SUM(CH39:CJ39)</f>
        <v>0</v>
      </c>
      <c r="CL39" s="541"/>
      <c r="CM39" s="541"/>
      <c r="CN39" s="541" t="n">
        <f aca="false">SUM(CK39:CM39)</f>
        <v>0</v>
      </c>
      <c r="CO39" s="541"/>
      <c r="CP39" s="541"/>
      <c r="CQ39" s="550" t="n">
        <f aca="false">SUM(CN39:CP39)</f>
        <v>0</v>
      </c>
      <c r="CR39" s="335"/>
      <c r="CS39" s="551" t="n">
        <f aca="false">BB39+CQ39</f>
        <v>0</v>
      </c>
      <c r="CT39" s="320"/>
      <c r="CU39" s="320"/>
      <c r="CV39" s="320"/>
      <c r="CW39" s="320" t="n">
        <v>0</v>
      </c>
      <c r="CX39" s="553"/>
      <c r="CY39" s="320"/>
      <c r="CZ39" s="320"/>
      <c r="DA39" s="320"/>
      <c r="DB39" s="320" t="n">
        <v>0</v>
      </c>
      <c r="DC39" s="320"/>
      <c r="DD39" s="320"/>
      <c r="DE39" s="320" t="n">
        <v>0</v>
      </c>
      <c r="DF39" s="320"/>
      <c r="DG39" s="320"/>
      <c r="DH39" s="320" t="n">
        <f aca="false">DE39+DF39+DG39</f>
        <v>0</v>
      </c>
      <c r="DI39" s="320"/>
      <c r="DJ39" s="320"/>
      <c r="DK39" s="320" t="n">
        <f aca="false">DH39+DI39+DJ39</f>
        <v>0</v>
      </c>
      <c r="DL39" s="320"/>
      <c r="DM39" s="551" t="n">
        <f aca="false">DK39+CS39</f>
        <v>0</v>
      </c>
      <c r="DN39" s="320"/>
      <c r="DO39" s="551" t="n">
        <f aca="false">Z39+BV39</f>
        <v>0</v>
      </c>
      <c r="DP39" s="320"/>
      <c r="DQ39" s="547" t="e">
        <f aca="false">CS39/CQ39</f>
        <v>#DIV/0!</v>
      </c>
      <c r="DR39" s="546" t="e">
        <f aca="false">DM39/CQ39</f>
        <v>#DIV/0!</v>
      </c>
      <c r="DS39" s="320"/>
      <c r="DT39" s="579" t="e">
        <f aca="false">DO39/BV39</f>
        <v>#DIV/0!</v>
      </c>
      <c r="DV39" s="581" t="e">
        <f aca="false">VLOOKUP(A39,'[214]CQ vs PQ Summary'!$A$5:$C$68,3,FALSE())</f>
        <v>#N/A</v>
      </c>
      <c r="DW39" s="582" t="e">
        <f aca="false">+DQ39-DV39</f>
        <v>#DIV/0!</v>
      </c>
      <c r="EA39" s="482" t="s">
        <v>428</v>
      </c>
    </row>
    <row r="40" s="657" customFormat="true" ht="12.75" hidden="false" customHeight="true" outlineLevel="0" collapsed="false">
      <c r="A40" s="646" t="s">
        <v>145</v>
      </c>
      <c r="B40" s="647"/>
      <c r="C40" s="648" t="n">
        <v>0</v>
      </c>
      <c r="D40" s="649" t="n">
        <v>0</v>
      </c>
      <c r="E40" s="649" t="n">
        <v>-59800</v>
      </c>
      <c r="F40" s="650" t="n">
        <v>-59800</v>
      </c>
      <c r="G40" s="649"/>
      <c r="H40" s="649"/>
      <c r="I40" s="649"/>
      <c r="J40" s="650" t="n">
        <v>-59800</v>
      </c>
      <c r="K40" s="650"/>
      <c r="L40" s="650"/>
      <c r="M40" s="650" t="n">
        <v>-49909.4</v>
      </c>
      <c r="N40" s="650" t="n">
        <v>-109709.4</v>
      </c>
      <c r="O40" s="650"/>
      <c r="P40" s="650"/>
      <c r="Q40" s="650" t="n">
        <v>-44029.4</v>
      </c>
      <c r="R40" s="650" t="n">
        <v>-153738.8</v>
      </c>
      <c r="S40" s="650"/>
      <c r="T40" s="650"/>
      <c r="U40" s="650" t="n">
        <v>0</v>
      </c>
      <c r="V40" s="650" t="n">
        <v>-153738.8</v>
      </c>
      <c r="W40" s="650"/>
      <c r="X40" s="650"/>
      <c r="Y40" s="650" t="n">
        <v>0</v>
      </c>
      <c r="Z40" s="650" t="n">
        <v>-153738.8</v>
      </c>
      <c r="AA40" s="650"/>
      <c r="AB40" s="650"/>
      <c r="AC40" s="650" t="n">
        <v>0</v>
      </c>
      <c r="AD40" s="650" t="n">
        <v>-153738.8</v>
      </c>
      <c r="AE40" s="650"/>
      <c r="AF40" s="650"/>
      <c r="AG40" s="650" t="n">
        <f aca="false">[215]Summary!$K$25*1000</f>
        <v>-10749.6</v>
      </c>
      <c r="AH40" s="650" t="n">
        <f aca="false">SUM(AD40:AG40)</f>
        <v>-164488.4</v>
      </c>
      <c r="AI40" s="650"/>
      <c r="AJ40" s="650"/>
      <c r="AK40" s="650"/>
      <c r="AL40" s="650" t="n">
        <f aca="false">SUM(AH40:AK40)</f>
        <v>-164488.4</v>
      </c>
      <c r="AM40" s="650"/>
      <c r="AN40" s="650"/>
      <c r="AO40" s="650"/>
      <c r="AP40" s="650" t="n">
        <f aca="false">SUM(AL40:AO40)</f>
        <v>-164488.4</v>
      </c>
      <c r="AQ40" s="650" t="n">
        <v>164488.4</v>
      </c>
      <c r="AR40" s="650"/>
      <c r="AS40" s="650"/>
      <c r="AT40" s="650" t="n">
        <f aca="false">SUM(AP40:AS40)</f>
        <v>0</v>
      </c>
      <c r="AU40" s="650"/>
      <c r="AV40" s="650"/>
      <c r="AW40" s="650"/>
      <c r="AX40" s="650" t="n">
        <f aca="false">SUM(AT40:AW40)</f>
        <v>0</v>
      </c>
      <c r="AY40" s="650"/>
      <c r="AZ40" s="650"/>
      <c r="BA40" s="650"/>
      <c r="BB40" s="651" t="n">
        <f aca="false">SUM(AX40:BA40)</f>
        <v>0</v>
      </c>
      <c r="BC40" s="652"/>
      <c r="BD40" s="648" t="n">
        <v>163738.564</v>
      </c>
      <c r="BE40" s="649" t="n">
        <v>0</v>
      </c>
      <c r="BF40" s="649" t="n">
        <v>0</v>
      </c>
      <c r="BG40" s="650" t="n">
        <v>163738.564</v>
      </c>
      <c r="BH40" s="649"/>
      <c r="BI40" s="649"/>
      <c r="BJ40" s="650" t="n">
        <v>163738.564</v>
      </c>
      <c r="BK40" s="650"/>
      <c r="BL40" s="650"/>
      <c r="BM40" s="650" t="n">
        <v>163738.564</v>
      </c>
      <c r="BN40" s="650"/>
      <c r="BO40" s="650"/>
      <c r="BP40" s="650" t="n">
        <v>163738.564</v>
      </c>
      <c r="BQ40" s="650"/>
      <c r="BR40" s="650"/>
      <c r="BS40" s="650" t="n">
        <v>163738.564</v>
      </c>
      <c r="BT40" s="650"/>
      <c r="BU40" s="650"/>
      <c r="BV40" s="650" t="n">
        <v>163738.564</v>
      </c>
      <c r="BW40" s="650"/>
      <c r="BX40" s="650"/>
      <c r="BY40" s="650" t="n">
        <v>163738.564</v>
      </c>
      <c r="BZ40" s="650"/>
      <c r="CA40" s="650" t="n">
        <v>750</v>
      </c>
      <c r="CB40" s="650" t="n">
        <f aca="false">SUM(BY40:CA40)</f>
        <v>164488.564</v>
      </c>
      <c r="CC40" s="650"/>
      <c r="CD40" s="650"/>
      <c r="CE40" s="650" t="n">
        <f aca="false">SUM(CB40:CD40)</f>
        <v>164488.564</v>
      </c>
      <c r="CF40" s="650"/>
      <c r="CG40" s="650"/>
      <c r="CH40" s="650" t="n">
        <f aca="false">SUM(CE40:CG40)</f>
        <v>164488.564</v>
      </c>
      <c r="CI40" s="650" t="n">
        <v>-164488.564</v>
      </c>
      <c r="CJ40" s="650"/>
      <c r="CK40" s="650" t="n">
        <f aca="false">SUM(CH40:CJ40)</f>
        <v>0</v>
      </c>
      <c r="CL40" s="650"/>
      <c r="CM40" s="650"/>
      <c r="CN40" s="650" t="n">
        <f aca="false">SUM(CK40:CM40)</f>
        <v>0</v>
      </c>
      <c r="CO40" s="650"/>
      <c r="CP40" s="650"/>
      <c r="CQ40" s="651" t="n">
        <f aca="false">SUM(CN40:CP40)</f>
        <v>0</v>
      </c>
      <c r="CR40" s="653"/>
      <c r="CS40" s="654" t="n">
        <f aca="false">BB40+CQ40</f>
        <v>0</v>
      </c>
      <c r="CT40" s="320"/>
      <c r="CU40" s="320"/>
      <c r="CV40" s="320"/>
      <c r="CW40" s="320" t="n">
        <v>0</v>
      </c>
      <c r="CX40" s="553"/>
      <c r="CY40" s="655"/>
      <c r="CZ40" s="655"/>
      <c r="DA40" s="655"/>
      <c r="DB40" s="655" t="n">
        <v>0</v>
      </c>
      <c r="DC40" s="655"/>
      <c r="DD40" s="655"/>
      <c r="DE40" s="655" t="n">
        <v>0</v>
      </c>
      <c r="DF40" s="655"/>
      <c r="DG40" s="655"/>
      <c r="DH40" s="655" t="n">
        <f aca="false">DE40+DF40+DG40</f>
        <v>0</v>
      </c>
      <c r="DI40" s="655"/>
      <c r="DJ40" s="655"/>
      <c r="DK40" s="655" t="n">
        <f aca="false">DH40+DI40+DJ40</f>
        <v>0</v>
      </c>
      <c r="DL40" s="320"/>
      <c r="DM40" s="654" t="n">
        <f aca="false">DK40+CS40</f>
        <v>0</v>
      </c>
      <c r="DN40" s="320" t="s">
        <v>423</v>
      </c>
      <c r="DO40" s="654" t="n">
        <f aca="false">Z40+BV40</f>
        <v>9999.76400000003</v>
      </c>
      <c r="DP40" s="320"/>
      <c r="DQ40" s="547" t="e">
        <f aca="false">CS40/CQ40</f>
        <v>#DIV/0!</v>
      </c>
      <c r="DR40" s="656" t="e">
        <f aca="false">DM40/CQ40</f>
        <v>#DIV/0!</v>
      </c>
      <c r="DS40" s="320"/>
      <c r="DT40" s="579" t="n">
        <f aca="false">DO40/BV40</f>
        <v>0.0610715261922049</v>
      </c>
      <c r="DV40" s="581" t="n">
        <f aca="false">VLOOKUP(A40,'[214]CQ vs PQ Summary'!$A$5:$C$68,3,FALSE())</f>
        <v>0</v>
      </c>
      <c r="DW40" s="582" t="e">
        <f aca="false">+DQ40-DV40</f>
        <v>#DIV/0!</v>
      </c>
      <c r="DX40" s="482"/>
      <c r="DY40" s="482"/>
      <c r="DZ40" s="482"/>
      <c r="EA40" s="482" t="s">
        <v>428</v>
      </c>
      <c r="EB40" s="482"/>
      <c r="EC40" s="482"/>
      <c r="ED40" s="482"/>
    </row>
    <row r="41" s="657" customFormat="true" ht="12.75" hidden="false" customHeight="true" outlineLevel="0" collapsed="false">
      <c r="A41" s="646" t="s">
        <v>146</v>
      </c>
      <c r="B41" s="647"/>
      <c r="C41" s="648" t="n">
        <v>0</v>
      </c>
      <c r="D41" s="649" t="n">
        <v>0</v>
      </c>
      <c r="E41" s="649" t="n">
        <v>0</v>
      </c>
      <c r="F41" s="650" t="n">
        <v>0</v>
      </c>
      <c r="G41" s="649"/>
      <c r="H41" s="649"/>
      <c r="I41" s="649"/>
      <c r="J41" s="650" t="n">
        <v>0</v>
      </c>
      <c r="K41" s="650"/>
      <c r="L41" s="650"/>
      <c r="M41" s="650"/>
      <c r="N41" s="650" t="n">
        <v>0</v>
      </c>
      <c r="O41" s="650"/>
      <c r="P41" s="650"/>
      <c r="Q41" s="650" t="n">
        <v>0</v>
      </c>
      <c r="R41" s="650" t="n">
        <v>0</v>
      </c>
      <c r="S41" s="650"/>
      <c r="T41" s="650"/>
      <c r="U41" s="650" t="n">
        <v>-6521.05263157895</v>
      </c>
      <c r="V41" s="650" t="n">
        <v>-6521.05263157895</v>
      </c>
      <c r="W41" s="650"/>
      <c r="X41" s="650"/>
      <c r="Y41" s="650" t="n">
        <v>0</v>
      </c>
      <c r="Z41" s="650" t="n">
        <v>-6521.05263157895</v>
      </c>
      <c r="AA41" s="650"/>
      <c r="AB41" s="650"/>
      <c r="AC41" s="650" t="n">
        <v>0</v>
      </c>
      <c r="AD41" s="650" t="n">
        <v>-6521.05263157895</v>
      </c>
      <c r="AE41" s="650"/>
      <c r="AF41" s="650"/>
      <c r="AG41" s="650" t="n">
        <f aca="false">[215]Summary!$K$19*1000</f>
        <v>0</v>
      </c>
      <c r="AH41" s="650" t="n">
        <f aca="false">SUM(AD41:AG41)</f>
        <v>-6521.05263157895</v>
      </c>
      <c r="AI41" s="650"/>
      <c r="AJ41" s="650"/>
      <c r="AK41" s="650"/>
      <c r="AL41" s="650" t="n">
        <f aca="false">SUM(AH41:AK41)</f>
        <v>-6521.05263157895</v>
      </c>
      <c r="AM41" s="650"/>
      <c r="AN41" s="650"/>
      <c r="AO41" s="650"/>
      <c r="AP41" s="650" t="n">
        <f aca="false">SUM(AL41:AO41)</f>
        <v>-6521.05263157895</v>
      </c>
      <c r="AQ41" s="650"/>
      <c r="AR41" s="650"/>
      <c r="AS41" s="650"/>
      <c r="AT41" s="650" t="n">
        <f aca="false">SUM(AP41:AS41)</f>
        <v>-6521.05263157895</v>
      </c>
      <c r="AU41" s="650"/>
      <c r="AV41" s="650"/>
      <c r="AW41" s="650"/>
      <c r="AX41" s="650" t="n">
        <f aca="false">SUM(AT41:AW41)</f>
        <v>-6521.05263157895</v>
      </c>
      <c r="AY41" s="650"/>
      <c r="AZ41" s="650"/>
      <c r="BA41" s="650" t="n">
        <f aca="false">'[222]VCR Summary'!$N$26*1000</f>
        <v>-4842.44536842105</v>
      </c>
      <c r="BB41" s="651" t="n">
        <f aca="false">SUM(AX41:BA41)</f>
        <v>-11363.498</v>
      </c>
      <c r="BC41" s="652"/>
      <c r="BD41" s="648" t="n">
        <v>12863.498</v>
      </c>
      <c r="BE41" s="649" t="n">
        <v>0</v>
      </c>
      <c r="BF41" s="649" t="n">
        <v>0</v>
      </c>
      <c r="BG41" s="650" t="n">
        <v>12863.498</v>
      </c>
      <c r="BH41" s="649"/>
      <c r="BI41" s="649"/>
      <c r="BJ41" s="650" t="n">
        <v>12863.498</v>
      </c>
      <c r="BK41" s="650"/>
      <c r="BL41" s="650"/>
      <c r="BM41" s="650" t="n">
        <v>12863.498</v>
      </c>
      <c r="BN41" s="650"/>
      <c r="BO41" s="650"/>
      <c r="BP41" s="650" t="n">
        <v>12863.498</v>
      </c>
      <c r="BQ41" s="650"/>
      <c r="BR41" s="650"/>
      <c r="BS41" s="650" t="n">
        <v>12863.498</v>
      </c>
      <c r="BT41" s="650"/>
      <c r="BU41" s="650"/>
      <c r="BV41" s="650" t="n">
        <v>12863.498</v>
      </c>
      <c r="BW41" s="650"/>
      <c r="BX41" s="650"/>
      <c r="BY41" s="650" t="n">
        <v>12863.498</v>
      </c>
      <c r="BZ41" s="650"/>
      <c r="CA41" s="650"/>
      <c r="CB41" s="650" t="n">
        <f aca="false">SUM(BY41:CA41)</f>
        <v>12863.498</v>
      </c>
      <c r="CC41" s="650"/>
      <c r="CD41" s="650"/>
      <c r="CE41" s="650" t="n">
        <f aca="false">SUM(CB41:CD41)</f>
        <v>12863.498</v>
      </c>
      <c r="CF41" s="650"/>
      <c r="CG41" s="650"/>
      <c r="CH41" s="650" t="n">
        <f aca="false">SUM(CE41:CG41)</f>
        <v>12863.498</v>
      </c>
      <c r="CI41" s="650"/>
      <c r="CJ41" s="650"/>
      <c r="CK41" s="650" t="n">
        <f aca="false">SUM(CH41:CJ41)</f>
        <v>12863.498</v>
      </c>
      <c r="CL41" s="650"/>
      <c r="CM41" s="650"/>
      <c r="CN41" s="650" t="n">
        <f aca="false">SUM(CK41:CM41)</f>
        <v>12863.498</v>
      </c>
      <c r="CO41" s="650"/>
      <c r="CP41" s="650"/>
      <c r="CQ41" s="651" t="n">
        <f aca="false">SUM(CN41:CP41)</f>
        <v>12863.498</v>
      </c>
      <c r="CR41" s="653"/>
      <c r="CS41" s="654" t="n">
        <f aca="false">BB41+CQ41</f>
        <v>1500</v>
      </c>
      <c r="CT41" s="320"/>
      <c r="CU41" s="320"/>
      <c r="CV41" s="320"/>
      <c r="CW41" s="320" t="n">
        <v>0</v>
      </c>
      <c r="CX41" s="553"/>
      <c r="CY41" s="655"/>
      <c r="CZ41" s="655"/>
      <c r="DA41" s="655"/>
      <c r="DB41" s="655" t="n">
        <v>0</v>
      </c>
      <c r="DC41" s="655"/>
      <c r="DD41" s="655"/>
      <c r="DE41" s="655" t="n">
        <v>0</v>
      </c>
      <c r="DF41" s="655"/>
      <c r="DG41" s="655"/>
      <c r="DH41" s="655" t="n">
        <f aca="false">DE41+DF41+DG41</f>
        <v>0</v>
      </c>
      <c r="DI41" s="655"/>
      <c r="DJ41" s="655"/>
      <c r="DK41" s="655" t="n">
        <f aca="false">DH41+DI41+DJ41</f>
        <v>0</v>
      </c>
      <c r="DL41" s="320"/>
      <c r="DM41" s="654" t="n">
        <f aca="false">DK41+CS41</f>
        <v>1500</v>
      </c>
      <c r="DN41" s="320" t="s">
        <v>421</v>
      </c>
      <c r="DO41" s="654" t="n">
        <f aca="false">Z41+BV41</f>
        <v>6342.44536842105</v>
      </c>
      <c r="DP41" s="320"/>
      <c r="DQ41" s="547" t="n">
        <f aca="false">CS41/CQ41</f>
        <v>0.116609028119723</v>
      </c>
      <c r="DR41" s="656" t="n">
        <f aca="false">DM41/CQ41</f>
        <v>0.116609028119723</v>
      </c>
      <c r="DS41" s="320"/>
      <c r="DT41" s="579" t="n">
        <f aca="false">DO41/BV41</f>
        <v>0.493057593542678</v>
      </c>
      <c r="DV41" s="581" t="n">
        <f aca="false">VLOOKUP(A41,'[214]CQ vs PQ Summary'!$A$5:$C$68,3,FALSE())</f>
        <v>0.49</v>
      </c>
      <c r="DW41" s="582" t="n">
        <f aca="false">+DQ41-DV41</f>
        <v>-0.373390971880277</v>
      </c>
      <c r="DX41" s="482"/>
      <c r="DY41" s="482"/>
      <c r="DZ41" s="482"/>
      <c r="EA41" s="482" t="s">
        <v>428</v>
      </c>
      <c r="EB41" s="482"/>
      <c r="EC41" s="482"/>
      <c r="ED41" s="482"/>
    </row>
    <row r="42" s="657" customFormat="true" ht="12.75" hidden="false" customHeight="true" outlineLevel="0" collapsed="false">
      <c r="A42" s="646" t="s">
        <v>147</v>
      </c>
      <c r="B42" s="647"/>
      <c r="C42" s="648" t="n">
        <v>108000</v>
      </c>
      <c r="D42" s="649" t="n">
        <v>0</v>
      </c>
      <c r="E42" s="649" t="n">
        <v>0</v>
      </c>
      <c r="F42" s="650" t="n">
        <v>108000</v>
      </c>
      <c r="G42" s="649"/>
      <c r="H42" s="649"/>
      <c r="I42" s="649"/>
      <c r="J42" s="650" t="n">
        <v>108000</v>
      </c>
      <c r="K42" s="650"/>
      <c r="L42" s="650"/>
      <c r="M42" s="650" t="n">
        <v>50000</v>
      </c>
      <c r="N42" s="650" t="n">
        <v>158000</v>
      </c>
      <c r="O42" s="650"/>
      <c r="P42" s="650"/>
      <c r="Q42" s="650" t="n">
        <v>0</v>
      </c>
      <c r="R42" s="650" t="n">
        <v>158000</v>
      </c>
      <c r="S42" s="650"/>
      <c r="T42" s="650"/>
      <c r="U42" s="650" t="n">
        <v>0</v>
      </c>
      <c r="V42" s="650" t="n">
        <v>158000</v>
      </c>
      <c r="W42" s="650"/>
      <c r="X42" s="650"/>
      <c r="Y42" s="650" t="n">
        <v>26946.7142857143</v>
      </c>
      <c r="Z42" s="650" t="n">
        <v>184946.714285714</v>
      </c>
      <c r="AA42" s="650"/>
      <c r="AB42" s="650"/>
      <c r="AC42" s="650" t="n">
        <v>0</v>
      </c>
      <c r="AD42" s="650" t="n">
        <v>184946.714285714</v>
      </c>
      <c r="AE42" s="650"/>
      <c r="AF42" s="650"/>
      <c r="AG42" s="650" t="n">
        <f aca="false">[215]Summary!$K$23*1000</f>
        <v>-34482.318594791</v>
      </c>
      <c r="AH42" s="650" t="n">
        <f aca="false">SUM(AD42:AG42)</f>
        <v>150464.395690923</v>
      </c>
      <c r="AI42" s="650"/>
      <c r="AJ42" s="650"/>
      <c r="AK42" s="650" t="n">
        <v>-50711.035441633</v>
      </c>
      <c r="AL42" s="650" t="n">
        <f aca="false">SUM(AH42:AK42)</f>
        <v>99753.3602492903</v>
      </c>
      <c r="AM42" s="650"/>
      <c r="AN42" s="650"/>
      <c r="AO42" s="650" t="n">
        <v>-101554.100901326</v>
      </c>
      <c r="AP42" s="650" t="n">
        <f aca="false">SUM(AL42:AO42)</f>
        <v>-1800.74065203567</v>
      </c>
      <c r="AQ42" s="650"/>
      <c r="AR42" s="650"/>
      <c r="AS42" s="650"/>
      <c r="AT42" s="650" t="n">
        <f aca="false">SUM(AP42:AS42)</f>
        <v>-1800.74065203567</v>
      </c>
      <c r="AU42" s="650"/>
      <c r="AV42" s="650"/>
      <c r="AW42" s="650"/>
      <c r="AX42" s="650" t="n">
        <f aca="false">SUM(AT42:AW42)</f>
        <v>-1800.74065203567</v>
      </c>
      <c r="AY42" s="650"/>
      <c r="AZ42" s="650"/>
      <c r="BA42" s="650" t="n">
        <f aca="false">[223]DCF!$L$43*1000</f>
        <v>5600.94794418201</v>
      </c>
      <c r="BB42" s="651" t="n">
        <f aca="false">SUM(AX42:BA42)</f>
        <v>3800.20729214634</v>
      </c>
      <c r="BC42" s="652"/>
      <c r="BD42" s="648" t="n">
        <v>92211.125</v>
      </c>
      <c r="BE42" s="649" t="n">
        <v>0</v>
      </c>
      <c r="BF42" s="649" t="n">
        <v>30000</v>
      </c>
      <c r="BG42" s="650" t="n">
        <v>122211.125</v>
      </c>
      <c r="BH42" s="649"/>
      <c r="BI42" s="649"/>
      <c r="BJ42" s="650" t="n">
        <v>122211.125</v>
      </c>
      <c r="BK42" s="650"/>
      <c r="BL42" s="650"/>
      <c r="BM42" s="650" t="n">
        <v>122211.125</v>
      </c>
      <c r="BN42" s="650"/>
      <c r="BO42" s="650"/>
      <c r="BP42" s="650" t="n">
        <v>122211.125</v>
      </c>
      <c r="BQ42" s="650"/>
      <c r="BR42" s="650"/>
      <c r="BS42" s="650" t="n">
        <v>122211.125</v>
      </c>
      <c r="BT42" s="650"/>
      <c r="BU42" s="650"/>
      <c r="BV42" s="650" t="n">
        <v>122211.125</v>
      </c>
      <c r="BW42" s="650"/>
      <c r="BX42" s="650"/>
      <c r="BY42" s="650" t="n">
        <v>122211.125</v>
      </c>
      <c r="BZ42" s="650"/>
      <c r="CA42" s="650"/>
      <c r="CB42" s="650" t="n">
        <f aca="false">SUM(BY42:CA42)</f>
        <v>122211.125</v>
      </c>
      <c r="CC42" s="650"/>
      <c r="CD42" s="650"/>
      <c r="CE42" s="650" t="n">
        <f aca="false">SUM(CB42:CD42)</f>
        <v>122211.125</v>
      </c>
      <c r="CF42" s="650"/>
      <c r="CG42" s="650"/>
      <c r="CH42" s="650" t="n">
        <f aca="false">SUM(CE42:CG42)</f>
        <v>122211.125</v>
      </c>
      <c r="CI42" s="650"/>
      <c r="CJ42" s="650"/>
      <c r="CK42" s="650" t="n">
        <f aca="false">SUM(CH42:CJ42)</f>
        <v>122211.125</v>
      </c>
      <c r="CL42" s="650"/>
      <c r="CM42" s="650"/>
      <c r="CN42" s="650" t="n">
        <f aca="false">SUM(CK42:CM42)</f>
        <v>122211.125</v>
      </c>
      <c r="CO42" s="650"/>
      <c r="CP42" s="650"/>
      <c r="CQ42" s="651" t="n">
        <f aca="false">SUM(CN42:CP42)</f>
        <v>122211.125</v>
      </c>
      <c r="CR42" s="653"/>
      <c r="CS42" s="654" t="n">
        <f aca="false">BB42+CQ42</f>
        <v>126011.332292146</v>
      </c>
      <c r="CT42" s="320"/>
      <c r="CU42" s="320"/>
      <c r="CV42" s="320"/>
      <c r="CW42" s="320" t="n">
        <v>0</v>
      </c>
      <c r="CX42" s="553"/>
      <c r="CY42" s="655"/>
      <c r="CZ42" s="655"/>
      <c r="DA42" s="655"/>
      <c r="DB42" s="655" t="n">
        <v>0</v>
      </c>
      <c r="DC42" s="655"/>
      <c r="DD42" s="655"/>
      <c r="DE42" s="655" t="n">
        <v>0</v>
      </c>
      <c r="DF42" s="655"/>
      <c r="DG42" s="655"/>
      <c r="DH42" s="655" t="n">
        <f aca="false">DE42+DF42+DG42</f>
        <v>0</v>
      </c>
      <c r="DI42" s="655"/>
      <c r="DJ42" s="655"/>
      <c r="DK42" s="655" t="n">
        <f aca="false">DH42+DI42+DJ42</f>
        <v>0</v>
      </c>
      <c r="DL42" s="320"/>
      <c r="DM42" s="654" t="n">
        <f aca="false">DK42+CS42</f>
        <v>126011.332292146</v>
      </c>
      <c r="DN42" s="320" t="s">
        <v>429</v>
      </c>
      <c r="DO42" s="654" t="n">
        <f aca="false">Z42+BV42</f>
        <v>307157.839285714</v>
      </c>
      <c r="DP42" s="320"/>
      <c r="DQ42" s="547" t="n">
        <f aca="false">CS42/CQ42</f>
        <v>1.03109542844112</v>
      </c>
      <c r="DR42" s="656" t="n">
        <f aca="false">DM42/CQ42</f>
        <v>1.03109542844112</v>
      </c>
      <c r="DS42" s="320"/>
      <c r="DT42" s="579" t="n">
        <f aca="false">DO42/BV42</f>
        <v>2.51333779380326</v>
      </c>
      <c r="DV42" s="581" t="n">
        <f aca="false">VLOOKUP(A42,'[214]CQ vs PQ Summary'!$A$5:$C$68,3,FALSE())</f>
        <v>2.24</v>
      </c>
      <c r="DW42" s="582" t="n">
        <f aca="false">+DQ42-DV42</f>
        <v>-1.20890457155888</v>
      </c>
      <c r="DX42" s="482"/>
      <c r="DY42" s="482"/>
      <c r="DZ42" s="482"/>
      <c r="EA42" s="482" t="s">
        <v>428</v>
      </c>
      <c r="EB42" s="482"/>
      <c r="EC42" s="482"/>
      <c r="ED42" s="482"/>
    </row>
    <row r="43" customFormat="false" ht="12.75" hidden="false" customHeight="true" outlineLevel="0" collapsed="false">
      <c r="A43" s="403" t="s">
        <v>425</v>
      </c>
      <c r="C43" s="583" t="n">
        <v>0</v>
      </c>
      <c r="D43" s="584" t="n">
        <v>0</v>
      </c>
      <c r="E43" s="584" t="n">
        <v>0</v>
      </c>
      <c r="F43" s="541" t="n">
        <v>0</v>
      </c>
      <c r="G43" s="584"/>
      <c r="H43" s="584"/>
      <c r="I43" s="584" t="n">
        <v>2291.74980810333</v>
      </c>
      <c r="J43" s="541" t="n">
        <v>2291.74980810333</v>
      </c>
      <c r="K43" s="541"/>
      <c r="L43" s="541"/>
      <c r="M43" s="541" t="n">
        <v>1398.57118289247</v>
      </c>
      <c r="N43" s="541" t="n">
        <v>3690.3209909958</v>
      </c>
      <c r="O43" s="541" t="n">
        <v>-3808</v>
      </c>
      <c r="P43" s="541"/>
      <c r="Q43" s="541" t="n">
        <v>118</v>
      </c>
      <c r="R43" s="541" t="n">
        <v>0.320990995799093</v>
      </c>
      <c r="S43" s="541"/>
      <c r="T43" s="541"/>
      <c r="U43" s="541"/>
      <c r="V43" s="541" t="n">
        <v>0.320990995799093</v>
      </c>
      <c r="W43" s="541"/>
      <c r="X43" s="541"/>
      <c r="Y43" s="541"/>
      <c r="Z43" s="541" t="n">
        <v>0.320990995799093</v>
      </c>
      <c r="AA43" s="541"/>
      <c r="AB43" s="541"/>
      <c r="AC43" s="541"/>
      <c r="AD43" s="541" t="n">
        <v>0.320990995799093</v>
      </c>
      <c r="AE43" s="541"/>
      <c r="AF43" s="541"/>
      <c r="AG43" s="541"/>
      <c r="AH43" s="541" t="n">
        <f aca="false">SUM(AD43:AG43)</f>
        <v>0.320990995799093</v>
      </c>
      <c r="AI43" s="541"/>
      <c r="AJ43" s="541"/>
      <c r="AK43" s="541"/>
      <c r="AL43" s="541" t="n">
        <f aca="false">SUM(AH43:AK43)</f>
        <v>0.320990995799093</v>
      </c>
      <c r="AM43" s="541"/>
      <c r="AN43" s="541"/>
      <c r="AO43" s="541"/>
      <c r="AP43" s="541" t="n">
        <f aca="false">SUM(AL43:AO43)</f>
        <v>0.320990995799093</v>
      </c>
      <c r="AQ43" s="541"/>
      <c r="AR43" s="541"/>
      <c r="AS43" s="541"/>
      <c r="AT43" s="541" t="n">
        <f aca="false">SUM(AP43:AS43)</f>
        <v>0.320990995799093</v>
      </c>
      <c r="AU43" s="541"/>
      <c r="AV43" s="541"/>
      <c r="AW43" s="541"/>
      <c r="AX43" s="541" t="n">
        <f aca="false">SUM(AT43:AW43)</f>
        <v>0.320990995799093</v>
      </c>
      <c r="AY43" s="541"/>
      <c r="AZ43" s="541"/>
      <c r="BA43" s="541"/>
      <c r="BB43" s="550" t="n">
        <f aca="false">SUM(AX43:BA43)</f>
        <v>0.320990995799093</v>
      </c>
      <c r="BC43" s="540"/>
      <c r="BD43" s="583" t="n">
        <v>2985.656</v>
      </c>
      <c r="BE43" s="584" t="n">
        <v>0</v>
      </c>
      <c r="BF43" s="584" t="n">
        <v>0</v>
      </c>
      <c r="BG43" s="541" t="n">
        <v>2985.656</v>
      </c>
      <c r="BH43" s="584"/>
      <c r="BI43" s="584"/>
      <c r="BJ43" s="541" t="n">
        <v>2985.656</v>
      </c>
      <c r="BK43" s="541"/>
      <c r="BL43" s="541"/>
      <c r="BM43" s="541" t="n">
        <v>2985.656</v>
      </c>
      <c r="BN43" s="541" t="n">
        <v>-2986</v>
      </c>
      <c r="BO43" s="541"/>
      <c r="BP43" s="541" t="n">
        <v>-0.344000000000051</v>
      </c>
      <c r="BQ43" s="541"/>
      <c r="BR43" s="541"/>
      <c r="BS43" s="541" t="n">
        <v>-0.344000000000051</v>
      </c>
      <c r="BT43" s="541"/>
      <c r="BU43" s="541"/>
      <c r="BV43" s="541" t="n">
        <v>-0.344000000000051</v>
      </c>
      <c r="BW43" s="541"/>
      <c r="BX43" s="541"/>
      <c r="BY43" s="541" t="n">
        <v>-0.344000000000051</v>
      </c>
      <c r="BZ43" s="541"/>
      <c r="CA43" s="541"/>
      <c r="CB43" s="541" t="n">
        <f aca="false">SUM(BY43:CA43)</f>
        <v>-0.344000000000051</v>
      </c>
      <c r="CC43" s="541"/>
      <c r="CD43" s="541"/>
      <c r="CE43" s="541" t="n">
        <f aca="false">SUM(CB43:CD43)</f>
        <v>-0.344000000000051</v>
      </c>
      <c r="CF43" s="541"/>
      <c r="CG43" s="541"/>
      <c r="CH43" s="541" t="n">
        <f aca="false">SUM(CE43:CG43)</f>
        <v>-0.344000000000051</v>
      </c>
      <c r="CI43" s="541"/>
      <c r="CJ43" s="541"/>
      <c r="CK43" s="541" t="n">
        <f aca="false">SUM(CH43:CJ43)</f>
        <v>-0.344000000000051</v>
      </c>
      <c r="CL43" s="541"/>
      <c r="CM43" s="541"/>
      <c r="CN43" s="541" t="n">
        <f aca="false">SUM(CK43:CM43)</f>
        <v>-0.344000000000051</v>
      </c>
      <c r="CO43" s="541"/>
      <c r="CP43" s="541"/>
      <c r="CQ43" s="550" t="n">
        <f aca="false">SUM(CN43:CP43)</f>
        <v>-0.344000000000051</v>
      </c>
      <c r="CR43" s="335"/>
      <c r="CS43" s="551" t="n">
        <f aca="false">BB43+CQ43</f>
        <v>-0.0230090042009579</v>
      </c>
      <c r="CT43" s="320"/>
      <c r="CU43" s="320"/>
      <c r="CV43" s="320"/>
      <c r="CW43" s="320" t="n">
        <v>0</v>
      </c>
      <c r="CX43" s="553"/>
      <c r="CY43" s="320"/>
      <c r="CZ43" s="320"/>
      <c r="DA43" s="320"/>
      <c r="DB43" s="320" t="n">
        <v>0</v>
      </c>
      <c r="DC43" s="320"/>
      <c r="DD43" s="320"/>
      <c r="DE43" s="320" t="n">
        <v>0</v>
      </c>
      <c r="DF43" s="320"/>
      <c r="DG43" s="320"/>
      <c r="DH43" s="320" t="n">
        <f aca="false">DE43+DF43+DG43</f>
        <v>0</v>
      </c>
      <c r="DI43" s="320"/>
      <c r="DJ43" s="320"/>
      <c r="DK43" s="320" t="n">
        <f aca="false">DH43+DI43+DJ43</f>
        <v>0</v>
      </c>
      <c r="DL43" s="320"/>
      <c r="DM43" s="551" t="n">
        <f aca="false">DK43+CS43</f>
        <v>-0.0230090042009579</v>
      </c>
      <c r="DN43" s="320"/>
      <c r="DO43" s="551" t="n">
        <f aca="false">Z43+BV43</f>
        <v>-0.0230090042009579</v>
      </c>
      <c r="DP43" s="320"/>
      <c r="DQ43" s="547" t="n">
        <f aca="false">CS43/CQ43</f>
        <v>0.0668866401190537</v>
      </c>
      <c r="DR43" s="546" t="n">
        <f aca="false">DM43/CQ43</f>
        <v>0.0668866401190537</v>
      </c>
      <c r="DS43" s="320"/>
      <c r="DT43" s="579" t="n">
        <f aca="false">DO43/BV43</f>
        <v>0.0668866401190537</v>
      </c>
      <c r="DV43" s="585" t="e">
        <f aca="false">VLOOKUP(A43,'[214]CQ vs PQ Summary'!$A$5:$C$68,3,FALSE())</f>
        <v>#N/A</v>
      </c>
      <c r="DW43" s="586" t="e">
        <f aca="false">+DQ43-DV43</f>
        <v>#N/A</v>
      </c>
      <c r="EA43" s="482" t="s">
        <v>422</v>
      </c>
    </row>
    <row r="44" customFormat="false" ht="12.75" hidden="false" customHeight="true" outlineLevel="0" collapsed="false">
      <c r="A44" s="403" t="s">
        <v>431</v>
      </c>
      <c r="C44" s="583" t="n">
        <v>0</v>
      </c>
      <c r="D44" s="584" t="n">
        <v>0</v>
      </c>
      <c r="E44" s="584" t="n">
        <v>0</v>
      </c>
      <c r="F44" s="541" t="n">
        <v>0</v>
      </c>
      <c r="G44" s="584"/>
      <c r="H44" s="584"/>
      <c r="I44" s="584"/>
      <c r="J44" s="541" t="n">
        <v>0</v>
      </c>
      <c r="K44" s="541"/>
      <c r="L44" s="541"/>
      <c r="M44" s="541"/>
      <c r="N44" s="541" t="n">
        <v>0</v>
      </c>
      <c r="O44" s="541"/>
      <c r="P44" s="541"/>
      <c r="Q44" s="541" t="n">
        <v>-24406.6277272727</v>
      </c>
      <c r="R44" s="541" t="n">
        <v>-24406.6277272727</v>
      </c>
      <c r="S44" s="541"/>
      <c r="T44" s="541"/>
      <c r="U44" s="541" t="n">
        <v>0</v>
      </c>
      <c r="V44" s="541" t="n">
        <v>-24406.6277272727</v>
      </c>
      <c r="W44" s="541"/>
      <c r="X44" s="541"/>
      <c r="Y44" s="541" t="n">
        <v>0</v>
      </c>
      <c r="Z44" s="541" t="n">
        <v>-24406.6277272727</v>
      </c>
      <c r="AA44" s="541"/>
      <c r="AB44" s="541"/>
      <c r="AC44" s="541" t="n">
        <v>0</v>
      </c>
      <c r="AD44" s="541" t="n">
        <v>-24406.6277272727</v>
      </c>
      <c r="AE44" s="541"/>
      <c r="AF44" s="541"/>
      <c r="AG44" s="541" t="n">
        <f aca="false">[215]Summary!$K$17*1000</f>
        <v>-12686.3909761773</v>
      </c>
      <c r="AH44" s="541" t="n">
        <f aca="false">SUM(AD44:AG44)</f>
        <v>-37093.01870345</v>
      </c>
      <c r="AI44" s="541"/>
      <c r="AJ44" s="541"/>
      <c r="AK44" s="541"/>
      <c r="AL44" s="541" t="n">
        <f aca="false">SUM(AH44:AK44)</f>
        <v>-37093.01870345</v>
      </c>
      <c r="AM44" s="541"/>
      <c r="AN44" s="541"/>
      <c r="AO44" s="541" t="n">
        <v>-8967.19826658611</v>
      </c>
      <c r="AP44" s="541" t="n">
        <f aca="false">SUM(AL44:AO44)</f>
        <v>-46060.2169700362</v>
      </c>
      <c r="AQ44" s="541"/>
      <c r="AR44" s="541"/>
      <c r="AS44" s="541"/>
      <c r="AT44" s="541" t="n">
        <f aca="false">SUM(AP44:AS44)</f>
        <v>-46060.2169700362</v>
      </c>
      <c r="AU44" s="541"/>
      <c r="AV44" s="541"/>
      <c r="AW44" s="541"/>
      <c r="AX44" s="541" t="n">
        <f aca="false">SUM(AT44:AW44)</f>
        <v>-46060.2169700362</v>
      </c>
      <c r="AY44" s="541"/>
      <c r="AZ44" s="541"/>
      <c r="BA44" s="541"/>
      <c r="BB44" s="550" t="n">
        <f aca="false">SUM(AX44:BA44)</f>
        <v>-46060.2169700362</v>
      </c>
      <c r="BC44" s="540"/>
      <c r="BD44" s="583" t="n">
        <v>34407.343</v>
      </c>
      <c r="BE44" s="584" t="n">
        <v>0</v>
      </c>
      <c r="BF44" s="584" t="n">
        <v>0</v>
      </c>
      <c r="BG44" s="541" t="n">
        <v>34407.343</v>
      </c>
      <c r="BH44" s="584"/>
      <c r="BI44" s="584"/>
      <c r="BJ44" s="541" t="n">
        <v>34407.343</v>
      </c>
      <c r="BK44" s="541"/>
      <c r="BL44" s="541"/>
      <c r="BM44" s="541" t="n">
        <v>34407.343</v>
      </c>
      <c r="BN44" s="541"/>
      <c r="BO44" s="541"/>
      <c r="BP44" s="541" t="n">
        <v>34407.343</v>
      </c>
      <c r="BQ44" s="541"/>
      <c r="BR44" s="541"/>
      <c r="BS44" s="541" t="n">
        <v>34407.343</v>
      </c>
      <c r="BT44" s="541"/>
      <c r="BU44" s="541" t="n">
        <v>14000</v>
      </c>
      <c r="BV44" s="541" t="n">
        <v>48407.343</v>
      </c>
      <c r="BW44" s="541"/>
      <c r="BX44" s="541" t="n">
        <v>0</v>
      </c>
      <c r="BY44" s="541" t="n">
        <v>48407.343</v>
      </c>
      <c r="BZ44" s="541"/>
      <c r="CA44" s="541" t="n">
        <v>0</v>
      </c>
      <c r="CB44" s="541" t="n">
        <f aca="false">SUM(BY44:CA44)</f>
        <v>48407.343</v>
      </c>
      <c r="CC44" s="541"/>
      <c r="CD44" s="541"/>
      <c r="CE44" s="541" t="n">
        <f aca="false">SUM(CB44:CD44)</f>
        <v>48407.343</v>
      </c>
      <c r="CF44" s="541"/>
      <c r="CG44" s="541"/>
      <c r="CH44" s="541" t="n">
        <f aca="false">SUM(CE44:CG44)</f>
        <v>48407.343</v>
      </c>
      <c r="CI44" s="541"/>
      <c r="CJ44" s="541"/>
      <c r="CK44" s="541" t="n">
        <f aca="false">SUM(CH44:CJ44)</f>
        <v>48407.343</v>
      </c>
      <c r="CL44" s="541"/>
      <c r="CM44" s="541"/>
      <c r="CN44" s="541" t="n">
        <f aca="false">SUM(CK44:CM44)</f>
        <v>48407.343</v>
      </c>
      <c r="CO44" s="541"/>
      <c r="CP44" s="541"/>
      <c r="CQ44" s="550" t="n">
        <f aca="false">SUM(CN44:CP44)</f>
        <v>48407.343</v>
      </c>
      <c r="CR44" s="335"/>
      <c r="CS44" s="611" t="n">
        <f aca="false">BB44+CQ44</f>
        <v>2347.12602996385</v>
      </c>
      <c r="CT44" s="612"/>
      <c r="CU44" s="612"/>
      <c r="CV44" s="612"/>
      <c r="CW44" s="612" t="n">
        <v>0</v>
      </c>
      <c r="CX44" s="613"/>
      <c r="CY44" s="614"/>
      <c r="CZ44" s="614"/>
      <c r="DA44" s="614"/>
      <c r="DB44" s="614" t="n">
        <v>0</v>
      </c>
      <c r="DC44" s="614"/>
      <c r="DD44" s="614"/>
      <c r="DE44" s="614" t="n">
        <v>0</v>
      </c>
      <c r="DF44" s="614"/>
      <c r="DG44" s="614"/>
      <c r="DH44" s="614" t="n">
        <f aca="false">DE44+DF44+DG44</f>
        <v>0</v>
      </c>
      <c r="DI44" s="614"/>
      <c r="DJ44" s="614"/>
      <c r="DK44" s="614" t="n">
        <f aca="false">DH44+DI44+DJ44</f>
        <v>0</v>
      </c>
      <c r="DL44" s="612"/>
      <c r="DM44" s="611" t="n">
        <f aca="false">DK44+CS44</f>
        <v>2347.12602996385</v>
      </c>
      <c r="DN44" s="320" t="s">
        <v>421</v>
      </c>
      <c r="DO44" s="611" t="n">
        <f aca="false">Z44+BV44</f>
        <v>24000.7152727273</v>
      </c>
      <c r="DP44" s="612"/>
      <c r="DQ44" s="547" t="n">
        <f aca="false">CS44/CQ44</f>
        <v>0.0484869832654077</v>
      </c>
      <c r="DR44" s="615" t="n">
        <f aca="false">DM44/CQ44</f>
        <v>0.0484869832654077</v>
      </c>
      <c r="DS44" s="612"/>
      <c r="DT44" s="579" t="n">
        <f aca="false">DO44/BV44</f>
        <v>0.495807325610234</v>
      </c>
      <c r="DV44" s="581" t="n">
        <f aca="false">VLOOKUP(A44,'[214]CQ vs PQ Summary'!$A$5:$C$68,3,FALSE())</f>
        <v>0.5</v>
      </c>
      <c r="DW44" s="582" t="n">
        <f aca="false">+DQ44-DV44</f>
        <v>-0.451513016734592</v>
      </c>
      <c r="EA44" s="482" t="s">
        <v>428</v>
      </c>
    </row>
    <row r="45" s="657" customFormat="true" ht="12.75" hidden="false" customHeight="true" outlineLevel="0" collapsed="false">
      <c r="A45" s="646" t="s">
        <v>94</v>
      </c>
      <c r="B45" s="647"/>
      <c r="C45" s="648" t="n">
        <v>0</v>
      </c>
      <c r="D45" s="649" t="n">
        <v>0</v>
      </c>
      <c r="E45" s="649" t="n">
        <v>0</v>
      </c>
      <c r="F45" s="650" t="n">
        <v>0</v>
      </c>
      <c r="G45" s="649"/>
      <c r="H45" s="649"/>
      <c r="I45" s="649"/>
      <c r="J45" s="650" t="n">
        <v>0</v>
      </c>
      <c r="K45" s="650"/>
      <c r="L45" s="650"/>
      <c r="M45" s="650"/>
      <c r="N45" s="650" t="n">
        <v>0</v>
      </c>
      <c r="O45" s="650"/>
      <c r="P45" s="650"/>
      <c r="Q45" s="650" t="n">
        <v>0</v>
      </c>
      <c r="R45" s="650" t="n">
        <v>0</v>
      </c>
      <c r="S45" s="650"/>
      <c r="T45" s="650"/>
      <c r="U45" s="650" t="n">
        <v>-66000</v>
      </c>
      <c r="V45" s="650" t="n">
        <v>-66000</v>
      </c>
      <c r="W45" s="650"/>
      <c r="X45" s="650"/>
      <c r="Y45" s="650" t="n">
        <v>-128683</v>
      </c>
      <c r="Z45" s="650" t="n">
        <v>-194683</v>
      </c>
      <c r="AA45" s="650"/>
      <c r="AB45" s="650"/>
      <c r="AC45" s="650" t="n">
        <v>-47995.78998913</v>
      </c>
      <c r="AD45" s="650" t="n">
        <v>-242678.78998913</v>
      </c>
      <c r="AE45" s="650"/>
      <c r="AF45" s="650"/>
      <c r="AG45" s="650" t="n">
        <f aca="false">[215]Summary!$K$27*1000</f>
        <v>-188531.463610542</v>
      </c>
      <c r="AH45" s="650" t="n">
        <f aca="false">SUM(AD45:AG45)</f>
        <v>-431210.253599672</v>
      </c>
      <c r="AI45" s="650"/>
      <c r="AJ45" s="650"/>
      <c r="AK45" s="650" t="n">
        <v>-89246.4218066227</v>
      </c>
      <c r="AL45" s="650" t="n">
        <f aca="false">SUM(AH45:AK45)</f>
        <v>-520456.675406294</v>
      </c>
      <c r="AM45" s="650"/>
      <c r="AN45" s="650"/>
      <c r="AO45" s="650" t="n">
        <v>-52518.1145828355</v>
      </c>
      <c r="AP45" s="650" t="n">
        <f aca="false">SUM(AL45:AO45)</f>
        <v>-572974.78998913</v>
      </c>
      <c r="AQ45" s="650"/>
      <c r="AR45" s="650"/>
      <c r="AS45" s="650"/>
      <c r="AT45" s="650" t="n">
        <f aca="false">SUM(AP45:AS45)</f>
        <v>-572974.78998913</v>
      </c>
      <c r="AU45" s="650"/>
      <c r="AV45" s="650"/>
      <c r="AW45" s="650"/>
      <c r="AX45" s="650" t="n">
        <f aca="false">SUM(AT45:AW45)</f>
        <v>-572974.78998913</v>
      </c>
      <c r="AY45" s="650"/>
      <c r="AZ45" s="650"/>
      <c r="BA45" s="650"/>
      <c r="BB45" s="651" t="n">
        <f aca="false">SUM(AX45:BA45)</f>
        <v>-572974.78998913</v>
      </c>
      <c r="BC45" s="652"/>
      <c r="BD45" s="648" t="n">
        <v>443425</v>
      </c>
      <c r="BE45" s="649" t="n">
        <v>0</v>
      </c>
      <c r="BF45" s="649" t="n">
        <v>24250</v>
      </c>
      <c r="BG45" s="650" t="n">
        <v>467675</v>
      </c>
      <c r="BH45" s="649"/>
      <c r="BI45" s="649"/>
      <c r="BJ45" s="650" t="n">
        <v>467675</v>
      </c>
      <c r="BK45" s="650"/>
      <c r="BL45" s="650"/>
      <c r="BM45" s="650" t="n">
        <v>467675</v>
      </c>
      <c r="BN45" s="650"/>
      <c r="BO45" s="650"/>
      <c r="BP45" s="650" t="n">
        <v>467675</v>
      </c>
      <c r="BQ45" s="650"/>
      <c r="BR45" s="650" t="n">
        <v>25000</v>
      </c>
      <c r="BS45" s="650" t="n">
        <v>492675</v>
      </c>
      <c r="BT45" s="650"/>
      <c r="BU45" s="650"/>
      <c r="BV45" s="650" t="n">
        <v>492675</v>
      </c>
      <c r="BW45" s="650"/>
      <c r="BX45" s="650"/>
      <c r="BY45" s="650" t="n">
        <v>492675</v>
      </c>
      <c r="BZ45" s="650"/>
      <c r="CA45" s="650" t="n">
        <v>110500</v>
      </c>
      <c r="CB45" s="650" t="n">
        <f aca="false">SUM(BY45:CA45)</f>
        <v>603175</v>
      </c>
      <c r="CC45" s="650"/>
      <c r="CD45" s="650"/>
      <c r="CE45" s="650" t="n">
        <f aca="false">SUM(CB45:CD45)</f>
        <v>603175</v>
      </c>
      <c r="CF45" s="650"/>
      <c r="CG45" s="650"/>
      <c r="CH45" s="650" t="n">
        <f aca="false">SUM(CE45:CG45)</f>
        <v>603175</v>
      </c>
      <c r="CI45" s="650"/>
      <c r="CJ45" s="650"/>
      <c r="CK45" s="650" t="n">
        <f aca="false">SUM(CH45:CJ45)</f>
        <v>603175</v>
      </c>
      <c r="CL45" s="650"/>
      <c r="CM45" s="650"/>
      <c r="CN45" s="650" t="n">
        <f aca="false">SUM(CK45:CM45)</f>
        <v>603175</v>
      </c>
      <c r="CO45" s="650"/>
      <c r="CP45" s="650"/>
      <c r="CQ45" s="651" t="n">
        <f aca="false">SUM(CN45:CP45)</f>
        <v>603175</v>
      </c>
      <c r="CR45" s="653"/>
      <c r="CS45" s="654" t="n">
        <f aca="false">BB45+CQ45</f>
        <v>30200.2100108701</v>
      </c>
      <c r="CT45" s="320"/>
      <c r="CU45" s="320"/>
      <c r="CV45" s="320"/>
      <c r="CW45" s="320" t="n">
        <v>0</v>
      </c>
      <c r="CX45" s="553"/>
      <c r="CY45" s="655"/>
      <c r="CZ45" s="655"/>
      <c r="DA45" s="655"/>
      <c r="DB45" s="655" t="n">
        <v>0</v>
      </c>
      <c r="DC45" s="655"/>
      <c r="DD45" s="655"/>
      <c r="DE45" s="655" t="n">
        <v>0</v>
      </c>
      <c r="DF45" s="655"/>
      <c r="DG45" s="655"/>
      <c r="DH45" s="655" t="n">
        <f aca="false">DE45+DF45+DG45</f>
        <v>0</v>
      </c>
      <c r="DI45" s="655"/>
      <c r="DJ45" s="655"/>
      <c r="DK45" s="655" t="n">
        <f aca="false">DH45+DI45+DJ45</f>
        <v>0</v>
      </c>
      <c r="DL45" s="320"/>
      <c r="DM45" s="654" t="n">
        <f aca="false">DK45+CS45</f>
        <v>30200.2100108701</v>
      </c>
      <c r="DN45" s="320" t="s">
        <v>429</v>
      </c>
      <c r="DO45" s="654" t="n">
        <f aca="false">Z45+BV45</f>
        <v>297992</v>
      </c>
      <c r="DP45" s="320"/>
      <c r="DQ45" s="547" t="n">
        <f aca="false">CS45/CQ45</f>
        <v>0.0500687362885898</v>
      </c>
      <c r="DR45" s="656" t="n">
        <f aca="false">DM45/CQ45</f>
        <v>0.0500687362885898</v>
      </c>
      <c r="DS45" s="320"/>
      <c r="DT45" s="579" t="n">
        <f aca="false">DO45/BV45</f>
        <v>0.604844978941493</v>
      </c>
      <c r="DV45" s="581" t="n">
        <f aca="false">VLOOKUP(A45,'[214]CQ vs PQ Summary'!$A$5:$C$68,3,FALSE())</f>
        <v>0.29</v>
      </c>
      <c r="DW45" s="582" t="n">
        <f aca="false">+DQ45-DV45</f>
        <v>-0.23993126371141</v>
      </c>
      <c r="DX45" s="482"/>
      <c r="DY45" s="482"/>
      <c r="DZ45" s="482"/>
      <c r="EA45" s="482" t="s">
        <v>428</v>
      </c>
      <c r="EB45" s="482"/>
      <c r="EC45" s="482"/>
      <c r="ED45" s="482"/>
    </row>
    <row r="46" customFormat="false" ht="12.75" hidden="false" customHeight="true" outlineLevel="0" collapsed="false">
      <c r="A46" s="403" t="s">
        <v>346</v>
      </c>
      <c r="C46" s="583" t="n">
        <v>0</v>
      </c>
      <c r="D46" s="584" t="n">
        <v>0</v>
      </c>
      <c r="E46" s="584" t="n">
        <v>0</v>
      </c>
      <c r="F46" s="541" t="n">
        <v>0</v>
      </c>
      <c r="G46" s="584"/>
      <c r="H46" s="584"/>
      <c r="I46" s="584"/>
      <c r="J46" s="541" t="n">
        <v>0</v>
      </c>
      <c r="K46" s="541"/>
      <c r="L46" s="541"/>
      <c r="M46" s="541"/>
      <c r="N46" s="541" t="n">
        <v>0</v>
      </c>
      <c r="O46" s="541"/>
      <c r="P46" s="541"/>
      <c r="Q46" s="541" t="n">
        <v>0</v>
      </c>
      <c r="R46" s="541" t="n">
        <v>0</v>
      </c>
      <c r="S46" s="541"/>
      <c r="T46" s="541"/>
      <c r="U46" s="541" t="n">
        <v>0</v>
      </c>
      <c r="V46" s="541" t="n">
        <v>0</v>
      </c>
      <c r="W46" s="541"/>
      <c r="X46" s="541"/>
      <c r="Y46" s="541" t="n">
        <v>0</v>
      </c>
      <c r="Z46" s="541" t="n">
        <v>0</v>
      </c>
      <c r="AA46" s="541"/>
      <c r="AB46" s="541"/>
      <c r="AC46" s="696" t="n">
        <v>0</v>
      </c>
      <c r="AD46" s="541" t="n">
        <v>0</v>
      </c>
      <c r="AE46" s="541"/>
      <c r="AF46" s="541"/>
      <c r="AG46" s="696" t="n">
        <v>0</v>
      </c>
      <c r="AH46" s="541" t="n">
        <f aca="false">SUM(AD46:AG46)</f>
        <v>0</v>
      </c>
      <c r="AI46" s="541"/>
      <c r="AJ46" s="541"/>
      <c r="AK46" s="696"/>
      <c r="AL46" s="541" t="n">
        <f aca="false">SUM(AH46:AK46)</f>
        <v>0</v>
      </c>
      <c r="AM46" s="541"/>
      <c r="AN46" s="541"/>
      <c r="AO46" s="696"/>
      <c r="AP46" s="696" t="n">
        <f aca="false">SUM(AL46:AO46)</f>
        <v>0</v>
      </c>
      <c r="AQ46" s="541"/>
      <c r="AR46" s="541"/>
      <c r="AS46" s="696"/>
      <c r="AT46" s="696" t="n">
        <f aca="false">SUM(AP46:AS46)</f>
        <v>0</v>
      </c>
      <c r="AU46" s="541"/>
      <c r="AV46" s="541"/>
      <c r="AW46" s="696"/>
      <c r="AX46" s="696" t="n">
        <f aca="false">SUM(AT46:AW46)</f>
        <v>0</v>
      </c>
      <c r="AY46" s="541"/>
      <c r="AZ46" s="541"/>
      <c r="BA46" s="696"/>
      <c r="BB46" s="697" t="n">
        <f aca="false">SUM(AX46:BA46)</f>
        <v>0</v>
      </c>
      <c r="BC46" s="540"/>
      <c r="BD46" s="583" t="n">
        <v>7000</v>
      </c>
      <c r="BE46" s="584" t="n">
        <v>0</v>
      </c>
      <c r="BF46" s="584" t="n">
        <v>10000</v>
      </c>
      <c r="BG46" s="541" t="n">
        <v>17000</v>
      </c>
      <c r="BH46" s="584"/>
      <c r="BI46" s="584"/>
      <c r="BJ46" s="541" t="n">
        <v>17000</v>
      </c>
      <c r="BK46" s="541"/>
      <c r="BL46" s="541"/>
      <c r="BM46" s="541" t="n">
        <v>17000</v>
      </c>
      <c r="BN46" s="541"/>
      <c r="BO46" s="541" t="n">
        <v>5000</v>
      </c>
      <c r="BP46" s="541" t="n">
        <v>22000</v>
      </c>
      <c r="BQ46" s="541"/>
      <c r="BR46" s="541"/>
      <c r="BS46" s="541" t="n">
        <v>22000</v>
      </c>
      <c r="BT46" s="541"/>
      <c r="BU46" s="541"/>
      <c r="BV46" s="541" t="n">
        <v>22000</v>
      </c>
      <c r="BW46" s="541"/>
      <c r="BX46" s="541"/>
      <c r="BY46" s="541" t="n">
        <v>22000</v>
      </c>
      <c r="BZ46" s="541"/>
      <c r="CA46" s="541"/>
      <c r="CB46" s="541" t="n">
        <f aca="false">SUM(BY46:CA46)</f>
        <v>22000</v>
      </c>
      <c r="CC46" s="541"/>
      <c r="CD46" s="541"/>
      <c r="CE46" s="541" t="n">
        <f aca="false">SUM(CB46:CD46)</f>
        <v>22000</v>
      </c>
      <c r="CF46" s="541"/>
      <c r="CG46" s="541"/>
      <c r="CH46" s="541" t="n">
        <f aca="false">SUM(CE46:CG46)</f>
        <v>22000</v>
      </c>
      <c r="CI46" s="541"/>
      <c r="CJ46" s="541"/>
      <c r="CK46" s="541" t="n">
        <f aca="false">SUM(CH46:CJ46)</f>
        <v>22000</v>
      </c>
      <c r="CL46" s="541"/>
      <c r="CM46" s="541"/>
      <c r="CN46" s="541" t="n">
        <f aca="false">SUM(CK46:CM46)</f>
        <v>22000</v>
      </c>
      <c r="CO46" s="541"/>
      <c r="CP46" s="541"/>
      <c r="CQ46" s="550" t="n">
        <f aca="false">SUM(CN46:CP46)</f>
        <v>22000</v>
      </c>
      <c r="CR46" s="335"/>
      <c r="CS46" s="611" t="n">
        <f aca="false">BB46+CQ46</f>
        <v>22000</v>
      </c>
      <c r="CT46" s="612"/>
      <c r="CU46" s="612"/>
      <c r="CV46" s="612"/>
      <c r="CW46" s="612" t="n">
        <v>0</v>
      </c>
      <c r="CX46" s="613"/>
      <c r="CY46" s="614"/>
      <c r="CZ46" s="614"/>
      <c r="DA46" s="614"/>
      <c r="DB46" s="614" t="n">
        <v>0</v>
      </c>
      <c r="DC46" s="614"/>
      <c r="DD46" s="614"/>
      <c r="DE46" s="614" t="n">
        <v>0</v>
      </c>
      <c r="DF46" s="614"/>
      <c r="DG46" s="614"/>
      <c r="DH46" s="614" t="n">
        <f aca="false">DE46+DF46+DG46</f>
        <v>0</v>
      </c>
      <c r="DI46" s="614"/>
      <c r="DJ46" s="614"/>
      <c r="DK46" s="614" t="n">
        <f aca="false">DH46+DI46+DJ46</f>
        <v>0</v>
      </c>
      <c r="DL46" s="612"/>
      <c r="DM46" s="611" t="n">
        <f aca="false">DK46+CS46</f>
        <v>22000</v>
      </c>
      <c r="DN46" s="320" t="s">
        <v>423</v>
      </c>
      <c r="DO46" s="611" t="n">
        <f aca="false">Z46+BV46</f>
        <v>22000</v>
      </c>
      <c r="DP46" s="612"/>
      <c r="DQ46" s="547" t="n">
        <f aca="false">CS46/CQ46</f>
        <v>1</v>
      </c>
      <c r="DR46" s="615" t="n">
        <f aca="false">DM46/CQ46</f>
        <v>1</v>
      </c>
      <c r="DS46" s="612"/>
      <c r="DT46" s="579" t="n">
        <f aca="false">DO46/BV46</f>
        <v>1</v>
      </c>
      <c r="DV46" s="581" t="n">
        <f aca="false">VLOOKUP(A46,'[214]CQ vs PQ Summary'!$A$5:$C$68,3,FALSE())</f>
        <v>1</v>
      </c>
      <c r="DW46" s="582" t="n">
        <f aca="false">+DQ46-DV46</f>
        <v>0</v>
      </c>
      <c r="EA46" s="482" t="s">
        <v>428</v>
      </c>
    </row>
    <row r="47" customFormat="false" ht="12.75" hidden="true" customHeight="true" outlineLevel="0" collapsed="false">
      <c r="A47" s="403" t="s">
        <v>432</v>
      </c>
      <c r="C47" s="583" t="n">
        <v>3506</v>
      </c>
      <c r="D47" s="584" t="n">
        <v>-3506</v>
      </c>
      <c r="E47" s="584" t="n">
        <v>0</v>
      </c>
      <c r="F47" s="541" t="n">
        <v>0</v>
      </c>
      <c r="G47" s="584"/>
      <c r="H47" s="584"/>
      <c r="I47" s="584"/>
      <c r="J47" s="541" t="n">
        <v>0</v>
      </c>
      <c r="K47" s="541"/>
      <c r="L47" s="541"/>
      <c r="M47" s="541"/>
      <c r="N47" s="541" t="n">
        <v>0</v>
      </c>
      <c r="O47" s="541"/>
      <c r="P47" s="541"/>
      <c r="Q47" s="541"/>
      <c r="R47" s="541" t="n">
        <v>0</v>
      </c>
      <c r="S47" s="541"/>
      <c r="T47" s="541"/>
      <c r="U47" s="541"/>
      <c r="V47" s="541" t="n">
        <v>0</v>
      </c>
      <c r="W47" s="541"/>
      <c r="X47" s="541"/>
      <c r="Y47" s="541"/>
      <c r="Z47" s="541" t="n">
        <v>0</v>
      </c>
      <c r="AA47" s="541"/>
      <c r="AB47" s="541"/>
      <c r="AC47" s="541"/>
      <c r="AD47" s="541" t="n">
        <v>0</v>
      </c>
      <c r="AE47" s="541"/>
      <c r="AF47" s="541"/>
      <c r="AG47" s="541"/>
      <c r="AH47" s="541" t="n">
        <f aca="false">SUM(AD47:AG47)</f>
        <v>0</v>
      </c>
      <c r="AI47" s="541"/>
      <c r="AJ47" s="541"/>
      <c r="AK47" s="541"/>
      <c r="AL47" s="541" t="n">
        <f aca="false">SUM(AH47:AK47)</f>
        <v>0</v>
      </c>
      <c r="AM47" s="541"/>
      <c r="AN47" s="541"/>
      <c r="AO47" s="541"/>
      <c r="AP47" s="541" t="n">
        <f aca="false">SUM(AL47:AO47)</f>
        <v>0</v>
      </c>
      <c r="AQ47" s="541"/>
      <c r="AR47" s="541"/>
      <c r="AS47" s="541"/>
      <c r="AT47" s="541" t="n">
        <f aca="false">SUM(AP47:AS47)</f>
        <v>0</v>
      </c>
      <c r="AU47" s="541"/>
      <c r="AV47" s="541"/>
      <c r="AW47" s="541"/>
      <c r="AX47" s="541" t="n">
        <f aca="false">SUM(AT47:AW47)</f>
        <v>0</v>
      </c>
      <c r="AY47" s="541"/>
      <c r="AZ47" s="541"/>
      <c r="BA47" s="541"/>
      <c r="BB47" s="550" t="n">
        <f aca="false">SUM(AX47:BA47)</f>
        <v>0</v>
      </c>
      <c r="BC47" s="540"/>
      <c r="BD47" s="583" t="n">
        <v>5394.371</v>
      </c>
      <c r="BE47" s="584" t="n">
        <v>-5394.371</v>
      </c>
      <c r="BF47" s="584" t="n">
        <v>0</v>
      </c>
      <c r="BG47" s="541" t="n">
        <v>0</v>
      </c>
      <c r="BH47" s="584"/>
      <c r="BI47" s="584"/>
      <c r="BJ47" s="541" t="n">
        <v>0</v>
      </c>
      <c r="BK47" s="541"/>
      <c r="BL47" s="541"/>
      <c r="BM47" s="541" t="n">
        <v>0</v>
      </c>
      <c r="BN47" s="541"/>
      <c r="BO47" s="541"/>
      <c r="BP47" s="541" t="n">
        <v>0</v>
      </c>
      <c r="BQ47" s="541"/>
      <c r="BR47" s="541"/>
      <c r="BS47" s="541" t="n">
        <v>0</v>
      </c>
      <c r="BT47" s="541"/>
      <c r="BU47" s="541"/>
      <c r="BV47" s="541" t="n">
        <v>0</v>
      </c>
      <c r="BW47" s="541"/>
      <c r="BX47" s="541"/>
      <c r="BY47" s="541" t="n">
        <v>0</v>
      </c>
      <c r="BZ47" s="541"/>
      <c r="CA47" s="541"/>
      <c r="CB47" s="541" t="n">
        <f aca="false">SUM(BY47:CA47)</f>
        <v>0</v>
      </c>
      <c r="CC47" s="541"/>
      <c r="CD47" s="541"/>
      <c r="CE47" s="541" t="n">
        <f aca="false">SUM(CB47:CD47)</f>
        <v>0</v>
      </c>
      <c r="CF47" s="541"/>
      <c r="CG47" s="541"/>
      <c r="CH47" s="541" t="n">
        <f aca="false">SUM(CE47:CG47)</f>
        <v>0</v>
      </c>
      <c r="CI47" s="541"/>
      <c r="CJ47" s="541"/>
      <c r="CK47" s="541" t="n">
        <f aca="false">SUM(CH47:CJ47)</f>
        <v>0</v>
      </c>
      <c r="CL47" s="541"/>
      <c r="CM47" s="541"/>
      <c r="CN47" s="541" t="n">
        <f aca="false">SUM(CK47:CM47)</f>
        <v>0</v>
      </c>
      <c r="CO47" s="541"/>
      <c r="CP47" s="541"/>
      <c r="CQ47" s="550" t="n">
        <f aca="false">SUM(CN47:CP47)</f>
        <v>0</v>
      </c>
      <c r="CR47" s="335"/>
      <c r="CS47" s="551" t="n">
        <f aca="false">BB47+CQ47</f>
        <v>0</v>
      </c>
      <c r="CT47" s="320"/>
      <c r="CU47" s="320"/>
      <c r="CV47" s="320"/>
      <c r="CW47" s="320" t="n">
        <v>0</v>
      </c>
      <c r="CX47" s="553"/>
      <c r="CY47" s="320"/>
      <c r="CZ47" s="320"/>
      <c r="DA47" s="320"/>
      <c r="DB47" s="320" t="n">
        <v>0</v>
      </c>
      <c r="DC47" s="320"/>
      <c r="DD47" s="320"/>
      <c r="DE47" s="320" t="n">
        <v>0</v>
      </c>
      <c r="DF47" s="320"/>
      <c r="DG47" s="320"/>
      <c r="DH47" s="320" t="n">
        <f aca="false">DE47+DF47+DG47</f>
        <v>0</v>
      </c>
      <c r="DI47" s="320"/>
      <c r="DJ47" s="320"/>
      <c r="DK47" s="320" t="n">
        <f aca="false">DH47+DI47+DJ47</f>
        <v>0</v>
      </c>
      <c r="DL47" s="320"/>
      <c r="DM47" s="551" t="n">
        <f aca="false">DK47+CS47</f>
        <v>0</v>
      </c>
      <c r="DN47" s="320"/>
      <c r="DO47" s="551" t="n">
        <f aca="false">Z47+BV47</f>
        <v>0</v>
      </c>
      <c r="DP47" s="320"/>
      <c r="DQ47" s="547" t="e">
        <f aca="false">CS47/CQ47</f>
        <v>#DIV/0!</v>
      </c>
      <c r="DR47" s="546" t="e">
        <f aca="false">DM47/CQ47</f>
        <v>#DIV/0!</v>
      </c>
      <c r="DS47" s="320"/>
      <c r="DT47" s="698" t="e">
        <f aca="false">DO47/BV47</f>
        <v>#DIV/0!</v>
      </c>
      <c r="DV47" s="581" t="e">
        <f aca="false">VLOOKUP(A47,'[214]CQ vs PQ Summary'!$A$5:$C$68,3,FALSE())</f>
        <v>#N/A</v>
      </c>
      <c r="DW47" s="582" t="e">
        <f aca="false">+DQ47-DV47</f>
        <v>#DIV/0!</v>
      </c>
      <c r="EA47" s="482" t="s">
        <v>422</v>
      </c>
    </row>
    <row r="48" customFormat="false" ht="12.75" hidden="false" customHeight="true" outlineLevel="0" collapsed="false">
      <c r="A48" s="403" t="s">
        <v>264</v>
      </c>
      <c r="C48" s="583" t="n">
        <v>0</v>
      </c>
      <c r="D48" s="584" t="n">
        <v>0</v>
      </c>
      <c r="E48" s="584" t="n">
        <v>11589.8762062825</v>
      </c>
      <c r="F48" s="541" t="n">
        <v>11589.8762062825</v>
      </c>
      <c r="G48" s="584"/>
      <c r="H48" s="584"/>
      <c r="I48" s="584"/>
      <c r="J48" s="541" t="n">
        <v>11589.8762062825</v>
      </c>
      <c r="K48" s="541"/>
      <c r="L48" s="541"/>
      <c r="M48" s="541"/>
      <c r="N48" s="541" t="n">
        <v>11589.8762062825</v>
      </c>
      <c r="O48" s="541"/>
      <c r="P48" s="541"/>
      <c r="Q48" s="541"/>
      <c r="R48" s="541" t="n">
        <v>11589.8762062825</v>
      </c>
      <c r="S48" s="541"/>
      <c r="T48" s="541"/>
      <c r="U48" s="541"/>
      <c r="V48" s="541" t="n">
        <v>11589.8762062825</v>
      </c>
      <c r="W48" s="541"/>
      <c r="X48" s="541"/>
      <c r="Y48" s="541"/>
      <c r="Z48" s="541" t="n">
        <v>11589.8762062825</v>
      </c>
      <c r="AA48" s="541"/>
      <c r="AB48" s="541"/>
      <c r="AC48" s="541"/>
      <c r="AD48" s="541" t="n">
        <v>11589.8762062825</v>
      </c>
      <c r="AE48" s="541"/>
      <c r="AF48" s="541"/>
      <c r="AG48" s="541"/>
      <c r="AH48" s="541" t="n">
        <f aca="false">SUM(AD48:AG48)</f>
        <v>11589.8762062825</v>
      </c>
      <c r="AI48" s="541"/>
      <c r="AJ48" s="541"/>
      <c r="AK48" s="541"/>
      <c r="AL48" s="541" t="n">
        <f aca="false">SUM(AH48:AK48)</f>
        <v>11589.8762062825</v>
      </c>
      <c r="AM48" s="541"/>
      <c r="AN48" s="541"/>
      <c r="AO48" s="541" t="n">
        <v>-25366.949442892</v>
      </c>
      <c r="AP48" s="541" t="n">
        <f aca="false">SUM(AL48:AO48)</f>
        <v>-13777.0732366095</v>
      </c>
      <c r="AQ48" s="541"/>
      <c r="AR48" s="541"/>
      <c r="AS48" s="541"/>
      <c r="AT48" s="541" t="n">
        <f aca="false">SUM(AP48:AS48)</f>
        <v>-13777.0732366095</v>
      </c>
      <c r="AU48" s="541"/>
      <c r="AV48" s="541"/>
      <c r="AW48" s="541"/>
      <c r="AX48" s="541" t="n">
        <f aca="false">SUM(AT48:AW48)</f>
        <v>-13777.0732366095</v>
      </c>
      <c r="AY48" s="541"/>
      <c r="AZ48" s="541"/>
      <c r="BA48" s="541"/>
      <c r="BB48" s="550" t="n">
        <f aca="false">SUM(AX48:BA48)</f>
        <v>-13777.0732366095</v>
      </c>
      <c r="BC48" s="540"/>
      <c r="BD48" s="583" t="n">
        <v>17388.08</v>
      </c>
      <c r="BE48" s="584" t="n">
        <v>0</v>
      </c>
      <c r="BF48" s="584" t="n">
        <v>0</v>
      </c>
      <c r="BG48" s="541" t="n">
        <v>17388.08</v>
      </c>
      <c r="BH48" s="584"/>
      <c r="BI48" s="584"/>
      <c r="BJ48" s="541" t="n">
        <v>17388.08</v>
      </c>
      <c r="BK48" s="541"/>
      <c r="BL48" s="541"/>
      <c r="BM48" s="541" t="n">
        <v>17388.08</v>
      </c>
      <c r="BN48" s="541"/>
      <c r="BO48" s="541"/>
      <c r="BP48" s="541" t="n">
        <v>17388.08</v>
      </c>
      <c r="BQ48" s="541"/>
      <c r="BR48" s="541"/>
      <c r="BS48" s="541" t="n">
        <v>17388.08</v>
      </c>
      <c r="BT48" s="541"/>
      <c r="BU48" s="541"/>
      <c r="BV48" s="541" t="n">
        <v>17388.08</v>
      </c>
      <c r="BW48" s="541"/>
      <c r="BX48" s="541"/>
      <c r="BY48" s="541" t="n">
        <v>17388.08</v>
      </c>
      <c r="BZ48" s="541"/>
      <c r="CA48" s="541" t="n">
        <v>1000</v>
      </c>
      <c r="CB48" s="541" t="n">
        <f aca="false">SUM(BY48:CA48)</f>
        <v>18388.08</v>
      </c>
      <c r="CC48" s="541"/>
      <c r="CD48" s="541"/>
      <c r="CE48" s="541" t="n">
        <f aca="false">SUM(CB48:CD48)</f>
        <v>18388.08</v>
      </c>
      <c r="CF48" s="541"/>
      <c r="CG48" s="541"/>
      <c r="CH48" s="541" t="n">
        <f aca="false">SUM(CE48:CG48)</f>
        <v>18388.08</v>
      </c>
      <c r="CI48" s="541"/>
      <c r="CJ48" s="541"/>
      <c r="CK48" s="541" t="n">
        <f aca="false">SUM(CH48:CJ48)</f>
        <v>18388.08</v>
      </c>
      <c r="CL48" s="541"/>
      <c r="CM48" s="541"/>
      <c r="CN48" s="541" t="n">
        <f aca="false">SUM(CK48:CM48)</f>
        <v>18388.08</v>
      </c>
      <c r="CO48" s="541"/>
      <c r="CP48" s="541"/>
      <c r="CQ48" s="550" t="n">
        <f aca="false">SUM(CN48:CP48)</f>
        <v>18388.08</v>
      </c>
      <c r="CR48" s="335"/>
      <c r="CS48" s="699" t="n">
        <f aca="false">BB48+CQ48</f>
        <v>4611.00676339047</v>
      </c>
      <c r="CT48" s="320"/>
      <c r="CU48" s="320" t="n">
        <v>30.7445830351049</v>
      </c>
      <c r="CV48" s="320"/>
      <c r="CW48" s="320" t="n">
        <v>-99.8348083796781</v>
      </c>
      <c r="CX48" s="553" t="b">
        <f aca="false">TRUE()</f>
        <v>1</v>
      </c>
      <c r="CY48" s="700" t="n">
        <v>-69.0902253445731</v>
      </c>
      <c r="CZ48" s="700"/>
      <c r="DA48" s="700" t="n">
        <v>367.573612670631</v>
      </c>
      <c r="DB48" s="700" t="n">
        <v>298.483387326058</v>
      </c>
      <c r="DC48" s="700"/>
      <c r="DD48" s="700" t="n">
        <v>280.785398567843</v>
      </c>
      <c r="DE48" s="700" t="n">
        <v>579.268785893901</v>
      </c>
      <c r="DF48" s="700"/>
      <c r="DG48" s="700" t="n">
        <v>214.985183953964</v>
      </c>
      <c r="DH48" s="700" t="n">
        <f aca="false">DE48+DF48+DG48</f>
        <v>794.253969847865</v>
      </c>
      <c r="DI48" s="700"/>
      <c r="DJ48" s="700" t="n">
        <v>203.526870719479</v>
      </c>
      <c r="DK48" s="700" t="n">
        <f aca="false">DH48+DI48+DJ48</f>
        <v>997.780840567344</v>
      </c>
      <c r="DL48" s="320"/>
      <c r="DM48" s="699" t="n">
        <f aca="false">DK48+CS48</f>
        <v>5608.78760395781</v>
      </c>
      <c r="DN48" s="320" t="s">
        <v>421</v>
      </c>
      <c r="DO48" s="699" t="n">
        <f aca="false">Z48+BV48</f>
        <v>28977.9562062825</v>
      </c>
      <c r="DP48" s="320"/>
      <c r="DQ48" s="701" t="n">
        <f aca="false">CS48/CQ48</f>
        <v>0.25076064294861</v>
      </c>
      <c r="DR48" s="701" t="n">
        <f aca="false">DM48/CQ48</f>
        <v>0.305023015124897</v>
      </c>
      <c r="DS48" s="320"/>
      <c r="DT48" s="698" t="n">
        <f aca="false">DO48/BV48</f>
        <v>1.66654145864768</v>
      </c>
      <c r="DV48" s="581" t="n">
        <v>1.42</v>
      </c>
      <c r="DW48" s="582" t="n">
        <f aca="false">+DQ48-DV48</f>
        <v>-1.16923935705139</v>
      </c>
      <c r="EA48" s="482" t="s">
        <v>430</v>
      </c>
    </row>
    <row r="49" customFormat="false" ht="12.75" hidden="true" customHeight="true" outlineLevel="0" collapsed="false">
      <c r="A49" s="403" t="s">
        <v>433</v>
      </c>
      <c r="C49" s="583" t="n">
        <v>2109.708</v>
      </c>
      <c r="D49" s="584" t="n">
        <v>-2109.708</v>
      </c>
      <c r="E49" s="584" t="n">
        <v>0</v>
      </c>
      <c r="F49" s="541" t="n">
        <v>0</v>
      </c>
      <c r="G49" s="584"/>
      <c r="H49" s="584"/>
      <c r="I49" s="584"/>
      <c r="J49" s="541" t="n">
        <v>0</v>
      </c>
      <c r="K49" s="541"/>
      <c r="L49" s="541"/>
      <c r="M49" s="541"/>
      <c r="N49" s="541" t="n">
        <v>0</v>
      </c>
      <c r="O49" s="541" t="n">
        <v>-3300</v>
      </c>
      <c r="P49" s="541"/>
      <c r="Q49" s="541" t="n">
        <v>3300</v>
      </c>
      <c r="R49" s="541" t="n">
        <v>0</v>
      </c>
      <c r="S49" s="541"/>
      <c r="T49" s="541"/>
      <c r="U49" s="541"/>
      <c r="V49" s="541" t="n">
        <v>0</v>
      </c>
      <c r="W49" s="541"/>
      <c r="X49" s="541"/>
      <c r="Y49" s="541"/>
      <c r="Z49" s="541" t="n">
        <v>0</v>
      </c>
      <c r="AA49" s="541"/>
      <c r="AB49" s="541"/>
      <c r="AC49" s="541"/>
      <c r="AD49" s="541" t="n">
        <v>0</v>
      </c>
      <c r="AE49" s="541"/>
      <c r="AF49" s="541"/>
      <c r="AG49" s="541"/>
      <c r="AH49" s="541" t="n">
        <f aca="false">SUM(AD49:AG49)</f>
        <v>0</v>
      </c>
      <c r="AI49" s="541"/>
      <c r="AJ49" s="541"/>
      <c r="AK49" s="541"/>
      <c r="AL49" s="541" t="n">
        <f aca="false">SUM(AH49:AK49)</f>
        <v>0</v>
      </c>
      <c r="AM49" s="541"/>
      <c r="AN49" s="541"/>
      <c r="AO49" s="541"/>
      <c r="AP49" s="541" t="n">
        <f aca="false">SUM(AL49:AO49)</f>
        <v>0</v>
      </c>
      <c r="AQ49" s="541"/>
      <c r="AR49" s="541"/>
      <c r="AS49" s="541"/>
      <c r="AT49" s="541" t="n">
        <f aca="false">SUM(AP49:AS49)</f>
        <v>0</v>
      </c>
      <c r="AU49" s="541"/>
      <c r="AV49" s="541"/>
      <c r="AW49" s="541"/>
      <c r="AX49" s="541" t="n">
        <f aca="false">SUM(AT49:AW49)</f>
        <v>0</v>
      </c>
      <c r="AY49" s="541"/>
      <c r="AZ49" s="541"/>
      <c r="BA49" s="541"/>
      <c r="BB49" s="550" t="n">
        <f aca="false">SUM(AX49:BA49)</f>
        <v>0</v>
      </c>
      <c r="BC49" s="540"/>
      <c r="BD49" s="583" t="n">
        <v>3800</v>
      </c>
      <c r="BE49" s="584" t="n">
        <v>-3800</v>
      </c>
      <c r="BF49" s="584" t="n">
        <v>0</v>
      </c>
      <c r="BG49" s="541" t="n">
        <v>0</v>
      </c>
      <c r="BH49" s="584"/>
      <c r="BI49" s="584"/>
      <c r="BJ49" s="541" t="n">
        <v>0</v>
      </c>
      <c r="BK49" s="541"/>
      <c r="BL49" s="541"/>
      <c r="BM49" s="541" t="n">
        <v>0</v>
      </c>
      <c r="BN49" s="541"/>
      <c r="BO49" s="541"/>
      <c r="BP49" s="541" t="n">
        <v>0</v>
      </c>
      <c r="BQ49" s="541"/>
      <c r="BR49" s="541"/>
      <c r="BS49" s="541" t="n">
        <v>0</v>
      </c>
      <c r="BT49" s="541"/>
      <c r="BU49" s="541"/>
      <c r="BV49" s="541" t="n">
        <v>0</v>
      </c>
      <c r="BW49" s="541"/>
      <c r="BX49" s="541"/>
      <c r="BY49" s="541" t="n">
        <v>0</v>
      </c>
      <c r="BZ49" s="541"/>
      <c r="CA49" s="541"/>
      <c r="CB49" s="541" t="n">
        <f aca="false">SUM(BY49:CA49)</f>
        <v>0</v>
      </c>
      <c r="CC49" s="541"/>
      <c r="CD49" s="541"/>
      <c r="CE49" s="541" t="n">
        <f aca="false">SUM(CB49:CD49)</f>
        <v>0</v>
      </c>
      <c r="CF49" s="541"/>
      <c r="CG49" s="541"/>
      <c r="CH49" s="541" t="n">
        <f aca="false">SUM(CE49:CG49)</f>
        <v>0</v>
      </c>
      <c r="CI49" s="541"/>
      <c r="CJ49" s="541"/>
      <c r="CK49" s="541" t="n">
        <f aca="false">SUM(CH49:CJ49)</f>
        <v>0</v>
      </c>
      <c r="CL49" s="541"/>
      <c r="CM49" s="541"/>
      <c r="CN49" s="541" t="n">
        <f aca="false">SUM(CK49:CM49)</f>
        <v>0</v>
      </c>
      <c r="CO49" s="541"/>
      <c r="CP49" s="541"/>
      <c r="CQ49" s="550" t="n">
        <f aca="false">SUM(CN49:CP49)</f>
        <v>0</v>
      </c>
      <c r="CR49" s="335"/>
      <c r="CS49" s="551" t="n">
        <f aca="false">BB49+CQ49</f>
        <v>0</v>
      </c>
      <c r="CT49" s="320"/>
      <c r="CU49" s="320"/>
      <c r="CV49" s="320"/>
      <c r="CW49" s="320" t="n">
        <v>0</v>
      </c>
      <c r="CX49" s="553"/>
      <c r="CY49" s="320"/>
      <c r="CZ49" s="320"/>
      <c r="DA49" s="320"/>
      <c r="DB49" s="320" t="n">
        <v>0</v>
      </c>
      <c r="DC49" s="320"/>
      <c r="DD49" s="320"/>
      <c r="DE49" s="320" t="n">
        <v>0</v>
      </c>
      <c r="DF49" s="320"/>
      <c r="DG49" s="320"/>
      <c r="DH49" s="320" t="n">
        <f aca="false">DE49+DF49+DG49</f>
        <v>0</v>
      </c>
      <c r="DI49" s="320"/>
      <c r="DJ49" s="320"/>
      <c r="DK49" s="320" t="n">
        <f aca="false">DH49+DI49+DJ49</f>
        <v>0</v>
      </c>
      <c r="DL49" s="320"/>
      <c r="DM49" s="551" t="n">
        <f aca="false">DK49+CS49</f>
        <v>0</v>
      </c>
      <c r="DN49" s="320"/>
      <c r="DO49" s="551" t="n">
        <f aca="false">Z49+BV49</f>
        <v>0</v>
      </c>
      <c r="DP49" s="320"/>
      <c r="DQ49" s="547" t="e">
        <f aca="false">CS49/CQ49</f>
        <v>#DIV/0!</v>
      </c>
      <c r="DR49" s="546" t="e">
        <f aca="false">DM49/CQ49</f>
        <v>#DIV/0!</v>
      </c>
      <c r="DS49" s="320"/>
      <c r="DT49" s="698" t="e">
        <f aca="false">DO49/BV49</f>
        <v>#DIV/0!</v>
      </c>
      <c r="DV49" s="581" t="e">
        <f aca="false">VLOOKUP(A49,'[214]CQ vs PQ Summary'!$A$5:$C$68,3,FALSE())</f>
        <v>#N/A</v>
      </c>
      <c r="DW49" s="582" t="e">
        <f aca="false">+DQ49-DV49</f>
        <v>#DIV/0!</v>
      </c>
      <c r="EA49" s="482" t="s">
        <v>430</v>
      </c>
    </row>
    <row r="50" customFormat="false" ht="12.75" hidden="false" customHeight="true" outlineLevel="0" collapsed="false">
      <c r="A50" s="403" t="s">
        <v>378</v>
      </c>
      <c r="C50" s="583" t="n">
        <v>0</v>
      </c>
      <c r="D50" s="584" t="n">
        <v>0</v>
      </c>
      <c r="E50" s="584" t="n">
        <v>0</v>
      </c>
      <c r="F50" s="541" t="n">
        <v>0</v>
      </c>
      <c r="G50" s="584"/>
      <c r="H50" s="584"/>
      <c r="I50" s="584"/>
      <c r="J50" s="541" t="n">
        <v>0</v>
      </c>
      <c r="K50" s="541"/>
      <c r="L50" s="541"/>
      <c r="M50" s="541"/>
      <c r="N50" s="541" t="n">
        <v>0</v>
      </c>
      <c r="O50" s="541"/>
      <c r="P50" s="541"/>
      <c r="Q50" s="541" t="n">
        <v>0</v>
      </c>
      <c r="R50" s="541" t="n">
        <v>0</v>
      </c>
      <c r="S50" s="541"/>
      <c r="T50" s="541"/>
      <c r="U50" s="541" t="n">
        <v>2021.75</v>
      </c>
      <c r="V50" s="541" t="n">
        <v>2021.75</v>
      </c>
      <c r="W50" s="541"/>
      <c r="X50" s="541"/>
      <c r="Y50" s="541" t="n">
        <v>0</v>
      </c>
      <c r="Z50" s="541" t="n">
        <v>2021.75</v>
      </c>
      <c r="AA50" s="541"/>
      <c r="AB50" s="541"/>
      <c r="AC50" s="541" t="n">
        <v>0</v>
      </c>
      <c r="AD50" s="541" t="n">
        <v>2021.75</v>
      </c>
      <c r="AE50" s="541"/>
      <c r="AF50" s="541"/>
      <c r="AG50" s="541" t="n">
        <f aca="false">(AG25/0.75)*0.25</f>
        <v>0</v>
      </c>
      <c r="AH50" s="541" t="n">
        <f aca="false">SUM(AD50:AG50)</f>
        <v>2021.75</v>
      </c>
      <c r="AI50" s="541"/>
      <c r="AJ50" s="541"/>
      <c r="AK50" s="541" t="n">
        <v>0</v>
      </c>
      <c r="AL50" s="541" t="n">
        <f aca="false">SUM(AH50:AK50)</f>
        <v>2021.75</v>
      </c>
      <c r="AM50" s="541"/>
      <c r="AN50" s="541"/>
      <c r="AO50" s="541"/>
      <c r="AP50" s="541" t="n">
        <f aca="false">SUM(AL50:AO50)</f>
        <v>2021.75</v>
      </c>
      <c r="AQ50" s="541"/>
      <c r="AR50" s="541"/>
      <c r="AS50" s="541" t="n">
        <f aca="false">AS25/0.75*0.25</f>
        <v>2333.10639582424</v>
      </c>
      <c r="AT50" s="541" t="n">
        <f aca="false">SUM(AP50:AS50)</f>
        <v>4354.85639582424</v>
      </c>
      <c r="AU50" s="541"/>
      <c r="AV50" s="541"/>
      <c r="AW50" s="541" t="n">
        <f aca="false">AW25/0.75*0.25</f>
        <v>1420.61649186058</v>
      </c>
      <c r="AX50" s="541" t="n">
        <f aca="false">SUM(AT50:AW50)</f>
        <v>5775.47288768482</v>
      </c>
      <c r="AY50" s="541"/>
      <c r="AZ50" s="541"/>
      <c r="BA50" s="541" t="n">
        <f aca="false">BA25/0.75*0.25</f>
        <v>1927.55656085158</v>
      </c>
      <c r="BB50" s="550" t="n">
        <f aca="false">SUM(AX50:BA50)</f>
        <v>7703.0294485364</v>
      </c>
      <c r="BC50" s="540"/>
      <c r="BD50" s="583" t="n">
        <v>5972.12</v>
      </c>
      <c r="BE50" s="584" t="n">
        <v>0</v>
      </c>
      <c r="BF50" s="584" t="n">
        <v>0</v>
      </c>
      <c r="BG50" s="541" t="n">
        <v>5972.12</v>
      </c>
      <c r="BH50" s="584"/>
      <c r="BI50" s="584"/>
      <c r="BJ50" s="541" t="n">
        <v>5972.12</v>
      </c>
      <c r="BK50" s="541"/>
      <c r="BL50" s="541"/>
      <c r="BM50" s="541" t="n">
        <v>5972.12</v>
      </c>
      <c r="BN50" s="541"/>
      <c r="BO50" s="541"/>
      <c r="BP50" s="541" t="n">
        <v>5972.12</v>
      </c>
      <c r="BQ50" s="541"/>
      <c r="BR50" s="541"/>
      <c r="BS50" s="541" t="n">
        <v>5972.12</v>
      </c>
      <c r="BT50" s="541"/>
      <c r="BU50" s="541"/>
      <c r="BV50" s="541" t="n">
        <v>5972.12</v>
      </c>
      <c r="BW50" s="541"/>
      <c r="BX50" s="541"/>
      <c r="BY50" s="541" t="n">
        <v>5972.12</v>
      </c>
      <c r="BZ50" s="541"/>
      <c r="CA50" s="541"/>
      <c r="CB50" s="541" t="n">
        <f aca="false">SUM(BY50:CA50)</f>
        <v>5972.12</v>
      </c>
      <c r="CC50" s="541"/>
      <c r="CD50" s="541"/>
      <c r="CE50" s="541" t="n">
        <f aca="false">SUM(CB50:CD50)</f>
        <v>5972.12</v>
      </c>
      <c r="CF50" s="541"/>
      <c r="CG50" s="541"/>
      <c r="CH50" s="541" t="n">
        <f aca="false">SUM(CE50:CG50)</f>
        <v>5972.12</v>
      </c>
      <c r="CI50" s="541"/>
      <c r="CJ50" s="541"/>
      <c r="CK50" s="541" t="n">
        <f aca="false">SUM(CH50:CJ50)</f>
        <v>5972.12</v>
      </c>
      <c r="CL50" s="541"/>
      <c r="CM50" s="541"/>
      <c r="CN50" s="541" t="n">
        <f aca="false">SUM(CK50:CM50)</f>
        <v>5972.12</v>
      </c>
      <c r="CO50" s="541"/>
      <c r="CP50" s="541"/>
      <c r="CQ50" s="550" t="n">
        <f aca="false">SUM(CN50:CP50)</f>
        <v>5972.12</v>
      </c>
      <c r="CR50" s="335"/>
      <c r="CS50" s="611" t="n">
        <f aca="false">BB50+CQ50</f>
        <v>13675.1494485364</v>
      </c>
      <c r="CT50" s="612"/>
      <c r="CU50" s="612" t="n">
        <v>-1417.64173706459</v>
      </c>
      <c r="CV50" s="612"/>
      <c r="CW50" s="612" t="n">
        <v>-120.360555955376</v>
      </c>
      <c r="CX50" s="613" t="b">
        <f aca="false">TRUE()</f>
        <v>1</v>
      </c>
      <c r="CY50" s="614" t="n">
        <v>-1538.00229301997</v>
      </c>
      <c r="CZ50" s="614"/>
      <c r="DA50" s="614" t="n">
        <v>1060.73229301997</v>
      </c>
      <c r="DB50" s="614" t="n">
        <v>-477.270000000001</v>
      </c>
      <c r="DC50" s="614"/>
      <c r="DD50" s="614" t="n">
        <v>-495.531395824239</v>
      </c>
      <c r="DE50" s="614" t="n">
        <v>-972.80139582424</v>
      </c>
      <c r="DF50" s="614"/>
      <c r="DG50" s="614" t="n">
        <v>-143.318316255719</v>
      </c>
      <c r="DH50" s="614" t="n">
        <f aca="false">DE50+DF50+DG50</f>
        <v>-1116.11971207996</v>
      </c>
      <c r="DI50" s="614"/>
      <c r="DJ50" s="614" t="n">
        <f aca="false">'Currency Impact 3.31.10'!Z34*1000</f>
        <v>-691.268348204995</v>
      </c>
      <c r="DK50" s="614" t="n">
        <f aca="false">DH50+DI50+DJ50</f>
        <v>-1807.38806028495</v>
      </c>
      <c r="DL50" s="612"/>
      <c r="DM50" s="611" t="n">
        <f aca="false">DK50+CS50</f>
        <v>11867.7613882514</v>
      </c>
      <c r="DN50" s="320" t="s">
        <v>423</v>
      </c>
      <c r="DO50" s="611" t="n">
        <f aca="false">Z50+BV50</f>
        <v>7993.87</v>
      </c>
      <c r="DP50" s="612"/>
      <c r="DQ50" s="547" t="n">
        <f aca="false">CS50/CQ50</f>
        <v>2.28983165919915</v>
      </c>
      <c r="DR50" s="615" t="n">
        <f aca="false">DM50/CQ50</f>
        <v>1.98719405977299</v>
      </c>
      <c r="DS50" s="612"/>
      <c r="DT50" s="579" t="n">
        <f aca="false">DO50/BV50</f>
        <v>1.33853137579285</v>
      </c>
      <c r="DV50" s="581" t="n">
        <f aca="false">VLOOKUP(A50,'[214]CQ vs PQ Summary'!$A$5:$C$68,3,FALSE())</f>
        <v>1.34</v>
      </c>
      <c r="DW50" s="582" t="n">
        <f aca="false">+DQ50-DV50</f>
        <v>0.949831659199145</v>
      </c>
      <c r="EA50" s="482" t="s">
        <v>422</v>
      </c>
    </row>
    <row r="51" customFormat="false" ht="12.75" hidden="true" customHeight="true" outlineLevel="0" collapsed="false">
      <c r="A51" s="403" t="s">
        <v>426</v>
      </c>
      <c r="C51" s="583" t="n">
        <v>10750</v>
      </c>
      <c r="D51" s="584" t="n">
        <v>0</v>
      </c>
      <c r="E51" s="584" t="n">
        <v>0</v>
      </c>
      <c r="F51" s="541" t="n">
        <v>10750</v>
      </c>
      <c r="G51" s="584" t="n">
        <v>-13124</v>
      </c>
      <c r="H51" s="584" t="n">
        <v>2374</v>
      </c>
      <c r="I51" s="584"/>
      <c r="J51" s="541" t="n">
        <v>0</v>
      </c>
      <c r="K51" s="541"/>
      <c r="L51" s="541"/>
      <c r="M51" s="541"/>
      <c r="N51" s="541" t="n">
        <v>0</v>
      </c>
      <c r="O51" s="541"/>
      <c r="P51" s="541"/>
      <c r="Q51" s="541" t="n">
        <v>0</v>
      </c>
      <c r="R51" s="541" t="n">
        <v>0</v>
      </c>
      <c r="S51" s="541"/>
      <c r="T51" s="541"/>
      <c r="U51" s="541" t="n">
        <v>0</v>
      </c>
      <c r="V51" s="541" t="n">
        <v>0</v>
      </c>
      <c r="W51" s="541"/>
      <c r="X51" s="541"/>
      <c r="Y51" s="541" t="n">
        <v>0</v>
      </c>
      <c r="Z51" s="541" t="n">
        <v>0</v>
      </c>
      <c r="AA51" s="541"/>
      <c r="AB51" s="541"/>
      <c r="AC51" s="541" t="n">
        <v>0</v>
      </c>
      <c r="AD51" s="541" t="n">
        <v>0</v>
      </c>
      <c r="AE51" s="541"/>
      <c r="AF51" s="541"/>
      <c r="AG51" s="541" t="n">
        <v>0</v>
      </c>
      <c r="AH51" s="541" t="n">
        <f aca="false">SUM(AD51:AG51)</f>
        <v>0</v>
      </c>
      <c r="AI51" s="541"/>
      <c r="AJ51" s="541"/>
      <c r="AK51" s="541"/>
      <c r="AL51" s="541" t="n">
        <f aca="false">SUM(AH51:AK51)</f>
        <v>0</v>
      </c>
      <c r="AM51" s="541"/>
      <c r="AN51" s="541"/>
      <c r="AO51" s="541"/>
      <c r="AP51" s="541" t="n">
        <f aca="false">SUM(AL51:AO51)</f>
        <v>0</v>
      </c>
      <c r="AQ51" s="541"/>
      <c r="AR51" s="541"/>
      <c r="AS51" s="541"/>
      <c r="AT51" s="541" t="n">
        <f aca="false">SUM(AP51:AS51)</f>
        <v>0</v>
      </c>
      <c r="AU51" s="541"/>
      <c r="AV51" s="541"/>
      <c r="AW51" s="541"/>
      <c r="AX51" s="541" t="n">
        <f aca="false">SUM(AT51:AW51)</f>
        <v>0</v>
      </c>
      <c r="AY51" s="541"/>
      <c r="AZ51" s="541"/>
      <c r="BA51" s="541"/>
      <c r="BB51" s="550" t="n">
        <f aca="false">SUM(AX51:BA51)</f>
        <v>0</v>
      </c>
      <c r="BC51" s="540"/>
      <c r="BD51" s="583" t="n">
        <v>4802.45675</v>
      </c>
      <c r="BE51" s="584" t="n">
        <v>0</v>
      </c>
      <c r="BF51" s="584" t="n">
        <v>0</v>
      </c>
      <c r="BG51" s="541" t="n">
        <v>4802.45675</v>
      </c>
      <c r="BH51" s="584" t="n">
        <v>-4802</v>
      </c>
      <c r="BI51" s="584"/>
      <c r="BJ51" s="541" t="n">
        <v>0.456750000000284</v>
      </c>
      <c r="BK51" s="541"/>
      <c r="BL51" s="541"/>
      <c r="BM51" s="541" t="n">
        <v>0.456750000000284</v>
      </c>
      <c r="BN51" s="541"/>
      <c r="BO51" s="541"/>
      <c r="BP51" s="541" t="n">
        <v>0.456750000000284</v>
      </c>
      <c r="BQ51" s="541"/>
      <c r="BR51" s="541"/>
      <c r="BS51" s="541" t="n">
        <v>0.456750000000284</v>
      </c>
      <c r="BT51" s="541"/>
      <c r="BU51" s="541"/>
      <c r="BV51" s="541" t="n">
        <v>0.456750000000284</v>
      </c>
      <c r="BW51" s="541"/>
      <c r="BX51" s="541"/>
      <c r="BY51" s="541" t="n">
        <v>0.456750000000284</v>
      </c>
      <c r="BZ51" s="541"/>
      <c r="CA51" s="541"/>
      <c r="CB51" s="541" t="n">
        <f aca="false">SUM(BY51:CA51)</f>
        <v>0.456750000000284</v>
      </c>
      <c r="CC51" s="541"/>
      <c r="CD51" s="541"/>
      <c r="CE51" s="541" t="n">
        <f aca="false">SUM(CB51:CD51)</f>
        <v>0.456750000000284</v>
      </c>
      <c r="CF51" s="541"/>
      <c r="CG51" s="541"/>
      <c r="CH51" s="541" t="n">
        <f aca="false">SUM(CE51:CG51)</f>
        <v>0.456750000000284</v>
      </c>
      <c r="CI51" s="541"/>
      <c r="CJ51" s="541"/>
      <c r="CK51" s="541" t="n">
        <f aca="false">SUM(CH51:CJ51)</f>
        <v>0.456750000000284</v>
      </c>
      <c r="CL51" s="541"/>
      <c r="CM51" s="541"/>
      <c r="CN51" s="541" t="n">
        <f aca="false">SUM(CK51:CM51)</f>
        <v>0.456750000000284</v>
      </c>
      <c r="CO51" s="541"/>
      <c r="CP51" s="541"/>
      <c r="CQ51" s="550" t="n">
        <f aca="false">SUM(CN51:CP51)</f>
        <v>0.456750000000284</v>
      </c>
      <c r="CR51" s="335"/>
      <c r="CS51" s="551" t="n">
        <f aca="false">BB51+CQ51</f>
        <v>0.456750000000284</v>
      </c>
      <c r="CT51" s="320"/>
      <c r="CU51" s="320"/>
      <c r="CV51" s="320"/>
      <c r="CW51" s="320" t="n">
        <v>0</v>
      </c>
      <c r="CX51" s="553"/>
      <c r="CY51" s="320"/>
      <c r="CZ51" s="320"/>
      <c r="DA51" s="320"/>
      <c r="DB51" s="320" t="n">
        <v>0</v>
      </c>
      <c r="DC51" s="320"/>
      <c r="DD51" s="320"/>
      <c r="DE51" s="320" t="n">
        <v>0</v>
      </c>
      <c r="DF51" s="320"/>
      <c r="DG51" s="320"/>
      <c r="DH51" s="320" t="n">
        <f aca="false">DE51+DF51+DG51</f>
        <v>0</v>
      </c>
      <c r="DI51" s="320"/>
      <c r="DJ51" s="320"/>
      <c r="DK51" s="320" t="n">
        <f aca="false">DH51+DI51+DJ51</f>
        <v>0</v>
      </c>
      <c r="DL51" s="320"/>
      <c r="DM51" s="551" t="n">
        <f aca="false">DK51+CS51</f>
        <v>0.456750000000284</v>
      </c>
      <c r="DN51" s="320"/>
      <c r="DO51" s="551" t="n">
        <f aca="false">Z51+BV51</f>
        <v>0.456750000000284</v>
      </c>
      <c r="DP51" s="320"/>
      <c r="DQ51" s="547" t="n">
        <f aca="false">CS51/CQ51</f>
        <v>1</v>
      </c>
      <c r="DR51" s="546" t="n">
        <f aca="false">DM51/CQ51</f>
        <v>1</v>
      </c>
      <c r="DS51" s="320"/>
      <c r="DT51" s="698" t="n">
        <f aca="false">DO51/BV51</f>
        <v>1</v>
      </c>
      <c r="DV51" s="581" t="e">
        <f aca="false">VLOOKUP(A51,'[214]CQ vs PQ Summary'!$A$5:$C$68,3,FALSE())</f>
        <v>#N/A</v>
      </c>
      <c r="DW51" s="582" t="e">
        <f aca="false">+DQ51-DV51</f>
        <v>#N/A</v>
      </c>
      <c r="EA51" s="482" t="s">
        <v>434</v>
      </c>
    </row>
    <row r="52" customFormat="false" ht="12.75" hidden="false" customHeight="true" outlineLevel="0" collapsed="false">
      <c r="A52" s="403" t="s">
        <v>265</v>
      </c>
      <c r="C52" s="583" t="n">
        <v>0</v>
      </c>
      <c r="D52" s="584" t="n">
        <v>0</v>
      </c>
      <c r="E52" s="584" t="n">
        <v>2759.3166878467</v>
      </c>
      <c r="F52" s="541" t="n">
        <v>2759.3166878467</v>
      </c>
      <c r="G52" s="584"/>
      <c r="H52" s="584"/>
      <c r="I52" s="584"/>
      <c r="J52" s="541" t="n">
        <v>2759.3166878467</v>
      </c>
      <c r="K52" s="541"/>
      <c r="L52" s="541"/>
      <c r="M52" s="541"/>
      <c r="N52" s="541" t="n">
        <v>2759.3166878467</v>
      </c>
      <c r="O52" s="541"/>
      <c r="P52" s="541"/>
      <c r="Q52" s="541"/>
      <c r="R52" s="541" t="n">
        <v>2759.3166878467</v>
      </c>
      <c r="S52" s="541"/>
      <c r="T52" s="541"/>
      <c r="U52" s="541"/>
      <c r="V52" s="541" t="n">
        <v>2759.3166878467</v>
      </c>
      <c r="W52" s="541"/>
      <c r="X52" s="541"/>
      <c r="Y52" s="541"/>
      <c r="Z52" s="541" t="n">
        <v>2759.3166878467</v>
      </c>
      <c r="AA52" s="541"/>
      <c r="AB52" s="541"/>
      <c r="AC52" s="541"/>
      <c r="AD52" s="541" t="n">
        <v>2759.3166878467</v>
      </c>
      <c r="AE52" s="541"/>
      <c r="AF52" s="541"/>
      <c r="AG52" s="541"/>
      <c r="AH52" s="541" t="n">
        <f aca="false">SUM(AD52:AG52)</f>
        <v>2759.3166878467</v>
      </c>
      <c r="AI52" s="541"/>
      <c r="AJ52" s="541"/>
      <c r="AK52" s="541"/>
      <c r="AL52" s="541" t="n">
        <f aca="false">SUM(AH52:AK52)</f>
        <v>2759.3166878467</v>
      </c>
      <c r="AM52" s="541"/>
      <c r="AN52" s="541"/>
      <c r="AO52" s="541" t="n">
        <v>-886.081490345795</v>
      </c>
      <c r="AP52" s="541" t="n">
        <f aca="false">SUM(AL52:AO52)</f>
        <v>1873.23519750091</v>
      </c>
      <c r="AQ52" s="541"/>
      <c r="AR52" s="541"/>
      <c r="AS52" s="541"/>
      <c r="AT52" s="541" t="n">
        <f aca="false">SUM(AP52:AS52)</f>
        <v>1873.23519750091</v>
      </c>
      <c r="AU52" s="541"/>
      <c r="AV52" s="541"/>
      <c r="AW52" s="541"/>
      <c r="AX52" s="541" t="n">
        <f aca="false">SUM(AT52:AW52)</f>
        <v>1873.23519750091</v>
      </c>
      <c r="AY52" s="541"/>
      <c r="AZ52" s="541"/>
      <c r="BA52" s="541"/>
      <c r="BB52" s="550" t="n">
        <f aca="false">SUM(AX52:BA52)</f>
        <v>1873.23519750091</v>
      </c>
      <c r="BC52" s="540"/>
      <c r="BD52" s="583" t="n">
        <v>5759.222</v>
      </c>
      <c r="BE52" s="584" t="n">
        <v>0</v>
      </c>
      <c r="BF52" s="584" t="n">
        <v>0</v>
      </c>
      <c r="BG52" s="541" t="n">
        <v>5759.222</v>
      </c>
      <c r="BH52" s="584"/>
      <c r="BI52" s="584"/>
      <c r="BJ52" s="541" t="n">
        <v>5759.222</v>
      </c>
      <c r="BK52" s="541"/>
      <c r="BL52" s="541"/>
      <c r="BM52" s="541" t="n">
        <v>5759.222</v>
      </c>
      <c r="BN52" s="541"/>
      <c r="BO52" s="541"/>
      <c r="BP52" s="541" t="n">
        <v>5759.222</v>
      </c>
      <c r="BQ52" s="541"/>
      <c r="BR52" s="541"/>
      <c r="BS52" s="541" t="n">
        <v>5759.222</v>
      </c>
      <c r="BT52" s="541"/>
      <c r="BU52" s="541"/>
      <c r="BV52" s="541" t="n">
        <v>5759.222</v>
      </c>
      <c r="BW52" s="541"/>
      <c r="BX52" s="541"/>
      <c r="BY52" s="541" t="n">
        <v>5759.222</v>
      </c>
      <c r="BZ52" s="541"/>
      <c r="CA52" s="541" t="n">
        <v>650</v>
      </c>
      <c r="CB52" s="541" t="n">
        <f aca="false">SUM(BY52:CA52)</f>
        <v>6409.222</v>
      </c>
      <c r="CC52" s="541"/>
      <c r="CD52" s="541"/>
      <c r="CE52" s="541" t="n">
        <f aca="false">SUM(CB52:CD52)</f>
        <v>6409.222</v>
      </c>
      <c r="CF52" s="541"/>
      <c r="CG52" s="541"/>
      <c r="CH52" s="541" t="n">
        <f aca="false">SUM(CE52:CG52)</f>
        <v>6409.222</v>
      </c>
      <c r="CI52" s="541"/>
      <c r="CJ52" s="541"/>
      <c r="CK52" s="541" t="n">
        <f aca="false">SUM(CH52:CJ52)</f>
        <v>6409.222</v>
      </c>
      <c r="CL52" s="541"/>
      <c r="CM52" s="541"/>
      <c r="CN52" s="541" t="n">
        <f aca="false">SUM(CK52:CM52)</f>
        <v>6409.222</v>
      </c>
      <c r="CO52" s="541"/>
      <c r="CP52" s="541"/>
      <c r="CQ52" s="550" t="n">
        <f aca="false">SUM(CN52:CP52)</f>
        <v>6409.222</v>
      </c>
      <c r="CR52" s="335"/>
      <c r="CS52" s="699" t="n">
        <f aca="false">BB52+CQ52</f>
        <v>8282.45719750091</v>
      </c>
      <c r="CT52" s="320"/>
      <c r="CU52" s="320" t="n">
        <v>-346.605569105291</v>
      </c>
      <c r="CV52" s="320"/>
      <c r="CW52" s="320" t="n">
        <v>-170.684331736238</v>
      </c>
      <c r="CX52" s="553"/>
      <c r="CY52" s="700" t="n">
        <v>-517.289900841529</v>
      </c>
      <c r="CZ52" s="700"/>
      <c r="DA52" s="700" t="n">
        <v>628.428675937964</v>
      </c>
      <c r="DB52" s="700" t="n">
        <v>111.138775096435</v>
      </c>
      <c r="DC52" s="700"/>
      <c r="DD52" s="700" t="n">
        <v>480.049683008168</v>
      </c>
      <c r="DE52" s="700" t="n">
        <v>591.188458104603</v>
      </c>
      <c r="DF52" s="700"/>
      <c r="DG52" s="700" t="n">
        <v>367.553191636555</v>
      </c>
      <c r="DH52" s="700" t="n">
        <f aca="false">DE52+DF52+DG52</f>
        <v>958.741649741158</v>
      </c>
      <c r="DI52" s="700"/>
      <c r="DJ52" s="700" t="n">
        <v>347.963285380466</v>
      </c>
      <c r="DK52" s="700" t="n">
        <f aca="false">DH52+DI52+DJ52</f>
        <v>1306.70493512162</v>
      </c>
      <c r="DL52" s="320"/>
      <c r="DM52" s="699" t="n">
        <f aca="false">DK52+CS52</f>
        <v>9589.16213262253</v>
      </c>
      <c r="DN52" s="320" t="s">
        <v>421</v>
      </c>
      <c r="DO52" s="699" t="n">
        <f aca="false">Z52+BV52</f>
        <v>8518.5386878467</v>
      </c>
      <c r="DP52" s="320"/>
      <c r="DQ52" s="547" t="n">
        <f aca="false">CS52/CQ52</f>
        <v>1.2922718541347</v>
      </c>
      <c r="DR52" s="701" t="n">
        <f aca="false">DM52/CQ52</f>
        <v>1.49615072353907</v>
      </c>
      <c r="DS52" s="320"/>
      <c r="DT52" s="698" t="n">
        <f aca="false">DO52/BV52</f>
        <v>1.47911274957741</v>
      </c>
      <c r="DV52" s="581" t="n">
        <v>1.42</v>
      </c>
      <c r="DW52" s="582" t="n">
        <f aca="false">+DQ52-DV52</f>
        <v>-0.1277281458653</v>
      </c>
      <c r="EA52" s="482" t="s">
        <v>430</v>
      </c>
    </row>
    <row r="53" customFormat="false" ht="12.75" hidden="false" customHeight="true" outlineLevel="0" collapsed="false">
      <c r="A53" s="403" t="s">
        <v>266</v>
      </c>
      <c r="C53" s="583" t="n">
        <v>0</v>
      </c>
      <c r="D53" s="584" t="n">
        <v>0</v>
      </c>
      <c r="E53" s="584" t="n">
        <v>3502.3537700038</v>
      </c>
      <c r="F53" s="541" t="n">
        <v>3502.3537700038</v>
      </c>
      <c r="G53" s="584"/>
      <c r="H53" s="584"/>
      <c r="I53" s="584"/>
      <c r="J53" s="541" t="n">
        <v>3502.3537700038</v>
      </c>
      <c r="K53" s="541"/>
      <c r="L53" s="541"/>
      <c r="M53" s="541"/>
      <c r="N53" s="541" t="n">
        <v>3502.3537700038</v>
      </c>
      <c r="O53" s="541"/>
      <c r="P53" s="541"/>
      <c r="Q53" s="541"/>
      <c r="R53" s="541" t="n">
        <v>3502.3537700038</v>
      </c>
      <c r="S53" s="541"/>
      <c r="T53" s="541"/>
      <c r="U53" s="541"/>
      <c r="V53" s="541" t="n">
        <v>3502.3537700038</v>
      </c>
      <c r="W53" s="541"/>
      <c r="X53" s="541"/>
      <c r="Y53" s="541"/>
      <c r="Z53" s="541" t="n">
        <v>3502.3537700038</v>
      </c>
      <c r="AA53" s="541"/>
      <c r="AB53" s="541"/>
      <c r="AC53" s="541"/>
      <c r="AD53" s="541" t="n">
        <v>3502.3537700038</v>
      </c>
      <c r="AE53" s="541"/>
      <c r="AF53" s="541"/>
      <c r="AG53" s="541"/>
      <c r="AH53" s="541" t="n">
        <f aca="false">SUM(AD53:AG53)</f>
        <v>3502.3537700038</v>
      </c>
      <c r="AI53" s="541"/>
      <c r="AJ53" s="541"/>
      <c r="AK53" s="541"/>
      <c r="AL53" s="541" t="n">
        <f aca="false">SUM(AH53:AK53)</f>
        <v>3502.3537700038</v>
      </c>
      <c r="AM53" s="541"/>
      <c r="AN53" s="541"/>
      <c r="AO53" s="541" t="n">
        <v>17030.3655263074</v>
      </c>
      <c r="AP53" s="541" t="n">
        <f aca="false">SUM(AL53:AO53)</f>
        <v>20532.7192963112</v>
      </c>
      <c r="AQ53" s="541"/>
      <c r="AR53" s="541"/>
      <c r="AS53" s="541"/>
      <c r="AT53" s="541" t="n">
        <f aca="false">SUM(AP53:AS53)</f>
        <v>20532.7192963112</v>
      </c>
      <c r="AU53" s="541"/>
      <c r="AV53" s="541"/>
      <c r="AW53" s="541"/>
      <c r="AX53" s="541" t="n">
        <f aca="false">SUM(AT53:AW53)</f>
        <v>20532.7192963112</v>
      </c>
      <c r="AY53" s="541"/>
      <c r="AZ53" s="541"/>
      <c r="BA53" s="541"/>
      <c r="BB53" s="550" t="n">
        <f aca="false">SUM(AX53:BA53)</f>
        <v>20532.7192963112</v>
      </c>
      <c r="BC53" s="540"/>
      <c r="BD53" s="583" t="n">
        <v>5399.84</v>
      </c>
      <c r="BE53" s="584" t="n">
        <v>0</v>
      </c>
      <c r="BF53" s="584" t="n">
        <v>0</v>
      </c>
      <c r="BG53" s="541" t="n">
        <v>5399.84</v>
      </c>
      <c r="BH53" s="584"/>
      <c r="BI53" s="584"/>
      <c r="BJ53" s="541" t="n">
        <v>5399.84</v>
      </c>
      <c r="BK53" s="541"/>
      <c r="BL53" s="541"/>
      <c r="BM53" s="541" t="n">
        <v>5399.84</v>
      </c>
      <c r="BN53" s="541"/>
      <c r="BO53" s="541"/>
      <c r="BP53" s="541" t="n">
        <v>5399.84</v>
      </c>
      <c r="BQ53" s="541"/>
      <c r="BR53" s="541"/>
      <c r="BS53" s="541" t="n">
        <v>5399.84</v>
      </c>
      <c r="BT53" s="541"/>
      <c r="BU53" s="541"/>
      <c r="BV53" s="541" t="n">
        <v>5399.84</v>
      </c>
      <c r="BW53" s="541"/>
      <c r="BX53" s="541"/>
      <c r="BY53" s="541" t="n">
        <v>5399.84</v>
      </c>
      <c r="BZ53" s="541"/>
      <c r="CA53" s="541"/>
      <c r="CB53" s="541" t="n">
        <f aca="false">SUM(BY53:CA53)</f>
        <v>5399.84</v>
      </c>
      <c r="CC53" s="541"/>
      <c r="CD53" s="541"/>
      <c r="CE53" s="541" t="n">
        <f aca="false">SUM(CB53:CD53)</f>
        <v>5399.84</v>
      </c>
      <c r="CF53" s="541"/>
      <c r="CG53" s="541"/>
      <c r="CH53" s="541" t="n">
        <f aca="false">SUM(CE53:CG53)</f>
        <v>5399.84</v>
      </c>
      <c r="CI53" s="541"/>
      <c r="CJ53" s="541"/>
      <c r="CK53" s="541" t="n">
        <f aca="false">SUM(CH53:CJ53)</f>
        <v>5399.84</v>
      </c>
      <c r="CL53" s="541"/>
      <c r="CM53" s="541"/>
      <c r="CN53" s="541" t="n">
        <f aca="false">SUM(CK53:CM53)</f>
        <v>5399.84</v>
      </c>
      <c r="CO53" s="541"/>
      <c r="CP53" s="541"/>
      <c r="CQ53" s="550" t="n">
        <f aca="false">SUM(CN53:CP53)</f>
        <v>5399.84</v>
      </c>
      <c r="CR53" s="335"/>
      <c r="CS53" s="699" t="n">
        <f aca="false">BB53+CQ53</f>
        <v>25932.5592963112</v>
      </c>
      <c r="CT53" s="320"/>
      <c r="CU53" s="320" t="n">
        <v>-597.538675285105</v>
      </c>
      <c r="CV53" s="320"/>
      <c r="CW53" s="320" t="n">
        <v>-544.905734975021</v>
      </c>
      <c r="CX53" s="553"/>
      <c r="CY53" s="700" t="n">
        <v>-1142.44441026013</v>
      </c>
      <c r="CZ53" s="700"/>
      <c r="DA53" s="700" t="n">
        <v>2006.24384240803</v>
      </c>
      <c r="DB53" s="700" t="n">
        <v>863.799432147902</v>
      </c>
      <c r="DC53" s="700"/>
      <c r="DD53" s="700" t="n">
        <v>1532.54737961724</v>
      </c>
      <c r="DE53" s="700" t="n">
        <v>2396.34681176515</v>
      </c>
      <c r="DF53" s="700"/>
      <c r="DG53" s="700" t="n">
        <v>1173.4049633837</v>
      </c>
      <c r="DH53" s="700" t="n">
        <f aca="false">DE53+DF53+DG53</f>
        <v>3569.75177514885</v>
      </c>
      <c r="DI53" s="700"/>
      <c r="DJ53" s="700" t="n">
        <v>1110.86464607408</v>
      </c>
      <c r="DK53" s="700" t="n">
        <f aca="false">DH53+DI53+DJ53</f>
        <v>4680.61642122293</v>
      </c>
      <c r="DL53" s="320"/>
      <c r="DM53" s="699" t="n">
        <f aca="false">DK53+CS53</f>
        <v>30613.1757175341</v>
      </c>
      <c r="DN53" s="320" t="s">
        <v>421</v>
      </c>
      <c r="DO53" s="699" t="n">
        <f aca="false">Z53+BV53</f>
        <v>8902.1937700038</v>
      </c>
      <c r="DP53" s="320"/>
      <c r="DQ53" s="547" t="n">
        <f aca="false">CS53/CQ53</f>
        <v>4.80246809096402</v>
      </c>
      <c r="DR53" s="701" t="n">
        <f aca="false">DM53/CQ53</f>
        <v>5.66927459286462</v>
      </c>
      <c r="DS53" s="320"/>
      <c r="DT53" s="698" t="n">
        <f aca="false">DO53/BV53</f>
        <v>1.64860324935624</v>
      </c>
      <c r="DV53" s="581" t="n">
        <v>1.42</v>
      </c>
      <c r="DW53" s="582" t="n">
        <f aca="false">+DQ53-DV53</f>
        <v>3.38246809096402</v>
      </c>
      <c r="EA53" s="482" t="s">
        <v>430</v>
      </c>
    </row>
    <row r="54" customFormat="false" ht="12.75" hidden="false" customHeight="true" outlineLevel="0" collapsed="false">
      <c r="A54" s="403" t="s">
        <v>267</v>
      </c>
      <c r="C54" s="583" t="n">
        <v>0</v>
      </c>
      <c r="D54" s="584" t="n">
        <v>0</v>
      </c>
      <c r="E54" s="584" t="n">
        <v>1867.59225158079</v>
      </c>
      <c r="F54" s="541" t="n">
        <v>1867.59225158079</v>
      </c>
      <c r="G54" s="584"/>
      <c r="H54" s="584"/>
      <c r="I54" s="584"/>
      <c r="J54" s="541" t="n">
        <v>1867.59225158079</v>
      </c>
      <c r="K54" s="541"/>
      <c r="L54" s="541"/>
      <c r="M54" s="541"/>
      <c r="N54" s="541" t="n">
        <v>1867.59225158079</v>
      </c>
      <c r="O54" s="541"/>
      <c r="P54" s="541"/>
      <c r="Q54" s="541"/>
      <c r="R54" s="541" t="n">
        <v>1867.59225158079</v>
      </c>
      <c r="S54" s="541"/>
      <c r="T54" s="541"/>
      <c r="U54" s="541"/>
      <c r="V54" s="541" t="n">
        <v>1867.59225158079</v>
      </c>
      <c r="W54" s="541"/>
      <c r="X54" s="541"/>
      <c r="Y54" s="541"/>
      <c r="Z54" s="541" t="n">
        <v>1867.59225158079</v>
      </c>
      <c r="AA54" s="541"/>
      <c r="AB54" s="541"/>
      <c r="AC54" s="541"/>
      <c r="AD54" s="541" t="n">
        <v>1867.59225158079</v>
      </c>
      <c r="AE54" s="541"/>
      <c r="AF54" s="541"/>
      <c r="AG54" s="541"/>
      <c r="AH54" s="541" t="n">
        <f aca="false">SUM(AD54:AG54)</f>
        <v>1867.59225158079</v>
      </c>
      <c r="AI54" s="541"/>
      <c r="AJ54" s="541"/>
      <c r="AK54" s="541"/>
      <c r="AL54" s="541" t="n">
        <f aca="false">SUM(AH54:AK54)</f>
        <v>1867.59225158079</v>
      </c>
      <c r="AM54" s="541"/>
      <c r="AN54" s="541"/>
      <c r="AO54" s="541" t="n">
        <v>-1972.42736051764</v>
      </c>
      <c r="AP54" s="541" t="n">
        <f aca="false">SUM(AL54:AO54)</f>
        <v>-104.835108936847</v>
      </c>
      <c r="AQ54" s="541"/>
      <c r="AR54" s="541"/>
      <c r="AS54" s="541"/>
      <c r="AT54" s="541" t="n">
        <f aca="false">SUM(AP54:AS54)</f>
        <v>-104.835108936847</v>
      </c>
      <c r="AU54" s="541"/>
      <c r="AV54" s="541"/>
      <c r="AW54" s="541"/>
      <c r="AX54" s="541" t="n">
        <f aca="false">SUM(AT54:AW54)</f>
        <v>-104.835108936847</v>
      </c>
      <c r="AY54" s="541"/>
      <c r="AZ54" s="541"/>
      <c r="BA54" s="541"/>
      <c r="BB54" s="550" t="n">
        <f aca="false">SUM(AX54:BA54)</f>
        <v>-104.835108936847</v>
      </c>
      <c r="BC54" s="540"/>
      <c r="BD54" s="583" t="n">
        <v>3083.624</v>
      </c>
      <c r="BE54" s="584" t="n">
        <v>0</v>
      </c>
      <c r="BF54" s="584" t="n">
        <v>0</v>
      </c>
      <c r="BG54" s="541" t="n">
        <v>3083.624</v>
      </c>
      <c r="BH54" s="584"/>
      <c r="BI54" s="584"/>
      <c r="BJ54" s="541" t="n">
        <v>3083.624</v>
      </c>
      <c r="BK54" s="541"/>
      <c r="BL54" s="541"/>
      <c r="BM54" s="541" t="n">
        <v>3083.624</v>
      </c>
      <c r="BN54" s="541"/>
      <c r="BO54" s="541"/>
      <c r="BP54" s="541" t="n">
        <v>3083.624</v>
      </c>
      <c r="BQ54" s="541"/>
      <c r="BR54" s="541"/>
      <c r="BS54" s="541" t="n">
        <v>3083.624</v>
      </c>
      <c r="BT54" s="541"/>
      <c r="BU54" s="541"/>
      <c r="BV54" s="541" t="n">
        <v>3083.624</v>
      </c>
      <c r="BW54" s="541"/>
      <c r="BX54" s="541"/>
      <c r="BY54" s="541" t="n">
        <v>3083.624</v>
      </c>
      <c r="BZ54" s="541"/>
      <c r="CA54" s="541" t="n">
        <v>550</v>
      </c>
      <c r="CB54" s="541" t="n">
        <f aca="false">SUM(BY54:CA54)</f>
        <v>3633.624</v>
      </c>
      <c r="CC54" s="541"/>
      <c r="CD54" s="541"/>
      <c r="CE54" s="541" t="n">
        <f aca="false">SUM(CB54:CD54)</f>
        <v>3633.624</v>
      </c>
      <c r="CF54" s="541"/>
      <c r="CG54" s="541"/>
      <c r="CH54" s="541" t="n">
        <f aca="false">SUM(CE54:CG54)</f>
        <v>3633.624</v>
      </c>
      <c r="CI54" s="541"/>
      <c r="CJ54" s="541"/>
      <c r="CK54" s="541" t="n">
        <f aca="false">SUM(CH54:CJ54)</f>
        <v>3633.624</v>
      </c>
      <c r="CL54" s="541"/>
      <c r="CM54" s="541"/>
      <c r="CN54" s="541" t="n">
        <f aca="false">SUM(CK54:CM54)</f>
        <v>3633.624</v>
      </c>
      <c r="CO54" s="541"/>
      <c r="CP54" s="541"/>
      <c r="CQ54" s="550" t="n">
        <f aca="false">SUM(CN54:CP54)</f>
        <v>3633.624</v>
      </c>
      <c r="CR54" s="335"/>
      <c r="CS54" s="699" t="n">
        <f aca="false">BB54+CQ54</f>
        <v>3528.78889106315</v>
      </c>
      <c r="CT54" s="320"/>
      <c r="CU54" s="320" t="n">
        <v>-96.8802274584728</v>
      </c>
      <c r="CV54" s="320"/>
      <c r="CW54" s="320" t="n">
        <v>-73.8135066350265</v>
      </c>
      <c r="CX54" s="553"/>
      <c r="CY54" s="700" t="n">
        <v>-170.693734093499</v>
      </c>
      <c r="CZ54" s="700"/>
      <c r="DA54" s="700" t="n">
        <v>271.767910792599</v>
      </c>
      <c r="DB54" s="700" t="n">
        <v>101.074176699099</v>
      </c>
      <c r="DC54" s="700"/>
      <c r="DD54" s="700" t="n">
        <v>207.600487411013</v>
      </c>
      <c r="DE54" s="700" t="n">
        <v>308.674664110112</v>
      </c>
      <c r="DF54" s="700"/>
      <c r="DG54" s="700" t="n">
        <v>158.950676219745</v>
      </c>
      <c r="DH54" s="700" t="n">
        <f aca="false">DE54+DF54+DG54</f>
        <v>467.625340329857</v>
      </c>
      <c r="DI54" s="700"/>
      <c r="DJ54" s="700" t="n">
        <v>150.47889875368</v>
      </c>
      <c r="DK54" s="700" t="n">
        <f aca="false">DH54+DI54+DJ54</f>
        <v>618.104239083537</v>
      </c>
      <c r="DL54" s="320"/>
      <c r="DM54" s="699" t="n">
        <f aca="false">DK54+CS54</f>
        <v>4146.89313014669</v>
      </c>
      <c r="DN54" s="320" t="s">
        <v>421</v>
      </c>
      <c r="DO54" s="699" t="n">
        <f aca="false">Z54+BV54</f>
        <v>4951.21625158079</v>
      </c>
      <c r="DP54" s="320"/>
      <c r="DQ54" s="547" t="n">
        <f aca="false">CS54/CQ54</f>
        <v>0.971148608403939</v>
      </c>
      <c r="DR54" s="701" t="n">
        <f aca="false">DM54/CQ54</f>
        <v>1.14125543263329</v>
      </c>
      <c r="DS54" s="320"/>
      <c r="DT54" s="698" t="n">
        <f aca="false">DO54/BV54</f>
        <v>1.60564850045946</v>
      </c>
      <c r="DV54" s="581" t="n">
        <v>1.42</v>
      </c>
      <c r="DW54" s="582" t="n">
        <f aca="false">+DQ54-DV54</f>
        <v>-0.448851391596061</v>
      </c>
      <c r="EA54" s="482" t="s">
        <v>430</v>
      </c>
    </row>
    <row r="55" s="320" customFormat="true" ht="12.75" hidden="false" customHeight="true" outlineLevel="0" collapsed="false">
      <c r="A55" s="403" t="s">
        <v>268</v>
      </c>
      <c r="B55" s="399"/>
      <c r="C55" s="549" t="n">
        <v>0</v>
      </c>
      <c r="D55" s="541" t="n">
        <v>0</v>
      </c>
      <c r="E55" s="584" t="n">
        <v>504.019061205095</v>
      </c>
      <c r="F55" s="541" t="n">
        <v>504.019061205095</v>
      </c>
      <c r="G55" s="584"/>
      <c r="H55" s="584"/>
      <c r="I55" s="584"/>
      <c r="J55" s="541" t="n">
        <v>504.019061205095</v>
      </c>
      <c r="K55" s="541"/>
      <c r="L55" s="541"/>
      <c r="M55" s="541"/>
      <c r="N55" s="541" t="n">
        <v>504.019061205095</v>
      </c>
      <c r="O55" s="541"/>
      <c r="P55" s="541"/>
      <c r="Q55" s="541"/>
      <c r="R55" s="541" t="n">
        <v>504.019061205095</v>
      </c>
      <c r="S55" s="541"/>
      <c r="T55" s="541"/>
      <c r="U55" s="541"/>
      <c r="V55" s="541" t="n">
        <v>504.019061205095</v>
      </c>
      <c r="W55" s="541"/>
      <c r="X55" s="541"/>
      <c r="Y55" s="541"/>
      <c r="Z55" s="541" t="n">
        <v>504.019061205095</v>
      </c>
      <c r="AA55" s="541"/>
      <c r="AB55" s="541"/>
      <c r="AC55" s="541"/>
      <c r="AD55" s="541" t="n">
        <v>504.019061205095</v>
      </c>
      <c r="AE55" s="541"/>
      <c r="AF55" s="541"/>
      <c r="AG55" s="541"/>
      <c r="AH55" s="541" t="n">
        <f aca="false">SUM(AD55:AG55)</f>
        <v>504.019061205095</v>
      </c>
      <c r="AI55" s="541"/>
      <c r="AJ55" s="541"/>
      <c r="AK55" s="541"/>
      <c r="AL55" s="541" t="n">
        <f aca="false">SUM(AH55:AK55)</f>
        <v>504.019061205095</v>
      </c>
      <c r="AM55" s="541"/>
      <c r="AN55" s="541"/>
      <c r="AO55" s="541" t="n">
        <v>-963.579649566452</v>
      </c>
      <c r="AP55" s="541" t="n">
        <f aca="false">SUM(AL55:AO55)</f>
        <v>-459.560588361357</v>
      </c>
      <c r="AQ55" s="541"/>
      <c r="AR55" s="541"/>
      <c r="AS55" s="541"/>
      <c r="AT55" s="541" t="n">
        <f aca="false">SUM(AP55:AS55)</f>
        <v>-459.560588361357</v>
      </c>
      <c r="AU55" s="541"/>
      <c r="AV55" s="541"/>
      <c r="AW55" s="541"/>
      <c r="AX55" s="541" t="n">
        <f aca="false">SUM(AT55:AW55)</f>
        <v>-459.560588361357</v>
      </c>
      <c r="AY55" s="541"/>
      <c r="AZ55" s="541"/>
      <c r="BA55" s="541"/>
      <c r="BB55" s="550" t="n">
        <f aca="false">SUM(AX55:BA55)</f>
        <v>-459.560588361357</v>
      </c>
      <c r="BC55" s="540"/>
      <c r="BD55" s="549" t="n">
        <v>1011.974</v>
      </c>
      <c r="BE55" s="541" t="n">
        <v>0</v>
      </c>
      <c r="BF55" s="541" t="n">
        <v>0</v>
      </c>
      <c r="BG55" s="541" t="n">
        <v>1011.974</v>
      </c>
      <c r="BH55" s="541"/>
      <c r="BI55" s="541"/>
      <c r="BJ55" s="541" t="n">
        <v>1011.974</v>
      </c>
      <c r="BK55" s="541"/>
      <c r="BL55" s="541"/>
      <c r="BM55" s="541" t="n">
        <v>1011.974</v>
      </c>
      <c r="BN55" s="541"/>
      <c r="BO55" s="541"/>
      <c r="BP55" s="541" t="n">
        <v>1011.974</v>
      </c>
      <c r="BQ55" s="541"/>
      <c r="BR55" s="541"/>
      <c r="BS55" s="541" t="n">
        <v>1011.974</v>
      </c>
      <c r="BT55" s="541"/>
      <c r="BU55" s="541"/>
      <c r="BV55" s="541" t="n">
        <v>1011.974</v>
      </c>
      <c r="BW55" s="541"/>
      <c r="BX55" s="541"/>
      <c r="BY55" s="541" t="n">
        <v>1011.974</v>
      </c>
      <c r="BZ55" s="541"/>
      <c r="CA55" s="541" t="n">
        <v>300</v>
      </c>
      <c r="CB55" s="541" t="n">
        <f aca="false">SUM(BY55:CA55)</f>
        <v>1311.974</v>
      </c>
      <c r="CC55" s="541"/>
      <c r="CD55" s="541"/>
      <c r="CE55" s="541" t="n">
        <f aca="false">SUM(CB55:CD55)</f>
        <v>1311.974</v>
      </c>
      <c r="CF55" s="541"/>
      <c r="CG55" s="541"/>
      <c r="CH55" s="541" t="n">
        <f aca="false">SUM(CE55:CG55)</f>
        <v>1311.974</v>
      </c>
      <c r="CI55" s="541"/>
      <c r="CJ55" s="541"/>
      <c r="CK55" s="541" t="n">
        <f aca="false">SUM(CH55:CJ55)</f>
        <v>1311.974</v>
      </c>
      <c r="CL55" s="541"/>
      <c r="CM55" s="541"/>
      <c r="CN55" s="541" t="n">
        <f aca="false">SUM(CK55:CM55)</f>
        <v>1311.974</v>
      </c>
      <c r="CO55" s="541"/>
      <c r="CP55" s="541"/>
      <c r="CQ55" s="550" t="n">
        <f aca="false">SUM(CN55:CP55)</f>
        <v>1311.974</v>
      </c>
      <c r="CS55" s="699" t="n">
        <f aca="false">BB55+CQ55</f>
        <v>852.413411638643</v>
      </c>
      <c r="CU55" s="320" t="n">
        <v>-36.9313804167799</v>
      </c>
      <c r="CW55" s="320" t="n">
        <v>-17.5393911151226</v>
      </c>
      <c r="CX55" s="553"/>
      <c r="CY55" s="700" t="n">
        <v>-54.4707715319025</v>
      </c>
      <c r="CZ55" s="700"/>
      <c r="DA55" s="700" t="n">
        <v>64.5768491056786</v>
      </c>
      <c r="DB55" s="700" t="n">
        <v>10.1060775737761</v>
      </c>
      <c r="DC55" s="700"/>
      <c r="DD55" s="700" t="n">
        <v>49.3295375112823</v>
      </c>
      <c r="DE55" s="700" t="n">
        <v>59.4356150850584</v>
      </c>
      <c r="DF55" s="700"/>
      <c r="DG55" s="700" t="n">
        <v>37.769484276315</v>
      </c>
      <c r="DH55" s="700" t="n">
        <f aca="false">DE55+DF55+DG55</f>
        <v>97.2050993613734</v>
      </c>
      <c r="DI55" s="700"/>
      <c r="DJ55" s="700" t="n">
        <v>35.7564405233294</v>
      </c>
      <c r="DK55" s="700" t="n">
        <f aca="false">DH55+DI55+DJ55</f>
        <v>132.961539884703</v>
      </c>
      <c r="DM55" s="699" t="n">
        <f aca="false">DK55+CS55</f>
        <v>985.374951523346</v>
      </c>
      <c r="DN55" s="320" t="s">
        <v>421</v>
      </c>
      <c r="DO55" s="699" t="n">
        <f aca="false">Z55+BV55</f>
        <v>1515.99306120509</v>
      </c>
      <c r="DQ55" s="547" t="n">
        <f aca="false">CS55/CQ55</f>
        <v>0.649718219750272</v>
      </c>
      <c r="DR55" s="701" t="n">
        <f aca="false">DM55/CQ55</f>
        <v>0.751062865211769</v>
      </c>
      <c r="DT55" s="698" t="n">
        <f aca="false">DO55/BV55</f>
        <v>1.49805534648627</v>
      </c>
      <c r="DV55" s="581" t="n">
        <v>1.42</v>
      </c>
      <c r="DW55" s="582" t="n">
        <f aca="false">+DQ55-DV55</f>
        <v>-0.770281780249728</v>
      </c>
      <c r="EA55" s="320" t="s">
        <v>430</v>
      </c>
    </row>
    <row r="56" customFormat="false" ht="12.75" hidden="false" customHeight="true" outlineLevel="0" collapsed="false">
      <c r="A56" s="702" t="s">
        <v>269</v>
      </c>
      <c r="C56" s="583" t="n">
        <v>0</v>
      </c>
      <c r="D56" s="584" t="n">
        <v>0</v>
      </c>
      <c r="E56" s="584" t="n">
        <v>8282.03728959707</v>
      </c>
      <c r="F56" s="541" t="n">
        <v>8282.03728959707</v>
      </c>
      <c r="G56" s="584"/>
      <c r="H56" s="584"/>
      <c r="I56" s="584"/>
      <c r="J56" s="541" t="n">
        <v>8282.03728959707</v>
      </c>
      <c r="K56" s="541"/>
      <c r="L56" s="541"/>
      <c r="M56" s="541"/>
      <c r="N56" s="541" t="n">
        <v>8282.03728959707</v>
      </c>
      <c r="O56" s="541"/>
      <c r="P56" s="541"/>
      <c r="Q56" s="541"/>
      <c r="R56" s="541" t="n">
        <v>8282.03728959707</v>
      </c>
      <c r="S56" s="541"/>
      <c r="T56" s="541"/>
      <c r="U56" s="541"/>
      <c r="V56" s="541" t="n">
        <v>8282.03728959707</v>
      </c>
      <c r="W56" s="541"/>
      <c r="X56" s="541"/>
      <c r="Y56" s="541"/>
      <c r="Z56" s="541" t="n">
        <v>8282.03728959707</v>
      </c>
      <c r="AA56" s="541"/>
      <c r="AB56" s="541"/>
      <c r="AC56" s="541"/>
      <c r="AD56" s="541" t="n">
        <v>8282.03728959707</v>
      </c>
      <c r="AE56" s="541"/>
      <c r="AF56" s="541"/>
      <c r="AG56" s="541"/>
      <c r="AH56" s="541" t="n">
        <f aca="false">SUM(AD56:AG56)</f>
        <v>8282.03728959707</v>
      </c>
      <c r="AI56" s="541"/>
      <c r="AJ56" s="541"/>
      <c r="AK56" s="541"/>
      <c r="AL56" s="541" t="n">
        <f aca="false">SUM(AH56:AK56)</f>
        <v>8282.03728959707</v>
      </c>
      <c r="AM56" s="541"/>
      <c r="AN56" s="541"/>
      <c r="AO56" s="541" t="n">
        <v>20091.9819955647</v>
      </c>
      <c r="AP56" s="541" t="n">
        <f aca="false">SUM(AL56:AO56)</f>
        <v>28374.0192851617</v>
      </c>
      <c r="AQ56" s="541"/>
      <c r="AR56" s="541"/>
      <c r="AS56" s="541"/>
      <c r="AT56" s="541" t="n">
        <f aca="false">SUM(AP56:AS56)</f>
        <v>28374.0192851617</v>
      </c>
      <c r="AU56" s="541"/>
      <c r="AV56" s="541"/>
      <c r="AW56" s="541"/>
      <c r="AX56" s="541" t="n">
        <f aca="false">SUM(AT56:AW56)</f>
        <v>28374.0192851617</v>
      </c>
      <c r="AY56" s="541"/>
      <c r="AZ56" s="541"/>
      <c r="BA56" s="541"/>
      <c r="BB56" s="550" t="n">
        <f aca="false">SUM(AX56:BA56)</f>
        <v>28374.0192851617</v>
      </c>
      <c r="BC56" s="540"/>
      <c r="BD56" s="583" t="n">
        <v>10584.64</v>
      </c>
      <c r="BE56" s="584" t="n">
        <v>0</v>
      </c>
      <c r="BF56" s="584" t="n">
        <v>0</v>
      </c>
      <c r="BG56" s="541" t="n">
        <v>10584.64</v>
      </c>
      <c r="BH56" s="584"/>
      <c r="BI56" s="584"/>
      <c r="BJ56" s="541" t="n">
        <v>10584.64</v>
      </c>
      <c r="BK56" s="541"/>
      <c r="BL56" s="541"/>
      <c r="BM56" s="541" t="n">
        <v>10584.64</v>
      </c>
      <c r="BN56" s="541"/>
      <c r="BO56" s="541"/>
      <c r="BP56" s="541" t="n">
        <v>10584.64</v>
      </c>
      <c r="BQ56" s="541"/>
      <c r="BR56" s="541"/>
      <c r="BS56" s="541" t="n">
        <v>10584.64</v>
      </c>
      <c r="BT56" s="541"/>
      <c r="BU56" s="541"/>
      <c r="BV56" s="541" t="n">
        <v>10584.64</v>
      </c>
      <c r="BW56" s="541"/>
      <c r="BX56" s="541"/>
      <c r="BY56" s="541" t="n">
        <v>10584.64</v>
      </c>
      <c r="BZ56" s="541"/>
      <c r="CA56" s="541"/>
      <c r="CB56" s="541" t="n">
        <f aca="false">SUM(BY56:CA56)</f>
        <v>10584.64</v>
      </c>
      <c r="CC56" s="541"/>
      <c r="CD56" s="541"/>
      <c r="CE56" s="541" t="n">
        <f aca="false">SUM(CB56:CD56)</f>
        <v>10584.64</v>
      </c>
      <c r="CF56" s="541"/>
      <c r="CG56" s="541"/>
      <c r="CH56" s="541" t="n">
        <f aca="false">SUM(CE56:CG56)</f>
        <v>10584.64</v>
      </c>
      <c r="CI56" s="541"/>
      <c r="CJ56" s="541"/>
      <c r="CK56" s="541" t="n">
        <f aca="false">SUM(CH56:CJ56)</f>
        <v>10584.64</v>
      </c>
      <c r="CL56" s="541"/>
      <c r="CM56" s="541"/>
      <c r="CN56" s="541" t="n">
        <f aca="false">SUM(CK56:CM56)</f>
        <v>10584.64</v>
      </c>
      <c r="CO56" s="541"/>
      <c r="CP56" s="541"/>
      <c r="CQ56" s="550" t="n">
        <f aca="false">SUM(CN56:CP56)</f>
        <v>10584.64</v>
      </c>
      <c r="CR56" s="335"/>
      <c r="CS56" s="699" t="n">
        <f aca="false">BB56+CQ56</f>
        <v>38958.6592851617</v>
      </c>
      <c r="CT56" s="320"/>
      <c r="CU56" s="320" t="n">
        <v>-1639.96135590384</v>
      </c>
      <c r="CV56" s="320"/>
      <c r="CW56" s="320" t="n">
        <v>-802.650719241038</v>
      </c>
      <c r="CX56" s="553"/>
      <c r="CY56" s="700" t="n">
        <v>-2442.61207514488</v>
      </c>
      <c r="CZ56" s="700"/>
      <c r="DA56" s="700" t="n">
        <v>2955.21401175109</v>
      </c>
      <c r="DB56" s="700" t="n">
        <v>512.601936606206</v>
      </c>
      <c r="DC56" s="700"/>
      <c r="DD56" s="700" t="n">
        <v>2257.45514786541</v>
      </c>
      <c r="DE56" s="700" t="n">
        <v>2770.05708447161</v>
      </c>
      <c r="DF56" s="700"/>
      <c r="DG56" s="700" t="n">
        <v>1728.43535563836</v>
      </c>
      <c r="DH56" s="700" t="n">
        <f aca="false">DE56+DF56+DG56</f>
        <v>4498.49244010998</v>
      </c>
      <c r="DI56" s="700"/>
      <c r="DJ56" s="700" t="n">
        <v>1636.31294354366</v>
      </c>
      <c r="DK56" s="700" t="n">
        <f aca="false">DH56+DI56+DJ56</f>
        <v>6134.80538365364</v>
      </c>
      <c r="DL56" s="320"/>
      <c r="DM56" s="699" t="n">
        <f aca="false">DK56+CS56</f>
        <v>45093.4646688154</v>
      </c>
      <c r="DN56" s="320" t="s">
        <v>421</v>
      </c>
      <c r="DO56" s="699" t="n">
        <f aca="false">Z56+BV56</f>
        <v>18866.6772895971</v>
      </c>
      <c r="DP56" s="320"/>
      <c r="DQ56" s="547" t="n">
        <f aca="false">CS56/CQ56</f>
        <v>3.6806787273976</v>
      </c>
      <c r="DR56" s="701" t="n">
        <f aca="false">DM56/CQ56</f>
        <v>4.26027381836467</v>
      </c>
      <c r="DS56" s="320"/>
      <c r="DT56" s="698" t="n">
        <f aca="false">DO56/BV56</f>
        <v>1.78245809867856</v>
      </c>
      <c r="DV56" s="581" t="n">
        <v>1.42</v>
      </c>
      <c r="DW56" s="582" t="n">
        <f aca="false">+DQ56-DV56</f>
        <v>2.2606787273976</v>
      </c>
      <c r="EA56" s="482" t="s">
        <v>430</v>
      </c>
    </row>
    <row r="57" customFormat="false" ht="12.75" hidden="false" customHeight="true" outlineLevel="0" collapsed="false">
      <c r="A57" s="702" t="s">
        <v>270</v>
      </c>
      <c r="C57" s="583" t="n">
        <v>0</v>
      </c>
      <c r="D57" s="584" t="n">
        <v>0</v>
      </c>
      <c r="E57" s="584" t="n">
        <v>1443.14040417587</v>
      </c>
      <c r="F57" s="541" t="n">
        <v>1443.14040417587</v>
      </c>
      <c r="G57" s="584"/>
      <c r="H57" s="584"/>
      <c r="I57" s="584"/>
      <c r="J57" s="541" t="n">
        <v>1443.14040417587</v>
      </c>
      <c r="K57" s="541"/>
      <c r="L57" s="541"/>
      <c r="M57" s="541"/>
      <c r="N57" s="541" t="n">
        <v>1443.14040417587</v>
      </c>
      <c r="O57" s="541"/>
      <c r="P57" s="541"/>
      <c r="Q57" s="541"/>
      <c r="R57" s="541" t="n">
        <v>1443.14040417587</v>
      </c>
      <c r="S57" s="541"/>
      <c r="T57" s="541"/>
      <c r="U57" s="541"/>
      <c r="V57" s="541" t="n">
        <v>1443.14040417587</v>
      </c>
      <c r="W57" s="541"/>
      <c r="X57" s="541"/>
      <c r="Y57" s="541"/>
      <c r="Z57" s="541" t="n">
        <v>1443.14040417587</v>
      </c>
      <c r="AA57" s="541"/>
      <c r="AB57" s="541"/>
      <c r="AC57" s="541"/>
      <c r="AD57" s="541" t="n">
        <v>1443.14040417587</v>
      </c>
      <c r="AE57" s="541"/>
      <c r="AF57" s="541"/>
      <c r="AG57" s="541"/>
      <c r="AH57" s="541" t="n">
        <f aca="false">SUM(AD57:AG57)</f>
        <v>1443.14040417587</v>
      </c>
      <c r="AI57" s="541"/>
      <c r="AJ57" s="541"/>
      <c r="AK57" s="541"/>
      <c r="AL57" s="541" t="n">
        <f aca="false">SUM(AH57:AK57)</f>
        <v>1443.14040417587</v>
      </c>
      <c r="AM57" s="541"/>
      <c r="AN57" s="541"/>
      <c r="AO57" s="541" t="n">
        <v>-2882.55707735631</v>
      </c>
      <c r="AP57" s="541" t="n">
        <f aca="false">SUM(AL57:AO57)</f>
        <v>-1439.41667318044</v>
      </c>
      <c r="AQ57" s="541"/>
      <c r="AR57" s="541"/>
      <c r="AS57" s="541"/>
      <c r="AT57" s="541" t="n">
        <f aca="false">SUM(AP57:AS57)</f>
        <v>-1439.41667318044</v>
      </c>
      <c r="AU57" s="541"/>
      <c r="AV57" s="541"/>
      <c r="AW57" s="541"/>
      <c r="AX57" s="541" t="n">
        <f aca="false">SUM(AT57:AW57)</f>
        <v>-1439.41667318044</v>
      </c>
      <c r="AY57" s="541"/>
      <c r="AZ57" s="541"/>
      <c r="BA57" s="541"/>
      <c r="BB57" s="550" t="n">
        <f aca="false">SUM(AX57:BA57)</f>
        <v>-1439.41667318044</v>
      </c>
      <c r="BC57" s="540"/>
      <c r="BD57" s="583" t="n">
        <v>2366.329</v>
      </c>
      <c r="BE57" s="584" t="n">
        <v>0</v>
      </c>
      <c r="BF57" s="584" t="n">
        <v>0</v>
      </c>
      <c r="BG57" s="541" t="n">
        <v>2366.329</v>
      </c>
      <c r="BH57" s="584"/>
      <c r="BI57" s="584"/>
      <c r="BJ57" s="541" t="n">
        <v>2366.329</v>
      </c>
      <c r="BK57" s="541"/>
      <c r="BL57" s="541"/>
      <c r="BM57" s="541" t="n">
        <v>2366.329</v>
      </c>
      <c r="BN57" s="541"/>
      <c r="BO57" s="541"/>
      <c r="BP57" s="541" t="n">
        <v>2366.329</v>
      </c>
      <c r="BQ57" s="541"/>
      <c r="BR57" s="541"/>
      <c r="BS57" s="541" t="n">
        <v>2366.329</v>
      </c>
      <c r="BT57" s="541"/>
      <c r="BU57" s="541"/>
      <c r="BV57" s="541" t="n">
        <v>2366.329</v>
      </c>
      <c r="BW57" s="541"/>
      <c r="BX57" s="541"/>
      <c r="BY57" s="541" t="n">
        <v>2366.329</v>
      </c>
      <c r="BZ57" s="541"/>
      <c r="CA57" s="541" t="n">
        <v>500</v>
      </c>
      <c r="CB57" s="541" t="n">
        <f aca="false">SUM(BY57:CA57)</f>
        <v>2866.329</v>
      </c>
      <c r="CC57" s="541"/>
      <c r="CD57" s="541"/>
      <c r="CE57" s="541" t="n">
        <f aca="false">SUM(CB57:CD57)</f>
        <v>2866.329</v>
      </c>
      <c r="CF57" s="541"/>
      <c r="CG57" s="541"/>
      <c r="CH57" s="541" t="n">
        <f aca="false">SUM(CE57:CG57)</f>
        <v>2866.329</v>
      </c>
      <c r="CI57" s="541"/>
      <c r="CJ57" s="541"/>
      <c r="CK57" s="541" t="n">
        <f aca="false">SUM(CH57:CJ57)</f>
        <v>2866.329</v>
      </c>
      <c r="CL57" s="541"/>
      <c r="CM57" s="541"/>
      <c r="CN57" s="541" t="n">
        <f aca="false">SUM(CK57:CM57)</f>
        <v>2866.329</v>
      </c>
      <c r="CO57" s="541"/>
      <c r="CP57" s="541"/>
      <c r="CQ57" s="550" t="n">
        <f aca="false">SUM(CN57:CP57)</f>
        <v>2866.329</v>
      </c>
      <c r="CR57" s="335"/>
      <c r="CS57" s="699" t="n">
        <f aca="false">BB57+CQ57</f>
        <v>1426.91232681956</v>
      </c>
      <c r="CT57" s="320"/>
      <c r="CU57" s="320" t="n">
        <v>-82.848099275708</v>
      </c>
      <c r="CV57" s="320"/>
      <c r="CW57" s="320" t="n">
        <v>-28.9081393190417</v>
      </c>
      <c r="CX57" s="553"/>
      <c r="CY57" s="700" t="n">
        <v>-111.75623859475</v>
      </c>
      <c r="CZ57" s="700"/>
      <c r="DA57" s="700" t="n">
        <v>106.434512947381</v>
      </c>
      <c r="DB57" s="700" t="n">
        <v>-5.32172564736892</v>
      </c>
      <c r="DC57" s="700"/>
      <c r="DD57" s="700" t="n">
        <v>81.3041418348048</v>
      </c>
      <c r="DE57" s="700" t="n">
        <v>75.9824161874359</v>
      </c>
      <c r="DF57" s="700"/>
      <c r="DG57" s="700" t="n">
        <v>62.2510500108907</v>
      </c>
      <c r="DH57" s="700" t="n">
        <f aca="false">DE57+DF57+DG57</f>
        <v>138.233466198327</v>
      </c>
      <c r="DI57" s="700"/>
      <c r="DJ57" s="700" t="n">
        <v>58.9331840208645</v>
      </c>
      <c r="DK57" s="700" t="n">
        <f aca="false">DH57+DI57+DJ57</f>
        <v>197.166650219191</v>
      </c>
      <c r="DL57" s="320"/>
      <c r="DM57" s="699" t="n">
        <f aca="false">DK57+CS57</f>
        <v>1624.07897703875</v>
      </c>
      <c r="DN57" s="320" t="s">
        <v>421</v>
      </c>
      <c r="DO57" s="699" t="n">
        <f aca="false">Z57+BV57</f>
        <v>3809.46940417587</v>
      </c>
      <c r="DP57" s="320"/>
      <c r="DQ57" s="547" t="n">
        <f aca="false">CS57/CQ57</f>
        <v>0.497818752424987</v>
      </c>
      <c r="DR57" s="701" t="n">
        <f aca="false">DM57/CQ57</f>
        <v>0.566605918943273</v>
      </c>
      <c r="DS57" s="320"/>
      <c r="DT57" s="698" t="n">
        <f aca="false">DO57/BV57</f>
        <v>1.60986464865024</v>
      </c>
      <c r="DV57" s="581" t="n">
        <v>1.42</v>
      </c>
      <c r="DW57" s="582" t="n">
        <f aca="false">+DQ57-DV57</f>
        <v>-0.922181247575013</v>
      </c>
      <c r="EA57" s="482" t="s">
        <v>430</v>
      </c>
    </row>
    <row r="58" customFormat="false" ht="12.75" hidden="false" customHeight="true" outlineLevel="0" collapsed="false">
      <c r="A58" s="702" t="s">
        <v>271</v>
      </c>
      <c r="C58" s="583" t="n">
        <v>0</v>
      </c>
      <c r="D58" s="584" t="n">
        <v>0</v>
      </c>
      <c r="E58" s="584" t="n">
        <v>1627.44283115954</v>
      </c>
      <c r="F58" s="541" t="n">
        <v>1627.44283115954</v>
      </c>
      <c r="G58" s="584"/>
      <c r="H58" s="584"/>
      <c r="I58" s="584"/>
      <c r="J58" s="541" t="n">
        <v>1627.44283115954</v>
      </c>
      <c r="K58" s="541"/>
      <c r="L58" s="541"/>
      <c r="M58" s="541"/>
      <c r="N58" s="541" t="n">
        <v>1627.44283115954</v>
      </c>
      <c r="O58" s="541"/>
      <c r="P58" s="541"/>
      <c r="Q58" s="541"/>
      <c r="R58" s="541" t="n">
        <v>1627.44283115954</v>
      </c>
      <c r="S58" s="541"/>
      <c r="T58" s="541"/>
      <c r="U58" s="541"/>
      <c r="V58" s="541" t="n">
        <v>1627.44283115954</v>
      </c>
      <c r="W58" s="541"/>
      <c r="X58" s="541"/>
      <c r="Y58" s="541"/>
      <c r="Z58" s="541" t="n">
        <v>1627.44283115954</v>
      </c>
      <c r="AA58" s="541"/>
      <c r="AB58" s="541"/>
      <c r="AC58" s="541"/>
      <c r="AD58" s="541" t="n">
        <v>1627.44283115954</v>
      </c>
      <c r="AE58" s="541"/>
      <c r="AF58" s="541"/>
      <c r="AG58" s="541"/>
      <c r="AH58" s="541" t="n">
        <f aca="false">SUM(AD58:AG58)</f>
        <v>1627.44283115954</v>
      </c>
      <c r="AI58" s="541"/>
      <c r="AJ58" s="541"/>
      <c r="AK58" s="541"/>
      <c r="AL58" s="541" t="n">
        <f aca="false">SUM(AH58:AK58)</f>
        <v>1627.44283115954</v>
      </c>
      <c r="AM58" s="541"/>
      <c r="AN58" s="541"/>
      <c r="AO58" s="541" t="n">
        <v>-872.813455024298</v>
      </c>
      <c r="AP58" s="541" t="n">
        <f aca="false">SUM(AL58:AO58)</f>
        <v>754.629376135244</v>
      </c>
      <c r="AQ58" s="541"/>
      <c r="AR58" s="541"/>
      <c r="AS58" s="541"/>
      <c r="AT58" s="541" t="n">
        <f aca="false">SUM(AP58:AS58)</f>
        <v>754.629376135244</v>
      </c>
      <c r="AU58" s="541"/>
      <c r="AV58" s="541"/>
      <c r="AW58" s="541"/>
      <c r="AX58" s="541" t="n">
        <f aca="false">SUM(AT58:AW58)</f>
        <v>754.629376135244</v>
      </c>
      <c r="AY58" s="541"/>
      <c r="AZ58" s="541"/>
      <c r="BA58" s="541"/>
      <c r="BB58" s="550" t="n">
        <f aca="false">SUM(AX58:BA58)</f>
        <v>754.629376135244</v>
      </c>
      <c r="BC58" s="540"/>
      <c r="BD58" s="583" t="n">
        <v>3344.926</v>
      </c>
      <c r="BE58" s="584" t="n">
        <v>0</v>
      </c>
      <c r="BF58" s="584" t="n">
        <v>0</v>
      </c>
      <c r="BG58" s="541" t="n">
        <v>3344.926</v>
      </c>
      <c r="BH58" s="584"/>
      <c r="BI58" s="584"/>
      <c r="BJ58" s="541" t="n">
        <v>3344.926</v>
      </c>
      <c r="BK58" s="541"/>
      <c r="BL58" s="541"/>
      <c r="BM58" s="541" t="n">
        <v>3344.926</v>
      </c>
      <c r="BN58" s="541"/>
      <c r="BO58" s="541"/>
      <c r="BP58" s="541" t="n">
        <v>3344.926</v>
      </c>
      <c r="BQ58" s="541"/>
      <c r="BR58" s="541"/>
      <c r="BS58" s="541" t="n">
        <v>3344.926</v>
      </c>
      <c r="BT58" s="541"/>
      <c r="BU58" s="541"/>
      <c r="BV58" s="541" t="n">
        <v>3344.926</v>
      </c>
      <c r="BW58" s="541"/>
      <c r="BX58" s="541"/>
      <c r="BY58" s="541" t="n">
        <v>3344.926</v>
      </c>
      <c r="BZ58" s="541"/>
      <c r="CA58" s="541" t="n">
        <v>650</v>
      </c>
      <c r="CB58" s="541" t="n">
        <f aca="false">SUM(BY58:CA58)</f>
        <v>3994.926</v>
      </c>
      <c r="CC58" s="541"/>
      <c r="CD58" s="541"/>
      <c r="CE58" s="541" t="n">
        <f aca="false">SUM(CB58:CD58)</f>
        <v>3994.926</v>
      </c>
      <c r="CF58" s="541"/>
      <c r="CG58" s="541"/>
      <c r="CH58" s="541" t="n">
        <f aca="false">SUM(CE58:CG58)</f>
        <v>3994.926</v>
      </c>
      <c r="CI58" s="541"/>
      <c r="CJ58" s="541"/>
      <c r="CK58" s="541" t="n">
        <f aca="false">SUM(CH58:CJ58)</f>
        <v>3994.926</v>
      </c>
      <c r="CL58" s="541"/>
      <c r="CM58" s="541"/>
      <c r="CN58" s="541" t="n">
        <f aca="false">SUM(CK58:CM58)</f>
        <v>3994.926</v>
      </c>
      <c r="CO58" s="541"/>
      <c r="CP58" s="541"/>
      <c r="CQ58" s="550" t="n">
        <f aca="false">SUM(CN58:CP58)</f>
        <v>3994.926</v>
      </c>
      <c r="CR58" s="335"/>
      <c r="CS58" s="699" t="n">
        <f aca="false">BB58+CQ58</f>
        <v>4749.55537613524</v>
      </c>
      <c r="CT58" s="320"/>
      <c r="CU58" s="320" t="n">
        <v>-240.365237501183</v>
      </c>
      <c r="CV58" s="320"/>
      <c r="CW58" s="320" t="n">
        <v>-96.9836813393123</v>
      </c>
      <c r="CX58" s="553"/>
      <c r="CY58" s="700" t="n">
        <v>-337.348918840495</v>
      </c>
      <c r="CZ58" s="700"/>
      <c r="DA58" s="700" t="n">
        <v>357.076281294742</v>
      </c>
      <c r="DB58" s="700" t="n">
        <v>19.7273624542467</v>
      </c>
      <c r="DC58" s="700"/>
      <c r="DD58" s="700" t="n">
        <v>272.766603766817</v>
      </c>
      <c r="DE58" s="700" t="n">
        <v>292.493966221063</v>
      </c>
      <c r="DF58" s="700"/>
      <c r="DG58" s="700" t="n">
        <v>208.845541065906</v>
      </c>
      <c r="DH58" s="700" t="n">
        <f aca="false">DE58+DF58+DG58</f>
        <v>501.33950728697</v>
      </c>
      <c r="DI58" s="700"/>
      <c r="DJ58" s="700" t="n">
        <v>197.714459457643</v>
      </c>
      <c r="DK58" s="700" t="n">
        <f aca="false">DH58+DI58+DJ58</f>
        <v>699.053966744613</v>
      </c>
      <c r="DL58" s="320"/>
      <c r="DM58" s="699" t="n">
        <f aca="false">DK58+CS58</f>
        <v>5448.60934287986</v>
      </c>
      <c r="DN58" s="320" t="s">
        <v>421</v>
      </c>
      <c r="DO58" s="699" t="n">
        <f aca="false">Z58+BV58</f>
        <v>4972.36883115954</v>
      </c>
      <c r="DP58" s="320"/>
      <c r="DQ58" s="547" t="n">
        <f aca="false">CS58/CQ58</f>
        <v>1.18889695982735</v>
      </c>
      <c r="DR58" s="701" t="n">
        <f aca="false">DM58/CQ58</f>
        <v>1.36388242057046</v>
      </c>
      <c r="DS58" s="320"/>
      <c r="DT58" s="698" t="n">
        <f aca="false">DO58/BV58</f>
        <v>1.48654075790004</v>
      </c>
      <c r="DV58" s="581" t="n">
        <v>1.42</v>
      </c>
      <c r="DW58" s="582" t="n">
        <f aca="false">+DQ58-DV58</f>
        <v>-0.231103040172648</v>
      </c>
      <c r="EA58" s="482" t="s">
        <v>430</v>
      </c>
    </row>
    <row r="59" customFormat="false" ht="12.75" hidden="false" customHeight="true" outlineLevel="0" collapsed="false">
      <c r="A59" s="702" t="s">
        <v>272</v>
      </c>
      <c r="C59" s="583" t="n">
        <v>0</v>
      </c>
      <c r="D59" s="584" t="n">
        <v>0</v>
      </c>
      <c r="E59" s="584" t="n">
        <v>1882.87220764979</v>
      </c>
      <c r="F59" s="541" t="n">
        <v>1882.87220764979</v>
      </c>
      <c r="G59" s="584"/>
      <c r="H59" s="584"/>
      <c r="I59" s="584"/>
      <c r="J59" s="541" t="n">
        <v>1882.87220764979</v>
      </c>
      <c r="K59" s="541"/>
      <c r="L59" s="541"/>
      <c r="M59" s="541"/>
      <c r="N59" s="541" t="n">
        <v>1882.87220764979</v>
      </c>
      <c r="O59" s="541"/>
      <c r="P59" s="541"/>
      <c r="Q59" s="541"/>
      <c r="R59" s="541" t="n">
        <v>1882.87220764979</v>
      </c>
      <c r="S59" s="541"/>
      <c r="T59" s="541"/>
      <c r="U59" s="541"/>
      <c r="V59" s="541" t="n">
        <v>1882.87220764979</v>
      </c>
      <c r="W59" s="541"/>
      <c r="X59" s="541"/>
      <c r="Y59" s="541"/>
      <c r="Z59" s="541" t="n">
        <v>1882.87220764979</v>
      </c>
      <c r="AA59" s="541"/>
      <c r="AB59" s="541"/>
      <c r="AC59" s="541"/>
      <c r="AD59" s="541" t="n">
        <v>1882.87220764979</v>
      </c>
      <c r="AE59" s="541"/>
      <c r="AF59" s="541"/>
      <c r="AG59" s="541"/>
      <c r="AH59" s="541" t="n">
        <f aca="false">SUM(AD59:AG59)</f>
        <v>1882.87220764979</v>
      </c>
      <c r="AI59" s="541"/>
      <c r="AJ59" s="541"/>
      <c r="AK59" s="541"/>
      <c r="AL59" s="541" t="n">
        <f aca="false">SUM(AH59:AK59)</f>
        <v>1882.87220764979</v>
      </c>
      <c r="AM59" s="541"/>
      <c r="AN59" s="541"/>
      <c r="AO59" s="541" t="n">
        <v>-345.961360052253</v>
      </c>
      <c r="AP59" s="541" t="n">
        <f aca="false">SUM(AL59:AO59)</f>
        <v>1536.91084759754</v>
      </c>
      <c r="AQ59" s="541"/>
      <c r="AR59" s="541"/>
      <c r="AS59" s="541"/>
      <c r="AT59" s="541" t="n">
        <f aca="false">SUM(AP59:AS59)</f>
        <v>1536.91084759754</v>
      </c>
      <c r="AU59" s="541"/>
      <c r="AV59" s="541"/>
      <c r="AW59" s="541"/>
      <c r="AX59" s="541" t="n">
        <f aca="false">SUM(AT59:AW59)</f>
        <v>1536.91084759754</v>
      </c>
      <c r="AY59" s="541"/>
      <c r="AZ59" s="541"/>
      <c r="BA59" s="541"/>
      <c r="BB59" s="550" t="n">
        <f aca="false">SUM(AX59:BA59)</f>
        <v>1536.91084759754</v>
      </c>
      <c r="BC59" s="540"/>
      <c r="BD59" s="583" t="n">
        <v>3533.041</v>
      </c>
      <c r="BE59" s="584" t="n">
        <v>0</v>
      </c>
      <c r="BF59" s="584" t="n">
        <v>0</v>
      </c>
      <c r="BG59" s="541" t="n">
        <v>3533.041</v>
      </c>
      <c r="BH59" s="584"/>
      <c r="BI59" s="584"/>
      <c r="BJ59" s="541" t="n">
        <v>3533.041</v>
      </c>
      <c r="BK59" s="541"/>
      <c r="BL59" s="541"/>
      <c r="BM59" s="541" t="n">
        <v>3533.041</v>
      </c>
      <c r="BN59" s="541"/>
      <c r="BO59" s="541"/>
      <c r="BP59" s="541" t="n">
        <v>3533.041</v>
      </c>
      <c r="BQ59" s="541"/>
      <c r="BR59" s="541"/>
      <c r="BS59" s="541" t="n">
        <v>3533.041</v>
      </c>
      <c r="BT59" s="541"/>
      <c r="BU59" s="541"/>
      <c r="BV59" s="541" t="n">
        <v>3533.041</v>
      </c>
      <c r="BW59" s="541"/>
      <c r="BX59" s="541"/>
      <c r="BY59" s="541" t="n">
        <v>3533.041</v>
      </c>
      <c r="BZ59" s="541"/>
      <c r="CA59" s="541" t="n">
        <v>300</v>
      </c>
      <c r="CB59" s="541" t="n">
        <f aca="false">SUM(BY59:CA59)</f>
        <v>3833.041</v>
      </c>
      <c r="CC59" s="541"/>
      <c r="CD59" s="541"/>
      <c r="CE59" s="541" t="n">
        <f aca="false">SUM(CB59:CD59)</f>
        <v>3833.041</v>
      </c>
      <c r="CF59" s="541"/>
      <c r="CG59" s="541"/>
      <c r="CH59" s="541" t="n">
        <f aca="false">SUM(CE59:CG59)</f>
        <v>3833.041</v>
      </c>
      <c r="CI59" s="541"/>
      <c r="CJ59" s="541"/>
      <c r="CK59" s="541" t="n">
        <f aca="false">SUM(CH59:CJ59)</f>
        <v>3833.041</v>
      </c>
      <c r="CL59" s="541"/>
      <c r="CM59" s="541"/>
      <c r="CN59" s="541" t="n">
        <f aca="false">SUM(CK59:CM59)</f>
        <v>3833.041</v>
      </c>
      <c r="CO59" s="541"/>
      <c r="CP59" s="541"/>
      <c r="CQ59" s="550" t="n">
        <f aca="false">SUM(CN59:CP59)</f>
        <v>3833.041</v>
      </c>
      <c r="CR59" s="335"/>
      <c r="CS59" s="699" t="n">
        <f aca="false">BB59+CQ59</f>
        <v>5369.95184759754</v>
      </c>
      <c r="CT59" s="320"/>
      <c r="CU59" s="320" t="n">
        <v>-342.111854818452</v>
      </c>
      <c r="CV59" s="320"/>
      <c r="CW59" s="320" t="n">
        <v>-108.138804683994</v>
      </c>
      <c r="CX59" s="553"/>
      <c r="CY59" s="700" t="n">
        <v>-450.250659502446</v>
      </c>
      <c r="CZ59" s="700"/>
      <c r="DA59" s="700" t="n">
        <v>398.147417245613</v>
      </c>
      <c r="DB59" s="700" t="n">
        <v>-52.1032422568323</v>
      </c>
      <c r="DC59" s="700"/>
      <c r="DD59" s="700" t="n">
        <v>304.140388173731</v>
      </c>
      <c r="DE59" s="700" t="n">
        <v>252.037145916899</v>
      </c>
      <c r="DF59" s="700"/>
      <c r="DG59" s="700" t="n">
        <v>232.867085086554</v>
      </c>
      <c r="DH59" s="700" t="n">
        <f aca="false">DE59+DF59+DG59</f>
        <v>484.904231003453</v>
      </c>
      <c r="DI59" s="700"/>
      <c r="DJ59" s="700" t="n">
        <v>220.45569954896</v>
      </c>
      <c r="DK59" s="700" t="n">
        <f aca="false">DH59+DI59+DJ59</f>
        <v>705.359930552413</v>
      </c>
      <c r="DL59" s="320"/>
      <c r="DM59" s="699" t="n">
        <f aca="false">DK59+CS59</f>
        <v>6075.31177814995</v>
      </c>
      <c r="DN59" s="320" t="s">
        <v>421</v>
      </c>
      <c r="DO59" s="699" t="n">
        <f aca="false">Z59+BV59</f>
        <v>5415.91320764979</v>
      </c>
      <c r="DP59" s="320"/>
      <c r="DQ59" s="547" t="n">
        <f aca="false">CS59/CQ59</f>
        <v>1.40096384244195</v>
      </c>
      <c r="DR59" s="701" t="n">
        <f aca="false">DM59/CQ59</f>
        <v>1.58498481444627</v>
      </c>
      <c r="DS59" s="320"/>
      <c r="DT59" s="698" t="n">
        <f aca="false">DO59/BV59</f>
        <v>1.53293245327461</v>
      </c>
      <c r="DV59" s="581" t="n">
        <v>1.42</v>
      </c>
      <c r="DW59" s="582" t="n">
        <f aca="false">+DQ59-DV59</f>
        <v>-0.0190361575580489</v>
      </c>
      <c r="EA59" s="482" t="s">
        <v>430</v>
      </c>
    </row>
    <row r="60" s="715" customFormat="true" ht="12.75" hidden="false" customHeight="true" outlineLevel="0" collapsed="false">
      <c r="A60" s="703" t="s">
        <v>435</v>
      </c>
      <c r="B60" s="704"/>
      <c r="C60" s="705" t="n">
        <v>84016</v>
      </c>
      <c r="D60" s="706" t="n">
        <v>0</v>
      </c>
      <c r="E60" s="706" t="n">
        <v>0</v>
      </c>
      <c r="F60" s="707" t="n">
        <v>84016</v>
      </c>
      <c r="G60" s="706"/>
      <c r="H60" s="706"/>
      <c r="I60" s="706"/>
      <c r="J60" s="707" t="n">
        <v>84016</v>
      </c>
      <c r="K60" s="707"/>
      <c r="L60" s="707"/>
      <c r="M60" s="707"/>
      <c r="N60" s="707" t="n">
        <v>84016</v>
      </c>
      <c r="O60" s="707"/>
      <c r="P60" s="707"/>
      <c r="Q60" s="707" t="n">
        <v>-10000</v>
      </c>
      <c r="R60" s="707" t="n">
        <v>74016</v>
      </c>
      <c r="S60" s="707"/>
      <c r="T60" s="707"/>
      <c r="U60" s="707" t="n">
        <v>-8400</v>
      </c>
      <c r="V60" s="707" t="n">
        <v>65616</v>
      </c>
      <c r="W60" s="707"/>
      <c r="X60" s="707"/>
      <c r="Y60" s="707" t="n">
        <v>0</v>
      </c>
      <c r="Z60" s="707" t="n">
        <v>65616</v>
      </c>
      <c r="AA60" s="707"/>
      <c r="AB60" s="707"/>
      <c r="AC60" s="707" t="n">
        <v>-10445.4847296092</v>
      </c>
      <c r="AD60" s="707" t="n">
        <v>55170.5152703908</v>
      </c>
      <c r="AE60" s="707"/>
      <c r="AF60" s="707"/>
      <c r="AG60" s="707" t="n">
        <f aca="false">[215]Summary!$K$22*1000</f>
        <v>0</v>
      </c>
      <c r="AH60" s="707" t="n">
        <f aca="false">SUM(AD60:AG60)</f>
        <v>55170.5152703908</v>
      </c>
      <c r="AI60" s="707"/>
      <c r="AJ60" s="707"/>
      <c r="AK60" s="707" t="n">
        <v>0</v>
      </c>
      <c r="AL60" s="707" t="n">
        <f aca="false">SUM(AH60:AK60)</f>
        <v>55170.5152703908</v>
      </c>
      <c r="AM60" s="707"/>
      <c r="AN60" s="707"/>
      <c r="AO60" s="707"/>
      <c r="AP60" s="707" t="n">
        <f aca="false">SUM(AL60:AO60)</f>
        <v>55170.5152703908</v>
      </c>
      <c r="AQ60" s="707"/>
      <c r="AR60" s="707"/>
      <c r="AS60" s="707"/>
      <c r="AT60" s="707" t="n">
        <f aca="false">SUM(AP60:AS60)</f>
        <v>55170.5152703908</v>
      </c>
      <c r="AU60" s="707"/>
      <c r="AV60" s="707"/>
      <c r="AW60" s="707" t="n">
        <v>11319.9560835986</v>
      </c>
      <c r="AX60" s="707" t="n">
        <f aca="false">SUM(AT60:AW60)</f>
        <v>66490.4713539894</v>
      </c>
      <c r="AY60" s="707"/>
      <c r="AZ60" s="707"/>
      <c r="BA60" s="707"/>
      <c r="BB60" s="708" t="n">
        <f aca="false">SUM(AX60:BA60)</f>
        <v>66490.4713539894</v>
      </c>
      <c r="BC60" s="709"/>
      <c r="BD60" s="705" t="n">
        <v>84015.969669785</v>
      </c>
      <c r="BE60" s="706" t="n">
        <v>0</v>
      </c>
      <c r="BF60" s="706" t="n">
        <v>0</v>
      </c>
      <c r="BG60" s="707" t="n">
        <v>84015.969669785</v>
      </c>
      <c r="BH60" s="706"/>
      <c r="BI60" s="706"/>
      <c r="BJ60" s="707" t="n">
        <v>84015.969669785</v>
      </c>
      <c r="BK60" s="707"/>
      <c r="BL60" s="707"/>
      <c r="BM60" s="707" t="n">
        <v>84015.969669785</v>
      </c>
      <c r="BN60" s="707"/>
      <c r="BO60" s="707"/>
      <c r="BP60" s="707" t="n">
        <v>84015.969669785</v>
      </c>
      <c r="BQ60" s="707"/>
      <c r="BR60" s="707"/>
      <c r="BS60" s="707" t="n">
        <v>84015.969669785</v>
      </c>
      <c r="BT60" s="707"/>
      <c r="BU60" s="707"/>
      <c r="BV60" s="707" t="n">
        <v>84015.969669785</v>
      </c>
      <c r="BW60" s="707"/>
      <c r="BX60" s="707"/>
      <c r="BY60" s="707" t="n">
        <v>84015.969669785</v>
      </c>
      <c r="BZ60" s="707"/>
      <c r="CA60" s="707"/>
      <c r="CB60" s="707" t="n">
        <f aca="false">SUM(BY60:CA60)</f>
        <v>84015.969669785</v>
      </c>
      <c r="CC60" s="707"/>
      <c r="CD60" s="707"/>
      <c r="CE60" s="707" t="n">
        <f aca="false">SUM(CB60:CD60)</f>
        <v>84015.969669785</v>
      </c>
      <c r="CF60" s="707"/>
      <c r="CG60" s="707"/>
      <c r="CH60" s="707" t="n">
        <f aca="false">SUM(CE60:CG60)</f>
        <v>84015.969669785</v>
      </c>
      <c r="CI60" s="707"/>
      <c r="CJ60" s="707"/>
      <c r="CK60" s="707" t="n">
        <f aca="false">SUM(CH60:CJ60)</f>
        <v>84015.969669785</v>
      </c>
      <c r="CL60" s="707"/>
      <c r="CM60" s="707"/>
      <c r="CN60" s="707" t="n">
        <f aca="false">SUM(CK60:CM60)</f>
        <v>84015.969669785</v>
      </c>
      <c r="CO60" s="707"/>
      <c r="CP60" s="707"/>
      <c r="CQ60" s="708" t="n">
        <f aca="false">SUM(CN60:CP60)</f>
        <v>84015.969669785</v>
      </c>
      <c r="CR60" s="710"/>
      <c r="CS60" s="711" t="n">
        <f aca="false">BB60+CQ60</f>
        <v>150506.441023774</v>
      </c>
      <c r="CT60" s="712"/>
      <c r="CU60" s="712"/>
      <c r="CV60" s="712"/>
      <c r="CW60" s="712" t="n">
        <v>0</v>
      </c>
      <c r="CX60" s="712"/>
      <c r="CY60" s="712"/>
      <c r="CZ60" s="712"/>
      <c r="DA60" s="712"/>
      <c r="DB60" s="712" t="n">
        <v>0</v>
      </c>
      <c r="DC60" s="712"/>
      <c r="DD60" s="712"/>
      <c r="DE60" s="712" t="n">
        <v>0</v>
      </c>
      <c r="DF60" s="712"/>
      <c r="DG60" s="712"/>
      <c r="DH60" s="712" t="n">
        <f aca="false">DE60+DF60+DG60</f>
        <v>0</v>
      </c>
      <c r="DI60" s="712"/>
      <c r="DJ60" s="712"/>
      <c r="DK60" s="712" t="n">
        <f aca="false">DH60+DI60+DJ60</f>
        <v>0</v>
      </c>
      <c r="DL60" s="712"/>
      <c r="DM60" s="711" t="n">
        <f aca="false">DK60+CS60</f>
        <v>150506.441023774</v>
      </c>
      <c r="DN60" s="712" t="s">
        <v>429</v>
      </c>
      <c r="DO60" s="711" t="n">
        <f aca="false">Z60+BV60</f>
        <v>149631.969669785</v>
      </c>
      <c r="DP60" s="712"/>
      <c r="DQ60" s="713" t="n">
        <f aca="false">CS60/CQ60</f>
        <v>1.7914027727743</v>
      </c>
      <c r="DR60" s="713" t="n">
        <f aca="false">DM60/CQ60</f>
        <v>1.7914027727743</v>
      </c>
      <c r="DS60" s="712"/>
      <c r="DT60" s="714" t="n">
        <f aca="false">DO60/BV60</f>
        <v>1.78099437830565</v>
      </c>
      <c r="DV60" s="716" t="n">
        <f aca="false">VLOOKUP(A60,'[214]CQ vs PQ Summary'!$A$5:$C$68,3,FALSE())</f>
        <v>1.46</v>
      </c>
      <c r="DW60" s="717" t="n">
        <f aca="false">+DQ60-DV60</f>
        <v>0.3314027727743</v>
      </c>
      <c r="EA60" s="715" t="s">
        <v>428</v>
      </c>
    </row>
    <row r="61" s="642" customFormat="true" ht="12.75" hidden="false" customHeight="true" outlineLevel="0" collapsed="false">
      <c r="A61" s="632" t="s">
        <v>137</v>
      </c>
      <c r="B61" s="633"/>
      <c r="C61" s="634" t="n">
        <v>0</v>
      </c>
      <c r="D61" s="635" t="n">
        <v>0</v>
      </c>
      <c r="E61" s="635" t="n">
        <v>0</v>
      </c>
      <c r="F61" s="635" t="n">
        <v>0</v>
      </c>
      <c r="G61" s="635" t="n">
        <v>0</v>
      </c>
      <c r="H61" s="635" t="n">
        <v>0</v>
      </c>
      <c r="I61" s="635" t="n">
        <v>0</v>
      </c>
      <c r="J61" s="635" t="n">
        <v>0</v>
      </c>
      <c r="K61" s="635" t="n">
        <v>0</v>
      </c>
      <c r="L61" s="635" t="n">
        <v>0</v>
      </c>
      <c r="M61" s="635" t="n">
        <v>0</v>
      </c>
      <c r="N61" s="635" t="n">
        <v>0</v>
      </c>
      <c r="O61" s="635" t="n">
        <v>0</v>
      </c>
      <c r="P61" s="635" t="n">
        <v>0</v>
      </c>
      <c r="Q61" s="635" t="n">
        <v>0</v>
      </c>
      <c r="R61" s="635" t="n">
        <v>0</v>
      </c>
      <c r="S61" s="635" t="n">
        <v>0</v>
      </c>
      <c r="T61" s="635" t="n">
        <v>0</v>
      </c>
      <c r="U61" s="635" t="n">
        <v>0</v>
      </c>
      <c r="V61" s="635" t="n">
        <v>0</v>
      </c>
      <c r="W61" s="635" t="n">
        <v>0</v>
      </c>
      <c r="X61" s="635" t="n">
        <v>0</v>
      </c>
      <c r="Y61" s="635" t="n">
        <v>0</v>
      </c>
      <c r="Z61" s="635" t="n">
        <v>0</v>
      </c>
      <c r="AA61" s="635" t="n">
        <v>0</v>
      </c>
      <c r="AB61" s="635" t="n">
        <v>0</v>
      </c>
      <c r="AC61" s="635" t="n">
        <v>0</v>
      </c>
      <c r="AD61" s="635" t="n">
        <v>0</v>
      </c>
      <c r="AE61" s="635" t="n">
        <v>0</v>
      </c>
      <c r="AF61" s="635" t="n">
        <v>0</v>
      </c>
      <c r="AG61" s="635" t="n">
        <f aca="false">(AG28/0.75)*0.25</f>
        <v>-4468.67715122244</v>
      </c>
      <c r="AH61" s="635" t="n">
        <f aca="false">SUM(AD61:AG61)</f>
        <v>-4468.67715122244</v>
      </c>
      <c r="AI61" s="635" t="n">
        <v>0</v>
      </c>
      <c r="AJ61" s="635" t="n">
        <v>0</v>
      </c>
      <c r="AK61" s="635" t="n">
        <v>0</v>
      </c>
      <c r="AL61" s="635" t="n">
        <f aca="false">SUM(AH61:AK61)</f>
        <v>-4468.67715122244</v>
      </c>
      <c r="AM61" s="635" t="n">
        <v>0</v>
      </c>
      <c r="AN61" s="635" t="n">
        <v>0</v>
      </c>
      <c r="AO61" s="635" t="n">
        <v>-1048.3641333926</v>
      </c>
      <c r="AP61" s="635" t="n">
        <f aca="false">SUM(AL61:AO61)</f>
        <v>-5517.04128461504</v>
      </c>
      <c r="AQ61" s="635" t="n">
        <v>0</v>
      </c>
      <c r="AR61" s="635" t="n">
        <v>0</v>
      </c>
      <c r="AS61" s="635" t="n">
        <f aca="false">+AS28/0.75*0.25</f>
        <v>0</v>
      </c>
      <c r="AT61" s="635" t="n">
        <f aca="false">SUM(AP61:AS61)</f>
        <v>-5517.04128461504</v>
      </c>
      <c r="AU61" s="635" t="n">
        <v>0</v>
      </c>
      <c r="AV61" s="635" t="n">
        <v>0</v>
      </c>
      <c r="AW61" s="635" t="n">
        <f aca="false">+AW28/0.75*0.25</f>
        <v>0</v>
      </c>
      <c r="AX61" s="635" t="n">
        <f aca="false">SUM(AT61:AW61)</f>
        <v>-5517.04128461504</v>
      </c>
      <c r="AY61" s="635" t="n">
        <v>0</v>
      </c>
      <c r="AZ61" s="635" t="n">
        <v>0</v>
      </c>
      <c r="BA61" s="635" t="n">
        <f aca="false">+BA28/0.75*0.25</f>
        <v>0</v>
      </c>
      <c r="BB61" s="636" t="n">
        <f aca="false">SUM(AX61:BA61)</f>
        <v>-5517.04128461504</v>
      </c>
      <c r="BC61" s="637"/>
      <c r="BD61" s="634" t="n">
        <v>5798.25</v>
      </c>
      <c r="BE61" s="635" t="n">
        <v>0</v>
      </c>
      <c r="BF61" s="635" t="n">
        <v>0</v>
      </c>
      <c r="BG61" s="635" t="n">
        <v>5798.25</v>
      </c>
      <c r="BH61" s="635" t="n">
        <v>0</v>
      </c>
      <c r="BI61" s="635" t="n">
        <v>0</v>
      </c>
      <c r="BJ61" s="635" t="n">
        <v>5798.25</v>
      </c>
      <c r="BK61" s="635" t="n">
        <v>0</v>
      </c>
      <c r="BL61" s="635" t="n">
        <v>0</v>
      </c>
      <c r="BM61" s="635" t="n">
        <v>5798.25</v>
      </c>
      <c r="BN61" s="635" t="n">
        <v>0</v>
      </c>
      <c r="BO61" s="635" t="n">
        <v>0</v>
      </c>
      <c r="BP61" s="635" t="n">
        <v>5798.25</v>
      </c>
      <c r="BQ61" s="635" t="n">
        <v>0</v>
      </c>
      <c r="BR61" s="635" t="n">
        <v>3066</v>
      </c>
      <c r="BS61" s="635" t="n">
        <v>8864.25</v>
      </c>
      <c r="BT61" s="635" t="n">
        <v>0</v>
      </c>
      <c r="BU61" s="635"/>
      <c r="BV61" s="635" t="n">
        <v>8864.25</v>
      </c>
      <c r="BW61" s="635" t="n">
        <v>0</v>
      </c>
      <c r="BX61" s="635" t="n">
        <v>0</v>
      </c>
      <c r="BY61" s="635" t="n">
        <v>8864.25</v>
      </c>
      <c r="BZ61" s="635" t="n">
        <v>0</v>
      </c>
      <c r="CA61" s="635" t="n">
        <v>0</v>
      </c>
      <c r="CB61" s="635" t="n">
        <f aca="false">SUM(BY61:CA61)</f>
        <v>8864.25</v>
      </c>
      <c r="CC61" s="635" t="n">
        <v>0</v>
      </c>
      <c r="CD61" s="635" t="n">
        <v>0</v>
      </c>
      <c r="CE61" s="635" t="n">
        <f aca="false">SUM(CB61:CD61)</f>
        <v>8864.25</v>
      </c>
      <c r="CF61" s="635" t="n">
        <v>0</v>
      </c>
      <c r="CG61" s="635" t="n">
        <v>0</v>
      </c>
      <c r="CH61" s="635" t="n">
        <f aca="false">SUM(CE61:CG61)</f>
        <v>8864.25</v>
      </c>
      <c r="CI61" s="635" t="n">
        <v>0</v>
      </c>
      <c r="CJ61" s="635" t="n">
        <v>0</v>
      </c>
      <c r="CK61" s="635" t="n">
        <f aca="false">SUM(CH61:CJ61)</f>
        <v>8864.25</v>
      </c>
      <c r="CL61" s="635" t="n">
        <v>0</v>
      </c>
      <c r="CM61" s="635" t="n">
        <v>0</v>
      </c>
      <c r="CN61" s="635" t="n">
        <f aca="false">SUM(CK61:CM61)</f>
        <v>8864.25</v>
      </c>
      <c r="CO61" s="635" t="n">
        <v>0</v>
      </c>
      <c r="CP61" s="635" t="n">
        <v>0</v>
      </c>
      <c r="CQ61" s="636" t="n">
        <f aca="false">SUM(CN61:CP61)</f>
        <v>8864.25</v>
      </c>
      <c r="CR61" s="638"/>
      <c r="CS61" s="639" t="n">
        <f aca="false">BB61+CQ61</f>
        <v>3347.20871538496</v>
      </c>
      <c r="CT61" s="557"/>
      <c r="CU61" s="557" t="n">
        <v>251.522894156128</v>
      </c>
      <c r="CV61" s="557"/>
      <c r="CW61" s="557" t="n">
        <v>-293.060091896719</v>
      </c>
      <c r="CX61" s="640" t="b">
        <f aca="false">TRUE()</f>
        <v>1</v>
      </c>
      <c r="CY61" s="635" t="n">
        <v>-41.537197740591</v>
      </c>
      <c r="CZ61" s="635"/>
      <c r="DA61" s="635" t="n">
        <v>206.328482355631</v>
      </c>
      <c r="DB61" s="635" t="n">
        <v>164.79128461504</v>
      </c>
      <c r="DC61" s="635"/>
      <c r="DD61" s="635" t="n">
        <v>136</v>
      </c>
      <c r="DE61" s="635" t="n">
        <v>300.79128461504</v>
      </c>
      <c r="DF61" s="635"/>
      <c r="DG61" s="635" t="n">
        <v>-64.7500000000001</v>
      </c>
      <c r="DH61" s="635" t="n">
        <f aca="false">DE61+DF61+DG61</f>
        <v>236.04128461504</v>
      </c>
      <c r="DI61" s="635"/>
      <c r="DJ61" s="635" t="n">
        <f aca="false">'Currency Impact 3.31.10'!Z33*1000</f>
        <v>-170.25</v>
      </c>
      <c r="DK61" s="635" t="n">
        <f aca="false">DH61+DI61+DJ61</f>
        <v>65.7912846150399</v>
      </c>
      <c r="DL61" s="557"/>
      <c r="DM61" s="639" t="n">
        <f aca="false">DK61+CS61</f>
        <v>3413</v>
      </c>
      <c r="DN61" s="559" t="s">
        <v>423</v>
      </c>
      <c r="DO61" s="639" t="n">
        <f aca="false">Z61+BV61</f>
        <v>8864.25</v>
      </c>
      <c r="DP61" s="557"/>
      <c r="DQ61" s="547" t="n">
        <f aca="false">CS61/CQ61</f>
        <v>0.377607661718133</v>
      </c>
      <c r="DR61" s="641" t="n">
        <f aca="false">DM61/CQ61</f>
        <v>0.38502975435034</v>
      </c>
      <c r="DS61" s="557"/>
      <c r="DT61" s="579" t="n">
        <f aca="false">DO61/BV61</f>
        <v>1</v>
      </c>
      <c r="DV61" s="581" t="n">
        <f aca="false">VLOOKUP(A61,'[214]CQ vs PQ Summary'!$A$5:$C$68,3,FALSE())</f>
        <v>0.5</v>
      </c>
      <c r="DW61" s="582" t="n">
        <f aca="false">+DQ61-DV61</f>
        <v>-0.122392338281867</v>
      </c>
      <c r="DX61" s="482"/>
      <c r="DY61" s="482"/>
      <c r="DZ61" s="482"/>
      <c r="EA61" s="482" t="s">
        <v>422</v>
      </c>
      <c r="EB61" s="482"/>
      <c r="EC61" s="482"/>
      <c r="ED61" s="482"/>
    </row>
    <row r="62" s="320" customFormat="true" ht="12.75" hidden="false" customHeight="true" outlineLevel="0" collapsed="false">
      <c r="A62" s="565" t="s">
        <v>133</v>
      </c>
      <c r="B62" s="566"/>
      <c r="C62" s="556" t="n">
        <v>712782.708</v>
      </c>
      <c r="D62" s="557" t="n">
        <v>-64888.708</v>
      </c>
      <c r="E62" s="557" t="n">
        <v>92760.6507095011</v>
      </c>
      <c r="F62" s="557" t="n">
        <v>740654.650709501</v>
      </c>
      <c r="G62" s="557" t="n">
        <v>-31305</v>
      </c>
      <c r="H62" s="557" t="n">
        <v>2374</v>
      </c>
      <c r="I62" s="557" t="n">
        <v>12935.7498081033</v>
      </c>
      <c r="J62" s="557" t="n">
        <v>724659.400517604</v>
      </c>
      <c r="K62" s="557" t="n">
        <v>-58505</v>
      </c>
      <c r="L62" s="557" t="n">
        <v>0</v>
      </c>
      <c r="M62" s="557" t="n">
        <v>1489.17118289247</v>
      </c>
      <c r="N62" s="557" t="n">
        <v>667643.571700497</v>
      </c>
      <c r="O62" s="557" t="n">
        <v>-13210</v>
      </c>
      <c r="P62" s="557" t="n">
        <v>0</v>
      </c>
      <c r="Q62" s="557" t="n">
        <v>-75018.0277272727</v>
      </c>
      <c r="R62" s="557" t="n">
        <v>577043.543973224</v>
      </c>
      <c r="S62" s="557" t="n">
        <v>0</v>
      </c>
      <c r="T62" s="557" t="n">
        <v>0</v>
      </c>
      <c r="U62" s="557" t="n">
        <v>-85118.5855970579</v>
      </c>
      <c r="V62" s="557" t="n">
        <v>491924.958376166</v>
      </c>
      <c r="W62" s="557" t="n">
        <v>0</v>
      </c>
      <c r="X62" s="557" t="n">
        <v>0</v>
      </c>
      <c r="Y62" s="557" t="n">
        <v>-186163.355372962</v>
      </c>
      <c r="Z62" s="557" t="n">
        <v>305761.603003204</v>
      </c>
      <c r="AA62" s="557" t="n">
        <v>0</v>
      </c>
      <c r="AB62" s="557" t="n">
        <v>0</v>
      </c>
      <c r="AC62" s="557" t="n">
        <v>-151063.54320076</v>
      </c>
      <c r="AD62" s="557" t="n">
        <v>154698.059802444</v>
      </c>
      <c r="AE62" s="557" t="n">
        <f aca="false">SUM(AE32:AE61)</f>
        <v>0</v>
      </c>
      <c r="AF62" s="557" t="n">
        <f aca="false">SUM(AF32:AF61)</f>
        <v>0</v>
      </c>
      <c r="AG62" s="557" t="n">
        <f aca="false">SUM(AG31:AG61)</f>
        <v>-564808.569081176</v>
      </c>
      <c r="AH62" s="557" t="n">
        <f aca="false">SUM(AD62:AG62)</f>
        <v>-410110.509278732</v>
      </c>
      <c r="AI62" s="557" t="n">
        <f aca="false">SUM(AI32:AI61)</f>
        <v>0</v>
      </c>
      <c r="AJ62" s="557" t="n">
        <f aca="false">SUM(AJ32:AJ61)</f>
        <v>0</v>
      </c>
      <c r="AK62" s="557" t="n">
        <f aca="false">SUM(AK31:AK61)</f>
        <v>-316980.859233492</v>
      </c>
      <c r="AL62" s="557" t="n">
        <f aca="false">SUM(AH62:AK62)</f>
        <v>-727091.368512224</v>
      </c>
      <c r="AM62" s="557" t="n">
        <f aca="false">SUM(AM32:AM61)</f>
        <v>0</v>
      </c>
      <c r="AN62" s="557" t="n">
        <f aca="false">SUM(AN32:AN61)</f>
        <v>0</v>
      </c>
      <c r="AO62" s="557" t="n">
        <f aca="false">SUM(AO31:AO61)</f>
        <v>-282021.997374515</v>
      </c>
      <c r="AP62" s="557" t="n">
        <f aca="false">SUM(AL62:AO62)</f>
        <v>-1009113.36588674</v>
      </c>
      <c r="AQ62" s="557" t="n">
        <f aca="false">SUM(AQ32:AQ61)</f>
        <v>164488.4</v>
      </c>
      <c r="AR62" s="557" t="n">
        <f aca="false">SUM(AR32:AR61)</f>
        <v>0</v>
      </c>
      <c r="AS62" s="557" t="n">
        <f aca="false">SUM(AS31:AS61)</f>
        <v>2333.10639582424</v>
      </c>
      <c r="AT62" s="557" t="n">
        <f aca="false">SUM(AP62:AS62)</f>
        <v>-842291.859490915</v>
      </c>
      <c r="AU62" s="557" t="n">
        <f aca="false">SUM(AU32:AU61)</f>
        <v>0</v>
      </c>
      <c r="AV62" s="557" t="n">
        <f aca="false">SUM(AV32:AV61)</f>
        <v>0</v>
      </c>
      <c r="AW62" s="557" t="n">
        <f aca="false">SUM(AW31:AW61)</f>
        <v>20495.1077922129</v>
      </c>
      <c r="AX62" s="557" t="n">
        <f aca="false">SUM(AT62:AW62)</f>
        <v>-821796.751698702</v>
      </c>
      <c r="AY62" s="557" t="n">
        <f aca="false">SUM(AY32:AY61)</f>
        <v>0</v>
      </c>
      <c r="AZ62" s="557" t="n">
        <f aca="false">SUM(AZ32:AZ61)</f>
        <v>0</v>
      </c>
      <c r="BA62" s="557" t="n">
        <f aca="false">SUM(BA31:BA61)</f>
        <v>4930.32689956462</v>
      </c>
      <c r="BB62" s="558" t="n">
        <f aca="false">SUM(AX62:BA62)</f>
        <v>-816866.424799137</v>
      </c>
      <c r="BC62" s="559"/>
      <c r="BD62" s="556" t="n">
        <v>1435909.43641979</v>
      </c>
      <c r="BE62" s="557" t="n">
        <v>-28495.144</v>
      </c>
      <c r="BF62" s="557" t="n">
        <v>159555.287</v>
      </c>
      <c r="BG62" s="557" t="n">
        <v>1566969.57941979</v>
      </c>
      <c r="BH62" s="557" t="n">
        <v>-10162</v>
      </c>
      <c r="BI62" s="557" t="n">
        <v>0</v>
      </c>
      <c r="BJ62" s="557" t="n">
        <v>1556807.57941979</v>
      </c>
      <c r="BK62" s="557" t="n">
        <v>-8383</v>
      </c>
      <c r="BL62" s="557" t="n">
        <v>0</v>
      </c>
      <c r="BM62" s="557" t="n">
        <v>1548424.57941979</v>
      </c>
      <c r="BN62" s="557" t="n">
        <v>-3745</v>
      </c>
      <c r="BO62" s="557" t="n">
        <v>5000</v>
      </c>
      <c r="BP62" s="557" t="n">
        <v>1549679.57941979</v>
      </c>
      <c r="BQ62" s="557" t="n">
        <v>0</v>
      </c>
      <c r="BR62" s="557" t="n">
        <v>58066</v>
      </c>
      <c r="BS62" s="557" t="n">
        <v>1607745.57941979</v>
      </c>
      <c r="BT62" s="557" t="n">
        <v>0</v>
      </c>
      <c r="BU62" s="557" t="n">
        <v>14000</v>
      </c>
      <c r="BV62" s="557" t="n">
        <v>1621745.57941979</v>
      </c>
      <c r="BW62" s="557" t="n">
        <v>0</v>
      </c>
      <c r="BX62" s="557" t="n">
        <v>0</v>
      </c>
      <c r="BY62" s="557" t="n">
        <v>1621745.57941979</v>
      </c>
      <c r="BZ62" s="557" t="n">
        <f aca="false">SUM(BZ32:BZ61)</f>
        <v>0</v>
      </c>
      <c r="CA62" s="718" t="n">
        <f aca="false">SUM(CA32:CA61)</f>
        <v>144711.671</v>
      </c>
      <c r="CB62" s="557" t="n">
        <f aca="false">SUM(BY62:CA62)</f>
        <v>1766457.25041979</v>
      </c>
      <c r="CC62" s="557" t="n">
        <f aca="false">SUM(CC32:CC61)</f>
        <v>0</v>
      </c>
      <c r="CD62" s="718" t="n">
        <f aca="false">SUM(CD32:CD61)</f>
        <v>0</v>
      </c>
      <c r="CE62" s="557" t="n">
        <f aca="false">SUM(CB62:CD62)</f>
        <v>1766457.25041979</v>
      </c>
      <c r="CF62" s="557" t="n">
        <f aca="false">SUM(CF32:CF61)</f>
        <v>0</v>
      </c>
      <c r="CG62" s="718" t="n">
        <f aca="false">SUM(CG32:CG61)</f>
        <v>0</v>
      </c>
      <c r="CH62" s="557" t="n">
        <f aca="false">SUM(CE62:CG62)</f>
        <v>1766457.25041979</v>
      </c>
      <c r="CI62" s="557" t="n">
        <f aca="false">SUM(CI32:CI61)</f>
        <v>-164488.564</v>
      </c>
      <c r="CJ62" s="718" t="n">
        <f aca="false">SUM(CJ32:CJ61)</f>
        <v>0</v>
      </c>
      <c r="CK62" s="557" t="n">
        <f aca="false">SUM(CH62:CJ62)</f>
        <v>1601968.68641979</v>
      </c>
      <c r="CL62" s="557" t="n">
        <f aca="false">SUM(CL32:CL61)</f>
        <v>0</v>
      </c>
      <c r="CM62" s="718" t="n">
        <f aca="false">SUM(CM32:CM61)</f>
        <v>0</v>
      </c>
      <c r="CN62" s="557" t="n">
        <f aca="false">SUM(CK62:CM62)</f>
        <v>1601968.68641979</v>
      </c>
      <c r="CO62" s="557" t="n">
        <f aca="false">SUM(CO32:CO61)</f>
        <v>0</v>
      </c>
      <c r="CP62" s="718" t="n">
        <f aca="false">SUM(CP32:CP61)</f>
        <v>0</v>
      </c>
      <c r="CQ62" s="558" t="n">
        <f aca="false">SUM(CN62:CP62)</f>
        <v>1601968.68641979</v>
      </c>
      <c r="CR62" s="559"/>
      <c r="CS62" s="567" t="n">
        <f aca="false">BB62+CQ62</f>
        <v>785102.261620648</v>
      </c>
      <c r="CT62" s="557"/>
      <c r="CU62" s="557" t="n">
        <v>-1350.59587436058</v>
      </c>
      <c r="CV62" s="557" t="n">
        <v>0</v>
      </c>
      <c r="CW62" s="557" t="n">
        <v>-5309.21255839796</v>
      </c>
      <c r="CX62" s="640"/>
      <c r="CY62" s="557" t="n">
        <v>-6659.80843275854</v>
      </c>
      <c r="CZ62" s="557" t="n">
        <v>0</v>
      </c>
      <c r="DA62" s="557" t="n">
        <v>11074.9995194192</v>
      </c>
      <c r="DB62" s="558" t="n">
        <v>4415.19108666063</v>
      </c>
      <c r="DC62" s="557" t="n">
        <v>0</v>
      </c>
      <c r="DD62" s="557" t="n">
        <v>6929.82868104808</v>
      </c>
      <c r="DE62" s="558" t="n">
        <v>11345.0197677087</v>
      </c>
      <c r="DF62" s="557" t="n">
        <v>0</v>
      </c>
      <c r="DG62" s="557" t="n">
        <v>3750.60519384045</v>
      </c>
      <c r="DH62" s="558" t="n">
        <f aca="false">SUM(DE62:DG62)</f>
        <v>15095.6249615492</v>
      </c>
      <c r="DI62" s="557" t="n">
        <f aca="false">SUM(DI32:DI61)</f>
        <v>0</v>
      </c>
      <c r="DJ62" s="557" t="n">
        <f aca="false">SUM(DJ32:DJ61)</f>
        <v>1965.06412208285</v>
      </c>
      <c r="DK62" s="558" t="n">
        <f aca="false">SUM(DH62:DJ62)</f>
        <v>17060.689083632</v>
      </c>
      <c r="DL62" s="557"/>
      <c r="DM62" s="567" t="n">
        <f aca="false">SUM(DM32:DM61)</f>
        <v>802162.95070428</v>
      </c>
      <c r="DN62" s="643"/>
      <c r="DO62" s="567" t="n">
        <f aca="false">Z62+BV62</f>
        <v>1927507.18242299</v>
      </c>
      <c r="DP62" s="557"/>
      <c r="DQ62" s="546" t="n">
        <f aca="false">CS62/CQ62</f>
        <v>0.490085897605939</v>
      </c>
      <c r="DR62" s="562" t="n">
        <f aca="false">DM62/CQ62</f>
        <v>0.500735724427312</v>
      </c>
      <c r="DS62" s="557"/>
      <c r="DT62" s="643"/>
      <c r="DV62" s="582"/>
      <c r="DW62" s="582"/>
    </row>
    <row r="63" customFormat="false" ht="12.75" hidden="false" customHeight="true" outlineLevel="0" collapsed="false">
      <c r="C63" s="549"/>
      <c r="D63" s="541"/>
      <c r="E63" s="541"/>
      <c r="F63" s="541"/>
      <c r="G63" s="541"/>
      <c r="H63" s="541"/>
      <c r="I63" s="541"/>
      <c r="J63" s="541"/>
      <c r="K63" s="541"/>
      <c r="L63" s="541"/>
      <c r="M63" s="541"/>
      <c r="N63" s="541"/>
      <c r="O63" s="541"/>
      <c r="P63" s="541"/>
      <c r="Q63" s="541"/>
      <c r="R63" s="541"/>
      <c r="S63" s="541"/>
      <c r="T63" s="541"/>
      <c r="U63" s="541"/>
      <c r="V63" s="541"/>
      <c r="W63" s="541"/>
      <c r="X63" s="541"/>
      <c r="Y63" s="541"/>
      <c r="Z63" s="541"/>
      <c r="AA63" s="541"/>
      <c r="AB63" s="541"/>
      <c r="AC63" s="541"/>
      <c r="AD63" s="541"/>
      <c r="AE63" s="541"/>
      <c r="AF63" s="541"/>
      <c r="AG63" s="541"/>
      <c r="AH63" s="541"/>
      <c r="AI63" s="541"/>
      <c r="AJ63" s="541"/>
      <c r="AK63" s="541"/>
      <c r="AL63" s="541"/>
      <c r="AM63" s="541"/>
      <c r="AN63" s="541"/>
      <c r="AO63" s="541"/>
      <c r="AP63" s="541"/>
      <c r="AQ63" s="541"/>
      <c r="AR63" s="541"/>
      <c r="AS63" s="541"/>
      <c r="AT63" s="541"/>
      <c r="AU63" s="541"/>
      <c r="AV63" s="541"/>
      <c r="AW63" s="541"/>
      <c r="AX63" s="541"/>
      <c r="AY63" s="541"/>
      <c r="AZ63" s="541"/>
      <c r="BA63" s="541"/>
      <c r="BB63" s="550"/>
      <c r="BC63" s="320"/>
      <c r="BD63" s="549"/>
      <c r="BE63" s="541"/>
      <c r="BF63" s="541"/>
      <c r="BG63" s="541"/>
      <c r="BH63" s="541"/>
      <c r="BI63" s="541"/>
      <c r="BJ63" s="541"/>
      <c r="BK63" s="541"/>
      <c r="BL63" s="541"/>
      <c r="BM63" s="541"/>
      <c r="BN63" s="541"/>
      <c r="BO63" s="541"/>
      <c r="BP63" s="541"/>
      <c r="BQ63" s="541"/>
      <c r="BR63" s="541"/>
      <c r="BS63" s="541"/>
      <c r="BT63" s="541"/>
      <c r="BU63" s="541"/>
      <c r="BV63" s="541"/>
      <c r="BW63" s="541"/>
      <c r="BX63" s="541"/>
      <c r="BY63" s="541"/>
      <c r="BZ63" s="541"/>
      <c r="CA63" s="541"/>
      <c r="CB63" s="541"/>
      <c r="CC63" s="541"/>
      <c r="CD63" s="541"/>
      <c r="CE63" s="541"/>
      <c r="CF63" s="541"/>
      <c r="CG63" s="541"/>
      <c r="CH63" s="719"/>
      <c r="CI63" s="541"/>
      <c r="CJ63" s="541"/>
      <c r="CK63" s="719"/>
      <c r="CL63" s="541"/>
      <c r="CM63" s="541"/>
      <c r="CN63" s="719"/>
      <c r="CO63" s="541"/>
      <c r="CP63" s="541"/>
      <c r="CQ63" s="551"/>
      <c r="CR63" s="320"/>
      <c r="CS63" s="551"/>
      <c r="CT63" s="320"/>
      <c r="CU63" s="720"/>
      <c r="CV63" s="320"/>
      <c r="CW63" s="320"/>
      <c r="CX63" s="553"/>
      <c r="CY63" s="320"/>
      <c r="CZ63" s="320"/>
      <c r="DA63" s="320"/>
      <c r="DB63" s="320"/>
      <c r="DC63" s="320"/>
      <c r="DD63" s="320"/>
      <c r="DE63" s="320"/>
      <c r="DF63" s="320"/>
      <c r="DG63" s="320"/>
      <c r="DH63" s="320"/>
      <c r="DI63" s="320"/>
      <c r="DJ63" s="320"/>
      <c r="DK63" s="320"/>
      <c r="DL63" s="320"/>
      <c r="DM63" s="551"/>
      <c r="DN63" s="320"/>
      <c r="DO63" s="551"/>
      <c r="DP63" s="320"/>
      <c r="DQ63" s="546"/>
      <c r="DR63" s="546"/>
      <c r="DS63" s="320"/>
      <c r="DT63" s="320"/>
      <c r="DV63" s="582"/>
      <c r="DW63" s="582"/>
    </row>
    <row r="64" customFormat="false" ht="12.75" hidden="false" customHeight="true" outlineLevel="0" collapsed="false">
      <c r="A64" s="534" t="s">
        <v>71</v>
      </c>
      <c r="B64" s="535"/>
      <c r="C64" s="549"/>
      <c r="D64" s="541"/>
      <c r="E64" s="541"/>
      <c r="F64" s="541"/>
      <c r="G64" s="541"/>
      <c r="H64" s="541"/>
      <c r="I64" s="541"/>
      <c r="J64" s="541"/>
      <c r="K64" s="541"/>
      <c r="L64" s="541"/>
      <c r="M64" s="541"/>
      <c r="N64" s="541"/>
      <c r="O64" s="541"/>
      <c r="P64" s="541"/>
      <c r="Q64" s="541"/>
      <c r="R64" s="541"/>
      <c r="S64" s="541"/>
      <c r="T64" s="541"/>
      <c r="U64" s="541"/>
      <c r="V64" s="541"/>
      <c r="W64" s="541"/>
      <c r="X64" s="541"/>
      <c r="Y64" s="541"/>
      <c r="Z64" s="541"/>
      <c r="AA64" s="541"/>
      <c r="AB64" s="541"/>
      <c r="AC64" s="541"/>
      <c r="AD64" s="541"/>
      <c r="AE64" s="541"/>
      <c r="AF64" s="541"/>
      <c r="AG64" s="541"/>
      <c r="AH64" s="541"/>
      <c r="AI64" s="541"/>
      <c r="AJ64" s="541"/>
      <c r="AK64" s="541"/>
      <c r="AL64" s="541"/>
      <c r="AM64" s="541"/>
      <c r="AN64" s="541"/>
      <c r="AO64" s="541"/>
      <c r="AP64" s="541"/>
      <c r="AQ64" s="541"/>
      <c r="AR64" s="541"/>
      <c r="AS64" s="541"/>
      <c r="AT64" s="541"/>
      <c r="AU64" s="541"/>
      <c r="AV64" s="541"/>
      <c r="AW64" s="541"/>
      <c r="AX64" s="541"/>
      <c r="AY64" s="541"/>
      <c r="AZ64" s="541"/>
      <c r="BA64" s="541"/>
      <c r="BB64" s="550"/>
      <c r="BC64" s="320"/>
      <c r="BD64" s="549"/>
      <c r="BE64" s="541"/>
      <c r="BF64" s="541"/>
      <c r="BG64" s="541"/>
      <c r="BH64" s="541"/>
      <c r="BI64" s="541"/>
      <c r="BJ64" s="541"/>
      <c r="BK64" s="541"/>
      <c r="BL64" s="541"/>
      <c r="BM64" s="541"/>
      <c r="BN64" s="541"/>
      <c r="BO64" s="541"/>
      <c r="BP64" s="541"/>
      <c r="BQ64" s="541"/>
      <c r="BR64" s="541"/>
      <c r="BS64" s="541"/>
      <c r="BT64" s="541"/>
      <c r="BU64" s="541"/>
      <c r="BV64" s="541"/>
      <c r="BW64" s="541"/>
      <c r="BX64" s="541"/>
      <c r="BY64" s="541"/>
      <c r="BZ64" s="541"/>
      <c r="CA64" s="541"/>
      <c r="CB64" s="541"/>
      <c r="CC64" s="541"/>
      <c r="CD64" s="541"/>
      <c r="CE64" s="541"/>
      <c r="CF64" s="541"/>
      <c r="CG64" s="541"/>
      <c r="CH64" s="541"/>
      <c r="CI64" s="541"/>
      <c r="CJ64" s="541"/>
      <c r="CK64" s="541"/>
      <c r="CL64" s="541"/>
      <c r="CM64" s="541"/>
      <c r="CN64" s="541"/>
      <c r="CO64" s="541"/>
      <c r="CP64" s="541"/>
      <c r="CQ64" s="550"/>
      <c r="CR64" s="320"/>
      <c r="CS64" s="551"/>
      <c r="CT64" s="320"/>
      <c r="CU64" s="320"/>
      <c r="CV64" s="320"/>
      <c r="CW64" s="320"/>
      <c r="CX64" s="553"/>
      <c r="CY64" s="320"/>
      <c r="CZ64" s="320"/>
      <c r="DA64" s="320"/>
      <c r="DB64" s="320"/>
      <c r="DC64" s="320"/>
      <c r="DD64" s="320"/>
      <c r="DE64" s="320"/>
      <c r="DF64" s="320"/>
      <c r="DG64" s="320"/>
      <c r="DH64" s="320"/>
      <c r="DI64" s="320"/>
      <c r="DJ64" s="320"/>
      <c r="DK64" s="320"/>
      <c r="DL64" s="320"/>
      <c r="DM64" s="551"/>
      <c r="DN64" s="320"/>
      <c r="DO64" s="551"/>
      <c r="DP64" s="320"/>
      <c r="DQ64" s="546"/>
      <c r="DR64" s="546"/>
      <c r="DS64" s="320"/>
      <c r="DT64" s="320"/>
      <c r="DV64" s="582"/>
      <c r="DW64" s="582"/>
    </row>
    <row r="65" s="715" customFormat="true" ht="12.75" hidden="false" customHeight="true" outlineLevel="0" collapsed="false">
      <c r="A65" s="721" t="s">
        <v>435</v>
      </c>
      <c r="B65" s="704"/>
      <c r="C65" s="722" t="n">
        <v>393422</v>
      </c>
      <c r="D65" s="707" t="n">
        <v>0</v>
      </c>
      <c r="E65" s="707" t="n">
        <v>0</v>
      </c>
      <c r="F65" s="707" t="n">
        <v>393422</v>
      </c>
      <c r="G65" s="707"/>
      <c r="H65" s="707"/>
      <c r="I65" s="707"/>
      <c r="J65" s="707" t="n">
        <v>393422</v>
      </c>
      <c r="K65" s="707"/>
      <c r="L65" s="707"/>
      <c r="M65" s="707"/>
      <c r="N65" s="707" t="n">
        <v>393422</v>
      </c>
      <c r="O65" s="707"/>
      <c r="P65" s="707"/>
      <c r="Q65" s="707" t="n">
        <v>-40000</v>
      </c>
      <c r="R65" s="707" t="n">
        <v>353422</v>
      </c>
      <c r="S65" s="707"/>
      <c r="T65" s="707"/>
      <c r="U65" s="707" t="n">
        <v>-33600</v>
      </c>
      <c r="V65" s="707" t="n">
        <v>319822</v>
      </c>
      <c r="W65" s="707"/>
      <c r="X65" s="707"/>
      <c r="Y65" s="707" t="n">
        <v>0</v>
      </c>
      <c r="Z65" s="707" t="n">
        <v>319822</v>
      </c>
      <c r="AA65" s="707"/>
      <c r="AB65" s="707"/>
      <c r="AC65" s="707" t="n">
        <v>-47982.3966330302</v>
      </c>
      <c r="AD65" s="707" t="n">
        <v>271839.60336697</v>
      </c>
      <c r="AE65" s="707"/>
      <c r="AF65" s="707"/>
      <c r="AG65" s="707" t="n">
        <f aca="false">[215]Summary!$K$44*1000</f>
        <v>-88655.3689842015</v>
      </c>
      <c r="AH65" s="707" t="n">
        <f aca="false">'[224]Unrealized Q1 09'!B62</f>
        <v>220626.954615973</v>
      </c>
      <c r="AI65" s="707"/>
      <c r="AJ65" s="707"/>
      <c r="AK65" s="707"/>
      <c r="AL65" s="707" t="n">
        <f aca="false">SUM(AH65:AK65)</f>
        <v>220626.954615973</v>
      </c>
      <c r="AM65" s="707"/>
      <c r="AN65" s="707"/>
      <c r="AO65" s="707"/>
      <c r="AP65" s="707" t="n">
        <f aca="false">SUM(AL65:AO65)</f>
        <v>220626.954615973</v>
      </c>
      <c r="AQ65" s="707"/>
      <c r="AR65" s="707"/>
      <c r="AS65" s="707"/>
      <c r="AT65" s="707" t="n">
        <f aca="false">SUM(AP65:AS65)</f>
        <v>220626.954615973</v>
      </c>
      <c r="AU65" s="707"/>
      <c r="AV65" s="707"/>
      <c r="AW65" s="707" t="n">
        <v>45265.0472211097</v>
      </c>
      <c r="AX65" s="707" t="n">
        <f aca="false">SUM(AT65:AW65)</f>
        <v>265892.001837083</v>
      </c>
      <c r="AY65" s="707"/>
      <c r="AZ65" s="707"/>
      <c r="BA65" s="707"/>
      <c r="BB65" s="708" t="n">
        <f aca="false">SUM(AX65:BA65)</f>
        <v>265892.001837083</v>
      </c>
      <c r="BC65" s="712"/>
      <c r="BD65" s="722" t="n">
        <v>393422.339835352</v>
      </c>
      <c r="BE65" s="707" t="n">
        <v>0</v>
      </c>
      <c r="BF65" s="707" t="n">
        <v>22954.786</v>
      </c>
      <c r="BG65" s="707" t="n">
        <v>416377.125835352</v>
      </c>
      <c r="BH65" s="707"/>
      <c r="BI65" s="707"/>
      <c r="BJ65" s="707" t="n">
        <v>416377.125835352</v>
      </c>
      <c r="BK65" s="707"/>
      <c r="BL65" s="707"/>
      <c r="BM65" s="707" t="n">
        <v>416377.125835352</v>
      </c>
      <c r="BN65" s="707"/>
      <c r="BO65" s="707"/>
      <c r="BP65" s="707" t="n">
        <v>416377.125835352</v>
      </c>
      <c r="BQ65" s="707"/>
      <c r="BR65" s="707" t="n">
        <v>22047</v>
      </c>
      <c r="BS65" s="707" t="n">
        <v>438424.125835352</v>
      </c>
      <c r="BT65" s="707"/>
      <c r="BU65" s="707"/>
      <c r="BV65" s="707" t="n">
        <v>438424.125835352</v>
      </c>
      <c r="BW65" s="707"/>
      <c r="BX65" s="707"/>
      <c r="BY65" s="707" t="n">
        <v>438424.125835352</v>
      </c>
      <c r="BZ65" s="707"/>
      <c r="CA65" s="707"/>
      <c r="CB65" s="707" t="n">
        <v>335944.954615973</v>
      </c>
      <c r="CC65" s="707"/>
      <c r="CD65" s="707"/>
      <c r="CE65" s="707" t="n">
        <f aca="false">SUM(CB65:CD65)</f>
        <v>335944.954615973</v>
      </c>
      <c r="CF65" s="707"/>
      <c r="CG65" s="707"/>
      <c r="CH65" s="707" t="n">
        <f aca="false">SUM(CE65:CG65)</f>
        <v>335944.954615973</v>
      </c>
      <c r="CI65" s="707"/>
      <c r="CJ65" s="707"/>
      <c r="CK65" s="707" t="n">
        <f aca="false">SUM(CH65:CJ65)</f>
        <v>335944.954615973</v>
      </c>
      <c r="CL65" s="707"/>
      <c r="CM65" s="707"/>
      <c r="CN65" s="707" t="n">
        <f aca="false">SUM(CK65:CM65)</f>
        <v>335944.954615973</v>
      </c>
      <c r="CO65" s="707"/>
      <c r="CP65" s="707"/>
      <c r="CQ65" s="708" t="n">
        <f aca="false">SUM(CN65:CP65)</f>
        <v>335944.954615973</v>
      </c>
      <c r="CR65" s="712"/>
      <c r="CS65" s="711" t="n">
        <f aca="false">BB65+CQ65</f>
        <v>601836.956453056</v>
      </c>
      <c r="CT65" s="320"/>
      <c r="CU65" s="320"/>
      <c r="CV65" s="320"/>
      <c r="CW65" s="320" t="n">
        <v>0</v>
      </c>
      <c r="CX65" s="553"/>
      <c r="CY65" s="712"/>
      <c r="CZ65" s="712"/>
      <c r="DA65" s="712"/>
      <c r="DB65" s="712" t="n">
        <v>0</v>
      </c>
      <c r="DC65" s="712"/>
      <c r="DD65" s="712"/>
      <c r="DE65" s="712" t="n">
        <v>0</v>
      </c>
      <c r="DF65" s="712"/>
      <c r="DG65" s="712"/>
      <c r="DH65" s="712" t="n">
        <f aca="false">DE65+DF65+DG65</f>
        <v>0</v>
      </c>
      <c r="DI65" s="712"/>
      <c r="DJ65" s="712"/>
      <c r="DK65" s="712" t="n">
        <f aca="false">DH65+DI65+DJ65</f>
        <v>0</v>
      </c>
      <c r="DL65" s="320"/>
      <c r="DM65" s="711" t="n">
        <f aca="false">DK65+CS65</f>
        <v>601836.956453056</v>
      </c>
      <c r="DN65" s="320" t="s">
        <v>429</v>
      </c>
      <c r="DO65" s="711" t="n">
        <f aca="false">Z65+BV65</f>
        <v>758246.125835352</v>
      </c>
      <c r="DP65" s="320"/>
      <c r="DQ65" s="547" t="n">
        <f aca="false">CS65/CQ65</f>
        <v>1.79147490737294</v>
      </c>
      <c r="DR65" s="713" t="n">
        <f aca="false">DM65/CQ65</f>
        <v>1.79147490737294</v>
      </c>
      <c r="DS65" s="320"/>
      <c r="DT65" s="579" t="n">
        <f aca="false">DO65/BV65</f>
        <v>1.72948084093371</v>
      </c>
      <c r="DV65" s="581" t="n">
        <f aca="false">SUM(AH65+CB65)/CB65</f>
        <v>1.65673543116067</v>
      </c>
      <c r="DW65" s="582" t="n">
        <f aca="false">+DQ65-DV65</f>
        <v>0.134739476212266</v>
      </c>
      <c r="DX65" s="482"/>
      <c r="DY65" s="482"/>
      <c r="DZ65" s="482"/>
      <c r="EA65" s="482" t="s">
        <v>428</v>
      </c>
      <c r="EB65" s="482"/>
      <c r="EC65" s="482"/>
      <c r="ED65" s="482"/>
    </row>
    <row r="66" s="715" customFormat="true" ht="12.75" hidden="false" customHeight="true" outlineLevel="0" collapsed="false">
      <c r="A66" s="723" t="s">
        <v>436</v>
      </c>
      <c r="B66" s="671"/>
      <c r="C66" s="724"/>
      <c r="D66" s="674"/>
      <c r="E66" s="674"/>
      <c r="F66" s="674"/>
      <c r="G66" s="674"/>
      <c r="H66" s="674"/>
      <c r="I66" s="674"/>
      <c r="J66" s="674"/>
      <c r="K66" s="674"/>
      <c r="L66" s="674"/>
      <c r="M66" s="674"/>
      <c r="N66" s="674"/>
      <c r="O66" s="674"/>
      <c r="P66" s="674"/>
      <c r="Q66" s="674"/>
      <c r="R66" s="674"/>
      <c r="S66" s="674"/>
      <c r="T66" s="674"/>
      <c r="U66" s="674"/>
      <c r="V66" s="674"/>
      <c r="W66" s="674"/>
      <c r="X66" s="674"/>
      <c r="Y66" s="674"/>
      <c r="Z66" s="674"/>
      <c r="AA66" s="674"/>
      <c r="AB66" s="674"/>
      <c r="AC66" s="674"/>
      <c r="AD66" s="674"/>
      <c r="AE66" s="674"/>
      <c r="AF66" s="674"/>
      <c r="AG66" s="674"/>
      <c r="AH66" s="674" t="n">
        <f aca="false">3394.02399595473+36</f>
        <v>3430.02399595473</v>
      </c>
      <c r="AI66" s="674"/>
      <c r="AJ66" s="674"/>
      <c r="AK66" s="674" t="n">
        <f aca="false">-11576.1319919095</f>
        <v>-11576.1319919095</v>
      </c>
      <c r="AL66" s="674" t="n">
        <f aca="false">SUM(AH66:AK66)</f>
        <v>-8146.10799595477</v>
      </c>
      <c r="AM66" s="674"/>
      <c r="AN66" s="674"/>
      <c r="AO66" s="674" t="n">
        <v>-2426.05617977528</v>
      </c>
      <c r="AP66" s="674" t="n">
        <f aca="false">SUM(AL66:AO66)</f>
        <v>-10572.1641757301</v>
      </c>
      <c r="AQ66" s="674"/>
      <c r="AR66" s="674"/>
      <c r="AS66" s="674"/>
      <c r="AT66" s="674" t="n">
        <f aca="false">SUM(AP66:AS66)</f>
        <v>-10572.1641757301</v>
      </c>
      <c r="AU66" s="674"/>
      <c r="AV66" s="674"/>
      <c r="AW66" s="674"/>
      <c r="AX66" s="674" t="n">
        <f aca="false">SUM(AT66:AW66)</f>
        <v>-10572.1641757301</v>
      </c>
      <c r="AY66" s="674"/>
      <c r="AZ66" s="674"/>
      <c r="BA66" s="674"/>
      <c r="BB66" s="676" t="n">
        <f aca="false">SUM(AX66:BA66)</f>
        <v>-10572.1641757301</v>
      </c>
      <c r="BC66" s="680"/>
      <c r="BD66" s="724"/>
      <c r="BE66" s="674"/>
      <c r="BF66" s="674"/>
      <c r="BG66" s="674"/>
      <c r="BH66" s="674"/>
      <c r="BI66" s="674"/>
      <c r="BJ66" s="674"/>
      <c r="BK66" s="674"/>
      <c r="BL66" s="674"/>
      <c r="BM66" s="674"/>
      <c r="BN66" s="674"/>
      <c r="BO66" s="674"/>
      <c r="BP66" s="674"/>
      <c r="BQ66" s="674"/>
      <c r="BR66" s="674"/>
      <c r="BS66" s="674"/>
      <c r="BT66" s="674"/>
      <c r="BU66" s="674"/>
      <c r="BV66" s="674"/>
      <c r="BW66" s="674"/>
      <c r="BX66" s="674"/>
      <c r="BY66" s="674"/>
      <c r="BZ66" s="674"/>
      <c r="CA66" s="674"/>
      <c r="CB66" s="674" t="n">
        <v>11197.9969959547</v>
      </c>
      <c r="CC66" s="674"/>
      <c r="CD66" s="674"/>
      <c r="CE66" s="674" t="n">
        <f aca="false">SUM(CB66:CD66)</f>
        <v>11197.9969959547</v>
      </c>
      <c r="CF66" s="674"/>
      <c r="CG66" s="674"/>
      <c r="CH66" s="674" t="n">
        <f aca="false">SUM(CE66:CG66)</f>
        <v>11197.9969959547</v>
      </c>
      <c r="CI66" s="674"/>
      <c r="CJ66" s="674"/>
      <c r="CK66" s="674" t="n">
        <f aca="false">SUM(CH66:CJ66)</f>
        <v>11197.9969959547</v>
      </c>
      <c r="CL66" s="674"/>
      <c r="CM66" s="674"/>
      <c r="CN66" s="674" t="n">
        <f aca="false">SUM(CK66:CM66)</f>
        <v>11197.9969959547</v>
      </c>
      <c r="CO66" s="674"/>
      <c r="CP66" s="674"/>
      <c r="CQ66" s="676" t="n">
        <f aca="false">SUM(CN66:CP66)</f>
        <v>11197.9969959547</v>
      </c>
      <c r="CR66" s="680"/>
      <c r="CS66" s="679" t="n">
        <f aca="false">BB66+CQ66</f>
        <v>625.832820224681</v>
      </c>
      <c r="CT66" s="680"/>
      <c r="CU66" s="680"/>
      <c r="CV66" s="680"/>
      <c r="CW66" s="680" t="n">
        <v>0</v>
      </c>
      <c r="CX66" s="553"/>
      <c r="CY66" s="680"/>
      <c r="CZ66" s="680"/>
      <c r="DA66" s="680"/>
      <c r="DB66" s="680"/>
      <c r="DC66" s="680"/>
      <c r="DD66" s="680"/>
      <c r="DE66" s="680"/>
      <c r="DF66" s="680"/>
      <c r="DG66" s="680"/>
      <c r="DH66" s="680"/>
      <c r="DI66" s="680"/>
      <c r="DJ66" s="680"/>
      <c r="DK66" s="680"/>
      <c r="DL66" s="680"/>
      <c r="DM66" s="679" t="n">
        <f aca="false">DK66+CS66</f>
        <v>625.832820224681</v>
      </c>
      <c r="DN66" s="680" t="s">
        <v>429</v>
      </c>
      <c r="DO66" s="679" t="n">
        <f aca="false">Z66+BV66</f>
        <v>0</v>
      </c>
      <c r="DP66" s="320"/>
      <c r="DQ66" s="547" t="n">
        <f aca="false">CS66/CQ66</f>
        <v>0.0558879253540399</v>
      </c>
      <c r="DR66" s="713" t="n">
        <f aca="false">DM66/CQ66</f>
        <v>0.0558879253540399</v>
      </c>
      <c r="DS66" s="320"/>
      <c r="DT66" s="579" t="e">
        <f aca="false">DO66/BV66</f>
        <v>#DIV/0!</v>
      </c>
      <c r="DV66" s="581" t="n">
        <f aca="false">SUM(AH66+CB66)/CB66</f>
        <v>1.30630692231779</v>
      </c>
      <c r="DW66" s="582" t="n">
        <f aca="false">+DQ66-DV66</f>
        <v>-1.25041899696375</v>
      </c>
      <c r="DX66" s="482"/>
      <c r="DY66" s="482"/>
      <c r="DZ66" s="482"/>
      <c r="EA66" s="482" t="s">
        <v>428</v>
      </c>
      <c r="EB66" s="482"/>
      <c r="EC66" s="482"/>
      <c r="ED66" s="482"/>
    </row>
    <row r="67" s="715" customFormat="true" ht="12.75" hidden="false" customHeight="true" outlineLevel="0" collapsed="false">
      <c r="A67" s="723" t="s">
        <v>437</v>
      </c>
      <c r="B67" s="671"/>
      <c r="C67" s="724"/>
      <c r="D67" s="674"/>
      <c r="E67" s="674"/>
      <c r="F67" s="674"/>
      <c r="G67" s="674"/>
      <c r="H67" s="674"/>
      <c r="I67" s="674"/>
      <c r="J67" s="674"/>
      <c r="K67" s="674"/>
      <c r="L67" s="674"/>
      <c r="M67" s="674"/>
      <c r="N67" s="674"/>
      <c r="O67" s="674"/>
      <c r="P67" s="674"/>
      <c r="Q67" s="674"/>
      <c r="R67" s="674"/>
      <c r="S67" s="674"/>
      <c r="T67" s="674"/>
      <c r="U67" s="674"/>
      <c r="V67" s="674"/>
      <c r="W67" s="674"/>
      <c r="X67" s="674"/>
      <c r="Y67" s="674"/>
      <c r="Z67" s="674"/>
      <c r="AA67" s="674"/>
      <c r="AB67" s="674"/>
      <c r="AC67" s="674"/>
      <c r="AD67" s="674"/>
      <c r="AE67" s="674"/>
      <c r="AF67" s="674"/>
      <c r="AG67" s="674"/>
      <c r="AH67" s="674" t="n">
        <v>-9133.59277657632</v>
      </c>
      <c r="AI67" s="674"/>
      <c r="AJ67" s="674"/>
      <c r="AK67" s="674" t="n">
        <v>-7075.06844684737</v>
      </c>
      <c r="AL67" s="674" t="n">
        <f aca="false">SUM(AH67:AK67)</f>
        <v>-16208.6612234237</v>
      </c>
      <c r="AM67" s="674"/>
      <c r="AN67" s="674"/>
      <c r="AO67" s="674" t="n">
        <v>-2788.3988764045</v>
      </c>
      <c r="AP67" s="674" t="n">
        <f aca="false">SUM(AL67:AO67)</f>
        <v>-18997.0600998282</v>
      </c>
      <c r="AQ67" s="674"/>
      <c r="AR67" s="674"/>
      <c r="AS67" s="674"/>
      <c r="AT67" s="674" t="n">
        <f aca="false">SUM(AP67:AS67)</f>
        <v>-18997.0600998282</v>
      </c>
      <c r="AU67" s="674"/>
      <c r="AV67" s="674"/>
      <c r="AW67" s="674"/>
      <c r="AX67" s="674" t="n">
        <f aca="false">SUM(AT67:AW67)</f>
        <v>-18997.0600998282</v>
      </c>
      <c r="AY67" s="674"/>
      <c r="AZ67" s="674"/>
      <c r="BA67" s="674"/>
      <c r="BB67" s="676" t="n">
        <f aca="false">SUM(AX67:BA67)</f>
        <v>-18997.0600998282</v>
      </c>
      <c r="BC67" s="680"/>
      <c r="BD67" s="724"/>
      <c r="BE67" s="674"/>
      <c r="BF67" s="674"/>
      <c r="BG67" s="674"/>
      <c r="BH67" s="674"/>
      <c r="BI67" s="674"/>
      <c r="BJ67" s="674"/>
      <c r="BK67" s="674"/>
      <c r="BL67" s="674"/>
      <c r="BM67" s="674"/>
      <c r="BN67" s="674"/>
      <c r="BO67" s="674"/>
      <c r="BP67" s="674"/>
      <c r="BQ67" s="674"/>
      <c r="BR67" s="674"/>
      <c r="BS67" s="674"/>
      <c r="BT67" s="674"/>
      <c r="BU67" s="674"/>
      <c r="BV67" s="674"/>
      <c r="BW67" s="674"/>
      <c r="BX67" s="674"/>
      <c r="BY67" s="674"/>
      <c r="BZ67" s="674"/>
      <c r="CA67" s="674"/>
      <c r="CB67" s="674" t="n">
        <v>19762.1792234237</v>
      </c>
      <c r="CC67" s="674"/>
      <c r="CD67" s="674"/>
      <c r="CE67" s="674" t="n">
        <f aca="false">SUM(CB67:CD67)</f>
        <v>19762.1792234237</v>
      </c>
      <c r="CF67" s="674"/>
      <c r="CG67" s="674"/>
      <c r="CH67" s="674" t="n">
        <f aca="false">SUM(CE67:CG67)</f>
        <v>19762.1792234237</v>
      </c>
      <c r="CI67" s="674"/>
      <c r="CJ67" s="674"/>
      <c r="CK67" s="674" t="n">
        <f aca="false">SUM(CH67:CJ67)</f>
        <v>19762.1792234237</v>
      </c>
      <c r="CL67" s="674"/>
      <c r="CM67" s="674"/>
      <c r="CN67" s="674" t="n">
        <f aca="false">SUM(CK67:CM67)</f>
        <v>19762.1792234237</v>
      </c>
      <c r="CO67" s="674"/>
      <c r="CP67" s="674"/>
      <c r="CQ67" s="676" t="n">
        <f aca="false">SUM(CN67:CP67)</f>
        <v>19762.1792234237</v>
      </c>
      <c r="CR67" s="680"/>
      <c r="CS67" s="679" t="n">
        <f aca="false">BB67+CQ67</f>
        <v>765.119123595501</v>
      </c>
      <c r="CT67" s="680"/>
      <c r="CU67" s="680"/>
      <c r="CV67" s="680"/>
      <c r="CW67" s="680" t="n">
        <v>0</v>
      </c>
      <c r="CX67" s="553"/>
      <c r="CY67" s="680"/>
      <c r="CZ67" s="680"/>
      <c r="DA67" s="680"/>
      <c r="DB67" s="680"/>
      <c r="DC67" s="680"/>
      <c r="DD67" s="680"/>
      <c r="DE67" s="680"/>
      <c r="DF67" s="680"/>
      <c r="DG67" s="680"/>
      <c r="DH67" s="680"/>
      <c r="DI67" s="680"/>
      <c r="DJ67" s="680"/>
      <c r="DK67" s="680"/>
      <c r="DL67" s="680"/>
      <c r="DM67" s="679" t="n">
        <f aca="false">DK67+CS67</f>
        <v>765.119123595501</v>
      </c>
      <c r="DN67" s="680" t="s">
        <v>429</v>
      </c>
      <c r="DO67" s="679" t="n">
        <f aca="false">Z67+BV67</f>
        <v>0</v>
      </c>
      <c r="DP67" s="320"/>
      <c r="DQ67" s="547" t="n">
        <f aca="false">CS67/CQ67</f>
        <v>0.0387163336059933</v>
      </c>
      <c r="DR67" s="713" t="n">
        <f aca="false">DM67/CQ67</f>
        <v>0.0387163336059933</v>
      </c>
      <c r="DS67" s="320"/>
      <c r="DT67" s="579" t="e">
        <f aca="false">DO67/BV67</f>
        <v>#DIV/0!</v>
      </c>
      <c r="DV67" s="581" t="n">
        <f aca="false">SUM(AH67+CB67)/CB67</f>
        <v>0.53782461573112</v>
      </c>
      <c r="DW67" s="582" t="n">
        <f aca="false">+DQ67-DV67</f>
        <v>-0.499108282125127</v>
      </c>
      <c r="DX67" s="482"/>
      <c r="DY67" s="482"/>
      <c r="DZ67" s="482"/>
      <c r="EA67" s="482" t="s">
        <v>428</v>
      </c>
      <c r="EB67" s="482"/>
      <c r="EC67" s="482"/>
      <c r="ED67" s="482"/>
    </row>
    <row r="68" s="715" customFormat="true" ht="12.75" hidden="false" customHeight="true" outlineLevel="0" collapsed="false">
      <c r="A68" s="723" t="s">
        <v>438</v>
      </c>
      <c r="B68" s="671"/>
      <c r="C68" s="724"/>
      <c r="D68" s="674"/>
      <c r="E68" s="674"/>
      <c r="F68" s="674"/>
      <c r="G68" s="674"/>
      <c r="H68" s="674"/>
      <c r="I68" s="674"/>
      <c r="J68" s="674"/>
      <c r="K68" s="674"/>
      <c r="L68" s="674"/>
      <c r="M68" s="674"/>
      <c r="N68" s="674"/>
      <c r="O68" s="674"/>
      <c r="P68" s="674"/>
      <c r="Q68" s="674"/>
      <c r="R68" s="674"/>
      <c r="S68" s="674"/>
      <c r="T68" s="674"/>
      <c r="U68" s="674"/>
      <c r="V68" s="674"/>
      <c r="W68" s="674"/>
      <c r="X68" s="674"/>
      <c r="Y68" s="674"/>
      <c r="Z68" s="674"/>
      <c r="AA68" s="674"/>
      <c r="AB68" s="674"/>
      <c r="AC68" s="674"/>
      <c r="AD68" s="674"/>
      <c r="AE68" s="674"/>
      <c r="AF68" s="674"/>
      <c r="AG68" s="674"/>
      <c r="AH68" s="674" t="n">
        <v>-3477.271</v>
      </c>
      <c r="AI68" s="674"/>
      <c r="AJ68" s="674"/>
      <c r="AK68" s="674" t="n">
        <v>245.126</v>
      </c>
      <c r="AL68" s="674" t="n">
        <f aca="false">SUM(AH68:AK68)</f>
        <v>-3232.145</v>
      </c>
      <c r="AM68" s="674"/>
      <c r="AN68" s="674"/>
      <c r="AO68" s="674" t="n">
        <v>-9536.13483146068</v>
      </c>
      <c r="AP68" s="674" t="n">
        <f aca="false">SUM(AL68:AO68)</f>
        <v>-12768.2798314607</v>
      </c>
      <c r="AQ68" s="674"/>
      <c r="AR68" s="674"/>
      <c r="AS68" s="674"/>
      <c r="AT68" s="674" t="n">
        <f aca="false">SUM(AP68:AS68)</f>
        <v>-12768.2798314607</v>
      </c>
      <c r="AU68" s="674"/>
      <c r="AV68" s="674"/>
      <c r="AW68" s="674"/>
      <c r="AX68" s="674" t="n">
        <f aca="false">SUM(AT68:AW68)</f>
        <v>-12768.2798314607</v>
      </c>
      <c r="AY68" s="674"/>
      <c r="AZ68" s="674"/>
      <c r="BA68" s="674"/>
      <c r="BB68" s="676" t="n">
        <f aca="false">SUM(AX68:BA68)</f>
        <v>-12768.2798314607</v>
      </c>
      <c r="BC68" s="680"/>
      <c r="BD68" s="724"/>
      <c r="BE68" s="674"/>
      <c r="BF68" s="674"/>
      <c r="BG68" s="674"/>
      <c r="BH68" s="674"/>
      <c r="BI68" s="674"/>
      <c r="BJ68" s="674"/>
      <c r="BK68" s="674"/>
      <c r="BL68" s="674"/>
      <c r="BM68" s="674"/>
      <c r="BN68" s="674"/>
      <c r="BO68" s="674"/>
      <c r="BP68" s="674"/>
      <c r="BQ68" s="674"/>
      <c r="BR68" s="674"/>
      <c r="BS68" s="674"/>
      <c r="BT68" s="674"/>
      <c r="BU68" s="674"/>
      <c r="BV68" s="674"/>
      <c r="BW68" s="674"/>
      <c r="BX68" s="674"/>
      <c r="BY68" s="674"/>
      <c r="BZ68" s="674"/>
      <c r="CA68" s="674"/>
      <c r="CB68" s="674" t="n">
        <v>26517.209</v>
      </c>
      <c r="CC68" s="674"/>
      <c r="CD68" s="674"/>
      <c r="CE68" s="674" t="n">
        <f aca="false">SUM(CB68:CD68)</f>
        <v>26517.209</v>
      </c>
      <c r="CF68" s="674"/>
      <c r="CG68" s="674"/>
      <c r="CH68" s="674" t="n">
        <f aca="false">SUM(CE68:CG68)</f>
        <v>26517.209</v>
      </c>
      <c r="CI68" s="674"/>
      <c r="CJ68" s="674"/>
      <c r="CK68" s="674" t="n">
        <f aca="false">SUM(CH68:CJ68)</f>
        <v>26517.209</v>
      </c>
      <c r="CL68" s="674"/>
      <c r="CM68" s="674"/>
      <c r="CN68" s="674" t="n">
        <f aca="false">SUM(CK68:CM68)</f>
        <v>26517.209</v>
      </c>
      <c r="CO68" s="674"/>
      <c r="CP68" s="674"/>
      <c r="CQ68" s="676" t="n">
        <f aca="false">SUM(CN68:CP68)</f>
        <v>26517.209</v>
      </c>
      <c r="CR68" s="680"/>
      <c r="CS68" s="679" t="n">
        <f aca="false">BB68+CQ68</f>
        <v>13748.9291685393</v>
      </c>
      <c r="CT68" s="680"/>
      <c r="CU68" s="680"/>
      <c r="CV68" s="680"/>
      <c r="CW68" s="680" t="n">
        <v>0</v>
      </c>
      <c r="CX68" s="553"/>
      <c r="CY68" s="680"/>
      <c r="CZ68" s="680"/>
      <c r="DA68" s="680"/>
      <c r="DB68" s="680"/>
      <c r="DC68" s="680"/>
      <c r="DD68" s="680"/>
      <c r="DE68" s="680"/>
      <c r="DF68" s="680"/>
      <c r="DG68" s="680"/>
      <c r="DH68" s="680"/>
      <c r="DI68" s="680"/>
      <c r="DJ68" s="680"/>
      <c r="DK68" s="680"/>
      <c r="DL68" s="680"/>
      <c r="DM68" s="679" t="n">
        <f aca="false">DK68+CS68</f>
        <v>13748.9291685393</v>
      </c>
      <c r="DN68" s="680" t="s">
        <v>429</v>
      </c>
      <c r="DO68" s="679" t="n">
        <f aca="false">Z68+BV68</f>
        <v>0</v>
      </c>
      <c r="DP68" s="320"/>
      <c r="DQ68" s="547" t="n">
        <f aca="false">CS68/CQ68</f>
        <v>0.518490809818609</v>
      </c>
      <c r="DR68" s="713" t="n">
        <f aca="false">DM68/CQ68</f>
        <v>0.518490809818609</v>
      </c>
      <c r="DS68" s="320"/>
      <c r="DT68" s="579" t="e">
        <f aca="false">DO68/BV68</f>
        <v>#DIV/0!</v>
      </c>
      <c r="DV68" s="581" t="n">
        <f aca="false">SUM(AH68+CB68)/CB68</f>
        <v>0.868867383441447</v>
      </c>
      <c r="DW68" s="582" t="n">
        <f aca="false">+DQ68-DV68</f>
        <v>-0.350376573622838</v>
      </c>
      <c r="DX68" s="482"/>
      <c r="DY68" s="482"/>
      <c r="DZ68" s="482"/>
      <c r="EA68" s="482" t="s">
        <v>428</v>
      </c>
      <c r="EB68" s="482"/>
      <c r="EC68" s="482"/>
      <c r="ED68" s="482"/>
    </row>
    <row r="69" s="715" customFormat="true" ht="12.75" hidden="false" customHeight="true" outlineLevel="0" collapsed="false">
      <c r="A69" s="723" t="s">
        <v>439</v>
      </c>
      <c r="B69" s="671"/>
      <c r="C69" s="724"/>
      <c r="D69" s="674"/>
      <c r="E69" s="674"/>
      <c r="F69" s="674"/>
      <c r="G69" s="674"/>
      <c r="H69" s="674"/>
      <c r="I69" s="674"/>
      <c r="J69" s="674"/>
      <c r="K69" s="674"/>
      <c r="L69" s="674"/>
      <c r="M69" s="674"/>
      <c r="N69" s="674"/>
      <c r="O69" s="674"/>
      <c r="P69" s="674"/>
      <c r="Q69" s="674"/>
      <c r="R69" s="674"/>
      <c r="S69" s="674"/>
      <c r="T69" s="674"/>
      <c r="U69" s="674"/>
      <c r="V69" s="674"/>
      <c r="W69" s="674"/>
      <c r="X69" s="674"/>
      <c r="Y69" s="674"/>
      <c r="Z69" s="674"/>
      <c r="AA69" s="674"/>
      <c r="AB69" s="674"/>
      <c r="AC69" s="674"/>
      <c r="AD69" s="674"/>
      <c r="AE69" s="674"/>
      <c r="AF69" s="674"/>
      <c r="AG69" s="674"/>
      <c r="AH69" s="674" t="n">
        <v>-22954.786</v>
      </c>
      <c r="AI69" s="674"/>
      <c r="AJ69" s="674"/>
      <c r="AK69" s="674"/>
      <c r="AL69" s="674" t="n">
        <f aca="false">SUM(AH69:AK69)</f>
        <v>-22954.786</v>
      </c>
      <c r="AM69" s="674"/>
      <c r="AN69" s="674"/>
      <c r="AO69" s="674" t="n">
        <v>800</v>
      </c>
      <c r="AP69" s="674" t="n">
        <f aca="false">SUM(AL69:AO69)</f>
        <v>-22154.786</v>
      </c>
      <c r="AQ69" s="674"/>
      <c r="AR69" s="674"/>
      <c r="AS69" s="674"/>
      <c r="AT69" s="674" t="n">
        <f aca="false">SUM(AP69:AS69)</f>
        <v>-22154.786</v>
      </c>
      <c r="AU69" s="674"/>
      <c r="AV69" s="674"/>
      <c r="AW69" s="674"/>
      <c r="AX69" s="674" t="n">
        <f aca="false">SUM(AT69:AW69)</f>
        <v>-22154.786</v>
      </c>
      <c r="AY69" s="674"/>
      <c r="AZ69" s="674"/>
      <c r="BA69" s="674"/>
      <c r="BB69" s="676" t="n">
        <f aca="false">SUM(AX69:BA69)</f>
        <v>-22154.786</v>
      </c>
      <c r="BC69" s="680"/>
      <c r="BD69" s="724"/>
      <c r="BE69" s="674"/>
      <c r="BF69" s="674"/>
      <c r="BG69" s="674"/>
      <c r="BH69" s="674"/>
      <c r="BI69" s="674"/>
      <c r="BJ69" s="674"/>
      <c r="BK69" s="674"/>
      <c r="BL69" s="674"/>
      <c r="BM69" s="674"/>
      <c r="BN69" s="674"/>
      <c r="BO69" s="674"/>
      <c r="BP69" s="674"/>
      <c r="BQ69" s="674"/>
      <c r="BR69" s="674"/>
      <c r="BS69" s="674"/>
      <c r="BT69" s="674"/>
      <c r="BU69" s="674"/>
      <c r="BV69" s="674"/>
      <c r="BW69" s="674"/>
      <c r="BX69" s="674"/>
      <c r="BY69" s="674"/>
      <c r="BZ69" s="674"/>
      <c r="CA69" s="674"/>
      <c r="CB69" s="674" t="n">
        <v>22954.786</v>
      </c>
      <c r="CC69" s="674"/>
      <c r="CD69" s="674"/>
      <c r="CE69" s="674" t="n">
        <f aca="false">SUM(CB69:CD69)</f>
        <v>22954.786</v>
      </c>
      <c r="CF69" s="674"/>
      <c r="CG69" s="674"/>
      <c r="CH69" s="674" t="n">
        <f aca="false">SUM(CE69:CG69)</f>
        <v>22954.786</v>
      </c>
      <c r="CI69" s="674"/>
      <c r="CJ69" s="674"/>
      <c r="CK69" s="674" t="n">
        <f aca="false">SUM(CH69:CJ69)</f>
        <v>22954.786</v>
      </c>
      <c r="CL69" s="674"/>
      <c r="CM69" s="674"/>
      <c r="CN69" s="674" t="n">
        <f aca="false">SUM(CK69:CM69)</f>
        <v>22954.786</v>
      </c>
      <c r="CO69" s="674"/>
      <c r="CP69" s="674"/>
      <c r="CQ69" s="676" t="n">
        <f aca="false">SUM(CN69:CP69)</f>
        <v>22954.786</v>
      </c>
      <c r="CR69" s="680"/>
      <c r="CS69" s="679" t="n">
        <f aca="false">BB69+CQ69</f>
        <v>800</v>
      </c>
      <c r="CT69" s="680"/>
      <c r="CU69" s="680"/>
      <c r="CV69" s="680"/>
      <c r="CW69" s="680" t="n">
        <v>0</v>
      </c>
      <c r="CX69" s="553"/>
      <c r="CY69" s="680"/>
      <c r="CZ69" s="680"/>
      <c r="DA69" s="680"/>
      <c r="DB69" s="680"/>
      <c r="DC69" s="680"/>
      <c r="DD69" s="680"/>
      <c r="DE69" s="680"/>
      <c r="DF69" s="680"/>
      <c r="DG69" s="680"/>
      <c r="DH69" s="680"/>
      <c r="DI69" s="680"/>
      <c r="DJ69" s="680"/>
      <c r="DK69" s="680"/>
      <c r="DL69" s="680"/>
      <c r="DM69" s="679" t="n">
        <f aca="false">DK69+CS69</f>
        <v>800</v>
      </c>
      <c r="DN69" s="680" t="s">
        <v>429</v>
      </c>
      <c r="DO69" s="679" t="n">
        <f aca="false">Z69+BV69</f>
        <v>0</v>
      </c>
      <c r="DP69" s="320"/>
      <c r="DQ69" s="547" t="n">
        <f aca="false">CS69/CQ69</f>
        <v>0.0348511199363828</v>
      </c>
      <c r="DR69" s="713" t="n">
        <f aca="false">DM69/CQ69</f>
        <v>0.0348511199363828</v>
      </c>
      <c r="DS69" s="320"/>
      <c r="DT69" s="579" t="e">
        <f aca="false">DO69/BV69</f>
        <v>#DIV/0!</v>
      </c>
      <c r="DV69" s="581" t="n">
        <f aca="false">SUM(AH69+CB69)/CB69</f>
        <v>0</v>
      </c>
      <c r="DW69" s="582" t="n">
        <f aca="false">+DQ69-DV69</f>
        <v>0.0348511199363828</v>
      </c>
      <c r="DX69" s="482"/>
      <c r="DY69" s="482"/>
      <c r="DZ69" s="482"/>
      <c r="EA69" s="482" t="s">
        <v>428</v>
      </c>
      <c r="EB69" s="482"/>
      <c r="EC69" s="482"/>
      <c r="ED69" s="482"/>
    </row>
    <row r="70" s="715" customFormat="true" ht="12.75" hidden="false" customHeight="true" outlineLevel="0" collapsed="false">
      <c r="A70" s="723" t="s">
        <v>440</v>
      </c>
      <c r="B70" s="671"/>
      <c r="C70" s="724"/>
      <c r="D70" s="674"/>
      <c r="E70" s="674"/>
      <c r="F70" s="674"/>
      <c r="G70" s="674"/>
      <c r="H70" s="674"/>
      <c r="I70" s="674"/>
      <c r="J70" s="674"/>
      <c r="K70" s="674"/>
      <c r="L70" s="674"/>
      <c r="M70" s="674"/>
      <c r="N70" s="674"/>
      <c r="O70" s="674"/>
      <c r="P70" s="674"/>
      <c r="Q70" s="674"/>
      <c r="R70" s="674"/>
      <c r="S70" s="674"/>
      <c r="T70" s="674"/>
      <c r="U70" s="674"/>
      <c r="V70" s="674"/>
      <c r="W70" s="674"/>
      <c r="X70" s="674"/>
      <c r="Y70" s="674"/>
      <c r="Z70" s="674"/>
      <c r="AA70" s="674"/>
      <c r="AB70" s="674"/>
      <c r="AC70" s="674"/>
      <c r="AD70" s="674"/>
      <c r="AE70" s="674"/>
      <c r="AF70" s="674"/>
      <c r="AG70" s="674"/>
      <c r="AH70" s="674" t="n">
        <v>-5307.115</v>
      </c>
      <c r="AI70" s="674"/>
      <c r="AJ70" s="674"/>
      <c r="AK70" s="674" t="n">
        <v>-12604.231</v>
      </c>
      <c r="AL70" s="674" t="n">
        <f aca="false">SUM(AH70:AK70)</f>
        <v>-17911.346</v>
      </c>
      <c r="AM70" s="674"/>
      <c r="AN70" s="674"/>
      <c r="AO70" s="674" t="n">
        <v>-3266.41011235955</v>
      </c>
      <c r="AP70" s="674" t="n">
        <f aca="false">SUM(AL70:AO70)</f>
        <v>-21177.7561123595</v>
      </c>
      <c r="AQ70" s="674"/>
      <c r="AR70" s="674"/>
      <c r="AS70" s="674"/>
      <c r="AT70" s="674" t="n">
        <f aca="false">SUM(AP70:AS70)</f>
        <v>-21177.7561123595</v>
      </c>
      <c r="AU70" s="674"/>
      <c r="AV70" s="674"/>
      <c r="AW70" s="674"/>
      <c r="AX70" s="674" t="n">
        <f aca="false">SUM(AT70:AW70)</f>
        <v>-21177.7561123595</v>
      </c>
      <c r="AY70" s="674"/>
      <c r="AZ70" s="674"/>
      <c r="BA70" s="674"/>
      <c r="BB70" s="676" t="n">
        <f aca="false">SUM(AX70:BA70)</f>
        <v>-21177.7561123595</v>
      </c>
      <c r="BC70" s="680"/>
      <c r="BD70" s="724"/>
      <c r="BE70" s="674"/>
      <c r="BF70" s="674"/>
      <c r="BG70" s="674"/>
      <c r="BH70" s="674"/>
      <c r="BI70" s="674"/>
      <c r="BJ70" s="674"/>
      <c r="BK70" s="674"/>
      <c r="BL70" s="674"/>
      <c r="BM70" s="674"/>
      <c r="BN70" s="674"/>
      <c r="BO70" s="674"/>
      <c r="BP70" s="674"/>
      <c r="BQ70" s="674"/>
      <c r="BR70" s="674"/>
      <c r="BS70" s="674"/>
      <c r="BT70" s="674"/>
      <c r="BU70" s="674"/>
      <c r="BV70" s="674"/>
      <c r="BW70" s="674"/>
      <c r="BX70" s="674"/>
      <c r="BY70" s="674"/>
      <c r="BZ70" s="674"/>
      <c r="CA70" s="674"/>
      <c r="CB70" s="674" t="n">
        <v>22047</v>
      </c>
      <c r="CC70" s="674"/>
      <c r="CD70" s="674"/>
      <c r="CE70" s="674" t="n">
        <f aca="false">SUM(CB70:CD70)</f>
        <v>22047</v>
      </c>
      <c r="CF70" s="674"/>
      <c r="CG70" s="674"/>
      <c r="CH70" s="674" t="n">
        <f aca="false">SUM(CE70:CG70)</f>
        <v>22047</v>
      </c>
      <c r="CI70" s="674"/>
      <c r="CJ70" s="674"/>
      <c r="CK70" s="674" t="n">
        <f aca="false">SUM(CH70:CJ70)</f>
        <v>22047</v>
      </c>
      <c r="CL70" s="674"/>
      <c r="CM70" s="674"/>
      <c r="CN70" s="674" t="n">
        <f aca="false">SUM(CK70:CM70)</f>
        <v>22047</v>
      </c>
      <c r="CO70" s="674"/>
      <c r="CP70" s="674"/>
      <c r="CQ70" s="676" t="n">
        <f aca="false">SUM(CN70:CP70)</f>
        <v>22047</v>
      </c>
      <c r="CR70" s="680"/>
      <c r="CS70" s="679" t="n">
        <f aca="false">BB70+CQ70</f>
        <v>869.243887640452</v>
      </c>
      <c r="CT70" s="680"/>
      <c r="CU70" s="680"/>
      <c r="CV70" s="680"/>
      <c r="CW70" s="680" t="n">
        <v>0</v>
      </c>
      <c r="CX70" s="553"/>
      <c r="CY70" s="680"/>
      <c r="CZ70" s="680"/>
      <c r="DA70" s="680"/>
      <c r="DB70" s="680"/>
      <c r="DC70" s="680"/>
      <c r="DD70" s="680"/>
      <c r="DE70" s="680"/>
      <c r="DF70" s="680"/>
      <c r="DG70" s="680"/>
      <c r="DH70" s="680"/>
      <c r="DI70" s="680"/>
      <c r="DJ70" s="680"/>
      <c r="DK70" s="680"/>
      <c r="DL70" s="680"/>
      <c r="DM70" s="679" t="n">
        <f aca="false">DK70+CS70</f>
        <v>869.243887640452</v>
      </c>
      <c r="DN70" s="680" t="s">
        <v>429</v>
      </c>
      <c r="DO70" s="679" t="n">
        <f aca="false">Z70+BV70</f>
        <v>0</v>
      </c>
      <c r="DP70" s="320"/>
      <c r="DQ70" s="547" t="n">
        <f aca="false">CS70/CQ70</f>
        <v>0.0394268557010229</v>
      </c>
      <c r="DR70" s="713" t="n">
        <f aca="false">DM70/CQ70</f>
        <v>0.0394268557010229</v>
      </c>
      <c r="DS70" s="320"/>
      <c r="DT70" s="579" t="e">
        <f aca="false">DO70/BV70</f>
        <v>#DIV/0!</v>
      </c>
      <c r="DV70" s="581" t="n">
        <f aca="false">SUM(AH70+CB70)/CB70</f>
        <v>0.759281761690933</v>
      </c>
      <c r="DW70" s="582" t="n">
        <f aca="false">+DQ70-DV70</f>
        <v>-0.71985490598991</v>
      </c>
      <c r="DX70" s="482"/>
      <c r="DY70" s="482"/>
      <c r="DZ70" s="482"/>
      <c r="EA70" s="482" t="s">
        <v>428</v>
      </c>
      <c r="EB70" s="482"/>
      <c r="EC70" s="482"/>
      <c r="ED70" s="482"/>
    </row>
    <row r="71" s="657" customFormat="true" ht="12.75" hidden="false" customHeight="true" outlineLevel="0" collapsed="false">
      <c r="A71" s="725" t="s">
        <v>150</v>
      </c>
      <c r="B71" s="647"/>
      <c r="C71" s="726" t="n">
        <v>0</v>
      </c>
      <c r="D71" s="650" t="n">
        <v>0</v>
      </c>
      <c r="E71" s="650" t="n">
        <v>0</v>
      </c>
      <c r="F71" s="650" t="n">
        <v>0</v>
      </c>
      <c r="G71" s="650"/>
      <c r="H71" s="650"/>
      <c r="I71" s="650"/>
      <c r="J71" s="650" t="n">
        <v>0</v>
      </c>
      <c r="K71" s="650"/>
      <c r="L71" s="650"/>
      <c r="M71" s="650"/>
      <c r="N71" s="650" t="n">
        <v>0</v>
      </c>
      <c r="O71" s="650"/>
      <c r="P71" s="650"/>
      <c r="Q71" s="650" t="n">
        <v>0</v>
      </c>
      <c r="R71" s="650" t="n">
        <v>0</v>
      </c>
      <c r="S71" s="650"/>
      <c r="T71" s="650"/>
      <c r="U71" s="650" t="n">
        <v>0</v>
      </c>
      <c r="V71" s="650" t="n">
        <v>0</v>
      </c>
      <c r="W71" s="650"/>
      <c r="X71" s="650"/>
      <c r="Y71" s="650" t="n">
        <v>-41657</v>
      </c>
      <c r="Z71" s="650" t="n">
        <v>-41657</v>
      </c>
      <c r="AA71" s="650"/>
      <c r="AB71" s="650"/>
      <c r="AC71" s="650" t="n">
        <v>-10315.7875</v>
      </c>
      <c r="AD71" s="650" t="n">
        <v>-51972.7875</v>
      </c>
      <c r="AE71" s="650"/>
      <c r="AF71" s="650"/>
      <c r="AG71" s="650" t="n">
        <f aca="false">[215]Summary!$K$39*1000</f>
        <v>-22297.2898991697</v>
      </c>
      <c r="AH71" s="650" t="n">
        <f aca="false">SUM(AD71:AG71)</f>
        <v>-74270.0773991697</v>
      </c>
      <c r="AI71" s="650"/>
      <c r="AJ71" s="650"/>
      <c r="AK71" s="650" t="n">
        <v>-27254.4823891023</v>
      </c>
      <c r="AL71" s="650" t="n">
        <f aca="false">SUM(AH71:AK71)</f>
        <v>-101524.559788272</v>
      </c>
      <c r="AM71" s="650"/>
      <c r="AN71" s="650"/>
      <c r="AO71" s="650"/>
      <c r="AP71" s="650" t="n">
        <f aca="false">SUM(AL71:AO71)</f>
        <v>-101524.559788272</v>
      </c>
      <c r="AQ71" s="650"/>
      <c r="AR71" s="650"/>
      <c r="AS71" s="650"/>
      <c r="AT71" s="650" t="n">
        <f aca="false">SUM(AP71:AS71)</f>
        <v>-101524.559788272</v>
      </c>
      <c r="AU71" s="650"/>
      <c r="AV71" s="650"/>
      <c r="AW71" s="650"/>
      <c r="AX71" s="650" t="n">
        <f aca="false">SUM(AT71:AW71)</f>
        <v>-101524.559788272</v>
      </c>
      <c r="AY71" s="650"/>
      <c r="AZ71" s="650"/>
      <c r="BA71" s="650"/>
      <c r="BB71" s="651" t="n">
        <f aca="false">SUM(AX71:BA71)</f>
        <v>-101524.559788272</v>
      </c>
      <c r="BC71" s="655"/>
      <c r="BD71" s="726" t="n">
        <v>25779</v>
      </c>
      <c r="BE71" s="650" t="n">
        <v>0</v>
      </c>
      <c r="BF71" s="650" t="n">
        <v>23952</v>
      </c>
      <c r="BG71" s="650" t="n">
        <v>49731</v>
      </c>
      <c r="BH71" s="650"/>
      <c r="BI71" s="650" t="n">
        <v>36800</v>
      </c>
      <c r="BJ71" s="650" t="n">
        <v>86531</v>
      </c>
      <c r="BK71" s="650"/>
      <c r="BL71" s="650"/>
      <c r="BM71" s="650" t="n">
        <v>86531</v>
      </c>
      <c r="BN71" s="650"/>
      <c r="BO71" s="650"/>
      <c r="BP71" s="650" t="n">
        <v>86531</v>
      </c>
      <c r="BQ71" s="650"/>
      <c r="BR71" s="650" t="n">
        <v>7000</v>
      </c>
      <c r="BS71" s="650" t="n">
        <v>93531</v>
      </c>
      <c r="BT71" s="650"/>
      <c r="BU71" s="650" t="n">
        <v>10000</v>
      </c>
      <c r="BV71" s="650" t="n">
        <v>103531</v>
      </c>
      <c r="BW71" s="650"/>
      <c r="BX71" s="650" t="n">
        <v>0</v>
      </c>
      <c r="BY71" s="650" t="n">
        <v>103531</v>
      </c>
      <c r="BZ71" s="650"/>
      <c r="CA71" s="650" t="n">
        <v>0</v>
      </c>
      <c r="CB71" s="650" t="n">
        <f aca="false">SUM(BY71:CA71)</f>
        <v>103531</v>
      </c>
      <c r="CC71" s="650"/>
      <c r="CD71" s="650" t="n">
        <v>3018</v>
      </c>
      <c r="CE71" s="650" t="n">
        <f aca="false">SUM(CB71:CD71)</f>
        <v>106549</v>
      </c>
      <c r="CF71" s="650"/>
      <c r="CG71" s="650"/>
      <c r="CH71" s="650" t="n">
        <f aca="false">SUM(CE71:CG71)</f>
        <v>106549</v>
      </c>
      <c r="CI71" s="650"/>
      <c r="CJ71" s="650"/>
      <c r="CK71" s="650" t="n">
        <f aca="false">SUM(CH71:CJ71)</f>
        <v>106549</v>
      </c>
      <c r="CL71" s="650"/>
      <c r="CM71" s="650"/>
      <c r="CN71" s="650" t="n">
        <f aca="false">SUM(CK71:CM71)</f>
        <v>106549</v>
      </c>
      <c r="CO71" s="650"/>
      <c r="CP71" s="650"/>
      <c r="CQ71" s="651" t="n">
        <f aca="false">SUM(CN71:CP71)</f>
        <v>106549</v>
      </c>
      <c r="CR71" s="655"/>
      <c r="CS71" s="654" t="n">
        <f aca="false">BB71+CQ71</f>
        <v>5024.44021172801</v>
      </c>
      <c r="CT71" s="320"/>
      <c r="CU71" s="320"/>
      <c r="CV71" s="320"/>
      <c r="CW71" s="320" t="n">
        <v>0</v>
      </c>
      <c r="CX71" s="553"/>
      <c r="CY71" s="655"/>
      <c r="CZ71" s="655"/>
      <c r="DA71" s="655"/>
      <c r="DB71" s="655" t="n">
        <v>0</v>
      </c>
      <c r="DC71" s="655"/>
      <c r="DD71" s="655"/>
      <c r="DE71" s="655" t="n">
        <v>0</v>
      </c>
      <c r="DF71" s="655"/>
      <c r="DG71" s="655"/>
      <c r="DH71" s="655" t="n">
        <f aca="false">DE71+DF71+DG71</f>
        <v>0</v>
      </c>
      <c r="DI71" s="655"/>
      <c r="DJ71" s="655"/>
      <c r="DK71" s="655" t="n">
        <f aca="false">DH71+DI71+DJ71</f>
        <v>0</v>
      </c>
      <c r="DL71" s="320"/>
      <c r="DM71" s="654" t="n">
        <f aca="false">DK71+CS71</f>
        <v>5024.44021172801</v>
      </c>
      <c r="DN71" s="320" t="s">
        <v>429</v>
      </c>
      <c r="DO71" s="654" t="n">
        <f aca="false">Z71+BV71</f>
        <v>61874</v>
      </c>
      <c r="DP71" s="320"/>
      <c r="DQ71" s="547" t="n">
        <f aca="false">CS71/CQ71</f>
        <v>0.0471561461086262</v>
      </c>
      <c r="DR71" s="656" t="n">
        <f aca="false">DM71/CQ71</f>
        <v>0.0471561461086262</v>
      </c>
      <c r="DS71" s="320"/>
      <c r="DT71" s="579" t="n">
        <f aca="false">DO71/BV71</f>
        <v>0.597637422607721</v>
      </c>
      <c r="DV71" s="581" t="n">
        <f aca="false">VLOOKUP(A71,'[214]CQ vs PQ Summary'!$A$5:$C$68,3,FALSE())</f>
        <v>0.28</v>
      </c>
      <c r="DW71" s="582" t="n">
        <f aca="false">+DQ71-DV71</f>
        <v>-0.232843853891374</v>
      </c>
      <c r="DX71" s="482"/>
      <c r="DY71" s="482"/>
      <c r="DZ71" s="482"/>
      <c r="EA71" s="482" t="s">
        <v>428</v>
      </c>
      <c r="EB71" s="482"/>
      <c r="EC71" s="482"/>
      <c r="ED71" s="482"/>
    </row>
    <row r="72" s="657" customFormat="true" ht="12.75" hidden="false" customHeight="true" outlineLevel="0" collapsed="false">
      <c r="A72" s="725" t="s">
        <v>151</v>
      </c>
      <c r="B72" s="647"/>
      <c r="C72" s="726" t="n">
        <v>0</v>
      </c>
      <c r="D72" s="650" t="n">
        <v>0</v>
      </c>
      <c r="E72" s="650" t="n">
        <v>0</v>
      </c>
      <c r="F72" s="650" t="n">
        <v>0</v>
      </c>
      <c r="G72" s="650"/>
      <c r="H72" s="650"/>
      <c r="I72" s="650"/>
      <c r="J72" s="650" t="n">
        <v>0</v>
      </c>
      <c r="K72" s="650"/>
      <c r="L72" s="650"/>
      <c r="M72" s="650" t="n">
        <v>0</v>
      </c>
      <c r="N72" s="650" t="n">
        <v>0</v>
      </c>
      <c r="O72" s="650"/>
      <c r="P72" s="650"/>
      <c r="Q72" s="650" t="n">
        <v>-40000</v>
      </c>
      <c r="R72" s="650" t="n">
        <v>-40000</v>
      </c>
      <c r="S72" s="650"/>
      <c r="T72" s="650"/>
      <c r="U72" s="650" t="n">
        <v>0</v>
      </c>
      <c r="V72" s="650" t="n">
        <v>-40000</v>
      </c>
      <c r="W72" s="650"/>
      <c r="X72" s="650"/>
      <c r="Y72" s="650" t="n">
        <v>-49348.7142857143</v>
      </c>
      <c r="Z72" s="650" t="n">
        <v>-89348.7142857143</v>
      </c>
      <c r="AA72" s="650"/>
      <c r="AB72" s="650"/>
      <c r="AC72" s="650" t="n">
        <v>-48769.2279597856</v>
      </c>
      <c r="AD72" s="650" t="n">
        <v>-138117.9422455</v>
      </c>
      <c r="AE72" s="650"/>
      <c r="AF72" s="650"/>
      <c r="AG72" s="650" t="n">
        <f aca="false">[215]Summary!$K$40*1000</f>
        <v>-27161.57792239</v>
      </c>
      <c r="AH72" s="650" t="n">
        <f aca="false">SUM(AD72:AG72)</f>
        <v>-165279.52016789</v>
      </c>
      <c r="AI72" s="650"/>
      <c r="AJ72" s="650"/>
      <c r="AK72" s="650" t="n">
        <v>-6325.26350482728</v>
      </c>
      <c r="AL72" s="650" t="n">
        <f aca="false">SUM(AH72:AK72)</f>
        <v>-171604.783672717</v>
      </c>
      <c r="AM72" s="650"/>
      <c r="AN72" s="650"/>
      <c r="AO72" s="650"/>
      <c r="AP72" s="650" t="n">
        <f aca="false">SUM(AL72:AO72)</f>
        <v>-171604.783672717</v>
      </c>
      <c r="AQ72" s="650"/>
      <c r="AR72" s="650"/>
      <c r="AS72" s="650"/>
      <c r="AT72" s="650" t="n">
        <f aca="false">SUM(AP72:AS72)</f>
        <v>-171604.783672717</v>
      </c>
      <c r="AU72" s="650"/>
      <c r="AV72" s="650"/>
      <c r="AW72" s="650"/>
      <c r="AX72" s="650" t="n">
        <f aca="false">SUM(AT72:AW72)</f>
        <v>-171604.783672717</v>
      </c>
      <c r="AY72" s="650"/>
      <c r="AZ72" s="650"/>
      <c r="BA72" s="650"/>
      <c r="BB72" s="651" t="n">
        <f aca="false">SUM(AX72:BA72)</f>
        <v>-171604.783672717</v>
      </c>
      <c r="BC72" s="655"/>
      <c r="BD72" s="726" t="n">
        <v>86659</v>
      </c>
      <c r="BE72" s="650" t="n">
        <v>0</v>
      </c>
      <c r="BF72" s="650" t="n">
        <v>33109</v>
      </c>
      <c r="BG72" s="650" t="n">
        <v>119768</v>
      </c>
      <c r="BH72" s="650"/>
      <c r="BI72" s="650"/>
      <c r="BJ72" s="650" t="n">
        <v>119768</v>
      </c>
      <c r="BK72" s="650"/>
      <c r="BL72" s="650" t="n">
        <v>45000</v>
      </c>
      <c r="BM72" s="650" t="n">
        <v>164768</v>
      </c>
      <c r="BN72" s="650"/>
      <c r="BO72" s="650"/>
      <c r="BP72" s="650" t="n">
        <v>164768</v>
      </c>
      <c r="BQ72" s="650"/>
      <c r="BR72" s="650"/>
      <c r="BS72" s="650" t="n">
        <v>164768</v>
      </c>
      <c r="BT72" s="650"/>
      <c r="BU72" s="650" t="n">
        <v>10000</v>
      </c>
      <c r="BV72" s="650" t="n">
        <v>174768</v>
      </c>
      <c r="BW72" s="650"/>
      <c r="BX72" s="650" t="n">
        <v>0</v>
      </c>
      <c r="BY72" s="650" t="n">
        <v>174768</v>
      </c>
      <c r="BZ72" s="650"/>
      <c r="CA72" s="650" t="n">
        <v>0</v>
      </c>
      <c r="CB72" s="650" t="n">
        <f aca="false">SUM(BY72:CA72)</f>
        <v>174768</v>
      </c>
      <c r="CC72" s="650"/>
      <c r="CD72" s="650" t="n">
        <v>5025</v>
      </c>
      <c r="CE72" s="650" t="n">
        <f aca="false">SUM(CB72:CD72)</f>
        <v>179793</v>
      </c>
      <c r="CF72" s="650"/>
      <c r="CG72" s="650"/>
      <c r="CH72" s="650" t="n">
        <f aca="false">SUM(CE72:CG72)</f>
        <v>179793</v>
      </c>
      <c r="CI72" s="650"/>
      <c r="CJ72" s="650"/>
      <c r="CK72" s="650" t="n">
        <f aca="false">SUM(CH72:CJ72)</f>
        <v>179793</v>
      </c>
      <c r="CL72" s="650"/>
      <c r="CM72" s="650"/>
      <c r="CN72" s="650" t="n">
        <f aca="false">SUM(CK72:CM72)</f>
        <v>179793</v>
      </c>
      <c r="CO72" s="650"/>
      <c r="CP72" s="650"/>
      <c r="CQ72" s="651" t="n">
        <f aca="false">SUM(CN72:CP72)</f>
        <v>179793</v>
      </c>
      <c r="CR72" s="655"/>
      <c r="CS72" s="654" t="n">
        <f aca="false">BB72+CQ72</f>
        <v>8188.21632728283</v>
      </c>
      <c r="CT72" s="320"/>
      <c r="CU72" s="320"/>
      <c r="CV72" s="320"/>
      <c r="CW72" s="320" t="n">
        <v>0</v>
      </c>
      <c r="CX72" s="553"/>
      <c r="CY72" s="655"/>
      <c r="CZ72" s="655"/>
      <c r="DA72" s="655"/>
      <c r="DB72" s="655" t="n">
        <v>0</v>
      </c>
      <c r="DC72" s="655"/>
      <c r="DD72" s="655"/>
      <c r="DE72" s="655" t="n">
        <v>0</v>
      </c>
      <c r="DF72" s="655"/>
      <c r="DG72" s="655"/>
      <c r="DH72" s="655" t="n">
        <f aca="false">DE72+DF72+DG72</f>
        <v>0</v>
      </c>
      <c r="DI72" s="655"/>
      <c r="DJ72" s="655"/>
      <c r="DK72" s="655" t="n">
        <f aca="false">DH72+DI72+DJ72</f>
        <v>0</v>
      </c>
      <c r="DL72" s="320"/>
      <c r="DM72" s="654" t="n">
        <f aca="false">DK72+CS72</f>
        <v>8188.21632728283</v>
      </c>
      <c r="DN72" s="320" t="s">
        <v>429</v>
      </c>
      <c r="DO72" s="654" t="n">
        <f aca="false">Z72+BV72</f>
        <v>85419.2857142857</v>
      </c>
      <c r="DP72" s="320"/>
      <c r="DQ72" s="547" t="n">
        <f aca="false">CS72/CQ72</f>
        <v>0.0455424645413494</v>
      </c>
      <c r="DR72" s="656" t="n">
        <f aca="false">DM72/CQ72</f>
        <v>0.0455424645413494</v>
      </c>
      <c r="DS72" s="320"/>
      <c r="DT72" s="579" t="n">
        <f aca="false">DO72/BV72</f>
        <v>0.488758157753626</v>
      </c>
      <c r="DV72" s="581" t="n">
        <f aca="false">VLOOKUP(A72,'[214]CQ vs PQ Summary'!$A$5:$C$68,3,FALSE())</f>
        <v>0.05</v>
      </c>
      <c r="DW72" s="582" t="n">
        <f aca="false">+DQ72-DV72</f>
        <v>-0.0044575354586506</v>
      </c>
      <c r="DX72" s="482"/>
      <c r="DY72" s="482"/>
      <c r="DZ72" s="482"/>
      <c r="EA72" s="482" t="s">
        <v>428</v>
      </c>
      <c r="EB72" s="482"/>
      <c r="EC72" s="482"/>
      <c r="ED72" s="482"/>
    </row>
    <row r="73" s="657" customFormat="true" ht="12.75" hidden="false" customHeight="true" outlineLevel="0" collapsed="false">
      <c r="A73" s="725" t="s">
        <v>152</v>
      </c>
      <c r="B73" s="647"/>
      <c r="C73" s="726" t="n">
        <v>180000</v>
      </c>
      <c r="D73" s="650" t="n">
        <v>0</v>
      </c>
      <c r="E73" s="650" t="n">
        <v>0</v>
      </c>
      <c r="F73" s="650" t="n">
        <v>180000</v>
      </c>
      <c r="G73" s="650" t="n">
        <v>-64092</v>
      </c>
      <c r="H73" s="650"/>
      <c r="I73" s="650"/>
      <c r="J73" s="650" t="n">
        <v>115908</v>
      </c>
      <c r="K73" s="650"/>
      <c r="L73" s="650"/>
      <c r="M73" s="650"/>
      <c r="N73" s="650" t="n">
        <v>115908</v>
      </c>
      <c r="O73" s="650"/>
      <c r="P73" s="650"/>
      <c r="Q73" s="650" t="n">
        <v>0</v>
      </c>
      <c r="R73" s="650" t="n">
        <v>115908</v>
      </c>
      <c r="S73" s="650"/>
      <c r="T73" s="650"/>
      <c r="U73" s="650" t="n">
        <v>0</v>
      </c>
      <c r="V73" s="650" t="n">
        <v>115908</v>
      </c>
      <c r="W73" s="650"/>
      <c r="X73" s="650"/>
      <c r="Y73" s="650" t="n">
        <v>-89357.5973305863</v>
      </c>
      <c r="Z73" s="650" t="n">
        <v>26550.4026694137</v>
      </c>
      <c r="AA73" s="650"/>
      <c r="AB73" s="650"/>
      <c r="AC73" s="650" t="n">
        <v>-54103.7870429035</v>
      </c>
      <c r="AD73" s="650" t="n">
        <v>-27553.3843734898</v>
      </c>
      <c r="AE73" s="650"/>
      <c r="AF73" s="650"/>
      <c r="AG73" s="650" t="n">
        <f aca="false">[215]Summary!$K$45*1000</f>
        <v>-57756.4997903189</v>
      </c>
      <c r="AH73" s="650" t="n">
        <f aca="false">SUM(AD73:AG73)</f>
        <v>-85309.8841638088</v>
      </c>
      <c r="AI73" s="650"/>
      <c r="AJ73" s="650"/>
      <c r="AK73" s="650" t="n">
        <v>-95177.0259336356</v>
      </c>
      <c r="AL73" s="650" t="n">
        <f aca="false">SUM(AH73:AK73)</f>
        <v>-180486.910097444</v>
      </c>
      <c r="AM73" s="650"/>
      <c r="AN73" s="650"/>
      <c r="AO73" s="650" t="n">
        <v>-50838.26773149</v>
      </c>
      <c r="AP73" s="650" t="n">
        <f aca="false">SUM(AL73:AO73)</f>
        <v>-231325.177828934</v>
      </c>
      <c r="AQ73" s="650"/>
      <c r="AR73" s="650"/>
      <c r="AS73" s="650"/>
      <c r="AT73" s="650" t="n">
        <f aca="false">SUM(AP73:AS73)</f>
        <v>-231325.177828934</v>
      </c>
      <c r="AU73" s="650"/>
      <c r="AV73" s="650"/>
      <c r="AW73" s="650" t="n">
        <v>-14944.376294291</v>
      </c>
      <c r="AX73" s="650" t="n">
        <f aca="false">SUM(AT73:AW73)</f>
        <v>-246269.554123225</v>
      </c>
      <c r="AY73" s="650"/>
      <c r="AZ73" s="650"/>
      <c r="BA73" s="650" t="n">
        <f aca="false">'[225]VCR Summary'!$O$25*1000</f>
        <v>-16792.2836737993</v>
      </c>
      <c r="BB73" s="651" t="n">
        <f aca="false">SUM(AX73:BA73)</f>
        <v>-263061.837797025</v>
      </c>
      <c r="BC73" s="655"/>
      <c r="BD73" s="726" t="n">
        <v>195912.46</v>
      </c>
      <c r="BE73" s="650" t="n">
        <v>-49900.439</v>
      </c>
      <c r="BF73" s="650" t="n">
        <v>0</v>
      </c>
      <c r="BG73" s="650" t="n">
        <v>146012.021</v>
      </c>
      <c r="BH73" s="650"/>
      <c r="BI73" s="650"/>
      <c r="BJ73" s="650" t="n">
        <v>146012.021</v>
      </c>
      <c r="BK73" s="650"/>
      <c r="BL73" s="650"/>
      <c r="BM73" s="650" t="n">
        <v>146012.021</v>
      </c>
      <c r="BN73" s="650"/>
      <c r="BO73" s="650" t="n">
        <v>50000</v>
      </c>
      <c r="BP73" s="650" t="n">
        <v>196012.021</v>
      </c>
      <c r="BQ73" s="650"/>
      <c r="BR73" s="650"/>
      <c r="BS73" s="650" t="n">
        <v>196012.021</v>
      </c>
      <c r="BT73" s="650"/>
      <c r="BU73" s="650" t="n">
        <v>100000</v>
      </c>
      <c r="BV73" s="650" t="n">
        <v>296012.021</v>
      </c>
      <c r="BW73" s="650"/>
      <c r="BX73" s="650" t="n">
        <v>0</v>
      </c>
      <c r="BY73" s="650" t="n">
        <v>296012.021</v>
      </c>
      <c r="BZ73" s="650"/>
      <c r="CA73" s="650" t="n">
        <v>0</v>
      </c>
      <c r="CB73" s="650" t="n">
        <f aca="false">SUM(BY73:CA73)</f>
        <v>296012.021</v>
      </c>
      <c r="CC73" s="650"/>
      <c r="CD73" s="650" t="n">
        <v>0</v>
      </c>
      <c r="CE73" s="650" t="n">
        <f aca="false">SUM(CB73:CD73)</f>
        <v>296012.021</v>
      </c>
      <c r="CF73" s="650"/>
      <c r="CG73" s="650"/>
      <c r="CH73" s="650" t="n">
        <f aca="false">SUM(CE73:CG73)</f>
        <v>296012.021</v>
      </c>
      <c r="CI73" s="650"/>
      <c r="CJ73" s="650"/>
      <c r="CK73" s="650" t="n">
        <f aca="false">SUM(CH73:CJ73)</f>
        <v>296012.021</v>
      </c>
      <c r="CL73" s="650"/>
      <c r="CM73" s="650"/>
      <c r="CN73" s="650" t="n">
        <f aca="false">SUM(CK73:CM73)</f>
        <v>296012.021</v>
      </c>
      <c r="CO73" s="650"/>
      <c r="CP73" s="650"/>
      <c r="CQ73" s="651" t="n">
        <f aca="false">SUM(CN73:CP73)</f>
        <v>296012.021</v>
      </c>
      <c r="CR73" s="655"/>
      <c r="CS73" s="654" t="n">
        <f aca="false">BB73+CQ73</f>
        <v>32950.1832029753</v>
      </c>
      <c r="CT73" s="320"/>
      <c r="CU73" s="320"/>
      <c r="CV73" s="320"/>
      <c r="CW73" s="320" t="n">
        <v>0</v>
      </c>
      <c r="CX73" s="553"/>
      <c r="CY73" s="655"/>
      <c r="CZ73" s="655"/>
      <c r="DA73" s="655"/>
      <c r="DB73" s="655" t="n">
        <v>0</v>
      </c>
      <c r="DC73" s="655"/>
      <c r="DD73" s="655"/>
      <c r="DE73" s="655" t="n">
        <v>0</v>
      </c>
      <c r="DF73" s="655"/>
      <c r="DG73" s="655"/>
      <c r="DH73" s="655" t="n">
        <f aca="false">DE73+DF73+DG73</f>
        <v>0</v>
      </c>
      <c r="DI73" s="655"/>
      <c r="DJ73" s="655"/>
      <c r="DK73" s="655" t="n">
        <f aca="false">DH73+DI73+DJ73</f>
        <v>0</v>
      </c>
      <c r="DL73" s="320"/>
      <c r="DM73" s="654" t="n">
        <f aca="false">DK73+CS73</f>
        <v>32950.1832029753</v>
      </c>
      <c r="DN73" s="320" t="s">
        <v>429</v>
      </c>
      <c r="DO73" s="654" t="n">
        <f aca="false">Z73+BV73</f>
        <v>322562.423669414</v>
      </c>
      <c r="DP73" s="320"/>
      <c r="DQ73" s="547" t="n">
        <f aca="false">CS73/CQ73</f>
        <v>0.1113136658831</v>
      </c>
      <c r="DR73" s="656" t="n">
        <f aca="false">DM73/CQ73</f>
        <v>0.1113136658831</v>
      </c>
      <c r="DS73" s="320"/>
      <c r="DT73" s="579" t="n">
        <f aca="false">DO73/BV73</f>
        <v>1.08969366372257</v>
      </c>
      <c r="DV73" s="581" t="n">
        <f aca="false">VLOOKUP(A73,'[214]CQ vs PQ Summary'!$A$5:$C$68,3,FALSE())</f>
        <v>0.71</v>
      </c>
      <c r="DW73" s="582" t="n">
        <f aca="false">+DQ73-DV73</f>
        <v>-0.5986863341169</v>
      </c>
      <c r="DX73" s="482"/>
      <c r="DY73" s="482"/>
      <c r="DZ73" s="482"/>
      <c r="EA73" s="482" t="s">
        <v>428</v>
      </c>
      <c r="EB73" s="482"/>
      <c r="EC73" s="482"/>
      <c r="ED73" s="482"/>
    </row>
    <row r="74" customFormat="false" ht="12.75" hidden="false" customHeight="true" outlineLevel="0" collapsed="false">
      <c r="A74" s="481" t="s">
        <v>441</v>
      </c>
      <c r="C74" s="549" t="n">
        <v>17799.39308</v>
      </c>
      <c r="D74" s="541" t="n">
        <v>-17799.39308</v>
      </c>
      <c r="E74" s="541" t="n">
        <v>0</v>
      </c>
      <c r="F74" s="541" t="n">
        <v>0</v>
      </c>
      <c r="G74" s="541"/>
      <c r="H74" s="541"/>
      <c r="I74" s="541"/>
      <c r="J74" s="541" t="n">
        <v>0</v>
      </c>
      <c r="K74" s="541"/>
      <c r="L74" s="541"/>
      <c r="M74" s="541" t="n">
        <v>13739.75</v>
      </c>
      <c r="N74" s="541" t="n">
        <v>13739.75</v>
      </c>
      <c r="O74" s="541"/>
      <c r="P74" s="541"/>
      <c r="Q74" s="541" t="n">
        <v>0</v>
      </c>
      <c r="R74" s="541" t="n">
        <v>13739.75</v>
      </c>
      <c r="S74" s="541"/>
      <c r="T74" s="541"/>
      <c r="U74" s="541" t="n">
        <v>0</v>
      </c>
      <c r="V74" s="541" t="n">
        <v>13739.75</v>
      </c>
      <c r="W74" s="541"/>
      <c r="X74" s="541"/>
      <c r="Y74" s="541" t="n">
        <v>5958.56361402838</v>
      </c>
      <c r="Z74" s="541" t="n">
        <v>19698.3136140284</v>
      </c>
      <c r="AA74" s="541"/>
      <c r="AB74" s="541"/>
      <c r="AC74" s="541" t="n">
        <v>0</v>
      </c>
      <c r="AD74" s="541" t="n">
        <v>19698.3136140284</v>
      </c>
      <c r="AE74" s="541"/>
      <c r="AF74" s="541"/>
      <c r="AG74" s="541"/>
      <c r="AH74" s="541" t="n">
        <f aca="false">SUM(AD74:AG74)</f>
        <v>19698.3136140284</v>
      </c>
      <c r="AI74" s="541"/>
      <c r="AJ74" s="541"/>
      <c r="AK74" s="541" t="n">
        <v>-8147.06132322599</v>
      </c>
      <c r="AL74" s="541" t="n">
        <f aca="false">SUM(AH74:AK74)</f>
        <v>11551.2522908024</v>
      </c>
      <c r="AM74" s="541"/>
      <c r="AN74" s="541"/>
      <c r="AO74" s="541" t="n">
        <v>0</v>
      </c>
      <c r="AP74" s="541" t="n">
        <f aca="false">SUM(AL74:AO74)</f>
        <v>11551.2522908024</v>
      </c>
      <c r="AQ74" s="541"/>
      <c r="AR74" s="541"/>
      <c r="AS74" s="541"/>
      <c r="AT74" s="541" t="n">
        <f aca="false">SUM(AP74:AS74)</f>
        <v>11551.2522908024</v>
      </c>
      <c r="AU74" s="541"/>
      <c r="AV74" s="541"/>
      <c r="AW74" s="541"/>
      <c r="AX74" s="541" t="n">
        <f aca="false">SUM(AT74:AW74)</f>
        <v>11551.2522908024</v>
      </c>
      <c r="AY74" s="541"/>
      <c r="AZ74" s="541"/>
      <c r="BA74" s="541"/>
      <c r="BB74" s="550" t="n">
        <f aca="false">SUM(AX74:BA74)</f>
        <v>11551.2522908024</v>
      </c>
      <c r="BC74" s="320"/>
      <c r="BD74" s="549" t="n">
        <v>51108.7642268135</v>
      </c>
      <c r="BE74" s="541" t="n">
        <v>-4090.24756</v>
      </c>
      <c r="BF74" s="541" t="n">
        <v>0</v>
      </c>
      <c r="BG74" s="541" t="n">
        <v>47018.5166668135</v>
      </c>
      <c r="BH74" s="541"/>
      <c r="BI74" s="541"/>
      <c r="BJ74" s="541" t="n">
        <v>47018.5166668135</v>
      </c>
      <c r="BK74" s="541"/>
      <c r="BL74" s="541"/>
      <c r="BM74" s="541" t="n">
        <v>47018.5166668135</v>
      </c>
      <c r="BN74" s="541"/>
      <c r="BO74" s="541"/>
      <c r="BP74" s="541" t="n">
        <v>47018.5166668135</v>
      </c>
      <c r="BQ74" s="541"/>
      <c r="BR74" s="541"/>
      <c r="BS74" s="541" t="n">
        <v>47018.5166668135</v>
      </c>
      <c r="BT74" s="541"/>
      <c r="BU74" s="541"/>
      <c r="BV74" s="541" t="n">
        <v>47018.5166668135</v>
      </c>
      <c r="BW74" s="541"/>
      <c r="BX74" s="541"/>
      <c r="BY74" s="541" t="n">
        <v>47018.5166668135</v>
      </c>
      <c r="BZ74" s="541"/>
      <c r="CA74" s="541"/>
      <c r="CB74" s="541" t="n">
        <f aca="false">SUM(BY74:CA74)</f>
        <v>47018.5166668135</v>
      </c>
      <c r="CC74" s="541"/>
      <c r="CD74" s="541"/>
      <c r="CE74" s="541" t="n">
        <f aca="false">SUM(CB74:CD74)</f>
        <v>47018.5166668135</v>
      </c>
      <c r="CF74" s="541"/>
      <c r="CG74" s="541"/>
      <c r="CH74" s="541" t="n">
        <f aca="false">SUM(CE74:CG74)</f>
        <v>47018.5166668135</v>
      </c>
      <c r="CI74" s="541"/>
      <c r="CJ74" s="541"/>
      <c r="CK74" s="541" t="n">
        <f aca="false">SUM(CH74:CJ74)</f>
        <v>47018.5166668135</v>
      </c>
      <c r="CL74" s="541"/>
      <c r="CM74" s="541"/>
      <c r="CN74" s="541" t="n">
        <f aca="false">SUM(CK74:CM74)</f>
        <v>47018.5166668135</v>
      </c>
      <c r="CO74" s="541"/>
      <c r="CP74" s="541"/>
      <c r="CQ74" s="550" t="n">
        <f aca="false">SUM(CN74:CP74)</f>
        <v>47018.5166668135</v>
      </c>
      <c r="CR74" s="320"/>
      <c r="CS74" s="611" t="n">
        <f aca="false">BB74+CQ74</f>
        <v>58569.7689576159</v>
      </c>
      <c r="CT74" s="612"/>
      <c r="CU74" s="612" t="n">
        <v>-14918.2077808419</v>
      </c>
      <c r="CV74" s="612"/>
      <c r="CW74" s="612" t="n">
        <v>876.865055746535</v>
      </c>
      <c r="CX74" s="613" t="b">
        <f aca="false">TRUE()</f>
        <v>1</v>
      </c>
      <c r="CY74" s="614" t="n">
        <v>-14041.3427250953</v>
      </c>
      <c r="CZ74" s="614"/>
      <c r="DA74" s="614" t="n">
        <v>7220.47376747946</v>
      </c>
      <c r="DB74" s="614" t="n">
        <v>-6820.86895761589</v>
      </c>
      <c r="DC74" s="614"/>
      <c r="DD74" s="614" t="n">
        <v>-1873.235</v>
      </c>
      <c r="DE74" s="614" t="n">
        <v>-8694.10395761589</v>
      </c>
      <c r="DF74" s="614"/>
      <c r="DG74" s="614" t="n">
        <v>18.7949999999972</v>
      </c>
      <c r="DH74" s="614" t="n">
        <f aca="false">DE74+DF74+DG74</f>
        <v>-8675.30895761589</v>
      </c>
      <c r="DI74" s="614"/>
      <c r="DJ74" s="614" t="n">
        <f aca="false">'Currency Impact 3.31.10'!Z47*1000</f>
        <v>-2048.655</v>
      </c>
      <c r="DK74" s="614" t="n">
        <f aca="false">DH74+DI74+DJ74</f>
        <v>-10723.9639576159</v>
      </c>
      <c r="DL74" s="612"/>
      <c r="DM74" s="611" t="n">
        <f aca="false">DK74+CS74</f>
        <v>47845.805</v>
      </c>
      <c r="DN74" s="320" t="s">
        <v>442</v>
      </c>
      <c r="DO74" s="611" t="n">
        <f aca="false">Z74+BV74</f>
        <v>66716.8302808419</v>
      </c>
      <c r="DP74" s="612"/>
      <c r="DQ74" s="547" t="n">
        <f aca="false">CS74/CQ74</f>
        <v>1.24567453653755</v>
      </c>
      <c r="DR74" s="615" t="n">
        <f aca="false">DM74/CQ74</f>
        <v>1.01759494751927</v>
      </c>
      <c r="DS74" s="612"/>
      <c r="DT74" s="579" t="n">
        <f aca="false">DO74/BV74</f>
        <v>1.41894800198858</v>
      </c>
      <c r="DV74" s="581" t="n">
        <f aca="false">VLOOKUP(A74,'[214]CQ vs PQ Summary'!$A$5:$C$68,3,FALSE())</f>
        <v>1.4</v>
      </c>
      <c r="DW74" s="582" t="n">
        <f aca="false">+DQ74-DV74</f>
        <v>-0.154325463462452</v>
      </c>
      <c r="EA74" s="482" t="s">
        <v>422</v>
      </c>
    </row>
    <row r="75" s="735" customFormat="true" ht="12.75" hidden="false" customHeight="true" outlineLevel="0" collapsed="false">
      <c r="A75" s="727" t="s">
        <v>157</v>
      </c>
      <c r="B75" s="728"/>
      <c r="C75" s="729" t="n">
        <v>0</v>
      </c>
      <c r="D75" s="730" t="n">
        <v>0</v>
      </c>
      <c r="E75" s="730" t="n">
        <v>0</v>
      </c>
      <c r="F75" s="730" t="n">
        <v>0</v>
      </c>
      <c r="G75" s="730"/>
      <c r="H75" s="730"/>
      <c r="I75" s="730"/>
      <c r="J75" s="730" t="n">
        <v>0</v>
      </c>
      <c r="K75" s="730"/>
      <c r="L75" s="730"/>
      <c r="M75" s="730"/>
      <c r="N75" s="730" t="n">
        <v>0</v>
      </c>
      <c r="O75" s="730"/>
      <c r="P75" s="730"/>
      <c r="Q75" s="730" t="n">
        <v>2849.56276238705</v>
      </c>
      <c r="R75" s="730" t="n">
        <v>2849.56276238705</v>
      </c>
      <c r="S75" s="730"/>
      <c r="T75" s="730"/>
      <c r="U75" s="730" t="n">
        <v>0</v>
      </c>
      <c r="V75" s="730" t="n">
        <v>2849.56276238705</v>
      </c>
      <c r="W75" s="730"/>
      <c r="X75" s="730"/>
      <c r="Y75" s="730" t="n">
        <v>0</v>
      </c>
      <c r="Z75" s="730" t="n">
        <v>2849.56276238705</v>
      </c>
      <c r="AA75" s="730"/>
      <c r="AB75" s="730"/>
      <c r="AC75" s="730" t="n">
        <v>-4747.40921204825</v>
      </c>
      <c r="AD75" s="730" t="n">
        <v>-1897.84644966121</v>
      </c>
      <c r="AE75" s="730"/>
      <c r="AF75" s="730"/>
      <c r="AG75" s="730" t="n">
        <v>-29541</v>
      </c>
      <c r="AH75" s="730" t="n">
        <f aca="false">SUM(AD75:AG75)</f>
        <v>-31438.8464496612</v>
      </c>
      <c r="AI75" s="730"/>
      <c r="AJ75" s="730"/>
      <c r="AK75" s="730" t="n">
        <v>-7902.66255159096</v>
      </c>
      <c r="AL75" s="730" t="n">
        <f aca="false">SUM(AH75:AK75)</f>
        <v>-39341.5090012522</v>
      </c>
      <c r="AM75" s="730"/>
      <c r="AN75" s="730"/>
      <c r="AO75" s="730" t="n">
        <v>-2201.26498244476</v>
      </c>
      <c r="AP75" s="730" t="n">
        <f aca="false">SUM(AL75:AO75)</f>
        <v>-41542.7739836969</v>
      </c>
      <c r="AQ75" s="730"/>
      <c r="AR75" s="730"/>
      <c r="AS75" s="730" t="n">
        <f aca="false">+AS108/0.75*0.25</f>
        <v>0</v>
      </c>
      <c r="AT75" s="730" t="n">
        <f aca="false">SUM(AP75:AS75)</f>
        <v>-41542.7739836969</v>
      </c>
      <c r="AU75" s="730"/>
      <c r="AV75" s="730"/>
      <c r="AW75" s="730" t="n">
        <f aca="false">+AW108/0.75*0.25</f>
        <v>0</v>
      </c>
      <c r="AX75" s="730" t="n">
        <f aca="false">SUM(AT75:AW75)</f>
        <v>-41542.7739836969</v>
      </c>
      <c r="AY75" s="730"/>
      <c r="AZ75" s="730"/>
      <c r="BA75" s="730" t="n">
        <f aca="false">+BA108/0.75*0.25</f>
        <v>0</v>
      </c>
      <c r="BB75" s="731" t="n">
        <f aca="false">SUM(AX75:BA75)</f>
        <v>-41542.7739836969</v>
      </c>
      <c r="BC75" s="732"/>
      <c r="BD75" s="729" t="n">
        <v>36667.1137225359</v>
      </c>
      <c r="BE75" s="730" t="n">
        <v>-2159.793</v>
      </c>
      <c r="BF75" s="730" t="n">
        <v>0</v>
      </c>
      <c r="BG75" s="730" t="n">
        <v>34507.3207225359</v>
      </c>
      <c r="BH75" s="730"/>
      <c r="BI75" s="730"/>
      <c r="BJ75" s="730" t="n">
        <v>34507.3207225359</v>
      </c>
      <c r="BK75" s="730"/>
      <c r="BL75" s="730" t="n">
        <v>9224</v>
      </c>
      <c r="BM75" s="730" t="n">
        <v>43731.3207225359</v>
      </c>
      <c r="BN75" s="730"/>
      <c r="BO75" s="730"/>
      <c r="BP75" s="730" t="n">
        <v>43731.3207225359</v>
      </c>
      <c r="BQ75" s="730"/>
      <c r="BR75" s="730"/>
      <c r="BS75" s="730" t="n">
        <v>43731.3207225359</v>
      </c>
      <c r="BT75" s="730"/>
      <c r="BU75" s="730"/>
      <c r="BV75" s="730" t="n">
        <v>43731.3207225359</v>
      </c>
      <c r="BW75" s="730"/>
      <c r="BX75" s="730"/>
      <c r="BY75" s="730" t="n">
        <v>43731.3207225359</v>
      </c>
      <c r="BZ75" s="730"/>
      <c r="CA75" s="730"/>
      <c r="CB75" s="730" t="n">
        <f aca="false">SUM(BY75:CA75)</f>
        <v>43731.3207225359</v>
      </c>
      <c r="CC75" s="730"/>
      <c r="CD75" s="730"/>
      <c r="CE75" s="730" t="n">
        <f aca="false">SUM(CB75:CD75)</f>
        <v>43731.3207225359</v>
      </c>
      <c r="CF75" s="730"/>
      <c r="CG75" s="730"/>
      <c r="CH75" s="730" t="n">
        <f aca="false">SUM(CE75:CG75)</f>
        <v>43731.3207225359</v>
      </c>
      <c r="CI75" s="730"/>
      <c r="CJ75" s="730"/>
      <c r="CK75" s="730" t="n">
        <f aca="false">SUM(CH75:CJ75)</f>
        <v>43731.3207225359</v>
      </c>
      <c r="CL75" s="730"/>
      <c r="CM75" s="730"/>
      <c r="CN75" s="730" t="n">
        <f aca="false">SUM(CK75:CM75)</f>
        <v>43731.3207225359</v>
      </c>
      <c r="CO75" s="730"/>
      <c r="CP75" s="730"/>
      <c r="CQ75" s="731" t="n">
        <f aca="false">SUM(CN75:CP75)</f>
        <v>43731.3207225359</v>
      </c>
      <c r="CR75" s="732"/>
      <c r="CS75" s="733" t="n">
        <f aca="false">BB75+CQ75</f>
        <v>2188.54673883892</v>
      </c>
      <c r="CT75" s="320"/>
      <c r="CU75" s="320" t="n">
        <v>1111.84329563798</v>
      </c>
      <c r="CV75" s="320"/>
      <c r="CW75" s="320" t="n">
        <v>-1016.60227869654</v>
      </c>
      <c r="CX75" s="553" t="b">
        <f aca="false">TRUE()</f>
        <v>1</v>
      </c>
      <c r="CY75" s="732" t="n">
        <v>95.2410169414373</v>
      </c>
      <c r="CZ75" s="732"/>
      <c r="DA75" s="732" t="n">
        <v>104.372244219648</v>
      </c>
      <c r="DB75" s="732" t="n">
        <v>199.613261161085</v>
      </c>
      <c r="DC75" s="732"/>
      <c r="DD75" s="732" t="n">
        <v>92.4800000000001</v>
      </c>
      <c r="DE75" s="732" t="n">
        <v>292.093261161085</v>
      </c>
      <c r="DF75" s="732"/>
      <c r="DG75" s="732" t="n">
        <v>-44.0300000000002</v>
      </c>
      <c r="DH75" s="732" t="n">
        <f aca="false">DE75+DF75+DG75</f>
        <v>248.063261161085</v>
      </c>
      <c r="DI75" s="732"/>
      <c r="DJ75" s="732" t="n">
        <f aca="false">'Currency Impact 3.31.10'!Z48*1000</f>
        <v>-115.77</v>
      </c>
      <c r="DK75" s="732" t="n">
        <f aca="false">DH75+DI75+DJ75</f>
        <v>132.293261161085</v>
      </c>
      <c r="DL75" s="320"/>
      <c r="DM75" s="733" t="n">
        <f aca="false">DK75+CS75</f>
        <v>2320.84</v>
      </c>
      <c r="DN75" s="320" t="s">
        <v>429</v>
      </c>
      <c r="DO75" s="733" t="n">
        <f aca="false">Z75+BV75</f>
        <v>46580.8834849229</v>
      </c>
      <c r="DP75" s="320"/>
      <c r="DQ75" s="547" t="n">
        <f aca="false">CS75/CQ75</f>
        <v>0.0500452925427222</v>
      </c>
      <c r="DR75" s="734" t="n">
        <f aca="false">DM75/CQ75</f>
        <v>0.0530704301094664</v>
      </c>
      <c r="DS75" s="320"/>
      <c r="DT75" s="579" t="n">
        <f aca="false">DO75/BV75</f>
        <v>1.06516068381439</v>
      </c>
      <c r="DV75" s="581" t="n">
        <f aca="false">VLOOKUP(A75,'[214]CQ vs PQ Summary'!$A$5:$C$68,3,FALSE())</f>
        <v>0.32</v>
      </c>
      <c r="DW75" s="582" t="n">
        <f aca="false">+DQ75-DV75</f>
        <v>-0.269954707457278</v>
      </c>
      <c r="DX75" s="482"/>
      <c r="DY75" s="482"/>
      <c r="DZ75" s="482"/>
      <c r="EA75" s="482" t="s">
        <v>422</v>
      </c>
      <c r="EB75" s="482"/>
      <c r="EC75" s="482"/>
      <c r="ED75" s="482"/>
    </row>
    <row r="76" s="744" customFormat="true" ht="12.75" hidden="false" customHeight="true" outlineLevel="0" collapsed="false">
      <c r="A76" s="736" t="s">
        <v>84</v>
      </c>
      <c r="B76" s="737"/>
      <c r="C76" s="738" t="n">
        <v>690000</v>
      </c>
      <c r="D76" s="739" t="n">
        <v>0</v>
      </c>
      <c r="E76" s="739" t="n">
        <v>139321</v>
      </c>
      <c r="F76" s="739" t="n">
        <v>829321</v>
      </c>
      <c r="G76" s="739" t="n">
        <v>-14057</v>
      </c>
      <c r="H76" s="739"/>
      <c r="I76" s="739" t="n">
        <v>350000</v>
      </c>
      <c r="J76" s="739" t="n">
        <v>1165264</v>
      </c>
      <c r="K76" s="739" t="n">
        <v>-471355</v>
      </c>
      <c r="L76" s="739"/>
      <c r="M76" s="739" t="n">
        <v>56251</v>
      </c>
      <c r="N76" s="739" t="n">
        <v>750160</v>
      </c>
      <c r="O76" s="739"/>
      <c r="P76" s="739"/>
      <c r="Q76" s="739" t="n">
        <v>49824</v>
      </c>
      <c r="R76" s="739" t="n">
        <v>799984</v>
      </c>
      <c r="S76" s="739"/>
      <c r="T76" s="739"/>
      <c r="U76" s="739" t="n">
        <v>0</v>
      </c>
      <c r="V76" s="739" t="n">
        <v>799984</v>
      </c>
      <c r="W76" s="739"/>
      <c r="X76" s="739"/>
      <c r="Y76" s="739" t="n">
        <v>0</v>
      </c>
      <c r="Z76" s="739" t="n">
        <v>799984</v>
      </c>
      <c r="AA76" s="739"/>
      <c r="AB76" s="739"/>
      <c r="AC76" s="739" t="n">
        <v>-13307</v>
      </c>
      <c r="AD76" s="739" t="n">
        <v>692018</v>
      </c>
      <c r="AE76" s="739"/>
      <c r="AF76" s="739"/>
      <c r="AG76" s="739" t="n">
        <v>-199780</v>
      </c>
      <c r="AH76" s="739" t="n">
        <f aca="false">SUM(AD76:AG76)</f>
        <v>492238</v>
      </c>
      <c r="AI76" s="739"/>
      <c r="AJ76" s="739"/>
      <c r="AK76" s="739" t="n">
        <v>-226504</v>
      </c>
      <c r="AL76" s="739" t="n">
        <f aca="false">SUM(AH76:AK76)</f>
        <v>265734</v>
      </c>
      <c r="AM76" s="739"/>
      <c r="AN76" s="739"/>
      <c r="AO76" s="739" t="n">
        <v>-58448.4394095732</v>
      </c>
      <c r="AP76" s="739" t="n">
        <f aca="false">SUM(AL76:AO76)</f>
        <v>207285.560590427</v>
      </c>
      <c r="AQ76" s="739"/>
      <c r="AR76" s="739"/>
      <c r="AS76" s="739"/>
      <c r="AT76" s="739" t="n">
        <f aca="false">SUM(AP76:AS76)</f>
        <v>207285.560590427</v>
      </c>
      <c r="AU76" s="739"/>
      <c r="AV76" s="739"/>
      <c r="AW76" s="739"/>
      <c r="AX76" s="739" t="n">
        <f aca="false">SUM(AT76:AW76)</f>
        <v>207285.560590427</v>
      </c>
      <c r="AY76" s="739"/>
      <c r="AZ76" s="739"/>
      <c r="BA76" s="739" t="n">
        <f aca="false">'[226]3-31-10 all assets'!$BA$76</f>
        <v>27924.5843248849</v>
      </c>
      <c r="BB76" s="740" t="n">
        <f aca="false">SUM(AX76:BA76)</f>
        <v>235210.144915312</v>
      </c>
      <c r="BC76" s="741"/>
      <c r="BD76" s="738" t="n">
        <v>777751</v>
      </c>
      <c r="BE76" s="739" t="n">
        <v>-755982</v>
      </c>
      <c r="BF76" s="739" t="n">
        <v>0</v>
      </c>
      <c r="BG76" s="739" t="n">
        <v>21769</v>
      </c>
      <c r="BH76" s="739"/>
      <c r="BI76" s="739"/>
      <c r="BJ76" s="739" t="n">
        <v>21769</v>
      </c>
      <c r="BK76" s="739"/>
      <c r="BL76" s="739"/>
      <c r="BM76" s="739" t="n">
        <v>21769</v>
      </c>
      <c r="BN76" s="739"/>
      <c r="BO76" s="739"/>
      <c r="BP76" s="739" t="n">
        <v>21769</v>
      </c>
      <c r="BQ76" s="739"/>
      <c r="BR76" s="739"/>
      <c r="BS76" s="739" t="n">
        <v>21769</v>
      </c>
      <c r="BT76" s="739"/>
      <c r="BU76" s="739"/>
      <c r="BV76" s="739" t="n">
        <v>21769</v>
      </c>
      <c r="BW76" s="739"/>
      <c r="BX76" s="739"/>
      <c r="BY76" s="739" t="n">
        <v>21769</v>
      </c>
      <c r="BZ76" s="739"/>
      <c r="CA76" s="739"/>
      <c r="CB76" s="739" t="n">
        <f aca="false">SUM(BY76:CA76)</f>
        <v>21769</v>
      </c>
      <c r="CC76" s="739"/>
      <c r="CD76" s="739" t="n">
        <v>51728</v>
      </c>
      <c r="CE76" s="739" t="n">
        <f aca="false">SUM(CB76:CD76)</f>
        <v>73497</v>
      </c>
      <c r="CF76" s="739"/>
      <c r="CG76" s="739"/>
      <c r="CH76" s="739" t="n">
        <f aca="false">SUM(CE76:CG76)</f>
        <v>73497</v>
      </c>
      <c r="CI76" s="739"/>
      <c r="CJ76" s="739"/>
      <c r="CK76" s="739" t="n">
        <f aca="false">SUM(CH76:CJ76)</f>
        <v>73497</v>
      </c>
      <c r="CL76" s="739"/>
      <c r="CM76" s="739"/>
      <c r="CN76" s="739" t="n">
        <f aca="false">SUM(CK76:CM76)</f>
        <v>73497</v>
      </c>
      <c r="CO76" s="739"/>
      <c r="CP76" s="739"/>
      <c r="CQ76" s="740" t="n">
        <f aca="false">SUM(CN76:CP76)</f>
        <v>73497</v>
      </c>
      <c r="CR76" s="741"/>
      <c r="CS76" s="742" t="n">
        <f aca="false">BB76+CQ76</f>
        <v>308707.144915312</v>
      </c>
      <c r="CT76" s="320"/>
      <c r="CU76" s="320"/>
      <c r="CV76" s="320"/>
      <c r="CW76" s="320" t="n">
        <v>0</v>
      </c>
      <c r="CX76" s="553"/>
      <c r="CY76" s="741"/>
      <c r="CZ76" s="741"/>
      <c r="DA76" s="741"/>
      <c r="DB76" s="741" t="n">
        <v>0</v>
      </c>
      <c r="DC76" s="741"/>
      <c r="DD76" s="741"/>
      <c r="DE76" s="741" t="n">
        <v>0</v>
      </c>
      <c r="DF76" s="741"/>
      <c r="DG76" s="741"/>
      <c r="DH76" s="741" t="n">
        <f aca="false">DE76+DF76+DG76</f>
        <v>0</v>
      </c>
      <c r="DI76" s="741"/>
      <c r="DJ76" s="741"/>
      <c r="DK76" s="741" t="n">
        <f aca="false">DH76+DI76+DJ76</f>
        <v>0</v>
      </c>
      <c r="DL76" s="320"/>
      <c r="DM76" s="742" t="n">
        <f aca="false">DK76+CS76</f>
        <v>308707.144915312</v>
      </c>
      <c r="DN76" s="320" t="s">
        <v>421</v>
      </c>
      <c r="DO76" s="742" t="n">
        <f aca="false">Z76+BV76</f>
        <v>821753</v>
      </c>
      <c r="DP76" s="320"/>
      <c r="DQ76" s="547" t="n">
        <f aca="false">CS76/CQ76</f>
        <v>4.20026864926884</v>
      </c>
      <c r="DR76" s="743" t="n">
        <f aca="false">DM76/CQ76</f>
        <v>4.20026864926884</v>
      </c>
      <c r="DS76" s="320"/>
      <c r="DT76" s="579" t="n">
        <f aca="false">DO76/BV76</f>
        <v>37.7487711883872</v>
      </c>
      <c r="DV76" s="581" t="n">
        <f aca="false">VLOOKUP(A76,'[214]CQ vs PQ Summary'!$A$5:$C$68,3,FALSE())</f>
        <v>9.78</v>
      </c>
      <c r="DW76" s="582" t="n">
        <f aca="false">+DQ76-DV76</f>
        <v>-5.57973135073116</v>
      </c>
      <c r="DX76" s="482"/>
      <c r="DY76" s="482"/>
      <c r="DZ76" s="482"/>
      <c r="EA76" s="482" t="s">
        <v>428</v>
      </c>
      <c r="EB76" s="482"/>
      <c r="EC76" s="482"/>
      <c r="ED76" s="482"/>
    </row>
    <row r="77" s="598" customFormat="true" ht="12.75" hidden="false" customHeight="true" outlineLevel="0" collapsed="false">
      <c r="A77" s="745" t="s">
        <v>158</v>
      </c>
      <c r="B77" s="588"/>
      <c r="C77" s="746" t="n">
        <v>0</v>
      </c>
      <c r="D77" s="591" t="n">
        <v>0</v>
      </c>
      <c r="E77" s="591" t="n">
        <v>0</v>
      </c>
      <c r="F77" s="591" t="n">
        <v>0</v>
      </c>
      <c r="G77" s="591"/>
      <c r="H77" s="591"/>
      <c r="I77" s="591"/>
      <c r="J77" s="591" t="n">
        <v>0</v>
      </c>
      <c r="K77" s="591"/>
      <c r="L77" s="591"/>
      <c r="M77" s="591"/>
      <c r="N77" s="591" t="n">
        <v>0</v>
      </c>
      <c r="O77" s="591"/>
      <c r="P77" s="591"/>
      <c r="Q77" s="591" t="n">
        <v>0</v>
      </c>
      <c r="R77" s="591" t="n">
        <v>0</v>
      </c>
      <c r="S77" s="591"/>
      <c r="T77" s="591"/>
      <c r="U77" s="591" t="n">
        <v>0</v>
      </c>
      <c r="V77" s="591" t="n">
        <v>0</v>
      </c>
      <c r="W77" s="591"/>
      <c r="X77" s="591"/>
      <c r="Y77" s="591" t="n">
        <v>0</v>
      </c>
      <c r="Z77" s="591" t="n">
        <v>0</v>
      </c>
      <c r="AA77" s="591"/>
      <c r="AB77" s="591"/>
      <c r="AC77" s="591" t="n">
        <v>0</v>
      </c>
      <c r="AD77" s="591" t="n">
        <v>0</v>
      </c>
      <c r="AE77" s="591"/>
      <c r="AF77" s="591"/>
      <c r="AG77" s="591" t="n">
        <f aca="false">[215]Summary!$K$35*1000</f>
        <v>-5248.91124921529</v>
      </c>
      <c r="AH77" s="591" t="n">
        <f aca="false">SUM(AD77:AG77)</f>
        <v>-5248.91124921529</v>
      </c>
      <c r="AI77" s="591"/>
      <c r="AJ77" s="591"/>
      <c r="AK77" s="591" t="n">
        <v>-4649.53577738985</v>
      </c>
      <c r="AL77" s="591" t="n">
        <f aca="false">SUM(AH77:AK77)</f>
        <v>-9898.44702660515</v>
      </c>
      <c r="AM77" s="591"/>
      <c r="AN77" s="591"/>
      <c r="AO77" s="591" t="n">
        <v>-4324.64752849979</v>
      </c>
      <c r="AP77" s="591" t="n">
        <f aca="false">SUM(AL77:AO77)</f>
        <v>-14223.0945551049</v>
      </c>
      <c r="AQ77" s="591"/>
      <c r="AR77" s="591"/>
      <c r="AS77" s="591" t="n">
        <f aca="false">AS109/0.75*0.25</f>
        <v>0</v>
      </c>
      <c r="AT77" s="591" t="n">
        <f aca="false">SUM(AP77:AS77)</f>
        <v>-14223.0945551049</v>
      </c>
      <c r="AU77" s="591"/>
      <c r="AV77" s="591"/>
      <c r="AW77" s="591" t="n">
        <f aca="false">AW109/0.75*0.25</f>
        <v>0</v>
      </c>
      <c r="AX77" s="591" t="n">
        <f aca="false">SUM(AT77:AW77)</f>
        <v>-14223.0945551049</v>
      </c>
      <c r="AY77" s="591"/>
      <c r="AZ77" s="591"/>
      <c r="BA77" s="591" t="n">
        <f aca="false">BA109/0.75*0.25</f>
        <v>0</v>
      </c>
      <c r="BB77" s="592" t="n">
        <f aca="false">SUM(AX77:BA77)</f>
        <v>-14223.0945551049</v>
      </c>
      <c r="BC77" s="596"/>
      <c r="BD77" s="746" t="n">
        <v>21596.9273872</v>
      </c>
      <c r="BE77" s="591" t="n">
        <v>0</v>
      </c>
      <c r="BF77" s="591" t="n">
        <v>0</v>
      </c>
      <c r="BG77" s="591" t="n">
        <v>21596.9273872</v>
      </c>
      <c r="BH77" s="591"/>
      <c r="BI77" s="591"/>
      <c r="BJ77" s="591" t="n">
        <v>21596.9273872</v>
      </c>
      <c r="BK77" s="591"/>
      <c r="BL77" s="591"/>
      <c r="BM77" s="591" t="n">
        <v>21596.9273872</v>
      </c>
      <c r="BN77" s="591"/>
      <c r="BO77" s="591"/>
      <c r="BP77" s="591" t="n">
        <v>21596.9273872</v>
      </c>
      <c r="BQ77" s="591"/>
      <c r="BR77" s="591"/>
      <c r="BS77" s="591" t="n">
        <v>21596.9273872</v>
      </c>
      <c r="BT77" s="591"/>
      <c r="BU77" s="591"/>
      <c r="BV77" s="591" t="n">
        <v>21596.9273872</v>
      </c>
      <c r="BW77" s="591"/>
      <c r="BX77" s="591"/>
      <c r="BY77" s="591" t="n">
        <v>21596.9273872</v>
      </c>
      <c r="BZ77" s="591"/>
      <c r="CA77" s="591"/>
      <c r="CB77" s="591" t="n">
        <f aca="false">SUM(BY77:CA77)</f>
        <v>21596.9273872</v>
      </c>
      <c r="CC77" s="591"/>
      <c r="CD77" s="591"/>
      <c r="CE77" s="591" t="n">
        <f aca="false">SUM(CB77:CD77)</f>
        <v>21596.9273872</v>
      </c>
      <c r="CF77" s="591"/>
      <c r="CG77" s="591"/>
      <c r="CH77" s="591" t="n">
        <f aca="false">SUM(CE77:CG77)</f>
        <v>21596.9273872</v>
      </c>
      <c r="CI77" s="591"/>
      <c r="CJ77" s="591"/>
      <c r="CK77" s="591" t="n">
        <f aca="false">SUM(CH77:CJ77)</f>
        <v>21596.9273872</v>
      </c>
      <c r="CL77" s="591"/>
      <c r="CM77" s="591"/>
      <c r="CN77" s="591" t="n">
        <f aca="false">SUM(CK77:CM77)</f>
        <v>21596.9273872</v>
      </c>
      <c r="CO77" s="591"/>
      <c r="CP77" s="591"/>
      <c r="CQ77" s="592" t="n">
        <f aca="false">SUM(CN77:CP77)</f>
        <v>21596.9273872</v>
      </c>
      <c r="CR77" s="596"/>
      <c r="CS77" s="595" t="n">
        <f aca="false">BB77+CQ77</f>
        <v>7373.83283209505</v>
      </c>
      <c r="CT77" s="320"/>
      <c r="CU77" s="320" t="n">
        <v>1870.74676632644</v>
      </c>
      <c r="CV77" s="320"/>
      <c r="CW77" s="320" t="n">
        <v>-1356.13685513572</v>
      </c>
      <c r="CX77" s="553" t="b">
        <f aca="false">TRUE()</f>
        <v>1</v>
      </c>
      <c r="CY77" s="596" t="n">
        <v>514.609911190714</v>
      </c>
      <c r="CZ77" s="596"/>
      <c r="DA77" s="596" t="n">
        <v>558.628137053036</v>
      </c>
      <c r="DB77" s="596" t="n">
        <v>1073.23804824375</v>
      </c>
      <c r="DC77" s="596"/>
      <c r="DD77" s="596" t="n">
        <v>-1331.7198403388</v>
      </c>
      <c r="DE77" s="596" t="n">
        <v>-258.481792095045</v>
      </c>
      <c r="DF77" s="596"/>
      <c r="DG77" s="596" t="n">
        <v>1235.85201463604</v>
      </c>
      <c r="DH77" s="596" t="n">
        <f aca="false">DE77+DF77+DG77</f>
        <v>977.370222540994</v>
      </c>
      <c r="DI77" s="596"/>
      <c r="DJ77" s="596" t="n">
        <f aca="false">'Currency Impact 3.31.10'!Z49*1000</f>
        <v>-396.788479746538</v>
      </c>
      <c r="DK77" s="596" t="n">
        <f aca="false">DH77+DI77+DJ77</f>
        <v>580.581742794456</v>
      </c>
      <c r="DL77" s="320"/>
      <c r="DM77" s="595" t="n">
        <f aca="false">DK77+CS77</f>
        <v>7954.4145748895</v>
      </c>
      <c r="DN77" s="320" t="s">
        <v>442</v>
      </c>
      <c r="DO77" s="595" t="n">
        <f aca="false">Z77+BV77</f>
        <v>21596.9273872</v>
      </c>
      <c r="DP77" s="320"/>
      <c r="DQ77" s="547" t="n">
        <f aca="false">CS77/CQ77</f>
        <v>0.341429718213775</v>
      </c>
      <c r="DR77" s="597" t="n">
        <f aca="false">DM77/CQ77</f>
        <v>0.36831232666939</v>
      </c>
      <c r="DS77" s="320"/>
      <c r="DT77" s="579" t="n">
        <f aca="false">DO77/BV77</f>
        <v>1</v>
      </c>
      <c r="DV77" s="581" t="n">
        <f aca="false">VLOOKUP(A77,'[214]CQ vs PQ Summary'!$A$5:$C$68,3,FALSE())</f>
        <v>0.76</v>
      </c>
      <c r="DW77" s="582" t="n">
        <f aca="false">+DQ77-DV77</f>
        <v>-0.418570281786225</v>
      </c>
      <c r="DX77" s="482"/>
      <c r="DY77" s="482"/>
      <c r="DZ77" s="482"/>
      <c r="EA77" s="482" t="s">
        <v>422</v>
      </c>
      <c r="EB77" s="482"/>
      <c r="EC77" s="482"/>
      <c r="ED77" s="482"/>
    </row>
    <row r="78" s="755" customFormat="true" ht="12.75" hidden="false" customHeight="true" outlineLevel="0" collapsed="false">
      <c r="A78" s="747" t="s">
        <v>95</v>
      </c>
      <c r="B78" s="748"/>
      <c r="C78" s="749" t="n">
        <v>195000</v>
      </c>
      <c r="D78" s="750" t="n">
        <v>0</v>
      </c>
      <c r="E78" s="750" t="n">
        <v>0</v>
      </c>
      <c r="F78" s="750" t="n">
        <v>195000</v>
      </c>
      <c r="G78" s="750" t="n">
        <v>-50200</v>
      </c>
      <c r="H78" s="750"/>
      <c r="I78" s="750"/>
      <c r="J78" s="750" t="n">
        <v>144800</v>
      </c>
      <c r="K78" s="750"/>
      <c r="L78" s="750"/>
      <c r="M78" s="750"/>
      <c r="N78" s="750" t="n">
        <v>144800</v>
      </c>
      <c r="O78" s="750"/>
      <c r="P78" s="750"/>
      <c r="Q78" s="750"/>
      <c r="R78" s="750" t="n">
        <v>144800</v>
      </c>
      <c r="S78" s="750"/>
      <c r="T78" s="750"/>
      <c r="U78" s="750" t="n">
        <v>0</v>
      </c>
      <c r="V78" s="750" t="n">
        <v>144800</v>
      </c>
      <c r="W78" s="750"/>
      <c r="X78" s="750"/>
      <c r="Y78" s="750" t="n">
        <v>0</v>
      </c>
      <c r="Z78" s="750" t="n">
        <v>144800</v>
      </c>
      <c r="AA78" s="750"/>
      <c r="AB78" s="750"/>
      <c r="AC78" s="750" t="n">
        <v>-109804</v>
      </c>
      <c r="AD78" s="750" t="n">
        <v>34996</v>
      </c>
      <c r="AE78" s="750"/>
      <c r="AF78" s="750"/>
      <c r="AG78" s="750" t="n">
        <f aca="false">[215]Summary!$K$47*1000</f>
        <v>-229623.856640885</v>
      </c>
      <c r="AH78" s="750" t="n">
        <f aca="false">SUM(AD78:AG78)</f>
        <v>-194627.856640885</v>
      </c>
      <c r="AI78" s="750"/>
      <c r="AJ78" s="750"/>
      <c r="AK78" s="750" t="n">
        <v>-254585</v>
      </c>
      <c r="AL78" s="750" t="n">
        <f aca="false">SUM(AH78:AK78)</f>
        <v>-449212.856640885</v>
      </c>
      <c r="AM78" s="750"/>
      <c r="AN78" s="750"/>
      <c r="AO78" s="750" t="n">
        <v>-53930.361539102</v>
      </c>
      <c r="AP78" s="750" t="n">
        <f aca="false">SUM(AL78:AO78)</f>
        <v>-503143.218179987</v>
      </c>
      <c r="AQ78" s="750"/>
      <c r="AR78" s="750"/>
      <c r="AS78" s="750"/>
      <c r="AT78" s="750" t="n">
        <f aca="false">SUM(AP78:AS78)</f>
        <v>-503143.218179987</v>
      </c>
      <c r="AU78" s="750"/>
      <c r="AV78" s="750"/>
      <c r="AW78" s="750"/>
      <c r="AX78" s="750" t="n">
        <f aca="false">SUM(AT78:AW78)</f>
        <v>-503143.218179987</v>
      </c>
      <c r="AY78" s="750"/>
      <c r="AZ78" s="750"/>
      <c r="BA78" s="750" t="n">
        <f aca="false">'[227]Trizec VCR'!$N$25*1000</f>
        <v>9216.85997296569</v>
      </c>
      <c r="BB78" s="751" t="n">
        <f aca="false">SUM(AX78:BA78)</f>
        <v>-493926.358207021</v>
      </c>
      <c r="BC78" s="752"/>
      <c r="BD78" s="749" t="n">
        <v>464330.072742204</v>
      </c>
      <c r="BE78" s="750" t="n">
        <v>0</v>
      </c>
      <c r="BF78" s="750" t="n">
        <v>0</v>
      </c>
      <c r="BG78" s="750" t="n">
        <v>464330.072742204</v>
      </c>
      <c r="BH78" s="750" t="n">
        <v>-2000</v>
      </c>
      <c r="BI78" s="750"/>
      <c r="BJ78" s="750" t="n">
        <v>462330.072742204</v>
      </c>
      <c r="BK78" s="750"/>
      <c r="BL78" s="750"/>
      <c r="BM78" s="750" t="n">
        <v>462330.072742204</v>
      </c>
      <c r="BN78" s="750"/>
      <c r="BO78" s="750"/>
      <c r="BP78" s="750" t="n">
        <v>462330.072742204</v>
      </c>
      <c r="BQ78" s="750"/>
      <c r="BR78" s="750" t="n">
        <v>121024</v>
      </c>
      <c r="BS78" s="750" t="n">
        <v>583354.072742204</v>
      </c>
      <c r="BT78" s="750"/>
      <c r="BU78" s="750"/>
      <c r="BV78" s="750" t="n">
        <v>583354.072742204</v>
      </c>
      <c r="BW78" s="750"/>
      <c r="BX78" s="750"/>
      <c r="BY78" s="750" t="n">
        <v>583354.072742204</v>
      </c>
      <c r="BZ78" s="750"/>
      <c r="CA78" s="750"/>
      <c r="CB78" s="750" t="n">
        <f aca="false">SUM(BY78:CA78)</f>
        <v>583354.072742204</v>
      </c>
      <c r="CC78" s="750"/>
      <c r="CD78" s="750"/>
      <c r="CE78" s="750" t="n">
        <f aca="false">SUM(CB78:CD78)</f>
        <v>583354.072742204</v>
      </c>
      <c r="CF78" s="750"/>
      <c r="CG78" s="750"/>
      <c r="CH78" s="750" t="n">
        <f aca="false">SUM(CE78:CG78)</f>
        <v>583354.072742204</v>
      </c>
      <c r="CI78" s="750"/>
      <c r="CJ78" s="750"/>
      <c r="CK78" s="750" t="n">
        <f aca="false">SUM(CH78:CJ78)</f>
        <v>583354.072742204</v>
      </c>
      <c r="CL78" s="750"/>
      <c r="CM78" s="750"/>
      <c r="CN78" s="750" t="n">
        <f aca="false">SUM(CK78:CM78)</f>
        <v>583354.072742204</v>
      </c>
      <c r="CO78" s="750"/>
      <c r="CP78" s="750"/>
      <c r="CQ78" s="751" t="n">
        <f aca="false">SUM(CN78:CP78)</f>
        <v>583354.072742204</v>
      </c>
      <c r="CR78" s="752"/>
      <c r="CS78" s="753" t="n">
        <f aca="false">BB78+CQ78</f>
        <v>89427.7145351826</v>
      </c>
      <c r="CT78" s="320"/>
      <c r="CU78" s="320"/>
      <c r="CV78" s="320"/>
      <c r="CW78" s="320" t="n">
        <v>0</v>
      </c>
      <c r="CX78" s="553"/>
      <c r="CY78" s="752"/>
      <c r="CZ78" s="752"/>
      <c r="DA78" s="752"/>
      <c r="DB78" s="752" t="n">
        <v>0</v>
      </c>
      <c r="DC78" s="752"/>
      <c r="DD78" s="752"/>
      <c r="DE78" s="752" t="n">
        <v>0</v>
      </c>
      <c r="DF78" s="752"/>
      <c r="DG78" s="752"/>
      <c r="DH78" s="752" t="n">
        <f aca="false">DE78+DF78+DG78</f>
        <v>0</v>
      </c>
      <c r="DI78" s="752"/>
      <c r="DJ78" s="752"/>
      <c r="DK78" s="752" t="n">
        <f aca="false">DH78+DI78+DJ78</f>
        <v>0</v>
      </c>
      <c r="DL78" s="320"/>
      <c r="DM78" s="753" t="n">
        <f aca="false">DK78+CS78</f>
        <v>89427.7145351826</v>
      </c>
      <c r="DN78" s="320" t="s">
        <v>421</v>
      </c>
      <c r="DO78" s="753" t="n">
        <f aca="false">Z78+BV78</f>
        <v>728154.072742204</v>
      </c>
      <c r="DP78" s="320"/>
      <c r="DQ78" s="547" t="n">
        <f aca="false">CS78/CQ78</f>
        <v>0.153299203200562</v>
      </c>
      <c r="DR78" s="754" t="n">
        <f aca="false">DM78/CQ78</f>
        <v>0.153299203200562</v>
      </c>
      <c r="DS78" s="320"/>
      <c r="DT78" s="579" t="n">
        <f aca="false">DO78/BV78</f>
        <v>1.24821974640433</v>
      </c>
      <c r="DV78" s="581" t="n">
        <f aca="false">VLOOKUP(A78,'[214]CQ vs PQ Summary'!$A$5:$C$68,3,FALSE())</f>
        <v>0.67</v>
      </c>
      <c r="DW78" s="582" t="n">
        <f aca="false">+DQ78-DV78</f>
        <v>-0.516700796799438</v>
      </c>
      <c r="DX78" s="482"/>
      <c r="DY78" s="482"/>
      <c r="DZ78" s="482"/>
      <c r="EA78" s="482" t="s">
        <v>422</v>
      </c>
      <c r="EB78" s="482"/>
      <c r="EC78" s="482"/>
      <c r="ED78" s="482"/>
    </row>
    <row r="79" s="631" customFormat="true" ht="12.75" hidden="false" customHeight="true" outlineLevel="0" collapsed="false">
      <c r="A79" s="756" t="s">
        <v>159</v>
      </c>
      <c r="B79" s="618"/>
      <c r="C79" s="619" t="n">
        <v>0</v>
      </c>
      <c r="D79" s="620" t="n">
        <v>0</v>
      </c>
      <c r="E79" s="620" t="n">
        <v>0</v>
      </c>
      <c r="F79" s="620" t="n">
        <v>0</v>
      </c>
      <c r="G79" s="620"/>
      <c r="H79" s="620"/>
      <c r="I79" s="620"/>
      <c r="J79" s="620" t="n">
        <v>0</v>
      </c>
      <c r="K79" s="620"/>
      <c r="L79" s="620"/>
      <c r="M79" s="620" t="n">
        <v>4910.44100737384</v>
      </c>
      <c r="N79" s="620" t="n">
        <v>4910.44100737384</v>
      </c>
      <c r="O79" s="620"/>
      <c r="P79" s="620"/>
      <c r="Q79" s="620" t="n">
        <v>-3330.35282979246</v>
      </c>
      <c r="R79" s="620" t="n">
        <v>1580.08817758138</v>
      </c>
      <c r="S79" s="620"/>
      <c r="T79" s="620"/>
      <c r="U79" s="620"/>
      <c r="V79" s="620" t="n">
        <v>1580.08817758138</v>
      </c>
      <c r="W79" s="620"/>
      <c r="X79" s="620"/>
      <c r="Y79" s="620" t="n">
        <v>0</v>
      </c>
      <c r="Z79" s="620" t="n">
        <v>1580.08817758138</v>
      </c>
      <c r="AA79" s="620"/>
      <c r="AB79" s="620"/>
      <c r="AC79" s="620" t="n">
        <v>0</v>
      </c>
      <c r="AD79" s="620" t="n">
        <v>1580.08817758138</v>
      </c>
      <c r="AE79" s="620"/>
      <c r="AF79" s="620"/>
      <c r="AG79" s="620" t="n">
        <f aca="false">[215]Summary!$K$49*0.22489*1000</f>
        <v>-3721.62620850111</v>
      </c>
      <c r="AH79" s="620" t="n">
        <f aca="false">SUM(AD79:AG79)</f>
        <v>-2141.53803091973</v>
      </c>
      <c r="AI79" s="620"/>
      <c r="AJ79" s="620"/>
      <c r="AK79" s="620" t="n">
        <v>-742.671021042335</v>
      </c>
      <c r="AL79" s="620" t="n">
        <f aca="false">SUM(AH79:AK79)</f>
        <v>-2884.20905196206</v>
      </c>
      <c r="AM79" s="620"/>
      <c r="AN79" s="620"/>
      <c r="AO79" s="620" t="n">
        <v>0</v>
      </c>
      <c r="AP79" s="620" t="n">
        <f aca="false">SUM(AL79:AO79)</f>
        <v>-2884.20905196206</v>
      </c>
      <c r="AQ79" s="620"/>
      <c r="AR79" s="620"/>
      <c r="AS79" s="620"/>
      <c r="AT79" s="620" t="n">
        <f aca="false">SUM(AP79:AS79)</f>
        <v>-2884.20905196206</v>
      </c>
      <c r="AU79" s="620"/>
      <c r="AV79" s="620"/>
      <c r="AW79" s="620" t="n">
        <v>232.162490437833</v>
      </c>
      <c r="AX79" s="620" t="n">
        <f aca="false">SUM(AT79:AW79)</f>
        <v>-2652.04656152423</v>
      </c>
      <c r="AY79" s="620"/>
      <c r="AZ79" s="620"/>
      <c r="BA79" s="620" t="n">
        <f aca="false">'[160]Master Historical FX'!$H$57</f>
        <v>835.563689155397</v>
      </c>
      <c r="BB79" s="621" t="n">
        <f aca="false">SUM(AX79:BA79)</f>
        <v>-1816.48287236883</v>
      </c>
      <c r="BC79" s="624"/>
      <c r="BD79" s="619" t="n">
        <v>6730.95227750829</v>
      </c>
      <c r="BE79" s="620" t="n">
        <v>0</v>
      </c>
      <c r="BF79" s="620" t="n">
        <v>0</v>
      </c>
      <c r="BG79" s="620" t="n">
        <v>6730.95227750829</v>
      </c>
      <c r="BH79" s="620"/>
      <c r="BI79" s="620"/>
      <c r="BJ79" s="620" t="n">
        <v>6730.95227750829</v>
      </c>
      <c r="BK79" s="620"/>
      <c r="BL79" s="620"/>
      <c r="BM79" s="620" t="n">
        <v>6730.95227750829</v>
      </c>
      <c r="BN79" s="620"/>
      <c r="BO79" s="620"/>
      <c r="BP79" s="620" t="n">
        <v>6730.95227750829</v>
      </c>
      <c r="BQ79" s="620"/>
      <c r="BR79" s="620" t="n">
        <v>1080</v>
      </c>
      <c r="BS79" s="620" t="n">
        <v>7810.95227750829</v>
      </c>
      <c r="BT79" s="620"/>
      <c r="BU79" s="620"/>
      <c r="BV79" s="620" t="n">
        <v>7810.95227750829</v>
      </c>
      <c r="BW79" s="620"/>
      <c r="BX79" s="620"/>
      <c r="BY79" s="620" t="n">
        <v>7810.95227750829</v>
      </c>
      <c r="BZ79" s="620"/>
      <c r="CA79" s="620"/>
      <c r="CB79" s="620" t="n">
        <f aca="false">SUM(BY79:CA79)</f>
        <v>7810.95227750829</v>
      </c>
      <c r="CC79" s="620"/>
      <c r="CD79" s="620"/>
      <c r="CE79" s="620" t="n">
        <f aca="false">SUM(CB79:CD79)</f>
        <v>7810.95227750829</v>
      </c>
      <c r="CF79" s="620"/>
      <c r="CG79" s="620"/>
      <c r="CH79" s="620" t="n">
        <f aca="false">SUM(CE79:CG79)</f>
        <v>7810.95227750829</v>
      </c>
      <c r="CI79" s="620"/>
      <c r="CJ79" s="620"/>
      <c r="CK79" s="620" t="n">
        <f aca="false">SUM(CH79:CJ79)</f>
        <v>7810.95227750829</v>
      </c>
      <c r="CL79" s="620"/>
      <c r="CM79" s="620"/>
      <c r="CN79" s="620" t="n">
        <f aca="false">SUM(CK79:CM79)</f>
        <v>7810.95227750829</v>
      </c>
      <c r="CO79" s="620"/>
      <c r="CP79" s="620"/>
      <c r="CQ79" s="621" t="n">
        <f aca="false">SUM(CN79:CP79)</f>
        <v>7810.95227750829</v>
      </c>
      <c r="CR79" s="624"/>
      <c r="CS79" s="625" t="n">
        <f aca="false">BB79+CQ79</f>
        <v>5994.46940513945</v>
      </c>
      <c r="CT79" s="320"/>
      <c r="CU79" s="320" t="n">
        <v>389.73580819785</v>
      </c>
      <c r="CV79" s="320"/>
      <c r="CW79" s="320" t="n">
        <v>-383.107701336431</v>
      </c>
      <c r="CX79" s="553" t="b">
        <f aca="false">TRUE()</f>
        <v>1</v>
      </c>
      <c r="CY79" s="624" t="n">
        <v>6.62810686141935</v>
      </c>
      <c r="CZ79" s="624"/>
      <c r="DA79" s="624" t="n">
        <v>313.751659541371</v>
      </c>
      <c r="DB79" s="624" t="n">
        <v>320.37976640279</v>
      </c>
      <c r="DC79" s="624"/>
      <c r="DD79" s="624" t="n">
        <v>203.191550941078</v>
      </c>
      <c r="DE79" s="624" t="n">
        <v>523.571317343868</v>
      </c>
      <c r="DF79" s="624"/>
      <c r="DG79" s="624" t="n">
        <v>-76.6265646394446</v>
      </c>
      <c r="DH79" s="624" t="n">
        <f aca="false">DE79+DF79+DG79</f>
        <v>446.944752704423</v>
      </c>
      <c r="DI79" s="624"/>
      <c r="DJ79" s="624" t="n">
        <f aca="false">'Currency Impact 3.31.10'!Z50*1000</f>
        <v>-237.099075932793</v>
      </c>
      <c r="DK79" s="624" t="n">
        <f aca="false">DH79+DI79+DJ79</f>
        <v>209.84567677163</v>
      </c>
      <c r="DL79" s="320"/>
      <c r="DM79" s="625" t="n">
        <f aca="false">DK79+CS79</f>
        <v>6204.31508191109</v>
      </c>
      <c r="DN79" s="320" t="s">
        <v>423</v>
      </c>
      <c r="DO79" s="625" t="n">
        <f aca="false">Z79+BV79</f>
        <v>9391.04045508967</v>
      </c>
      <c r="DP79" s="320"/>
      <c r="DQ79" s="547" t="n">
        <f aca="false">CS79/CQ79</f>
        <v>0.767444121045341</v>
      </c>
      <c r="DR79" s="626" t="n">
        <f aca="false">DM79/CQ79</f>
        <v>0.794309689969105</v>
      </c>
      <c r="DS79" s="320"/>
      <c r="DT79" s="579" t="n">
        <f aca="false">DO79/BV79</f>
        <v>1.20229136236452</v>
      </c>
      <c r="DV79" s="581" t="n">
        <v>0.79</v>
      </c>
      <c r="DW79" s="582" t="n">
        <f aca="false">+DQ79-DV79</f>
        <v>-0.0225558789546588</v>
      </c>
      <c r="DX79" s="482"/>
      <c r="DY79" s="482"/>
      <c r="DZ79" s="482"/>
      <c r="EA79" s="482" t="s">
        <v>422</v>
      </c>
      <c r="EB79" s="482"/>
      <c r="EC79" s="482"/>
      <c r="ED79" s="482"/>
    </row>
    <row r="80" s="735" customFormat="true" ht="12.75" hidden="false" customHeight="true" outlineLevel="0" collapsed="false">
      <c r="A80" s="727" t="s">
        <v>160</v>
      </c>
      <c r="B80" s="728"/>
      <c r="C80" s="729" t="n">
        <v>0</v>
      </c>
      <c r="D80" s="730" t="n">
        <v>0</v>
      </c>
      <c r="E80" s="730" t="n">
        <v>0</v>
      </c>
      <c r="F80" s="730" t="n">
        <v>0</v>
      </c>
      <c r="G80" s="730"/>
      <c r="H80" s="730"/>
      <c r="I80" s="730"/>
      <c r="J80" s="730" t="n">
        <v>0</v>
      </c>
      <c r="K80" s="730"/>
      <c r="L80" s="730"/>
      <c r="M80" s="730"/>
      <c r="N80" s="730" t="n">
        <v>0</v>
      </c>
      <c r="O80" s="730"/>
      <c r="P80" s="730"/>
      <c r="Q80" s="730"/>
      <c r="R80" s="730" t="n">
        <v>0</v>
      </c>
      <c r="S80" s="730"/>
      <c r="T80" s="730"/>
      <c r="U80" s="730"/>
      <c r="V80" s="730" t="n">
        <v>0</v>
      </c>
      <c r="W80" s="730"/>
      <c r="X80" s="730"/>
      <c r="Y80" s="730"/>
      <c r="Z80" s="730" t="n">
        <v>0</v>
      </c>
      <c r="AA80" s="730"/>
      <c r="AB80" s="730"/>
      <c r="AC80" s="730"/>
      <c r="AD80" s="730" t="n">
        <v>0</v>
      </c>
      <c r="AE80" s="730"/>
      <c r="AF80" s="730"/>
      <c r="AG80" s="730" t="n">
        <v>-2996</v>
      </c>
      <c r="AH80" s="730" t="n">
        <f aca="false">SUM(AD80:AG80)</f>
        <v>-2996</v>
      </c>
      <c r="AI80" s="730"/>
      <c r="AJ80" s="730"/>
      <c r="AK80" s="730" t="n">
        <v>-3306.44111708467</v>
      </c>
      <c r="AL80" s="730" t="n">
        <f aca="false">SUM(AH80:AK80)</f>
        <v>-6302.44111708467</v>
      </c>
      <c r="AM80" s="730"/>
      <c r="AN80" s="730"/>
      <c r="AO80" s="730" t="n">
        <v>-1227.75263242298</v>
      </c>
      <c r="AP80" s="730" t="n">
        <f aca="false">SUM(AL80:AO80)</f>
        <v>-7530.19374950764</v>
      </c>
      <c r="AQ80" s="730"/>
      <c r="AR80" s="730"/>
      <c r="AS80" s="730" t="n">
        <f aca="false">+AS111/0.75*0.25</f>
        <v>-8.88178419700125E-013</v>
      </c>
      <c r="AT80" s="730" t="n">
        <f aca="false">SUM(AP80:AS80)</f>
        <v>-7530.19374950764</v>
      </c>
      <c r="AU80" s="730"/>
      <c r="AV80" s="730"/>
      <c r="AW80" s="730" t="n">
        <f aca="false">+AW111/0.75*0.25</f>
        <v>0</v>
      </c>
      <c r="AX80" s="730" t="n">
        <f aca="false">SUM(AT80:AW80)</f>
        <v>-7530.19374950764</v>
      </c>
      <c r="AY80" s="730"/>
      <c r="AZ80" s="730"/>
      <c r="BA80" s="730" t="n">
        <f aca="false">+BA111/0.75*0.25</f>
        <v>0</v>
      </c>
      <c r="BB80" s="731" t="n">
        <f aca="false">SUM(AX80:BA80)</f>
        <v>-7530.19374950764</v>
      </c>
      <c r="BC80" s="732"/>
      <c r="BD80" s="729" t="n">
        <v>3804.14175146776</v>
      </c>
      <c r="BE80" s="730" t="n">
        <v>0</v>
      </c>
      <c r="BF80" s="730" t="n">
        <v>0</v>
      </c>
      <c r="BG80" s="730" t="n">
        <v>3804.14175146776</v>
      </c>
      <c r="BH80" s="730"/>
      <c r="BI80" s="730"/>
      <c r="BJ80" s="730" t="n">
        <v>3804.14175146776</v>
      </c>
      <c r="BK80" s="730"/>
      <c r="BL80" s="730" t="n">
        <v>2830</v>
      </c>
      <c r="BM80" s="730" t="n">
        <v>6634.14175146776</v>
      </c>
      <c r="BN80" s="730"/>
      <c r="BO80" s="730"/>
      <c r="BP80" s="730" t="n">
        <v>6634.14175146776</v>
      </c>
      <c r="BQ80" s="730"/>
      <c r="BR80" s="730"/>
      <c r="BS80" s="730" t="n">
        <v>6634.14175146776</v>
      </c>
      <c r="BT80" s="730"/>
      <c r="BU80" s="730"/>
      <c r="BV80" s="730" t="n">
        <v>6634.14175146776</v>
      </c>
      <c r="BW80" s="730"/>
      <c r="BX80" s="730"/>
      <c r="BY80" s="730" t="n">
        <v>6634.14175146776</v>
      </c>
      <c r="BZ80" s="730"/>
      <c r="CA80" s="730"/>
      <c r="CB80" s="730" t="n">
        <f aca="false">SUM(BY80:CA80)</f>
        <v>6634.14175146776</v>
      </c>
      <c r="CC80" s="730"/>
      <c r="CD80" s="730"/>
      <c r="CE80" s="730" t="n">
        <f aca="false">SUM(CB80:CD80)</f>
        <v>6634.14175146776</v>
      </c>
      <c r="CF80" s="730"/>
      <c r="CG80" s="730" t="n">
        <f aca="false">1292371/1000</f>
        <v>1292.371</v>
      </c>
      <c r="CH80" s="730" t="n">
        <f aca="false">SUM(CE80:CG80)</f>
        <v>7926.51275146776</v>
      </c>
      <c r="CI80" s="730"/>
      <c r="CJ80" s="730"/>
      <c r="CK80" s="730" t="n">
        <f aca="false">SUM(CH80:CJ80)</f>
        <v>7926.51275146776</v>
      </c>
      <c r="CL80" s="730"/>
      <c r="CM80" s="730"/>
      <c r="CN80" s="730" t="n">
        <f aca="false">SUM(CK80:CM80)</f>
        <v>7926.51275146776</v>
      </c>
      <c r="CO80" s="730"/>
      <c r="CP80" s="730"/>
      <c r="CQ80" s="731" t="n">
        <f aca="false">SUM(CN80:CP80)</f>
        <v>7926.51275146776</v>
      </c>
      <c r="CR80" s="732"/>
      <c r="CS80" s="733" t="n">
        <f aca="false">BB80+CQ80</f>
        <v>396.319001960114</v>
      </c>
      <c r="CT80" s="320"/>
      <c r="CU80" s="320" t="n">
        <v>329.036729367418</v>
      </c>
      <c r="CV80" s="320"/>
      <c r="CW80" s="320" t="n">
        <v>-326.96845052557</v>
      </c>
      <c r="CX80" s="553" t="b">
        <f aca="false">FALSE()</f>
        <v>0</v>
      </c>
      <c r="CY80" s="732" t="n">
        <v>2.06827884184735</v>
      </c>
      <c r="CZ80" s="732"/>
      <c r="DA80" s="732" t="n">
        <v>23.0527191980374</v>
      </c>
      <c r="DB80" s="732" t="n">
        <v>25.1209980398848</v>
      </c>
      <c r="DC80" s="732"/>
      <c r="DD80" s="732" t="n">
        <v>16.3200000000009</v>
      </c>
      <c r="DE80" s="732" t="n">
        <v>41.4409980398857</v>
      </c>
      <c r="DF80" s="732"/>
      <c r="DG80" s="732" t="n">
        <v>-7.77</v>
      </c>
      <c r="DH80" s="732" t="n">
        <f aca="false">DE80+DF80+DG80</f>
        <v>33.6709980398857</v>
      </c>
      <c r="DI80" s="732"/>
      <c r="DJ80" s="732" t="n">
        <f aca="false">'Currency Impact 3.31.10'!Z51*1000</f>
        <v>-20.43</v>
      </c>
      <c r="DK80" s="732" t="n">
        <f aca="false">DH80+DI80+DJ80</f>
        <v>13.2409980398857</v>
      </c>
      <c r="DL80" s="320"/>
      <c r="DM80" s="733" t="n">
        <f aca="false">DK80+CS80</f>
        <v>409.56</v>
      </c>
      <c r="DN80" s="320" t="s">
        <v>429</v>
      </c>
      <c r="DO80" s="733" t="n">
        <f aca="false">Z80+BV80</f>
        <v>6634.14175146776</v>
      </c>
      <c r="DP80" s="320"/>
      <c r="DQ80" s="547" t="n">
        <f aca="false">CS80/CQ80</f>
        <v>0.049999162858437</v>
      </c>
      <c r="DR80" s="734" t="n">
        <f aca="false">DM80/CQ80</f>
        <v>0.0516696323896232</v>
      </c>
      <c r="DS80" s="320"/>
      <c r="DT80" s="579" t="n">
        <f aca="false">DO80/BV80</f>
        <v>1</v>
      </c>
      <c r="DV80" s="585" t="e">
        <f aca="false">VLOOKUP(A80,'[214]CQ vs PQ Summary'!$A$5:$C$68,3,FALSE())</f>
        <v>#N/A</v>
      </c>
      <c r="DW80" s="586" t="e">
        <f aca="false">+DQ80-DV80</f>
        <v>#N/A</v>
      </c>
      <c r="DX80" s="482"/>
      <c r="DY80" s="482"/>
      <c r="DZ80" s="482"/>
      <c r="EA80" s="482" t="s">
        <v>422</v>
      </c>
      <c r="EB80" s="482"/>
      <c r="EC80" s="482"/>
      <c r="ED80" s="482"/>
    </row>
    <row r="81" s="483" customFormat="true" ht="12.75" hidden="false" customHeight="true" outlineLevel="0" collapsed="false">
      <c r="A81" s="757" t="s">
        <v>161</v>
      </c>
      <c r="B81" s="758"/>
      <c r="C81" s="759" t="n">
        <v>0</v>
      </c>
      <c r="D81" s="760" t="n">
        <v>0</v>
      </c>
      <c r="E81" s="760" t="n">
        <v>0</v>
      </c>
      <c r="F81" s="760" t="n">
        <v>0</v>
      </c>
      <c r="G81" s="760"/>
      <c r="H81" s="760"/>
      <c r="I81" s="760"/>
      <c r="J81" s="760" t="n">
        <v>0</v>
      </c>
      <c r="K81" s="760"/>
      <c r="L81" s="760"/>
      <c r="M81" s="760" t="n">
        <v>1548.65426997245</v>
      </c>
      <c r="N81" s="760" t="n">
        <v>1548.65426997245</v>
      </c>
      <c r="O81" s="760"/>
      <c r="P81" s="760"/>
      <c r="Q81" s="760" t="n">
        <v>-2151.93949909091</v>
      </c>
      <c r="R81" s="760" t="n">
        <v>-603.285229118458</v>
      </c>
      <c r="S81" s="760"/>
      <c r="T81" s="760"/>
      <c r="U81" s="760" t="n">
        <v>-888.843269504131</v>
      </c>
      <c r="V81" s="760" t="n">
        <v>-1492.12849862259</v>
      </c>
      <c r="W81" s="760"/>
      <c r="X81" s="760"/>
      <c r="Y81" s="760" t="n">
        <v>787.392347107439</v>
      </c>
      <c r="Z81" s="760" t="n">
        <v>-704.736151515151</v>
      </c>
      <c r="AA81" s="760"/>
      <c r="AB81" s="760"/>
      <c r="AC81" s="760" t="n">
        <v>-455.287605070676</v>
      </c>
      <c r="AD81" s="760" t="n">
        <v>-1160.02375658583</v>
      </c>
      <c r="AE81" s="760"/>
      <c r="AF81" s="760"/>
      <c r="AG81" s="760" t="n">
        <f aca="false">[215]Summary!$K$32*1000</f>
        <v>-4461.25</v>
      </c>
      <c r="AH81" s="760" t="n">
        <f aca="false">SUM(AD81:AG81)</f>
        <v>-5621.27375658583</v>
      </c>
      <c r="AI81" s="760"/>
      <c r="AJ81" s="760"/>
      <c r="AK81" s="760"/>
      <c r="AL81" s="760" t="n">
        <f aca="false">SUM(AH81:AK81)</f>
        <v>-5621.27375658583</v>
      </c>
      <c r="AM81" s="760"/>
      <c r="AN81" s="760"/>
      <c r="AO81" s="760"/>
      <c r="AP81" s="760" t="n">
        <f aca="false">SUM(AL81:AO81)</f>
        <v>-5621.27375658583</v>
      </c>
      <c r="AQ81" s="760"/>
      <c r="AR81" s="760"/>
      <c r="AS81" s="760"/>
      <c r="AT81" s="760" t="n">
        <f aca="false">SUM(AP81:AS81)</f>
        <v>-5621.27375658583</v>
      </c>
      <c r="AU81" s="760"/>
      <c r="AV81" s="760"/>
      <c r="AW81" s="760"/>
      <c r="AX81" s="760" t="n">
        <f aca="false">SUM(AT81:AW81)</f>
        <v>-5621.27375658583</v>
      </c>
      <c r="AY81" s="760"/>
      <c r="AZ81" s="760"/>
      <c r="BA81" s="760"/>
      <c r="BB81" s="761" t="n">
        <f aca="false">SUM(AX81:BA81)</f>
        <v>-5621.27375658583</v>
      </c>
      <c r="BC81" s="552"/>
      <c r="BD81" s="759" t="n">
        <v>5621.34428659435</v>
      </c>
      <c r="BE81" s="760" t="n">
        <v>0</v>
      </c>
      <c r="BF81" s="760" t="n">
        <v>0</v>
      </c>
      <c r="BG81" s="760" t="n">
        <v>5621.34428659435</v>
      </c>
      <c r="BH81" s="760"/>
      <c r="BI81" s="760"/>
      <c r="BJ81" s="760" t="n">
        <v>5621.34428659435</v>
      </c>
      <c r="BK81" s="760"/>
      <c r="BL81" s="760"/>
      <c r="BM81" s="760" t="n">
        <v>5621.34428659435</v>
      </c>
      <c r="BN81" s="760"/>
      <c r="BO81" s="760"/>
      <c r="BP81" s="760" t="n">
        <v>5621.34428659435</v>
      </c>
      <c r="BQ81" s="760"/>
      <c r="BR81" s="760"/>
      <c r="BS81" s="760" t="n">
        <v>5621.34428659435</v>
      </c>
      <c r="BT81" s="760"/>
      <c r="BU81" s="760"/>
      <c r="BV81" s="760" t="n">
        <v>5621.34428659435</v>
      </c>
      <c r="BW81" s="760"/>
      <c r="BX81" s="760"/>
      <c r="BY81" s="760" t="n">
        <v>5621.34428659435</v>
      </c>
      <c r="BZ81" s="760"/>
      <c r="CA81" s="760"/>
      <c r="CB81" s="760" t="n">
        <f aca="false">SUM(BY81:CA81)</f>
        <v>5621.34428659435</v>
      </c>
      <c r="CC81" s="760"/>
      <c r="CD81" s="760"/>
      <c r="CE81" s="760" t="n">
        <f aca="false">SUM(CB81:CD81)</f>
        <v>5621.34428659435</v>
      </c>
      <c r="CF81" s="760"/>
      <c r="CG81" s="760"/>
      <c r="CH81" s="760" t="n">
        <f aca="false">SUM(CE81:CG81)</f>
        <v>5621.34428659435</v>
      </c>
      <c r="CI81" s="760"/>
      <c r="CJ81" s="760"/>
      <c r="CK81" s="760" t="n">
        <f aca="false">SUM(CH81:CJ81)</f>
        <v>5621.34428659435</v>
      </c>
      <c r="CL81" s="760"/>
      <c r="CM81" s="760"/>
      <c r="CN81" s="760" t="n">
        <f aca="false">SUM(CK81:CM81)</f>
        <v>5621.34428659435</v>
      </c>
      <c r="CO81" s="760"/>
      <c r="CP81" s="760"/>
      <c r="CQ81" s="761" t="n">
        <f aca="false">SUM(CN81:CP81)</f>
        <v>5621.34428659435</v>
      </c>
      <c r="CR81" s="552"/>
      <c r="CS81" s="762" t="n">
        <f aca="false">BB81+CQ81</f>
        <v>0.0705300085191993</v>
      </c>
      <c r="CT81" s="320"/>
      <c r="CU81" s="320"/>
      <c r="CV81" s="320"/>
      <c r="CW81" s="320" t="n">
        <v>0</v>
      </c>
      <c r="CX81" s="553"/>
      <c r="CY81" s="553" t="n">
        <v>0</v>
      </c>
      <c r="CZ81" s="553"/>
      <c r="DA81" s="553" t="n">
        <v>-0.0705300085191993</v>
      </c>
      <c r="DB81" s="553" t="n">
        <v>-0.0705300085191993</v>
      </c>
      <c r="DC81" s="553"/>
      <c r="DD81" s="553" t="n">
        <v>0</v>
      </c>
      <c r="DE81" s="553" t="n">
        <v>-0.0705300085191993</v>
      </c>
      <c r="DF81" s="553"/>
      <c r="DG81" s="553" t="n">
        <v>0</v>
      </c>
      <c r="DH81" s="553" t="n">
        <f aca="false">DE81+DF81+DG81</f>
        <v>-0.0705300085191993</v>
      </c>
      <c r="DI81" s="553"/>
      <c r="DJ81" s="553" t="n">
        <f aca="false">'Currency Impact 3.31.10'!Z52*1000</f>
        <v>0</v>
      </c>
      <c r="DK81" s="553" t="n">
        <f aca="false">DH81+DI81+DJ81</f>
        <v>-0.0705300085191993</v>
      </c>
      <c r="DL81" s="320"/>
      <c r="DM81" s="762" t="n">
        <f aca="false">DK81+CS81</f>
        <v>0</v>
      </c>
      <c r="DN81" s="320" t="s">
        <v>423</v>
      </c>
      <c r="DO81" s="762" t="n">
        <f aca="false">Z81+BV81</f>
        <v>4916.6081350792</v>
      </c>
      <c r="DP81" s="320"/>
      <c r="DQ81" s="547" t="n">
        <f aca="false">CS81/CQ81</f>
        <v>1.25468224188648E-005</v>
      </c>
      <c r="DR81" s="763" t="n">
        <f aca="false">DM81/CQ81</f>
        <v>0</v>
      </c>
      <c r="DS81" s="320"/>
      <c r="DT81" s="579" t="n">
        <f aca="false">DO81/BV81</f>
        <v>0.874632095885714</v>
      </c>
      <c r="DV81" s="581" t="n">
        <f aca="false">VLOOKUP(A81,'[214]CQ vs PQ Summary'!$A$5:$C$68,3,FALSE())</f>
        <v>0.17</v>
      </c>
      <c r="DW81" s="582" t="n">
        <f aca="false">+DQ81-DV81</f>
        <v>-0.169987453177581</v>
      </c>
      <c r="DX81" s="482"/>
      <c r="DY81" s="482"/>
      <c r="DZ81" s="482"/>
      <c r="EA81" s="482" t="s">
        <v>422</v>
      </c>
      <c r="EB81" s="482"/>
      <c r="EC81" s="482"/>
      <c r="ED81" s="482"/>
    </row>
    <row r="82" s="772" customFormat="true" ht="12.75" hidden="false" customHeight="true" outlineLevel="0" collapsed="false">
      <c r="A82" s="764" t="s">
        <v>162</v>
      </c>
      <c r="B82" s="765"/>
      <c r="C82" s="766" t="n">
        <v>0</v>
      </c>
      <c r="D82" s="767" t="n">
        <v>0</v>
      </c>
      <c r="E82" s="767" t="n">
        <v>0</v>
      </c>
      <c r="F82" s="767" t="n">
        <v>0</v>
      </c>
      <c r="G82" s="767"/>
      <c r="H82" s="767"/>
      <c r="I82" s="767"/>
      <c r="J82" s="767" t="n">
        <v>0</v>
      </c>
      <c r="K82" s="767"/>
      <c r="L82" s="767"/>
      <c r="M82" s="767"/>
      <c r="N82" s="767" t="n">
        <v>0</v>
      </c>
      <c r="O82" s="767"/>
      <c r="P82" s="767"/>
      <c r="Q82" s="767" t="n">
        <v>0</v>
      </c>
      <c r="R82" s="767" t="n">
        <v>0</v>
      </c>
      <c r="S82" s="767"/>
      <c r="T82" s="767"/>
      <c r="U82" s="767" t="n">
        <v>0</v>
      </c>
      <c r="V82" s="767" t="n">
        <v>0</v>
      </c>
      <c r="W82" s="767"/>
      <c r="X82" s="767"/>
      <c r="Y82" s="767" t="n">
        <v>1131.00853722944</v>
      </c>
      <c r="Z82" s="767" t="n">
        <v>1131.00853722944</v>
      </c>
      <c r="AA82" s="767"/>
      <c r="AB82" s="767"/>
      <c r="AC82" s="767" t="n">
        <v>0</v>
      </c>
      <c r="AD82" s="767" t="n">
        <v>1131.00853722944</v>
      </c>
      <c r="AE82" s="767"/>
      <c r="AF82" s="767"/>
      <c r="AG82" s="767" t="n">
        <f aca="false">[215]Summary!$K$41*1000</f>
        <v>0</v>
      </c>
      <c r="AH82" s="767" t="n">
        <f aca="false">SUM(AD82:AG82)</f>
        <v>1131.00853722944</v>
      </c>
      <c r="AI82" s="767"/>
      <c r="AJ82" s="767"/>
      <c r="AK82" s="767"/>
      <c r="AL82" s="767" t="n">
        <f aca="false">SUM(AH82:AK82)</f>
        <v>1131.00853722944</v>
      </c>
      <c r="AM82" s="767"/>
      <c r="AN82" s="767"/>
      <c r="AO82" s="767"/>
      <c r="AP82" s="767" t="n">
        <f aca="false">SUM(AL82:AO82)</f>
        <v>1131.00853722944</v>
      </c>
      <c r="AQ82" s="767"/>
      <c r="AR82" s="767"/>
      <c r="AS82" s="767" t="n">
        <f aca="false">+AS113/0.75*0.25</f>
        <v>0</v>
      </c>
      <c r="AT82" s="767" t="n">
        <f aca="false">SUM(AP82:AS82)</f>
        <v>1131.00853722944</v>
      </c>
      <c r="AU82" s="767"/>
      <c r="AV82" s="767"/>
      <c r="AW82" s="767" t="n">
        <f aca="false">+AW113/0.75*0.25</f>
        <v>0</v>
      </c>
      <c r="AX82" s="767" t="n">
        <f aca="false">SUM(AT82:AW82)</f>
        <v>1131.00853722944</v>
      </c>
      <c r="AY82" s="767"/>
      <c r="AZ82" s="767"/>
      <c r="BA82" s="767" t="n">
        <f aca="false">+BA113/0.75*0.25</f>
        <v>-1102.55585666452</v>
      </c>
      <c r="BB82" s="768" t="n">
        <f aca="false">SUM(AX82:BA82)</f>
        <v>28.4526805649202</v>
      </c>
      <c r="BC82" s="769"/>
      <c r="BD82" s="766" t="n">
        <v>6069.66264256982</v>
      </c>
      <c r="BE82" s="767" t="n">
        <v>0</v>
      </c>
      <c r="BF82" s="767" t="n">
        <v>0</v>
      </c>
      <c r="BG82" s="767" t="n">
        <v>6069.66264256982</v>
      </c>
      <c r="BH82" s="767"/>
      <c r="BI82" s="767"/>
      <c r="BJ82" s="767" t="n">
        <v>6069.66264256982</v>
      </c>
      <c r="BK82" s="767"/>
      <c r="BL82" s="767"/>
      <c r="BM82" s="767" t="n">
        <v>6069.66264256982</v>
      </c>
      <c r="BN82" s="767"/>
      <c r="BO82" s="767"/>
      <c r="BP82" s="767" t="n">
        <v>6069.66264256982</v>
      </c>
      <c r="BQ82" s="767"/>
      <c r="BR82" s="767" t="n">
        <v>8701</v>
      </c>
      <c r="BS82" s="767" t="n">
        <v>14770.6626425698</v>
      </c>
      <c r="BT82" s="767"/>
      <c r="BU82" s="767"/>
      <c r="BV82" s="767" t="n">
        <v>14770.6626425698</v>
      </c>
      <c r="BW82" s="767"/>
      <c r="BX82" s="767"/>
      <c r="BY82" s="767" t="n">
        <v>14770.6626425698</v>
      </c>
      <c r="BZ82" s="767"/>
      <c r="CA82" s="767"/>
      <c r="CB82" s="767" t="n">
        <f aca="false">SUM(BY82:CA82)</f>
        <v>14770.6626425698</v>
      </c>
      <c r="CC82" s="767"/>
      <c r="CD82" s="767"/>
      <c r="CE82" s="767" t="n">
        <f aca="false">SUM(CB82:CD82)</f>
        <v>14770.6626425698</v>
      </c>
      <c r="CF82" s="767"/>
      <c r="CG82" s="767"/>
      <c r="CH82" s="767" t="n">
        <f aca="false">SUM(CE82:CG82)</f>
        <v>14770.6626425698</v>
      </c>
      <c r="CI82" s="767"/>
      <c r="CJ82" s="767"/>
      <c r="CK82" s="767" t="n">
        <f aca="false">SUM(CH82:CJ82)</f>
        <v>14770.6626425698</v>
      </c>
      <c r="CL82" s="767"/>
      <c r="CM82" s="767"/>
      <c r="CN82" s="767" t="n">
        <f aca="false">SUM(CK82:CM82)</f>
        <v>14770.6626425698</v>
      </c>
      <c r="CO82" s="767"/>
      <c r="CP82" s="767"/>
      <c r="CQ82" s="768" t="n">
        <f aca="false">SUM(CN82:CP82)</f>
        <v>14770.6626425698</v>
      </c>
      <c r="CR82" s="769"/>
      <c r="CS82" s="770" t="n">
        <f aca="false">BB82+CQ82</f>
        <v>14799.1153231347</v>
      </c>
      <c r="CT82" s="320"/>
      <c r="CU82" s="320" t="n">
        <v>486.091320200744</v>
      </c>
      <c r="CV82" s="320"/>
      <c r="CW82" s="320" t="n">
        <v>-1033.4625</v>
      </c>
      <c r="CX82" s="553" t="b">
        <f aca="false">TRUE()</f>
        <v>1</v>
      </c>
      <c r="CY82" s="769" t="n">
        <v>-547.371179799256</v>
      </c>
      <c r="CZ82" s="769"/>
      <c r="DA82" s="769" t="n">
        <v>976.5</v>
      </c>
      <c r="DB82" s="769" t="n">
        <v>429.128820200743</v>
      </c>
      <c r="DC82" s="769"/>
      <c r="DD82" s="769" t="n">
        <v>632.400000000001</v>
      </c>
      <c r="DE82" s="769" t="n">
        <v>1061.52882020074</v>
      </c>
      <c r="DF82" s="769"/>
      <c r="DG82" s="769" t="n">
        <v>-299.659019552937</v>
      </c>
      <c r="DH82" s="769" t="n">
        <f aca="false">DE82+DF82+DG82</f>
        <v>761.869800647807</v>
      </c>
      <c r="DI82" s="769"/>
      <c r="DJ82" s="769" t="n">
        <f aca="false">'Currency Impact 3.31.10'!Z53*1000</f>
        <v>-789.654508264576</v>
      </c>
      <c r="DK82" s="769" t="n">
        <f aca="false">DH82+DI82+DJ82</f>
        <v>-27.7847076167693</v>
      </c>
      <c r="DL82" s="320"/>
      <c r="DM82" s="770" t="n">
        <f aca="false">DK82+CS82</f>
        <v>14771.330615518</v>
      </c>
      <c r="DN82" s="320" t="s">
        <v>429</v>
      </c>
      <c r="DO82" s="770" t="n">
        <f aca="false">Z82+BV82</f>
        <v>15901.6711797993</v>
      </c>
      <c r="DP82" s="320"/>
      <c r="DQ82" s="547" t="n">
        <f aca="false">CS82/CQ82</f>
        <v>1.00192629682591</v>
      </c>
      <c r="DR82" s="771" t="n">
        <f aca="false">DM82/CQ82</f>
        <v>1.00004522295068</v>
      </c>
      <c r="DS82" s="320"/>
      <c r="DT82" s="579" t="n">
        <f aca="false">DO82/BV82</f>
        <v>1.07657127947461</v>
      </c>
      <c r="DV82" s="581" t="n">
        <f aca="false">VLOOKUP(A82,'[214]CQ vs PQ Summary'!$A$5:$C$68,3,FALSE())</f>
        <v>1.08</v>
      </c>
      <c r="DW82" s="582" t="n">
        <f aca="false">+DQ82-DV82</f>
        <v>-0.0780737031740935</v>
      </c>
      <c r="DX82" s="482"/>
      <c r="DY82" s="482"/>
      <c r="DZ82" s="482"/>
      <c r="EA82" s="482" t="s">
        <v>422</v>
      </c>
      <c r="EB82" s="482"/>
      <c r="EC82" s="482"/>
      <c r="ED82" s="482"/>
    </row>
    <row r="83" s="744" customFormat="true" ht="12.75" hidden="false" customHeight="true" outlineLevel="0" collapsed="false">
      <c r="A83" s="736" t="s">
        <v>153</v>
      </c>
      <c r="B83" s="737"/>
      <c r="C83" s="738" t="n">
        <v>0</v>
      </c>
      <c r="D83" s="739" t="n">
        <v>0</v>
      </c>
      <c r="E83" s="739" t="n">
        <v>0</v>
      </c>
      <c r="F83" s="739" t="n">
        <v>0</v>
      </c>
      <c r="G83" s="739"/>
      <c r="H83" s="739"/>
      <c r="I83" s="739"/>
      <c r="J83" s="739" t="n">
        <v>0</v>
      </c>
      <c r="K83" s="739" t="n">
        <v>-34317</v>
      </c>
      <c r="L83" s="739"/>
      <c r="M83" s="739"/>
      <c r="N83" s="739" t="n">
        <v>-34317</v>
      </c>
      <c r="O83" s="739"/>
      <c r="P83" s="739"/>
      <c r="Q83" s="739" t="n">
        <v>0</v>
      </c>
      <c r="R83" s="739" t="n">
        <v>-34317</v>
      </c>
      <c r="S83" s="739"/>
      <c r="T83" s="739"/>
      <c r="U83" s="739" t="n">
        <v>0</v>
      </c>
      <c r="V83" s="739" t="n">
        <v>-34317</v>
      </c>
      <c r="W83" s="739"/>
      <c r="X83" s="739"/>
      <c r="Y83" s="739" t="n">
        <v>0</v>
      </c>
      <c r="Z83" s="739" t="n">
        <v>-34317</v>
      </c>
      <c r="AA83" s="739"/>
      <c r="AB83" s="739"/>
      <c r="AC83" s="739" t="n">
        <v>0</v>
      </c>
      <c r="AD83" s="739" t="n">
        <v>49622</v>
      </c>
      <c r="AE83" s="739"/>
      <c r="AF83" s="739"/>
      <c r="AG83" s="739" t="n">
        <v>-18403</v>
      </c>
      <c r="AH83" s="739" t="n">
        <f aca="false">SUM(AD83:AG83)</f>
        <v>31219</v>
      </c>
      <c r="AI83" s="739"/>
      <c r="AJ83" s="739"/>
      <c r="AK83" s="739" t="n">
        <v>-22191</v>
      </c>
      <c r="AL83" s="739" t="n">
        <f aca="false">SUM(AH83:AK83)</f>
        <v>9028</v>
      </c>
      <c r="AM83" s="739"/>
      <c r="AN83" s="739"/>
      <c r="AO83" s="739" t="n">
        <v>20493.9175049397</v>
      </c>
      <c r="AP83" s="739" t="n">
        <f aca="false">SUM(AL83:AO83)</f>
        <v>29521.9175049397</v>
      </c>
      <c r="AQ83" s="739"/>
      <c r="AR83" s="739"/>
      <c r="AS83" s="739"/>
      <c r="AT83" s="739" t="n">
        <f aca="false">SUM(AP83:AS83)</f>
        <v>29521.9175049397</v>
      </c>
      <c r="AU83" s="739"/>
      <c r="AV83" s="739"/>
      <c r="AW83" s="739"/>
      <c r="AX83" s="739" t="n">
        <f aca="false">SUM(AT83:AW83)</f>
        <v>29521.9175049397</v>
      </c>
      <c r="AY83" s="739"/>
      <c r="AZ83" s="739"/>
      <c r="BA83" s="739" t="n">
        <f aca="false">'[226]3-31-10 all assets'!$BA$83</f>
        <v>-8633.06782724265</v>
      </c>
      <c r="BB83" s="740" t="n">
        <f aca="false">SUM(AX83:BA83)</f>
        <v>20888.8496776971</v>
      </c>
      <c r="BC83" s="741"/>
      <c r="BD83" s="738" t="n">
        <v>28375</v>
      </c>
      <c r="BE83" s="739" t="n">
        <v>0</v>
      </c>
      <c r="BF83" s="739" t="n">
        <v>0</v>
      </c>
      <c r="BG83" s="739" t="n">
        <v>28375</v>
      </c>
      <c r="BH83" s="739"/>
      <c r="BI83" s="739"/>
      <c r="BJ83" s="739" t="n">
        <v>28375</v>
      </c>
      <c r="BK83" s="739" t="n">
        <v>-9328</v>
      </c>
      <c r="BL83" s="739"/>
      <c r="BM83" s="739" t="n">
        <v>19047</v>
      </c>
      <c r="BN83" s="739"/>
      <c r="BO83" s="739"/>
      <c r="BP83" s="739" t="n">
        <v>19047</v>
      </c>
      <c r="BQ83" s="739"/>
      <c r="BR83" s="739"/>
      <c r="BS83" s="739" t="n">
        <v>19047</v>
      </c>
      <c r="BT83" s="739"/>
      <c r="BU83" s="739"/>
      <c r="BV83" s="739" t="n">
        <v>19047</v>
      </c>
      <c r="BW83" s="739"/>
      <c r="BX83" s="739"/>
      <c r="BY83" s="739" t="n">
        <v>19047</v>
      </c>
      <c r="BZ83" s="739"/>
      <c r="CA83" s="739"/>
      <c r="CB83" s="739" t="n">
        <f aca="false">SUM(BY83:CA83)</f>
        <v>19047</v>
      </c>
      <c r="CC83" s="739"/>
      <c r="CD83" s="739"/>
      <c r="CE83" s="739" t="n">
        <f aca="false">SUM(CB83:CD83)</f>
        <v>19047</v>
      </c>
      <c r="CF83" s="739"/>
      <c r="CG83" s="739"/>
      <c r="CH83" s="739" t="n">
        <f aca="false">SUM(CE83:CG83)</f>
        <v>19047</v>
      </c>
      <c r="CI83" s="739"/>
      <c r="CJ83" s="739"/>
      <c r="CK83" s="739" t="n">
        <f aca="false">SUM(CH83:CJ83)</f>
        <v>19047</v>
      </c>
      <c r="CL83" s="739"/>
      <c r="CM83" s="739"/>
      <c r="CN83" s="739" t="n">
        <f aca="false">SUM(CK83:CM83)</f>
        <v>19047</v>
      </c>
      <c r="CO83" s="739"/>
      <c r="CP83" s="739"/>
      <c r="CQ83" s="740" t="n">
        <f aca="false">SUM(CN83:CP83)</f>
        <v>19047</v>
      </c>
      <c r="CR83" s="741"/>
      <c r="CS83" s="742" t="n">
        <f aca="false">BB83+CQ83</f>
        <v>39935.8496776971</v>
      </c>
      <c r="CT83" s="320"/>
      <c r="CU83" s="320"/>
      <c r="CV83" s="320"/>
      <c r="CW83" s="320" t="n">
        <v>0</v>
      </c>
      <c r="CX83" s="553"/>
      <c r="CY83" s="741"/>
      <c r="CZ83" s="741"/>
      <c r="DA83" s="741"/>
      <c r="DB83" s="741" t="n">
        <v>0</v>
      </c>
      <c r="DC83" s="741"/>
      <c r="DD83" s="741"/>
      <c r="DE83" s="741" t="n">
        <v>0</v>
      </c>
      <c r="DF83" s="741"/>
      <c r="DG83" s="741"/>
      <c r="DH83" s="741" t="n">
        <f aca="false">DE83+DF83+DG83</f>
        <v>0</v>
      </c>
      <c r="DI83" s="741"/>
      <c r="DJ83" s="741"/>
      <c r="DK83" s="741" t="n">
        <f aca="false">DH83+DI83+DJ83</f>
        <v>0</v>
      </c>
      <c r="DL83" s="320"/>
      <c r="DM83" s="742" t="n">
        <f aca="false">DK83+CS83</f>
        <v>39935.8496776971</v>
      </c>
      <c r="DN83" s="320" t="s">
        <v>421</v>
      </c>
      <c r="DO83" s="742" t="n">
        <f aca="false">Z83+BV83</f>
        <v>-15270</v>
      </c>
      <c r="DP83" s="320"/>
      <c r="DQ83" s="547" t="n">
        <f aca="false">CS83/CQ83</f>
        <v>2.09670025083725</v>
      </c>
      <c r="DR83" s="743" t="n">
        <f aca="false">DM83/CQ83</f>
        <v>2.09670025083725</v>
      </c>
      <c r="DS83" s="320"/>
      <c r="DT83" s="579" t="n">
        <f aca="false">DO83/BV83</f>
        <v>-0.801701055284297</v>
      </c>
      <c r="DV83" s="581" t="n">
        <v>9.78</v>
      </c>
      <c r="DW83" s="582" t="n">
        <f aca="false">+DQ83-DV83</f>
        <v>-7.68329974916275</v>
      </c>
      <c r="DX83" s="482"/>
      <c r="DY83" s="482"/>
      <c r="DZ83" s="482"/>
      <c r="EA83" s="482" t="s">
        <v>428</v>
      </c>
      <c r="EB83" s="482"/>
      <c r="EC83" s="482"/>
      <c r="ED83" s="482"/>
    </row>
    <row r="84" customFormat="false" ht="12.75" hidden="false" customHeight="true" outlineLevel="0" collapsed="false">
      <c r="A84" s="481" t="s">
        <v>443</v>
      </c>
      <c r="C84" s="549" t="n">
        <v>0</v>
      </c>
      <c r="D84" s="541" t="n">
        <v>0</v>
      </c>
      <c r="E84" s="541" t="n">
        <v>0</v>
      </c>
      <c r="F84" s="541" t="n">
        <v>0</v>
      </c>
      <c r="G84" s="541"/>
      <c r="H84" s="541"/>
      <c r="I84" s="541"/>
      <c r="J84" s="541" t="n">
        <v>0</v>
      </c>
      <c r="K84" s="541"/>
      <c r="L84" s="541"/>
      <c r="M84" s="541" t="n">
        <v>3830.736875</v>
      </c>
      <c r="N84" s="541" t="n">
        <v>3830.736875</v>
      </c>
      <c r="O84" s="541"/>
      <c r="P84" s="541"/>
      <c r="Q84" s="541" t="n">
        <v>0</v>
      </c>
      <c r="R84" s="541" t="n">
        <v>3830.736875</v>
      </c>
      <c r="S84" s="541"/>
      <c r="T84" s="541"/>
      <c r="U84" s="541" t="n">
        <v>0</v>
      </c>
      <c r="V84" s="541" t="n">
        <v>3830.736875</v>
      </c>
      <c r="W84" s="541"/>
      <c r="X84" s="541"/>
      <c r="Y84" s="541" t="n">
        <v>0</v>
      </c>
      <c r="Z84" s="541" t="n">
        <v>3830.736875</v>
      </c>
      <c r="AA84" s="541"/>
      <c r="AB84" s="541"/>
      <c r="AC84" s="541" t="n">
        <v>0</v>
      </c>
      <c r="AD84" s="541" t="n">
        <v>3830.736875</v>
      </c>
      <c r="AE84" s="541"/>
      <c r="AF84" s="541"/>
      <c r="AG84" s="541" t="n">
        <v>0</v>
      </c>
      <c r="AH84" s="541" t="n">
        <f aca="false">SUM(AD84:AG84)</f>
        <v>3830.736875</v>
      </c>
      <c r="AI84" s="541"/>
      <c r="AJ84" s="541"/>
      <c r="AK84" s="541"/>
      <c r="AL84" s="541" t="n">
        <f aca="false">SUM(AH84:AK84)</f>
        <v>3830.736875</v>
      </c>
      <c r="AM84" s="541"/>
      <c r="AN84" s="541"/>
      <c r="AO84" s="541" t="n">
        <v>-1221.444875885</v>
      </c>
      <c r="AP84" s="541" t="n">
        <f aca="false">SUM(AL84:AO84)</f>
        <v>2609.291999115</v>
      </c>
      <c r="AQ84" s="541"/>
      <c r="AR84" s="541"/>
      <c r="AS84" s="541" t="n">
        <f aca="false">+AS114/0.75*0.25</f>
        <v>0</v>
      </c>
      <c r="AT84" s="541" t="n">
        <f aca="false">SUM(AP84:AS84)</f>
        <v>2609.291999115</v>
      </c>
      <c r="AU84" s="541"/>
      <c r="AV84" s="541"/>
      <c r="AW84" s="541" t="n">
        <f aca="false">+AW114/0.75*0.25</f>
        <v>0</v>
      </c>
      <c r="AX84" s="541" t="n">
        <f aca="false">SUM(AT84:AW84)</f>
        <v>2609.291999115</v>
      </c>
      <c r="AY84" s="541"/>
      <c r="AZ84" s="541"/>
      <c r="BA84" s="541" t="n">
        <f aca="false">+BA114/0.75*0.25</f>
        <v>2326.69416804139</v>
      </c>
      <c r="BB84" s="550" t="n">
        <f aca="false">SUM(AX84:BA84)</f>
        <v>4935.98616715639</v>
      </c>
      <c r="BC84" s="320"/>
      <c r="BD84" s="549" t="n">
        <v>5533.9246504182</v>
      </c>
      <c r="BE84" s="541" t="n">
        <v>0</v>
      </c>
      <c r="BF84" s="541" t="n">
        <v>0</v>
      </c>
      <c r="BG84" s="541" t="n">
        <v>5533.9246504182</v>
      </c>
      <c r="BH84" s="541"/>
      <c r="BI84" s="541"/>
      <c r="BJ84" s="541" t="n">
        <v>5533.9246504182</v>
      </c>
      <c r="BK84" s="541"/>
      <c r="BL84" s="541"/>
      <c r="BM84" s="541" t="n">
        <v>5533.9246504182</v>
      </c>
      <c r="BN84" s="541"/>
      <c r="BO84" s="541"/>
      <c r="BP84" s="541" t="n">
        <v>5533.9246504182</v>
      </c>
      <c r="BQ84" s="541"/>
      <c r="BR84" s="541"/>
      <c r="BS84" s="541" t="n">
        <v>5533.9246504182</v>
      </c>
      <c r="BT84" s="541"/>
      <c r="BU84" s="541"/>
      <c r="BV84" s="541" t="n">
        <v>5533.9246504182</v>
      </c>
      <c r="BW84" s="541"/>
      <c r="BX84" s="541"/>
      <c r="BY84" s="541" t="n">
        <v>5533.9246504182</v>
      </c>
      <c r="BZ84" s="541"/>
      <c r="CA84" s="541"/>
      <c r="CB84" s="541" t="n">
        <f aca="false">SUM(BY84:CA84)</f>
        <v>5533.9246504182</v>
      </c>
      <c r="CC84" s="541"/>
      <c r="CD84" s="541"/>
      <c r="CE84" s="541" t="n">
        <f aca="false">SUM(CB84:CD84)</f>
        <v>5533.9246504182</v>
      </c>
      <c r="CF84" s="541"/>
      <c r="CG84" s="541"/>
      <c r="CH84" s="541" t="n">
        <f aca="false">SUM(CE84:CG84)</f>
        <v>5533.9246504182</v>
      </c>
      <c r="CI84" s="541"/>
      <c r="CJ84" s="541"/>
      <c r="CK84" s="541" t="n">
        <f aca="false">SUM(CH84:CJ84)</f>
        <v>5533.9246504182</v>
      </c>
      <c r="CL84" s="541"/>
      <c r="CM84" s="541"/>
      <c r="CN84" s="541" t="n">
        <f aca="false">SUM(CK84:CM84)</f>
        <v>5533.9246504182</v>
      </c>
      <c r="CO84" s="541"/>
      <c r="CP84" s="541"/>
      <c r="CQ84" s="550" t="n">
        <f aca="false">SUM(CN84:CP84)</f>
        <v>5533.9246504182</v>
      </c>
      <c r="CR84" s="320"/>
      <c r="CS84" s="611" t="n">
        <f aca="false">BB84+CQ84</f>
        <v>10469.9108175746</v>
      </c>
      <c r="CT84" s="612"/>
      <c r="CU84" s="612" t="n">
        <v>926.148474581803</v>
      </c>
      <c r="CV84" s="612"/>
      <c r="CW84" s="612" t="n">
        <v>-648.969999999998</v>
      </c>
      <c r="CX84" s="613" t="b">
        <f aca="false">TRUE()</f>
        <v>1</v>
      </c>
      <c r="CY84" s="614" t="n">
        <v>277.178474581804</v>
      </c>
      <c r="CZ84" s="614"/>
      <c r="DA84" s="614" t="n">
        <v>500.084875885001</v>
      </c>
      <c r="DB84" s="614" t="n">
        <v>777.263350466805</v>
      </c>
      <c r="DC84" s="614"/>
      <c r="DD84" s="614" t="n">
        <v>-384.16</v>
      </c>
      <c r="DE84" s="614" t="n">
        <v>393.103350466806</v>
      </c>
      <c r="DF84" s="614"/>
      <c r="DG84" s="614" t="n">
        <v>-151.515</v>
      </c>
      <c r="DH84" s="614" t="n">
        <f aca="false">DE84+DF84+DG84</f>
        <v>241.588350466806</v>
      </c>
      <c r="DI84" s="614"/>
      <c r="DJ84" s="614" t="n">
        <f aca="false">'Currency Impact 3.31.10'!Z59*1000</f>
        <v>424.958201379646</v>
      </c>
      <c r="DK84" s="614" t="n">
        <f aca="false">DH84+DI84+DJ84</f>
        <v>666.546551846451</v>
      </c>
      <c r="DL84" s="612"/>
      <c r="DM84" s="611" t="n">
        <f aca="false">DK84+CS84</f>
        <v>11136.457369421</v>
      </c>
      <c r="DN84" s="320" t="s">
        <v>429</v>
      </c>
      <c r="DO84" s="611" t="n">
        <f aca="false">Z84+BV84</f>
        <v>9364.6615254182</v>
      </c>
      <c r="DP84" s="612"/>
      <c r="DQ84" s="547" t="n">
        <f aca="false">CS84/CQ84</f>
        <v>1.89195037499894</v>
      </c>
      <c r="DR84" s="615" t="n">
        <f aca="false">DM84/CQ84</f>
        <v>2.01239772366244</v>
      </c>
      <c r="DS84" s="612"/>
      <c r="DT84" s="579" t="n">
        <f aca="false">DO84/BV84</f>
        <v>1.69222787027115</v>
      </c>
      <c r="DV84" s="581" t="n">
        <f aca="false">VLOOKUP(A84,'[214]CQ vs PQ Summary'!$A$5:$C$68,3,FALSE())</f>
        <v>1.69</v>
      </c>
      <c r="DW84" s="582" t="n">
        <f aca="false">+DQ84-DV84</f>
        <v>0.20195037499894</v>
      </c>
      <c r="EA84" s="482" t="s">
        <v>422</v>
      </c>
    </row>
    <row r="85" s="781" customFormat="true" ht="12.75" hidden="false" customHeight="true" outlineLevel="0" collapsed="false">
      <c r="A85" s="773" t="s">
        <v>163</v>
      </c>
      <c r="B85" s="774"/>
      <c r="C85" s="775" t="n">
        <v>0</v>
      </c>
      <c r="D85" s="776" t="n">
        <v>0</v>
      </c>
      <c r="E85" s="776" t="n">
        <v>0</v>
      </c>
      <c r="F85" s="776" t="n">
        <v>0</v>
      </c>
      <c r="G85" s="776"/>
      <c r="H85" s="776"/>
      <c r="I85" s="776"/>
      <c r="J85" s="776" t="n">
        <v>0</v>
      </c>
      <c r="K85" s="776"/>
      <c r="L85" s="776"/>
      <c r="M85" s="776"/>
      <c r="N85" s="776" t="n">
        <v>0</v>
      </c>
      <c r="O85" s="776"/>
      <c r="P85" s="776"/>
      <c r="Q85" s="776" t="n">
        <v>0</v>
      </c>
      <c r="R85" s="776" t="n">
        <v>0</v>
      </c>
      <c r="S85" s="776"/>
      <c r="T85" s="776"/>
      <c r="U85" s="776" t="n">
        <v>1774.24403465587</v>
      </c>
      <c r="V85" s="776" t="n">
        <v>1774.24403465587</v>
      </c>
      <c r="W85" s="776"/>
      <c r="X85" s="776"/>
      <c r="Y85" s="776" t="n">
        <v>0</v>
      </c>
      <c r="Z85" s="776" t="n">
        <v>1774.24403465587</v>
      </c>
      <c r="AA85" s="776"/>
      <c r="AB85" s="776"/>
      <c r="AC85" s="776" t="n">
        <v>0</v>
      </c>
      <c r="AD85" s="776" t="n">
        <v>1774.24403465587</v>
      </c>
      <c r="AE85" s="776"/>
      <c r="AF85" s="776"/>
      <c r="AG85" s="776" t="n">
        <f aca="false">[215]Summary!$K$38*1000</f>
        <v>-1664.97080660257</v>
      </c>
      <c r="AH85" s="776" t="n">
        <f aca="false">SUM(AD85:AG85)</f>
        <v>109.273228053305</v>
      </c>
      <c r="AI85" s="776"/>
      <c r="AJ85" s="776"/>
      <c r="AK85" s="776" t="n">
        <v>0</v>
      </c>
      <c r="AL85" s="776" t="n">
        <f aca="false">SUM(AH85:AK85)</f>
        <v>109.273228053305</v>
      </c>
      <c r="AM85" s="776"/>
      <c r="AN85" s="776"/>
      <c r="AO85" s="776" t="n">
        <v>-2069.8660757892</v>
      </c>
      <c r="AP85" s="776" t="n">
        <f aca="false">SUM(AL85:AO85)</f>
        <v>-1960.5928477359</v>
      </c>
      <c r="AQ85" s="776"/>
      <c r="AR85" s="776"/>
      <c r="AS85" s="776" t="n">
        <f aca="false">+AS115/0.75*0.25</f>
        <v>0</v>
      </c>
      <c r="AT85" s="776" t="n">
        <f aca="false">SUM(AP85:AS85)</f>
        <v>-1960.5928477359</v>
      </c>
      <c r="AU85" s="776"/>
      <c r="AV85" s="776"/>
      <c r="AW85" s="776" t="n">
        <f aca="false">+AW115/0.75*0.25</f>
        <v>0</v>
      </c>
      <c r="AX85" s="776" t="n">
        <f aca="false">SUM(AT85:AW85)</f>
        <v>-1960.5928477359</v>
      </c>
      <c r="AY85" s="776"/>
      <c r="AZ85" s="776"/>
      <c r="BA85" s="776" t="n">
        <f aca="false">+BA115/0.75*0.25</f>
        <v>0</v>
      </c>
      <c r="BB85" s="777" t="n">
        <f aca="false">SUM(AX85:BA85)</f>
        <v>-1960.5928477359</v>
      </c>
      <c r="BC85" s="778"/>
      <c r="BD85" s="775" t="n">
        <v>4659.34440116117</v>
      </c>
      <c r="BE85" s="776" t="n">
        <v>0</v>
      </c>
      <c r="BF85" s="776" t="n">
        <v>0</v>
      </c>
      <c r="BG85" s="776" t="n">
        <v>4659.34440116117</v>
      </c>
      <c r="BH85" s="776"/>
      <c r="BI85" s="776"/>
      <c r="BJ85" s="776" t="n">
        <v>4659.34440116117</v>
      </c>
      <c r="BK85" s="776"/>
      <c r="BL85" s="776"/>
      <c r="BM85" s="776" t="n">
        <v>4659.34440116117</v>
      </c>
      <c r="BN85" s="776"/>
      <c r="BO85" s="776"/>
      <c r="BP85" s="776" t="n">
        <v>4659.34440116117</v>
      </c>
      <c r="BQ85" s="776"/>
      <c r="BR85" s="776"/>
      <c r="BS85" s="776" t="n">
        <v>4659.34440116117</v>
      </c>
      <c r="BT85" s="776"/>
      <c r="BU85" s="776" t="n">
        <v>3191.517</v>
      </c>
      <c r="BV85" s="776" t="n">
        <v>7850.86140116117</v>
      </c>
      <c r="BW85" s="776"/>
      <c r="BX85" s="776" t="n">
        <v>0</v>
      </c>
      <c r="BY85" s="776" t="n">
        <v>7850.86140116117</v>
      </c>
      <c r="BZ85" s="776"/>
      <c r="CA85" s="776" t="n">
        <v>0</v>
      </c>
      <c r="CB85" s="776" t="n">
        <f aca="false">SUM(BY85:CA85)</f>
        <v>7850.86140116117</v>
      </c>
      <c r="CC85" s="776"/>
      <c r="CD85" s="776" t="n">
        <v>0</v>
      </c>
      <c r="CE85" s="776" t="n">
        <f aca="false">SUM(CB85:CD85)</f>
        <v>7850.86140116117</v>
      </c>
      <c r="CF85" s="776"/>
      <c r="CG85" s="776" t="n">
        <v>0</v>
      </c>
      <c r="CH85" s="776" t="n">
        <f aca="false">SUM(CE85:CG85)</f>
        <v>7850.86140116117</v>
      </c>
      <c r="CI85" s="776"/>
      <c r="CJ85" s="776"/>
      <c r="CK85" s="776" t="n">
        <f aca="false">SUM(CH85:CJ85)</f>
        <v>7850.86140116117</v>
      </c>
      <c r="CL85" s="776"/>
      <c r="CM85" s="776"/>
      <c r="CN85" s="776" t="n">
        <f aca="false">SUM(CK85:CM85)</f>
        <v>7850.86140116117</v>
      </c>
      <c r="CO85" s="776"/>
      <c r="CP85" s="776"/>
      <c r="CQ85" s="777" t="n">
        <f aca="false">SUM(CN85:CP85)</f>
        <v>7850.86140116117</v>
      </c>
      <c r="CR85" s="778"/>
      <c r="CS85" s="779" t="n">
        <f aca="false">BB85+CQ85</f>
        <v>5890.26855342527</v>
      </c>
      <c r="CT85" s="320"/>
      <c r="CU85" s="320" t="n">
        <v>-30.5721292144732</v>
      </c>
      <c r="CV85" s="320"/>
      <c r="CW85" s="320" t="n">
        <v>-500.062499999999</v>
      </c>
      <c r="CX85" s="553" t="b">
        <f aca="false">TRUE()</f>
        <v>1</v>
      </c>
      <c r="CY85" s="778" t="n">
        <v>-530.634629214473</v>
      </c>
      <c r="CZ85" s="778"/>
      <c r="DA85" s="778" t="n">
        <v>505.406075789201</v>
      </c>
      <c r="DB85" s="778" t="n">
        <v>-25.2285534252712</v>
      </c>
      <c r="DC85" s="778"/>
      <c r="DD85" s="778" t="n">
        <v>300.08</v>
      </c>
      <c r="DE85" s="778" t="n">
        <v>274.851446574729</v>
      </c>
      <c r="DF85" s="778"/>
      <c r="DG85" s="778" t="n">
        <v>-109.427500000001</v>
      </c>
      <c r="DH85" s="778" t="n">
        <f aca="false">DE85+DF85+DG85</f>
        <v>165.423946574728</v>
      </c>
      <c r="DI85" s="778"/>
      <c r="DJ85" s="778" t="n">
        <f aca="false">'Currency Impact 3.31.10'!Z54*1000</f>
        <v>-287.7225</v>
      </c>
      <c r="DK85" s="778" t="n">
        <f aca="false">DH85+DI85+DJ85</f>
        <v>-122.298553425272</v>
      </c>
      <c r="DL85" s="320"/>
      <c r="DM85" s="779" t="n">
        <f aca="false">DK85+CS85</f>
        <v>5767.97</v>
      </c>
      <c r="DN85" s="320" t="s">
        <v>429</v>
      </c>
      <c r="DO85" s="779" t="n">
        <f aca="false">Z85+BV85</f>
        <v>9625.10543581704</v>
      </c>
      <c r="DP85" s="320"/>
      <c r="DQ85" s="547" t="n">
        <f aca="false">CS85/CQ85</f>
        <v>0.750270352824479</v>
      </c>
      <c r="DR85" s="780" t="n">
        <f aca="false">DM85/CQ85</f>
        <v>0.734692628651793</v>
      </c>
      <c r="DS85" s="320"/>
      <c r="DT85" s="579" t="n">
        <f aca="false">DO85/BV85</f>
        <v>1.22599354949681</v>
      </c>
      <c r="DV85" s="581" t="n">
        <f aca="false">VLOOKUP(A85,'[214]CQ vs PQ Summary'!$A$5:$C$68,3,FALSE())</f>
        <v>1.01</v>
      </c>
      <c r="DW85" s="582" t="n">
        <f aca="false">+DQ85-DV85</f>
        <v>-0.259729647175521</v>
      </c>
      <c r="DX85" s="482"/>
      <c r="DY85" s="482"/>
      <c r="DZ85" s="482"/>
      <c r="EA85" s="482" t="s">
        <v>422</v>
      </c>
      <c r="EB85" s="482"/>
      <c r="EC85" s="482"/>
      <c r="ED85" s="482"/>
    </row>
    <row r="86" customFormat="false" ht="12.75" hidden="false" customHeight="true" outlineLevel="0" collapsed="false">
      <c r="A86" s="481" t="s">
        <v>444</v>
      </c>
      <c r="C86" s="549" t="n">
        <v>0</v>
      </c>
      <c r="D86" s="541" t="n">
        <v>0</v>
      </c>
      <c r="E86" s="541" t="n">
        <v>0</v>
      </c>
      <c r="F86" s="541" t="n">
        <v>0</v>
      </c>
      <c r="G86" s="541"/>
      <c r="H86" s="541"/>
      <c r="I86" s="541"/>
      <c r="J86" s="541" t="n">
        <v>0</v>
      </c>
      <c r="K86" s="541"/>
      <c r="L86" s="541"/>
      <c r="M86" s="541"/>
      <c r="N86" s="541" t="n">
        <v>0</v>
      </c>
      <c r="O86" s="541"/>
      <c r="P86" s="541"/>
      <c r="Q86" s="541" t="n">
        <v>0</v>
      </c>
      <c r="R86" s="541" t="n">
        <v>0</v>
      </c>
      <c r="S86" s="541"/>
      <c r="T86" s="541"/>
      <c r="U86" s="541" t="n">
        <v>0</v>
      </c>
      <c r="V86" s="541" t="n">
        <v>0</v>
      </c>
      <c r="W86" s="541"/>
      <c r="X86" s="541"/>
      <c r="Y86" s="541" t="n">
        <v>0</v>
      </c>
      <c r="Z86" s="541" t="n">
        <v>0</v>
      </c>
      <c r="AA86" s="541"/>
      <c r="AB86" s="541"/>
      <c r="AC86" s="541" t="n">
        <v>0</v>
      </c>
      <c r="AD86" s="541" t="n">
        <v>0</v>
      </c>
      <c r="AE86" s="541"/>
      <c r="AF86" s="541"/>
      <c r="AG86" s="541" t="n">
        <v>0</v>
      </c>
      <c r="AH86" s="541" t="n">
        <f aca="false">SUM(AD86:AG86)</f>
        <v>0</v>
      </c>
      <c r="AI86" s="541"/>
      <c r="AJ86" s="541"/>
      <c r="AK86" s="541"/>
      <c r="AL86" s="541" t="n">
        <f aca="false">SUM(AH86:AK86)</f>
        <v>0</v>
      </c>
      <c r="AM86" s="541"/>
      <c r="AN86" s="541"/>
      <c r="AO86" s="541"/>
      <c r="AP86" s="541" t="n">
        <f aca="false">SUM(AL86:AO86)</f>
        <v>0</v>
      </c>
      <c r="AQ86" s="541"/>
      <c r="AR86" s="541"/>
      <c r="AS86" s="541" t="n">
        <f aca="false">+AS116/0.75*0.25</f>
        <v>0</v>
      </c>
      <c r="AT86" s="541" t="n">
        <f aca="false">SUM(AP86:AS86)</f>
        <v>0</v>
      </c>
      <c r="AU86" s="541"/>
      <c r="AV86" s="541"/>
      <c r="AW86" s="541" t="n">
        <f aca="false">+AW116/0.75*0.25</f>
        <v>0</v>
      </c>
      <c r="AX86" s="541" t="n">
        <f aca="false">SUM(AT86:AW86)</f>
        <v>0</v>
      </c>
      <c r="AY86" s="541"/>
      <c r="AZ86" s="541"/>
      <c r="BA86" s="541" t="n">
        <f aca="false">+BA116/0.75*0.25</f>
        <v>-336.976908743236</v>
      </c>
      <c r="BB86" s="550" t="n">
        <f aca="false">SUM(AX86:BA86)</f>
        <v>-336.976908743236</v>
      </c>
      <c r="BC86" s="320"/>
      <c r="BD86" s="549" t="n">
        <v>1740.52179568532</v>
      </c>
      <c r="BE86" s="541" t="n">
        <v>0</v>
      </c>
      <c r="BF86" s="541" t="n">
        <v>0</v>
      </c>
      <c r="BG86" s="541" t="n">
        <v>1740.52179568532</v>
      </c>
      <c r="BH86" s="541"/>
      <c r="BI86" s="541"/>
      <c r="BJ86" s="541" t="n">
        <v>1740.52179568532</v>
      </c>
      <c r="BK86" s="541"/>
      <c r="BL86" s="541"/>
      <c r="BM86" s="541" t="n">
        <v>1740.52179568532</v>
      </c>
      <c r="BN86" s="541"/>
      <c r="BO86" s="541"/>
      <c r="BP86" s="541" t="n">
        <v>1740.52179568532</v>
      </c>
      <c r="BQ86" s="541"/>
      <c r="BR86" s="541"/>
      <c r="BS86" s="541" t="n">
        <v>1740.52179568532</v>
      </c>
      <c r="BT86" s="541"/>
      <c r="BU86" s="541"/>
      <c r="BV86" s="541" t="n">
        <v>1740.52179568532</v>
      </c>
      <c r="BW86" s="541"/>
      <c r="BX86" s="541"/>
      <c r="BY86" s="541" t="n">
        <v>1740.52179568532</v>
      </c>
      <c r="BZ86" s="541"/>
      <c r="CA86" s="541"/>
      <c r="CB86" s="541" t="n">
        <f aca="false">SUM(BY86:CA86)</f>
        <v>1740.52179568532</v>
      </c>
      <c r="CC86" s="541"/>
      <c r="CD86" s="541"/>
      <c r="CE86" s="541" t="n">
        <f aca="false">SUM(CB86:CD86)</f>
        <v>1740.52179568532</v>
      </c>
      <c r="CF86" s="541"/>
      <c r="CG86" s="541"/>
      <c r="CH86" s="541" t="n">
        <f aca="false">SUM(CE86:CG86)</f>
        <v>1740.52179568532</v>
      </c>
      <c r="CI86" s="541"/>
      <c r="CJ86" s="541"/>
      <c r="CK86" s="541" t="n">
        <f aca="false">SUM(CH86:CJ86)</f>
        <v>1740.52179568532</v>
      </c>
      <c r="CL86" s="541"/>
      <c r="CM86" s="541"/>
      <c r="CN86" s="541" t="n">
        <f aca="false">SUM(CK86:CM86)</f>
        <v>1740.52179568532</v>
      </c>
      <c r="CO86" s="541"/>
      <c r="CP86" s="541"/>
      <c r="CQ86" s="550" t="n">
        <f aca="false">SUM(CN86:CP86)</f>
        <v>1740.52179568532</v>
      </c>
      <c r="CR86" s="320"/>
      <c r="CS86" s="611" t="n">
        <f aca="false">BB86+CQ86</f>
        <v>1403.54488694208</v>
      </c>
      <c r="CT86" s="612"/>
      <c r="CU86" s="612" t="n">
        <v>162.573204314684</v>
      </c>
      <c r="CV86" s="612"/>
      <c r="CW86" s="612" t="n">
        <v>-120.015</v>
      </c>
      <c r="CX86" s="613" t="b">
        <f aca="false">TRUE()</f>
        <v>1</v>
      </c>
      <c r="CY86" s="614" t="n">
        <v>42.5582043146837</v>
      </c>
      <c r="CZ86" s="614"/>
      <c r="DA86" s="614" t="n">
        <v>113.4</v>
      </c>
      <c r="DB86" s="614" t="n">
        <v>155.958204314684</v>
      </c>
      <c r="DC86" s="614"/>
      <c r="DD86" s="614" t="n">
        <v>73.44</v>
      </c>
      <c r="DE86" s="614" t="n">
        <v>229.398204314684</v>
      </c>
      <c r="DF86" s="614"/>
      <c r="DG86" s="614" t="n">
        <v>-34.9649999999999</v>
      </c>
      <c r="DH86" s="614" t="n">
        <f aca="false">DE86+DF86+DG86</f>
        <v>194.433204314684</v>
      </c>
      <c r="DI86" s="614"/>
      <c r="DJ86" s="614" t="n">
        <f aca="false">'Currency Impact 3.31.10'!Z58*1000</f>
        <v>-105.115041639519</v>
      </c>
      <c r="DK86" s="614" t="n">
        <f aca="false">DH86+DI86+DJ86</f>
        <v>89.3181626751649</v>
      </c>
      <c r="DL86" s="612"/>
      <c r="DM86" s="611" t="n">
        <f aca="false">DK86+CS86</f>
        <v>1492.86304961725</v>
      </c>
      <c r="DN86" s="320" t="s">
        <v>429</v>
      </c>
      <c r="DO86" s="611" t="n">
        <f aca="false">Z86+BV86</f>
        <v>1740.52179568532</v>
      </c>
      <c r="DP86" s="612"/>
      <c r="DQ86" s="547" t="n">
        <f aca="false">CS86/CQ86</f>
        <v>0.806393169233164</v>
      </c>
      <c r="DR86" s="615" t="n">
        <f aca="false">DM86/CQ86</f>
        <v>0.85771005759192</v>
      </c>
      <c r="DS86" s="612"/>
      <c r="DT86" s="579" t="n">
        <f aca="false">DO86/BV86</f>
        <v>1</v>
      </c>
      <c r="DV86" s="581" t="n">
        <f aca="false">VLOOKUP(A86,'[214]CQ vs PQ Summary'!$A$5:$C$68,3,FALSE())</f>
        <v>1</v>
      </c>
      <c r="DW86" s="582" t="n">
        <f aca="false">+DQ86-DV86</f>
        <v>-0.193606830766836</v>
      </c>
      <c r="EA86" s="482" t="s">
        <v>422</v>
      </c>
    </row>
    <row r="87" s="787" customFormat="true" ht="12.75" hidden="false" customHeight="true" outlineLevel="0" collapsed="false">
      <c r="A87" s="782" t="s">
        <v>164</v>
      </c>
      <c r="B87" s="783"/>
      <c r="C87" s="784" t="n">
        <v>0</v>
      </c>
      <c r="D87" s="785" t="n">
        <v>0</v>
      </c>
      <c r="E87" s="785" t="n">
        <v>0</v>
      </c>
      <c r="F87" s="785" t="n">
        <v>0</v>
      </c>
      <c r="G87" s="785"/>
      <c r="H87" s="785"/>
      <c r="I87" s="785"/>
      <c r="J87" s="785" t="n">
        <v>0</v>
      </c>
      <c r="K87" s="785"/>
      <c r="L87" s="785"/>
      <c r="M87" s="785" t="n">
        <v>1623.0896875</v>
      </c>
      <c r="N87" s="785" t="n">
        <v>1623.0896875</v>
      </c>
      <c r="O87" s="785"/>
      <c r="P87" s="785"/>
      <c r="Q87" s="785" t="n">
        <v>566.42742</v>
      </c>
      <c r="R87" s="785" t="n">
        <v>2189.5171075</v>
      </c>
      <c r="S87" s="785"/>
      <c r="T87" s="785"/>
      <c r="U87" s="785" t="n">
        <v>677.49805885125</v>
      </c>
      <c r="V87" s="785" t="n">
        <v>2867.01516635125</v>
      </c>
      <c r="W87" s="785"/>
      <c r="X87" s="785"/>
      <c r="Y87" s="785" t="n">
        <v>642.94517239875</v>
      </c>
      <c r="Z87" s="785" t="n">
        <v>3509.96033875</v>
      </c>
      <c r="AA87" s="785"/>
      <c r="AB87" s="785"/>
      <c r="AC87" s="785" t="n">
        <v>519.225135000001</v>
      </c>
      <c r="AD87" s="785" t="n">
        <v>4029.18547375</v>
      </c>
      <c r="AE87" s="785"/>
      <c r="AF87" s="785"/>
      <c r="AG87" s="785" t="n">
        <f aca="false">[215]Summary!$K$46*1000</f>
        <v>631.334631037504</v>
      </c>
      <c r="AH87" s="785" t="n">
        <f aca="false">SUM(AD87:AG87)</f>
        <v>4660.5201047875</v>
      </c>
      <c r="AI87" s="785"/>
      <c r="AJ87" s="785"/>
      <c r="AK87" s="785" t="n">
        <v>1460.090596141</v>
      </c>
      <c r="AL87" s="785" t="n">
        <f aca="false">SUM(AH87:AK87)</f>
        <v>6120.6107009285</v>
      </c>
      <c r="AM87" s="785" t="n">
        <v>-6121</v>
      </c>
      <c r="AN87" s="785" t="n">
        <v>0</v>
      </c>
      <c r="AO87" s="785"/>
      <c r="AP87" s="785" t="n">
        <f aca="false">SUM(AL87:AO87)</f>
        <v>-0.38929907149668</v>
      </c>
      <c r="AQ87" s="785"/>
      <c r="AR87" s="785"/>
      <c r="AS87" s="785"/>
      <c r="AT87" s="785" t="n">
        <f aca="false">SUM(AP87:AS87)</f>
        <v>-0.38929907149668</v>
      </c>
      <c r="AU87" s="785"/>
      <c r="AV87" s="785"/>
      <c r="AW87" s="785"/>
      <c r="AX87" s="785" t="n">
        <f aca="false">SUM(AT87:AW87)</f>
        <v>-0.38929907149668</v>
      </c>
      <c r="AY87" s="785"/>
      <c r="AZ87" s="785"/>
      <c r="BA87" s="785"/>
      <c r="BB87" s="786" t="n">
        <f aca="false">SUM(AX87:BA87)</f>
        <v>-0.38929907149668</v>
      </c>
      <c r="BC87" s="700"/>
      <c r="BD87" s="784" t="n">
        <v>12517.259</v>
      </c>
      <c r="BE87" s="785" t="n">
        <v>0</v>
      </c>
      <c r="BF87" s="785" t="n">
        <v>0</v>
      </c>
      <c r="BG87" s="785" t="n">
        <v>12517.259</v>
      </c>
      <c r="BH87" s="785"/>
      <c r="BI87" s="785"/>
      <c r="BJ87" s="785" t="n">
        <v>12517.259</v>
      </c>
      <c r="BK87" s="785"/>
      <c r="BL87" s="785"/>
      <c r="BM87" s="785" t="n">
        <v>12517.259</v>
      </c>
      <c r="BN87" s="785"/>
      <c r="BO87" s="785"/>
      <c r="BP87" s="785" t="n">
        <v>12517.259</v>
      </c>
      <c r="BQ87" s="785"/>
      <c r="BR87" s="785"/>
      <c r="BS87" s="785" t="n">
        <v>12517.259</v>
      </c>
      <c r="BT87" s="785"/>
      <c r="BU87" s="785"/>
      <c r="BV87" s="785" t="n">
        <v>12517.259</v>
      </c>
      <c r="BW87" s="785"/>
      <c r="BX87" s="785"/>
      <c r="BY87" s="785" t="n">
        <v>12517.259</v>
      </c>
      <c r="BZ87" s="785"/>
      <c r="CA87" s="785"/>
      <c r="CB87" s="785" t="n">
        <f aca="false">SUM(BY87:CA87)</f>
        <v>12517.259</v>
      </c>
      <c r="CC87" s="785" t="n">
        <f aca="false">CC117/0.75*0.25</f>
        <v>0</v>
      </c>
      <c r="CD87" s="785"/>
      <c r="CE87" s="785" t="n">
        <f aca="false">SUM(CB87:CD87)</f>
        <v>12517.259</v>
      </c>
      <c r="CF87" s="785" t="n">
        <f aca="false">-12517</f>
        <v>-12517</v>
      </c>
      <c r="CG87" s="785"/>
      <c r="CH87" s="785" t="n">
        <f aca="false">SUM(CE87:CG87)</f>
        <v>0.259000000000015</v>
      </c>
      <c r="CI87" s="785"/>
      <c r="CJ87" s="785"/>
      <c r="CK87" s="785" t="n">
        <f aca="false">SUM(CH87:CJ87)</f>
        <v>0.259000000000015</v>
      </c>
      <c r="CL87" s="785"/>
      <c r="CM87" s="785"/>
      <c r="CN87" s="785" t="n">
        <f aca="false">SUM(CK87:CM87)</f>
        <v>0.259000000000015</v>
      </c>
      <c r="CO87" s="785"/>
      <c r="CP87" s="785"/>
      <c r="CQ87" s="786" t="n">
        <f aca="false">SUM(CN87:CP87)</f>
        <v>0.259000000000015</v>
      </c>
      <c r="CR87" s="700"/>
      <c r="CS87" s="699" t="n">
        <f aca="false">BB87+CQ87</f>
        <v>-0.130299071496665</v>
      </c>
      <c r="CT87" s="320"/>
      <c r="CU87" s="320" t="n">
        <v>-2626.3841047875</v>
      </c>
      <c r="CV87" s="320"/>
      <c r="CW87" s="320" t="n">
        <v>-1726.415596141</v>
      </c>
      <c r="CX87" s="553" t="b">
        <f aca="false">TRUE()</f>
        <v>1</v>
      </c>
      <c r="CY87" s="700" t="n">
        <v>-4352.7997009285</v>
      </c>
      <c r="CZ87" s="700" t="n">
        <v>5073</v>
      </c>
      <c r="DA87" s="700" t="n">
        <v>-720</v>
      </c>
      <c r="DB87" s="700" t="n">
        <v>0.200299071500012</v>
      </c>
      <c r="DC87" s="700"/>
      <c r="DD87" s="700"/>
      <c r="DE87" s="700" t="n">
        <v>0.200299071500012</v>
      </c>
      <c r="DF87" s="700"/>
      <c r="DG87" s="700"/>
      <c r="DH87" s="700" t="n">
        <f aca="false">DE87+DF87+DG87</f>
        <v>0.200299071500012</v>
      </c>
      <c r="DI87" s="700"/>
      <c r="DJ87" s="700"/>
      <c r="DK87" s="700" t="n">
        <f aca="false">DH87+DI87+DJ87</f>
        <v>0.200299071500012</v>
      </c>
      <c r="DL87" s="320"/>
      <c r="DM87" s="699" t="n">
        <f aca="false">DK87+CS87</f>
        <v>0.0700000000033469</v>
      </c>
      <c r="DN87" s="320" t="s">
        <v>423</v>
      </c>
      <c r="DO87" s="699" t="n">
        <f aca="false">Z87+BV87</f>
        <v>16027.21933875</v>
      </c>
      <c r="DP87" s="320"/>
      <c r="DQ87" s="547" t="n">
        <f aca="false">CS87/CQ87</f>
        <v>-0.503085218133815</v>
      </c>
      <c r="DR87" s="701" t="n">
        <f aca="false">DM87/CQ87</f>
        <v>0.270270270283178</v>
      </c>
      <c r="DS87" s="320"/>
      <c r="DT87" s="579" t="n">
        <f aca="false">DO87/BV87</f>
        <v>1.28040965987442</v>
      </c>
      <c r="DV87" s="581" t="n">
        <f aca="false">VLOOKUP(A87,'[214]CQ vs PQ Summary'!$A$5:$C$68,3,FALSE())</f>
        <v>1.37</v>
      </c>
      <c r="DW87" s="582" t="n">
        <f aca="false">+DQ87-DV87</f>
        <v>-1.87308521813382</v>
      </c>
      <c r="DX87" s="482"/>
      <c r="DY87" s="482"/>
      <c r="DZ87" s="482"/>
      <c r="EA87" s="482" t="s">
        <v>422</v>
      </c>
      <c r="EB87" s="482"/>
      <c r="EC87" s="482"/>
      <c r="ED87" s="482"/>
    </row>
    <row r="88" customFormat="false" ht="12.75" hidden="false" customHeight="true" outlineLevel="0" collapsed="false">
      <c r="A88" s="481" t="s">
        <v>273</v>
      </c>
      <c r="C88" s="549" t="n">
        <v>0</v>
      </c>
      <c r="D88" s="541" t="n">
        <v>0</v>
      </c>
      <c r="E88" s="541" t="n">
        <v>1882.87220764979</v>
      </c>
      <c r="F88" s="541" t="n">
        <v>1882.87220764979</v>
      </c>
      <c r="G88" s="541"/>
      <c r="H88" s="541"/>
      <c r="I88" s="541"/>
      <c r="J88" s="541" t="n">
        <v>1882.87220764979</v>
      </c>
      <c r="K88" s="541"/>
      <c r="L88" s="541"/>
      <c r="M88" s="541"/>
      <c r="N88" s="541" t="n">
        <v>1882.87220764979</v>
      </c>
      <c r="O88" s="541"/>
      <c r="P88" s="541"/>
      <c r="Q88" s="541"/>
      <c r="R88" s="541" t="n">
        <v>1882.87220764979</v>
      </c>
      <c r="S88" s="541"/>
      <c r="T88" s="541"/>
      <c r="U88" s="541"/>
      <c r="V88" s="541" t="n">
        <v>1882.87220764979</v>
      </c>
      <c r="W88" s="541"/>
      <c r="X88" s="541"/>
      <c r="Y88" s="541"/>
      <c r="Z88" s="541" t="n">
        <v>1882.87220764979</v>
      </c>
      <c r="AA88" s="541"/>
      <c r="AB88" s="541"/>
      <c r="AC88" s="541"/>
      <c r="AD88" s="541" t="n">
        <v>1882.87220764979</v>
      </c>
      <c r="AE88" s="541"/>
      <c r="AF88" s="541"/>
      <c r="AG88" s="541"/>
      <c r="AH88" s="541" t="n">
        <f aca="false">SUM(AD88:AG88)</f>
        <v>1882.87220764979</v>
      </c>
      <c r="AI88" s="541"/>
      <c r="AJ88" s="541"/>
      <c r="AK88" s="541"/>
      <c r="AL88" s="541" t="n">
        <f aca="false">SUM(AH88:AK88)</f>
        <v>1882.87220764979</v>
      </c>
      <c r="AM88" s="541"/>
      <c r="AN88" s="541"/>
      <c r="AO88" s="541" t="n">
        <v>-2646.77954050885</v>
      </c>
      <c r="AP88" s="541" t="n">
        <f aca="false">SUM(AL88:AO88)</f>
        <v>-763.907332859059</v>
      </c>
      <c r="AQ88" s="541"/>
      <c r="AR88" s="541"/>
      <c r="AS88" s="541"/>
      <c r="AT88" s="541" t="n">
        <f aca="false">SUM(AP88:AS88)</f>
        <v>-763.907332859059</v>
      </c>
      <c r="AU88" s="541"/>
      <c r="AV88" s="541"/>
      <c r="AW88" s="541" t="n">
        <v>-662.380905863704</v>
      </c>
      <c r="AX88" s="541" t="n">
        <f aca="false">SUM(AT88:AW88)</f>
        <v>-1426.28823872276</v>
      </c>
      <c r="AY88" s="541"/>
      <c r="AZ88" s="541"/>
      <c r="BA88" s="541"/>
      <c r="BB88" s="550" t="n">
        <f aca="false">SUM(AX88:BA88)</f>
        <v>-1426.28823872276</v>
      </c>
      <c r="BC88" s="320"/>
      <c r="BD88" s="549" t="n">
        <v>2701.707</v>
      </c>
      <c r="BE88" s="541" t="n">
        <v>0</v>
      </c>
      <c r="BF88" s="541" t="n">
        <v>0</v>
      </c>
      <c r="BG88" s="541" t="n">
        <v>2701.707</v>
      </c>
      <c r="BH88" s="541"/>
      <c r="BI88" s="541"/>
      <c r="BJ88" s="541" t="n">
        <v>2701.707</v>
      </c>
      <c r="BK88" s="541"/>
      <c r="BL88" s="541"/>
      <c r="BM88" s="541" t="n">
        <v>2701.707</v>
      </c>
      <c r="BN88" s="541"/>
      <c r="BO88" s="541"/>
      <c r="BP88" s="541" t="n">
        <v>2701.707</v>
      </c>
      <c r="BQ88" s="541"/>
      <c r="BR88" s="541"/>
      <c r="BS88" s="541" t="n">
        <v>2701.707</v>
      </c>
      <c r="BT88" s="541"/>
      <c r="BU88" s="541"/>
      <c r="BV88" s="541" t="n">
        <v>2701.707</v>
      </c>
      <c r="BW88" s="541"/>
      <c r="BX88" s="541"/>
      <c r="BY88" s="541" t="n">
        <v>2701.707</v>
      </c>
      <c r="BZ88" s="541"/>
      <c r="CA88" s="541"/>
      <c r="CB88" s="541" t="n">
        <f aca="false">SUM(BY88:CA88)</f>
        <v>2701.707</v>
      </c>
      <c r="CC88" s="541"/>
      <c r="CD88" s="541"/>
      <c r="CE88" s="541" t="n">
        <f aca="false">SUM(CB88:CD88)</f>
        <v>2701.707</v>
      </c>
      <c r="CF88" s="541"/>
      <c r="CG88" s="541"/>
      <c r="CH88" s="541" t="n">
        <f aca="false">SUM(CE88:CG88)</f>
        <v>2701.707</v>
      </c>
      <c r="CI88" s="541"/>
      <c r="CJ88" s="541" t="n">
        <f aca="false">750101/1000</f>
        <v>750.101</v>
      </c>
      <c r="CK88" s="541" t="n">
        <f aca="false">SUM(CH88:CJ88)</f>
        <v>3451.808</v>
      </c>
      <c r="CL88" s="541"/>
      <c r="CM88" s="541"/>
      <c r="CN88" s="541" t="n">
        <f aca="false">SUM(CK88:CM88)</f>
        <v>3451.808</v>
      </c>
      <c r="CO88" s="541"/>
      <c r="CP88" s="541"/>
      <c r="CQ88" s="550" t="n">
        <f aca="false">SUM(CN88:CP88)</f>
        <v>3451.808</v>
      </c>
      <c r="CR88" s="320"/>
      <c r="CS88" s="611" t="n">
        <f aca="false">BB88+CQ88</f>
        <v>2025.51976127724</v>
      </c>
      <c r="CT88" s="612"/>
      <c r="CU88" s="612" t="n">
        <v>-151.033390397578</v>
      </c>
      <c r="CV88" s="612"/>
      <c r="CW88" s="612" t="n">
        <v>-38.4297769408326</v>
      </c>
      <c r="CX88" s="613"/>
      <c r="CY88" s="614" t="n">
        <v>-189.463167338411</v>
      </c>
      <c r="CZ88" s="614"/>
      <c r="DA88" s="614" t="n">
        <v>141.491451463974</v>
      </c>
      <c r="DB88" s="614" t="n">
        <v>-47.9717158744368</v>
      </c>
      <c r="DC88" s="614"/>
      <c r="DD88" s="614" t="n">
        <v>123.80502584567</v>
      </c>
      <c r="DE88" s="614" t="n">
        <v>75.8333099712334</v>
      </c>
      <c r="DF88" s="614"/>
      <c r="DG88" s="614" t="n">
        <v>72.5818540199194</v>
      </c>
      <c r="DH88" s="614" t="n">
        <f aca="false">DE88+DF88+DG88</f>
        <v>148.415163991153</v>
      </c>
      <c r="DI88" s="614"/>
      <c r="DJ88" s="614" t="n">
        <v>81.8562127386187</v>
      </c>
      <c r="DK88" s="614" t="n">
        <f aca="false">DH88+DI88+DJ88</f>
        <v>230.271376729771</v>
      </c>
      <c r="DL88" s="612"/>
      <c r="DM88" s="611" t="n">
        <f aca="false">DK88+CS88</f>
        <v>2255.79113800701</v>
      </c>
      <c r="DN88" s="320" t="s">
        <v>421</v>
      </c>
      <c r="DO88" s="611" t="n">
        <f aca="false">Z88+BV88</f>
        <v>4584.57920764979</v>
      </c>
      <c r="DP88" s="612"/>
      <c r="DQ88" s="547" t="n">
        <f aca="false">CS88/CQ88</f>
        <v>0.586799660142522</v>
      </c>
      <c r="DR88" s="615" t="n">
        <f aca="false">DM88/CQ88</f>
        <v>0.653510026631553</v>
      </c>
      <c r="DS88" s="612"/>
      <c r="DT88" s="698" t="n">
        <f aca="false">DO88/BV88</f>
        <v>1.69691946893197</v>
      </c>
      <c r="DV88" s="581" t="n">
        <v>1.42</v>
      </c>
      <c r="DW88" s="582" t="n">
        <f aca="false">+DQ88-DV88</f>
        <v>-0.833200339857478</v>
      </c>
      <c r="EA88" s="482" t="s">
        <v>430</v>
      </c>
    </row>
    <row r="89" customFormat="false" ht="12.75" hidden="false" customHeight="true" outlineLevel="0" collapsed="false">
      <c r="A89" s="481" t="s">
        <v>274</v>
      </c>
      <c r="C89" s="549" t="n">
        <v>0</v>
      </c>
      <c r="D89" s="541" t="n">
        <v>0</v>
      </c>
      <c r="E89" s="541" t="n">
        <v>3242.4873188533</v>
      </c>
      <c r="F89" s="541" t="n">
        <v>3242.4873188533</v>
      </c>
      <c r="G89" s="541"/>
      <c r="H89" s="541"/>
      <c r="I89" s="541"/>
      <c r="J89" s="541" t="n">
        <v>3242.4873188533</v>
      </c>
      <c r="K89" s="541"/>
      <c r="L89" s="541"/>
      <c r="M89" s="541"/>
      <c r="N89" s="541" t="n">
        <v>3242.4873188533</v>
      </c>
      <c r="O89" s="541"/>
      <c r="P89" s="541"/>
      <c r="Q89" s="541"/>
      <c r="R89" s="541" t="n">
        <v>3242.4873188533</v>
      </c>
      <c r="S89" s="541"/>
      <c r="T89" s="541"/>
      <c r="U89" s="541"/>
      <c r="V89" s="541" t="n">
        <v>3242.4873188533</v>
      </c>
      <c r="W89" s="541"/>
      <c r="X89" s="541"/>
      <c r="Y89" s="541"/>
      <c r="Z89" s="541" t="n">
        <v>3242.4873188533</v>
      </c>
      <c r="AA89" s="541"/>
      <c r="AB89" s="541"/>
      <c r="AC89" s="541"/>
      <c r="AD89" s="541" t="n">
        <v>3242.4873188533</v>
      </c>
      <c r="AE89" s="541"/>
      <c r="AF89" s="541"/>
      <c r="AG89" s="541"/>
      <c r="AH89" s="541" t="n">
        <f aca="false">SUM(AD89:AG89)</f>
        <v>3242.4873188533</v>
      </c>
      <c r="AI89" s="541"/>
      <c r="AJ89" s="541"/>
      <c r="AK89" s="541"/>
      <c r="AL89" s="541" t="n">
        <f aca="false">SUM(AH89:AK89)</f>
        <v>3242.4873188533</v>
      </c>
      <c r="AM89" s="541"/>
      <c r="AN89" s="541"/>
      <c r="AO89" s="541" t="n">
        <v>-7417.824</v>
      </c>
      <c r="AP89" s="541" t="n">
        <f aca="false">SUM(AL89:AO89)</f>
        <v>-4175.3366811467</v>
      </c>
      <c r="AQ89" s="541"/>
      <c r="AR89" s="541"/>
      <c r="AS89" s="541"/>
      <c r="AT89" s="541" t="n">
        <f aca="false">SUM(AP89:AS89)</f>
        <v>-4175.3366811467</v>
      </c>
      <c r="AU89" s="541"/>
      <c r="AV89" s="541"/>
      <c r="AW89" s="541" t="n">
        <v>5382.65737157028</v>
      </c>
      <c r="AX89" s="541" t="n">
        <f aca="false">SUM(AT89:AW89)</f>
        <v>1207.32069042358</v>
      </c>
      <c r="AY89" s="541"/>
      <c r="AZ89" s="541"/>
      <c r="BA89" s="541"/>
      <c r="BB89" s="550" t="n">
        <f aca="false">SUM(AX89:BA89)</f>
        <v>1207.32069042358</v>
      </c>
      <c r="BC89" s="320"/>
      <c r="BD89" s="549" t="n">
        <v>4175.337</v>
      </c>
      <c r="BE89" s="541" t="n">
        <v>0</v>
      </c>
      <c r="BF89" s="541" t="n">
        <v>0</v>
      </c>
      <c r="BG89" s="541" t="n">
        <v>4175.337</v>
      </c>
      <c r="BH89" s="541"/>
      <c r="BI89" s="541"/>
      <c r="BJ89" s="541" t="n">
        <v>4175.337</v>
      </c>
      <c r="BK89" s="541"/>
      <c r="BL89" s="541"/>
      <c r="BM89" s="541" t="n">
        <v>4175.337</v>
      </c>
      <c r="BN89" s="541"/>
      <c r="BO89" s="541"/>
      <c r="BP89" s="541" t="n">
        <v>4175.337</v>
      </c>
      <c r="BQ89" s="541"/>
      <c r="BR89" s="541"/>
      <c r="BS89" s="541" t="n">
        <v>4175.337</v>
      </c>
      <c r="BT89" s="541"/>
      <c r="BU89" s="541"/>
      <c r="BV89" s="541" t="n">
        <v>4175.337</v>
      </c>
      <c r="BW89" s="541"/>
      <c r="BX89" s="541"/>
      <c r="BY89" s="541" t="n">
        <v>4175.337</v>
      </c>
      <c r="BZ89" s="541"/>
      <c r="CA89" s="541"/>
      <c r="CB89" s="541" t="n">
        <f aca="false">SUM(BY89:CA89)</f>
        <v>4175.337</v>
      </c>
      <c r="CC89" s="541"/>
      <c r="CD89" s="541"/>
      <c r="CE89" s="541" t="n">
        <f aca="false">SUM(CB89:CD89)</f>
        <v>4175.337</v>
      </c>
      <c r="CF89" s="541"/>
      <c r="CG89" s="541"/>
      <c r="CH89" s="541" t="n">
        <f aca="false">SUM(CE89:CG89)</f>
        <v>4175.337</v>
      </c>
      <c r="CI89" s="541"/>
      <c r="CJ89" s="541" t="n">
        <f aca="false">2183114/1000</f>
        <v>2183.114</v>
      </c>
      <c r="CK89" s="541" t="n">
        <f aca="false">SUM(CH89:CJ89)</f>
        <v>6358.451</v>
      </c>
      <c r="CL89" s="541"/>
      <c r="CM89" s="541"/>
      <c r="CN89" s="541" t="n">
        <f aca="false">SUM(CK89:CM89)</f>
        <v>6358.451</v>
      </c>
      <c r="CO89" s="541"/>
      <c r="CP89" s="541"/>
      <c r="CQ89" s="550" t="n">
        <f aca="false">SUM(CN89:CP89)</f>
        <v>6358.451</v>
      </c>
      <c r="CR89" s="320"/>
      <c r="CS89" s="611" t="n">
        <f aca="false">BB89+CQ89</f>
        <v>7565.77169042358</v>
      </c>
      <c r="CT89" s="612"/>
      <c r="CU89" s="612" t="n">
        <v>-2.67311574915776E-005</v>
      </c>
      <c r="CV89" s="612"/>
      <c r="CW89" s="612" t="n">
        <v>-6.2829643676785E-006</v>
      </c>
      <c r="CX89" s="613"/>
      <c r="CY89" s="614" t="n">
        <v>-3.30141218592561E-005</v>
      </c>
      <c r="CZ89" s="614"/>
      <c r="DA89" s="614" t="n">
        <v>2.31327324446344E-005</v>
      </c>
      <c r="DB89" s="614" t="n">
        <v>-9.88138941462164E-006</v>
      </c>
      <c r="DC89" s="614"/>
      <c r="DD89" s="614" t="n">
        <v>23.5667912346014</v>
      </c>
      <c r="DE89" s="614" t="n">
        <v>23.566781353212</v>
      </c>
      <c r="DF89" s="614"/>
      <c r="DG89" s="614" t="n">
        <v>374.868926757832</v>
      </c>
      <c r="DH89" s="614" t="n">
        <f aca="false">DE89+DF89+DG89</f>
        <v>398.435708111044</v>
      </c>
      <c r="DI89" s="614"/>
      <c r="DJ89" s="614" t="n">
        <v>299.88011486979</v>
      </c>
      <c r="DK89" s="614" t="n">
        <f aca="false">DH89+DI89+DJ89</f>
        <v>698.315822980834</v>
      </c>
      <c r="DL89" s="612"/>
      <c r="DM89" s="611" t="n">
        <f aca="false">DK89+CS89</f>
        <v>8264.08751340442</v>
      </c>
      <c r="DN89" s="320" t="s">
        <v>421</v>
      </c>
      <c r="DO89" s="611" t="n">
        <f aca="false">Z89+BV89</f>
        <v>7417.8243188533</v>
      </c>
      <c r="DP89" s="612"/>
      <c r="DQ89" s="547" t="n">
        <f aca="false">CS89/CQ89</f>
        <v>1.1898765423251</v>
      </c>
      <c r="DR89" s="615" t="n">
        <f aca="false">DM89/CQ89</f>
        <v>1.29970137591757</v>
      </c>
      <c r="DS89" s="612"/>
      <c r="DT89" s="698" t="n">
        <f aca="false">DO89/BV89</f>
        <v>1.77658098468538</v>
      </c>
      <c r="DV89" s="581" t="n">
        <v>1.42</v>
      </c>
      <c r="DW89" s="582" t="n">
        <f aca="false">+DQ89-DV89</f>
        <v>-0.230123457674899</v>
      </c>
      <c r="EA89" s="482" t="s">
        <v>430</v>
      </c>
    </row>
    <row r="90" customFormat="false" ht="12.75" hidden="false" customHeight="true" outlineLevel="0" collapsed="false">
      <c r="A90" s="481" t="s">
        <v>275</v>
      </c>
      <c r="C90" s="549" t="n">
        <v>0</v>
      </c>
      <c r="D90" s="541" t="n">
        <v>0</v>
      </c>
      <c r="E90" s="541" t="n">
        <v>1450.20431434556</v>
      </c>
      <c r="F90" s="541" t="n">
        <v>1450.20431434556</v>
      </c>
      <c r="G90" s="541"/>
      <c r="H90" s="541"/>
      <c r="I90" s="541"/>
      <c r="J90" s="541" t="n">
        <v>1450.20431434556</v>
      </c>
      <c r="K90" s="541"/>
      <c r="L90" s="541"/>
      <c r="M90" s="541"/>
      <c r="N90" s="541" t="n">
        <v>1450.20431434556</v>
      </c>
      <c r="O90" s="541"/>
      <c r="P90" s="541"/>
      <c r="Q90" s="541"/>
      <c r="R90" s="541" t="n">
        <v>1450.20431434556</v>
      </c>
      <c r="S90" s="541"/>
      <c r="T90" s="541"/>
      <c r="U90" s="541"/>
      <c r="V90" s="541" t="n">
        <v>1450.20431434556</v>
      </c>
      <c r="W90" s="541"/>
      <c r="X90" s="541"/>
      <c r="Y90" s="541"/>
      <c r="Z90" s="541" t="n">
        <v>1450.20431434556</v>
      </c>
      <c r="AA90" s="541"/>
      <c r="AB90" s="541"/>
      <c r="AC90" s="541"/>
      <c r="AD90" s="541" t="n">
        <v>1450.20431434556</v>
      </c>
      <c r="AE90" s="541"/>
      <c r="AF90" s="541"/>
      <c r="AG90" s="541"/>
      <c r="AH90" s="541" t="n">
        <f aca="false">SUM(AD90:AG90)</f>
        <v>1450.20431434556</v>
      </c>
      <c r="AI90" s="541"/>
      <c r="AJ90" s="541"/>
      <c r="AK90" s="541"/>
      <c r="AL90" s="541" t="n">
        <f aca="false">SUM(AH90:AK90)</f>
        <v>1450.20431434556</v>
      </c>
      <c r="AM90" s="541"/>
      <c r="AN90" s="541"/>
      <c r="AO90" s="541" t="n">
        <v>5182.00392649905</v>
      </c>
      <c r="AP90" s="541" t="n">
        <f aca="false">SUM(AL90:AO90)</f>
        <v>6632.20824084461</v>
      </c>
      <c r="AQ90" s="541"/>
      <c r="AR90" s="541"/>
      <c r="AS90" s="541"/>
      <c r="AT90" s="541" t="n">
        <f aca="false">SUM(AP90:AS90)</f>
        <v>6632.20824084461</v>
      </c>
      <c r="AU90" s="541"/>
      <c r="AV90" s="541"/>
      <c r="AW90" s="541" t="n">
        <v>-8707.57013626308</v>
      </c>
      <c r="AX90" s="541" t="n">
        <f aca="false">SUM(AT90:AW90)</f>
        <v>-2075.36189541847</v>
      </c>
      <c r="AY90" s="541"/>
      <c r="AZ90" s="541"/>
      <c r="BA90" s="541"/>
      <c r="BB90" s="550" t="n">
        <f aca="false">SUM(AX90:BA90)</f>
        <v>-2075.36189541847</v>
      </c>
      <c r="BC90" s="320"/>
      <c r="BD90" s="549" t="n">
        <v>2581.514</v>
      </c>
      <c r="BE90" s="541" t="n">
        <v>0</v>
      </c>
      <c r="BF90" s="541" t="n">
        <v>0</v>
      </c>
      <c r="BG90" s="541" t="n">
        <v>2581.514</v>
      </c>
      <c r="BH90" s="541"/>
      <c r="BI90" s="541"/>
      <c r="BJ90" s="541" t="n">
        <v>2581.514</v>
      </c>
      <c r="BK90" s="541"/>
      <c r="BL90" s="541"/>
      <c r="BM90" s="541" t="n">
        <v>2581.514</v>
      </c>
      <c r="BN90" s="541"/>
      <c r="BO90" s="541"/>
      <c r="BP90" s="541" t="n">
        <v>2581.514</v>
      </c>
      <c r="BQ90" s="541"/>
      <c r="BR90" s="541"/>
      <c r="BS90" s="541" t="n">
        <v>2581.514</v>
      </c>
      <c r="BT90" s="541"/>
      <c r="BU90" s="541"/>
      <c r="BV90" s="541" t="n">
        <v>2581.514</v>
      </c>
      <c r="BW90" s="541"/>
      <c r="BX90" s="541"/>
      <c r="BY90" s="541" t="n">
        <v>2581.514</v>
      </c>
      <c r="BZ90" s="541"/>
      <c r="CA90" s="541"/>
      <c r="CB90" s="541" t="n">
        <f aca="false">SUM(BY90:CA90)</f>
        <v>2581.514</v>
      </c>
      <c r="CC90" s="541"/>
      <c r="CD90" s="541"/>
      <c r="CE90" s="541" t="n">
        <f aca="false">SUM(CB90:CD90)</f>
        <v>2581.514</v>
      </c>
      <c r="CF90" s="541"/>
      <c r="CG90" s="541"/>
      <c r="CH90" s="541" t="n">
        <f aca="false">SUM(CE90:CG90)</f>
        <v>2581.514</v>
      </c>
      <c r="CI90" s="541"/>
      <c r="CJ90" s="541" t="n">
        <f aca="false">1366488/1000</f>
        <v>1366.488</v>
      </c>
      <c r="CK90" s="541" t="n">
        <f aca="false">SUM(CH90:CJ90)</f>
        <v>3948.002</v>
      </c>
      <c r="CL90" s="541"/>
      <c r="CM90" s="541"/>
      <c r="CN90" s="541" t="n">
        <f aca="false">SUM(CK90:CM90)</f>
        <v>3948.002</v>
      </c>
      <c r="CO90" s="541"/>
      <c r="CP90" s="541"/>
      <c r="CQ90" s="550" t="n">
        <f aca="false">SUM(CN90:CP90)</f>
        <v>3948.002</v>
      </c>
      <c r="CR90" s="320"/>
      <c r="CS90" s="611" t="n">
        <f aca="false">BB90+CQ90</f>
        <v>1872.64010458153</v>
      </c>
      <c r="CT90" s="612"/>
      <c r="CU90" s="612" t="n">
        <v>-683.424558312146</v>
      </c>
      <c r="CV90" s="612"/>
      <c r="CW90" s="612" t="n">
        <v>-183.469680083797</v>
      </c>
      <c r="CX90" s="613"/>
      <c r="CY90" s="614" t="n">
        <v>-866.894238395943</v>
      </c>
      <c r="CZ90" s="614"/>
      <c r="DA90" s="614" t="n">
        <v>675.502003944892</v>
      </c>
      <c r="DB90" s="614" t="n">
        <v>-191.392234451052</v>
      </c>
      <c r="DC90" s="614"/>
      <c r="DD90" s="614" t="n">
        <v>540.260784328379</v>
      </c>
      <c r="DE90" s="614" t="n">
        <v>348.868549877327</v>
      </c>
      <c r="DF90" s="614"/>
      <c r="DG90" s="614" t="n">
        <v>-68.9258169073397</v>
      </c>
      <c r="DH90" s="614" t="n">
        <f aca="false">DE90+DF90+DG90</f>
        <v>279.942732969987</v>
      </c>
      <c r="DI90" s="614"/>
      <c r="DJ90" s="614" t="n">
        <v>81.0522323552817</v>
      </c>
      <c r="DK90" s="614" t="n">
        <f aca="false">DH90+DI90+DJ90</f>
        <v>360.994965325269</v>
      </c>
      <c r="DL90" s="612"/>
      <c r="DM90" s="611" t="n">
        <f aca="false">DK90+CS90</f>
        <v>2233.6350699068</v>
      </c>
      <c r="DN90" s="320" t="s">
        <v>421</v>
      </c>
      <c r="DO90" s="611" t="n">
        <f aca="false">Z90+BV90</f>
        <v>4031.71831434556</v>
      </c>
      <c r="DP90" s="612"/>
      <c r="DQ90" s="547" t="n">
        <f aca="false">CS90/CQ90</f>
        <v>0.47432602733776</v>
      </c>
      <c r="DR90" s="615" t="n">
        <f aca="false">DM90/CQ90</f>
        <v>0.565763408910837</v>
      </c>
      <c r="DS90" s="612"/>
      <c r="DT90" s="698" t="n">
        <f aca="false">DO90/BV90</f>
        <v>1.56176503956421</v>
      </c>
      <c r="DV90" s="581" t="n">
        <v>1.42</v>
      </c>
      <c r="DW90" s="582" t="n">
        <f aca="false">+DQ90-DV90</f>
        <v>-0.94567397266224</v>
      </c>
      <c r="DX90" s="482" t="n">
        <f aca="false">AG76-AG83-AG99</f>
        <v>-172919</v>
      </c>
      <c r="EA90" s="482" t="s">
        <v>430</v>
      </c>
    </row>
    <row r="91" customFormat="false" ht="12.75" hidden="false" customHeight="true" outlineLevel="0" collapsed="false">
      <c r="A91" s="481" t="s">
        <v>276</v>
      </c>
      <c r="C91" s="549" t="n">
        <v>0</v>
      </c>
      <c r="D91" s="541" t="n">
        <v>0</v>
      </c>
      <c r="E91" s="541" t="n">
        <v>3747.07862808577</v>
      </c>
      <c r="F91" s="541" t="n">
        <v>3747.07862808577</v>
      </c>
      <c r="G91" s="541"/>
      <c r="H91" s="541"/>
      <c r="I91" s="541"/>
      <c r="J91" s="541" t="n">
        <v>3747.07862808577</v>
      </c>
      <c r="K91" s="541"/>
      <c r="L91" s="541"/>
      <c r="M91" s="541"/>
      <c r="N91" s="541" t="n">
        <v>3747.07862808577</v>
      </c>
      <c r="O91" s="541"/>
      <c r="P91" s="541"/>
      <c r="Q91" s="541"/>
      <c r="R91" s="541" t="n">
        <v>3747.07862808577</v>
      </c>
      <c r="S91" s="541"/>
      <c r="T91" s="541"/>
      <c r="U91" s="541"/>
      <c r="V91" s="541" t="n">
        <v>3747.07862808577</v>
      </c>
      <c r="W91" s="541"/>
      <c r="X91" s="541"/>
      <c r="Y91" s="541"/>
      <c r="Z91" s="541" t="n">
        <v>3747.07862808577</v>
      </c>
      <c r="AA91" s="541"/>
      <c r="AB91" s="541"/>
      <c r="AC91" s="541"/>
      <c r="AD91" s="541" t="n">
        <v>3747.07862808577</v>
      </c>
      <c r="AE91" s="541"/>
      <c r="AF91" s="541"/>
      <c r="AG91" s="541"/>
      <c r="AH91" s="541" t="n">
        <f aca="false">SUM(AD91:AG91)</f>
        <v>3747.07862808577</v>
      </c>
      <c r="AI91" s="541"/>
      <c r="AJ91" s="541"/>
      <c r="AK91" s="541"/>
      <c r="AL91" s="541" t="n">
        <f aca="false">SUM(AH91:AK91)</f>
        <v>3747.07862808577</v>
      </c>
      <c r="AM91" s="541"/>
      <c r="AN91" s="541"/>
      <c r="AO91" s="541" t="n">
        <v>2881.94845166712</v>
      </c>
      <c r="AP91" s="541" t="n">
        <f aca="false">SUM(AL91:AO91)</f>
        <v>6629.02707975289</v>
      </c>
      <c r="AQ91" s="541"/>
      <c r="AR91" s="541"/>
      <c r="AS91" s="541"/>
      <c r="AT91" s="541" t="n">
        <f aca="false">SUM(AP91:AS91)</f>
        <v>6629.02707975289</v>
      </c>
      <c r="AU91" s="541"/>
      <c r="AV91" s="541"/>
      <c r="AW91" s="541" t="n">
        <v>-3476.25685505429</v>
      </c>
      <c r="AX91" s="541" t="n">
        <f aca="false">SUM(AT91:AW91)</f>
        <v>3152.77022469861</v>
      </c>
      <c r="AY91" s="541"/>
      <c r="AZ91" s="541"/>
      <c r="BA91" s="541"/>
      <c r="BB91" s="550" t="n">
        <f aca="false">SUM(AX91:BA91)</f>
        <v>3152.77022469861</v>
      </c>
      <c r="BC91" s="320"/>
      <c r="BD91" s="549" t="n">
        <v>7645.63</v>
      </c>
      <c r="BE91" s="541" t="n">
        <v>0</v>
      </c>
      <c r="BF91" s="541" t="n">
        <v>0</v>
      </c>
      <c r="BG91" s="541" t="n">
        <v>7645.63</v>
      </c>
      <c r="BH91" s="541"/>
      <c r="BI91" s="541"/>
      <c r="BJ91" s="541" t="n">
        <v>7645.63</v>
      </c>
      <c r="BK91" s="541"/>
      <c r="BL91" s="541"/>
      <c r="BM91" s="541" t="n">
        <v>7645.63</v>
      </c>
      <c r="BN91" s="541"/>
      <c r="BO91" s="541"/>
      <c r="BP91" s="541" t="n">
        <v>7645.63</v>
      </c>
      <c r="BQ91" s="541"/>
      <c r="BR91" s="541"/>
      <c r="BS91" s="541" t="n">
        <v>7645.63</v>
      </c>
      <c r="BT91" s="541"/>
      <c r="BU91" s="541"/>
      <c r="BV91" s="541" t="n">
        <v>7645.63</v>
      </c>
      <c r="BW91" s="541"/>
      <c r="BX91" s="541"/>
      <c r="BY91" s="541" t="n">
        <v>7645.63</v>
      </c>
      <c r="BZ91" s="541"/>
      <c r="CA91" s="541"/>
      <c r="CB91" s="541" t="n">
        <f aca="false">SUM(BY91:CA91)</f>
        <v>7645.63</v>
      </c>
      <c r="CC91" s="541"/>
      <c r="CD91" s="541"/>
      <c r="CE91" s="541" t="n">
        <f aca="false">SUM(CB91:CD91)</f>
        <v>7645.63</v>
      </c>
      <c r="CF91" s="541"/>
      <c r="CG91" s="541"/>
      <c r="CH91" s="541" t="n">
        <f aca="false">SUM(CE91:CG91)</f>
        <v>7645.63</v>
      </c>
      <c r="CI91" s="541"/>
      <c r="CJ91" s="541" t="n">
        <f aca="false">3182898/1000</f>
        <v>3182.898</v>
      </c>
      <c r="CK91" s="541" t="n">
        <f aca="false">SUM(CH91:CJ91)</f>
        <v>10828.528</v>
      </c>
      <c r="CL91" s="541"/>
      <c r="CM91" s="541"/>
      <c r="CN91" s="541" t="n">
        <f aca="false">SUM(CK91:CM91)</f>
        <v>10828.528</v>
      </c>
      <c r="CO91" s="541"/>
      <c r="CP91" s="541"/>
      <c r="CQ91" s="550" t="n">
        <f aca="false">SUM(CN91:CP91)</f>
        <v>10828.528</v>
      </c>
      <c r="CR91" s="320"/>
      <c r="CS91" s="611" t="n">
        <f aca="false">BB91+CQ91</f>
        <v>13981.2982246986</v>
      </c>
      <c r="CT91" s="612"/>
      <c r="CU91" s="612" t="n">
        <v>-1176.77646666753</v>
      </c>
      <c r="CV91" s="612"/>
      <c r="CW91" s="612" t="n">
        <v>-281.709273848591</v>
      </c>
      <c r="CX91" s="613"/>
      <c r="CY91" s="614" t="n">
        <v>-1458.48574051612</v>
      </c>
      <c r="CZ91" s="614"/>
      <c r="DA91" s="614" t="n">
        <v>1037.20232644254</v>
      </c>
      <c r="DB91" s="614" t="n">
        <v>-421.283414073575</v>
      </c>
      <c r="DC91" s="614"/>
      <c r="DD91" s="614" t="n">
        <v>836.422031893667</v>
      </c>
      <c r="DE91" s="614" t="n">
        <v>415.138617820091</v>
      </c>
      <c r="DF91" s="614"/>
      <c r="DG91" s="614" t="n">
        <v>546.135120891569</v>
      </c>
      <c r="DH91" s="614" t="n">
        <f aca="false">DE91+DF91+DG91</f>
        <v>961.273738711661</v>
      </c>
      <c r="DI91" s="614"/>
      <c r="DJ91" s="614" t="n">
        <v>562.639817449009</v>
      </c>
      <c r="DK91" s="614" t="n">
        <f aca="false">DH91+DI91+DJ91</f>
        <v>1523.91355616067</v>
      </c>
      <c r="DL91" s="612"/>
      <c r="DM91" s="611" t="n">
        <f aca="false">DK91+CS91</f>
        <v>15505.2117808593</v>
      </c>
      <c r="DN91" s="320" t="s">
        <v>421</v>
      </c>
      <c r="DO91" s="611" t="n">
        <f aca="false">Z91+BV91</f>
        <v>11392.7086280858</v>
      </c>
      <c r="DP91" s="612"/>
      <c r="DQ91" s="547" t="n">
        <f aca="false">CS91/CQ91</f>
        <v>1.29115409081443</v>
      </c>
      <c r="DR91" s="615" t="n">
        <f aca="false">DM91/CQ91</f>
        <v>1.43188545856457</v>
      </c>
      <c r="DS91" s="612"/>
      <c r="DT91" s="698" t="n">
        <f aca="false">DO91/BV91</f>
        <v>1.4900941620358</v>
      </c>
      <c r="DV91" s="581" t="n">
        <v>1.42</v>
      </c>
      <c r="DW91" s="582" t="n">
        <f aca="false">+DQ91-DV91</f>
        <v>-0.128845909185569</v>
      </c>
      <c r="EA91" s="482" t="s">
        <v>430</v>
      </c>
    </row>
    <row r="92" customFormat="false" ht="12.75" hidden="false" customHeight="true" outlineLevel="0" collapsed="false">
      <c r="A92" s="481" t="s">
        <v>277</v>
      </c>
      <c r="C92" s="549" t="n">
        <v>0</v>
      </c>
      <c r="D92" s="541" t="n">
        <v>0</v>
      </c>
      <c r="E92" s="541" t="n">
        <v>2880.03616236366</v>
      </c>
      <c r="F92" s="541" t="n">
        <v>2880.03616236366</v>
      </c>
      <c r="G92" s="541"/>
      <c r="H92" s="541"/>
      <c r="I92" s="541"/>
      <c r="J92" s="541" t="n">
        <v>2880.03616236366</v>
      </c>
      <c r="K92" s="541"/>
      <c r="L92" s="541"/>
      <c r="M92" s="541"/>
      <c r="N92" s="541" t="n">
        <v>2880.03616236366</v>
      </c>
      <c r="O92" s="541"/>
      <c r="P92" s="541"/>
      <c r="Q92" s="541"/>
      <c r="R92" s="541" t="n">
        <v>2880.03616236366</v>
      </c>
      <c r="S92" s="541"/>
      <c r="T92" s="541"/>
      <c r="U92" s="541"/>
      <c r="V92" s="541" t="n">
        <v>2880.03616236366</v>
      </c>
      <c r="W92" s="541"/>
      <c r="X92" s="541"/>
      <c r="Y92" s="541"/>
      <c r="Z92" s="541" t="n">
        <v>2880.03616236366</v>
      </c>
      <c r="AA92" s="541"/>
      <c r="AB92" s="541"/>
      <c r="AC92" s="541"/>
      <c r="AD92" s="541" t="n">
        <v>2880.03616236366</v>
      </c>
      <c r="AE92" s="541"/>
      <c r="AF92" s="541"/>
      <c r="AG92" s="541"/>
      <c r="AH92" s="541" t="n">
        <f aca="false">SUM(AD92:AG92)</f>
        <v>2880.03616236366</v>
      </c>
      <c r="AI92" s="541"/>
      <c r="AJ92" s="541"/>
      <c r="AK92" s="541"/>
      <c r="AL92" s="541" t="n">
        <f aca="false">SUM(AH92:AK92)</f>
        <v>2880.03616236366</v>
      </c>
      <c r="AM92" s="541"/>
      <c r="AN92" s="541"/>
      <c r="AO92" s="541" t="n">
        <v>1667.76199224778</v>
      </c>
      <c r="AP92" s="541" t="n">
        <f aca="false">SUM(AL92:AO92)</f>
        <v>4547.79815461144</v>
      </c>
      <c r="AQ92" s="541"/>
      <c r="AR92" s="541"/>
      <c r="AS92" s="541"/>
      <c r="AT92" s="541" t="n">
        <f aca="false">SUM(AP92:AS92)</f>
        <v>4547.79815461144</v>
      </c>
      <c r="AU92" s="541"/>
      <c r="AV92" s="541"/>
      <c r="AW92" s="541" t="n">
        <v>-2448.32641546106</v>
      </c>
      <c r="AX92" s="541" t="n">
        <f aca="false">SUM(AT92:AW92)</f>
        <v>2099.47173915038</v>
      </c>
      <c r="AY92" s="541"/>
      <c r="AZ92" s="541"/>
      <c r="BA92" s="541"/>
      <c r="BB92" s="550" t="n">
        <f aca="false">SUM(AX92:BA92)</f>
        <v>2099.47173915038</v>
      </c>
      <c r="BC92" s="320"/>
      <c r="BD92" s="549" t="n">
        <v>5164.956</v>
      </c>
      <c r="BE92" s="541" t="n">
        <v>0</v>
      </c>
      <c r="BF92" s="541" t="n">
        <v>0</v>
      </c>
      <c r="BG92" s="541" t="n">
        <v>5164.956</v>
      </c>
      <c r="BH92" s="541"/>
      <c r="BI92" s="541"/>
      <c r="BJ92" s="541" t="n">
        <v>5164.956</v>
      </c>
      <c r="BK92" s="541"/>
      <c r="BL92" s="541"/>
      <c r="BM92" s="541" t="n">
        <v>5164.956</v>
      </c>
      <c r="BN92" s="541"/>
      <c r="BO92" s="541"/>
      <c r="BP92" s="541" t="n">
        <v>5164.956</v>
      </c>
      <c r="BQ92" s="541"/>
      <c r="BR92" s="541"/>
      <c r="BS92" s="541" t="n">
        <v>5164.956</v>
      </c>
      <c r="BT92" s="541"/>
      <c r="BU92" s="541"/>
      <c r="BV92" s="541" t="n">
        <v>5164.956</v>
      </c>
      <c r="BW92" s="541"/>
      <c r="BX92" s="541"/>
      <c r="BY92" s="541" t="n">
        <v>5164.956</v>
      </c>
      <c r="BZ92" s="541"/>
      <c r="CA92" s="541"/>
      <c r="CB92" s="541" t="n">
        <f aca="false">SUM(BY92:CA92)</f>
        <v>5164.956</v>
      </c>
      <c r="CC92" s="541"/>
      <c r="CD92" s="541"/>
      <c r="CE92" s="541" t="n">
        <f aca="false">SUM(CB92:CD92)</f>
        <v>5164.956</v>
      </c>
      <c r="CF92" s="541"/>
      <c r="CG92" s="541"/>
      <c r="CH92" s="541" t="n">
        <f aca="false">SUM(CE92:CG92)</f>
        <v>5164.956</v>
      </c>
      <c r="CI92" s="541"/>
      <c r="CJ92" s="541" t="n">
        <f aca="false">2076261/1000</f>
        <v>2076.261</v>
      </c>
      <c r="CK92" s="541" t="n">
        <f aca="false">SUM(CH92:CJ92)</f>
        <v>7241.217</v>
      </c>
      <c r="CL92" s="541"/>
      <c r="CM92" s="541"/>
      <c r="CN92" s="541" t="n">
        <f aca="false">SUM(CK92:CM92)</f>
        <v>7241.217</v>
      </c>
      <c r="CO92" s="541"/>
      <c r="CP92" s="541"/>
      <c r="CQ92" s="550" t="n">
        <f aca="false">SUM(CN92:CP92)</f>
        <v>7241.217</v>
      </c>
      <c r="CR92" s="320"/>
      <c r="CS92" s="611" t="n">
        <f aca="false">BB92+CQ92</f>
        <v>9340.68873915038</v>
      </c>
      <c r="CT92" s="612"/>
      <c r="CU92" s="612" t="n">
        <v>-818.0557295269</v>
      </c>
      <c r="CV92" s="612"/>
      <c r="CW92" s="612" t="n">
        <v>-191.30721285774</v>
      </c>
      <c r="CX92" s="613"/>
      <c r="CY92" s="614" t="n">
        <v>-1009.36294238464</v>
      </c>
      <c r="CZ92" s="614"/>
      <c r="DA92" s="614" t="n">
        <v>704.358374612585</v>
      </c>
      <c r="DB92" s="614" t="n">
        <v>-305.004567772055</v>
      </c>
      <c r="DC92" s="614"/>
      <c r="DD92" s="614" t="n">
        <v>564.487269394256</v>
      </c>
      <c r="DE92" s="614" t="n">
        <v>259.482701622201</v>
      </c>
      <c r="DF92" s="614"/>
      <c r="DG92" s="614" t="n">
        <v>365.1822260153</v>
      </c>
      <c r="DH92" s="614" t="n">
        <f aca="false">DE92+DF92+DG92</f>
        <v>624.664927637501</v>
      </c>
      <c r="DI92" s="614"/>
      <c r="DJ92" s="614" t="n">
        <v>375.230233565275</v>
      </c>
      <c r="DK92" s="614" t="n">
        <f aca="false">DH92+DI92+DJ92</f>
        <v>999.895161202776</v>
      </c>
      <c r="DL92" s="612"/>
      <c r="DM92" s="611" t="n">
        <f aca="false">DK92+CS92</f>
        <v>10340.5839003532</v>
      </c>
      <c r="DN92" s="320" t="s">
        <v>421</v>
      </c>
      <c r="DO92" s="611" t="n">
        <f aca="false">Z92+BV92</f>
        <v>8044.99216236366</v>
      </c>
      <c r="DP92" s="612"/>
      <c r="DQ92" s="547" t="n">
        <f aca="false">CS92/CQ92</f>
        <v>1.28993354834559</v>
      </c>
      <c r="DR92" s="615" t="n">
        <f aca="false">DM92/CQ92</f>
        <v>1.42801740375315</v>
      </c>
      <c r="DS92" s="612"/>
      <c r="DT92" s="698" t="n">
        <f aca="false">DO92/BV92</f>
        <v>1.55761097720168</v>
      </c>
      <c r="DV92" s="581" t="n">
        <v>1.42</v>
      </c>
      <c r="DW92" s="582" t="n">
        <f aca="false">+DQ92-DV92</f>
        <v>-0.130066451654414</v>
      </c>
      <c r="EA92" s="482" t="s">
        <v>430</v>
      </c>
    </row>
    <row r="93" s="787" customFormat="true" ht="12.75" hidden="false" customHeight="true" outlineLevel="0" collapsed="false">
      <c r="A93" s="782" t="s">
        <v>155</v>
      </c>
      <c r="B93" s="783"/>
      <c r="C93" s="784" t="n">
        <v>0</v>
      </c>
      <c r="D93" s="785" t="n">
        <v>0</v>
      </c>
      <c r="E93" s="785" t="n">
        <v>1009832.57142857</v>
      </c>
      <c r="F93" s="785" t="n">
        <v>1009832.57142857</v>
      </c>
      <c r="G93" s="785"/>
      <c r="H93" s="785"/>
      <c r="I93" s="785" t="n">
        <v>269041.142857143</v>
      </c>
      <c r="J93" s="785" t="n">
        <v>1278873.71428571</v>
      </c>
      <c r="K93" s="785"/>
      <c r="L93" s="785"/>
      <c r="M93" s="785" t="n">
        <v>36554.2857142857</v>
      </c>
      <c r="N93" s="785" t="n">
        <v>1315428</v>
      </c>
      <c r="O93" s="785"/>
      <c r="P93" s="785"/>
      <c r="Q93" s="785" t="n">
        <v>0</v>
      </c>
      <c r="R93" s="785" t="n">
        <v>1315428</v>
      </c>
      <c r="S93" s="785"/>
      <c r="T93" s="785"/>
      <c r="U93" s="785" t="n">
        <v>0</v>
      </c>
      <c r="V93" s="785" t="n">
        <v>1315429</v>
      </c>
      <c r="W93" s="785"/>
      <c r="X93" s="785"/>
      <c r="Y93" s="785" t="n">
        <v>0</v>
      </c>
      <c r="Z93" s="785" t="n">
        <v>1315429</v>
      </c>
      <c r="AA93" s="785"/>
      <c r="AB93" s="785"/>
      <c r="AC93" s="785" t="n">
        <v>-323138.285714286</v>
      </c>
      <c r="AD93" s="785" t="n">
        <v>992290.714285714</v>
      </c>
      <c r="AE93" s="785"/>
      <c r="AF93" s="785"/>
      <c r="AG93" s="785" t="n">
        <f aca="false">-1359807*(2/3.5)</f>
        <v>-777032.571428571</v>
      </c>
      <c r="AH93" s="785" t="n">
        <f aca="false">SUM(AD93:AG93)</f>
        <v>215258.142857143</v>
      </c>
      <c r="AI93" s="785"/>
      <c r="AJ93" s="785"/>
      <c r="AK93" s="785" t="n">
        <v>-271025.856857143</v>
      </c>
      <c r="AL93" s="785" t="n">
        <f aca="false">SUM(AH93:AK93)</f>
        <v>-55767.714</v>
      </c>
      <c r="AM93" s="785"/>
      <c r="AN93" s="785"/>
      <c r="AO93" s="785" t="n">
        <v>-575670.519403759</v>
      </c>
      <c r="AP93" s="785" t="n">
        <f aca="false">SUM(AL93:AO93)</f>
        <v>-631438.233403759</v>
      </c>
      <c r="AQ93" s="785"/>
      <c r="AR93" s="785"/>
      <c r="AS93" s="785"/>
      <c r="AT93" s="785" t="n">
        <f aca="false">SUM(AP93:AS93)</f>
        <v>-631438.233403759</v>
      </c>
      <c r="AU93" s="785"/>
      <c r="AV93" s="785"/>
      <c r="AW93" s="785"/>
      <c r="AX93" s="785" t="n">
        <f aca="false">SUM(AT93:AW93)</f>
        <v>-631438.233403759</v>
      </c>
      <c r="AY93" s="785"/>
      <c r="AZ93" s="785"/>
      <c r="BA93" s="785" t="n">
        <f aca="false">'[227]EOP VCR'!$N$25*1000*CQ172</f>
        <v>85822.9870855944</v>
      </c>
      <c r="BB93" s="786" t="n">
        <f aca="false">SUM(AX93:BA93)</f>
        <v>-545615.246318165</v>
      </c>
      <c r="BC93" s="700"/>
      <c r="BD93" s="784" t="n">
        <v>0</v>
      </c>
      <c r="BE93" s="785" t="n">
        <v>0</v>
      </c>
      <c r="BF93" s="785" t="n">
        <v>2000000</v>
      </c>
      <c r="BG93" s="785" t="n">
        <v>2000000</v>
      </c>
      <c r="BH93" s="785"/>
      <c r="BI93" s="785"/>
      <c r="BJ93" s="785" t="n">
        <v>2000000</v>
      </c>
      <c r="BK93" s="785"/>
      <c r="BL93" s="785"/>
      <c r="BM93" s="785" t="n">
        <v>2000000</v>
      </c>
      <c r="BN93" s="785"/>
      <c r="BO93" s="785"/>
      <c r="BP93" s="785" t="n">
        <v>2000000</v>
      </c>
      <c r="BQ93" s="785"/>
      <c r="BR93" s="785"/>
      <c r="BS93" s="785" t="n">
        <v>2000000</v>
      </c>
      <c r="BT93" s="785"/>
      <c r="BU93" s="785"/>
      <c r="BV93" s="785" t="n">
        <v>2000000</v>
      </c>
      <c r="BW93" s="785"/>
      <c r="BX93" s="785"/>
      <c r="BY93" s="785" t="n">
        <v>2000000</v>
      </c>
      <c r="BZ93" s="785"/>
      <c r="CA93" s="785"/>
      <c r="CB93" s="785" t="n">
        <f aca="false">SUM(BY93:CA93)</f>
        <v>2000000</v>
      </c>
      <c r="CC93" s="785"/>
      <c r="CD93" s="785" t="n">
        <v>59750</v>
      </c>
      <c r="CE93" s="785" t="n">
        <f aca="false">SUM(CB93:CD93)</f>
        <v>2059750</v>
      </c>
      <c r="CF93" s="785"/>
      <c r="CG93" s="785"/>
      <c r="CH93" s="785" t="n">
        <f aca="false">SUM(CE93:CG93)</f>
        <v>2059750</v>
      </c>
      <c r="CI93" s="785"/>
      <c r="CJ93" s="785"/>
      <c r="CK93" s="785" t="n">
        <f aca="false">SUM(CH93:CJ93)</f>
        <v>2059750</v>
      </c>
      <c r="CL93" s="785"/>
      <c r="CM93" s="785"/>
      <c r="CN93" s="785" t="n">
        <f aca="false">SUM(CK93:CM93)</f>
        <v>2059750</v>
      </c>
      <c r="CO93" s="785"/>
      <c r="CP93" s="785"/>
      <c r="CQ93" s="786" t="n">
        <f aca="false">SUM(CN93:CP93)</f>
        <v>2059750</v>
      </c>
      <c r="CR93" s="700"/>
      <c r="CS93" s="699" t="n">
        <f aca="false">BB93+CQ93</f>
        <v>1514134.75368184</v>
      </c>
      <c r="CT93" s="320"/>
      <c r="CU93" s="700"/>
      <c r="CV93" s="700"/>
      <c r="CW93" s="700" t="n">
        <v>0</v>
      </c>
      <c r="CX93" s="700"/>
      <c r="CY93" s="700"/>
      <c r="CZ93" s="700"/>
      <c r="DA93" s="700"/>
      <c r="DB93" s="700" t="n">
        <v>0</v>
      </c>
      <c r="DC93" s="700"/>
      <c r="DD93" s="700"/>
      <c r="DE93" s="700" t="n">
        <v>0</v>
      </c>
      <c r="DF93" s="700"/>
      <c r="DG93" s="700"/>
      <c r="DH93" s="700" t="n">
        <f aca="false">DE93+DF93+DG93</f>
        <v>0</v>
      </c>
      <c r="DI93" s="700"/>
      <c r="DJ93" s="700"/>
      <c r="DK93" s="700" t="n">
        <f aca="false">DH93+DI93+DJ93</f>
        <v>0</v>
      </c>
      <c r="DL93" s="320"/>
      <c r="DM93" s="699" t="n">
        <f aca="false">DK93+CS93</f>
        <v>1514134.75368184</v>
      </c>
      <c r="DN93" s="320" t="s">
        <v>421</v>
      </c>
      <c r="DO93" s="699" t="n">
        <f aca="false">Z93+BV93</f>
        <v>3315429</v>
      </c>
      <c r="DP93" s="320"/>
      <c r="DQ93" s="547" t="n">
        <f aca="false">CS93/CQ93</f>
        <v>0.735106082622568</v>
      </c>
      <c r="DR93" s="701" t="n">
        <f aca="false">DM93/CQ93</f>
        <v>0.735106082622568</v>
      </c>
      <c r="DS93" s="320"/>
      <c r="DT93" s="579" t="n">
        <f aca="false">DO93/BV93</f>
        <v>1.6577145</v>
      </c>
      <c r="DV93" s="581" t="n">
        <f aca="false">VLOOKUP(A93,'[214]CQ vs PQ Summary'!$A$5:$C$68,3,FALSE())</f>
        <v>1.11</v>
      </c>
      <c r="DW93" s="582" t="n">
        <f aca="false">+DQ93-DV93</f>
        <v>-0.374893917377432</v>
      </c>
      <c r="DX93" s="482"/>
      <c r="DY93" s="482"/>
      <c r="DZ93" s="482"/>
      <c r="EA93" s="482" t="s">
        <v>428</v>
      </c>
      <c r="EB93" s="482"/>
      <c r="EC93" s="482"/>
      <c r="ED93" s="482"/>
    </row>
    <row r="94" customFormat="false" ht="12.75" hidden="false" customHeight="true" outlineLevel="0" collapsed="false">
      <c r="A94" s="481" t="s">
        <v>156</v>
      </c>
      <c r="C94" s="549" t="n">
        <v>0</v>
      </c>
      <c r="D94" s="541" t="n">
        <v>0</v>
      </c>
      <c r="E94" s="541" t="n">
        <v>0</v>
      </c>
      <c r="F94" s="541" t="n">
        <v>0</v>
      </c>
      <c r="G94" s="541"/>
      <c r="H94" s="541"/>
      <c r="I94" s="541"/>
      <c r="J94" s="541" t="n">
        <v>0</v>
      </c>
      <c r="K94" s="541"/>
      <c r="L94" s="541"/>
      <c r="M94" s="541"/>
      <c r="N94" s="541" t="n">
        <v>0</v>
      </c>
      <c r="O94" s="541"/>
      <c r="P94" s="541"/>
      <c r="Q94" s="541" t="n">
        <v>0</v>
      </c>
      <c r="R94" s="541" t="n">
        <v>0</v>
      </c>
      <c r="S94" s="541"/>
      <c r="T94" s="541"/>
      <c r="U94" s="541" t="n">
        <v>0</v>
      </c>
      <c r="V94" s="541" t="n">
        <v>0</v>
      </c>
      <c r="W94" s="541"/>
      <c r="X94" s="541"/>
      <c r="Y94" s="541" t="n">
        <v>19424.4337931035</v>
      </c>
      <c r="Z94" s="541" t="n">
        <v>19424.4337931035</v>
      </c>
      <c r="AA94" s="541"/>
      <c r="AB94" s="541"/>
      <c r="AC94" s="541" t="n">
        <v>0</v>
      </c>
      <c r="AD94" s="541" t="n">
        <v>19424.4337931035</v>
      </c>
      <c r="AE94" s="541"/>
      <c r="AF94" s="541"/>
      <c r="AG94" s="541" t="n">
        <f aca="false">[215]Summary!$K$48*1000</f>
        <v>0</v>
      </c>
      <c r="AH94" s="541" t="n">
        <f aca="false">SUM(AD94:AG94)</f>
        <v>19424.4337931035</v>
      </c>
      <c r="AI94" s="541"/>
      <c r="AJ94" s="541"/>
      <c r="AK94" s="541"/>
      <c r="AL94" s="541" t="n">
        <f aca="false">SUM(AH94:AK94)</f>
        <v>19424.4337931035</v>
      </c>
      <c r="AM94" s="541"/>
      <c r="AN94" s="541"/>
      <c r="AO94" s="541" t="n">
        <v>9878.17186533996</v>
      </c>
      <c r="AP94" s="541" t="n">
        <f aca="false">SUM(AL94:AO94)</f>
        <v>29302.6056584434</v>
      </c>
      <c r="AQ94" s="541"/>
      <c r="AR94" s="541"/>
      <c r="AS94" s="541" t="n">
        <f aca="false">'[228]VCR Summary'!$O$26*1000</f>
        <v>10879.0744147162</v>
      </c>
      <c r="AT94" s="541" t="n">
        <f aca="false">SUM(AP94:AS94)</f>
        <v>40181.6800731597</v>
      </c>
      <c r="AU94" s="541"/>
      <c r="AV94" s="541"/>
      <c r="AW94" s="541"/>
      <c r="AX94" s="541" t="n">
        <f aca="false">SUM(AT94:AW94)</f>
        <v>40181.6800731597</v>
      </c>
      <c r="AY94" s="541"/>
      <c r="AZ94" s="541"/>
      <c r="BA94" s="541"/>
      <c r="BB94" s="550" t="n">
        <f aca="false">SUM(AX94:BA94)</f>
        <v>40181.6800731597</v>
      </c>
      <c r="BC94" s="320"/>
      <c r="BD94" s="549" t="n">
        <v>0</v>
      </c>
      <c r="BE94" s="541" t="n">
        <v>0</v>
      </c>
      <c r="BF94" s="541" t="n">
        <v>32605.626</v>
      </c>
      <c r="BG94" s="541" t="n">
        <v>32605.626</v>
      </c>
      <c r="BH94" s="541"/>
      <c r="BI94" s="541"/>
      <c r="BJ94" s="541" t="n">
        <v>32605.626</v>
      </c>
      <c r="BK94" s="541"/>
      <c r="BL94" s="541"/>
      <c r="BM94" s="541" t="n">
        <v>32605.626</v>
      </c>
      <c r="BN94" s="541"/>
      <c r="BO94" s="541"/>
      <c r="BP94" s="541" t="n">
        <v>32605.626</v>
      </c>
      <c r="BQ94" s="541"/>
      <c r="BR94" s="541"/>
      <c r="BS94" s="541" t="n">
        <v>32605.626</v>
      </c>
      <c r="BT94" s="541"/>
      <c r="BU94" s="541"/>
      <c r="BV94" s="541" t="n">
        <v>32605.626</v>
      </c>
      <c r="BW94" s="541"/>
      <c r="BX94" s="541"/>
      <c r="BY94" s="541" t="n">
        <v>32605.626</v>
      </c>
      <c r="BZ94" s="541"/>
      <c r="CA94" s="541"/>
      <c r="CB94" s="541" t="n">
        <f aca="false">SUM(BY94:CA94)</f>
        <v>32605.626</v>
      </c>
      <c r="CC94" s="541"/>
      <c r="CD94" s="541"/>
      <c r="CE94" s="541" t="n">
        <f aca="false">SUM(CB94:CD94)</f>
        <v>32605.626</v>
      </c>
      <c r="CF94" s="541"/>
      <c r="CG94" s="541"/>
      <c r="CH94" s="541" t="n">
        <f aca="false">SUM(CE94:CG94)</f>
        <v>32605.626</v>
      </c>
      <c r="CI94" s="541"/>
      <c r="CJ94" s="541"/>
      <c r="CK94" s="541" t="n">
        <f aca="false">SUM(CH94:CJ94)</f>
        <v>32605.626</v>
      </c>
      <c r="CL94" s="541"/>
      <c r="CM94" s="541"/>
      <c r="CN94" s="541" t="n">
        <f aca="false">SUM(CK94:CM94)</f>
        <v>32605.626</v>
      </c>
      <c r="CO94" s="541"/>
      <c r="CP94" s="541"/>
      <c r="CQ94" s="550" t="n">
        <f aca="false">SUM(CN94:CP94)</f>
        <v>32605.626</v>
      </c>
      <c r="CR94" s="320"/>
      <c r="CS94" s="611" t="n">
        <f aca="false">BB94+CQ94</f>
        <v>72787.3060731597</v>
      </c>
      <c r="CT94" s="612"/>
      <c r="CU94" s="612"/>
      <c r="CV94" s="612"/>
      <c r="CW94" s="612" t="n">
        <v>0</v>
      </c>
      <c r="CX94" s="613"/>
      <c r="CY94" s="614"/>
      <c r="CZ94" s="614"/>
      <c r="DA94" s="614"/>
      <c r="DB94" s="614" t="n">
        <v>0</v>
      </c>
      <c r="DC94" s="614"/>
      <c r="DD94" s="614"/>
      <c r="DE94" s="614" t="n">
        <v>0</v>
      </c>
      <c r="DF94" s="614"/>
      <c r="DG94" s="614"/>
      <c r="DH94" s="614" t="n">
        <f aca="false">DE94+DF94+DG94</f>
        <v>0</v>
      </c>
      <c r="DI94" s="614"/>
      <c r="DJ94" s="614"/>
      <c r="DK94" s="614" t="n">
        <f aca="false">DH94+DI94+DJ94</f>
        <v>0</v>
      </c>
      <c r="DL94" s="612"/>
      <c r="DM94" s="611" t="n">
        <f aca="false">DK94+CS94</f>
        <v>72787.3060731597</v>
      </c>
      <c r="DN94" s="320" t="s">
        <v>423</v>
      </c>
      <c r="DO94" s="611" t="n">
        <f aca="false">Z94+BV94</f>
        <v>52030.0597931035</v>
      </c>
      <c r="DP94" s="612"/>
      <c r="DQ94" s="547" t="n">
        <f aca="false">CS94/CQ94</f>
        <v>2.23235419780499</v>
      </c>
      <c r="DR94" s="615" t="n">
        <f aca="false">DM94/CQ94</f>
        <v>2.23235419780499</v>
      </c>
      <c r="DS94" s="612"/>
      <c r="DT94" s="579" t="n">
        <f aca="false">DO94/BV94</f>
        <v>1.59573871678168</v>
      </c>
      <c r="DV94" s="581" t="n">
        <v>1.6</v>
      </c>
      <c r="DW94" s="582" t="n">
        <f aca="false">+DQ94-DV94</f>
        <v>0.632354197804994</v>
      </c>
      <c r="EA94" s="482" t="s">
        <v>428</v>
      </c>
    </row>
    <row r="95" customFormat="false" ht="12.75" hidden="false" customHeight="true" outlineLevel="0" collapsed="false">
      <c r="A95" s="481" t="s">
        <v>170</v>
      </c>
      <c r="C95" s="549" t="n">
        <v>0</v>
      </c>
      <c r="D95" s="541" t="n">
        <v>0</v>
      </c>
      <c r="E95" s="541" t="n">
        <v>0</v>
      </c>
      <c r="F95" s="541" t="n">
        <v>0</v>
      </c>
      <c r="G95" s="541"/>
      <c r="H95" s="541"/>
      <c r="I95" s="541"/>
      <c r="J95" s="541" t="n">
        <v>0</v>
      </c>
      <c r="K95" s="541"/>
      <c r="L95" s="541"/>
      <c r="M95" s="541"/>
      <c r="N95" s="541" t="n">
        <v>0</v>
      </c>
      <c r="O95" s="541"/>
      <c r="P95" s="541"/>
      <c r="Q95" s="541" t="n">
        <v>0</v>
      </c>
      <c r="R95" s="541" t="n">
        <v>0</v>
      </c>
      <c r="S95" s="541"/>
      <c r="T95" s="541"/>
      <c r="U95" s="541" t="n">
        <v>0</v>
      </c>
      <c r="V95" s="541" t="n">
        <v>0</v>
      </c>
      <c r="W95" s="541"/>
      <c r="X95" s="541"/>
      <c r="Y95" s="541" t="n">
        <v>0</v>
      </c>
      <c r="Z95" s="541" t="n">
        <v>0</v>
      </c>
      <c r="AA95" s="541"/>
      <c r="AB95" s="541"/>
      <c r="AC95" s="541" t="n">
        <v>0</v>
      </c>
      <c r="AD95" s="541" t="n">
        <v>0</v>
      </c>
      <c r="AE95" s="541"/>
      <c r="AF95" s="541"/>
      <c r="AG95" s="541" t="n">
        <v>0</v>
      </c>
      <c r="AH95" s="541" t="n">
        <f aca="false">SUM(AD95:AG95)</f>
        <v>0</v>
      </c>
      <c r="AI95" s="541"/>
      <c r="AJ95" s="541"/>
      <c r="AK95" s="541" t="n">
        <f aca="false">+AK118/0.75*0.25</f>
        <v>0</v>
      </c>
      <c r="AL95" s="541" t="n">
        <f aca="false">SUM(AH95:AK95)</f>
        <v>0</v>
      </c>
      <c r="AM95" s="541"/>
      <c r="AN95" s="541"/>
      <c r="AO95" s="541" t="n">
        <v>-1482.72602276991</v>
      </c>
      <c r="AP95" s="541" t="n">
        <f aca="false">SUM(AL95:AO95)</f>
        <v>-1482.72602276991</v>
      </c>
      <c r="AQ95" s="541"/>
      <c r="AR95" s="541"/>
      <c r="AS95" s="541"/>
      <c r="AT95" s="541" t="n">
        <f aca="false">SUM(AP95:AS95)</f>
        <v>-1482.72602276991</v>
      </c>
      <c r="AU95" s="541"/>
      <c r="AV95" s="541"/>
      <c r="AW95" s="541"/>
      <c r="AX95" s="541" t="n">
        <f aca="false">SUM(AT95:AW95)</f>
        <v>-1482.72602276991</v>
      </c>
      <c r="AY95" s="541"/>
      <c r="AZ95" s="541"/>
      <c r="BA95" s="541"/>
      <c r="BB95" s="550" t="n">
        <f aca="false">SUM(AX95:BA95)</f>
        <v>-1482.72602276991</v>
      </c>
      <c r="BC95" s="320"/>
      <c r="BD95" s="549" t="n">
        <v>0</v>
      </c>
      <c r="BE95" s="541" t="n">
        <v>0</v>
      </c>
      <c r="BF95" s="541" t="n">
        <v>7246.837</v>
      </c>
      <c r="BG95" s="541" t="n">
        <v>7246.837</v>
      </c>
      <c r="BH95" s="541"/>
      <c r="BI95" s="541"/>
      <c r="BJ95" s="541" t="n">
        <v>7246.837</v>
      </c>
      <c r="BK95" s="541"/>
      <c r="BL95" s="541"/>
      <c r="BM95" s="541" t="n">
        <v>7246.837</v>
      </c>
      <c r="BN95" s="541"/>
      <c r="BO95" s="541"/>
      <c r="BP95" s="541" t="n">
        <v>7246.837</v>
      </c>
      <c r="BQ95" s="541"/>
      <c r="BR95" s="541" t="n">
        <v>5983</v>
      </c>
      <c r="BS95" s="541" t="n">
        <v>13229.837</v>
      </c>
      <c r="BT95" s="541"/>
      <c r="BU95" s="541"/>
      <c r="BV95" s="541" t="n">
        <v>13229.837</v>
      </c>
      <c r="BW95" s="541"/>
      <c r="BX95" s="541"/>
      <c r="BY95" s="541" t="n">
        <v>13229.837</v>
      </c>
      <c r="BZ95" s="541"/>
      <c r="CA95" s="541"/>
      <c r="CB95" s="541" t="n">
        <f aca="false">SUM(BY95:CA95)</f>
        <v>13229.837</v>
      </c>
      <c r="CC95" s="541"/>
      <c r="CD95" s="541"/>
      <c r="CE95" s="541" t="n">
        <f aca="false">SUM(CB95:CD95)</f>
        <v>13229.837</v>
      </c>
      <c r="CF95" s="541"/>
      <c r="CG95" s="541"/>
      <c r="CH95" s="541" t="n">
        <f aca="false">SUM(CE95:CG95)</f>
        <v>13229.837</v>
      </c>
      <c r="CI95" s="541"/>
      <c r="CJ95" s="541"/>
      <c r="CK95" s="541" t="n">
        <f aca="false">SUM(CH95:CJ95)</f>
        <v>13229.837</v>
      </c>
      <c r="CL95" s="541"/>
      <c r="CM95" s="541" t="n">
        <f aca="false">16718455/1000</f>
        <v>16718.455</v>
      </c>
      <c r="CN95" s="541" t="n">
        <f aca="false">SUM(CK95:CM95)</f>
        <v>29948.292</v>
      </c>
      <c r="CO95" s="541"/>
      <c r="CP95" s="541"/>
      <c r="CQ95" s="550" t="n">
        <f aca="false">SUM(CN95:CP95)</f>
        <v>29948.292</v>
      </c>
      <c r="CR95" s="320"/>
      <c r="CS95" s="611" t="n">
        <f aca="false">BB95+CQ95</f>
        <v>28465.5659772301</v>
      </c>
      <c r="CT95" s="612"/>
      <c r="CU95" s="612" t="n">
        <v>-3530.78711089995</v>
      </c>
      <c r="CV95" s="612"/>
      <c r="CW95" s="612" t="n">
        <v>-173.895683436031</v>
      </c>
      <c r="CX95" s="613" t="b">
        <f aca="false">TRUE()</f>
        <v>1</v>
      </c>
      <c r="CY95" s="614" t="n">
        <v>-3704.68279433598</v>
      </c>
      <c r="CZ95" s="614"/>
      <c r="DA95" s="614" t="n">
        <v>1787.33377268399</v>
      </c>
      <c r="DB95" s="614" t="n">
        <v>-1917.349021652</v>
      </c>
      <c r="DC95" s="614"/>
      <c r="DD95" s="614" t="n">
        <v>-355.823102266083</v>
      </c>
      <c r="DE95" s="614" t="n">
        <v>-2273.17212391808</v>
      </c>
      <c r="DF95" s="614"/>
      <c r="DG95" s="614" t="n">
        <v>-667.424868539138</v>
      </c>
      <c r="DH95" s="614" t="n">
        <f aca="false">DE95+DF95+DG95</f>
        <v>-2940.59699245722</v>
      </c>
      <c r="DI95" s="614"/>
      <c r="DJ95" s="614" t="n">
        <f aca="false">'Currency Impact 3.31.10'!Z61*1000</f>
        <v>-1048.04932923414</v>
      </c>
      <c r="DK95" s="614" t="n">
        <f aca="false">DH95+DI95+DJ95</f>
        <v>-3988.64632169136</v>
      </c>
      <c r="DL95" s="612"/>
      <c r="DM95" s="611" t="n">
        <f aca="false">DK95+CS95</f>
        <v>24476.9196555387</v>
      </c>
      <c r="DN95" s="320" t="s">
        <v>423</v>
      </c>
      <c r="DO95" s="611" t="n">
        <f aca="false">Z95+BV95</f>
        <v>13229.837</v>
      </c>
      <c r="DP95" s="612"/>
      <c r="DQ95" s="547" t="n">
        <f aca="false">CS95/CQ95</f>
        <v>0.950490464605798</v>
      </c>
      <c r="DR95" s="615" t="n">
        <f aca="false">DM95/CQ95</f>
        <v>0.817306030525505</v>
      </c>
      <c r="DS95" s="612"/>
      <c r="DT95" s="579" t="n">
        <f aca="false">DO95/BV95</f>
        <v>1</v>
      </c>
      <c r="DV95" s="581" t="n">
        <f aca="false">VLOOKUP(A95,'[214]CQ vs PQ Summary'!$A$5:$C$68,3,FALSE())</f>
        <v>1</v>
      </c>
      <c r="DW95" s="582" t="n">
        <f aca="false">+DQ95-DV95</f>
        <v>-0.0495095353942023</v>
      </c>
      <c r="EA95" s="482" t="s">
        <v>422</v>
      </c>
    </row>
    <row r="96" s="610" customFormat="true" ht="12.75" hidden="false" customHeight="true" outlineLevel="0" collapsed="false">
      <c r="A96" s="788" t="s">
        <v>165</v>
      </c>
      <c r="B96" s="600"/>
      <c r="C96" s="789" t="n">
        <v>0</v>
      </c>
      <c r="D96" s="603" t="n">
        <v>0</v>
      </c>
      <c r="E96" s="603" t="n">
        <v>0</v>
      </c>
      <c r="F96" s="603" t="n">
        <v>0</v>
      </c>
      <c r="G96" s="603"/>
      <c r="H96" s="603"/>
      <c r="I96" s="603"/>
      <c r="J96" s="603" t="n">
        <v>0</v>
      </c>
      <c r="K96" s="603"/>
      <c r="L96" s="603"/>
      <c r="M96" s="603"/>
      <c r="N96" s="603" t="n">
        <v>0</v>
      </c>
      <c r="O96" s="603"/>
      <c r="P96" s="603"/>
      <c r="Q96" s="603" t="n">
        <v>0</v>
      </c>
      <c r="R96" s="603" t="n">
        <v>0</v>
      </c>
      <c r="S96" s="603"/>
      <c r="T96" s="603"/>
      <c r="U96" s="603" t="n">
        <v>0</v>
      </c>
      <c r="V96" s="603" t="n">
        <v>0</v>
      </c>
      <c r="W96" s="603"/>
      <c r="X96" s="603"/>
      <c r="Y96" s="603" t="n">
        <v>0</v>
      </c>
      <c r="Z96" s="603" t="n">
        <v>0</v>
      </c>
      <c r="AA96" s="603"/>
      <c r="AB96" s="603"/>
      <c r="AC96" s="603" t="n">
        <v>0</v>
      </c>
      <c r="AD96" s="603" t="n">
        <v>0</v>
      </c>
      <c r="AE96" s="603"/>
      <c r="AF96" s="603"/>
      <c r="AG96" s="603" t="n">
        <f aca="false">[215]Summary!$K$43*1000</f>
        <v>-20739.3433492627</v>
      </c>
      <c r="AH96" s="603" t="n">
        <f aca="false">SUM(AD96:AG96)</f>
        <v>-20739.3433492627</v>
      </c>
      <c r="AI96" s="603"/>
      <c r="AJ96" s="603"/>
      <c r="AK96" s="603" t="n">
        <v>-2716.85092198206</v>
      </c>
      <c r="AL96" s="603" t="n">
        <f aca="false">SUM(AH96:AK96)</f>
        <v>-23456.1942712448</v>
      </c>
      <c r="AM96" s="603"/>
      <c r="AN96" s="603"/>
      <c r="AO96" s="603" t="n">
        <v>-13847.2569556766</v>
      </c>
      <c r="AP96" s="603" t="n">
        <f aca="false">SUM(AL96:AO96)</f>
        <v>-37303.4512269214</v>
      </c>
      <c r="AQ96" s="603"/>
      <c r="AR96" s="603"/>
      <c r="AS96" s="603" t="n">
        <f aca="false">+AS119/0.75*0.25</f>
        <v>-4115.77800796394</v>
      </c>
      <c r="AT96" s="603" t="n">
        <f aca="false">SUM(AP96:AS96)</f>
        <v>-41419.2292348853</v>
      </c>
      <c r="AU96" s="603"/>
      <c r="AV96" s="603"/>
      <c r="AW96" s="603" t="n">
        <f aca="false">+AW119/0.75*0.25</f>
        <v>-988.853793806447</v>
      </c>
      <c r="AX96" s="603" t="n">
        <f aca="false">SUM(AT96:AW96)</f>
        <v>-42408.0830286918</v>
      </c>
      <c r="AY96" s="603"/>
      <c r="AZ96" s="603"/>
      <c r="BA96" s="603" t="n">
        <f aca="false">+BA119/0.75*0.25</f>
        <v>-3471.45004201629</v>
      </c>
      <c r="BB96" s="604" t="n">
        <f aca="false">SUM(AX96:BA96)</f>
        <v>-45879.5330707081</v>
      </c>
      <c r="BC96" s="608"/>
      <c r="BD96" s="789" t="n">
        <v>0</v>
      </c>
      <c r="BE96" s="603" t="n">
        <v>0</v>
      </c>
      <c r="BF96" s="603" t="n">
        <v>44330.902</v>
      </c>
      <c r="BG96" s="603" t="n">
        <v>44330.902</v>
      </c>
      <c r="BH96" s="603"/>
      <c r="BI96" s="603"/>
      <c r="BJ96" s="603" t="n">
        <v>44330.902</v>
      </c>
      <c r="BK96" s="603"/>
      <c r="BL96" s="603"/>
      <c r="BM96" s="603" t="n">
        <v>44330.902</v>
      </c>
      <c r="BN96" s="603"/>
      <c r="BO96" s="603"/>
      <c r="BP96" s="603" t="n">
        <v>44330.902</v>
      </c>
      <c r="BQ96" s="603"/>
      <c r="BR96" s="603" t="n">
        <v>9563</v>
      </c>
      <c r="BS96" s="603" t="n">
        <v>53893.902</v>
      </c>
      <c r="BT96" s="603"/>
      <c r="BU96" s="603"/>
      <c r="BV96" s="603" t="n">
        <v>53893.902</v>
      </c>
      <c r="BW96" s="603"/>
      <c r="BX96" s="603"/>
      <c r="BY96" s="603" t="n">
        <v>53893.902</v>
      </c>
      <c r="BZ96" s="603"/>
      <c r="CA96" s="603"/>
      <c r="CB96" s="603" t="n">
        <f aca="false">SUM(BY96:CA96)</f>
        <v>53893.902</v>
      </c>
      <c r="CC96" s="603"/>
      <c r="CD96" s="603"/>
      <c r="CE96" s="603" t="n">
        <f aca="false">SUM(CB96:CD96)</f>
        <v>53893.902</v>
      </c>
      <c r="CF96" s="603"/>
      <c r="CG96" s="603"/>
      <c r="CH96" s="603" t="n">
        <f aca="false">SUM(CE96:CG96)</f>
        <v>53893.902</v>
      </c>
      <c r="CI96" s="603"/>
      <c r="CJ96" s="603"/>
      <c r="CK96" s="603" t="n">
        <f aca="false">SUM(CH96:CJ96)</f>
        <v>53893.902</v>
      </c>
      <c r="CL96" s="603"/>
      <c r="CM96" s="603"/>
      <c r="CN96" s="603" t="n">
        <f aca="false">SUM(CK96:CM96)</f>
        <v>53893.902</v>
      </c>
      <c r="CO96" s="603"/>
      <c r="CP96" s="603"/>
      <c r="CQ96" s="604" t="n">
        <f aca="false">SUM(CN96:CP96)</f>
        <v>53893.902</v>
      </c>
      <c r="CR96" s="608"/>
      <c r="CS96" s="607" t="n">
        <f aca="false">BB96+CQ96</f>
        <v>8014.36892929192</v>
      </c>
      <c r="CT96" s="320"/>
      <c r="CU96" s="320" t="n">
        <v>2158.42634926269</v>
      </c>
      <c r="CV96" s="320"/>
      <c r="CW96" s="320" t="n">
        <v>-2217.87736786586</v>
      </c>
      <c r="CX96" s="553" t="b">
        <f aca="false">TRUE()</f>
        <v>1</v>
      </c>
      <c r="CY96" s="608" t="n">
        <v>-59.4510186031734</v>
      </c>
      <c r="CZ96" s="608"/>
      <c r="DA96" s="608" t="n">
        <v>1029.00024552458</v>
      </c>
      <c r="DB96" s="608" t="n">
        <v>969.549226921405</v>
      </c>
      <c r="DC96" s="608"/>
      <c r="DD96" s="608" t="n">
        <v>308.738007963939</v>
      </c>
      <c r="DE96" s="608" t="n">
        <v>1278.28723488534</v>
      </c>
      <c r="DF96" s="608"/>
      <c r="DG96" s="608" t="n">
        <v>-324.813252194009</v>
      </c>
      <c r="DH96" s="608" t="n">
        <f aca="false">DE96+DF96+DG96</f>
        <v>953.473982691335</v>
      </c>
      <c r="DI96" s="608"/>
      <c r="DJ96" s="608" t="n">
        <f aca="false">'Currency Impact 3.31.10'!Z56*1000</f>
        <v>-709.98998704458</v>
      </c>
      <c r="DK96" s="608" t="n">
        <f aca="false">DH96+DI96+DJ96</f>
        <v>243.483995646756</v>
      </c>
      <c r="DL96" s="320"/>
      <c r="DM96" s="607" t="n">
        <f aca="false">DK96+CS96</f>
        <v>8257.85292493868</v>
      </c>
      <c r="DN96" s="320" t="s">
        <v>429</v>
      </c>
      <c r="DO96" s="607" t="n">
        <f aca="false">Z96+BV96</f>
        <v>53893.902</v>
      </c>
      <c r="DP96" s="320"/>
      <c r="DQ96" s="547" t="n">
        <f aca="false">CS96/CQ96</f>
        <v>0.148706414489935</v>
      </c>
      <c r="DR96" s="609" t="n">
        <f aca="false">DM96/CQ96</f>
        <v>0.153224253922803</v>
      </c>
      <c r="DS96" s="320"/>
      <c r="DT96" s="579" t="n">
        <f aca="false">DO96/BV96</f>
        <v>1</v>
      </c>
      <c r="DV96" s="581" t="n">
        <f aca="false">VLOOKUP(A96,'[214]CQ vs PQ Summary'!$A$5:$C$68,3,FALSE())</f>
        <v>0.62</v>
      </c>
      <c r="DW96" s="582" t="n">
        <f aca="false">+DQ96-DV96</f>
        <v>-0.471293585510065</v>
      </c>
      <c r="DX96" s="482"/>
      <c r="DY96" s="482"/>
      <c r="DZ96" s="482"/>
      <c r="EA96" s="482" t="s">
        <v>422</v>
      </c>
      <c r="EB96" s="482"/>
      <c r="EC96" s="482"/>
      <c r="ED96" s="482"/>
    </row>
    <row r="97" s="798" customFormat="true" ht="12.75" hidden="false" customHeight="true" outlineLevel="0" collapsed="false">
      <c r="A97" s="790" t="s">
        <v>166</v>
      </c>
      <c r="B97" s="791"/>
      <c r="C97" s="792" t="n">
        <v>0</v>
      </c>
      <c r="D97" s="793" t="n">
        <v>0</v>
      </c>
      <c r="E97" s="793" t="n">
        <v>0</v>
      </c>
      <c r="F97" s="793" t="n">
        <v>0</v>
      </c>
      <c r="G97" s="793"/>
      <c r="H97" s="793"/>
      <c r="I97" s="793"/>
      <c r="J97" s="793" t="n">
        <v>0</v>
      </c>
      <c r="K97" s="793"/>
      <c r="L97" s="793"/>
      <c r="M97" s="793"/>
      <c r="N97" s="793" t="n">
        <v>0</v>
      </c>
      <c r="O97" s="793"/>
      <c r="P97" s="793"/>
      <c r="Q97" s="793" t="n">
        <v>0</v>
      </c>
      <c r="R97" s="793" t="n">
        <v>0</v>
      </c>
      <c r="S97" s="793"/>
      <c r="T97" s="793"/>
      <c r="U97" s="793" t="n">
        <v>0</v>
      </c>
      <c r="V97" s="793" t="n">
        <v>0</v>
      </c>
      <c r="W97" s="793"/>
      <c r="X97" s="793"/>
      <c r="Y97" s="793" t="n">
        <v>0</v>
      </c>
      <c r="Z97" s="793" t="n">
        <v>0</v>
      </c>
      <c r="AA97" s="793"/>
      <c r="AB97" s="793"/>
      <c r="AC97" s="793" t="n">
        <v>-4056.54928753486</v>
      </c>
      <c r="AD97" s="793" t="n">
        <v>-4056.54928753486</v>
      </c>
      <c r="AE97" s="793"/>
      <c r="AF97" s="793"/>
      <c r="AG97" s="793" t="n">
        <f aca="false">[215]Summary!$K$34*1000</f>
        <v>-1562.84928241528</v>
      </c>
      <c r="AH97" s="793" t="n">
        <f aca="false">SUM(AD97:AG97)</f>
        <v>-5619.39856995014</v>
      </c>
      <c r="AI97" s="793"/>
      <c r="AJ97" s="793"/>
      <c r="AK97" s="793" t="n">
        <v>-76.8607150039424</v>
      </c>
      <c r="AL97" s="793" t="n">
        <f aca="false">SUM(AH97:AK97)</f>
        <v>-5696.25928495408</v>
      </c>
      <c r="AM97" s="793"/>
      <c r="AN97" s="793"/>
      <c r="AO97" s="793"/>
      <c r="AP97" s="793" t="n">
        <f aca="false">SUM(AL97:AO97)</f>
        <v>-5696.25928495408</v>
      </c>
      <c r="AQ97" s="793"/>
      <c r="AR97" s="793"/>
      <c r="AS97" s="793" t="n">
        <f aca="false">+AS120/0.75*0.25</f>
        <v>-4.83895978842241E-007</v>
      </c>
      <c r="AT97" s="793" t="n">
        <f aca="false">SUM(AP97:AS97)</f>
        <v>-5696.25928543798</v>
      </c>
      <c r="AU97" s="793"/>
      <c r="AV97" s="793"/>
      <c r="AW97" s="793" t="n">
        <f aca="false">+AW120/0.75*0.25</f>
        <v>0</v>
      </c>
      <c r="AX97" s="793" t="n">
        <f aca="false">SUM(AT97:AW97)</f>
        <v>-5696.25928543798</v>
      </c>
      <c r="AY97" s="793"/>
      <c r="AZ97" s="793"/>
      <c r="BA97" s="793" t="n">
        <f aca="false">+BA120/0.75*0.25</f>
        <v>0</v>
      </c>
      <c r="BB97" s="794" t="n">
        <f aca="false">SUM(AX97:BA97)</f>
        <v>-5696.25928543798</v>
      </c>
      <c r="BC97" s="795"/>
      <c r="BD97" s="792" t="n">
        <v>0</v>
      </c>
      <c r="BE97" s="793" t="n">
        <v>0</v>
      </c>
      <c r="BF97" s="793" t="n">
        <v>5305.176</v>
      </c>
      <c r="BG97" s="793" t="n">
        <v>5305.176</v>
      </c>
      <c r="BH97" s="793"/>
      <c r="BI97" s="793"/>
      <c r="BJ97" s="793" t="n">
        <v>5305.176</v>
      </c>
      <c r="BK97" s="793"/>
      <c r="BL97" s="793" t="n">
        <v>691</v>
      </c>
      <c r="BM97" s="793" t="n">
        <v>5996.176</v>
      </c>
      <c r="BN97" s="793"/>
      <c r="BO97" s="793"/>
      <c r="BP97" s="793" t="n">
        <v>5996.176</v>
      </c>
      <c r="BQ97" s="793"/>
      <c r="BR97" s="793"/>
      <c r="BS97" s="793" t="n">
        <v>5996.176</v>
      </c>
      <c r="BT97" s="793"/>
      <c r="BU97" s="793"/>
      <c r="BV97" s="793" t="n">
        <v>5996.176</v>
      </c>
      <c r="BW97" s="793"/>
      <c r="BX97" s="793"/>
      <c r="BY97" s="793" t="n">
        <v>5996.176</v>
      </c>
      <c r="BZ97" s="793"/>
      <c r="CA97" s="793"/>
      <c r="CB97" s="793" t="n">
        <f aca="false">SUM(BY97:CA97)</f>
        <v>5996.176</v>
      </c>
      <c r="CC97" s="793"/>
      <c r="CD97" s="793"/>
      <c r="CE97" s="793" t="n">
        <f aca="false">SUM(CB97:CD97)</f>
        <v>5996.176</v>
      </c>
      <c r="CF97" s="793"/>
      <c r="CG97" s="793"/>
      <c r="CH97" s="793" t="n">
        <f aca="false">SUM(CE97:CG97)</f>
        <v>5996.176</v>
      </c>
      <c r="CI97" s="793"/>
      <c r="CJ97" s="793"/>
      <c r="CK97" s="793" t="n">
        <f aca="false">SUM(CH97:CJ97)</f>
        <v>5996.176</v>
      </c>
      <c r="CL97" s="793"/>
      <c r="CM97" s="793"/>
      <c r="CN97" s="793" t="n">
        <f aca="false">SUM(CK97:CM97)</f>
        <v>5996.176</v>
      </c>
      <c r="CO97" s="793"/>
      <c r="CP97" s="793"/>
      <c r="CQ97" s="794" t="n">
        <f aca="false">SUM(CN97:CP97)</f>
        <v>5996.176</v>
      </c>
      <c r="CR97" s="795"/>
      <c r="CS97" s="796" t="n">
        <f aca="false">BB97+CQ97</f>
        <v>299.916714562023</v>
      </c>
      <c r="CT97" s="320"/>
      <c r="CU97" s="320" t="n">
        <v>10.8900699501387</v>
      </c>
      <c r="CV97" s="320"/>
      <c r="CW97" s="320" t="n">
        <v>-8.93854215829043</v>
      </c>
      <c r="CX97" s="553" t="b">
        <f aca="false">TRUE()</f>
        <v>1</v>
      </c>
      <c r="CY97" s="795" t="n">
        <v>1.95152779184826</v>
      </c>
      <c r="CZ97" s="795"/>
      <c r="DA97" s="795" t="n">
        <v>14.2117571622329</v>
      </c>
      <c r="DB97" s="795" t="n">
        <v>16.1632849540812</v>
      </c>
      <c r="DC97" s="795"/>
      <c r="DD97" s="795" t="n">
        <v>12.2400004838957</v>
      </c>
      <c r="DE97" s="795" t="n">
        <v>28.4032854379769</v>
      </c>
      <c r="DF97" s="795"/>
      <c r="DG97" s="795" t="n">
        <v>-5.82749999999999</v>
      </c>
      <c r="DH97" s="795" t="n">
        <f aca="false">DE97+DF97+DG97</f>
        <v>22.5757854379769</v>
      </c>
      <c r="DI97" s="795"/>
      <c r="DJ97" s="795" t="n">
        <f aca="false">'Currency Impact 3.31.10'!Z57*1000</f>
        <v>-15.3225</v>
      </c>
      <c r="DK97" s="795" t="n">
        <f aca="false">DH97+DI97+DJ97</f>
        <v>7.25328543797688</v>
      </c>
      <c r="DL97" s="320"/>
      <c r="DM97" s="796" t="n">
        <f aca="false">DK97+CS97</f>
        <v>307.17</v>
      </c>
      <c r="DN97" s="320" t="s">
        <v>429</v>
      </c>
      <c r="DO97" s="796" t="n">
        <f aca="false">Z97+BV97</f>
        <v>5996.176</v>
      </c>
      <c r="DP97" s="320"/>
      <c r="DQ97" s="547" t="n">
        <f aca="false">CS97/CQ97</f>
        <v>0.0500179972305721</v>
      </c>
      <c r="DR97" s="797" t="n">
        <f aca="false">DM97/CQ97</f>
        <v>0.0512276490883523</v>
      </c>
      <c r="DS97" s="320"/>
      <c r="DT97" s="579" t="n">
        <f aca="false">DO97/BV97</f>
        <v>1</v>
      </c>
      <c r="DV97" s="581" t="n">
        <f aca="false">VLOOKUP(A97,'[214]CQ vs PQ Summary'!$A$5:$C$68,3,FALSE())</f>
        <v>0.06</v>
      </c>
      <c r="DW97" s="582" t="n">
        <f aca="false">+DQ97-DV97</f>
        <v>-0.00998200276942787</v>
      </c>
      <c r="DX97" s="482"/>
      <c r="DY97" s="482"/>
      <c r="DZ97" s="482"/>
      <c r="EA97" s="482" t="s">
        <v>422</v>
      </c>
      <c r="EB97" s="482"/>
      <c r="EC97" s="482"/>
      <c r="ED97" s="482"/>
    </row>
    <row r="98" s="631" customFormat="true" ht="12.75" hidden="false" customHeight="true" outlineLevel="0" collapsed="false">
      <c r="A98" s="617" t="s">
        <v>169</v>
      </c>
      <c r="B98" s="618"/>
      <c r="C98" s="619" t="n">
        <v>0</v>
      </c>
      <c r="D98" s="620" t="n">
        <v>0</v>
      </c>
      <c r="E98" s="620" t="n">
        <v>0</v>
      </c>
      <c r="F98" s="620" t="n">
        <v>0</v>
      </c>
      <c r="G98" s="620"/>
      <c r="H98" s="620"/>
      <c r="I98" s="620"/>
      <c r="J98" s="620" t="n">
        <v>0</v>
      </c>
      <c r="K98" s="620"/>
      <c r="L98" s="620"/>
      <c r="M98" s="620" t="n">
        <v>19640.8089926262</v>
      </c>
      <c r="N98" s="620" t="n">
        <v>19640.8089926262</v>
      </c>
      <c r="O98" s="620"/>
      <c r="P98" s="620"/>
      <c r="Q98" s="620" t="n">
        <v>-12268.4894643174</v>
      </c>
      <c r="R98" s="620" t="n">
        <v>7372.31952830872</v>
      </c>
      <c r="S98" s="620"/>
      <c r="T98" s="620"/>
      <c r="U98" s="620"/>
      <c r="V98" s="620" t="n">
        <v>7372.31952830872</v>
      </c>
      <c r="W98" s="620"/>
      <c r="X98" s="620"/>
      <c r="Y98" s="620" t="n">
        <v>0</v>
      </c>
      <c r="Z98" s="620" t="n">
        <v>7372.31952830872</v>
      </c>
      <c r="AA98" s="620"/>
      <c r="AB98" s="620"/>
      <c r="AC98" s="620" t="n">
        <v>0</v>
      </c>
      <c r="AD98" s="620" t="n">
        <v>7372.31952830872</v>
      </c>
      <c r="AE98" s="620"/>
      <c r="AF98" s="620"/>
      <c r="AG98" s="620" t="n">
        <f aca="false">([215]Summary!$K$49*1000-AG79)</f>
        <v>-12827.0251699555</v>
      </c>
      <c r="AH98" s="620" t="n">
        <f aca="false">SUM(AD98:AG98)</f>
        <v>-5454.70564164679</v>
      </c>
      <c r="AI98" s="620"/>
      <c r="AJ98" s="620"/>
      <c r="AK98" s="620" t="n">
        <v>-4885.21866842147</v>
      </c>
      <c r="AL98" s="620" t="n">
        <f aca="false">SUM(AH98:AK98)</f>
        <v>-10339.9243100683</v>
      </c>
      <c r="AM98" s="620"/>
      <c r="AN98" s="620"/>
      <c r="AO98" s="620" t="n">
        <v>0</v>
      </c>
      <c r="AP98" s="620" t="n">
        <f aca="false">SUM(AL98:AO98)</f>
        <v>-10339.9243100683</v>
      </c>
      <c r="AQ98" s="620"/>
      <c r="AR98" s="620"/>
      <c r="AS98" s="620"/>
      <c r="AT98" s="620" t="n">
        <f aca="false">SUM(AP98:AS98)</f>
        <v>-10339.9243100683</v>
      </c>
      <c r="AU98" s="620"/>
      <c r="AV98" s="620"/>
      <c r="AW98" s="620" t="n">
        <v>832.312010591264</v>
      </c>
      <c r="AX98" s="620" t="n">
        <f aca="false">SUM(AT98:AW98)</f>
        <v>-9507.61229947699</v>
      </c>
      <c r="AY98" s="620"/>
      <c r="AZ98" s="620"/>
      <c r="BA98" s="620" t="n">
        <f aca="false">'[160]Master Historical FX'!$I$57</f>
        <v>2995.52995312224</v>
      </c>
      <c r="BB98" s="621" t="n">
        <f aca="false">SUM(AX98:BA98)</f>
        <v>-6512.08234635475</v>
      </c>
      <c r="BC98" s="624"/>
      <c r="BD98" s="619" t="n">
        <v>0</v>
      </c>
      <c r="BE98" s="620" t="n">
        <v>0</v>
      </c>
      <c r="BF98" s="620" t="n">
        <v>0</v>
      </c>
      <c r="BG98" s="620" t="n">
        <v>0</v>
      </c>
      <c r="BH98" s="620" t="n">
        <v>0</v>
      </c>
      <c r="BI98" s="620" t="n">
        <v>24798</v>
      </c>
      <c r="BJ98" s="620" t="n">
        <v>24798</v>
      </c>
      <c r="BK98" s="620"/>
      <c r="BL98" s="620" t="n">
        <v>2124.5</v>
      </c>
      <c r="BM98" s="620" t="n">
        <v>26922.5</v>
      </c>
      <c r="BN98" s="620"/>
      <c r="BO98" s="620"/>
      <c r="BP98" s="620" t="n">
        <v>26922.5</v>
      </c>
      <c r="BQ98" s="620"/>
      <c r="BR98" s="620" t="n">
        <v>1080</v>
      </c>
      <c r="BS98" s="620" t="n">
        <v>28002.5</v>
      </c>
      <c r="BT98" s="620"/>
      <c r="BU98" s="620"/>
      <c r="BV98" s="620" t="n">
        <v>28002.5</v>
      </c>
      <c r="BW98" s="620"/>
      <c r="BX98" s="620"/>
      <c r="BY98" s="620" t="n">
        <v>28002.5</v>
      </c>
      <c r="BZ98" s="620"/>
      <c r="CA98" s="620"/>
      <c r="CB98" s="620" t="n">
        <f aca="false">SUM(BY98:CA98)</f>
        <v>28002.5</v>
      </c>
      <c r="CC98" s="620"/>
      <c r="CD98" s="620"/>
      <c r="CE98" s="620" t="n">
        <f aca="false">SUM(CB98:CD98)</f>
        <v>28002.5</v>
      </c>
      <c r="CF98" s="620"/>
      <c r="CG98" s="620"/>
      <c r="CH98" s="620" t="n">
        <f aca="false">SUM(CE98:CG98)</f>
        <v>28002.5</v>
      </c>
      <c r="CI98" s="620"/>
      <c r="CJ98" s="620"/>
      <c r="CK98" s="620" t="n">
        <f aca="false">SUM(CH98:CJ98)</f>
        <v>28002.5</v>
      </c>
      <c r="CL98" s="620"/>
      <c r="CM98" s="620"/>
      <c r="CN98" s="620" t="n">
        <f aca="false">SUM(CK98:CM98)</f>
        <v>28002.5</v>
      </c>
      <c r="CO98" s="620"/>
      <c r="CP98" s="620"/>
      <c r="CQ98" s="621" t="n">
        <f aca="false">SUM(CN98:CP98)</f>
        <v>28002.5</v>
      </c>
      <c r="CR98" s="799"/>
      <c r="CS98" s="625" t="n">
        <f aca="false">BB98+CQ98</f>
        <v>21490.4176536453</v>
      </c>
      <c r="CT98" s="320"/>
      <c r="CU98" s="320" t="n">
        <v>1550.01601137534</v>
      </c>
      <c r="CV98" s="320"/>
      <c r="CW98" s="320" t="n">
        <v>-1526.25401071999</v>
      </c>
      <c r="CX98" s="553" t="b">
        <f aca="false">TRUE()</f>
        <v>1</v>
      </c>
      <c r="CY98" s="624" t="n">
        <v>23.7620006553492</v>
      </c>
      <c r="CZ98" s="624"/>
      <c r="DA98" s="624" t="n">
        <v>1124.81251212093</v>
      </c>
      <c r="DB98" s="624" t="n">
        <v>1148.57451277627</v>
      </c>
      <c r="DC98" s="624"/>
      <c r="DD98" s="624" t="n">
        <v>728.450007849741</v>
      </c>
      <c r="DE98" s="624" t="n">
        <v>1877.02452062602</v>
      </c>
      <c r="DF98" s="624"/>
      <c r="DG98" s="624" t="n">
        <v>-274.7093649891</v>
      </c>
      <c r="DH98" s="624" t="n">
        <f aca="false">DE98+DF98+DG98</f>
        <v>1602.31515563692</v>
      </c>
      <c r="DI98" s="624"/>
      <c r="DJ98" s="624" t="n">
        <f aca="false">'Currency Impact 3.31.10'!Z60*1000</f>
        <v>-850.009875241554</v>
      </c>
      <c r="DK98" s="624" t="n">
        <f aca="false">DH98+DI98+DJ98</f>
        <v>752.305280395362</v>
      </c>
      <c r="DL98" s="320"/>
      <c r="DM98" s="625" t="n">
        <f aca="false">DK98+CS98</f>
        <v>22242.7229340406</v>
      </c>
      <c r="DN98" s="320" t="s">
        <v>423</v>
      </c>
      <c r="DO98" s="625" t="n">
        <f aca="false">Z98+BV98</f>
        <v>35374.8195283087</v>
      </c>
      <c r="DP98" s="320"/>
      <c r="DQ98" s="547" t="n">
        <f aca="false">CS98/CQ98</f>
        <v>0.767446394202134</v>
      </c>
      <c r="DR98" s="626" t="n">
        <f aca="false">DM98/CQ98</f>
        <v>0.794312041212057</v>
      </c>
      <c r="DS98" s="320"/>
      <c r="DT98" s="579" t="n">
        <f aca="false">DO98/BV98</f>
        <v>1.26327361943786</v>
      </c>
      <c r="DV98" s="581" t="n">
        <f aca="false">VLOOKUP(A98,'[214]CQ vs PQ Summary'!$A$5:$C$68,3,FALSE())</f>
        <v>0.82</v>
      </c>
      <c r="DW98" s="582" t="n">
        <f aca="false">+DQ98-DV98</f>
        <v>-0.0525536057978662</v>
      </c>
      <c r="DX98" s="482"/>
      <c r="DY98" s="482"/>
      <c r="DZ98" s="482"/>
      <c r="EA98" s="482" t="s">
        <v>422</v>
      </c>
      <c r="EB98" s="482"/>
      <c r="EC98" s="482"/>
      <c r="ED98" s="482"/>
    </row>
    <row r="99" s="744" customFormat="true" ht="12.75" hidden="false" customHeight="true" outlineLevel="0" collapsed="false">
      <c r="A99" s="800" t="s">
        <v>445</v>
      </c>
      <c r="B99" s="737"/>
      <c r="C99" s="738"/>
      <c r="D99" s="739"/>
      <c r="E99" s="739"/>
      <c r="F99" s="739"/>
      <c r="G99" s="739"/>
      <c r="H99" s="739"/>
      <c r="I99" s="739"/>
      <c r="J99" s="739"/>
      <c r="K99" s="739"/>
      <c r="L99" s="739"/>
      <c r="M99" s="739"/>
      <c r="N99" s="739"/>
      <c r="O99" s="739"/>
      <c r="P99" s="739"/>
      <c r="Q99" s="739" t="n">
        <v>0</v>
      </c>
      <c r="R99" s="739" t="n">
        <v>0</v>
      </c>
      <c r="S99" s="739"/>
      <c r="T99" s="739"/>
      <c r="U99" s="739" t="n">
        <v>0</v>
      </c>
      <c r="V99" s="739" t="n">
        <v>0</v>
      </c>
      <c r="W99" s="739"/>
      <c r="X99" s="739"/>
      <c r="Y99" s="739" t="n">
        <v>0</v>
      </c>
      <c r="Z99" s="739" t="n">
        <v>0</v>
      </c>
      <c r="AA99" s="739"/>
      <c r="AB99" s="739"/>
      <c r="AC99" s="739" t="n">
        <v>0</v>
      </c>
      <c r="AD99" s="739" t="n">
        <v>10720</v>
      </c>
      <c r="AE99" s="739"/>
      <c r="AF99" s="739"/>
      <c r="AG99" s="739" t="n">
        <v>-8458</v>
      </c>
      <c r="AH99" s="739" t="n">
        <f aca="false">SUM(AD99:AG99)</f>
        <v>2262</v>
      </c>
      <c r="AI99" s="739"/>
      <c r="AJ99" s="739"/>
      <c r="AK99" s="739" t="n">
        <v>-12592</v>
      </c>
      <c r="AL99" s="739" t="n">
        <f aca="false">SUM(AH99:AK99)</f>
        <v>-10330</v>
      </c>
      <c r="AM99" s="739"/>
      <c r="AN99" s="739"/>
      <c r="AO99" s="739" t="n">
        <v>-4858.118095363</v>
      </c>
      <c r="AP99" s="739" t="n">
        <f aca="false">SUM(AL99:AO99)</f>
        <v>-15188.118095363</v>
      </c>
      <c r="AQ99" s="739"/>
      <c r="AR99" s="739"/>
      <c r="AS99" s="739"/>
      <c r="AT99" s="739" t="n">
        <f aca="false">SUM(AP99:AS99)</f>
        <v>-15188.118095363</v>
      </c>
      <c r="AU99" s="739"/>
      <c r="AV99" s="739"/>
      <c r="AW99" s="739"/>
      <c r="AX99" s="739" t="n">
        <f aca="false">SUM(AT99:AW99)</f>
        <v>-15188.118095363</v>
      </c>
      <c r="AY99" s="739"/>
      <c r="AZ99" s="739"/>
      <c r="BA99" s="739" t="n">
        <f aca="false">'[226]3-31-10 all assets'!$BA$99</f>
        <v>-390.516497642289</v>
      </c>
      <c r="BB99" s="740" t="n">
        <f aca="false">SUM(AX99:BA99)</f>
        <v>-15578.6345930053</v>
      </c>
      <c r="BC99" s="741"/>
      <c r="BD99" s="738"/>
      <c r="BE99" s="739"/>
      <c r="BF99" s="739"/>
      <c r="BG99" s="739"/>
      <c r="BH99" s="739"/>
      <c r="BI99" s="739"/>
      <c r="BJ99" s="739"/>
      <c r="BK99" s="739"/>
      <c r="BL99" s="739"/>
      <c r="BM99" s="739"/>
      <c r="BN99" s="739"/>
      <c r="BO99" s="739" t="n">
        <v>19038</v>
      </c>
      <c r="BP99" s="739" t="n">
        <v>19038</v>
      </c>
      <c r="BQ99" s="739"/>
      <c r="BR99" s="739"/>
      <c r="BS99" s="739" t="n">
        <v>19038</v>
      </c>
      <c r="BT99" s="739"/>
      <c r="BU99" s="739"/>
      <c r="BV99" s="739" t="n">
        <v>19038</v>
      </c>
      <c r="BW99" s="739"/>
      <c r="BX99" s="739"/>
      <c r="BY99" s="739" t="n">
        <v>19038</v>
      </c>
      <c r="BZ99" s="739"/>
      <c r="CA99" s="739"/>
      <c r="CB99" s="739" t="n">
        <f aca="false">SUM(BY99:CA99)</f>
        <v>19038</v>
      </c>
      <c r="CC99" s="739"/>
      <c r="CD99" s="739"/>
      <c r="CE99" s="739" t="n">
        <f aca="false">SUM(CB99:CD99)</f>
        <v>19038</v>
      </c>
      <c r="CF99" s="739"/>
      <c r="CG99" s="739"/>
      <c r="CH99" s="739" t="n">
        <f aca="false">SUM(CE99:CG99)</f>
        <v>19038</v>
      </c>
      <c r="CI99" s="739"/>
      <c r="CJ99" s="739"/>
      <c r="CK99" s="739" t="n">
        <f aca="false">SUM(CH99:CJ99)</f>
        <v>19038</v>
      </c>
      <c r="CL99" s="739"/>
      <c r="CM99" s="739"/>
      <c r="CN99" s="739" t="n">
        <f aca="false">SUM(CK99:CM99)</f>
        <v>19038</v>
      </c>
      <c r="CO99" s="739"/>
      <c r="CP99" s="739"/>
      <c r="CQ99" s="740" t="n">
        <f aca="false">SUM(CN99:CP99)</f>
        <v>19038</v>
      </c>
      <c r="CR99" s="801"/>
      <c r="CS99" s="742" t="n">
        <f aca="false">BB99+CQ99</f>
        <v>3459.36540699471</v>
      </c>
      <c r="CT99" s="320"/>
      <c r="CU99" s="320"/>
      <c r="CV99" s="320"/>
      <c r="CW99" s="320" t="n">
        <v>0</v>
      </c>
      <c r="CX99" s="553"/>
      <c r="CY99" s="741"/>
      <c r="CZ99" s="741"/>
      <c r="DA99" s="741"/>
      <c r="DB99" s="741" t="n">
        <v>0</v>
      </c>
      <c r="DC99" s="741"/>
      <c r="DD99" s="741"/>
      <c r="DE99" s="741" t="n">
        <v>0</v>
      </c>
      <c r="DF99" s="741"/>
      <c r="DG99" s="741"/>
      <c r="DH99" s="741" t="n">
        <f aca="false">DE99+DF99+DG99</f>
        <v>0</v>
      </c>
      <c r="DI99" s="741"/>
      <c r="DJ99" s="741"/>
      <c r="DK99" s="741" t="n">
        <f aca="false">DH99+DI99+DJ99</f>
        <v>0</v>
      </c>
      <c r="DL99" s="320"/>
      <c r="DM99" s="742" t="n">
        <f aca="false">DK99+CS99</f>
        <v>3459.36540699471</v>
      </c>
      <c r="DN99" s="320" t="s">
        <v>421</v>
      </c>
      <c r="DO99" s="742" t="n">
        <f aca="false">Z99+BV99</f>
        <v>19038</v>
      </c>
      <c r="DP99" s="320"/>
      <c r="DQ99" s="547" t="n">
        <f aca="false">CS99/CQ99</f>
        <v>0.181708446632772</v>
      </c>
      <c r="DR99" s="743" t="n">
        <f aca="false">DM99/CQ99</f>
        <v>0.181708446632772</v>
      </c>
      <c r="DS99" s="320"/>
      <c r="DT99" s="579" t="n">
        <f aca="false">DO99/BV99</f>
        <v>1</v>
      </c>
      <c r="DV99" s="581" t="n">
        <v>9.78</v>
      </c>
      <c r="DW99" s="582" t="n">
        <f aca="false">+DQ99-DV99</f>
        <v>-9.59829155336723</v>
      </c>
      <c r="DX99" s="482"/>
      <c r="DY99" s="482"/>
      <c r="DZ99" s="482"/>
      <c r="EA99" s="482" t="s">
        <v>428</v>
      </c>
      <c r="EB99" s="482"/>
      <c r="EC99" s="482"/>
      <c r="ED99" s="482"/>
    </row>
    <row r="100" customFormat="false" ht="12.75" hidden="false" customHeight="true" outlineLevel="0" collapsed="false">
      <c r="A100" s="403" t="s">
        <v>278</v>
      </c>
      <c r="C100" s="549" t="n">
        <v>0</v>
      </c>
      <c r="D100" s="541" t="n">
        <v>0</v>
      </c>
      <c r="E100" s="541" t="n">
        <v>0</v>
      </c>
      <c r="F100" s="541" t="n">
        <v>0</v>
      </c>
      <c r="G100" s="557"/>
      <c r="H100" s="557"/>
      <c r="I100" s="557"/>
      <c r="J100" s="541" t="n">
        <v>0</v>
      </c>
      <c r="K100" s="541"/>
      <c r="L100" s="541"/>
      <c r="M100" s="541"/>
      <c r="N100" s="541" t="n">
        <v>0</v>
      </c>
      <c r="O100" s="541"/>
      <c r="P100" s="541"/>
      <c r="Q100" s="541"/>
      <c r="R100" s="541" t="n">
        <v>0</v>
      </c>
      <c r="S100" s="541"/>
      <c r="T100" s="541"/>
      <c r="U100" s="541"/>
      <c r="V100" s="541" t="n">
        <v>0</v>
      </c>
      <c r="W100" s="541"/>
      <c r="X100" s="541"/>
      <c r="Y100" s="541"/>
      <c r="Z100" s="541" t="n">
        <v>0</v>
      </c>
      <c r="AA100" s="541"/>
      <c r="AB100" s="541"/>
      <c r="AC100" s="541"/>
      <c r="AD100" s="541" t="n">
        <v>0</v>
      </c>
      <c r="AE100" s="541"/>
      <c r="AF100" s="541"/>
      <c r="AG100" s="541"/>
      <c r="AH100" s="541" t="n">
        <f aca="false">SUM(AD100:AG100)</f>
        <v>0</v>
      </c>
      <c r="AI100" s="541"/>
      <c r="AJ100" s="541"/>
      <c r="AK100" s="541"/>
      <c r="AL100" s="541" t="n">
        <f aca="false">SUM(AH100:AK100)</f>
        <v>0</v>
      </c>
      <c r="AM100" s="541"/>
      <c r="AN100" s="541"/>
      <c r="AO100" s="541" t="n">
        <v>-481.737788983109</v>
      </c>
      <c r="AP100" s="541" t="n">
        <f aca="false">SUM(AL100:AO100)</f>
        <v>-481.737788983109</v>
      </c>
      <c r="AQ100" s="541"/>
      <c r="AR100" s="541"/>
      <c r="AS100" s="541"/>
      <c r="AT100" s="541" t="n">
        <f aca="false">SUM(AP100:AS100)</f>
        <v>-481.737788983109</v>
      </c>
      <c r="AU100" s="541"/>
      <c r="AV100" s="541"/>
      <c r="AW100" s="541" t="n">
        <v>3545.19395477729</v>
      </c>
      <c r="AX100" s="541" t="n">
        <f aca="false">SUM(AT100:AW100)</f>
        <v>3063.45616579418</v>
      </c>
      <c r="AY100" s="541"/>
      <c r="AZ100" s="541"/>
      <c r="BA100" s="541"/>
      <c r="BB100" s="550" t="n">
        <f aca="false">SUM(AX100:BA100)</f>
        <v>3063.45616579418</v>
      </c>
      <c r="BC100" s="559"/>
      <c r="BD100" s="549" t="n">
        <v>0</v>
      </c>
      <c r="BE100" s="541"/>
      <c r="BF100" s="541" t="n">
        <v>0</v>
      </c>
      <c r="BG100" s="541" t="n">
        <v>0</v>
      </c>
      <c r="BH100" s="541" t="n">
        <v>0</v>
      </c>
      <c r="BI100" s="541" t="n">
        <v>2105</v>
      </c>
      <c r="BJ100" s="541" t="n">
        <v>2105</v>
      </c>
      <c r="BK100" s="541"/>
      <c r="BL100" s="541"/>
      <c r="BM100" s="541" t="n">
        <v>2105</v>
      </c>
      <c r="BN100" s="541"/>
      <c r="BO100" s="541"/>
      <c r="BP100" s="541" t="n">
        <v>2105</v>
      </c>
      <c r="BQ100" s="541"/>
      <c r="BR100" s="541"/>
      <c r="BS100" s="541" t="n">
        <v>2105</v>
      </c>
      <c r="BT100" s="541"/>
      <c r="BU100" s="541"/>
      <c r="BV100" s="541" t="n">
        <v>2105</v>
      </c>
      <c r="BW100" s="541"/>
      <c r="BX100" s="541"/>
      <c r="BY100" s="541" t="n">
        <v>2105</v>
      </c>
      <c r="BZ100" s="541"/>
      <c r="CA100" s="541"/>
      <c r="CB100" s="541" t="n">
        <f aca="false">SUM(BY100:CA100)</f>
        <v>2105</v>
      </c>
      <c r="CC100" s="541"/>
      <c r="CD100" s="541"/>
      <c r="CE100" s="541" t="n">
        <f aca="false">SUM(CB100:CD100)</f>
        <v>2105</v>
      </c>
      <c r="CF100" s="541"/>
      <c r="CG100" s="541"/>
      <c r="CH100" s="541" t="n">
        <f aca="false">SUM(CE100:CG100)</f>
        <v>2105</v>
      </c>
      <c r="CI100" s="541"/>
      <c r="CJ100" s="541" t="n">
        <f aca="false">908650/1000</f>
        <v>908.65</v>
      </c>
      <c r="CK100" s="541" t="n">
        <f aca="false">SUM(CH100:CJ100)</f>
        <v>3013.65</v>
      </c>
      <c r="CL100" s="541"/>
      <c r="CM100" s="541"/>
      <c r="CN100" s="541" t="n">
        <f aca="false">SUM(CK100:CM100)</f>
        <v>3013.65</v>
      </c>
      <c r="CO100" s="541"/>
      <c r="CP100" s="541"/>
      <c r="CQ100" s="550" t="n">
        <f aca="false">SUM(CN100:CP100)</f>
        <v>3013.65</v>
      </c>
      <c r="CR100" s="559"/>
      <c r="CS100" s="611" t="n">
        <f aca="false">BB100+CQ100</f>
        <v>6077.10616579418</v>
      </c>
      <c r="CT100" s="612"/>
      <c r="CU100" s="612" t="n">
        <v>-79.3915175150407</v>
      </c>
      <c r="CV100" s="612"/>
      <c r="CW100" s="612" t="n">
        <v>-33.205577667888</v>
      </c>
      <c r="CX100" s="613"/>
      <c r="CY100" s="614" t="n">
        <v>-112.597095182929</v>
      </c>
      <c r="CZ100" s="614"/>
      <c r="DA100" s="614" t="n">
        <v>122.256899595405</v>
      </c>
      <c r="DB100" s="614" t="n">
        <v>9.65980441247648</v>
      </c>
      <c r="DC100" s="614"/>
      <c r="DD100" s="614" t="n">
        <v>129.4953196926</v>
      </c>
      <c r="DE100" s="614" t="n">
        <v>139.155124105076</v>
      </c>
      <c r="DF100" s="614"/>
      <c r="DG100" s="614" t="n">
        <v>404.183114673805</v>
      </c>
      <c r="DH100" s="614" t="n">
        <f aca="false">DE100+DF100+DG100</f>
        <v>543.338238778881</v>
      </c>
      <c r="DI100" s="614"/>
      <c r="DJ100" s="614" t="n">
        <v>249.282763391838</v>
      </c>
      <c r="DK100" s="614" t="n">
        <f aca="false">DH100+DI100+DJ100</f>
        <v>792.621002170719</v>
      </c>
      <c r="DL100" s="612"/>
      <c r="DM100" s="611" t="n">
        <f aca="false">DK100+CS100</f>
        <v>6869.7271679649</v>
      </c>
      <c r="DN100" s="320" t="s">
        <v>421</v>
      </c>
      <c r="DO100" s="611" t="n">
        <f aca="false">Z100+BV100</f>
        <v>2105</v>
      </c>
      <c r="DP100" s="612"/>
      <c r="DQ100" s="547" t="n">
        <f aca="false">CS100/CQ100</f>
        <v>2.01652685806055</v>
      </c>
      <c r="DR100" s="615" t="n">
        <f aca="false">DM100/CQ100</f>
        <v>2.27953716190165</v>
      </c>
      <c r="DS100" s="612"/>
      <c r="DT100" s="698" t="n">
        <f aca="false">DO100/BV100</f>
        <v>1</v>
      </c>
      <c r="DV100" s="581" t="n">
        <v>1.42</v>
      </c>
      <c r="DW100" s="582" t="n">
        <f aca="false">+DQ100-DV100</f>
        <v>0.59652685806055</v>
      </c>
      <c r="EA100" s="482" t="s">
        <v>430</v>
      </c>
    </row>
    <row r="101" customFormat="false" ht="12.75" hidden="false" customHeight="true" outlineLevel="0" collapsed="false">
      <c r="A101" s="403" t="s">
        <v>279</v>
      </c>
      <c r="C101" s="549" t="n">
        <v>0</v>
      </c>
      <c r="D101" s="541" t="n">
        <v>0</v>
      </c>
      <c r="E101" s="541" t="n">
        <v>0</v>
      </c>
      <c r="F101" s="541" t="n">
        <v>0</v>
      </c>
      <c r="G101" s="557"/>
      <c r="H101" s="557"/>
      <c r="I101" s="557"/>
      <c r="J101" s="541" t="n">
        <v>0</v>
      </c>
      <c r="K101" s="541"/>
      <c r="L101" s="541"/>
      <c r="M101" s="541"/>
      <c r="N101" s="541" t="n">
        <v>0</v>
      </c>
      <c r="O101" s="541"/>
      <c r="P101" s="541"/>
      <c r="Q101" s="541"/>
      <c r="R101" s="541" t="n">
        <v>0</v>
      </c>
      <c r="S101" s="541"/>
      <c r="T101" s="541"/>
      <c r="U101" s="541"/>
      <c r="V101" s="541" t="n">
        <v>0</v>
      </c>
      <c r="W101" s="541"/>
      <c r="X101" s="541"/>
      <c r="Y101" s="541"/>
      <c r="Z101" s="541" t="n">
        <v>0</v>
      </c>
      <c r="AA101" s="541"/>
      <c r="AB101" s="541"/>
      <c r="AC101" s="541"/>
      <c r="AD101" s="541" t="n">
        <v>0</v>
      </c>
      <c r="AE101" s="541"/>
      <c r="AF101" s="541"/>
      <c r="AG101" s="541"/>
      <c r="AH101" s="541" t="n">
        <f aca="false">SUM(AD101:AG101)</f>
        <v>0</v>
      </c>
      <c r="AI101" s="541"/>
      <c r="AJ101" s="541"/>
      <c r="AK101" s="541"/>
      <c r="AL101" s="541" t="n">
        <f aca="false">SUM(AH101:AK101)</f>
        <v>0</v>
      </c>
      <c r="AM101" s="541"/>
      <c r="AN101" s="541"/>
      <c r="AO101" s="541" t="n">
        <v>-2834.10096536998</v>
      </c>
      <c r="AP101" s="541" t="n">
        <f aca="false">SUM(AL101:AO101)</f>
        <v>-2834.10096536998</v>
      </c>
      <c r="AQ101" s="541"/>
      <c r="AR101" s="541"/>
      <c r="AS101" s="541"/>
      <c r="AT101" s="541" t="n">
        <f aca="false">SUM(AP101:AS101)</f>
        <v>-2834.10096536998</v>
      </c>
      <c r="AU101" s="541"/>
      <c r="AV101" s="541"/>
      <c r="AW101" s="541" t="n">
        <v>-3148.6520840682</v>
      </c>
      <c r="AX101" s="541" t="n">
        <f aca="false">SUM(AT101:AW101)</f>
        <v>-5982.75304943817</v>
      </c>
      <c r="AY101" s="541"/>
      <c r="AZ101" s="541"/>
      <c r="BA101" s="541"/>
      <c r="BB101" s="550" t="n">
        <f aca="false">SUM(AX101:BA101)</f>
        <v>-5982.75304943817</v>
      </c>
      <c r="BC101" s="559"/>
      <c r="BD101" s="549" t="n">
        <v>0</v>
      </c>
      <c r="BE101" s="541" t="n">
        <v>0</v>
      </c>
      <c r="BF101" s="541" t="n">
        <v>0</v>
      </c>
      <c r="BG101" s="541" t="n">
        <v>0</v>
      </c>
      <c r="BH101" s="541" t="n">
        <v>0</v>
      </c>
      <c r="BI101" s="541" t="n">
        <v>9525</v>
      </c>
      <c r="BJ101" s="541" t="n">
        <v>9525</v>
      </c>
      <c r="BK101" s="541"/>
      <c r="BL101" s="541"/>
      <c r="BM101" s="541" t="n">
        <v>9525</v>
      </c>
      <c r="BN101" s="541"/>
      <c r="BO101" s="541"/>
      <c r="BP101" s="541" t="n">
        <v>9525</v>
      </c>
      <c r="BQ101" s="541"/>
      <c r="BR101" s="541"/>
      <c r="BS101" s="541" t="n">
        <v>9525</v>
      </c>
      <c r="BT101" s="541"/>
      <c r="BU101" s="541"/>
      <c r="BV101" s="541" t="n">
        <v>9525</v>
      </c>
      <c r="BW101" s="541"/>
      <c r="BX101" s="541"/>
      <c r="BY101" s="541" t="n">
        <v>9525</v>
      </c>
      <c r="BZ101" s="541"/>
      <c r="CA101" s="541"/>
      <c r="CB101" s="541" t="n">
        <f aca="false">SUM(BY101:CA101)</f>
        <v>9525</v>
      </c>
      <c r="CC101" s="541"/>
      <c r="CD101" s="541"/>
      <c r="CE101" s="541" t="n">
        <f aca="false">SUM(CB101:CD101)</f>
        <v>9525</v>
      </c>
      <c r="CF101" s="541"/>
      <c r="CG101" s="541"/>
      <c r="CH101" s="541" t="n">
        <f aca="false">SUM(CE101:CG101)</f>
        <v>9525</v>
      </c>
      <c r="CI101" s="541"/>
      <c r="CJ101" s="541" t="n">
        <f aca="false">3787234/1000</f>
        <v>3787.234</v>
      </c>
      <c r="CK101" s="541" t="n">
        <f aca="false">SUM(CH101:CJ101)</f>
        <v>13312.234</v>
      </c>
      <c r="CL101" s="541"/>
      <c r="CM101" s="541"/>
      <c r="CN101" s="541" t="n">
        <f aca="false">SUM(CK101:CM101)</f>
        <v>13312.234</v>
      </c>
      <c r="CO101" s="541"/>
      <c r="CP101" s="541"/>
      <c r="CQ101" s="550" t="n">
        <f aca="false">SUM(CN101:CP101)</f>
        <v>13312.234</v>
      </c>
      <c r="CR101" s="559"/>
      <c r="CS101" s="611" t="n">
        <f aca="false">BB101+CQ101</f>
        <v>7329.48095056183</v>
      </c>
      <c r="CT101" s="612"/>
      <c r="CU101" s="612" t="n">
        <v>-278.950703399494</v>
      </c>
      <c r="CV101" s="612"/>
      <c r="CW101" s="612" t="n">
        <v>-137.908212916605</v>
      </c>
      <c r="CX101" s="613" t="b">
        <f aca="false">TRUE()</f>
        <v>1</v>
      </c>
      <c r="CY101" s="614" t="n">
        <v>-416.858916316099</v>
      </c>
      <c r="CZ101" s="614"/>
      <c r="DA101" s="614" t="n">
        <v>507.752965738407</v>
      </c>
      <c r="DB101" s="614" t="n">
        <v>90.8940494223079</v>
      </c>
      <c r="DC101" s="614"/>
      <c r="DD101" s="614" t="n">
        <v>565.30136444272</v>
      </c>
      <c r="DE101" s="614" t="n">
        <v>656.195413865028</v>
      </c>
      <c r="DF101" s="614"/>
      <c r="DG101" s="614" t="n">
        <v>177.146063412828</v>
      </c>
      <c r="DH101" s="614" t="n">
        <f aca="false">DE101+DF101+DG101</f>
        <v>833.341477277857</v>
      </c>
      <c r="DI101" s="614"/>
      <c r="DJ101" s="614" t="n">
        <v>307.358661675818</v>
      </c>
      <c r="DK101" s="614" t="n">
        <f aca="false">DH101+DI101+DJ101</f>
        <v>1140.70013895367</v>
      </c>
      <c r="DL101" s="612"/>
      <c r="DM101" s="611" t="n">
        <f aca="false">DK101+CS101</f>
        <v>8470.1810895155</v>
      </c>
      <c r="DN101" s="320" t="s">
        <v>421</v>
      </c>
      <c r="DO101" s="611" t="n">
        <f aca="false">Z101+BV101</f>
        <v>9525</v>
      </c>
      <c r="DP101" s="612"/>
      <c r="DQ101" s="547" t="n">
        <f aca="false">CS101/CQ101</f>
        <v>0.550582340316571</v>
      </c>
      <c r="DR101" s="615" t="n">
        <f aca="false">DM101/CQ101</f>
        <v>0.636270447883917</v>
      </c>
      <c r="DS101" s="612"/>
      <c r="DT101" s="698" t="n">
        <f aca="false">DO101/BV101</f>
        <v>1</v>
      </c>
      <c r="DV101" s="581" t="n">
        <v>1.42</v>
      </c>
      <c r="DW101" s="582" t="n">
        <f aca="false">+DQ101-DV101</f>
        <v>-0.869417659683429</v>
      </c>
      <c r="EA101" s="482" t="s">
        <v>430</v>
      </c>
    </row>
    <row r="102" customFormat="false" ht="12.75" hidden="false" customHeight="true" outlineLevel="0" collapsed="false">
      <c r="A102" s="403" t="s">
        <v>280</v>
      </c>
      <c r="C102" s="549" t="n">
        <v>0</v>
      </c>
      <c r="D102" s="541" t="n">
        <v>0</v>
      </c>
      <c r="E102" s="541" t="n">
        <v>0</v>
      </c>
      <c r="F102" s="541" t="n">
        <v>0</v>
      </c>
      <c r="G102" s="557"/>
      <c r="H102" s="557"/>
      <c r="I102" s="557"/>
      <c r="J102" s="541" t="n">
        <v>0</v>
      </c>
      <c r="K102" s="541"/>
      <c r="L102" s="541"/>
      <c r="M102" s="541"/>
      <c r="N102" s="541" t="n">
        <v>0</v>
      </c>
      <c r="O102" s="541"/>
      <c r="P102" s="541"/>
      <c r="Q102" s="541"/>
      <c r="R102" s="541" t="n">
        <v>0</v>
      </c>
      <c r="S102" s="541"/>
      <c r="T102" s="541"/>
      <c r="U102" s="541"/>
      <c r="V102" s="541" t="n">
        <v>0</v>
      </c>
      <c r="W102" s="541"/>
      <c r="X102" s="541"/>
      <c r="Y102" s="541"/>
      <c r="Z102" s="541" t="n">
        <v>0</v>
      </c>
      <c r="AA102" s="541"/>
      <c r="AB102" s="541"/>
      <c r="AC102" s="541"/>
      <c r="AD102" s="541" t="n">
        <v>0</v>
      </c>
      <c r="AE102" s="541"/>
      <c r="AF102" s="541"/>
      <c r="AG102" s="541"/>
      <c r="AH102" s="541" t="n">
        <f aca="false">SUM(AD102:AG102)</f>
        <v>0</v>
      </c>
      <c r="AI102" s="541"/>
      <c r="AJ102" s="541"/>
      <c r="AK102" s="541"/>
      <c r="AL102" s="541" t="n">
        <f aca="false">SUM(AH102:AK102)</f>
        <v>0</v>
      </c>
      <c r="AM102" s="541"/>
      <c r="AN102" s="541"/>
      <c r="AO102" s="541" t="n">
        <v>-2861.86158900165</v>
      </c>
      <c r="AP102" s="541" t="n">
        <f aca="false">SUM(AL102:AO102)</f>
        <v>-2861.86158900165</v>
      </c>
      <c r="AQ102" s="541"/>
      <c r="AR102" s="541"/>
      <c r="AS102" s="541"/>
      <c r="AT102" s="541" t="n">
        <f aca="false">SUM(AP102:AS102)</f>
        <v>-2861.86158900165</v>
      </c>
      <c r="AU102" s="541"/>
      <c r="AV102" s="541"/>
      <c r="AW102" s="541" t="n">
        <v>-2410.39439005477</v>
      </c>
      <c r="AX102" s="541" t="n">
        <f aca="false">SUM(AT102:AW102)</f>
        <v>-5272.25597905642</v>
      </c>
      <c r="AY102" s="541"/>
      <c r="AZ102" s="541"/>
      <c r="BA102" s="541"/>
      <c r="BB102" s="550" t="n">
        <f aca="false">SUM(AX102:BA102)</f>
        <v>-5272.25597905642</v>
      </c>
      <c r="BC102" s="559"/>
      <c r="BD102" s="549" t="n">
        <v>0</v>
      </c>
      <c r="BE102" s="541" t="n">
        <v>0</v>
      </c>
      <c r="BF102" s="541" t="n">
        <v>0</v>
      </c>
      <c r="BG102" s="541" t="n">
        <v>0</v>
      </c>
      <c r="BH102" s="541" t="n">
        <v>0</v>
      </c>
      <c r="BI102" s="541" t="n">
        <v>4854</v>
      </c>
      <c r="BJ102" s="541" t="n">
        <v>4854</v>
      </c>
      <c r="BK102" s="541"/>
      <c r="BL102" s="541"/>
      <c r="BM102" s="541" t="n">
        <v>4854</v>
      </c>
      <c r="BN102" s="541"/>
      <c r="BO102" s="541"/>
      <c r="BP102" s="541" t="n">
        <v>4854</v>
      </c>
      <c r="BQ102" s="541"/>
      <c r="BR102" s="541"/>
      <c r="BS102" s="541" t="n">
        <v>4854</v>
      </c>
      <c r="BT102" s="541"/>
      <c r="BU102" s="541"/>
      <c r="BV102" s="541" t="n">
        <v>4854</v>
      </c>
      <c r="BW102" s="541"/>
      <c r="BX102" s="541"/>
      <c r="BY102" s="541" t="n">
        <v>4854</v>
      </c>
      <c r="BZ102" s="541"/>
      <c r="CA102" s="541"/>
      <c r="CB102" s="541" t="n">
        <f aca="false">SUM(BY102:CA102)</f>
        <v>4854</v>
      </c>
      <c r="CC102" s="541"/>
      <c r="CD102" s="541"/>
      <c r="CE102" s="541" t="n">
        <f aca="false">SUM(CB102:CD102)</f>
        <v>4854</v>
      </c>
      <c r="CF102" s="541"/>
      <c r="CG102" s="541"/>
      <c r="CH102" s="541" t="n">
        <f aca="false">SUM(CE102:CG102)</f>
        <v>4854</v>
      </c>
      <c r="CI102" s="541"/>
      <c r="CJ102" s="541" t="n">
        <f aca="false">408760/1000</f>
        <v>408.76</v>
      </c>
      <c r="CK102" s="541" t="n">
        <f aca="false">SUM(CH102:CJ102)</f>
        <v>5262.76</v>
      </c>
      <c r="CL102" s="541"/>
      <c r="CM102" s="541"/>
      <c r="CN102" s="541" t="n">
        <f aca="false">SUM(CK102:CM102)</f>
        <v>5262.76</v>
      </c>
      <c r="CO102" s="541"/>
      <c r="CP102" s="541"/>
      <c r="CQ102" s="550" t="n">
        <f aca="false">SUM(CN102:CP102)</f>
        <v>5262.76</v>
      </c>
      <c r="CR102" s="559"/>
      <c r="CS102" s="611" t="n">
        <f aca="false">BB102+CQ102</f>
        <v>-9.49597905642258</v>
      </c>
      <c r="CT102" s="612"/>
      <c r="CU102" s="612" t="n">
        <v>-123.623829227741</v>
      </c>
      <c r="CV102" s="612"/>
      <c r="CW102" s="612" t="n">
        <v>-40.1880198449991</v>
      </c>
      <c r="CX102" s="613"/>
      <c r="CY102" s="614" t="n">
        <v>-163.81184907274</v>
      </c>
      <c r="CZ102" s="614"/>
      <c r="DA102" s="614" t="n">
        <v>147.964982156587</v>
      </c>
      <c r="DB102" s="614" t="n">
        <v>-15.8468669161531</v>
      </c>
      <c r="DC102" s="614"/>
      <c r="DD102" s="614" t="n">
        <v>130.935429082969</v>
      </c>
      <c r="DE102" s="614" t="n">
        <v>115.088562166816</v>
      </c>
      <c r="DF102" s="614"/>
      <c r="DG102" s="614" t="n">
        <v>-105.592583110393</v>
      </c>
      <c r="DH102" s="614" t="n">
        <f aca="false">DE102+DF102+DG102</f>
        <v>9.49597905642352</v>
      </c>
      <c r="DI102" s="614"/>
      <c r="DJ102" s="614" t="n">
        <v>0</v>
      </c>
      <c r="DK102" s="614" t="n">
        <f aca="false">DH102+DI102+DJ102</f>
        <v>9.49597905642352</v>
      </c>
      <c r="DL102" s="612"/>
      <c r="DM102" s="611" t="n">
        <f aca="false">DK102+CS102</f>
        <v>9.37916411203332E-013</v>
      </c>
      <c r="DN102" s="320" t="s">
        <v>421</v>
      </c>
      <c r="DO102" s="611" t="n">
        <f aca="false">Z102+BV102</f>
        <v>4854</v>
      </c>
      <c r="DP102" s="612"/>
      <c r="DQ102" s="547" t="n">
        <f aca="false">CS102/CQ102</f>
        <v>-0.0018043724312761</v>
      </c>
      <c r="DR102" s="615" t="n">
        <f aca="false">DM102/CQ102</f>
        <v>1.78217591378541E-016</v>
      </c>
      <c r="DS102" s="612"/>
      <c r="DT102" s="698" t="n">
        <f aca="false">DO102/BV102</f>
        <v>1</v>
      </c>
      <c r="DV102" s="581" t="n">
        <v>1.42</v>
      </c>
      <c r="DW102" s="582" t="n">
        <f aca="false">+DQ102-DV102</f>
        <v>-1.42180437243128</v>
      </c>
      <c r="EA102" s="482" t="s">
        <v>430</v>
      </c>
    </row>
    <row r="103" customFormat="false" ht="12.75" hidden="false" customHeight="true" outlineLevel="0" collapsed="false">
      <c r="A103" s="403" t="s">
        <v>281</v>
      </c>
      <c r="C103" s="556" t="n">
        <v>0</v>
      </c>
      <c r="D103" s="557" t="n">
        <v>0</v>
      </c>
      <c r="E103" s="557" t="n">
        <v>0</v>
      </c>
      <c r="F103" s="557" t="n">
        <v>0</v>
      </c>
      <c r="G103" s="557" t="n">
        <v>0</v>
      </c>
      <c r="H103" s="557" t="n">
        <v>0</v>
      </c>
      <c r="I103" s="557" t="n">
        <v>0</v>
      </c>
      <c r="J103" s="557" t="n">
        <v>0</v>
      </c>
      <c r="K103" s="557" t="n">
        <v>0</v>
      </c>
      <c r="L103" s="557" t="n">
        <v>0</v>
      </c>
      <c r="M103" s="557" t="n">
        <v>0</v>
      </c>
      <c r="N103" s="557" t="n">
        <v>0</v>
      </c>
      <c r="O103" s="557" t="n">
        <v>0</v>
      </c>
      <c r="P103" s="557" t="n">
        <v>0</v>
      </c>
      <c r="Q103" s="557" t="n">
        <v>0</v>
      </c>
      <c r="R103" s="557" t="n">
        <v>0</v>
      </c>
      <c r="S103" s="557" t="n">
        <v>0</v>
      </c>
      <c r="T103" s="557" t="n">
        <v>0</v>
      </c>
      <c r="U103" s="557" t="n">
        <v>0</v>
      </c>
      <c r="V103" s="557" t="n">
        <v>0</v>
      </c>
      <c r="W103" s="557" t="n">
        <v>0</v>
      </c>
      <c r="X103" s="557" t="n">
        <v>0</v>
      </c>
      <c r="Y103" s="557" t="n">
        <v>0</v>
      </c>
      <c r="Z103" s="557" t="n">
        <v>0</v>
      </c>
      <c r="AA103" s="557" t="n">
        <v>0</v>
      </c>
      <c r="AB103" s="557" t="n">
        <v>0</v>
      </c>
      <c r="AC103" s="557" t="n">
        <v>0</v>
      </c>
      <c r="AD103" s="557" t="n">
        <v>0</v>
      </c>
      <c r="AE103" s="557" t="n">
        <v>0</v>
      </c>
      <c r="AF103" s="557" t="n">
        <v>0</v>
      </c>
      <c r="AG103" s="557" t="n">
        <v>0</v>
      </c>
      <c r="AH103" s="557" t="n">
        <f aca="false">SUM(AD103:AG103)</f>
        <v>0</v>
      </c>
      <c r="AI103" s="557" t="n">
        <v>0</v>
      </c>
      <c r="AJ103" s="557" t="n">
        <v>0</v>
      </c>
      <c r="AK103" s="557" t="n">
        <v>0</v>
      </c>
      <c r="AL103" s="557" t="n">
        <f aca="false">SUM(AH103:AK103)</f>
        <v>0</v>
      </c>
      <c r="AM103" s="557" t="n">
        <v>0</v>
      </c>
      <c r="AN103" s="557" t="n">
        <v>0</v>
      </c>
      <c r="AO103" s="557" t="n">
        <v>2678.61182733237</v>
      </c>
      <c r="AP103" s="557" t="n">
        <f aca="false">SUM(AL103:AO103)</f>
        <v>2678.61182733237</v>
      </c>
      <c r="AQ103" s="557" t="n">
        <v>0</v>
      </c>
      <c r="AR103" s="557" t="n">
        <v>0</v>
      </c>
      <c r="AS103" s="557"/>
      <c r="AT103" s="557" t="n">
        <f aca="false">SUM(AP103:AS103)</f>
        <v>2678.61182733237</v>
      </c>
      <c r="AU103" s="557" t="n">
        <v>0</v>
      </c>
      <c r="AV103" s="557" t="n">
        <v>0</v>
      </c>
      <c r="AW103" s="557" t="n">
        <v>2075.05833875796</v>
      </c>
      <c r="AX103" s="557" t="n">
        <f aca="false">SUM(AT103:AW103)</f>
        <v>4753.67016609033</v>
      </c>
      <c r="AY103" s="557" t="n">
        <v>0</v>
      </c>
      <c r="AZ103" s="557" t="n">
        <v>0</v>
      </c>
      <c r="BA103" s="557"/>
      <c r="BB103" s="558" t="n">
        <f aca="false">SUM(AX103:BA103)</f>
        <v>4753.67016609033</v>
      </c>
      <c r="BC103" s="559"/>
      <c r="BD103" s="556" t="n">
        <v>0</v>
      </c>
      <c r="BE103" s="557" t="n">
        <v>0</v>
      </c>
      <c r="BF103" s="557" t="n">
        <v>0</v>
      </c>
      <c r="BG103" s="557" t="n">
        <v>0</v>
      </c>
      <c r="BH103" s="557" t="n">
        <v>0</v>
      </c>
      <c r="BI103" s="557" t="n">
        <v>3227</v>
      </c>
      <c r="BJ103" s="557" t="n">
        <v>3227</v>
      </c>
      <c r="BK103" s="557" t="n">
        <v>0</v>
      </c>
      <c r="BL103" s="557" t="n">
        <v>0</v>
      </c>
      <c r="BM103" s="557" t="n">
        <v>3227</v>
      </c>
      <c r="BN103" s="557" t="n">
        <v>0</v>
      </c>
      <c r="BO103" s="557" t="n">
        <v>0</v>
      </c>
      <c r="BP103" s="557" t="n">
        <v>3227</v>
      </c>
      <c r="BQ103" s="557" t="n">
        <v>0</v>
      </c>
      <c r="BR103" s="557" t="n">
        <v>0</v>
      </c>
      <c r="BS103" s="557" t="n">
        <v>3227</v>
      </c>
      <c r="BT103" s="557" t="n">
        <v>0</v>
      </c>
      <c r="BU103" s="557" t="n">
        <v>0</v>
      </c>
      <c r="BV103" s="557" t="n">
        <v>3227</v>
      </c>
      <c r="BW103" s="557" t="n">
        <v>0</v>
      </c>
      <c r="BX103" s="557" t="n">
        <v>0</v>
      </c>
      <c r="BY103" s="557" t="n">
        <v>3227</v>
      </c>
      <c r="BZ103" s="557" t="n">
        <v>0</v>
      </c>
      <c r="CA103" s="557" t="n">
        <v>0</v>
      </c>
      <c r="CB103" s="557" t="n">
        <f aca="false">SUM(BY103:CA103)</f>
        <v>3227</v>
      </c>
      <c r="CC103" s="557" t="n">
        <v>0</v>
      </c>
      <c r="CD103" s="557" t="n">
        <v>0</v>
      </c>
      <c r="CE103" s="557" t="n">
        <f aca="false">SUM(CB103:CD103)</f>
        <v>3227</v>
      </c>
      <c r="CF103" s="557" t="n">
        <v>0</v>
      </c>
      <c r="CG103" s="557" t="n">
        <v>0</v>
      </c>
      <c r="CH103" s="557" t="n">
        <f aca="false">SUM(CE103:CG103)</f>
        <v>3227</v>
      </c>
      <c r="CI103" s="557" t="n">
        <v>0</v>
      </c>
      <c r="CJ103" s="557" t="n">
        <f aca="false">1336494/1000</f>
        <v>1336.494</v>
      </c>
      <c r="CK103" s="557" t="n">
        <f aca="false">SUM(CH103:CJ103)</f>
        <v>4563.494</v>
      </c>
      <c r="CL103" s="557" t="n">
        <v>0</v>
      </c>
      <c r="CM103" s="557" t="n">
        <v>0</v>
      </c>
      <c r="CN103" s="557" t="n">
        <f aca="false">SUM(CK103:CM103)</f>
        <v>4563.494</v>
      </c>
      <c r="CO103" s="557" t="n">
        <v>0</v>
      </c>
      <c r="CP103" s="557" t="n">
        <v>0</v>
      </c>
      <c r="CQ103" s="558" t="n">
        <f aca="false">SUM(CN103:CP103)</f>
        <v>4563.494</v>
      </c>
      <c r="CR103" s="559"/>
      <c r="CS103" s="802" t="n">
        <f aca="false">BB103+CQ103</f>
        <v>9317.16416609033</v>
      </c>
      <c r="CT103" s="803"/>
      <c r="CU103" s="804" t="n">
        <v>-222.116792395551</v>
      </c>
      <c r="CV103" s="803"/>
      <c r="CW103" s="612" t="n">
        <v>-122.240636215189</v>
      </c>
      <c r="CX103" s="805"/>
      <c r="CY103" s="806" t="n">
        <v>-344.357428610739</v>
      </c>
      <c r="CZ103" s="807"/>
      <c r="DA103" s="806" t="n">
        <v>450.0677969741</v>
      </c>
      <c r="DB103" s="807" t="n">
        <v>105.710368363361</v>
      </c>
      <c r="DC103" s="807"/>
      <c r="DD103" s="806" t="n">
        <v>409.753163787299</v>
      </c>
      <c r="DE103" s="807" t="n">
        <v>515.46353215066</v>
      </c>
      <c r="DF103" s="807"/>
      <c r="DG103" s="806" t="n">
        <v>513.913302800188</v>
      </c>
      <c r="DH103" s="807" t="n">
        <f aca="false">DE103+DF103+DG103</f>
        <v>1029.37683495085</v>
      </c>
      <c r="DI103" s="807"/>
      <c r="DJ103" s="806" t="n">
        <v>389.583262795003</v>
      </c>
      <c r="DK103" s="807" t="n">
        <f aca="false">DH103+DI103+DJ103</f>
        <v>1418.96009774585</v>
      </c>
      <c r="DL103" s="803"/>
      <c r="DM103" s="802" t="n">
        <f aca="false">DK103+CS103</f>
        <v>10736.1242638362</v>
      </c>
      <c r="DN103" s="559" t="s">
        <v>421</v>
      </c>
      <c r="DO103" s="802" t="n">
        <f aca="false">Z103+BV103</f>
        <v>3227</v>
      </c>
      <c r="DP103" s="803"/>
      <c r="DQ103" s="547" t="n">
        <f aca="false">CS103/CQ103</f>
        <v>2.04167336827666</v>
      </c>
      <c r="DR103" s="808" t="n">
        <f aca="false">DM103/CQ103</f>
        <v>2.35261057948935</v>
      </c>
      <c r="DS103" s="803"/>
      <c r="DT103" s="698" t="n">
        <f aca="false">DO103/BV103</f>
        <v>1</v>
      </c>
      <c r="DV103" s="581" t="n">
        <v>1.42</v>
      </c>
      <c r="DW103" s="582" t="n">
        <f aca="false">+DQ103-DV103</f>
        <v>0.621673368276661</v>
      </c>
      <c r="EA103" s="482" t="s">
        <v>430</v>
      </c>
    </row>
    <row r="104" s="320" customFormat="true" ht="12.75" hidden="false" customHeight="true" outlineLevel="0" collapsed="false">
      <c r="A104" s="565" t="s">
        <v>133</v>
      </c>
      <c r="C104" s="556" t="n">
        <v>1476221.39308</v>
      </c>
      <c r="D104" s="557" t="n">
        <v>-17799.39308</v>
      </c>
      <c r="E104" s="557" t="n">
        <v>1162356.25005987</v>
      </c>
      <c r="F104" s="557" t="n">
        <v>2620778.25005987</v>
      </c>
      <c r="G104" s="557" t="n">
        <v>-128349</v>
      </c>
      <c r="H104" s="557" t="n">
        <v>0</v>
      </c>
      <c r="I104" s="557" t="n">
        <v>619041.142857143</v>
      </c>
      <c r="J104" s="557" t="n">
        <v>3111470.39291701</v>
      </c>
      <c r="K104" s="557" t="n">
        <v>-505672</v>
      </c>
      <c r="L104" s="557" t="n">
        <v>0</v>
      </c>
      <c r="M104" s="557" t="n">
        <v>138098.766546758</v>
      </c>
      <c r="N104" s="557" t="n">
        <v>2743897.15946377</v>
      </c>
      <c r="O104" s="557" t="n">
        <v>0</v>
      </c>
      <c r="P104" s="557" t="n">
        <v>0</v>
      </c>
      <c r="Q104" s="557" t="n">
        <v>-44510.7916108138</v>
      </c>
      <c r="R104" s="557" t="n">
        <v>2699386.36785296</v>
      </c>
      <c r="S104" s="557" t="n">
        <v>0</v>
      </c>
      <c r="T104" s="557" t="n">
        <v>0</v>
      </c>
      <c r="U104" s="557" t="n">
        <v>-32037.101175997</v>
      </c>
      <c r="V104" s="557" t="n">
        <v>2667349.26667696</v>
      </c>
      <c r="W104" s="557" t="n">
        <v>0</v>
      </c>
      <c r="X104" s="557" t="n">
        <v>0</v>
      </c>
      <c r="Y104" s="557" t="n">
        <v>-152418.968152433</v>
      </c>
      <c r="Z104" s="557" t="n">
        <v>2514931.29852453</v>
      </c>
      <c r="AA104" s="557" t="n">
        <v>0</v>
      </c>
      <c r="AB104" s="557" t="n">
        <v>0</v>
      </c>
      <c r="AC104" s="557" t="n">
        <v>-616160.505819659</v>
      </c>
      <c r="AD104" s="557" t="n">
        <v>1898770.79270487</v>
      </c>
      <c r="AE104" s="557" t="n">
        <f aca="false">SUM(AE65:AE103)</f>
        <v>0</v>
      </c>
      <c r="AF104" s="557" t="n">
        <f aca="false">SUM(AF65:AF103)</f>
        <v>0</v>
      </c>
      <c r="AG104" s="557" t="n">
        <f aca="false">SUM(AG65:AG103)</f>
        <v>-1511299.80610045</v>
      </c>
      <c r="AH104" s="557" t="n">
        <f aca="false">SUM(AD104:AG104)</f>
        <v>387470.986604416</v>
      </c>
      <c r="AI104" s="557" t="n">
        <f aca="false">SUM(AI65:AI103)</f>
        <v>0</v>
      </c>
      <c r="AJ104" s="557" t="n">
        <f aca="false">SUM(AJ65:AJ103)</f>
        <v>0</v>
      </c>
      <c r="AK104" s="557" t="n">
        <f aca="false">SUM(AK65:AK103)</f>
        <v>-977632.145623065</v>
      </c>
      <c r="AL104" s="557" t="n">
        <f aca="false">SUM(AL65:AL103)</f>
        <v>-590161.179566066</v>
      </c>
      <c r="AM104" s="557" t="n">
        <f aca="false">SUM(AM65:AM103)</f>
        <v>-6121</v>
      </c>
      <c r="AN104" s="557" t="n">
        <f aca="false">SUM(AN65:AN103)</f>
        <v>0</v>
      </c>
      <c r="AO104" s="557" t="n">
        <f aca="false">SUM(AO65:AO103)</f>
        <v>-760797.553568614</v>
      </c>
      <c r="AP104" s="557" t="n">
        <f aca="false">SUM(AL104:AO104)</f>
        <v>-1357079.73313468</v>
      </c>
      <c r="AQ104" s="557" t="n">
        <f aca="false">SUM(AQ65:AQ103)</f>
        <v>0</v>
      </c>
      <c r="AR104" s="557" t="n">
        <f aca="false">SUM(AR65:AR103)</f>
        <v>0</v>
      </c>
      <c r="AS104" s="557" t="n">
        <f aca="false">SUM(AS65:AS103)</f>
        <v>6763.29640626839</v>
      </c>
      <c r="AT104" s="557" t="n">
        <f aca="false">SUM(AP104:AS104)</f>
        <v>-1350316.43672841</v>
      </c>
      <c r="AU104" s="557" t="n">
        <f aca="false">SUM(AU65:AU103)</f>
        <v>0</v>
      </c>
      <c r="AV104" s="557" t="n">
        <f aca="false">SUM(AV65:AV103)</f>
        <v>0</v>
      </c>
      <c r="AW104" s="557" t="n">
        <f aca="false">SUM(AW65:AW103)</f>
        <v>20545.6205123818</v>
      </c>
      <c r="AX104" s="557" t="n">
        <f aca="false">SUM(AT104:AW104)</f>
        <v>-1329770.81621603</v>
      </c>
      <c r="AY104" s="557" t="n">
        <f aca="false">SUM(AY65:AY103)</f>
        <v>0</v>
      </c>
      <c r="AZ104" s="557" t="n">
        <f aca="false">SUM(AZ65:AZ103)</f>
        <v>0</v>
      </c>
      <c r="BA104" s="557" t="n">
        <f aca="false">SUM(BA65:BA103)</f>
        <v>98395.3683876558</v>
      </c>
      <c r="BB104" s="558" t="n">
        <f aca="false">SUM(AX104:BA104)</f>
        <v>-1231375.44782837</v>
      </c>
      <c r="BC104" s="559"/>
      <c r="BD104" s="556" t="n">
        <v>2150547.97271951</v>
      </c>
      <c r="BE104" s="557" t="n">
        <v>-812132.47956</v>
      </c>
      <c r="BF104" s="557" t="n">
        <v>2169504.327</v>
      </c>
      <c r="BG104" s="557" t="n">
        <v>3507919.82015951</v>
      </c>
      <c r="BH104" s="557" t="n">
        <v>-2000</v>
      </c>
      <c r="BI104" s="557" t="n">
        <v>81309</v>
      </c>
      <c r="BJ104" s="557" t="n">
        <v>3587228.82015951</v>
      </c>
      <c r="BK104" s="557" t="n">
        <v>-9328</v>
      </c>
      <c r="BL104" s="557" t="n">
        <v>59869.5</v>
      </c>
      <c r="BM104" s="557" t="n">
        <v>3637770.32015951</v>
      </c>
      <c r="BN104" s="557" t="n">
        <v>0</v>
      </c>
      <c r="BO104" s="557" t="n">
        <v>69038</v>
      </c>
      <c r="BP104" s="557" t="n">
        <v>3706808.32015951</v>
      </c>
      <c r="BQ104" s="557" t="n">
        <v>0</v>
      </c>
      <c r="BR104" s="557" t="n">
        <v>176478</v>
      </c>
      <c r="BS104" s="557" t="n">
        <v>3883286.32015951</v>
      </c>
      <c r="BT104" s="557" t="n">
        <v>0</v>
      </c>
      <c r="BU104" s="557" t="n">
        <v>123191.517</v>
      </c>
      <c r="BV104" s="557" t="n">
        <v>4006477.83715951</v>
      </c>
      <c r="BW104" s="557" t="n">
        <v>0</v>
      </c>
      <c r="BX104" s="557" t="n">
        <v>0</v>
      </c>
      <c r="BY104" s="557" t="n">
        <v>4006477.83715951</v>
      </c>
      <c r="BZ104" s="557" t="n">
        <f aca="false">SUM(BZ65:BZ103)</f>
        <v>0</v>
      </c>
      <c r="CA104" s="557" t="n">
        <f aca="false">SUM(CA65:CA103)</f>
        <v>0</v>
      </c>
      <c r="CB104" s="557" t="n">
        <f aca="false">SUM(BY104:CA104)</f>
        <v>4006477.83715951</v>
      </c>
      <c r="CC104" s="557" t="n">
        <f aca="false">SUM(CC65:CC103)</f>
        <v>0</v>
      </c>
      <c r="CD104" s="557" t="n">
        <f aca="false">SUM(CD65:CD103)</f>
        <v>119521</v>
      </c>
      <c r="CE104" s="557" t="n">
        <f aca="false">SUM(CB104:CD104)</f>
        <v>4125998.83715951</v>
      </c>
      <c r="CF104" s="557" t="n">
        <f aca="false">SUM(CF65:CF103)</f>
        <v>-12517</v>
      </c>
      <c r="CG104" s="557" t="n">
        <f aca="false">SUM(CG65:CG103)</f>
        <v>1292.371</v>
      </c>
      <c r="CH104" s="557" t="n">
        <f aca="false">SUM(CE104:CG104)</f>
        <v>4114774.20815951</v>
      </c>
      <c r="CI104" s="557" t="n">
        <f aca="false">SUM(CI65:CI103)</f>
        <v>0</v>
      </c>
      <c r="CJ104" s="557" t="n">
        <f aca="false">SUM(CJ65:CJ103)</f>
        <v>16000</v>
      </c>
      <c r="CK104" s="557" t="n">
        <f aca="false">SUM(CH104:CJ104)</f>
        <v>4130774.20815951</v>
      </c>
      <c r="CL104" s="557" t="n">
        <f aca="false">SUM(CL65:CL103)</f>
        <v>0</v>
      </c>
      <c r="CM104" s="557" t="n">
        <f aca="false">SUM(CM65:CM103)</f>
        <v>16718.455</v>
      </c>
      <c r="CN104" s="557" t="n">
        <f aca="false">SUM(CK104:CM104)</f>
        <v>4147492.66315951</v>
      </c>
      <c r="CO104" s="557" t="n">
        <f aca="false">SUM(CO65:CO103)</f>
        <v>0</v>
      </c>
      <c r="CP104" s="557" t="n">
        <f aca="false">SUM(CP65:CP103)</f>
        <v>0</v>
      </c>
      <c r="CQ104" s="558" t="n">
        <f aca="false">SUM(CN104:CP104)</f>
        <v>4147492.66315951</v>
      </c>
      <c r="CR104" s="559"/>
      <c r="CS104" s="567" t="n">
        <f aca="false">BB104+CQ104</f>
        <v>2916117.21533114</v>
      </c>
      <c r="CT104" s="557"/>
      <c r="CU104" s="557" t="n">
        <v>-15643.8161107019</v>
      </c>
      <c r="CV104" s="557" t="n">
        <v>0</v>
      </c>
      <c r="CW104" s="557" t="n">
        <v>-11190.2998269275</v>
      </c>
      <c r="CX104" s="640"/>
      <c r="CY104" s="557" t="n">
        <v>-26834.1159376294</v>
      </c>
      <c r="CZ104" s="557" t="n">
        <v>5073</v>
      </c>
      <c r="DA104" s="557" t="n">
        <v>17337.5540607102</v>
      </c>
      <c r="DB104" s="558" t="n">
        <v>-4423.56187691919</v>
      </c>
      <c r="DC104" s="557" t="n">
        <v>0</v>
      </c>
      <c r="DD104" s="557" t="n">
        <v>1746.42880433594</v>
      </c>
      <c r="DE104" s="558" t="n">
        <v>-2677.13307258325</v>
      </c>
      <c r="DF104" s="557" t="n">
        <v>0</v>
      </c>
      <c r="DG104" s="557" t="n">
        <v>1537.37115327512</v>
      </c>
      <c r="DH104" s="558" t="n">
        <f aca="false">SUM(DE104:DG104)</f>
        <v>-1139.76191930813</v>
      </c>
      <c r="DI104" s="557" t="n">
        <f aca="false">SUM(DI65:DI103)</f>
        <v>0</v>
      </c>
      <c r="DJ104" s="557" t="n">
        <f aca="false">SUM(DJ65:DJ103)</f>
        <v>-3852.76479688342</v>
      </c>
      <c r="DK104" s="558" t="n">
        <f aca="false">SUM(DH104:DJ104)</f>
        <v>-4992.52671619155</v>
      </c>
      <c r="DL104" s="557"/>
      <c r="DM104" s="567" t="n">
        <f aca="false">SUM(DM65:DM103)</f>
        <v>2911124.68861495</v>
      </c>
      <c r="DN104" s="643"/>
      <c r="DO104" s="567"/>
      <c r="DP104" s="557"/>
      <c r="DQ104" s="546" t="n">
        <f aca="false">CS104/CQ104</f>
        <v>0.703103646507641</v>
      </c>
      <c r="DR104" s="562" t="n">
        <f aca="false">DM104/CQ104</f>
        <v>0.701899900745644</v>
      </c>
      <c r="DS104" s="557"/>
      <c r="DT104" s="643"/>
      <c r="DV104" s="582"/>
      <c r="DW104" s="582"/>
    </row>
    <row r="105" customFormat="false" ht="12.75" hidden="false" customHeight="true" outlineLevel="0" collapsed="false">
      <c r="C105" s="549"/>
      <c r="D105" s="541"/>
      <c r="E105" s="541"/>
      <c r="F105" s="541"/>
      <c r="G105" s="541"/>
      <c r="H105" s="541"/>
      <c r="I105" s="541"/>
      <c r="J105" s="541"/>
      <c r="K105" s="541"/>
      <c r="L105" s="541"/>
      <c r="M105" s="541"/>
      <c r="N105" s="541"/>
      <c r="O105" s="541"/>
      <c r="P105" s="541"/>
      <c r="Q105" s="541"/>
      <c r="R105" s="541"/>
      <c r="S105" s="541"/>
      <c r="T105" s="541"/>
      <c r="U105" s="541"/>
      <c r="V105" s="541"/>
      <c r="W105" s="541"/>
      <c r="X105" s="541"/>
      <c r="Y105" s="541"/>
      <c r="Z105" s="541"/>
      <c r="AA105" s="541"/>
      <c r="AB105" s="541"/>
      <c r="AC105" s="541"/>
      <c r="AD105" s="541"/>
      <c r="AE105" s="541"/>
      <c r="AF105" s="541"/>
      <c r="AG105" s="541"/>
      <c r="AH105" s="541"/>
      <c r="AI105" s="541"/>
      <c r="AJ105" s="541"/>
      <c r="AK105" s="541"/>
      <c r="AL105" s="541"/>
      <c r="AM105" s="541"/>
      <c r="AN105" s="541"/>
      <c r="AO105" s="541"/>
      <c r="AP105" s="541"/>
      <c r="AQ105" s="541"/>
      <c r="AR105" s="541"/>
      <c r="AS105" s="541"/>
      <c r="AT105" s="541"/>
      <c r="AU105" s="541"/>
      <c r="AV105" s="541"/>
      <c r="AW105" s="541"/>
      <c r="AX105" s="541"/>
      <c r="AY105" s="541"/>
      <c r="AZ105" s="541"/>
      <c r="BA105" s="541"/>
      <c r="BB105" s="550"/>
      <c r="BC105" s="320"/>
      <c r="BD105" s="549"/>
      <c r="BE105" s="541"/>
      <c r="BF105" s="541"/>
      <c r="BG105" s="541"/>
      <c r="BH105" s="541"/>
      <c r="BI105" s="541"/>
      <c r="BJ105" s="541"/>
      <c r="BK105" s="541"/>
      <c r="BL105" s="541"/>
      <c r="BM105" s="541"/>
      <c r="BN105" s="541"/>
      <c r="BO105" s="541"/>
      <c r="BP105" s="541"/>
      <c r="BQ105" s="541"/>
      <c r="BR105" s="541"/>
      <c r="BS105" s="541"/>
      <c r="BT105" s="541"/>
      <c r="BU105" s="541"/>
      <c r="BV105" s="541"/>
      <c r="BW105" s="541"/>
      <c r="BX105" s="541"/>
      <c r="BY105" s="541"/>
      <c r="BZ105" s="541"/>
      <c r="CA105" s="541"/>
      <c r="CB105" s="541"/>
      <c r="CC105" s="541"/>
      <c r="CD105" s="541"/>
      <c r="CE105" s="541"/>
      <c r="CF105" s="541"/>
      <c r="CG105" s="541"/>
      <c r="CH105" s="320" t="n">
        <f aca="false">SUM(CH88:CH92)+SUM(CH100:CH103)</f>
        <v>41980.144</v>
      </c>
      <c r="CI105" s="541"/>
      <c r="CJ105" s="541"/>
      <c r="CK105" s="320" t="n">
        <f aca="false">SUM(CK88:CK92)+SUM(CK100:CK103)</f>
        <v>57980.144</v>
      </c>
      <c r="CL105" s="541"/>
      <c r="CM105" s="541"/>
      <c r="CN105" s="320" t="n">
        <f aca="false">SUM(CN88:CN92)+SUM(CN100:CN103)</f>
        <v>57980.144</v>
      </c>
      <c r="CO105" s="541"/>
      <c r="CP105" s="541"/>
      <c r="CQ105" s="320" t="n">
        <f aca="false">SUM(CQ88:CQ92)+SUM(CQ100:CQ103)</f>
        <v>57980.144</v>
      </c>
      <c r="CR105" s="320"/>
      <c r="CS105" s="551"/>
      <c r="CT105" s="320"/>
      <c r="CU105" s="320"/>
      <c r="CV105" s="320"/>
      <c r="CW105" s="320"/>
      <c r="CX105" s="553"/>
      <c r="CY105" s="320"/>
      <c r="CZ105" s="320"/>
      <c r="DA105" s="320"/>
      <c r="DB105" s="320"/>
      <c r="DC105" s="320"/>
      <c r="DD105" s="320"/>
      <c r="DE105" s="320"/>
      <c r="DF105" s="320"/>
      <c r="DG105" s="320"/>
      <c r="DH105" s="320"/>
      <c r="DI105" s="320"/>
      <c r="DJ105" s="320"/>
      <c r="DK105" s="320"/>
      <c r="DL105" s="320"/>
      <c r="DM105" s="551"/>
      <c r="DN105" s="320"/>
      <c r="DO105" s="551"/>
      <c r="DP105" s="320"/>
      <c r="DQ105" s="546"/>
      <c r="DR105" s="546"/>
      <c r="DS105" s="320"/>
      <c r="DT105" s="320"/>
      <c r="DV105" s="582"/>
      <c r="DW105" s="582"/>
    </row>
    <row r="106" customFormat="false" ht="12.75" hidden="false" customHeight="true" outlineLevel="0" collapsed="false">
      <c r="A106" s="534" t="s">
        <v>173</v>
      </c>
      <c r="B106" s="535"/>
      <c r="C106" s="549"/>
      <c r="D106" s="541"/>
      <c r="E106" s="541"/>
      <c r="F106" s="541"/>
      <c r="G106" s="541"/>
      <c r="H106" s="541"/>
      <c r="I106" s="541"/>
      <c r="J106" s="541"/>
      <c r="K106" s="541"/>
      <c r="L106" s="541"/>
      <c r="M106" s="541"/>
      <c r="N106" s="541"/>
      <c r="O106" s="541"/>
      <c r="P106" s="541"/>
      <c r="Q106" s="541"/>
      <c r="R106" s="541"/>
      <c r="S106" s="541"/>
      <c r="T106" s="541"/>
      <c r="U106" s="541"/>
      <c r="V106" s="541"/>
      <c r="W106" s="541"/>
      <c r="X106" s="541"/>
      <c r="Y106" s="541"/>
      <c r="Z106" s="541"/>
      <c r="AA106" s="541"/>
      <c r="AB106" s="541"/>
      <c r="AC106" s="541"/>
      <c r="AD106" s="541"/>
      <c r="AE106" s="541"/>
      <c r="AF106" s="541"/>
      <c r="AG106" s="541"/>
      <c r="AH106" s="541"/>
      <c r="AI106" s="541"/>
      <c r="AJ106" s="541"/>
      <c r="AK106" s="541"/>
      <c r="AL106" s="541"/>
      <c r="AM106" s="541"/>
      <c r="AN106" s="541"/>
      <c r="AO106" s="541"/>
      <c r="AP106" s="541"/>
      <c r="AQ106" s="541"/>
      <c r="AR106" s="541"/>
      <c r="AS106" s="541"/>
      <c r="AT106" s="541"/>
      <c r="AU106" s="541"/>
      <c r="AV106" s="541"/>
      <c r="AW106" s="541"/>
      <c r="AX106" s="541"/>
      <c r="AY106" s="541"/>
      <c r="AZ106" s="541"/>
      <c r="BA106" s="541"/>
      <c r="BB106" s="550"/>
      <c r="BC106" s="320"/>
      <c r="BD106" s="549"/>
      <c r="BE106" s="541"/>
      <c r="BF106" s="541"/>
      <c r="BG106" s="541"/>
      <c r="BH106" s="541"/>
      <c r="BI106" s="541"/>
      <c r="BJ106" s="541"/>
      <c r="BK106" s="541"/>
      <c r="BL106" s="541"/>
      <c r="BM106" s="541"/>
      <c r="BN106" s="541"/>
      <c r="BO106" s="541"/>
      <c r="BP106" s="541"/>
      <c r="BQ106" s="541"/>
      <c r="BR106" s="541"/>
      <c r="BS106" s="541"/>
      <c r="BT106" s="541"/>
      <c r="BU106" s="541"/>
      <c r="BV106" s="541"/>
      <c r="BW106" s="541"/>
      <c r="BX106" s="541"/>
      <c r="BY106" s="541"/>
      <c r="BZ106" s="541"/>
      <c r="CA106" s="541"/>
      <c r="CB106" s="541"/>
      <c r="CC106" s="541"/>
      <c r="CD106" s="541"/>
      <c r="CE106" s="541"/>
      <c r="CF106" s="541"/>
      <c r="CG106" s="541"/>
      <c r="CH106" s="541"/>
      <c r="CI106" s="541"/>
      <c r="CJ106" s="541"/>
      <c r="CK106" s="541"/>
      <c r="CL106" s="541"/>
      <c r="CM106" s="541"/>
      <c r="CN106" s="541"/>
      <c r="CO106" s="541"/>
      <c r="CP106" s="541"/>
      <c r="CQ106" s="550"/>
      <c r="CR106" s="320"/>
      <c r="CS106" s="551"/>
      <c r="CT106" s="320"/>
      <c r="CU106" s="320"/>
      <c r="CV106" s="320"/>
      <c r="CW106" s="320"/>
      <c r="CX106" s="553"/>
      <c r="CY106" s="320"/>
      <c r="CZ106" s="320"/>
      <c r="DA106" s="320"/>
      <c r="DB106" s="320"/>
      <c r="DC106" s="320"/>
      <c r="DD106" s="320"/>
      <c r="DE106" s="320"/>
      <c r="DF106" s="320"/>
      <c r="DG106" s="320"/>
      <c r="DH106" s="320"/>
      <c r="DI106" s="320"/>
      <c r="DJ106" s="320"/>
      <c r="DK106" s="320"/>
      <c r="DL106" s="320"/>
      <c r="DM106" s="551"/>
      <c r="DN106" s="320"/>
      <c r="DO106" s="551"/>
      <c r="DP106" s="320"/>
      <c r="DQ106" s="546"/>
      <c r="DR106" s="546"/>
      <c r="DS106" s="320"/>
      <c r="DT106" s="320"/>
      <c r="DV106" s="582"/>
      <c r="DW106" s="582"/>
    </row>
    <row r="107" customFormat="false" ht="12.75" hidden="false" customHeight="true" outlineLevel="0" collapsed="false">
      <c r="A107" s="481" t="s">
        <v>441</v>
      </c>
      <c r="C107" s="549" t="n">
        <v>52203.4113566326</v>
      </c>
      <c r="D107" s="541" t="n">
        <v>-52203.4113566326</v>
      </c>
      <c r="E107" s="541" t="n">
        <v>0</v>
      </c>
      <c r="F107" s="541" t="n">
        <v>0</v>
      </c>
      <c r="G107" s="541"/>
      <c r="H107" s="541"/>
      <c r="I107" s="541"/>
      <c r="J107" s="541" t="n">
        <v>0</v>
      </c>
      <c r="K107" s="541"/>
      <c r="L107" s="541"/>
      <c r="M107" s="541" t="n">
        <v>42188.25</v>
      </c>
      <c r="N107" s="541" t="n">
        <v>42188.25</v>
      </c>
      <c r="O107" s="541"/>
      <c r="P107" s="541"/>
      <c r="Q107" s="541" t="n">
        <v>0</v>
      </c>
      <c r="R107" s="541" t="n">
        <v>42188.25</v>
      </c>
      <c r="S107" s="541"/>
      <c r="T107" s="541"/>
      <c r="U107" s="541" t="n">
        <v>0</v>
      </c>
      <c r="V107" s="541" t="n">
        <v>42188.25</v>
      </c>
      <c r="W107" s="541"/>
      <c r="X107" s="541"/>
      <c r="Y107" s="541" t="n">
        <v>17875.6908420851</v>
      </c>
      <c r="Z107" s="541" t="n">
        <v>60063.9408420851</v>
      </c>
      <c r="AA107" s="541"/>
      <c r="AB107" s="541"/>
      <c r="AC107" s="541" t="n">
        <v>0</v>
      </c>
      <c r="AD107" s="541" t="n">
        <v>60063.9408420851</v>
      </c>
      <c r="AE107" s="541"/>
      <c r="AF107" s="541"/>
      <c r="AG107" s="541"/>
      <c r="AH107" s="541" t="n">
        <f aca="false">SUM(AD107:AG107)</f>
        <v>60063.9408420851</v>
      </c>
      <c r="AI107" s="541"/>
      <c r="AJ107" s="541"/>
      <c r="AK107" s="541" t="n">
        <v>-24441.183969678</v>
      </c>
      <c r="AL107" s="541" t="n">
        <f aca="false">SUM(AH107:AK107)</f>
        <v>35622.7568724071</v>
      </c>
      <c r="AM107" s="541"/>
      <c r="AN107" s="541"/>
      <c r="AO107" s="541"/>
      <c r="AP107" s="541" t="n">
        <f aca="false">SUM(AL107:AO107)</f>
        <v>35622.7568724071</v>
      </c>
      <c r="AQ107" s="541"/>
      <c r="AR107" s="541"/>
      <c r="AS107" s="541"/>
      <c r="AT107" s="541" t="n">
        <f aca="false">SUM(AP107:AS107)</f>
        <v>35622.7568724071</v>
      </c>
      <c r="AU107" s="541"/>
      <c r="AV107" s="541"/>
      <c r="AW107" s="541"/>
      <c r="AX107" s="541" t="n">
        <f aca="false">SUM(AT107:AW107)</f>
        <v>35622.7568724071</v>
      </c>
      <c r="AY107" s="541"/>
      <c r="AZ107" s="541"/>
      <c r="BA107" s="541"/>
      <c r="BB107" s="550" t="n">
        <f aca="false">SUM(AX107:BA107)</f>
        <v>35622.7568724071</v>
      </c>
      <c r="BC107" s="320"/>
      <c r="BD107" s="549" t="n">
        <v>153326.29268044</v>
      </c>
      <c r="BE107" s="541" t="n">
        <v>-12139.2158033674</v>
      </c>
      <c r="BF107" s="541" t="n">
        <v>0</v>
      </c>
      <c r="BG107" s="541" t="n">
        <v>141187.076877073</v>
      </c>
      <c r="BH107" s="541"/>
      <c r="BI107" s="541"/>
      <c r="BJ107" s="541" t="n">
        <v>141187.076877073</v>
      </c>
      <c r="BK107" s="541"/>
      <c r="BL107" s="541"/>
      <c r="BM107" s="541" t="n">
        <v>141187.076877073</v>
      </c>
      <c r="BN107" s="541"/>
      <c r="BO107" s="541"/>
      <c r="BP107" s="541" t="n">
        <v>141187.076877073</v>
      </c>
      <c r="BQ107" s="541"/>
      <c r="BR107" s="541"/>
      <c r="BS107" s="541" t="n">
        <v>141187.076877073</v>
      </c>
      <c r="BT107" s="541"/>
      <c r="BU107" s="541"/>
      <c r="BV107" s="541" t="n">
        <v>141187.076877073</v>
      </c>
      <c r="BW107" s="541"/>
      <c r="BX107" s="541"/>
      <c r="BY107" s="541" t="n">
        <v>141187.076877073</v>
      </c>
      <c r="BZ107" s="541"/>
      <c r="CA107" s="541"/>
      <c r="CB107" s="541" t="n">
        <f aca="false">SUM(BY107:CA107)</f>
        <v>141187.076877073</v>
      </c>
      <c r="CC107" s="541"/>
      <c r="CD107" s="541"/>
      <c r="CE107" s="541" t="n">
        <f aca="false">SUM(CB107:CD107)</f>
        <v>141187.076877073</v>
      </c>
      <c r="CF107" s="541"/>
      <c r="CG107" s="541"/>
      <c r="CH107" s="541" t="n">
        <f aca="false">SUM(CE107:CG107)</f>
        <v>141187.076877073</v>
      </c>
      <c r="CI107" s="541"/>
      <c r="CJ107" s="541"/>
      <c r="CK107" s="541" t="n">
        <f aca="false">SUM(CH107:CJ107)</f>
        <v>141187.076877073</v>
      </c>
      <c r="CL107" s="541"/>
      <c r="CM107" s="541"/>
      <c r="CN107" s="541" t="n">
        <f aca="false">SUM(CK107:CM107)</f>
        <v>141187.076877073</v>
      </c>
      <c r="CO107" s="541"/>
      <c r="CP107" s="541"/>
      <c r="CQ107" s="550" t="n">
        <f aca="false">SUM(CN107:CP107)</f>
        <v>141187.076877073</v>
      </c>
      <c r="CR107" s="320"/>
      <c r="CS107" s="611" t="n">
        <f aca="false">BB107+CQ107</f>
        <v>176809.83374948</v>
      </c>
      <c r="CT107" s="612"/>
      <c r="CU107" s="612" t="n">
        <v>-45839.7125911582</v>
      </c>
      <c r="CV107" s="612"/>
      <c r="CW107" s="612" t="n">
        <v>2631.79602083571</v>
      </c>
      <c r="CX107" s="613" t="b">
        <f aca="false">TRUE()</f>
        <v>1</v>
      </c>
      <c r="CY107" s="614" t="n">
        <v>-43207.9165703225</v>
      </c>
      <c r="CZ107" s="614"/>
      <c r="DA107" s="614" t="n">
        <v>21648.9929008423</v>
      </c>
      <c r="DB107" s="614" t="n">
        <v>-21558.9236694801</v>
      </c>
      <c r="DC107" s="614"/>
      <c r="DD107" s="614" t="n">
        <v>-5616.487296</v>
      </c>
      <c r="DE107" s="614" t="n">
        <v>-27175.4109654802</v>
      </c>
      <c r="DF107" s="614"/>
      <c r="DG107" s="614" t="n">
        <v>51.4278187500281</v>
      </c>
      <c r="DH107" s="614" t="n">
        <f aca="false">DE107+DF107+DG107</f>
        <v>-27123.9831467301</v>
      </c>
      <c r="DI107" s="614"/>
      <c r="DJ107" s="614" t="n">
        <f aca="false">'Currency Impact 3.31.10'!Z66*1000</f>
        <v>-6111.28540575004</v>
      </c>
      <c r="DK107" s="614" t="n">
        <f aca="false">DH107+DI107+DJ107</f>
        <v>-33235.2685524802</v>
      </c>
      <c r="DL107" s="612"/>
      <c r="DM107" s="611" t="n">
        <f aca="false">DK107+CS107</f>
        <v>143574.565197</v>
      </c>
      <c r="DN107" s="320" t="s">
        <v>442</v>
      </c>
      <c r="DO107" s="611" t="n">
        <f aca="false">Z107+BV107</f>
        <v>201251.017719158</v>
      </c>
      <c r="DP107" s="612"/>
      <c r="DQ107" s="547" t="n">
        <f aca="false">CS107/CQ107</f>
        <v>1.25230890574654</v>
      </c>
      <c r="DR107" s="615" t="n">
        <f aca="false">DM107/CQ107</f>
        <v>1.01691010517914</v>
      </c>
      <c r="DS107" s="612"/>
      <c r="DT107" s="579" t="n">
        <f aca="false">DO107/BV107</f>
        <v>1.42542095332408</v>
      </c>
      <c r="DV107" s="581" t="n">
        <f aca="false">VLOOKUP(A107,'[214]CQ vs PQ Summary'!$A$5:$C$68,3,FALSE())</f>
        <v>1.4</v>
      </c>
      <c r="DW107" s="582" t="n">
        <f aca="false">+DQ107-DV107</f>
        <v>-0.147691094253458</v>
      </c>
      <c r="EA107" s="482" t="s">
        <v>422</v>
      </c>
    </row>
    <row r="108" s="735" customFormat="true" ht="12.75" hidden="false" customHeight="true" outlineLevel="0" collapsed="false">
      <c r="A108" s="727" t="s">
        <v>157</v>
      </c>
      <c r="B108" s="728"/>
      <c r="C108" s="729" t="n">
        <v>0</v>
      </c>
      <c r="D108" s="730" t="n">
        <v>0</v>
      </c>
      <c r="E108" s="730" t="n">
        <v>0</v>
      </c>
      <c r="F108" s="730" t="n">
        <v>0</v>
      </c>
      <c r="G108" s="730"/>
      <c r="H108" s="730"/>
      <c r="I108" s="730"/>
      <c r="J108" s="730" t="n">
        <v>0</v>
      </c>
      <c r="K108" s="730"/>
      <c r="L108" s="730"/>
      <c r="M108" s="730"/>
      <c r="N108" s="730" t="n">
        <v>0</v>
      </c>
      <c r="O108" s="730"/>
      <c r="P108" s="730"/>
      <c r="Q108" s="730" t="n">
        <v>8548.68828716114</v>
      </c>
      <c r="R108" s="730" t="n">
        <v>8548.68828716114</v>
      </c>
      <c r="S108" s="730"/>
      <c r="T108" s="730"/>
      <c r="U108" s="730" t="n">
        <v>0</v>
      </c>
      <c r="V108" s="730" t="n">
        <v>8548.68828716114</v>
      </c>
      <c r="W108" s="730"/>
      <c r="X108" s="730"/>
      <c r="Y108" s="730" t="n">
        <v>0</v>
      </c>
      <c r="Z108" s="730" t="n">
        <v>8548.68828716114</v>
      </c>
      <c r="AA108" s="730"/>
      <c r="AB108" s="730"/>
      <c r="AC108" s="730" t="n">
        <v>-14242.2276361448</v>
      </c>
      <c r="AD108" s="730" t="n">
        <v>-5693.53934898362</v>
      </c>
      <c r="AE108" s="730"/>
      <c r="AF108" s="730"/>
      <c r="AG108" s="730" t="n">
        <v>-88785</v>
      </c>
      <c r="AH108" s="730" t="n">
        <f aca="false">SUM(AD108:AG108)</f>
        <v>-94478.5393489836</v>
      </c>
      <c r="AI108" s="730"/>
      <c r="AJ108" s="730"/>
      <c r="AK108" s="730" t="n">
        <v>-23707.9876547729</v>
      </c>
      <c r="AL108" s="730" t="n">
        <f aca="false">SUM(AH108:AK108)</f>
        <v>-118186.527003756</v>
      </c>
      <c r="AM108" s="730"/>
      <c r="AN108" s="730"/>
      <c r="AO108" s="730" t="n">
        <v>-6603.79494733429</v>
      </c>
      <c r="AP108" s="730" t="n">
        <f aca="false">SUM(AL108:AO108)</f>
        <v>-124790.321951091</v>
      </c>
      <c r="AQ108" s="730"/>
      <c r="AR108" s="730"/>
      <c r="AS108" s="730" t="n">
        <f aca="false">+'[229]VCR Summary (USD)'!$N$27*1000*0.75</f>
        <v>0</v>
      </c>
      <c r="AT108" s="730" t="n">
        <f aca="false">SUM(AP108:AS108)</f>
        <v>-124790.321951091</v>
      </c>
      <c r="AU108" s="730"/>
      <c r="AV108" s="730"/>
      <c r="AW108" s="730"/>
      <c r="AX108" s="730" t="n">
        <f aca="false">SUM(AT108:AW108)</f>
        <v>-124790.321951091</v>
      </c>
      <c r="AY108" s="730"/>
      <c r="AZ108" s="730"/>
      <c r="BA108" s="730"/>
      <c r="BB108" s="731" t="n">
        <f aca="false">SUM(AX108:BA108)</f>
        <v>-124790.321951091</v>
      </c>
      <c r="BC108" s="732"/>
      <c r="BD108" s="729" t="n">
        <v>110001.341167608</v>
      </c>
      <c r="BE108" s="730" t="n">
        <v>-6316.00797119754</v>
      </c>
      <c r="BF108" s="730" t="n">
        <v>0</v>
      </c>
      <c r="BG108" s="730" t="n">
        <v>103685.33319641</v>
      </c>
      <c r="BH108" s="730"/>
      <c r="BI108" s="730"/>
      <c r="BJ108" s="730" t="n">
        <v>103685.33319641</v>
      </c>
      <c r="BK108" s="730"/>
      <c r="BL108" s="730" t="n">
        <v>27671</v>
      </c>
      <c r="BM108" s="730" t="n">
        <v>131356.33319641</v>
      </c>
      <c r="BN108" s="730"/>
      <c r="BO108" s="730"/>
      <c r="BP108" s="730" t="n">
        <v>131356.33319641</v>
      </c>
      <c r="BQ108" s="730"/>
      <c r="BR108" s="730"/>
      <c r="BS108" s="730" t="n">
        <v>131356.33319641</v>
      </c>
      <c r="BT108" s="730"/>
      <c r="BU108" s="730"/>
      <c r="BV108" s="730" t="n">
        <v>131356.33319641</v>
      </c>
      <c r="BW108" s="730"/>
      <c r="BX108" s="730"/>
      <c r="BY108" s="730" t="n">
        <v>131356.33319641</v>
      </c>
      <c r="BZ108" s="730"/>
      <c r="CA108" s="730"/>
      <c r="CB108" s="730" t="n">
        <f aca="false">SUM(BY108:CA108)</f>
        <v>131356.33319641</v>
      </c>
      <c r="CC108" s="730"/>
      <c r="CD108" s="730"/>
      <c r="CE108" s="730" t="n">
        <f aca="false">SUM(CB108:CD108)</f>
        <v>131356.33319641</v>
      </c>
      <c r="CF108" s="730"/>
      <c r="CG108" s="730"/>
      <c r="CH108" s="730" t="n">
        <f aca="false">SUM(CE108:CG108)</f>
        <v>131356.33319641</v>
      </c>
      <c r="CI108" s="730"/>
      <c r="CJ108" s="730"/>
      <c r="CK108" s="730" t="n">
        <f aca="false">SUM(CH108:CJ108)</f>
        <v>131356.33319641</v>
      </c>
      <c r="CL108" s="730"/>
      <c r="CM108" s="730"/>
      <c r="CN108" s="730" t="n">
        <f aca="false">SUM(CK108:CM108)</f>
        <v>131356.33319641</v>
      </c>
      <c r="CO108" s="730"/>
      <c r="CP108" s="730"/>
      <c r="CQ108" s="731" t="n">
        <f aca="false">SUM(CN108:CP108)</f>
        <v>131356.33319641</v>
      </c>
      <c r="CR108" s="732"/>
      <c r="CS108" s="733" t="n">
        <f aca="false">BB108+CQ108</f>
        <v>6566.01124531923</v>
      </c>
      <c r="CT108" s="320"/>
      <c r="CU108" s="320" t="n">
        <v>3335.15885811146</v>
      </c>
      <c r="CV108" s="320"/>
      <c r="CW108" s="320" t="n">
        <v>-3049.80683608962</v>
      </c>
      <c r="CX108" s="553" t="b">
        <f aca="false">TRUE()</f>
        <v>1</v>
      </c>
      <c r="CY108" s="732" t="n">
        <v>285.352022021838</v>
      </c>
      <c r="CZ108" s="732"/>
      <c r="DA108" s="732" t="n">
        <v>313.116732658935</v>
      </c>
      <c r="DB108" s="732" t="n">
        <v>598.468754680773</v>
      </c>
      <c r="DC108" s="732"/>
      <c r="DD108" s="732" t="n">
        <v>277.44</v>
      </c>
      <c r="DE108" s="732" t="n">
        <v>875.908754680773</v>
      </c>
      <c r="DF108" s="732"/>
      <c r="DG108" s="732" t="n">
        <v>-132.09</v>
      </c>
      <c r="DH108" s="732" t="n">
        <f aca="false">DE108+DF108+DG108</f>
        <v>743.818754680773</v>
      </c>
      <c r="DI108" s="732"/>
      <c r="DJ108" s="732" t="n">
        <f aca="false">'Currency Impact 3.31.10'!Z65*1000</f>
        <v>-347.31</v>
      </c>
      <c r="DK108" s="732" t="n">
        <f aca="false">DH108+DI108+DJ108</f>
        <v>396.508754680773</v>
      </c>
      <c r="DL108" s="320"/>
      <c r="DM108" s="733" t="n">
        <f aca="false">DK108+CS108</f>
        <v>6962.52</v>
      </c>
      <c r="DN108" s="658" t="s">
        <v>429</v>
      </c>
      <c r="DO108" s="733" t="n">
        <f aca="false">Z108+BV108</f>
        <v>139905.021483571</v>
      </c>
      <c r="DP108" s="320"/>
      <c r="DQ108" s="547" t="n">
        <f aca="false">CS108/CQ108</f>
        <v>0.0499862555960772</v>
      </c>
      <c r="DR108" s="734" t="n">
        <f aca="false">DM108/CQ108</f>
        <v>0.0530048291587838</v>
      </c>
      <c r="DS108" s="320"/>
      <c r="DT108" s="579" t="n">
        <f aca="false">DO108/BV108</f>
        <v>1.06508013796624</v>
      </c>
      <c r="DV108" s="581" t="n">
        <f aca="false">VLOOKUP(A108,'[214]CQ vs PQ Summary'!$A$5:$C$68,3,FALSE())</f>
        <v>0.32</v>
      </c>
      <c r="DW108" s="582" t="n">
        <f aca="false">+DQ108-DV108</f>
        <v>-0.270013744403923</v>
      </c>
      <c r="DX108" s="482"/>
      <c r="DY108" s="482"/>
      <c r="DZ108" s="482"/>
      <c r="EA108" s="482" t="s">
        <v>422</v>
      </c>
      <c r="EB108" s="482"/>
      <c r="EC108" s="482"/>
      <c r="ED108" s="482"/>
    </row>
    <row r="109" s="598" customFormat="true" ht="12.75" hidden="false" customHeight="true" outlineLevel="0" collapsed="false">
      <c r="A109" s="745" t="s">
        <v>158</v>
      </c>
      <c r="B109" s="588"/>
      <c r="C109" s="746" t="n">
        <v>0</v>
      </c>
      <c r="D109" s="591" t="n">
        <v>0</v>
      </c>
      <c r="E109" s="591" t="n">
        <v>0</v>
      </c>
      <c r="F109" s="591" t="n">
        <v>0</v>
      </c>
      <c r="G109" s="591"/>
      <c r="H109" s="591"/>
      <c r="I109" s="591"/>
      <c r="J109" s="591" t="n">
        <v>0</v>
      </c>
      <c r="K109" s="591"/>
      <c r="L109" s="591"/>
      <c r="M109" s="591"/>
      <c r="N109" s="591" t="n">
        <v>0</v>
      </c>
      <c r="O109" s="591"/>
      <c r="P109" s="591"/>
      <c r="Q109" s="591" t="n">
        <v>0</v>
      </c>
      <c r="R109" s="591" t="n">
        <v>0</v>
      </c>
      <c r="S109" s="591"/>
      <c r="T109" s="591"/>
      <c r="U109" s="591" t="n">
        <v>0</v>
      </c>
      <c r="V109" s="591" t="n">
        <v>0</v>
      </c>
      <c r="W109" s="591"/>
      <c r="X109" s="591"/>
      <c r="Y109" s="591" t="n">
        <v>0</v>
      </c>
      <c r="Z109" s="591" t="n">
        <v>0</v>
      </c>
      <c r="AA109" s="591"/>
      <c r="AB109" s="591"/>
      <c r="AC109" s="591" t="n">
        <v>0</v>
      </c>
      <c r="AD109" s="591" t="n">
        <v>0</v>
      </c>
      <c r="AE109" s="591"/>
      <c r="AF109" s="591"/>
      <c r="AG109" s="591" t="n">
        <f aca="false">AG77/0.25*0.75</f>
        <v>-15746.7337476459</v>
      </c>
      <c r="AH109" s="591" t="n">
        <f aca="false">SUM(AD109:AG109)</f>
        <v>-15746.7337476459</v>
      </c>
      <c r="AI109" s="591"/>
      <c r="AJ109" s="591"/>
      <c r="AK109" s="591" t="n">
        <v>-13948.6073321696</v>
      </c>
      <c r="AL109" s="591" t="n">
        <f aca="false">SUM(AH109:AK109)</f>
        <v>-29695.3410798154</v>
      </c>
      <c r="AM109" s="591"/>
      <c r="AN109" s="591"/>
      <c r="AO109" s="591" t="n">
        <v>-12973.9425854994</v>
      </c>
      <c r="AP109" s="591" t="n">
        <f aca="false">SUM(AL109:AO109)</f>
        <v>-42669.2836653148</v>
      </c>
      <c r="AQ109" s="591"/>
      <c r="AR109" s="591"/>
      <c r="AS109" s="591"/>
      <c r="AT109" s="591" t="n">
        <f aca="false">SUM(AP109:AS109)</f>
        <v>-42669.2836653148</v>
      </c>
      <c r="AU109" s="591"/>
      <c r="AV109" s="591"/>
      <c r="AW109" s="591"/>
      <c r="AX109" s="591" t="n">
        <f aca="false">SUM(AT109:AW109)</f>
        <v>-42669.2836653148</v>
      </c>
      <c r="AY109" s="591"/>
      <c r="AZ109" s="591"/>
      <c r="BA109" s="591"/>
      <c r="BB109" s="592" t="n">
        <f aca="false">SUM(AX109:BA109)</f>
        <v>-42669.2836653148</v>
      </c>
      <c r="BC109" s="596"/>
      <c r="BD109" s="746" t="n">
        <v>64790.7821615999</v>
      </c>
      <c r="BE109" s="591" t="n">
        <v>0</v>
      </c>
      <c r="BF109" s="591" t="n">
        <v>0</v>
      </c>
      <c r="BG109" s="591" t="n">
        <v>64790.7821615999</v>
      </c>
      <c r="BH109" s="591"/>
      <c r="BI109" s="591"/>
      <c r="BJ109" s="591" t="n">
        <v>64790.7821615999</v>
      </c>
      <c r="BK109" s="591"/>
      <c r="BL109" s="591"/>
      <c r="BM109" s="591" t="n">
        <v>64790.7821615999</v>
      </c>
      <c r="BN109" s="591"/>
      <c r="BO109" s="591"/>
      <c r="BP109" s="591" t="n">
        <v>64790.7821615999</v>
      </c>
      <c r="BQ109" s="591"/>
      <c r="BR109" s="591"/>
      <c r="BS109" s="591" t="n">
        <v>64790.7821615999</v>
      </c>
      <c r="BT109" s="591"/>
      <c r="BU109" s="591"/>
      <c r="BV109" s="591" t="n">
        <v>64790.7821615999</v>
      </c>
      <c r="BW109" s="591"/>
      <c r="BX109" s="591"/>
      <c r="BY109" s="591" t="n">
        <v>64790.7821615999</v>
      </c>
      <c r="BZ109" s="591"/>
      <c r="CA109" s="591"/>
      <c r="CB109" s="591" t="n">
        <f aca="false">SUM(BY109:CA109)</f>
        <v>64790.7821615999</v>
      </c>
      <c r="CC109" s="591"/>
      <c r="CD109" s="591"/>
      <c r="CE109" s="591" t="n">
        <f aca="false">SUM(CB109:CD109)</f>
        <v>64790.7821615999</v>
      </c>
      <c r="CF109" s="591"/>
      <c r="CG109" s="591"/>
      <c r="CH109" s="591" t="n">
        <f aca="false">SUM(CE109:CG109)</f>
        <v>64790.7821615999</v>
      </c>
      <c r="CI109" s="591"/>
      <c r="CJ109" s="591"/>
      <c r="CK109" s="591" t="n">
        <f aca="false">SUM(CH109:CJ109)</f>
        <v>64790.7821615999</v>
      </c>
      <c r="CL109" s="591"/>
      <c r="CM109" s="591"/>
      <c r="CN109" s="591" t="n">
        <f aca="false">SUM(CK109:CM109)</f>
        <v>64790.7821615999</v>
      </c>
      <c r="CO109" s="591"/>
      <c r="CP109" s="591"/>
      <c r="CQ109" s="592" t="n">
        <f aca="false">SUM(CN109:CP109)</f>
        <v>64790.7821615999</v>
      </c>
      <c r="CR109" s="596"/>
      <c r="CS109" s="595" t="n">
        <f aca="false">BB109+CQ109</f>
        <v>22121.4984962851</v>
      </c>
      <c r="CT109" s="320"/>
      <c r="CU109" s="320" t="n">
        <v>5612.24029897932</v>
      </c>
      <c r="CV109" s="320"/>
      <c r="CW109" s="320" t="n">
        <v>-4068.41056540718</v>
      </c>
      <c r="CX109" s="553" t="b">
        <f aca="false">TRUE()</f>
        <v>1</v>
      </c>
      <c r="CY109" s="596" t="n">
        <v>1543.82973357215</v>
      </c>
      <c r="CZ109" s="596"/>
      <c r="DA109" s="596" t="n">
        <v>890.110375778757</v>
      </c>
      <c r="DB109" s="596" t="n">
        <v>2433.9401093509</v>
      </c>
      <c r="DC109" s="596"/>
      <c r="DD109" s="596" t="n">
        <v>-3871.27860563604</v>
      </c>
      <c r="DE109" s="596" t="n">
        <v>-1437.33849628513</v>
      </c>
      <c r="DF109" s="596"/>
      <c r="DG109" s="596" t="n">
        <v>4369.44916390812</v>
      </c>
      <c r="DH109" s="596" t="n">
        <f aca="false">DE109+DF109+DG109</f>
        <v>2932.11066762299</v>
      </c>
      <c r="DI109" s="596"/>
      <c r="DJ109" s="596" t="n">
        <f aca="false">'Currency Impact 3.31.10'!Z67*1000</f>
        <v>-1190.36543923962</v>
      </c>
      <c r="DK109" s="596" t="n">
        <f aca="false">DH109+DI109+DJ109</f>
        <v>1741.74522838337</v>
      </c>
      <c r="DL109" s="320"/>
      <c r="DM109" s="595" t="n">
        <f aca="false">DK109+CS109</f>
        <v>23863.2437246685</v>
      </c>
      <c r="DN109" s="320" t="s">
        <v>442</v>
      </c>
      <c r="DO109" s="595" t="n">
        <f aca="false">Z109+BV109</f>
        <v>64790.7821615999</v>
      </c>
      <c r="DP109" s="320"/>
      <c r="DQ109" s="547" t="n">
        <f aca="false">CS109/CQ109</f>
        <v>0.341429718213775</v>
      </c>
      <c r="DR109" s="597" t="n">
        <f aca="false">DM109/CQ109</f>
        <v>0.36831232666939</v>
      </c>
      <c r="DS109" s="320"/>
      <c r="DT109" s="579" t="n">
        <f aca="false">DO109/BV109</f>
        <v>1</v>
      </c>
      <c r="DV109" s="581" t="n">
        <f aca="false">VLOOKUP(A109,'[214]CQ vs PQ Summary'!$A$5:$C$68,3,FALSE())</f>
        <v>0.76</v>
      </c>
      <c r="DW109" s="582" t="n">
        <f aca="false">+DQ109-DV109</f>
        <v>-0.418570281786225</v>
      </c>
      <c r="DX109" s="482"/>
      <c r="DY109" s="482"/>
      <c r="DZ109" s="482"/>
      <c r="EA109" s="482" t="s">
        <v>422</v>
      </c>
      <c r="EB109" s="482"/>
      <c r="EC109" s="482"/>
      <c r="ED109" s="482"/>
    </row>
    <row r="110" s="631" customFormat="true" ht="12.75" hidden="false" customHeight="true" outlineLevel="0" collapsed="false">
      <c r="A110" s="756" t="s">
        <v>159</v>
      </c>
      <c r="B110" s="618"/>
      <c r="C110" s="619" t="n">
        <v>0</v>
      </c>
      <c r="D110" s="620" t="n">
        <v>0</v>
      </c>
      <c r="E110" s="620" t="n">
        <v>0</v>
      </c>
      <c r="F110" s="620" t="n">
        <v>0</v>
      </c>
      <c r="G110" s="620"/>
      <c r="H110" s="620"/>
      <c r="I110" s="620"/>
      <c r="J110" s="620" t="n">
        <v>0</v>
      </c>
      <c r="K110" s="620"/>
      <c r="L110" s="620"/>
      <c r="M110" s="620" t="n">
        <v>14731.3230221215</v>
      </c>
      <c r="N110" s="620" t="n">
        <v>14731.3230221215</v>
      </c>
      <c r="O110" s="620"/>
      <c r="P110" s="620"/>
      <c r="Q110" s="620" t="n">
        <v>-9991.05848937739</v>
      </c>
      <c r="R110" s="620" t="n">
        <v>4740.26453274414</v>
      </c>
      <c r="S110" s="620"/>
      <c r="T110" s="620"/>
      <c r="U110" s="620"/>
      <c r="V110" s="620" t="n">
        <v>4740.26453274414</v>
      </c>
      <c r="W110" s="620"/>
      <c r="X110" s="620"/>
      <c r="Y110" s="809" t="n">
        <v>0</v>
      </c>
      <c r="Z110" s="809" t="n">
        <v>4740.26453274414</v>
      </c>
      <c r="AA110" s="620"/>
      <c r="AB110" s="620"/>
      <c r="AC110" s="809" t="n">
        <v>0</v>
      </c>
      <c r="AD110" s="620" t="n">
        <v>4740.26453274414</v>
      </c>
      <c r="AE110" s="620"/>
      <c r="AF110" s="620"/>
      <c r="AG110" s="809" t="n">
        <f aca="false">AG79/0.25*0.75</f>
        <v>-11164.8786255033</v>
      </c>
      <c r="AH110" s="620" t="n">
        <f aca="false">SUM(AD110:AG110)</f>
        <v>-6424.61409275919</v>
      </c>
      <c r="AI110" s="620"/>
      <c r="AJ110" s="620"/>
      <c r="AK110" s="809" t="n">
        <v>-2228.013063127</v>
      </c>
      <c r="AL110" s="620" t="n">
        <f aca="false">SUM(AH110:AK110)</f>
        <v>-8652.62715588619</v>
      </c>
      <c r="AM110" s="620"/>
      <c r="AN110" s="620"/>
      <c r="AO110" s="809"/>
      <c r="AP110" s="809" t="n">
        <f aca="false">SUM(AL110:AO110)</f>
        <v>-8652.62715588619</v>
      </c>
      <c r="AQ110" s="620"/>
      <c r="AR110" s="620"/>
      <c r="AS110" s="809"/>
      <c r="AT110" s="809" t="n">
        <f aca="false">SUM(AP110:AS110)</f>
        <v>-8652.62715588619</v>
      </c>
      <c r="AU110" s="620"/>
      <c r="AV110" s="620"/>
      <c r="AW110" s="809" t="n">
        <v>696.487471313496</v>
      </c>
      <c r="AX110" s="809" t="n">
        <f aca="false">SUM(AT110:AW110)</f>
        <v>-7956.13968457269</v>
      </c>
      <c r="AY110" s="620"/>
      <c r="AZ110" s="620"/>
      <c r="BA110" s="809" t="n">
        <f aca="false">'[160]Master Historical FX'!$H$50</f>
        <v>2506.69106746619</v>
      </c>
      <c r="BB110" s="810" t="n">
        <f aca="false">SUM(AX110:BA110)</f>
        <v>-5449.4486171065</v>
      </c>
      <c r="BC110" s="624"/>
      <c r="BD110" s="619" t="n">
        <v>20192.8568325249</v>
      </c>
      <c r="BE110" s="620" t="n">
        <v>0</v>
      </c>
      <c r="BF110" s="620" t="n">
        <v>0</v>
      </c>
      <c r="BG110" s="620" t="n">
        <v>20192.8568325249</v>
      </c>
      <c r="BH110" s="620"/>
      <c r="BI110" s="620"/>
      <c r="BJ110" s="620" t="n">
        <v>20192.8568325249</v>
      </c>
      <c r="BK110" s="620"/>
      <c r="BL110" s="620"/>
      <c r="BM110" s="620" t="n">
        <v>20192.8568325249</v>
      </c>
      <c r="BN110" s="620"/>
      <c r="BO110" s="620"/>
      <c r="BP110" s="620" t="n">
        <v>20192.8568325249</v>
      </c>
      <c r="BQ110" s="620"/>
      <c r="BR110" s="620" t="n">
        <v>3240</v>
      </c>
      <c r="BS110" s="620" t="n">
        <v>23432.8568325249</v>
      </c>
      <c r="BT110" s="620"/>
      <c r="BU110" s="620"/>
      <c r="BV110" s="620" t="n">
        <v>23432.8568325249</v>
      </c>
      <c r="BW110" s="620"/>
      <c r="BX110" s="620"/>
      <c r="BY110" s="620" t="n">
        <v>23432.8568325249</v>
      </c>
      <c r="BZ110" s="620"/>
      <c r="CA110" s="620"/>
      <c r="CB110" s="620" t="n">
        <f aca="false">SUM(BY110:CA110)</f>
        <v>23432.8568325249</v>
      </c>
      <c r="CC110" s="620"/>
      <c r="CD110" s="620"/>
      <c r="CE110" s="620" t="n">
        <f aca="false">SUM(CB110:CD110)</f>
        <v>23432.8568325249</v>
      </c>
      <c r="CF110" s="620"/>
      <c r="CG110" s="620"/>
      <c r="CH110" s="620" t="n">
        <f aca="false">SUM(CE110:CG110)</f>
        <v>23432.8568325249</v>
      </c>
      <c r="CI110" s="620"/>
      <c r="CJ110" s="620"/>
      <c r="CK110" s="620" t="n">
        <f aca="false">SUM(CH110:CJ110)</f>
        <v>23432.8568325249</v>
      </c>
      <c r="CL110" s="620"/>
      <c r="CM110" s="620"/>
      <c r="CN110" s="620" t="n">
        <f aca="false">SUM(CK110:CM110)</f>
        <v>23432.8568325249</v>
      </c>
      <c r="CO110" s="620"/>
      <c r="CP110" s="620"/>
      <c r="CQ110" s="621" t="n">
        <f aca="false">SUM(CN110:CP110)</f>
        <v>23432.8568325249</v>
      </c>
      <c r="CR110" s="624"/>
      <c r="CS110" s="625" t="n">
        <f aca="false">BB110+CQ110</f>
        <v>17983.4082154184</v>
      </c>
      <c r="CT110" s="320"/>
      <c r="CU110" s="320" t="n">
        <v>1169.20742459355</v>
      </c>
      <c r="CV110" s="320"/>
      <c r="CW110" s="320" t="n">
        <v>-1149.32310400929</v>
      </c>
      <c r="CX110" s="553" t="b">
        <f aca="false">TRUE()</f>
        <v>1</v>
      </c>
      <c r="CY110" s="624" t="n">
        <v>19.8843205842536</v>
      </c>
      <c r="CZ110" s="624"/>
      <c r="DA110" s="624" t="n">
        <v>941.254978624112</v>
      </c>
      <c r="DB110" s="624" t="n">
        <v>961.139299208366</v>
      </c>
      <c r="DC110" s="624"/>
      <c r="DD110" s="624" t="n">
        <v>609.574652823236</v>
      </c>
      <c r="DE110" s="624" t="n">
        <v>1570.7139520316</v>
      </c>
      <c r="DF110" s="624"/>
      <c r="DG110" s="624" t="n">
        <v>-229.879693918331</v>
      </c>
      <c r="DH110" s="624" t="n">
        <f aca="false">DE110+DF110+DG110</f>
        <v>1340.83425811327</v>
      </c>
      <c r="DI110" s="624"/>
      <c r="DJ110" s="624" t="n">
        <f aca="false">'Currency Impact 3.31.10'!Z68*1000</f>
        <v>-711.297227798385</v>
      </c>
      <c r="DK110" s="624" t="n">
        <f aca="false">DH110+DI110+DJ110</f>
        <v>629.537030314886</v>
      </c>
      <c r="DL110" s="320"/>
      <c r="DM110" s="625" t="n">
        <f aca="false">DK110+CS110</f>
        <v>18612.9452457332</v>
      </c>
      <c r="DN110" s="320" t="s">
        <v>423</v>
      </c>
      <c r="DO110" s="625" t="n">
        <f aca="false">Z110+BV110</f>
        <v>28173.121365269</v>
      </c>
      <c r="DP110" s="320"/>
      <c r="DQ110" s="547" t="n">
        <f aca="false">CS110/CQ110</f>
        <v>0.767444121045341</v>
      </c>
      <c r="DR110" s="626" t="n">
        <f aca="false">DM110/CQ110</f>
        <v>0.794309689969105</v>
      </c>
      <c r="DS110" s="320"/>
      <c r="DT110" s="579" t="n">
        <f aca="false">DO110/BV110</f>
        <v>1.20229136236452</v>
      </c>
      <c r="DV110" s="581" t="n">
        <v>0.79</v>
      </c>
      <c r="DW110" s="582" t="n">
        <f aca="false">+DQ110-DV110</f>
        <v>-0.0225558789546589</v>
      </c>
      <c r="DX110" s="482"/>
      <c r="DY110" s="482"/>
      <c r="DZ110" s="482"/>
      <c r="EA110" s="482" t="s">
        <v>422</v>
      </c>
      <c r="EB110" s="482"/>
      <c r="EC110" s="482"/>
      <c r="ED110" s="482"/>
    </row>
    <row r="111" s="735" customFormat="true" ht="12.75" hidden="false" customHeight="true" outlineLevel="0" collapsed="false">
      <c r="A111" s="727" t="s">
        <v>160</v>
      </c>
      <c r="B111" s="728"/>
      <c r="C111" s="729" t="n">
        <v>0</v>
      </c>
      <c r="D111" s="730" t="n">
        <v>0</v>
      </c>
      <c r="E111" s="730" t="n">
        <v>0</v>
      </c>
      <c r="F111" s="730" t="n">
        <v>0</v>
      </c>
      <c r="G111" s="730"/>
      <c r="H111" s="730"/>
      <c r="I111" s="730"/>
      <c r="J111" s="730" t="n">
        <v>0</v>
      </c>
      <c r="K111" s="730"/>
      <c r="L111" s="730"/>
      <c r="M111" s="730"/>
      <c r="N111" s="730" t="n">
        <v>0</v>
      </c>
      <c r="O111" s="730"/>
      <c r="P111" s="730"/>
      <c r="Q111" s="730" t="n">
        <v>0</v>
      </c>
      <c r="R111" s="730" t="n">
        <v>0</v>
      </c>
      <c r="S111" s="730"/>
      <c r="T111" s="730"/>
      <c r="U111" s="730" t="n">
        <v>0</v>
      </c>
      <c r="V111" s="730" t="n">
        <v>0</v>
      </c>
      <c r="W111" s="730"/>
      <c r="X111" s="730"/>
      <c r="Y111" s="730" t="n">
        <v>0</v>
      </c>
      <c r="Z111" s="730" t="n">
        <v>0</v>
      </c>
      <c r="AA111" s="730"/>
      <c r="AB111" s="730"/>
      <c r="AC111" s="730" t="n">
        <v>0</v>
      </c>
      <c r="AD111" s="730" t="n">
        <v>0</v>
      </c>
      <c r="AE111" s="730"/>
      <c r="AF111" s="730"/>
      <c r="AG111" s="730" t="n">
        <v>-8988</v>
      </c>
      <c r="AH111" s="730" t="n">
        <f aca="false">SUM(AD111:AG111)</f>
        <v>-8988</v>
      </c>
      <c r="AI111" s="730"/>
      <c r="AJ111" s="730"/>
      <c r="AK111" s="730" t="n">
        <v>-9919.323351254</v>
      </c>
      <c r="AL111" s="730" t="n">
        <f aca="false">SUM(AH111:AK111)</f>
        <v>-18907.323351254</v>
      </c>
      <c r="AM111" s="730"/>
      <c r="AN111" s="730"/>
      <c r="AO111" s="730" t="n">
        <v>-3683.25789726894</v>
      </c>
      <c r="AP111" s="730" t="n">
        <f aca="false">SUM(AL111:AO111)</f>
        <v>-22590.5812485229</v>
      </c>
      <c r="AQ111" s="730"/>
      <c r="AR111" s="730"/>
      <c r="AS111" s="730" t="n">
        <f aca="false">+'[230]VCR Summary (USD)'!$N$27*1000*0.75</f>
        <v>-2.66453525910038E-012</v>
      </c>
      <c r="AT111" s="730" t="n">
        <f aca="false">SUM(AP111:AS111)</f>
        <v>-22590.5812485229</v>
      </c>
      <c r="AU111" s="730"/>
      <c r="AV111" s="730"/>
      <c r="AW111" s="730"/>
      <c r="AX111" s="730" t="n">
        <f aca="false">SUM(AT111:AW111)</f>
        <v>-22590.5812485229</v>
      </c>
      <c r="AY111" s="730"/>
      <c r="AZ111" s="730"/>
      <c r="BA111" s="730"/>
      <c r="BB111" s="731" t="n">
        <f aca="false">SUM(AX111:BA111)</f>
        <v>-22590.5812485229</v>
      </c>
      <c r="BC111" s="732"/>
      <c r="BD111" s="729" t="n">
        <v>11412.4252544033</v>
      </c>
      <c r="BE111" s="730" t="n">
        <v>0</v>
      </c>
      <c r="BF111" s="730" t="n">
        <v>0</v>
      </c>
      <c r="BG111" s="730" t="n">
        <v>11412.4252544033</v>
      </c>
      <c r="BH111" s="730"/>
      <c r="BI111" s="730"/>
      <c r="BJ111" s="730" t="n">
        <v>11412.4252544033</v>
      </c>
      <c r="BK111" s="730"/>
      <c r="BL111" s="730" t="n">
        <v>8490</v>
      </c>
      <c r="BM111" s="730" t="n">
        <v>19902.4252544033</v>
      </c>
      <c r="BN111" s="730"/>
      <c r="BO111" s="730"/>
      <c r="BP111" s="730" t="n">
        <v>19902.4252544033</v>
      </c>
      <c r="BQ111" s="730"/>
      <c r="BR111" s="730"/>
      <c r="BS111" s="730" t="n">
        <v>19902.4252544033</v>
      </c>
      <c r="BT111" s="730"/>
      <c r="BU111" s="730"/>
      <c r="BV111" s="730" t="n">
        <v>19902.4252544033</v>
      </c>
      <c r="BW111" s="730"/>
      <c r="BX111" s="730"/>
      <c r="BY111" s="730" t="n">
        <v>19902.4252544033</v>
      </c>
      <c r="BZ111" s="730"/>
      <c r="CA111" s="730"/>
      <c r="CB111" s="730" t="n">
        <f aca="false">SUM(BY111:CA111)</f>
        <v>19902.4252544033</v>
      </c>
      <c r="CC111" s="730"/>
      <c r="CD111" s="730"/>
      <c r="CE111" s="730" t="n">
        <f aca="false">SUM(CB111:CD111)</f>
        <v>19902.4252544033</v>
      </c>
      <c r="CF111" s="730"/>
      <c r="CG111" s="730" t="n">
        <f aca="false">CG80/0.25*0.75</f>
        <v>3877.113</v>
      </c>
      <c r="CH111" s="730" t="n">
        <f aca="false">SUM(CE111:CG111)</f>
        <v>23779.5382544033</v>
      </c>
      <c r="CI111" s="730"/>
      <c r="CJ111" s="730"/>
      <c r="CK111" s="730" t="n">
        <f aca="false">SUM(CH111:CJ111)</f>
        <v>23779.5382544033</v>
      </c>
      <c r="CL111" s="730"/>
      <c r="CM111" s="730"/>
      <c r="CN111" s="730" t="n">
        <f aca="false">SUM(CK111:CM111)</f>
        <v>23779.5382544033</v>
      </c>
      <c r="CO111" s="730"/>
      <c r="CP111" s="730"/>
      <c r="CQ111" s="731" t="n">
        <f aca="false">SUM(CN111:CP111)</f>
        <v>23779.5382544033</v>
      </c>
      <c r="CR111" s="732"/>
      <c r="CS111" s="733" t="n">
        <f aca="false">BB111+CQ111</f>
        <v>1188.95700588034</v>
      </c>
      <c r="CT111" s="320"/>
      <c r="CU111" s="320" t="n">
        <v>987.110188102253</v>
      </c>
      <c r="CV111" s="320"/>
      <c r="CW111" s="320" t="n">
        <v>-980.905351576711</v>
      </c>
      <c r="CX111" s="553" t="b">
        <f aca="false">FALSE()</f>
        <v>0</v>
      </c>
      <c r="CY111" s="732" t="n">
        <v>6.20483652554282</v>
      </c>
      <c r="CZ111" s="732"/>
      <c r="DA111" s="732" t="n">
        <v>69.1581575941133</v>
      </c>
      <c r="DB111" s="732" t="n">
        <v>75.3629941196561</v>
      </c>
      <c r="DC111" s="732"/>
      <c r="DD111" s="732" t="n">
        <v>48.9600000000037</v>
      </c>
      <c r="DE111" s="732" t="n">
        <v>124.32299411966</v>
      </c>
      <c r="DF111" s="732"/>
      <c r="DG111" s="732" t="n">
        <v>-23.3100000000002</v>
      </c>
      <c r="DH111" s="732" t="n">
        <f aca="false">DE111+DF111+DG111</f>
        <v>101.01299411966</v>
      </c>
      <c r="DI111" s="732"/>
      <c r="DJ111" s="732" t="n">
        <f aca="false">'Currency Impact 3.31.10'!Z69*1000</f>
        <v>-61.2900000000001</v>
      </c>
      <c r="DK111" s="732" t="n">
        <f aca="false">DH111+DI111+DJ111</f>
        <v>39.7229941196595</v>
      </c>
      <c r="DL111" s="320"/>
      <c r="DM111" s="733" t="n">
        <f aca="false">DK111+CS111</f>
        <v>1228.68</v>
      </c>
      <c r="DN111" s="320" t="s">
        <v>429</v>
      </c>
      <c r="DO111" s="733" t="n">
        <f aca="false">Z111+BV111</f>
        <v>19902.4252544033</v>
      </c>
      <c r="DP111" s="320"/>
      <c r="DQ111" s="547" t="n">
        <f aca="false">CS111/CQ111</f>
        <v>0.0499991628584369</v>
      </c>
      <c r="DR111" s="734" t="n">
        <f aca="false">DM111/CQ111</f>
        <v>0.0516696323896232</v>
      </c>
      <c r="DS111" s="320"/>
      <c r="DT111" s="579" t="n">
        <f aca="false">DO111/BV111</f>
        <v>1</v>
      </c>
      <c r="DV111" s="585" t="e">
        <f aca="false">VLOOKUP(A111,'[214]CQ vs PQ Summary'!$A$5:$C$68,3,FALSE())</f>
        <v>#N/A</v>
      </c>
      <c r="DW111" s="586" t="e">
        <f aca="false">+DQ111-DV111</f>
        <v>#N/A</v>
      </c>
      <c r="DX111" s="482"/>
      <c r="DY111" s="482"/>
      <c r="DZ111" s="482"/>
      <c r="EA111" s="482" t="s">
        <v>422</v>
      </c>
      <c r="EB111" s="482"/>
      <c r="EC111" s="482"/>
      <c r="ED111" s="482"/>
    </row>
    <row r="112" s="483" customFormat="true" ht="12.75" hidden="false" customHeight="true" outlineLevel="0" collapsed="false">
      <c r="A112" s="757" t="s">
        <v>161</v>
      </c>
      <c r="B112" s="758"/>
      <c r="C112" s="759" t="n">
        <v>0</v>
      </c>
      <c r="D112" s="760" t="n">
        <v>0</v>
      </c>
      <c r="E112" s="760" t="n">
        <v>0</v>
      </c>
      <c r="F112" s="760" t="n">
        <v>0</v>
      </c>
      <c r="G112" s="760"/>
      <c r="H112" s="760"/>
      <c r="I112" s="760"/>
      <c r="J112" s="760" t="n">
        <v>0</v>
      </c>
      <c r="K112" s="760"/>
      <c r="L112" s="760"/>
      <c r="M112" s="760" t="n">
        <v>4645.96280991736</v>
      </c>
      <c r="N112" s="760" t="n">
        <v>4645.96280991736</v>
      </c>
      <c r="O112" s="760"/>
      <c r="P112" s="760"/>
      <c r="Q112" s="760" t="n">
        <v>-6455.81849727273</v>
      </c>
      <c r="R112" s="760" t="n">
        <v>-1809.85568735537</v>
      </c>
      <c r="S112" s="760"/>
      <c r="T112" s="760"/>
      <c r="U112" s="760" t="n">
        <v>-2666.52980851239</v>
      </c>
      <c r="V112" s="760" t="n">
        <v>-4476.38549586777</v>
      </c>
      <c r="W112" s="760"/>
      <c r="X112" s="760"/>
      <c r="Y112" s="760" t="n">
        <v>2362.17704132232</v>
      </c>
      <c r="Z112" s="760" t="n">
        <v>-2114.20845454545</v>
      </c>
      <c r="AA112" s="760"/>
      <c r="AB112" s="760"/>
      <c r="AC112" s="760" t="n">
        <v>-1365.86281521203</v>
      </c>
      <c r="AD112" s="760" t="n">
        <v>-3480.07126975748</v>
      </c>
      <c r="AE112" s="760"/>
      <c r="AF112" s="760"/>
      <c r="AG112" s="760" t="n">
        <f aca="false">AG81/0.25*0.75</f>
        <v>-13383.75</v>
      </c>
      <c r="AH112" s="760" t="n">
        <f aca="false">SUM(AD112:AG112)</f>
        <v>-16863.8212697575</v>
      </c>
      <c r="AI112" s="760"/>
      <c r="AJ112" s="760"/>
      <c r="AK112" s="760"/>
      <c r="AL112" s="760" t="n">
        <f aca="false">SUM(AH112:AK112)</f>
        <v>-16863.8212697575</v>
      </c>
      <c r="AM112" s="760"/>
      <c r="AN112" s="760"/>
      <c r="AO112" s="760"/>
      <c r="AP112" s="760" t="n">
        <f aca="false">SUM(AL112:AO112)</f>
        <v>-16863.8212697575</v>
      </c>
      <c r="AQ112" s="760"/>
      <c r="AR112" s="760"/>
      <c r="AS112" s="760"/>
      <c r="AT112" s="760" t="n">
        <f aca="false">SUM(AP112:AS112)</f>
        <v>-16863.8212697575</v>
      </c>
      <c r="AU112" s="760"/>
      <c r="AV112" s="760"/>
      <c r="AW112" s="760"/>
      <c r="AX112" s="760" t="n">
        <f aca="false">SUM(AT112:AW112)</f>
        <v>-16863.8212697575</v>
      </c>
      <c r="AY112" s="760"/>
      <c r="AZ112" s="760"/>
      <c r="BA112" s="760"/>
      <c r="BB112" s="761" t="n">
        <f aca="false">SUM(AX112:BA112)</f>
        <v>-16863.8212697575</v>
      </c>
      <c r="BC112" s="552"/>
      <c r="BD112" s="759" t="n">
        <v>16864.032859783</v>
      </c>
      <c r="BE112" s="760" t="n">
        <v>0</v>
      </c>
      <c r="BF112" s="760" t="n">
        <v>0</v>
      </c>
      <c r="BG112" s="760" t="n">
        <v>16864.032859783</v>
      </c>
      <c r="BH112" s="760"/>
      <c r="BI112" s="760"/>
      <c r="BJ112" s="760" t="n">
        <v>16864.032859783</v>
      </c>
      <c r="BK112" s="760"/>
      <c r="BL112" s="760"/>
      <c r="BM112" s="760" t="n">
        <v>16864.032859783</v>
      </c>
      <c r="BN112" s="760"/>
      <c r="BO112" s="760"/>
      <c r="BP112" s="760" t="n">
        <v>16864.032859783</v>
      </c>
      <c r="BQ112" s="760"/>
      <c r="BR112" s="760"/>
      <c r="BS112" s="760" t="n">
        <v>16864.032859783</v>
      </c>
      <c r="BT112" s="760"/>
      <c r="BU112" s="760"/>
      <c r="BV112" s="760" t="n">
        <v>16864.032859783</v>
      </c>
      <c r="BW112" s="760"/>
      <c r="BX112" s="760"/>
      <c r="BY112" s="760" t="n">
        <v>16864.032859783</v>
      </c>
      <c r="BZ112" s="760"/>
      <c r="CA112" s="760"/>
      <c r="CB112" s="760" t="n">
        <f aca="false">SUM(BY112:CA112)</f>
        <v>16864.032859783</v>
      </c>
      <c r="CC112" s="760"/>
      <c r="CD112" s="760"/>
      <c r="CE112" s="760" t="n">
        <f aca="false">SUM(CB112:CD112)</f>
        <v>16864.032859783</v>
      </c>
      <c r="CF112" s="760"/>
      <c r="CG112" s="760"/>
      <c r="CH112" s="760" t="n">
        <f aca="false">SUM(CE112:CG112)</f>
        <v>16864.032859783</v>
      </c>
      <c r="CI112" s="760"/>
      <c r="CJ112" s="760"/>
      <c r="CK112" s="760" t="n">
        <f aca="false">SUM(CH112:CJ112)</f>
        <v>16864.032859783</v>
      </c>
      <c r="CL112" s="760"/>
      <c r="CM112" s="760"/>
      <c r="CN112" s="760" t="n">
        <f aca="false">SUM(CK112:CM112)</f>
        <v>16864.032859783</v>
      </c>
      <c r="CO112" s="760"/>
      <c r="CP112" s="760"/>
      <c r="CQ112" s="761" t="n">
        <f aca="false">SUM(CN112:CP112)</f>
        <v>16864.032859783</v>
      </c>
      <c r="CR112" s="552"/>
      <c r="CS112" s="762" t="n">
        <f aca="false">BB112+CQ112</f>
        <v>0.211590025555779</v>
      </c>
      <c r="CT112" s="320"/>
      <c r="CU112" s="320" t="n">
        <v>-0.211590025555779</v>
      </c>
      <c r="CV112" s="320"/>
      <c r="CW112" s="320" t="n">
        <v>0</v>
      </c>
      <c r="CX112" s="553" t="b">
        <f aca="false">TRUE()</f>
        <v>1</v>
      </c>
      <c r="CY112" s="553" t="n">
        <v>-0.211590025555779</v>
      </c>
      <c r="CZ112" s="553"/>
      <c r="DA112" s="553" t="n">
        <v>0</v>
      </c>
      <c r="DB112" s="553" t="n">
        <v>-0.211590025555779</v>
      </c>
      <c r="DC112" s="553"/>
      <c r="DD112" s="553" t="n">
        <v>0</v>
      </c>
      <c r="DE112" s="553" t="n">
        <v>-0.211590025555779</v>
      </c>
      <c r="DF112" s="553"/>
      <c r="DG112" s="553" t="n">
        <v>0</v>
      </c>
      <c r="DH112" s="553" t="n">
        <f aca="false">DE112+DF112+DG112</f>
        <v>-0.211590025555779</v>
      </c>
      <c r="DI112" s="553"/>
      <c r="DJ112" s="553" t="n">
        <f aca="false">'Currency Impact 3.31.10'!Z70*1000</f>
        <v>0</v>
      </c>
      <c r="DK112" s="553" t="n">
        <f aca="false">DH112+DI112+DJ112</f>
        <v>-0.211590025555779</v>
      </c>
      <c r="DL112" s="320"/>
      <c r="DM112" s="762" t="n">
        <f aca="false">DK112+CS112</f>
        <v>0</v>
      </c>
      <c r="DN112" s="320" t="s">
        <v>423</v>
      </c>
      <c r="DO112" s="762" t="n">
        <f aca="false">Z112+BV112</f>
        <v>14749.8244052376</v>
      </c>
      <c r="DP112" s="320"/>
      <c r="DQ112" s="547" t="n">
        <f aca="false">CS112/CQ112</f>
        <v>1.25468224187569E-005</v>
      </c>
      <c r="DR112" s="763" t="n">
        <f aca="false">DM112/CQ112</f>
        <v>0</v>
      </c>
      <c r="DS112" s="320"/>
      <c r="DT112" s="579" t="n">
        <f aca="false">DO112/BV112</f>
        <v>0.874632095885714</v>
      </c>
      <c r="DV112" s="581" t="n">
        <f aca="false">VLOOKUP(A112,'[214]CQ vs PQ Summary'!$A$5:$C$68,3,FALSE())</f>
        <v>0.17</v>
      </c>
      <c r="DW112" s="582" t="n">
        <f aca="false">+DQ112-DV112</f>
        <v>-0.169987453177581</v>
      </c>
      <c r="DX112" s="482"/>
      <c r="DY112" s="482"/>
      <c r="DZ112" s="482"/>
      <c r="EA112" s="482" t="s">
        <v>422</v>
      </c>
      <c r="EB112" s="482"/>
      <c r="EC112" s="482"/>
      <c r="ED112" s="482"/>
    </row>
    <row r="113" s="772" customFormat="true" ht="12.75" hidden="false" customHeight="true" outlineLevel="0" collapsed="false">
      <c r="A113" s="764" t="s">
        <v>162</v>
      </c>
      <c r="B113" s="765"/>
      <c r="C113" s="766" t="n">
        <v>0</v>
      </c>
      <c r="D113" s="767" t="n">
        <v>0</v>
      </c>
      <c r="E113" s="767" t="n">
        <v>0</v>
      </c>
      <c r="F113" s="767" t="n">
        <v>0</v>
      </c>
      <c r="G113" s="767"/>
      <c r="H113" s="767"/>
      <c r="I113" s="767"/>
      <c r="J113" s="767" t="n">
        <v>0</v>
      </c>
      <c r="K113" s="767"/>
      <c r="L113" s="767"/>
      <c r="M113" s="767"/>
      <c r="N113" s="767" t="n">
        <v>0</v>
      </c>
      <c r="O113" s="767"/>
      <c r="P113" s="767"/>
      <c r="Q113" s="767" t="n">
        <v>0</v>
      </c>
      <c r="R113" s="767" t="n">
        <v>0</v>
      </c>
      <c r="S113" s="767"/>
      <c r="T113" s="767"/>
      <c r="U113" s="767" t="n">
        <v>0</v>
      </c>
      <c r="V113" s="767" t="n">
        <v>0</v>
      </c>
      <c r="W113" s="767"/>
      <c r="X113" s="767"/>
      <c r="Y113" s="767" t="n">
        <v>3393.02561168831</v>
      </c>
      <c r="Z113" s="767" t="n">
        <v>3393.02561168831</v>
      </c>
      <c r="AA113" s="767"/>
      <c r="AB113" s="767"/>
      <c r="AC113" s="767" t="n">
        <v>0</v>
      </c>
      <c r="AD113" s="767" t="n">
        <v>3393.02561168831</v>
      </c>
      <c r="AE113" s="767"/>
      <c r="AF113" s="767"/>
      <c r="AG113" s="767" t="n">
        <f aca="false">AG82/0.25*0.75</f>
        <v>0</v>
      </c>
      <c r="AH113" s="767" t="n">
        <f aca="false">SUM(AD113:AG113)</f>
        <v>3393.02561168831</v>
      </c>
      <c r="AI113" s="767"/>
      <c r="AJ113" s="767"/>
      <c r="AK113" s="767"/>
      <c r="AL113" s="767" t="n">
        <f aca="false">SUM(AH113:AK113)</f>
        <v>3393.02561168831</v>
      </c>
      <c r="AM113" s="767"/>
      <c r="AN113" s="767"/>
      <c r="AO113" s="767"/>
      <c r="AP113" s="767" t="n">
        <f aca="false">SUM(AL113:AO113)</f>
        <v>3393.02561168831</v>
      </c>
      <c r="AQ113" s="767"/>
      <c r="AR113" s="767"/>
      <c r="AS113" s="767" t="n">
        <f aca="false">+'[231]VCR Summary (USD)'!$N$27*0.75*1000</f>
        <v>0</v>
      </c>
      <c r="AT113" s="767" t="n">
        <f aca="false">SUM(AP113:AS113)</f>
        <v>3393.02561168831</v>
      </c>
      <c r="AU113" s="767"/>
      <c r="AV113" s="767"/>
      <c r="AW113" s="767"/>
      <c r="AX113" s="767" t="n">
        <f aca="false">SUM(AT113:AW113)</f>
        <v>3393.02561168831</v>
      </c>
      <c r="AY113" s="767"/>
      <c r="AZ113" s="767"/>
      <c r="BA113" s="767" t="n">
        <f aca="false">'[232]VCR Summary (USD)'!$N$27*1000*0.75</f>
        <v>-3307.66756999355</v>
      </c>
      <c r="BB113" s="768" t="n">
        <f aca="false">SUM(AX113:BA113)</f>
        <v>85.3580416947607</v>
      </c>
      <c r="BC113" s="769"/>
      <c r="BD113" s="766" t="n">
        <v>18208.9879277095</v>
      </c>
      <c r="BE113" s="767" t="n">
        <v>0</v>
      </c>
      <c r="BF113" s="767" t="n">
        <v>0</v>
      </c>
      <c r="BG113" s="767" t="n">
        <v>18208.9879277095</v>
      </c>
      <c r="BH113" s="767"/>
      <c r="BI113" s="767"/>
      <c r="BJ113" s="767" t="n">
        <v>18208.9879277095</v>
      </c>
      <c r="BK113" s="767"/>
      <c r="BL113" s="767"/>
      <c r="BM113" s="767" t="n">
        <v>18208.9879277095</v>
      </c>
      <c r="BN113" s="767"/>
      <c r="BO113" s="767"/>
      <c r="BP113" s="767" t="n">
        <v>18208.9879277095</v>
      </c>
      <c r="BQ113" s="767"/>
      <c r="BR113" s="767" t="n">
        <v>26103</v>
      </c>
      <c r="BS113" s="767" t="n">
        <v>44311.9879277095</v>
      </c>
      <c r="BT113" s="767"/>
      <c r="BU113" s="767"/>
      <c r="BV113" s="767" t="n">
        <v>44311.9879277095</v>
      </c>
      <c r="BW113" s="767"/>
      <c r="BX113" s="767"/>
      <c r="BY113" s="767" t="n">
        <v>44311.9879277095</v>
      </c>
      <c r="BZ113" s="767"/>
      <c r="CA113" s="767"/>
      <c r="CB113" s="767" t="n">
        <f aca="false">SUM(BY113:CA113)</f>
        <v>44311.9879277095</v>
      </c>
      <c r="CC113" s="767"/>
      <c r="CD113" s="767"/>
      <c r="CE113" s="767" t="n">
        <f aca="false">SUM(CB113:CD113)</f>
        <v>44311.9879277095</v>
      </c>
      <c r="CF113" s="767"/>
      <c r="CG113" s="767"/>
      <c r="CH113" s="767" t="n">
        <f aca="false">SUM(CE113:CG113)</f>
        <v>44311.9879277095</v>
      </c>
      <c r="CI113" s="767"/>
      <c r="CJ113" s="767"/>
      <c r="CK113" s="767" t="n">
        <f aca="false">SUM(CH113:CJ113)</f>
        <v>44311.9879277095</v>
      </c>
      <c r="CL113" s="767"/>
      <c r="CM113" s="767"/>
      <c r="CN113" s="767" t="n">
        <f aca="false">SUM(CK113:CM113)</f>
        <v>44311.9879277095</v>
      </c>
      <c r="CO113" s="767"/>
      <c r="CP113" s="767"/>
      <c r="CQ113" s="768" t="n">
        <f aca="false">SUM(CN113:CP113)</f>
        <v>44311.9879277095</v>
      </c>
      <c r="CR113" s="769"/>
      <c r="CS113" s="770" t="n">
        <f aca="false">BB113+CQ113</f>
        <v>44397.3459694042</v>
      </c>
      <c r="CT113" s="320"/>
      <c r="CU113" s="320" t="n">
        <v>1458.27396060223</v>
      </c>
      <c r="CV113" s="320"/>
      <c r="CW113" s="320" t="n">
        <v>-3100.3875</v>
      </c>
      <c r="CX113" s="553" t="b">
        <f aca="false">TRUE()</f>
        <v>1</v>
      </c>
      <c r="CY113" s="769" t="n">
        <v>-1642.11353939777</v>
      </c>
      <c r="CZ113" s="769"/>
      <c r="DA113" s="769" t="n">
        <v>2929.5</v>
      </c>
      <c r="DB113" s="769" t="n">
        <v>1287.38646060224</v>
      </c>
      <c r="DC113" s="769"/>
      <c r="DD113" s="769" t="n">
        <v>1897.2</v>
      </c>
      <c r="DE113" s="769" t="n">
        <v>3184.58646060223</v>
      </c>
      <c r="DF113" s="769"/>
      <c r="DG113" s="769" t="n">
        <v>-898.977058658815</v>
      </c>
      <c r="DH113" s="769" t="n">
        <f aca="false">DE113+DF113+DG113</f>
        <v>2285.60940194342</v>
      </c>
      <c r="DI113" s="769"/>
      <c r="DJ113" s="769" t="n">
        <f aca="false">'Currency Impact 3.31.10'!Z71*1000</f>
        <v>-2368.96352479373</v>
      </c>
      <c r="DK113" s="769" t="n">
        <f aca="false">DH113+DI113+DJ113</f>
        <v>-83.3541228503095</v>
      </c>
      <c r="DL113" s="320"/>
      <c r="DM113" s="770" t="n">
        <f aca="false">DK113+CS113</f>
        <v>44313.9918465539</v>
      </c>
      <c r="DN113" s="320" t="s">
        <v>429</v>
      </c>
      <c r="DO113" s="770" t="n">
        <f aca="false">Z113+BV113</f>
        <v>47705.0135393978</v>
      </c>
      <c r="DP113" s="320"/>
      <c r="DQ113" s="547" t="n">
        <f aca="false">CS113/CQ113</f>
        <v>1.00192629682591</v>
      </c>
      <c r="DR113" s="771" t="n">
        <f aca="false">DM113/CQ113</f>
        <v>1.00004522295068</v>
      </c>
      <c r="DS113" s="320"/>
      <c r="DT113" s="579" t="n">
        <f aca="false">DO113/BV113</f>
        <v>1.07657127947461</v>
      </c>
      <c r="DV113" s="581" t="n">
        <f aca="false">VLOOKUP(A113,'[214]CQ vs PQ Summary'!$A$5:$C$68,3,FALSE())</f>
        <v>1.08</v>
      </c>
      <c r="DW113" s="582" t="n">
        <f aca="false">+DQ113-DV113</f>
        <v>-0.0780737031740935</v>
      </c>
      <c r="DX113" s="482"/>
      <c r="DY113" s="482"/>
      <c r="DZ113" s="482"/>
      <c r="EA113" s="482" t="s">
        <v>422</v>
      </c>
      <c r="EB113" s="482"/>
      <c r="EC113" s="482"/>
      <c r="ED113" s="482"/>
    </row>
    <row r="114" customFormat="false" ht="12.75" hidden="false" customHeight="true" outlineLevel="0" collapsed="false">
      <c r="A114" s="481" t="s">
        <v>443</v>
      </c>
      <c r="C114" s="549" t="n">
        <v>0</v>
      </c>
      <c r="D114" s="541" t="n">
        <v>0</v>
      </c>
      <c r="E114" s="541" t="n">
        <v>0</v>
      </c>
      <c r="F114" s="541" t="n">
        <v>0</v>
      </c>
      <c r="G114" s="541"/>
      <c r="H114" s="541"/>
      <c r="I114" s="541"/>
      <c r="J114" s="541" t="n">
        <v>0</v>
      </c>
      <c r="K114" s="541"/>
      <c r="L114" s="541"/>
      <c r="M114" s="541" t="n">
        <v>11492.210625</v>
      </c>
      <c r="N114" s="541" t="n">
        <v>11492.210625</v>
      </c>
      <c r="O114" s="541"/>
      <c r="P114" s="541"/>
      <c r="Q114" s="541" t="n">
        <v>0</v>
      </c>
      <c r="R114" s="541" t="n">
        <v>11492.210625</v>
      </c>
      <c r="S114" s="541"/>
      <c r="T114" s="541"/>
      <c r="U114" s="541" t="n">
        <v>0</v>
      </c>
      <c r="V114" s="541" t="n">
        <v>11492.210625</v>
      </c>
      <c r="W114" s="541"/>
      <c r="X114" s="541"/>
      <c r="Y114" s="541" t="n">
        <v>0</v>
      </c>
      <c r="Z114" s="541" t="n">
        <v>11492.210625</v>
      </c>
      <c r="AA114" s="541"/>
      <c r="AB114" s="541"/>
      <c r="AC114" s="541" t="n">
        <v>0</v>
      </c>
      <c r="AD114" s="541" t="n">
        <v>11492.210625</v>
      </c>
      <c r="AE114" s="541"/>
      <c r="AF114" s="541"/>
      <c r="AG114" s="541" t="n">
        <f aca="false">AG84/0.25*0.75</f>
        <v>0</v>
      </c>
      <c r="AH114" s="541" t="n">
        <f aca="false">SUM(AD114:AG114)</f>
        <v>11492.210625</v>
      </c>
      <c r="AI114" s="541"/>
      <c r="AJ114" s="541"/>
      <c r="AK114" s="541"/>
      <c r="AL114" s="541" t="n">
        <f aca="false">SUM(AH114:AK114)</f>
        <v>11492.210625</v>
      </c>
      <c r="AM114" s="541"/>
      <c r="AN114" s="541"/>
      <c r="AO114" s="541" t="n">
        <v>-3664.33462765501</v>
      </c>
      <c r="AP114" s="541" t="n">
        <f aca="false">SUM(AL114:AO114)</f>
        <v>7827.875997345</v>
      </c>
      <c r="AQ114" s="541"/>
      <c r="AR114" s="541"/>
      <c r="AS114" s="541"/>
      <c r="AT114" s="541" t="n">
        <f aca="false">SUM(AP114:AS114)</f>
        <v>7827.875997345</v>
      </c>
      <c r="AU114" s="541"/>
      <c r="AV114" s="541"/>
      <c r="AW114" s="541"/>
      <c r="AX114" s="541" t="n">
        <f aca="false">SUM(AT114:AW114)</f>
        <v>7827.875997345</v>
      </c>
      <c r="AY114" s="541"/>
      <c r="AZ114" s="541"/>
      <c r="BA114" s="541" t="n">
        <f aca="false">[161]Summary!$F$29*1000*'Currency Impact 3.31.10'!I59*0.75</f>
        <v>6980.08250412417</v>
      </c>
      <c r="BB114" s="550" t="n">
        <f aca="false">SUM(AX114:BA114)</f>
        <v>14807.9585014692</v>
      </c>
      <c r="BC114" s="320"/>
      <c r="BD114" s="549" t="n">
        <v>16601.7739512546</v>
      </c>
      <c r="BE114" s="541" t="n">
        <v>0</v>
      </c>
      <c r="BF114" s="541" t="n">
        <v>0</v>
      </c>
      <c r="BG114" s="541" t="n">
        <v>16601.7739512546</v>
      </c>
      <c r="BH114" s="541"/>
      <c r="BI114" s="541"/>
      <c r="BJ114" s="541" t="n">
        <v>16601.7739512546</v>
      </c>
      <c r="BK114" s="541"/>
      <c r="BL114" s="541"/>
      <c r="BM114" s="541" t="n">
        <v>16601.7739512546</v>
      </c>
      <c r="BN114" s="541"/>
      <c r="BO114" s="541"/>
      <c r="BP114" s="541" t="n">
        <v>16601.7739512546</v>
      </c>
      <c r="BQ114" s="541"/>
      <c r="BR114" s="541"/>
      <c r="BS114" s="541" t="n">
        <v>16601.7739512546</v>
      </c>
      <c r="BT114" s="541"/>
      <c r="BU114" s="541"/>
      <c r="BV114" s="541" t="n">
        <v>16601.7739512546</v>
      </c>
      <c r="BW114" s="541"/>
      <c r="BX114" s="541"/>
      <c r="BY114" s="541" t="n">
        <v>16601.7739512546</v>
      </c>
      <c r="BZ114" s="541"/>
      <c r="CA114" s="541"/>
      <c r="CB114" s="541" t="n">
        <f aca="false">SUM(BY114:CA114)</f>
        <v>16601.7739512546</v>
      </c>
      <c r="CC114" s="541"/>
      <c r="CD114" s="541"/>
      <c r="CE114" s="541" t="n">
        <f aca="false">SUM(CB114:CD114)</f>
        <v>16601.7739512546</v>
      </c>
      <c r="CF114" s="541"/>
      <c r="CG114" s="541"/>
      <c r="CH114" s="541" t="n">
        <f aca="false">SUM(CE114:CG114)</f>
        <v>16601.7739512546</v>
      </c>
      <c r="CI114" s="541"/>
      <c r="CJ114" s="541"/>
      <c r="CK114" s="541" t="n">
        <f aca="false">SUM(CH114:CJ114)</f>
        <v>16601.7739512546</v>
      </c>
      <c r="CL114" s="541"/>
      <c r="CM114" s="541"/>
      <c r="CN114" s="541" t="n">
        <f aca="false">SUM(CK114:CM114)</f>
        <v>16601.7739512546</v>
      </c>
      <c r="CO114" s="541"/>
      <c r="CP114" s="541"/>
      <c r="CQ114" s="550" t="n">
        <f aca="false">SUM(CN114:CP114)</f>
        <v>16601.7739512546</v>
      </c>
      <c r="CR114" s="320"/>
      <c r="CS114" s="611" t="n">
        <f aca="false">BB114+CQ114</f>
        <v>31409.7324527238</v>
      </c>
      <c r="CT114" s="612"/>
      <c r="CU114" s="612" t="n">
        <v>2778.44542374541</v>
      </c>
      <c r="CV114" s="612"/>
      <c r="CW114" s="612" t="n">
        <v>-1946.91</v>
      </c>
      <c r="CX114" s="613" t="b">
        <f aca="false">TRUE()</f>
        <v>1</v>
      </c>
      <c r="CY114" s="614" t="n">
        <v>831.535423745407</v>
      </c>
      <c r="CZ114" s="614"/>
      <c r="DA114" s="614" t="n">
        <v>1500.254627655</v>
      </c>
      <c r="DB114" s="614" t="n">
        <v>2331.79005140041</v>
      </c>
      <c r="DC114" s="614"/>
      <c r="DD114" s="614" t="n">
        <v>-1152.48</v>
      </c>
      <c r="DE114" s="614" t="n">
        <v>1179.31005140041</v>
      </c>
      <c r="DF114" s="614"/>
      <c r="DG114" s="614" t="n">
        <v>-454.545</v>
      </c>
      <c r="DH114" s="614" t="n">
        <f aca="false">DE114+DF114+DG114</f>
        <v>724.765051400407</v>
      </c>
      <c r="DI114" s="614"/>
      <c r="DJ114" s="614" t="n">
        <f aca="false">'Currency Impact 3.31.10'!Z85*1000</f>
        <v>1274.87460413895</v>
      </c>
      <c r="DK114" s="614" t="n">
        <f aca="false">DH114+DI114+DJ114</f>
        <v>1999.63965553935</v>
      </c>
      <c r="DL114" s="612"/>
      <c r="DM114" s="611" t="n">
        <f aca="false">DK114+CS114</f>
        <v>33409.3721082631</v>
      </c>
      <c r="DN114" s="320" t="s">
        <v>429</v>
      </c>
      <c r="DO114" s="611" t="n">
        <f aca="false">Z114+BV114</f>
        <v>28093.9845762546</v>
      </c>
      <c r="DP114" s="612"/>
      <c r="DQ114" s="547" t="n">
        <f aca="false">CS114/CQ114</f>
        <v>1.89195037499894</v>
      </c>
      <c r="DR114" s="615" t="n">
        <f aca="false">DM114/CQ114</f>
        <v>2.01239772366244</v>
      </c>
      <c r="DS114" s="612"/>
      <c r="DT114" s="579" t="n">
        <f aca="false">DO114/BV114</f>
        <v>1.69222787027115</v>
      </c>
      <c r="DV114" s="581" t="n">
        <f aca="false">VLOOKUP(A114,'[214]CQ vs PQ Summary'!$A$5:$C$68,3,FALSE())</f>
        <v>1.69</v>
      </c>
      <c r="DW114" s="582" t="n">
        <f aca="false">+DQ114-DV114</f>
        <v>0.20195037499894</v>
      </c>
      <c r="EA114" s="482" t="s">
        <v>422</v>
      </c>
    </row>
    <row r="115" s="781" customFormat="true" ht="12.75" hidden="false" customHeight="true" outlineLevel="0" collapsed="false">
      <c r="A115" s="773" t="s">
        <v>163</v>
      </c>
      <c r="B115" s="774"/>
      <c r="C115" s="775" t="n">
        <v>0</v>
      </c>
      <c r="D115" s="776" t="n">
        <v>0</v>
      </c>
      <c r="E115" s="776" t="n">
        <v>0</v>
      </c>
      <c r="F115" s="776" t="n">
        <v>0</v>
      </c>
      <c r="G115" s="776"/>
      <c r="H115" s="776"/>
      <c r="I115" s="776"/>
      <c r="J115" s="776" t="n">
        <v>0</v>
      </c>
      <c r="K115" s="776"/>
      <c r="L115" s="776"/>
      <c r="M115" s="776"/>
      <c r="N115" s="776" t="n">
        <v>0</v>
      </c>
      <c r="O115" s="776"/>
      <c r="P115" s="776"/>
      <c r="Q115" s="776" t="n">
        <v>0</v>
      </c>
      <c r="R115" s="776" t="n">
        <v>0</v>
      </c>
      <c r="S115" s="776"/>
      <c r="T115" s="776"/>
      <c r="U115" s="776" t="n">
        <v>5322.73210396762</v>
      </c>
      <c r="V115" s="776" t="n">
        <v>5322.73210396762</v>
      </c>
      <c r="W115" s="776"/>
      <c r="X115" s="776"/>
      <c r="Y115" s="776" t="n">
        <v>0</v>
      </c>
      <c r="Z115" s="776" t="n">
        <v>5322.73210396762</v>
      </c>
      <c r="AA115" s="776"/>
      <c r="AB115" s="776"/>
      <c r="AC115" s="776" t="n">
        <v>0</v>
      </c>
      <c r="AD115" s="776" t="n">
        <v>5322.73210396762</v>
      </c>
      <c r="AE115" s="776"/>
      <c r="AF115" s="776"/>
      <c r="AG115" s="776" t="n">
        <f aca="false">AG85/0.25*0.75</f>
        <v>-4994.91241980771</v>
      </c>
      <c r="AH115" s="776" t="n">
        <f aca="false">SUM(AD115:AG115)</f>
        <v>327.819684159914</v>
      </c>
      <c r="AI115" s="776"/>
      <c r="AJ115" s="776"/>
      <c r="AK115" s="776" t="n">
        <v>0</v>
      </c>
      <c r="AL115" s="776" t="n">
        <f aca="false">SUM(AH115:AK115)</f>
        <v>327.819684159914</v>
      </c>
      <c r="AM115" s="776"/>
      <c r="AN115" s="776"/>
      <c r="AO115" s="776" t="n">
        <v>-6209.59822736761</v>
      </c>
      <c r="AP115" s="776" t="n">
        <f aca="false">SUM(AL115:AO115)</f>
        <v>-5881.77854320769</v>
      </c>
      <c r="AQ115" s="776"/>
      <c r="AR115" s="776"/>
      <c r="AS115" s="776" t="n">
        <f aca="false">+'[233]VCR Summary (USD)'!$N$27*0.75*1000</f>
        <v>0</v>
      </c>
      <c r="AT115" s="776" t="n">
        <f aca="false">SUM(AP115:AS115)</f>
        <v>-5881.77854320769</v>
      </c>
      <c r="AU115" s="776"/>
      <c r="AV115" s="776"/>
      <c r="AW115" s="776"/>
      <c r="AX115" s="776" t="n">
        <f aca="false">SUM(AT115:AW115)</f>
        <v>-5881.77854320769</v>
      </c>
      <c r="AY115" s="776"/>
      <c r="AZ115" s="776"/>
      <c r="BA115" s="776"/>
      <c r="BB115" s="777" t="n">
        <f aca="false">SUM(AX115:BA115)</f>
        <v>-5881.77854320769</v>
      </c>
      <c r="BC115" s="778"/>
      <c r="BD115" s="775" t="n">
        <v>13978.0332034835</v>
      </c>
      <c r="BE115" s="776" t="n">
        <v>0</v>
      </c>
      <c r="BF115" s="776" t="n">
        <v>0</v>
      </c>
      <c r="BG115" s="776" t="n">
        <v>13978.0332034835</v>
      </c>
      <c r="BH115" s="776"/>
      <c r="BI115" s="776"/>
      <c r="BJ115" s="776" t="n">
        <v>13978.0332034835</v>
      </c>
      <c r="BK115" s="776"/>
      <c r="BL115" s="776"/>
      <c r="BM115" s="776" t="n">
        <v>13978.0332034835</v>
      </c>
      <c r="BN115" s="776"/>
      <c r="BO115" s="776"/>
      <c r="BP115" s="776" t="n">
        <v>13978.0332034835</v>
      </c>
      <c r="BQ115" s="776"/>
      <c r="BR115" s="776"/>
      <c r="BS115" s="776" t="n">
        <v>13978.0332034835</v>
      </c>
      <c r="BT115" s="776"/>
      <c r="BU115" s="776" t="n">
        <v>9574.55</v>
      </c>
      <c r="BV115" s="776" t="n">
        <v>23552.5832034835</v>
      </c>
      <c r="BW115" s="776"/>
      <c r="BX115" s="776" t="n">
        <v>0</v>
      </c>
      <c r="BY115" s="776" t="n">
        <v>23552.5832034835</v>
      </c>
      <c r="BZ115" s="776"/>
      <c r="CA115" s="776" t="n">
        <v>0</v>
      </c>
      <c r="CB115" s="776" t="n">
        <f aca="false">SUM(BY115:CA115)</f>
        <v>23552.5832034835</v>
      </c>
      <c r="CC115" s="776"/>
      <c r="CD115" s="776" t="n">
        <v>0</v>
      </c>
      <c r="CE115" s="776" t="n">
        <f aca="false">SUM(CB115:CD115)</f>
        <v>23552.5832034835</v>
      </c>
      <c r="CF115" s="776"/>
      <c r="CG115" s="776" t="n">
        <v>0</v>
      </c>
      <c r="CH115" s="776" t="n">
        <f aca="false">SUM(CE115:CG115)</f>
        <v>23552.5832034835</v>
      </c>
      <c r="CI115" s="776"/>
      <c r="CJ115" s="776"/>
      <c r="CK115" s="776" t="n">
        <f aca="false">SUM(CH115:CJ115)</f>
        <v>23552.5832034835</v>
      </c>
      <c r="CL115" s="776"/>
      <c r="CM115" s="776"/>
      <c r="CN115" s="776" t="n">
        <f aca="false">SUM(CK115:CM115)</f>
        <v>23552.5832034835</v>
      </c>
      <c r="CO115" s="776"/>
      <c r="CP115" s="776"/>
      <c r="CQ115" s="777" t="n">
        <f aca="false">SUM(CN115:CP115)</f>
        <v>23552.5832034835</v>
      </c>
      <c r="CR115" s="778"/>
      <c r="CS115" s="779" t="n">
        <f aca="false">BB115+CQ115</f>
        <v>17670.8046602758</v>
      </c>
      <c r="CT115" s="320"/>
      <c r="CU115" s="320" t="n">
        <v>-91.7153876434185</v>
      </c>
      <c r="CV115" s="320"/>
      <c r="CW115" s="320" t="n">
        <v>-1500.1875</v>
      </c>
      <c r="CX115" s="553" t="b">
        <f aca="false">TRUE()</f>
        <v>1</v>
      </c>
      <c r="CY115" s="778" t="n">
        <v>-1591.90288764342</v>
      </c>
      <c r="CZ115" s="778"/>
      <c r="DA115" s="778" t="n">
        <v>1516.2182273676</v>
      </c>
      <c r="DB115" s="778" t="n">
        <v>-75.6846602758153</v>
      </c>
      <c r="DC115" s="778"/>
      <c r="DD115" s="778" t="n">
        <v>900.24</v>
      </c>
      <c r="DE115" s="778" t="n">
        <v>824.555339724185</v>
      </c>
      <c r="DF115" s="778"/>
      <c r="DG115" s="778" t="n">
        <v>-328.2825</v>
      </c>
      <c r="DH115" s="778" t="n">
        <f aca="false">DE115+DF115+DG115</f>
        <v>496.272839724185</v>
      </c>
      <c r="DI115" s="778"/>
      <c r="DJ115" s="778" t="n">
        <f aca="false">'Currency Impact 3.31.10'!Z72*1000</f>
        <v>-863.167499999999</v>
      </c>
      <c r="DK115" s="778" t="n">
        <f aca="false">DH115+DI115+DJ115</f>
        <v>-366.894660275815</v>
      </c>
      <c r="DL115" s="320"/>
      <c r="DM115" s="779" t="n">
        <f aca="false">DK115+CS115</f>
        <v>17303.91</v>
      </c>
      <c r="DN115" s="320" t="s">
        <v>429</v>
      </c>
      <c r="DO115" s="779" t="n">
        <f aca="false">Z115+BV115</f>
        <v>28875.3153074511</v>
      </c>
      <c r="DP115" s="320"/>
      <c r="DQ115" s="547" t="n">
        <f aca="false">CS115/CQ115</f>
        <v>0.75027034222141</v>
      </c>
      <c r="DR115" s="780" t="n">
        <f aca="false">DM115/CQ115</f>
        <v>0.734692659845511</v>
      </c>
      <c r="DS115" s="320"/>
      <c r="DT115" s="579" t="n">
        <f aca="false">DO115/BV115</f>
        <v>1.22599355909208</v>
      </c>
      <c r="DV115" s="581" t="n">
        <f aca="false">VLOOKUP(A115,'[214]CQ vs PQ Summary'!$A$5:$C$68,3,FALSE())</f>
        <v>1.01</v>
      </c>
      <c r="DW115" s="582" t="n">
        <f aca="false">+DQ115-DV115</f>
        <v>-0.25972965777859</v>
      </c>
      <c r="DX115" s="482"/>
      <c r="DY115" s="482"/>
      <c r="DZ115" s="482"/>
      <c r="EA115" s="482" t="s">
        <v>422</v>
      </c>
      <c r="EB115" s="482"/>
      <c r="EC115" s="482"/>
      <c r="ED115" s="482"/>
    </row>
    <row r="116" customFormat="false" ht="12.75" hidden="false" customHeight="true" outlineLevel="0" collapsed="false">
      <c r="A116" s="481" t="s">
        <v>444</v>
      </c>
      <c r="C116" s="549" t="n">
        <v>0</v>
      </c>
      <c r="D116" s="541" t="n">
        <v>0</v>
      </c>
      <c r="E116" s="541" t="n">
        <v>0</v>
      </c>
      <c r="F116" s="541" t="n">
        <v>0</v>
      </c>
      <c r="G116" s="541"/>
      <c r="H116" s="541"/>
      <c r="I116" s="541"/>
      <c r="J116" s="541" t="n">
        <v>0</v>
      </c>
      <c r="K116" s="541"/>
      <c r="L116" s="541"/>
      <c r="M116" s="541"/>
      <c r="N116" s="541" t="n">
        <v>0</v>
      </c>
      <c r="O116" s="541"/>
      <c r="P116" s="541"/>
      <c r="Q116" s="541" t="n">
        <v>0</v>
      </c>
      <c r="R116" s="541" t="n">
        <v>0</v>
      </c>
      <c r="S116" s="541"/>
      <c r="T116" s="541"/>
      <c r="U116" s="541" t="n">
        <v>0</v>
      </c>
      <c r="V116" s="541" t="n">
        <v>0</v>
      </c>
      <c r="W116" s="541"/>
      <c r="X116" s="541"/>
      <c r="Y116" s="541" t="n">
        <v>0</v>
      </c>
      <c r="Z116" s="541" t="n">
        <v>0</v>
      </c>
      <c r="AA116" s="541"/>
      <c r="AB116" s="541"/>
      <c r="AC116" s="541" t="n">
        <v>0</v>
      </c>
      <c r="AD116" s="541" t="n">
        <v>0</v>
      </c>
      <c r="AE116" s="541"/>
      <c r="AF116" s="541"/>
      <c r="AG116" s="541" t="n">
        <f aca="false">AG86/0.25*0.75</f>
        <v>0</v>
      </c>
      <c r="AH116" s="541" t="n">
        <f aca="false">SUM(AD116:AG116)</f>
        <v>0</v>
      </c>
      <c r="AI116" s="541"/>
      <c r="AJ116" s="541"/>
      <c r="AK116" s="541"/>
      <c r="AL116" s="541" t="n">
        <f aca="false">SUM(AH116:AK116)</f>
        <v>0</v>
      </c>
      <c r="AM116" s="541"/>
      <c r="AN116" s="541"/>
      <c r="AO116" s="541"/>
      <c r="AP116" s="541" t="n">
        <f aca="false">SUM(AL116:AO116)</f>
        <v>0</v>
      </c>
      <c r="AQ116" s="541"/>
      <c r="AR116" s="541"/>
      <c r="AS116" s="541" t="n">
        <f aca="false">+'[234]VCR Summary (USD)'!$N$27*1000*0.75</f>
        <v>0</v>
      </c>
      <c r="AT116" s="541" t="n">
        <f aca="false">SUM(AP116:AS116)</f>
        <v>0</v>
      </c>
      <c r="AU116" s="541"/>
      <c r="AV116" s="541"/>
      <c r="AW116" s="541"/>
      <c r="AX116" s="541" t="n">
        <f aca="false">SUM(AT116:AW116)</f>
        <v>0</v>
      </c>
      <c r="AY116" s="541"/>
      <c r="AZ116" s="541"/>
      <c r="BA116" s="541" t="n">
        <f aca="false">[161]Summary!$K$29*1000*'Currency Impact 3.31.10'!I58*0.75</f>
        <v>-1010.93072622971</v>
      </c>
      <c r="BB116" s="550" t="n">
        <f aca="false">SUM(AX116:BA116)</f>
        <v>-1010.93072622971</v>
      </c>
      <c r="BC116" s="320"/>
      <c r="BD116" s="549" t="n">
        <v>5221.56538705595</v>
      </c>
      <c r="BE116" s="541" t="n">
        <v>0</v>
      </c>
      <c r="BF116" s="541" t="n">
        <v>0</v>
      </c>
      <c r="BG116" s="541" t="n">
        <v>5221.56538705595</v>
      </c>
      <c r="BH116" s="541"/>
      <c r="BI116" s="541"/>
      <c r="BJ116" s="541" t="n">
        <v>5221.56538705595</v>
      </c>
      <c r="BK116" s="541"/>
      <c r="BL116" s="541"/>
      <c r="BM116" s="541" t="n">
        <v>5221.56538705595</v>
      </c>
      <c r="BN116" s="541"/>
      <c r="BO116" s="541"/>
      <c r="BP116" s="541" t="n">
        <v>5221.56538705595</v>
      </c>
      <c r="BQ116" s="541"/>
      <c r="BR116" s="541"/>
      <c r="BS116" s="541" t="n">
        <v>5221.56538705595</v>
      </c>
      <c r="BT116" s="541"/>
      <c r="BU116" s="541"/>
      <c r="BV116" s="541" t="n">
        <v>5221.56538705595</v>
      </c>
      <c r="BW116" s="541"/>
      <c r="BX116" s="541"/>
      <c r="BY116" s="541" t="n">
        <v>5221.56538705595</v>
      </c>
      <c r="BZ116" s="541"/>
      <c r="CA116" s="541"/>
      <c r="CB116" s="541" t="n">
        <f aca="false">SUM(BY116:CA116)</f>
        <v>5221.56538705595</v>
      </c>
      <c r="CC116" s="541"/>
      <c r="CD116" s="541"/>
      <c r="CE116" s="541" t="n">
        <f aca="false">SUM(CB116:CD116)</f>
        <v>5221.56538705595</v>
      </c>
      <c r="CF116" s="541"/>
      <c r="CG116" s="541"/>
      <c r="CH116" s="541" t="n">
        <f aca="false">SUM(CE116:CG116)</f>
        <v>5221.56538705595</v>
      </c>
      <c r="CI116" s="541"/>
      <c r="CJ116" s="541"/>
      <c r="CK116" s="541" t="n">
        <f aca="false">SUM(CH116:CJ116)</f>
        <v>5221.56538705595</v>
      </c>
      <c r="CL116" s="541"/>
      <c r="CM116" s="541"/>
      <c r="CN116" s="541" t="n">
        <f aca="false">SUM(CK116:CM116)</f>
        <v>5221.56538705595</v>
      </c>
      <c r="CO116" s="541"/>
      <c r="CP116" s="541"/>
      <c r="CQ116" s="550" t="n">
        <f aca="false">SUM(CN116:CP116)</f>
        <v>5221.56538705595</v>
      </c>
      <c r="CR116" s="320"/>
      <c r="CS116" s="611" t="n">
        <f aca="false">BB116+CQ116</f>
        <v>4210.63466082624</v>
      </c>
      <c r="CT116" s="612"/>
      <c r="CU116" s="612" t="n">
        <v>487.71961294405</v>
      </c>
      <c r="CV116" s="612"/>
      <c r="CW116" s="612" t="n">
        <v>-360.045</v>
      </c>
      <c r="CX116" s="613" t="b">
        <f aca="false">TRUE()</f>
        <v>1</v>
      </c>
      <c r="CY116" s="614" t="n">
        <v>127.674612944052</v>
      </c>
      <c r="CZ116" s="614"/>
      <c r="DA116" s="614" t="n">
        <v>340.2</v>
      </c>
      <c r="DB116" s="614" t="n">
        <v>467.874612944052</v>
      </c>
      <c r="DC116" s="614"/>
      <c r="DD116" s="614" t="n">
        <v>220.32</v>
      </c>
      <c r="DE116" s="614" t="n">
        <v>688.194612944052</v>
      </c>
      <c r="DF116" s="614"/>
      <c r="DG116" s="614" t="n">
        <v>-104.895</v>
      </c>
      <c r="DH116" s="614" t="n">
        <f aca="false">DE116+DF116+DG116</f>
        <v>583.299612944052</v>
      </c>
      <c r="DI116" s="614"/>
      <c r="DJ116" s="614" t="n">
        <f aca="false">'Currency Impact 3.31.10'!Z86*1000</f>
        <v>-315.345124918558</v>
      </c>
      <c r="DK116" s="614" t="n">
        <f aca="false">DH116+DI116+DJ116</f>
        <v>267.954488025494</v>
      </c>
      <c r="DL116" s="612"/>
      <c r="DM116" s="611" t="n">
        <f aca="false">DK116+CS116</f>
        <v>4478.58914885173</v>
      </c>
      <c r="DN116" s="320" t="s">
        <v>429</v>
      </c>
      <c r="DO116" s="611" t="n">
        <f aca="false">Z116+BV116</f>
        <v>5221.56538705595</v>
      </c>
      <c r="DP116" s="612"/>
      <c r="DQ116" s="547" t="n">
        <f aca="false">CS116/CQ116</f>
        <v>0.806393169233164</v>
      </c>
      <c r="DR116" s="615" t="n">
        <f aca="false">DM116/CQ116</f>
        <v>0.85771005759192</v>
      </c>
      <c r="DS116" s="612"/>
      <c r="DT116" s="579" t="n">
        <f aca="false">DO116/BV116</f>
        <v>1</v>
      </c>
      <c r="DV116" s="581" t="n">
        <f aca="false">VLOOKUP(A116,'[214]CQ vs PQ Summary'!$A$5:$C$68,3,FALSE())</f>
        <v>1</v>
      </c>
      <c r="DW116" s="582" t="n">
        <f aca="false">+DQ116-DV116</f>
        <v>-0.193606830766836</v>
      </c>
      <c r="EA116" s="482" t="s">
        <v>422</v>
      </c>
    </row>
    <row r="117" s="787" customFormat="true" ht="12.75" hidden="false" customHeight="true" outlineLevel="0" collapsed="false">
      <c r="A117" s="782" t="s">
        <v>164</v>
      </c>
      <c r="B117" s="783"/>
      <c r="C117" s="784" t="n">
        <v>0</v>
      </c>
      <c r="D117" s="785" t="n">
        <v>0</v>
      </c>
      <c r="E117" s="785" t="n">
        <v>0</v>
      </c>
      <c r="F117" s="785" t="n">
        <v>0</v>
      </c>
      <c r="G117" s="785"/>
      <c r="H117" s="785"/>
      <c r="I117" s="785"/>
      <c r="J117" s="785" t="n">
        <v>0</v>
      </c>
      <c r="K117" s="785"/>
      <c r="L117" s="785"/>
      <c r="M117" s="785" t="n">
        <v>4869.2690625</v>
      </c>
      <c r="N117" s="785" t="n">
        <v>4869.2690625</v>
      </c>
      <c r="O117" s="785"/>
      <c r="P117" s="785"/>
      <c r="Q117" s="785" t="n">
        <v>1699.28226</v>
      </c>
      <c r="R117" s="785" t="n">
        <v>6568.5513225</v>
      </c>
      <c r="S117" s="785"/>
      <c r="T117" s="785"/>
      <c r="U117" s="785" t="n">
        <v>2032.49417655375</v>
      </c>
      <c r="V117" s="785" t="n">
        <v>8601.04549905375</v>
      </c>
      <c r="W117" s="785"/>
      <c r="X117" s="785"/>
      <c r="Y117" s="785" t="n">
        <v>1928.83551719625</v>
      </c>
      <c r="Z117" s="785" t="n">
        <v>10529.88101625</v>
      </c>
      <c r="AA117" s="785"/>
      <c r="AB117" s="785"/>
      <c r="AC117" s="785" t="n">
        <v>1557.675405</v>
      </c>
      <c r="AD117" s="785" t="n">
        <v>12087.55642125</v>
      </c>
      <c r="AE117" s="785"/>
      <c r="AF117" s="785"/>
      <c r="AG117" s="785" t="n">
        <f aca="false">AG87/0.25*0.75</f>
        <v>1894.00389311251</v>
      </c>
      <c r="AH117" s="785" t="n">
        <f aca="false">SUM(AD117:AG117)</f>
        <v>13981.5603143625</v>
      </c>
      <c r="AI117" s="785"/>
      <c r="AJ117" s="785"/>
      <c r="AK117" s="785" t="n">
        <v>4380.271788423</v>
      </c>
      <c r="AL117" s="785" t="n">
        <f aca="false">SUM(AH117:AK117)</f>
        <v>18361.8321027855</v>
      </c>
      <c r="AM117" s="785" t="n">
        <v>-18362</v>
      </c>
      <c r="AN117" s="785" t="n">
        <v>0</v>
      </c>
      <c r="AO117" s="785"/>
      <c r="AP117" s="785" t="n">
        <f aca="false">SUM(AL117:AO117)</f>
        <v>-0.167897214490949</v>
      </c>
      <c r="AQ117" s="785"/>
      <c r="AR117" s="785"/>
      <c r="AS117" s="785"/>
      <c r="AT117" s="785" t="n">
        <f aca="false">SUM(AP117:AS117)</f>
        <v>-0.167897214490949</v>
      </c>
      <c r="AU117" s="785"/>
      <c r="AV117" s="785"/>
      <c r="AW117" s="785"/>
      <c r="AX117" s="785" t="n">
        <f aca="false">SUM(AT117:AW117)</f>
        <v>-0.167897214490949</v>
      </c>
      <c r="AY117" s="785"/>
      <c r="AZ117" s="785"/>
      <c r="BA117" s="785"/>
      <c r="BB117" s="786" t="n">
        <f aca="false">SUM(AX117:BA117)</f>
        <v>-0.167897214490949</v>
      </c>
      <c r="BC117" s="700"/>
      <c r="BD117" s="784" t="n">
        <v>37551.777</v>
      </c>
      <c r="BE117" s="785" t="n">
        <v>0</v>
      </c>
      <c r="BF117" s="785" t="n">
        <v>0</v>
      </c>
      <c r="BG117" s="785" t="n">
        <v>37551.777</v>
      </c>
      <c r="BH117" s="785"/>
      <c r="BI117" s="785"/>
      <c r="BJ117" s="785" t="n">
        <v>37551.777</v>
      </c>
      <c r="BK117" s="785"/>
      <c r="BL117" s="785"/>
      <c r="BM117" s="785" t="n">
        <v>37551.777</v>
      </c>
      <c r="BN117" s="785"/>
      <c r="BO117" s="785"/>
      <c r="BP117" s="785" t="n">
        <v>37551.777</v>
      </c>
      <c r="BQ117" s="785"/>
      <c r="BR117" s="785"/>
      <c r="BS117" s="785" t="n">
        <v>37551.777</v>
      </c>
      <c r="BT117" s="785"/>
      <c r="BU117" s="785"/>
      <c r="BV117" s="785" t="n">
        <v>37551.777</v>
      </c>
      <c r="BW117" s="785"/>
      <c r="BX117" s="785"/>
      <c r="BY117" s="785" t="n">
        <v>37551.777</v>
      </c>
      <c r="BZ117" s="785"/>
      <c r="CA117" s="785"/>
      <c r="CB117" s="785" t="n">
        <f aca="false">SUM(BY117:CA117)</f>
        <v>37551.777</v>
      </c>
      <c r="CC117" s="785"/>
      <c r="CD117" s="785"/>
      <c r="CE117" s="785" t="n">
        <f aca="false">SUM(CB117:CD117)</f>
        <v>37551.777</v>
      </c>
      <c r="CF117" s="785" t="n">
        <f aca="false">-37551777/1000</f>
        <v>-37551.777</v>
      </c>
      <c r="CG117" s="785"/>
      <c r="CH117" s="785" t="n">
        <f aca="false">SUM(CE117:CG117)</f>
        <v>0</v>
      </c>
      <c r="CI117" s="785"/>
      <c r="CJ117" s="785"/>
      <c r="CK117" s="785" t="n">
        <f aca="false">SUM(CH117:CJ117)</f>
        <v>0</v>
      </c>
      <c r="CL117" s="785"/>
      <c r="CM117" s="785"/>
      <c r="CN117" s="785" t="n">
        <f aca="false">SUM(CK117:CM117)</f>
        <v>0</v>
      </c>
      <c r="CO117" s="785"/>
      <c r="CP117" s="785"/>
      <c r="CQ117" s="786" t="n">
        <f aca="false">SUM(CN117:CP117)</f>
        <v>0</v>
      </c>
      <c r="CR117" s="700"/>
      <c r="CS117" s="699" t="n">
        <f aca="false">BB117+CQ117</f>
        <v>-0.167897214490949</v>
      </c>
      <c r="CT117" s="320"/>
      <c r="CU117" s="320" t="n">
        <v>-7874.81553836251</v>
      </c>
      <c r="CV117" s="320"/>
      <c r="CW117" s="320" t="n">
        <v>-6599.822848423</v>
      </c>
      <c r="CX117" s="553" t="b">
        <f aca="false">TRUE()</f>
        <v>1</v>
      </c>
      <c r="CY117" s="700" t="n">
        <v>-14474.6383867855</v>
      </c>
      <c r="CZ117" s="700" t="n">
        <v>15219</v>
      </c>
      <c r="DA117" s="700" t="n">
        <v>-744</v>
      </c>
      <c r="DB117" s="700" t="n">
        <v>0.36161321448526</v>
      </c>
      <c r="DC117" s="700"/>
      <c r="DD117" s="700"/>
      <c r="DE117" s="700" t="n">
        <v>0.36161321448526</v>
      </c>
      <c r="DF117" s="700"/>
      <c r="DG117" s="700"/>
      <c r="DH117" s="700" t="n">
        <f aca="false">DE117+DF117+DG117</f>
        <v>0.36161321448526</v>
      </c>
      <c r="DI117" s="700"/>
      <c r="DJ117" s="700"/>
      <c r="DK117" s="700" t="n">
        <f aca="false">DH117+DI117+DJ117</f>
        <v>0.36161321448526</v>
      </c>
      <c r="DL117" s="320"/>
      <c r="DM117" s="699" t="n">
        <f aca="false">DK117+CS117</f>
        <v>0.193715999994311</v>
      </c>
      <c r="DN117" s="320" t="s">
        <v>423</v>
      </c>
      <c r="DO117" s="699" t="n">
        <f aca="false">Z117+BV117</f>
        <v>48081.65801625</v>
      </c>
      <c r="DP117" s="320"/>
      <c r="DQ117" s="547" t="e">
        <f aca="false">CS117/CQ117</f>
        <v>#DIV/0!</v>
      </c>
      <c r="DR117" s="701" t="e">
        <f aca="false">DM117/CQ117</f>
        <v>#DIV/0!</v>
      </c>
      <c r="DS117" s="320"/>
      <c r="DT117" s="579" t="n">
        <f aca="false">DO117/BV117</f>
        <v>1.28040965987442</v>
      </c>
      <c r="DV117" s="581" t="n">
        <f aca="false">VLOOKUP(A117,'[214]CQ vs PQ Summary'!$A$5:$C$68,3,FALSE())</f>
        <v>1.37</v>
      </c>
      <c r="DW117" s="582" t="e">
        <f aca="false">+DQ117-DV117</f>
        <v>#DIV/0!</v>
      </c>
      <c r="DX117" s="482"/>
      <c r="DY117" s="482"/>
      <c r="DZ117" s="482"/>
      <c r="EA117" s="482" t="s">
        <v>422</v>
      </c>
      <c r="EB117" s="482"/>
      <c r="EC117" s="482"/>
      <c r="ED117" s="482"/>
    </row>
    <row r="118" customFormat="false" ht="12.75" hidden="false" customHeight="true" outlineLevel="0" collapsed="false">
      <c r="A118" s="481" t="s">
        <v>170</v>
      </c>
      <c r="C118" s="549" t="n">
        <v>0</v>
      </c>
      <c r="D118" s="541" t="n">
        <v>0</v>
      </c>
      <c r="E118" s="541" t="n">
        <v>0</v>
      </c>
      <c r="F118" s="541" t="n">
        <v>0</v>
      </c>
      <c r="G118" s="541"/>
      <c r="H118" s="541"/>
      <c r="I118" s="541"/>
      <c r="J118" s="541" t="n">
        <v>0</v>
      </c>
      <c r="K118" s="541"/>
      <c r="L118" s="541"/>
      <c r="M118" s="541"/>
      <c r="N118" s="541" t="n">
        <v>0</v>
      </c>
      <c r="O118" s="541"/>
      <c r="P118" s="541"/>
      <c r="Q118" s="541" t="n">
        <v>0</v>
      </c>
      <c r="R118" s="541" t="n">
        <v>0</v>
      </c>
      <c r="S118" s="541"/>
      <c r="T118" s="541"/>
      <c r="U118" s="541" t="n">
        <v>0</v>
      </c>
      <c r="V118" s="541" t="n">
        <v>0</v>
      </c>
      <c r="W118" s="541"/>
      <c r="X118" s="541"/>
      <c r="Y118" s="541" t="n">
        <v>0</v>
      </c>
      <c r="Z118" s="541" t="n">
        <v>0</v>
      </c>
      <c r="AA118" s="541"/>
      <c r="AB118" s="541"/>
      <c r="AC118" s="541" t="n">
        <v>0</v>
      </c>
      <c r="AD118" s="541" t="n">
        <v>0</v>
      </c>
      <c r="AE118" s="541"/>
      <c r="AF118" s="541"/>
      <c r="AG118" s="541" t="n">
        <f aca="false">AG95/0.25*0.75</f>
        <v>0</v>
      </c>
      <c r="AH118" s="541" t="n">
        <f aca="false">SUM(AD118:AG118)</f>
        <v>0</v>
      </c>
      <c r="AI118" s="541"/>
      <c r="AJ118" s="541"/>
      <c r="AK118" s="541" t="n">
        <f aca="false">+'[235]VCR Summary'!$P$26*1000*0.75</f>
        <v>0</v>
      </c>
      <c r="AL118" s="541" t="n">
        <f aca="false">SUM(AH118:AK118)</f>
        <v>0</v>
      </c>
      <c r="AM118" s="541"/>
      <c r="AN118" s="541"/>
      <c r="AO118" s="541" t="n">
        <v>-4448.17806830973</v>
      </c>
      <c r="AP118" s="541" t="n">
        <f aca="false">SUM(AL118:AO118)</f>
        <v>-4448.17806830973</v>
      </c>
      <c r="AQ118" s="541"/>
      <c r="AR118" s="541"/>
      <c r="AS118" s="541"/>
      <c r="AT118" s="541" t="n">
        <f aca="false">SUM(AP118:AS118)</f>
        <v>-4448.17806830973</v>
      </c>
      <c r="AU118" s="541"/>
      <c r="AV118" s="541"/>
      <c r="AW118" s="541"/>
      <c r="AX118" s="541" t="n">
        <f aca="false">SUM(AT118:AW118)</f>
        <v>-4448.17806830973</v>
      </c>
      <c r="AY118" s="541"/>
      <c r="AZ118" s="541"/>
      <c r="BA118" s="541"/>
      <c r="BB118" s="550" t="n">
        <f aca="false">SUM(AX118:BA118)</f>
        <v>-4448.17806830973</v>
      </c>
      <c r="BC118" s="320"/>
      <c r="BD118" s="549" t="n">
        <v>0</v>
      </c>
      <c r="BE118" s="541" t="n">
        <v>0</v>
      </c>
      <c r="BF118" s="541" t="n">
        <v>21740.511</v>
      </c>
      <c r="BG118" s="541" t="n">
        <v>21740.511</v>
      </c>
      <c r="BH118" s="541"/>
      <c r="BI118" s="541"/>
      <c r="BJ118" s="541" t="n">
        <v>21740.511</v>
      </c>
      <c r="BK118" s="541"/>
      <c r="BL118" s="541"/>
      <c r="BM118" s="541" t="n">
        <v>21740.511</v>
      </c>
      <c r="BN118" s="541"/>
      <c r="BO118" s="541"/>
      <c r="BP118" s="541" t="n">
        <v>21740.511</v>
      </c>
      <c r="BQ118" s="541"/>
      <c r="BR118" s="541" t="n">
        <v>17950</v>
      </c>
      <c r="BS118" s="541" t="n">
        <v>39690.511</v>
      </c>
      <c r="BT118" s="541"/>
      <c r="BU118" s="541"/>
      <c r="BV118" s="541" t="n">
        <v>39690.511</v>
      </c>
      <c r="BW118" s="541"/>
      <c r="BX118" s="541"/>
      <c r="BY118" s="541" t="n">
        <v>39690.511</v>
      </c>
      <c r="BZ118" s="541"/>
      <c r="CA118" s="541"/>
      <c r="CB118" s="541" t="n">
        <f aca="false">SUM(BY118:CA118)</f>
        <v>39690.511</v>
      </c>
      <c r="CC118" s="541"/>
      <c r="CD118" s="541"/>
      <c r="CE118" s="541" t="n">
        <f aca="false">SUM(CB118:CD118)</f>
        <v>39690.511</v>
      </c>
      <c r="CF118" s="541"/>
      <c r="CG118" s="541"/>
      <c r="CH118" s="541" t="n">
        <f aca="false">SUM(CE118:CG118)</f>
        <v>39690.511</v>
      </c>
      <c r="CI118" s="541"/>
      <c r="CJ118" s="541"/>
      <c r="CK118" s="541" t="n">
        <f aca="false">SUM(CH118:CJ118)</f>
        <v>39690.511</v>
      </c>
      <c r="CL118" s="541"/>
      <c r="CM118" s="541" t="n">
        <f aca="false">50155365/1000</f>
        <v>50155.365</v>
      </c>
      <c r="CN118" s="541" t="n">
        <f aca="false">SUM(CK118:CM118)</f>
        <v>89845.876</v>
      </c>
      <c r="CO118" s="541"/>
      <c r="CP118" s="541"/>
      <c r="CQ118" s="550" t="n">
        <f aca="false">SUM(CN118:CP118)</f>
        <v>89845.876</v>
      </c>
      <c r="CR118" s="320"/>
      <c r="CS118" s="611" t="n">
        <f aca="false">BB118+CQ118</f>
        <v>85397.6979316903</v>
      </c>
      <c r="CT118" s="612"/>
      <c r="CU118" s="612" t="n">
        <v>-10590.4707090324</v>
      </c>
      <c r="CV118" s="612"/>
      <c r="CW118" s="612" t="n">
        <v>-521.018507026291</v>
      </c>
      <c r="CX118" s="613" t="b">
        <f aca="false">TRUE()</f>
        <v>1</v>
      </c>
      <c r="CY118" s="614" t="n">
        <v>-11111.4892160587</v>
      </c>
      <c r="CZ118" s="614"/>
      <c r="DA118" s="614" t="n">
        <v>5359.24186054993</v>
      </c>
      <c r="DB118" s="614" t="n">
        <v>-5752.24735550875</v>
      </c>
      <c r="DC118" s="614"/>
      <c r="DD118" s="614" t="n">
        <v>-1066.85810029215</v>
      </c>
      <c r="DE118" s="614" t="n">
        <v>-6819.1054558009</v>
      </c>
      <c r="DF118" s="614"/>
      <c r="DG118" s="614" t="n">
        <v>-2002.4216125402</v>
      </c>
      <c r="DH118" s="614" t="n">
        <f aca="false">DE118+DF118+DG118</f>
        <v>-8821.5270683411</v>
      </c>
      <c r="DI118" s="614"/>
      <c r="DJ118" s="614" t="n">
        <f aca="false">'Currency Impact 3.31.10'!Z84*1000</f>
        <v>-3126.40662788743</v>
      </c>
      <c r="DK118" s="614" t="n">
        <f aca="false">DH118+DI118+DJ118</f>
        <v>-11947.9336962285</v>
      </c>
      <c r="DL118" s="612"/>
      <c r="DM118" s="611" t="n">
        <f aca="false">DK118+CS118</f>
        <v>73449.7642354617</v>
      </c>
      <c r="DN118" s="320" t="s">
        <v>423</v>
      </c>
      <c r="DO118" s="611" t="n">
        <f aca="false">Z118+BV118</f>
        <v>39690.511</v>
      </c>
      <c r="DP118" s="612"/>
      <c r="DQ118" s="547" t="n">
        <f aca="false">CS118/CQ118</f>
        <v>0.950491015655413</v>
      </c>
      <c r="DR118" s="615" t="n">
        <f aca="false">DM118/CQ118</f>
        <v>0.817508465669162</v>
      </c>
      <c r="DS118" s="612"/>
      <c r="DT118" s="579" t="n">
        <f aca="false">DO118/BV118</f>
        <v>1</v>
      </c>
      <c r="DV118" s="581" t="n">
        <f aca="false">VLOOKUP(A118,'[214]CQ vs PQ Summary'!$A$5:$C$68,3,FALSE())</f>
        <v>1</v>
      </c>
      <c r="DW118" s="582" t="n">
        <f aca="false">+DQ118-DV118</f>
        <v>-0.0495089843445873</v>
      </c>
      <c r="EA118" s="482" t="s">
        <v>422</v>
      </c>
    </row>
    <row r="119" s="610" customFormat="true" ht="12.75" hidden="false" customHeight="true" outlineLevel="0" collapsed="false">
      <c r="A119" s="788" t="s">
        <v>165</v>
      </c>
      <c r="B119" s="600"/>
      <c r="C119" s="789" t="n">
        <v>0</v>
      </c>
      <c r="D119" s="603" t="n">
        <v>0</v>
      </c>
      <c r="E119" s="603" t="n">
        <v>0</v>
      </c>
      <c r="F119" s="603" t="n">
        <v>0</v>
      </c>
      <c r="G119" s="603"/>
      <c r="H119" s="603"/>
      <c r="I119" s="603"/>
      <c r="J119" s="603" t="n">
        <v>0</v>
      </c>
      <c r="K119" s="603"/>
      <c r="L119" s="603"/>
      <c r="M119" s="603"/>
      <c r="N119" s="603" t="n">
        <v>0</v>
      </c>
      <c r="O119" s="603"/>
      <c r="P119" s="603"/>
      <c r="Q119" s="603" t="n">
        <v>0</v>
      </c>
      <c r="R119" s="603" t="n">
        <v>0</v>
      </c>
      <c r="S119" s="603"/>
      <c r="T119" s="603"/>
      <c r="U119" s="603" t="n">
        <v>0</v>
      </c>
      <c r="V119" s="603" t="n">
        <v>0</v>
      </c>
      <c r="W119" s="603"/>
      <c r="X119" s="603"/>
      <c r="Y119" s="603" t="n">
        <v>0</v>
      </c>
      <c r="Z119" s="603" t="n">
        <v>0</v>
      </c>
      <c r="AA119" s="603"/>
      <c r="AB119" s="603"/>
      <c r="AC119" s="603" t="n">
        <v>0</v>
      </c>
      <c r="AD119" s="603" t="n">
        <v>0</v>
      </c>
      <c r="AE119" s="603"/>
      <c r="AF119" s="603"/>
      <c r="AG119" s="603" t="n">
        <f aca="false">AG96/0.25*0.75</f>
        <v>-62218.0300477881</v>
      </c>
      <c r="AH119" s="603" t="n">
        <f aca="false">SUM(AD119:AG119)</f>
        <v>-62218.0300477881</v>
      </c>
      <c r="AI119" s="603"/>
      <c r="AJ119" s="603"/>
      <c r="AK119" s="603" t="n">
        <v>-8150.55276594617</v>
      </c>
      <c r="AL119" s="603" t="n">
        <f aca="false">SUM(AH119:AK119)</f>
        <v>-70368.5828137343</v>
      </c>
      <c r="AM119" s="603"/>
      <c r="AN119" s="603"/>
      <c r="AO119" s="603" t="n">
        <v>-41541.77086703</v>
      </c>
      <c r="AP119" s="603" t="n">
        <f aca="false">SUM(AL119:AO119)</f>
        <v>-111910.353680764</v>
      </c>
      <c r="AQ119" s="603"/>
      <c r="AR119" s="603"/>
      <c r="AS119" s="603" t="n">
        <f aca="false">+'[236]VCR Summary (USD)'!$N$27*1000*0.75</f>
        <v>-12347.3340238918</v>
      </c>
      <c r="AT119" s="603" t="n">
        <f aca="false">SUM(AP119:AS119)</f>
        <v>-124257.687704656</v>
      </c>
      <c r="AU119" s="603"/>
      <c r="AV119" s="603"/>
      <c r="AW119" s="603" t="n">
        <v>-2966.56138141934</v>
      </c>
      <c r="AX119" s="603" t="n">
        <f aca="false">SUM(AT119:AW119)</f>
        <v>-127224.249086075</v>
      </c>
      <c r="AY119" s="603"/>
      <c r="AZ119" s="603"/>
      <c r="BA119" s="603" t="n">
        <f aca="false">[161]Summary!$G$29*1000*'Currency Impact 3.31.10'!I56*0.75</f>
        <v>-10414.3501260489</v>
      </c>
      <c r="BB119" s="604" t="n">
        <f aca="false">SUM(AX119:BA119)</f>
        <v>-137638.599212124</v>
      </c>
      <c r="BC119" s="608"/>
      <c r="BD119" s="789" t="n">
        <v>0</v>
      </c>
      <c r="BE119" s="603" t="n">
        <v>0</v>
      </c>
      <c r="BF119" s="603" t="n">
        <v>132992.706</v>
      </c>
      <c r="BG119" s="603" t="n">
        <v>132992.706</v>
      </c>
      <c r="BH119" s="603"/>
      <c r="BI119" s="603"/>
      <c r="BJ119" s="603" t="n">
        <v>132992.706</v>
      </c>
      <c r="BK119" s="603"/>
      <c r="BL119" s="603"/>
      <c r="BM119" s="603" t="n">
        <v>132992.706</v>
      </c>
      <c r="BN119" s="603"/>
      <c r="BO119" s="603"/>
      <c r="BP119" s="603" t="n">
        <v>132992.706</v>
      </c>
      <c r="BQ119" s="603"/>
      <c r="BR119" s="603" t="n">
        <v>28688</v>
      </c>
      <c r="BS119" s="603" t="n">
        <v>161680.706</v>
      </c>
      <c r="BT119" s="603"/>
      <c r="BU119" s="603"/>
      <c r="BV119" s="603" t="n">
        <v>161680.706</v>
      </c>
      <c r="BW119" s="603"/>
      <c r="BX119" s="603"/>
      <c r="BY119" s="603" t="n">
        <v>161680.706</v>
      </c>
      <c r="BZ119" s="603"/>
      <c r="CA119" s="603"/>
      <c r="CB119" s="603" t="n">
        <f aca="false">SUM(BY119:CA119)</f>
        <v>161680.706</v>
      </c>
      <c r="CC119" s="603"/>
      <c r="CD119" s="603"/>
      <c r="CE119" s="603" t="n">
        <f aca="false">SUM(CB119:CD119)</f>
        <v>161680.706</v>
      </c>
      <c r="CF119" s="603"/>
      <c r="CG119" s="603"/>
      <c r="CH119" s="603" t="n">
        <f aca="false">SUM(CE119:CG119)</f>
        <v>161680.706</v>
      </c>
      <c r="CI119" s="603"/>
      <c r="CJ119" s="603"/>
      <c r="CK119" s="603" t="n">
        <f aca="false">SUM(CH119:CJ119)</f>
        <v>161680.706</v>
      </c>
      <c r="CL119" s="603"/>
      <c r="CM119" s="603"/>
      <c r="CN119" s="603" t="n">
        <f aca="false">SUM(CK119:CM119)</f>
        <v>161680.706</v>
      </c>
      <c r="CO119" s="603"/>
      <c r="CP119" s="603"/>
      <c r="CQ119" s="604" t="n">
        <f aca="false">SUM(CN119:CP119)</f>
        <v>161680.706</v>
      </c>
      <c r="CR119" s="608"/>
      <c r="CS119" s="607" t="n">
        <f aca="false">BB119+CQ119</f>
        <v>24042.1067878758</v>
      </c>
      <c r="CT119" s="320"/>
      <c r="CU119" s="320" t="n">
        <v>6476.27904778808</v>
      </c>
      <c r="CV119" s="320"/>
      <c r="CW119" s="320" t="n">
        <v>-6653.6321035976</v>
      </c>
      <c r="CX119" s="553" t="b">
        <f aca="false">TRUE()</f>
        <v>1</v>
      </c>
      <c r="CY119" s="608" t="n">
        <v>-177.353055809519</v>
      </c>
      <c r="CZ119" s="608"/>
      <c r="DA119" s="608" t="n">
        <v>3087.00073657372</v>
      </c>
      <c r="DB119" s="608" t="n">
        <v>2909.6476807642</v>
      </c>
      <c r="DC119" s="608"/>
      <c r="DD119" s="608" t="n">
        <v>926.214023891823</v>
      </c>
      <c r="DE119" s="608" t="n">
        <v>3835.86170465603</v>
      </c>
      <c r="DF119" s="608"/>
      <c r="DG119" s="608" t="n">
        <v>-974.439756582036</v>
      </c>
      <c r="DH119" s="608" t="n">
        <f aca="false">DE119+DF119+DG119</f>
        <v>2861.42194807399</v>
      </c>
      <c r="DI119" s="608"/>
      <c r="DJ119" s="608" t="n">
        <f aca="false">'Currency Impact 3.31.10'!Z74*1000</f>
        <v>-2129.96996113374</v>
      </c>
      <c r="DK119" s="608" t="n">
        <f aca="false">DH119+DI119+DJ119</f>
        <v>731.451986940251</v>
      </c>
      <c r="DL119" s="320"/>
      <c r="DM119" s="607" t="n">
        <f aca="false">DK119+CS119</f>
        <v>24773.558774816</v>
      </c>
      <c r="DN119" s="320" t="s">
        <v>429</v>
      </c>
      <c r="DO119" s="607" t="n">
        <f aca="false">Z119+BV119</f>
        <v>161680.706</v>
      </c>
      <c r="DP119" s="320"/>
      <c r="DQ119" s="547" t="n">
        <f aca="false">CS119/CQ119</f>
        <v>0.148701149213659</v>
      </c>
      <c r="DR119" s="609" t="n">
        <f aca="false">DM119/CQ119</f>
        <v>0.153225201619394</v>
      </c>
      <c r="DS119" s="320"/>
      <c r="DT119" s="579" t="n">
        <f aca="false">DO119/BV119</f>
        <v>1</v>
      </c>
      <c r="DV119" s="581" t="n">
        <f aca="false">VLOOKUP(A119,'[214]CQ vs PQ Summary'!$A$5:$C$68,3,FALSE())</f>
        <v>0.62</v>
      </c>
      <c r="DW119" s="582" t="n">
        <f aca="false">+DQ119-DV119</f>
        <v>-0.471298850786341</v>
      </c>
      <c r="DX119" s="482"/>
      <c r="DY119" s="482"/>
      <c r="DZ119" s="482"/>
      <c r="EA119" s="482" t="s">
        <v>422</v>
      </c>
      <c r="EB119" s="482"/>
      <c r="EC119" s="482"/>
      <c r="ED119" s="482"/>
    </row>
    <row r="120" s="798" customFormat="true" ht="12.75" hidden="false" customHeight="true" outlineLevel="0" collapsed="false">
      <c r="A120" s="790" t="s">
        <v>166</v>
      </c>
      <c r="B120" s="791"/>
      <c r="C120" s="792" t="n">
        <v>0</v>
      </c>
      <c r="D120" s="793" t="n">
        <v>0</v>
      </c>
      <c r="E120" s="793" t="n">
        <v>0</v>
      </c>
      <c r="F120" s="793" t="n">
        <v>0</v>
      </c>
      <c r="G120" s="793"/>
      <c r="H120" s="793"/>
      <c r="I120" s="793"/>
      <c r="J120" s="793" t="n">
        <v>0</v>
      </c>
      <c r="K120" s="793"/>
      <c r="L120" s="793"/>
      <c r="M120" s="793"/>
      <c r="N120" s="793" t="n">
        <v>0</v>
      </c>
      <c r="O120" s="793"/>
      <c r="P120" s="793"/>
      <c r="Q120" s="793" t="n">
        <v>0</v>
      </c>
      <c r="R120" s="793" t="n">
        <v>0</v>
      </c>
      <c r="S120" s="793"/>
      <c r="T120" s="793"/>
      <c r="U120" s="793" t="n">
        <v>0</v>
      </c>
      <c r="V120" s="793" t="n">
        <v>0</v>
      </c>
      <c r="W120" s="793"/>
      <c r="X120" s="793"/>
      <c r="Y120" s="793" t="n">
        <v>0</v>
      </c>
      <c r="Z120" s="793" t="n">
        <v>0</v>
      </c>
      <c r="AA120" s="793"/>
      <c r="AB120" s="793"/>
      <c r="AC120" s="793" t="n">
        <v>-12169.6478626046</v>
      </c>
      <c r="AD120" s="793" t="n">
        <v>-12169.6478626046</v>
      </c>
      <c r="AE120" s="793"/>
      <c r="AF120" s="793"/>
      <c r="AG120" s="793" t="n">
        <f aca="false">AG97/0.25*0.75</f>
        <v>-4688.54784724584</v>
      </c>
      <c r="AH120" s="793" t="n">
        <f aca="false">SUM(AD120:AG120)</f>
        <v>-16858.1957098504</v>
      </c>
      <c r="AI120" s="793"/>
      <c r="AJ120" s="793"/>
      <c r="AK120" s="793" t="n">
        <v>-230.582145011827</v>
      </c>
      <c r="AL120" s="793" t="n">
        <f aca="false">SUM(AH120:AK120)</f>
        <v>-17088.7778548622</v>
      </c>
      <c r="AM120" s="793"/>
      <c r="AN120" s="793"/>
      <c r="AO120" s="793"/>
      <c r="AP120" s="793" t="n">
        <f aca="false">SUM(AL120:AO120)</f>
        <v>-17088.7778548622</v>
      </c>
      <c r="AQ120" s="793"/>
      <c r="AR120" s="793"/>
      <c r="AS120" s="793" t="n">
        <f aca="false">+'[237]VCR Summary (USD)'!$N$27*1000*0.75</f>
        <v>-1.45168793652672E-006</v>
      </c>
      <c r="AT120" s="793" t="n">
        <f aca="false">SUM(AP120:AS120)</f>
        <v>-17088.7778563139</v>
      </c>
      <c r="AU120" s="793"/>
      <c r="AV120" s="793"/>
      <c r="AW120" s="793"/>
      <c r="AX120" s="793" t="n">
        <f aca="false">SUM(AT120:AW120)</f>
        <v>-17088.7778563139</v>
      </c>
      <c r="AY120" s="793"/>
      <c r="AZ120" s="793"/>
      <c r="BA120" s="793"/>
      <c r="BB120" s="794" t="n">
        <f aca="false">SUM(AX120:BA120)</f>
        <v>-17088.7778563139</v>
      </c>
      <c r="BC120" s="795"/>
      <c r="BD120" s="792" t="n">
        <v>0</v>
      </c>
      <c r="BE120" s="793" t="n">
        <v>0</v>
      </c>
      <c r="BF120" s="793" t="n">
        <v>15915.528</v>
      </c>
      <c r="BG120" s="793" t="n">
        <v>15915.528</v>
      </c>
      <c r="BH120" s="793"/>
      <c r="BI120" s="793"/>
      <c r="BJ120" s="793" t="n">
        <v>15915.528</v>
      </c>
      <c r="BK120" s="793"/>
      <c r="BL120" s="793" t="n">
        <v>2072</v>
      </c>
      <c r="BM120" s="793" t="n">
        <v>17987.528</v>
      </c>
      <c r="BN120" s="793"/>
      <c r="BO120" s="793"/>
      <c r="BP120" s="793" t="n">
        <v>17987.528</v>
      </c>
      <c r="BQ120" s="793"/>
      <c r="BR120" s="793"/>
      <c r="BS120" s="793" t="n">
        <v>17987.528</v>
      </c>
      <c r="BT120" s="793"/>
      <c r="BU120" s="793"/>
      <c r="BV120" s="793" t="n">
        <v>17987.528</v>
      </c>
      <c r="BW120" s="793"/>
      <c r="BX120" s="793"/>
      <c r="BY120" s="793" t="n">
        <v>17987.528</v>
      </c>
      <c r="BZ120" s="793"/>
      <c r="CA120" s="793"/>
      <c r="CB120" s="793" t="n">
        <f aca="false">SUM(BY120:CA120)</f>
        <v>17987.528</v>
      </c>
      <c r="CC120" s="793"/>
      <c r="CD120" s="793"/>
      <c r="CE120" s="793" t="n">
        <f aca="false">SUM(CB120:CD120)</f>
        <v>17987.528</v>
      </c>
      <c r="CF120" s="793"/>
      <c r="CG120" s="793"/>
      <c r="CH120" s="793" t="n">
        <f aca="false">SUM(CE120:CG120)</f>
        <v>17987.528</v>
      </c>
      <c r="CI120" s="793"/>
      <c r="CJ120" s="793"/>
      <c r="CK120" s="793" t="n">
        <f aca="false">SUM(CH120:CJ120)</f>
        <v>17987.528</v>
      </c>
      <c r="CL120" s="793"/>
      <c r="CM120" s="793"/>
      <c r="CN120" s="793" t="n">
        <f aca="false">SUM(CK120:CM120)</f>
        <v>17987.528</v>
      </c>
      <c r="CO120" s="793"/>
      <c r="CP120" s="793"/>
      <c r="CQ120" s="794" t="n">
        <f aca="false">SUM(CN120:CP120)</f>
        <v>17987.528</v>
      </c>
      <c r="CR120" s="795"/>
      <c r="CS120" s="796" t="n">
        <f aca="false">BB120+CQ120</f>
        <v>898.750143686069</v>
      </c>
      <c r="CT120" s="320"/>
      <c r="CU120" s="320" t="n">
        <v>33.6702098504151</v>
      </c>
      <c r="CV120" s="320"/>
      <c r="CW120" s="320" t="n">
        <v>-26.8156264748711</v>
      </c>
      <c r="CX120" s="553" t="b">
        <f aca="false">TRUE()</f>
        <v>1</v>
      </c>
      <c r="CY120" s="795" t="n">
        <v>6.85458337554401</v>
      </c>
      <c r="CZ120" s="795"/>
      <c r="DA120" s="795" t="n">
        <v>42.6352714866985</v>
      </c>
      <c r="DB120" s="795" t="n">
        <v>49.4898548622426</v>
      </c>
      <c r="DC120" s="795"/>
      <c r="DD120" s="795" t="n">
        <v>36.7200014516882</v>
      </c>
      <c r="DE120" s="795" t="n">
        <v>86.2098563139307</v>
      </c>
      <c r="DF120" s="795"/>
      <c r="DG120" s="795" t="n">
        <v>-17.4825</v>
      </c>
      <c r="DH120" s="795" t="n">
        <f aca="false">DE120+DF120+DG120</f>
        <v>68.7273563139307</v>
      </c>
      <c r="DI120" s="795"/>
      <c r="DJ120" s="795" t="n">
        <f aca="false">'Currency Impact 3.31.10'!Z75*1000</f>
        <v>-45.9675000000001</v>
      </c>
      <c r="DK120" s="795" t="n">
        <f aca="false">DH120+DI120+DJ120</f>
        <v>22.7598563139307</v>
      </c>
      <c r="DL120" s="320"/>
      <c r="DM120" s="796" t="n">
        <f aca="false">DK120+CS120</f>
        <v>921.51</v>
      </c>
      <c r="DN120" s="320" t="s">
        <v>429</v>
      </c>
      <c r="DO120" s="796" t="n">
        <f aca="false">Z120+BV120</f>
        <v>17987.528</v>
      </c>
      <c r="DP120" s="320"/>
      <c r="DQ120" s="547" t="n">
        <f aca="false">CS120/CQ120</f>
        <v>0.049965183858842</v>
      </c>
      <c r="DR120" s="797" t="n">
        <f aca="false">DM120/CQ120</f>
        <v>0.0512304970421728</v>
      </c>
      <c r="DS120" s="320"/>
      <c r="DT120" s="579" t="n">
        <f aca="false">DO120/BV120</f>
        <v>1</v>
      </c>
      <c r="DV120" s="581" t="n">
        <f aca="false">VLOOKUP(A120,'[214]CQ vs PQ Summary'!$A$5:$C$68,3,FALSE())</f>
        <v>0.06</v>
      </c>
      <c r="DW120" s="582" t="n">
        <f aca="false">+DQ120-DV120</f>
        <v>-0.010034816141158</v>
      </c>
      <c r="DX120" s="482"/>
      <c r="DY120" s="482"/>
      <c r="DZ120" s="482"/>
      <c r="EA120" s="482" t="s">
        <v>422</v>
      </c>
      <c r="EB120" s="482"/>
      <c r="EC120" s="482"/>
      <c r="ED120" s="482"/>
    </row>
    <row r="121" s="755" customFormat="true" ht="12.75" hidden="false" customHeight="true" outlineLevel="0" collapsed="false">
      <c r="A121" s="747" t="s">
        <v>174</v>
      </c>
      <c r="B121" s="748"/>
      <c r="C121" s="749"/>
      <c r="D121" s="750"/>
      <c r="E121" s="750"/>
      <c r="F121" s="750"/>
      <c r="G121" s="750"/>
      <c r="H121" s="750"/>
      <c r="I121" s="750"/>
      <c r="J121" s="750"/>
      <c r="K121" s="750"/>
      <c r="L121" s="750"/>
      <c r="M121" s="750"/>
      <c r="N121" s="750"/>
      <c r="O121" s="750"/>
      <c r="P121" s="750"/>
      <c r="Q121" s="750" t="n">
        <v>0</v>
      </c>
      <c r="R121" s="750"/>
      <c r="S121" s="750"/>
      <c r="T121" s="750"/>
      <c r="U121" s="750" t="n">
        <v>0</v>
      </c>
      <c r="V121" s="750"/>
      <c r="W121" s="750"/>
      <c r="X121" s="750"/>
      <c r="Y121" s="750" t="n">
        <v>0</v>
      </c>
      <c r="Z121" s="750"/>
      <c r="AA121" s="750"/>
      <c r="AB121" s="750"/>
      <c r="AC121" s="750" t="n">
        <v>0</v>
      </c>
      <c r="AD121" s="750" t="n">
        <v>0</v>
      </c>
      <c r="AE121" s="750"/>
      <c r="AF121" s="750"/>
      <c r="AG121" s="750" t="n">
        <f aca="false">AG136/0.25*0.75</f>
        <v>-2652.12712422605</v>
      </c>
      <c r="AH121" s="750" t="n">
        <f aca="false">SUM(AD121:AG121)</f>
        <v>-2652.12712422605</v>
      </c>
      <c r="AI121" s="750"/>
      <c r="AJ121" s="750"/>
      <c r="AK121" s="750" t="n">
        <v>-9150.50750334077</v>
      </c>
      <c r="AL121" s="750" t="n">
        <f aca="false">SUM(AH121:AK121)</f>
        <v>-11802.6346275668</v>
      </c>
      <c r="AM121" s="750"/>
      <c r="AN121" s="750"/>
      <c r="AO121" s="750" t="n">
        <v>-7480.57719474576</v>
      </c>
      <c r="AP121" s="750" t="n">
        <f aca="false">SUM(AL121:AO121)</f>
        <v>-19283.2118223126</v>
      </c>
      <c r="AQ121" s="750"/>
      <c r="AR121" s="750"/>
      <c r="AS121" s="750"/>
      <c r="AT121" s="750" t="n">
        <f aca="false">SUM(AP121:AS121)</f>
        <v>-19283.2118223126</v>
      </c>
      <c r="AU121" s="750"/>
      <c r="AV121" s="750"/>
      <c r="AW121" s="750"/>
      <c r="AX121" s="750" t="n">
        <f aca="false">SUM(AT121:AW121)</f>
        <v>-19283.2118223126</v>
      </c>
      <c r="AY121" s="750"/>
      <c r="AZ121" s="750"/>
      <c r="BA121" s="750"/>
      <c r="BB121" s="751" t="n">
        <f aca="false">SUM(AX121:BA121)</f>
        <v>-19283.2118223126</v>
      </c>
      <c r="BC121" s="752"/>
      <c r="BD121" s="749"/>
      <c r="BE121" s="750"/>
      <c r="BF121" s="750"/>
      <c r="BG121" s="750"/>
      <c r="BH121" s="750"/>
      <c r="BI121" s="750" t="n">
        <v>14100</v>
      </c>
      <c r="BJ121" s="750" t="n">
        <v>14100</v>
      </c>
      <c r="BK121" s="750"/>
      <c r="BL121" s="750"/>
      <c r="BM121" s="750" t="n">
        <v>14100</v>
      </c>
      <c r="BN121" s="750"/>
      <c r="BO121" s="750" t="n">
        <v>7719</v>
      </c>
      <c r="BP121" s="750" t="n">
        <v>21819</v>
      </c>
      <c r="BQ121" s="750"/>
      <c r="BR121" s="750" t="n">
        <v>2462</v>
      </c>
      <c r="BS121" s="750" t="n">
        <v>24281</v>
      </c>
      <c r="BT121" s="750"/>
      <c r="BU121" s="750"/>
      <c r="BV121" s="750" t="n">
        <v>24281</v>
      </c>
      <c r="BW121" s="750"/>
      <c r="BX121" s="750"/>
      <c r="BY121" s="750" t="n">
        <v>24281</v>
      </c>
      <c r="BZ121" s="750"/>
      <c r="CA121" s="750"/>
      <c r="CB121" s="750" t="n">
        <f aca="false">SUM(BY121:CA121)</f>
        <v>24281</v>
      </c>
      <c r="CC121" s="750"/>
      <c r="CD121" s="750"/>
      <c r="CE121" s="750" t="n">
        <f aca="false">SUM(CB121:CD121)</f>
        <v>24281</v>
      </c>
      <c r="CF121" s="750"/>
      <c r="CG121" s="750" t="n">
        <f aca="false">CG136/0.25*0.75</f>
        <v>17684.784</v>
      </c>
      <c r="CH121" s="750" t="n">
        <f aca="false">SUM(CE121:CG121)</f>
        <v>41965.784</v>
      </c>
      <c r="CI121" s="750"/>
      <c r="CJ121" s="750"/>
      <c r="CK121" s="750" t="n">
        <f aca="false">SUM(CH121:CJ121)</f>
        <v>41965.784</v>
      </c>
      <c r="CL121" s="750"/>
      <c r="CM121" s="750"/>
      <c r="CN121" s="750" t="n">
        <f aca="false">SUM(CK121:CM121)</f>
        <v>41965.784</v>
      </c>
      <c r="CO121" s="750"/>
      <c r="CP121" s="750"/>
      <c r="CQ121" s="751" t="n">
        <f aca="false">SUM(CN121:CP121)</f>
        <v>41965.784</v>
      </c>
      <c r="CR121" s="752"/>
      <c r="CS121" s="753" t="n">
        <f aca="false">BB121+CQ121</f>
        <v>22682.5721776874</v>
      </c>
      <c r="CT121" s="320"/>
      <c r="CU121" s="320" t="n">
        <v>503.149919320879</v>
      </c>
      <c r="CV121" s="320"/>
      <c r="CW121" s="320" t="n">
        <v>-1018.30004813844</v>
      </c>
      <c r="CX121" s="553" t="b">
        <f aca="false">TRUE()</f>
        <v>1</v>
      </c>
      <c r="CY121" s="752" t="n">
        <v>-515.150128817565</v>
      </c>
      <c r="CZ121" s="752"/>
      <c r="DA121" s="752" t="n">
        <v>1465.41520190674</v>
      </c>
      <c r="DB121" s="752" t="n">
        <v>950.265073089177</v>
      </c>
      <c r="DC121" s="752"/>
      <c r="DD121" s="752" t="n">
        <v>915.166818367204</v>
      </c>
      <c r="DE121" s="752" t="n">
        <v>1865.43189145638</v>
      </c>
      <c r="DF121" s="752"/>
      <c r="DG121" s="752" t="n">
        <v>-435.713613891739</v>
      </c>
      <c r="DH121" s="752" t="n">
        <f aca="false">DE121+DF121+DG121</f>
        <v>1429.71827756464</v>
      </c>
      <c r="DI121" s="752"/>
      <c r="DJ121" s="752" t="n">
        <f aca="false">'Currency Impact 3.31.10'!Z76*1000</f>
        <v>-1145.64081490454</v>
      </c>
      <c r="DK121" s="752" t="n">
        <f aca="false">DH121+DI121+DJ121</f>
        <v>284.077462660108</v>
      </c>
      <c r="DL121" s="320"/>
      <c r="DM121" s="753" t="n">
        <f aca="false">DK121+CS121</f>
        <v>22966.6496403475</v>
      </c>
      <c r="DN121" s="320" t="s">
        <v>423</v>
      </c>
      <c r="DO121" s="753" t="n">
        <f aca="false">Z121+BV121</f>
        <v>24281</v>
      </c>
      <c r="DP121" s="320"/>
      <c r="DQ121" s="547" t="n">
        <f aca="false">CS121/CQ121</f>
        <v>0.540501570939016</v>
      </c>
      <c r="DR121" s="754" t="n">
        <f aca="false">DM121/CQ121</f>
        <v>0.54727083474355</v>
      </c>
      <c r="DS121" s="320"/>
      <c r="DT121" s="579" t="n">
        <f aca="false">DO121/BV121</f>
        <v>1</v>
      </c>
      <c r="DV121" s="581" t="n">
        <f aca="false">VLOOKUP(A121,'[214]CQ vs PQ Summary'!$A$5:$C$68,3,FALSE())</f>
        <v>0.89</v>
      </c>
      <c r="DW121" s="582" t="n">
        <f aca="false">+DQ121-DV121</f>
        <v>-0.349498429060984</v>
      </c>
      <c r="DX121" s="482"/>
      <c r="DY121" s="482"/>
      <c r="DZ121" s="482"/>
      <c r="EA121" s="482" t="s">
        <v>422</v>
      </c>
      <c r="EB121" s="482"/>
      <c r="EC121" s="482"/>
      <c r="ED121" s="482"/>
    </row>
    <row r="122" customFormat="false" ht="12.75" hidden="false" customHeight="true" outlineLevel="0" collapsed="false">
      <c r="A122" s="481" t="s">
        <v>179</v>
      </c>
      <c r="C122" s="549"/>
      <c r="D122" s="541"/>
      <c r="E122" s="541"/>
      <c r="F122" s="541"/>
      <c r="G122" s="541"/>
      <c r="H122" s="541"/>
      <c r="I122" s="541"/>
      <c r="J122" s="541"/>
      <c r="K122" s="541"/>
      <c r="L122" s="541"/>
      <c r="M122" s="541"/>
      <c r="N122" s="541"/>
      <c r="O122" s="541"/>
      <c r="P122" s="541"/>
      <c r="Q122" s="541" t="n">
        <v>0</v>
      </c>
      <c r="R122" s="541"/>
      <c r="S122" s="541"/>
      <c r="T122" s="541"/>
      <c r="U122" s="541" t="n">
        <v>0</v>
      </c>
      <c r="V122" s="541"/>
      <c r="W122" s="541"/>
      <c r="X122" s="541"/>
      <c r="Y122" s="541" t="n">
        <v>0</v>
      </c>
      <c r="Z122" s="541"/>
      <c r="AA122" s="541"/>
      <c r="AB122" s="541"/>
      <c r="AC122" s="541" t="n">
        <v>0</v>
      </c>
      <c r="AD122" s="541" t="n">
        <v>0</v>
      </c>
      <c r="AE122" s="541"/>
      <c r="AF122" s="541"/>
      <c r="AG122" s="541" t="n">
        <v>0</v>
      </c>
      <c r="AH122" s="541" t="n">
        <f aca="false">SUM(AD122:AG122)</f>
        <v>0</v>
      </c>
      <c r="AI122" s="541"/>
      <c r="AJ122" s="541"/>
      <c r="AK122" s="541" t="n">
        <v>-2776.67805665503</v>
      </c>
      <c r="AL122" s="541" t="n">
        <f aca="false">SUM(AH122:AK122)</f>
        <v>-2776.67805665503</v>
      </c>
      <c r="AM122" s="541"/>
      <c r="AN122" s="541"/>
      <c r="AO122" s="541" t="n">
        <v>-4026.59239512577</v>
      </c>
      <c r="AP122" s="541" t="n">
        <f aca="false">SUM(AL122:AO122)</f>
        <v>-6803.27045178081</v>
      </c>
      <c r="AQ122" s="541"/>
      <c r="AR122" s="541"/>
      <c r="AS122" s="541" t="n">
        <f aca="false">+'[238]VCR Summary (USD)'!$N$27*1000*0.75</f>
        <v>0</v>
      </c>
      <c r="AT122" s="541" t="n">
        <f aca="false">SUM(AP122:AS122)</f>
        <v>-6803.27045178081</v>
      </c>
      <c r="AU122" s="541"/>
      <c r="AV122" s="541"/>
      <c r="AW122" s="541"/>
      <c r="AX122" s="541" t="n">
        <f aca="false">SUM(AT122:AW122)</f>
        <v>-6803.27045178081</v>
      </c>
      <c r="AY122" s="541"/>
      <c r="AZ122" s="541"/>
      <c r="BA122" s="541"/>
      <c r="BB122" s="550" t="n">
        <f aca="false">SUM(AX122:BA122)</f>
        <v>-6803.27045178081</v>
      </c>
      <c r="BC122" s="320"/>
      <c r="BD122" s="549"/>
      <c r="BE122" s="541"/>
      <c r="BF122" s="541"/>
      <c r="BG122" s="541"/>
      <c r="BH122" s="541"/>
      <c r="BI122" s="541"/>
      <c r="BJ122" s="541"/>
      <c r="BK122" s="541"/>
      <c r="BL122" s="541" t="n">
        <v>4414.5</v>
      </c>
      <c r="BM122" s="541" t="n">
        <v>4414.5</v>
      </c>
      <c r="BN122" s="541"/>
      <c r="BO122" s="541" t="n">
        <v>0</v>
      </c>
      <c r="BP122" s="541" t="n">
        <v>4414.5</v>
      </c>
      <c r="BQ122" s="541"/>
      <c r="BR122" s="541"/>
      <c r="BS122" s="541" t="n">
        <v>4414.5</v>
      </c>
      <c r="BT122" s="541"/>
      <c r="BU122" s="541"/>
      <c r="BV122" s="541" t="n">
        <v>4414.5</v>
      </c>
      <c r="BW122" s="541"/>
      <c r="BX122" s="541"/>
      <c r="BY122" s="541" t="n">
        <v>4414.5</v>
      </c>
      <c r="BZ122" s="541"/>
      <c r="CA122" s="541"/>
      <c r="CB122" s="541" t="n">
        <f aca="false">SUM(BY122:CA122)</f>
        <v>4414.5</v>
      </c>
      <c r="CC122" s="541"/>
      <c r="CD122" s="541"/>
      <c r="CE122" s="541" t="n">
        <f aca="false">SUM(CB122:CD122)</f>
        <v>4414.5</v>
      </c>
      <c r="CF122" s="541"/>
      <c r="CG122" s="541" t="n">
        <f aca="false">CG139/0.25*0.75</f>
        <v>2741.85</v>
      </c>
      <c r="CH122" s="541" t="n">
        <f aca="false">SUM(CE122:CG122)</f>
        <v>7156.35</v>
      </c>
      <c r="CI122" s="541"/>
      <c r="CJ122" s="541"/>
      <c r="CK122" s="541" t="n">
        <f aca="false">SUM(CH122:CJ122)</f>
        <v>7156.35</v>
      </c>
      <c r="CL122" s="541"/>
      <c r="CM122" s="541"/>
      <c r="CN122" s="541" t="n">
        <f aca="false">SUM(CK122:CM122)</f>
        <v>7156.35</v>
      </c>
      <c r="CO122" s="541"/>
      <c r="CP122" s="541"/>
      <c r="CQ122" s="550" t="n">
        <f aca="false">SUM(CN122:CP122)</f>
        <v>7156.35</v>
      </c>
      <c r="CR122" s="320"/>
      <c r="CS122" s="611" t="n">
        <f aca="false">BB122+CQ122</f>
        <v>353.079548219193</v>
      </c>
      <c r="CT122" s="612"/>
      <c r="CU122" s="612" t="n">
        <v>131.7825</v>
      </c>
      <c r="CV122" s="612"/>
      <c r="CW122" s="612" t="n">
        <v>-198.207364822357</v>
      </c>
      <c r="CX122" s="613" t="b">
        <f aca="false">TRUE()</f>
        <v>1</v>
      </c>
      <c r="CY122" s="614" t="n">
        <v>-66.4248648223576</v>
      </c>
      <c r="CZ122" s="614"/>
      <c r="DA122" s="614" t="n">
        <v>134.785316603164</v>
      </c>
      <c r="DB122" s="614" t="n">
        <v>68.3604517808067</v>
      </c>
      <c r="DC122" s="614"/>
      <c r="DD122" s="614" t="n">
        <v>16.32</v>
      </c>
      <c r="DE122" s="614" t="n">
        <v>84.6804517808067</v>
      </c>
      <c r="DF122" s="614"/>
      <c r="DG122" s="614" t="n">
        <v>-7.77</v>
      </c>
      <c r="DH122" s="614" t="n">
        <f aca="false">DE122+DF122+DG122</f>
        <v>76.9104517808067</v>
      </c>
      <c r="DI122" s="614"/>
      <c r="DJ122" s="614" t="n">
        <f aca="false">'Currency Impact 3.31.10'!Z82*1000</f>
        <v>-20.4300000000001</v>
      </c>
      <c r="DK122" s="614" t="n">
        <f aca="false">DH122+DI122+DJ122</f>
        <v>56.4804517808066</v>
      </c>
      <c r="DL122" s="612"/>
      <c r="DM122" s="611" t="n">
        <f aca="false">DK122+CS122</f>
        <v>409.56</v>
      </c>
      <c r="DN122" s="320" t="s">
        <v>429</v>
      </c>
      <c r="DO122" s="611" t="n">
        <f aca="false">Z122+BV122</f>
        <v>4414.5</v>
      </c>
      <c r="DP122" s="612"/>
      <c r="DQ122" s="547" t="n">
        <f aca="false">CS122/CQ122</f>
        <v>0.0493379373869631</v>
      </c>
      <c r="DR122" s="615" t="n">
        <f aca="false">DM122/CQ122</f>
        <v>0.0572302919784527</v>
      </c>
      <c r="DS122" s="612"/>
      <c r="DT122" s="579" t="n">
        <f aca="false">DO122/BV122</f>
        <v>1</v>
      </c>
      <c r="DV122" s="581" t="n">
        <f aca="false">VLOOKUP(A122,'[214]CQ vs PQ Summary'!$A$5:$C$68,3,FALSE())</f>
        <v>1</v>
      </c>
      <c r="DW122" s="582" t="n">
        <f aca="false">+DQ122-DV122</f>
        <v>-0.950662062613037</v>
      </c>
      <c r="EA122" s="482" t="s">
        <v>422</v>
      </c>
    </row>
    <row r="123" s="631" customFormat="true" ht="12.75" hidden="false" customHeight="true" outlineLevel="0" collapsed="false">
      <c r="A123" s="617" t="s">
        <v>169</v>
      </c>
      <c r="B123" s="618"/>
      <c r="C123" s="619" t="n">
        <v>0</v>
      </c>
      <c r="D123" s="620" t="n">
        <v>0</v>
      </c>
      <c r="E123" s="620" t="n">
        <v>0</v>
      </c>
      <c r="F123" s="620" t="n">
        <v>0</v>
      </c>
      <c r="G123" s="620" t="n">
        <v>0</v>
      </c>
      <c r="H123" s="620" t="n">
        <v>0</v>
      </c>
      <c r="I123" s="620" t="n">
        <v>0</v>
      </c>
      <c r="J123" s="620" t="n">
        <v>0</v>
      </c>
      <c r="K123" s="620" t="n">
        <v>0</v>
      </c>
      <c r="L123" s="620" t="n">
        <v>0</v>
      </c>
      <c r="M123" s="620" t="n">
        <v>58922.4269778785</v>
      </c>
      <c r="N123" s="620" t="n">
        <v>58922.4269778785</v>
      </c>
      <c r="O123" s="620" t="n">
        <v>0</v>
      </c>
      <c r="P123" s="620" t="n">
        <v>0</v>
      </c>
      <c r="Q123" s="620" t="n">
        <v>-36805.4683929523</v>
      </c>
      <c r="R123" s="620" t="n">
        <v>22116.9585849261</v>
      </c>
      <c r="S123" s="620" t="n">
        <v>0</v>
      </c>
      <c r="T123" s="620" t="n">
        <v>0</v>
      </c>
      <c r="U123" s="620"/>
      <c r="V123" s="620" t="n">
        <v>22116.9585849261</v>
      </c>
      <c r="W123" s="620" t="n">
        <v>0</v>
      </c>
      <c r="X123" s="620" t="n">
        <v>0</v>
      </c>
      <c r="Y123" s="809" t="n">
        <v>0</v>
      </c>
      <c r="Z123" s="809" t="n">
        <v>22116.9585849261</v>
      </c>
      <c r="AA123" s="620" t="n">
        <v>0</v>
      </c>
      <c r="AB123" s="620" t="n">
        <v>0</v>
      </c>
      <c r="AC123" s="809" t="n">
        <v>0</v>
      </c>
      <c r="AD123" s="620" t="n">
        <v>22116.9585849261</v>
      </c>
      <c r="AE123" s="620" t="n">
        <v>0</v>
      </c>
      <c r="AF123" s="620" t="n">
        <v>0</v>
      </c>
      <c r="AG123" s="809" t="n">
        <f aca="false">AG98/0.25*0.75</f>
        <v>-38481.0755098665</v>
      </c>
      <c r="AH123" s="620" t="n">
        <f aca="false">SUM(AD123:AG123)</f>
        <v>-16364.1169249404</v>
      </c>
      <c r="AI123" s="620" t="n">
        <v>0</v>
      </c>
      <c r="AJ123" s="620" t="n">
        <v>0</v>
      </c>
      <c r="AK123" s="809" t="n">
        <v>-14655.6561377228</v>
      </c>
      <c r="AL123" s="620" t="n">
        <f aca="false">SUM(AH123:AK123)</f>
        <v>-31019.7730626631</v>
      </c>
      <c r="AM123" s="620" t="n">
        <v>0</v>
      </c>
      <c r="AN123" s="620" t="n">
        <v>0</v>
      </c>
      <c r="AO123" s="809"/>
      <c r="AP123" s="809" t="n">
        <f aca="false">SUM(AL123:AO123)</f>
        <v>-31019.7730626631</v>
      </c>
      <c r="AQ123" s="620"/>
      <c r="AR123" s="620"/>
      <c r="AS123" s="809"/>
      <c r="AT123" s="809" t="n">
        <f aca="false">SUM(AP123:AS123)</f>
        <v>-31019.7730626631</v>
      </c>
      <c r="AU123" s="620"/>
      <c r="AV123" s="620"/>
      <c r="AW123" s="809" t="n">
        <v>2496.93602553196</v>
      </c>
      <c r="AX123" s="809" t="n">
        <f aca="false">SUM(AT123:AW123)</f>
        <v>-28522.8370371312</v>
      </c>
      <c r="AY123" s="620"/>
      <c r="AZ123" s="620"/>
      <c r="BA123" s="809" t="n">
        <f aca="false">'[160]Master Historical FX'!$I$50</f>
        <v>8986.5898369021</v>
      </c>
      <c r="BB123" s="810" t="n">
        <f aca="false">SUM(AX123:BA123)</f>
        <v>-19536.2472002291</v>
      </c>
      <c r="BC123" s="799"/>
      <c r="BD123" s="619" t="n">
        <v>0</v>
      </c>
      <c r="BE123" s="620" t="n">
        <v>0</v>
      </c>
      <c r="BF123" s="620" t="n">
        <v>0</v>
      </c>
      <c r="BG123" s="620" t="n">
        <v>0</v>
      </c>
      <c r="BH123" s="620" t="n">
        <v>0</v>
      </c>
      <c r="BI123" s="620" t="n">
        <v>74394</v>
      </c>
      <c r="BJ123" s="620" t="n">
        <v>74394</v>
      </c>
      <c r="BK123" s="620" t="n">
        <v>0</v>
      </c>
      <c r="BL123" s="620" t="n">
        <v>6373.5</v>
      </c>
      <c r="BM123" s="620" t="n">
        <v>80767.5</v>
      </c>
      <c r="BN123" s="620" t="n">
        <v>0</v>
      </c>
      <c r="BO123" s="620"/>
      <c r="BP123" s="620" t="n">
        <v>80767.5</v>
      </c>
      <c r="BQ123" s="620" t="n">
        <v>0</v>
      </c>
      <c r="BR123" s="620" t="n">
        <v>3240</v>
      </c>
      <c r="BS123" s="620" t="n">
        <v>84007.5</v>
      </c>
      <c r="BT123" s="620" t="n">
        <v>0</v>
      </c>
      <c r="BU123" s="620"/>
      <c r="BV123" s="620" t="n">
        <v>84007.5</v>
      </c>
      <c r="BW123" s="620" t="n">
        <v>0</v>
      </c>
      <c r="BX123" s="620"/>
      <c r="BY123" s="620" t="n">
        <v>84007.5</v>
      </c>
      <c r="BZ123" s="620" t="n">
        <v>0</v>
      </c>
      <c r="CA123" s="620"/>
      <c r="CB123" s="620" t="n">
        <f aca="false">SUM(BY123:CA123)</f>
        <v>84007.5</v>
      </c>
      <c r="CC123" s="620" t="n">
        <v>0</v>
      </c>
      <c r="CD123" s="620"/>
      <c r="CE123" s="620" t="n">
        <f aca="false">SUM(CB123:CD123)</f>
        <v>84007.5</v>
      </c>
      <c r="CF123" s="620" t="n">
        <v>0</v>
      </c>
      <c r="CG123" s="620"/>
      <c r="CH123" s="620" t="n">
        <f aca="false">SUM(CE123:CG123)</f>
        <v>84007.5</v>
      </c>
      <c r="CI123" s="620"/>
      <c r="CJ123" s="620"/>
      <c r="CK123" s="620" t="n">
        <f aca="false">SUM(CH123:CJ123)</f>
        <v>84007.5</v>
      </c>
      <c r="CL123" s="620"/>
      <c r="CM123" s="620"/>
      <c r="CN123" s="620" t="n">
        <f aca="false">SUM(CK123:CM123)</f>
        <v>84007.5</v>
      </c>
      <c r="CO123" s="620"/>
      <c r="CP123" s="620"/>
      <c r="CQ123" s="621" t="n">
        <f aca="false">SUM(CN123:CP123)</f>
        <v>84007.5</v>
      </c>
      <c r="CR123" s="799"/>
      <c r="CS123" s="811" t="n">
        <f aca="false">BB123+CQ123</f>
        <v>64471.2527997709</v>
      </c>
      <c r="CT123" s="612"/>
      <c r="CU123" s="612" t="n">
        <v>4650.04803412602</v>
      </c>
      <c r="CV123" s="612"/>
      <c r="CW123" s="612" t="n">
        <v>-4578.76189970158</v>
      </c>
      <c r="CX123" s="613" t="b">
        <f aca="false">TRUE()</f>
        <v>1</v>
      </c>
      <c r="CY123" s="812" t="n">
        <v>71.2861344244331</v>
      </c>
      <c r="CZ123" s="812"/>
      <c r="DA123" s="812" t="n">
        <v>3374.43753636278</v>
      </c>
      <c r="DB123" s="812" t="n">
        <v>3445.72367078721</v>
      </c>
      <c r="DC123" s="812"/>
      <c r="DD123" s="812" t="n">
        <v>2185.35002354923</v>
      </c>
      <c r="DE123" s="812" t="n">
        <v>5631.07369433644</v>
      </c>
      <c r="DF123" s="812"/>
      <c r="DG123" s="812" t="n">
        <v>-824.128088725487</v>
      </c>
      <c r="DH123" s="812" t="n">
        <f aca="false">DE123+DF123+DG123</f>
        <v>4806.94560561095</v>
      </c>
      <c r="DI123" s="812"/>
      <c r="DJ123" s="812" t="n">
        <f aca="false">'Currency Impact 3.31.10'!Z77*1000</f>
        <v>-2550.02960326004</v>
      </c>
      <c r="DK123" s="812" t="n">
        <f aca="false">DH123+DI123+DJ123</f>
        <v>2256.91600235091</v>
      </c>
      <c r="DL123" s="612"/>
      <c r="DM123" s="811" t="n">
        <f aca="false">DK123+CS123</f>
        <v>66728.1688021218</v>
      </c>
      <c r="DN123" s="320" t="s">
        <v>423</v>
      </c>
      <c r="DO123" s="811" t="n">
        <f aca="false">Z123+BV123</f>
        <v>106124.458584926</v>
      </c>
      <c r="DP123" s="612"/>
      <c r="DQ123" s="547" t="n">
        <f aca="false">CS123/CQ123</f>
        <v>0.767446392283676</v>
      </c>
      <c r="DR123" s="813" t="n">
        <f aca="false">DM123/CQ123</f>
        <v>0.794312041212057</v>
      </c>
      <c r="DS123" s="612"/>
      <c r="DT123" s="579" t="n">
        <f aca="false">DO123/BV123</f>
        <v>1.26327361943786</v>
      </c>
      <c r="DV123" s="581" t="n">
        <f aca="false">VLOOKUP(A123,'[214]CQ vs PQ Summary'!$A$5:$C$68,3,FALSE())</f>
        <v>0.82</v>
      </c>
      <c r="DW123" s="582" t="n">
        <f aca="false">+DQ123-DV123</f>
        <v>-0.0525536077163238</v>
      </c>
      <c r="DX123" s="482"/>
      <c r="DY123" s="482"/>
      <c r="DZ123" s="482"/>
      <c r="EA123" s="482" t="s">
        <v>422</v>
      </c>
      <c r="EB123" s="482"/>
      <c r="EC123" s="482"/>
      <c r="ED123" s="482"/>
    </row>
    <row r="124" s="798" customFormat="true" ht="12.75" hidden="false" customHeight="true" outlineLevel="0" collapsed="false">
      <c r="A124" s="814" t="s">
        <v>175</v>
      </c>
      <c r="B124" s="791"/>
      <c r="C124" s="792" t="n">
        <v>0</v>
      </c>
      <c r="D124" s="793" t="n">
        <v>0</v>
      </c>
      <c r="E124" s="793" t="n">
        <v>0</v>
      </c>
      <c r="F124" s="793" t="n">
        <v>0</v>
      </c>
      <c r="G124" s="815" t="n">
        <v>0</v>
      </c>
      <c r="H124" s="793" t="n">
        <v>0</v>
      </c>
      <c r="I124" s="793" t="n">
        <v>0</v>
      </c>
      <c r="J124" s="793" t="n">
        <v>0</v>
      </c>
      <c r="K124" s="793" t="n">
        <v>0</v>
      </c>
      <c r="L124" s="793" t="n">
        <v>0</v>
      </c>
      <c r="M124" s="793" t="n">
        <v>0</v>
      </c>
      <c r="N124" s="793" t="n">
        <v>0</v>
      </c>
      <c r="O124" s="793" t="n">
        <v>0</v>
      </c>
      <c r="P124" s="793" t="n">
        <v>0</v>
      </c>
      <c r="Q124" s="793" t="n">
        <v>0</v>
      </c>
      <c r="R124" s="793" t="n">
        <v>0</v>
      </c>
      <c r="S124" s="793" t="n">
        <v>0</v>
      </c>
      <c r="T124" s="793" t="n">
        <v>0</v>
      </c>
      <c r="U124" s="793" t="n">
        <v>0</v>
      </c>
      <c r="V124" s="793" t="n">
        <v>0</v>
      </c>
      <c r="W124" s="793" t="n">
        <v>0</v>
      </c>
      <c r="X124" s="793" t="n">
        <v>0</v>
      </c>
      <c r="Y124" s="793" t="n">
        <v>0</v>
      </c>
      <c r="Z124" s="793" t="n">
        <v>0</v>
      </c>
      <c r="AA124" s="793" t="n">
        <v>0</v>
      </c>
      <c r="AB124" s="793" t="n">
        <v>0</v>
      </c>
      <c r="AC124" s="793" t="n">
        <v>0</v>
      </c>
      <c r="AD124" s="793" t="n">
        <v>0</v>
      </c>
      <c r="AE124" s="793" t="n">
        <v>0</v>
      </c>
      <c r="AF124" s="793" t="n">
        <v>0</v>
      </c>
      <c r="AG124" s="793" t="n">
        <f aca="false">AG138/0.25*0.75</f>
        <v>-25694.4766774259</v>
      </c>
      <c r="AH124" s="793" t="n">
        <f aca="false">SUM(AD124:AG124)</f>
        <v>-25694.4766774259</v>
      </c>
      <c r="AI124" s="793" t="n">
        <v>0</v>
      </c>
      <c r="AJ124" s="793" t="n">
        <v>0</v>
      </c>
      <c r="AK124" s="793" t="n">
        <v>-13683.929710438</v>
      </c>
      <c r="AL124" s="793" t="n">
        <f aca="false">SUM(AH124:AK124)</f>
        <v>-39378.406387864</v>
      </c>
      <c r="AM124" s="793" t="n">
        <v>0</v>
      </c>
      <c r="AN124" s="793" t="n">
        <v>0</v>
      </c>
      <c r="AO124" s="793"/>
      <c r="AP124" s="793" t="n">
        <f aca="false">SUM(AL124:AO124)</f>
        <v>-39378.406387864</v>
      </c>
      <c r="AQ124" s="793"/>
      <c r="AR124" s="793"/>
      <c r="AS124" s="793"/>
      <c r="AT124" s="793" t="n">
        <f aca="false">SUM(AP124:AS124)</f>
        <v>-39378.406387864</v>
      </c>
      <c r="AU124" s="793"/>
      <c r="AV124" s="793"/>
      <c r="AW124" s="793" t="n">
        <v>28162.9984382341</v>
      </c>
      <c r="AX124" s="793" t="n">
        <f aca="false">SUM(AT124:AW124)</f>
        <v>-11215.4079496299</v>
      </c>
      <c r="AY124" s="793"/>
      <c r="AZ124" s="793"/>
      <c r="BA124" s="793" t="n">
        <f aca="false">'[162]VCR Summary'!$P$24*1000*0.75</f>
        <v>14504.117709321</v>
      </c>
      <c r="BB124" s="794" t="n">
        <f aca="false">SUM(AX124:BA124)</f>
        <v>3288.70975969109</v>
      </c>
      <c r="BC124" s="816"/>
      <c r="BD124" s="792" t="n">
        <v>0</v>
      </c>
      <c r="BE124" s="793" t="n">
        <v>0</v>
      </c>
      <c r="BF124" s="793" t="n">
        <v>0</v>
      </c>
      <c r="BG124" s="793" t="n">
        <v>0</v>
      </c>
      <c r="BH124" s="793" t="n">
        <v>0</v>
      </c>
      <c r="BI124" s="793" t="n">
        <v>0</v>
      </c>
      <c r="BJ124" s="793" t="n">
        <v>0</v>
      </c>
      <c r="BK124" s="793" t="n">
        <v>0</v>
      </c>
      <c r="BL124" s="793" t="n">
        <v>92508</v>
      </c>
      <c r="BM124" s="793" t="n">
        <v>92508</v>
      </c>
      <c r="BN124" s="793" t="n">
        <v>0</v>
      </c>
      <c r="BO124" s="793" t="n">
        <v>0</v>
      </c>
      <c r="BP124" s="793" t="n">
        <v>92508</v>
      </c>
      <c r="BQ124" s="793" t="n">
        <v>0</v>
      </c>
      <c r="BR124" s="793" t="n">
        <v>20780</v>
      </c>
      <c r="BS124" s="793" t="n">
        <v>113288</v>
      </c>
      <c r="BT124" s="793" t="n">
        <v>0</v>
      </c>
      <c r="BU124" s="793" t="n">
        <v>27112.68</v>
      </c>
      <c r="BV124" s="793" t="n">
        <v>140400.68</v>
      </c>
      <c r="BW124" s="793" t="n">
        <v>0</v>
      </c>
      <c r="BX124" s="793" t="n">
        <v>0</v>
      </c>
      <c r="BY124" s="793" t="n">
        <v>140400.68</v>
      </c>
      <c r="BZ124" s="793" t="n">
        <v>0</v>
      </c>
      <c r="CA124" s="793" t="n">
        <v>0</v>
      </c>
      <c r="CB124" s="793" t="n">
        <f aca="false">SUM(BY124:CA124)</f>
        <v>140400.68</v>
      </c>
      <c r="CC124" s="793" t="n">
        <v>0</v>
      </c>
      <c r="CD124" s="793" t="n">
        <v>0</v>
      </c>
      <c r="CE124" s="793" t="n">
        <f aca="false">SUM(CB124:CD124)</f>
        <v>140400.68</v>
      </c>
      <c r="CF124" s="793" t="n">
        <v>0</v>
      </c>
      <c r="CG124" s="793" t="n">
        <v>0</v>
      </c>
      <c r="CH124" s="793" t="n">
        <f aca="false">SUM(CE124:CG124)</f>
        <v>140400.68</v>
      </c>
      <c r="CI124" s="793"/>
      <c r="CJ124" s="793"/>
      <c r="CK124" s="793" t="n">
        <f aca="false">SUM(CH124:CJ124)</f>
        <v>140400.68</v>
      </c>
      <c r="CL124" s="793"/>
      <c r="CM124" s="793"/>
      <c r="CN124" s="793" t="n">
        <f aca="false">SUM(CK124:CM124)</f>
        <v>140400.68</v>
      </c>
      <c r="CO124" s="793"/>
      <c r="CP124" s="793"/>
      <c r="CQ124" s="794" t="n">
        <f aca="false">SUM(CN124:CP124)</f>
        <v>140400.68</v>
      </c>
      <c r="CR124" s="816"/>
      <c r="CS124" s="796" t="n">
        <f aca="false">BB124+CQ124</f>
        <v>143689.389759691</v>
      </c>
      <c r="CT124" s="320"/>
      <c r="CU124" s="320" t="n">
        <v>-1397.49448425971</v>
      </c>
      <c r="CV124" s="320"/>
      <c r="CW124" s="320" t="n">
        <v>-6126.64600514495</v>
      </c>
      <c r="CX124" s="553" t="b">
        <f aca="false">TRUE()</f>
        <v>1</v>
      </c>
      <c r="CY124" s="795" t="n">
        <v>-7524.14048940466</v>
      </c>
      <c r="CZ124" s="795"/>
      <c r="DA124" s="795" t="n">
        <v>5946.27739423792</v>
      </c>
      <c r="DB124" s="795" t="n">
        <v>-1577.86309516673</v>
      </c>
      <c r="DC124" s="795"/>
      <c r="DD124" s="795" t="n">
        <v>7040.70948303072</v>
      </c>
      <c r="DE124" s="795" t="n">
        <v>5462.84638786399</v>
      </c>
      <c r="DF124" s="795"/>
      <c r="DG124" s="795" t="n">
        <v>-4350.13493744687</v>
      </c>
      <c r="DH124" s="795" t="n">
        <f aca="false">DE124+DF124+DG124</f>
        <v>1112.71145041712</v>
      </c>
      <c r="DI124" s="795"/>
      <c r="DJ124" s="795" t="n">
        <f aca="false">'Currency Impact 3.31.10'!Z78*1000</f>
        <v>-6760.95095989817</v>
      </c>
      <c r="DK124" s="795" t="n">
        <f aca="false">DH124+DI124+DJ124</f>
        <v>-5648.23950948104</v>
      </c>
      <c r="DL124" s="320"/>
      <c r="DM124" s="796" t="n">
        <f aca="false">DK124+CS124</f>
        <v>138041.15025021</v>
      </c>
      <c r="DN124" s="320" t="s">
        <v>423</v>
      </c>
      <c r="DO124" s="796" t="n">
        <f aca="false">Z124+BV124</f>
        <v>140400.68</v>
      </c>
      <c r="DP124" s="320"/>
      <c r="DQ124" s="547" t="n">
        <f aca="false">CS124/CQ124</f>
        <v>1.02342374523892</v>
      </c>
      <c r="DR124" s="797" t="n">
        <f aca="false">DM124/CQ124</f>
        <v>0.983194313946414</v>
      </c>
      <c r="DS124" s="320"/>
      <c r="DT124" s="579" t="n">
        <f aca="false">DO124/BV124</f>
        <v>1</v>
      </c>
      <c r="DV124" s="581" t="n">
        <v>0.8</v>
      </c>
      <c r="DW124" s="582" t="n">
        <f aca="false">+DQ124-DV124</f>
        <v>0.22342374523892</v>
      </c>
      <c r="DX124" s="482"/>
      <c r="DY124" s="482"/>
      <c r="DZ124" s="482"/>
      <c r="EA124" s="482" t="s">
        <v>422</v>
      </c>
      <c r="EB124" s="482"/>
      <c r="EC124" s="482"/>
      <c r="ED124" s="482"/>
    </row>
    <row r="125" s="657" customFormat="true" ht="12.75" hidden="false" customHeight="true" outlineLevel="0" collapsed="false">
      <c r="A125" s="646" t="s">
        <v>176</v>
      </c>
      <c r="B125" s="647"/>
      <c r="C125" s="726" t="n">
        <v>0</v>
      </c>
      <c r="D125" s="650" t="n">
        <v>0</v>
      </c>
      <c r="E125" s="650" t="n">
        <v>0</v>
      </c>
      <c r="F125" s="650" t="n">
        <v>0</v>
      </c>
      <c r="G125" s="817" t="n">
        <v>0</v>
      </c>
      <c r="H125" s="650" t="n">
        <v>0</v>
      </c>
      <c r="I125" s="650" t="n">
        <v>0</v>
      </c>
      <c r="J125" s="650" t="n">
        <v>0</v>
      </c>
      <c r="K125" s="650" t="n">
        <v>0</v>
      </c>
      <c r="L125" s="650" t="n">
        <v>0</v>
      </c>
      <c r="M125" s="650" t="n">
        <v>0</v>
      </c>
      <c r="N125" s="650" t="n">
        <v>0</v>
      </c>
      <c r="O125" s="650" t="n">
        <v>0</v>
      </c>
      <c r="P125" s="650" t="n">
        <v>0</v>
      </c>
      <c r="Q125" s="650" t="n">
        <v>0</v>
      </c>
      <c r="R125" s="650" t="n">
        <v>0</v>
      </c>
      <c r="S125" s="650" t="n">
        <v>0</v>
      </c>
      <c r="T125" s="650" t="n">
        <v>0</v>
      </c>
      <c r="U125" s="650" t="n">
        <v>-22956.75</v>
      </c>
      <c r="V125" s="650" t="n">
        <v>-22956.75</v>
      </c>
      <c r="W125" s="650" t="n">
        <v>0</v>
      </c>
      <c r="X125" s="650" t="n">
        <v>0</v>
      </c>
      <c r="Y125" s="650" t="n">
        <v>0</v>
      </c>
      <c r="Z125" s="650" t="n">
        <v>-22956.75</v>
      </c>
      <c r="AA125" s="650" t="n">
        <v>0</v>
      </c>
      <c r="AB125" s="650" t="n">
        <v>0</v>
      </c>
      <c r="AC125" s="650" t="n">
        <v>-52345.7715102122</v>
      </c>
      <c r="AD125" s="650" t="n">
        <v>-75302.5215102122</v>
      </c>
      <c r="AE125" s="650" t="n">
        <v>0</v>
      </c>
      <c r="AF125" s="650" t="n">
        <v>0</v>
      </c>
      <c r="AG125" s="650" t="n">
        <f aca="false">[215]Summary!$K$54*1000</f>
        <v>-74278.4539125613</v>
      </c>
      <c r="AH125" s="650" t="n">
        <f aca="false">SUM(AD125:AG125)</f>
        <v>-149580.975422774</v>
      </c>
      <c r="AI125" s="650" t="n">
        <v>0</v>
      </c>
      <c r="AJ125" s="650" t="n">
        <v>0</v>
      </c>
      <c r="AK125" s="650" t="n">
        <v>-3727.355698278</v>
      </c>
      <c r="AL125" s="650" t="n">
        <f aca="false">SUM(AH125:AK125)</f>
        <v>-153308.331121052</v>
      </c>
      <c r="AM125" s="650" t="n">
        <v>0</v>
      </c>
      <c r="AN125" s="650" t="n">
        <v>0</v>
      </c>
      <c r="AO125" s="650"/>
      <c r="AP125" s="650" t="n">
        <f aca="false">SUM(AL125:AO125)</f>
        <v>-153308.331121052</v>
      </c>
      <c r="AQ125" s="650"/>
      <c r="AR125" s="650"/>
      <c r="AS125" s="650"/>
      <c r="AT125" s="650" t="n">
        <f aca="false">SUM(AP125:AS125)</f>
        <v>-153308.331121052</v>
      </c>
      <c r="AU125" s="650"/>
      <c r="AV125" s="650"/>
      <c r="AW125" s="650"/>
      <c r="AX125" s="650" t="n">
        <f aca="false">SUM(AT125:AW125)</f>
        <v>-153308.331121052</v>
      </c>
      <c r="AY125" s="650"/>
      <c r="AZ125" s="650"/>
      <c r="BA125" s="650"/>
      <c r="BB125" s="651" t="n">
        <f aca="false">SUM(AX125:BA125)</f>
        <v>-153308.331121052</v>
      </c>
      <c r="BC125" s="818"/>
      <c r="BD125" s="726" t="n">
        <v>0</v>
      </c>
      <c r="BE125" s="650" t="n">
        <v>0</v>
      </c>
      <c r="BF125" s="650" t="n">
        <v>0</v>
      </c>
      <c r="BG125" s="650" t="n">
        <v>0</v>
      </c>
      <c r="BH125" s="650" t="n">
        <v>0</v>
      </c>
      <c r="BI125" s="650" t="n">
        <v>0</v>
      </c>
      <c r="BJ125" s="650" t="n">
        <v>0</v>
      </c>
      <c r="BK125" s="650" t="n">
        <v>0</v>
      </c>
      <c r="BL125" s="650" t="n">
        <v>0</v>
      </c>
      <c r="BM125" s="650" t="n">
        <v>0</v>
      </c>
      <c r="BN125" s="650" t="n">
        <v>0</v>
      </c>
      <c r="BO125" s="650" t="n">
        <v>125120</v>
      </c>
      <c r="BP125" s="650" t="n">
        <v>125120</v>
      </c>
      <c r="BQ125" s="650" t="n">
        <v>0</v>
      </c>
      <c r="BR125" s="650"/>
      <c r="BS125" s="650" t="n">
        <v>125120</v>
      </c>
      <c r="BT125" s="650" t="n">
        <v>0</v>
      </c>
      <c r="BU125" s="650" t="n">
        <v>12563.142</v>
      </c>
      <c r="BV125" s="650" t="n">
        <v>137683.142</v>
      </c>
      <c r="BW125" s="650" t="n">
        <v>0</v>
      </c>
      <c r="BX125" s="650" t="n">
        <v>21290.797</v>
      </c>
      <c r="BY125" s="650" t="n">
        <v>158973.939</v>
      </c>
      <c r="BZ125" s="650" t="n">
        <v>0</v>
      </c>
      <c r="CA125" s="650" t="n">
        <v>0</v>
      </c>
      <c r="CB125" s="650" t="n">
        <f aca="false">SUM(BY125:CA125)</f>
        <v>158973.939</v>
      </c>
      <c r="CC125" s="650" t="n">
        <v>0</v>
      </c>
      <c r="CD125" s="650" t="n">
        <v>0</v>
      </c>
      <c r="CE125" s="650" t="n">
        <f aca="false">SUM(CB125:CD125)</f>
        <v>158973.939</v>
      </c>
      <c r="CF125" s="650" t="n">
        <v>0</v>
      </c>
      <c r="CG125" s="650" t="n">
        <v>0</v>
      </c>
      <c r="CH125" s="650" t="n">
        <f aca="false">SUM(CE125:CG125)</f>
        <v>158973.939</v>
      </c>
      <c r="CI125" s="650"/>
      <c r="CJ125" s="650"/>
      <c r="CK125" s="650" t="n">
        <f aca="false">SUM(CH125:CJ125)</f>
        <v>158973.939</v>
      </c>
      <c r="CL125" s="650"/>
      <c r="CM125" s="650"/>
      <c r="CN125" s="650" t="n">
        <f aca="false">SUM(CK125:CM125)</f>
        <v>158973.939</v>
      </c>
      <c r="CO125" s="650"/>
      <c r="CP125" s="650"/>
      <c r="CQ125" s="651" t="n">
        <f aca="false">SUM(CN125:CP125)</f>
        <v>158973.939</v>
      </c>
      <c r="CR125" s="818"/>
      <c r="CS125" s="654" t="n">
        <f aca="false">BB125+CQ125</f>
        <v>5665.60787894847</v>
      </c>
      <c r="CT125" s="320"/>
      <c r="CU125" s="320" t="n">
        <v>-934.763577226475</v>
      </c>
      <c r="CV125" s="320"/>
      <c r="CW125" s="320" t="n">
        <v>529.396965439742</v>
      </c>
      <c r="CX125" s="553" t="b">
        <f aca="false">TRUE()</f>
        <v>1</v>
      </c>
      <c r="CY125" s="655" t="n">
        <v>-405.366611786733</v>
      </c>
      <c r="CZ125" s="655"/>
      <c r="DA125" s="655" t="n">
        <v>323.838732838258</v>
      </c>
      <c r="DB125" s="655" t="n">
        <v>-81.5278789484753</v>
      </c>
      <c r="DC125" s="655"/>
      <c r="DD125" s="655" t="n">
        <v>216.24</v>
      </c>
      <c r="DE125" s="655" t="n">
        <v>134.712121051525</v>
      </c>
      <c r="DF125" s="655"/>
      <c r="DG125" s="655" t="n">
        <v>-102.9525</v>
      </c>
      <c r="DH125" s="655" t="n">
        <f aca="false">DE125+DF125+DG125</f>
        <v>31.7596210515247</v>
      </c>
      <c r="DI125" s="655"/>
      <c r="DJ125" s="655" t="n">
        <f aca="false">'Currency Impact 3.31.10'!Z79*1000</f>
        <v>-270.6975</v>
      </c>
      <c r="DK125" s="655" t="n">
        <f aca="false">DH125+DI125+DJ125</f>
        <v>-238.937878948475</v>
      </c>
      <c r="DL125" s="320"/>
      <c r="DM125" s="654" t="n">
        <f aca="false">DK125+CS125</f>
        <v>5426.67</v>
      </c>
      <c r="DN125" s="320" t="s">
        <v>429</v>
      </c>
      <c r="DO125" s="654" t="n">
        <f aca="false">Z125+BV125</f>
        <v>114726.392</v>
      </c>
      <c r="DP125" s="320"/>
      <c r="DQ125" s="547" t="n">
        <f aca="false">CS125/CQ125</f>
        <v>0.0356385953231522</v>
      </c>
      <c r="DR125" s="656" t="n">
        <f aca="false">DM125/CQ125</f>
        <v>0.0341355950172437</v>
      </c>
      <c r="DS125" s="320"/>
      <c r="DT125" s="579" t="n">
        <f aca="false">DO125/BV125</f>
        <v>0.833263900964724</v>
      </c>
      <c r="DV125" s="581" t="n">
        <f aca="false">VLOOKUP(A125,'[214]CQ vs PQ Summary'!$A$5:$C$68,3,FALSE())</f>
        <v>0.06</v>
      </c>
      <c r="DW125" s="582" t="n">
        <f aca="false">+DQ125-DV125</f>
        <v>-0.0243614046768478</v>
      </c>
      <c r="DX125" s="482"/>
      <c r="DY125" s="482"/>
      <c r="DZ125" s="482"/>
      <c r="EA125" s="482" t="s">
        <v>422</v>
      </c>
      <c r="EB125" s="482"/>
      <c r="EC125" s="482"/>
      <c r="ED125" s="482"/>
    </row>
    <row r="126" customFormat="false" ht="12.75" hidden="false" customHeight="true" outlineLevel="0" collapsed="false">
      <c r="A126" s="403" t="s">
        <v>178</v>
      </c>
      <c r="C126" s="549" t="n">
        <v>0</v>
      </c>
      <c r="D126" s="541" t="n">
        <v>0</v>
      </c>
      <c r="E126" s="541" t="n">
        <v>0</v>
      </c>
      <c r="F126" s="541" t="n">
        <v>0</v>
      </c>
      <c r="G126" s="819" t="n">
        <v>0</v>
      </c>
      <c r="H126" s="541" t="n">
        <v>0</v>
      </c>
      <c r="I126" s="541" t="n">
        <v>0</v>
      </c>
      <c r="J126" s="541" t="n">
        <v>0</v>
      </c>
      <c r="K126" s="541" t="n">
        <v>0</v>
      </c>
      <c r="L126" s="541" t="n">
        <v>0</v>
      </c>
      <c r="M126" s="541" t="n">
        <v>0</v>
      </c>
      <c r="N126" s="541" t="n">
        <v>0</v>
      </c>
      <c r="O126" s="541" t="n">
        <v>0</v>
      </c>
      <c r="P126" s="541" t="n">
        <v>0</v>
      </c>
      <c r="Q126" s="541" t="n">
        <v>0</v>
      </c>
      <c r="R126" s="541" t="n">
        <v>0</v>
      </c>
      <c r="S126" s="541" t="n">
        <v>0</v>
      </c>
      <c r="T126" s="541" t="n">
        <v>0</v>
      </c>
      <c r="U126" s="541" t="n">
        <v>0</v>
      </c>
      <c r="V126" s="541" t="n">
        <v>0</v>
      </c>
      <c r="W126" s="541" t="n">
        <v>0</v>
      </c>
      <c r="X126" s="541" t="n">
        <v>0</v>
      </c>
      <c r="Y126" s="541" t="n">
        <v>0</v>
      </c>
      <c r="Z126" s="541" t="n">
        <v>0</v>
      </c>
      <c r="AA126" s="541" t="n">
        <v>0</v>
      </c>
      <c r="AB126" s="541" t="n">
        <v>0</v>
      </c>
      <c r="AC126" s="541" t="n">
        <v>0</v>
      </c>
      <c r="AD126" s="541" t="n">
        <v>0</v>
      </c>
      <c r="AE126" s="541" t="n">
        <v>0</v>
      </c>
      <c r="AF126" s="541" t="n">
        <v>0</v>
      </c>
      <c r="AG126" s="541"/>
      <c r="AH126" s="541" t="n">
        <f aca="false">SUM(AD126:AG126)</f>
        <v>0</v>
      </c>
      <c r="AI126" s="541" t="n">
        <v>0</v>
      </c>
      <c r="AJ126" s="541" t="n">
        <v>0</v>
      </c>
      <c r="AK126" s="541" t="n">
        <v>-21371.5008925132</v>
      </c>
      <c r="AL126" s="541" t="n">
        <f aca="false">SUM(AH126:AK126)</f>
        <v>-21371.5008925132</v>
      </c>
      <c r="AM126" s="541" t="n">
        <v>0</v>
      </c>
      <c r="AN126" s="541" t="n">
        <v>0</v>
      </c>
      <c r="AO126" s="541" t="n">
        <v>-21397.4487622905</v>
      </c>
      <c r="AP126" s="541" t="n">
        <f aca="false">SUM(AL126:AO126)</f>
        <v>-42768.9496548037</v>
      </c>
      <c r="AQ126" s="541"/>
      <c r="AR126" s="541"/>
      <c r="AS126" s="541" t="n">
        <f aca="false">+'[239]VCR Summary (USD)'!$N$27*1000*0.75</f>
        <v>-4744.86796083908</v>
      </c>
      <c r="AT126" s="541" t="n">
        <f aca="false">SUM(AP126:AS126)</f>
        <v>-47513.8176156428</v>
      </c>
      <c r="AU126" s="541"/>
      <c r="AV126" s="541"/>
      <c r="AW126" s="541" t="n">
        <v>-12971.6687001187</v>
      </c>
      <c r="AX126" s="541" t="n">
        <f aca="false">SUM(AT126:AW126)</f>
        <v>-60485.4863157614</v>
      </c>
      <c r="AY126" s="541"/>
      <c r="AZ126" s="541"/>
      <c r="BA126" s="541" t="n">
        <f aca="false">[161]Summary!$R$29*1000*'Currency Impact 3.31.10'!I100*0.75</f>
        <v>6954.11729423527</v>
      </c>
      <c r="BB126" s="550" t="n">
        <f aca="false">SUM(AX126:BA126)</f>
        <v>-53531.3690215262</v>
      </c>
      <c r="BC126" s="559"/>
      <c r="BD126" s="549" t="n">
        <v>0</v>
      </c>
      <c r="BE126" s="541" t="n">
        <v>0</v>
      </c>
      <c r="BF126" s="541" t="n">
        <v>0</v>
      </c>
      <c r="BG126" s="541" t="n">
        <v>0</v>
      </c>
      <c r="BH126" s="541" t="n">
        <v>0</v>
      </c>
      <c r="BI126" s="541" t="n">
        <v>0</v>
      </c>
      <c r="BJ126" s="541" t="n">
        <v>0</v>
      </c>
      <c r="BK126" s="541" t="n">
        <v>0</v>
      </c>
      <c r="BL126" s="541" t="n">
        <v>0</v>
      </c>
      <c r="BM126" s="541" t="n">
        <v>0</v>
      </c>
      <c r="BN126" s="541" t="n">
        <v>0</v>
      </c>
      <c r="BO126" s="541" t="n">
        <v>42471</v>
      </c>
      <c r="BP126" s="541" t="n">
        <v>42471</v>
      </c>
      <c r="BQ126" s="541" t="n">
        <v>0</v>
      </c>
      <c r="BR126" s="541" t="n">
        <v>-71</v>
      </c>
      <c r="BS126" s="541" t="n">
        <v>42400</v>
      </c>
      <c r="BT126" s="541" t="n">
        <v>0</v>
      </c>
      <c r="BU126" s="541"/>
      <c r="BV126" s="541" t="n">
        <v>42400</v>
      </c>
      <c r="BW126" s="541" t="n">
        <v>0</v>
      </c>
      <c r="BX126" s="541"/>
      <c r="BY126" s="541" t="n">
        <v>42400</v>
      </c>
      <c r="BZ126" s="541" t="n">
        <v>0</v>
      </c>
      <c r="CA126" s="541"/>
      <c r="CB126" s="541" t="n">
        <f aca="false">SUM(BY126:CA126)</f>
        <v>42400</v>
      </c>
      <c r="CC126" s="541" t="n">
        <v>0</v>
      </c>
      <c r="CD126" s="541"/>
      <c r="CE126" s="541" t="n">
        <f aca="false">SUM(CB126:CD126)</f>
        <v>42400</v>
      </c>
      <c r="CF126" s="541" t="n">
        <v>0</v>
      </c>
      <c r="CG126" s="541" t="n">
        <f aca="false">CG142/0.25*0.75</f>
        <v>21269.148</v>
      </c>
      <c r="CH126" s="541" t="n">
        <f aca="false">SUM(CE126:CG126)</f>
        <v>63669.148</v>
      </c>
      <c r="CI126" s="541"/>
      <c r="CJ126" s="541"/>
      <c r="CK126" s="541" t="n">
        <f aca="false">SUM(CH126:CJ126)</f>
        <v>63669.148</v>
      </c>
      <c r="CL126" s="541"/>
      <c r="CM126" s="541"/>
      <c r="CN126" s="541" t="n">
        <f aca="false">SUM(CK126:CM126)</f>
        <v>63669.148</v>
      </c>
      <c r="CO126" s="541"/>
      <c r="CP126" s="541"/>
      <c r="CQ126" s="550" t="n">
        <f aca="false">SUM(CN126:CP126)</f>
        <v>63669.148</v>
      </c>
      <c r="CR126" s="559"/>
      <c r="CS126" s="611" t="n">
        <f aca="false">BB126+CQ126</f>
        <v>10137.7789784738</v>
      </c>
      <c r="CT126" s="612"/>
      <c r="CU126" s="612" t="n">
        <v>2147.64776000001</v>
      </c>
      <c r="CV126" s="612"/>
      <c r="CW126" s="612" t="n">
        <v>-2479.96587474185</v>
      </c>
      <c r="CX126" s="613" t="b">
        <f aca="false">TRUE()</f>
        <v>1</v>
      </c>
      <c r="CY126" s="614" t="n">
        <v>-332.318114741835</v>
      </c>
      <c r="CZ126" s="614"/>
      <c r="DA126" s="614" t="n">
        <v>1260.62435505388</v>
      </c>
      <c r="DB126" s="614" t="n">
        <v>928.306240312043</v>
      </c>
      <c r="DC126" s="614"/>
      <c r="DD126" s="614" t="n">
        <v>591.317359330706</v>
      </c>
      <c r="DE126" s="614" t="n">
        <v>1519.62359964275</v>
      </c>
      <c r="DF126" s="614"/>
      <c r="DG126" s="614" t="n">
        <v>-1223.27841732581</v>
      </c>
      <c r="DH126" s="614" t="n">
        <f aca="false">DE126+DF126+DG126</f>
        <v>296.345182316943</v>
      </c>
      <c r="DI126" s="614"/>
      <c r="DJ126" s="614" t="n">
        <f aca="false">'Currency Impact 3.31.10'!Z81*1000</f>
        <v>433.729912274815</v>
      </c>
      <c r="DK126" s="614" t="n">
        <f aca="false">DH126+DI126+DJ126</f>
        <v>730.075094591758</v>
      </c>
      <c r="DL126" s="612"/>
      <c r="DM126" s="611" t="n">
        <f aca="false">DK126+CS126</f>
        <v>10867.8540730656</v>
      </c>
      <c r="DN126" s="320" t="s">
        <v>429</v>
      </c>
      <c r="DO126" s="611" t="n">
        <f aca="false">Z126+BV126</f>
        <v>42400</v>
      </c>
      <c r="DP126" s="612"/>
      <c r="DQ126" s="547" t="n">
        <f aca="false">CS126/CQ126</f>
        <v>0.159225924909092</v>
      </c>
      <c r="DR126" s="615" t="n">
        <f aca="false">DM126/CQ126</f>
        <v>0.170692626090514</v>
      </c>
      <c r="DS126" s="612"/>
      <c r="DT126" s="579" t="n">
        <f aca="false">DO126/BV126</f>
        <v>1</v>
      </c>
      <c r="DV126" s="581" t="n">
        <f aca="false">VLOOKUP(A126,'[214]CQ vs PQ Summary'!$A$5:$C$68,3,FALSE())</f>
        <v>1</v>
      </c>
      <c r="DW126" s="582" t="n">
        <f aca="false">+DQ126-DV126</f>
        <v>-0.840774075090908</v>
      </c>
      <c r="EA126" s="482" t="s">
        <v>422</v>
      </c>
    </row>
    <row r="127" s="735" customFormat="true" ht="12.75" hidden="false" customHeight="true" outlineLevel="0" collapsed="false">
      <c r="A127" s="820" t="s">
        <v>177</v>
      </c>
      <c r="B127" s="728"/>
      <c r="C127" s="729" t="n">
        <v>0</v>
      </c>
      <c r="D127" s="730" t="n">
        <v>0</v>
      </c>
      <c r="E127" s="730" t="n">
        <v>0</v>
      </c>
      <c r="F127" s="730" t="n">
        <v>0</v>
      </c>
      <c r="G127" s="821" t="n">
        <v>0</v>
      </c>
      <c r="H127" s="730" t="n">
        <v>0</v>
      </c>
      <c r="I127" s="730" t="n">
        <v>0</v>
      </c>
      <c r="J127" s="730" t="n">
        <v>0</v>
      </c>
      <c r="K127" s="730" t="n">
        <v>0</v>
      </c>
      <c r="L127" s="730" t="n">
        <v>0</v>
      </c>
      <c r="M127" s="730" t="n">
        <v>0</v>
      </c>
      <c r="N127" s="730" t="n">
        <v>0</v>
      </c>
      <c r="O127" s="730" t="n">
        <v>0</v>
      </c>
      <c r="P127" s="730" t="n">
        <v>0</v>
      </c>
      <c r="Q127" s="730" t="n">
        <v>0</v>
      </c>
      <c r="R127" s="730" t="n">
        <v>0</v>
      </c>
      <c r="S127" s="730" t="n">
        <v>0</v>
      </c>
      <c r="T127" s="730" t="n">
        <v>0</v>
      </c>
      <c r="U127" s="730" t="n">
        <v>0</v>
      </c>
      <c r="V127" s="730" t="n">
        <v>0</v>
      </c>
      <c r="W127" s="730" t="n">
        <v>0</v>
      </c>
      <c r="X127" s="730" t="n">
        <v>0</v>
      </c>
      <c r="Y127" s="730" t="n">
        <v>0</v>
      </c>
      <c r="Z127" s="730" t="n">
        <v>0</v>
      </c>
      <c r="AA127" s="730" t="n">
        <v>0</v>
      </c>
      <c r="AB127" s="730" t="n">
        <v>0</v>
      </c>
      <c r="AC127" s="730" t="n">
        <v>-37186.3800421953</v>
      </c>
      <c r="AD127" s="730" t="n">
        <v>-37186.3800421953</v>
      </c>
      <c r="AE127" s="730" t="n">
        <v>0</v>
      </c>
      <c r="AF127" s="730" t="n">
        <v>0</v>
      </c>
      <c r="AG127" s="730" t="n">
        <v>-126047</v>
      </c>
      <c r="AH127" s="730" t="n">
        <f aca="false">SUM(AD127:AG127)</f>
        <v>-163233.380042195</v>
      </c>
      <c r="AI127" s="730" t="n">
        <v>0</v>
      </c>
      <c r="AJ127" s="730" t="n">
        <v>0</v>
      </c>
      <c r="AK127" s="822" t="n">
        <v>-27504.778276228</v>
      </c>
      <c r="AL127" s="730" t="n">
        <f aca="false">SUM(AH127:AK127)</f>
        <v>-190738.158318423</v>
      </c>
      <c r="AM127" s="730" t="n">
        <v>0</v>
      </c>
      <c r="AN127" s="730" t="n">
        <v>0</v>
      </c>
      <c r="AO127" s="730" t="n">
        <v>-23158.0719543926</v>
      </c>
      <c r="AP127" s="730" t="n">
        <f aca="false">SUM(AL127:AO127)</f>
        <v>-213896.230272816</v>
      </c>
      <c r="AQ127" s="730"/>
      <c r="AR127" s="730"/>
      <c r="AS127" s="730" t="n">
        <f aca="false">[240]Sheet1!$X$7/1000</f>
        <v>-16517.7636988781</v>
      </c>
      <c r="AT127" s="730" t="n">
        <f aca="false">SUM(AP127:AS127)</f>
        <v>-230413.993971694</v>
      </c>
      <c r="AU127" s="730"/>
      <c r="AV127" s="730"/>
      <c r="AW127" s="730"/>
      <c r="AX127" s="730" t="n">
        <f aca="false">SUM(AT127:AW127)</f>
        <v>-230413.993971694</v>
      </c>
      <c r="AY127" s="730"/>
      <c r="AZ127" s="730"/>
      <c r="BA127" s="730" t="n">
        <f aca="false">59213186/1000</f>
        <v>59213.186</v>
      </c>
      <c r="BB127" s="731" t="n">
        <f aca="false">SUM(AX127:BA127)</f>
        <v>-171200.807971694</v>
      </c>
      <c r="BC127" s="732"/>
      <c r="BD127" s="729" t="n">
        <v>0</v>
      </c>
      <c r="BE127" s="730" t="n">
        <v>0</v>
      </c>
      <c r="BF127" s="730" t="n">
        <v>0</v>
      </c>
      <c r="BG127" s="730" t="n">
        <v>0</v>
      </c>
      <c r="BH127" s="730" t="n">
        <v>0</v>
      </c>
      <c r="BI127" s="730" t="n">
        <v>0</v>
      </c>
      <c r="BJ127" s="730" t="n">
        <v>0</v>
      </c>
      <c r="BK127" s="730" t="n">
        <v>0</v>
      </c>
      <c r="BL127" s="730" t="n">
        <v>0</v>
      </c>
      <c r="BM127" s="730" t="n">
        <v>0</v>
      </c>
      <c r="BN127" s="730" t="n">
        <v>0</v>
      </c>
      <c r="BO127" s="730" t="n">
        <v>335317</v>
      </c>
      <c r="BP127" s="730" t="n">
        <v>335317</v>
      </c>
      <c r="BQ127" s="730" t="n">
        <v>0</v>
      </c>
      <c r="BR127" s="730"/>
      <c r="BS127" s="730" t="n">
        <v>335317</v>
      </c>
      <c r="BT127" s="730" t="n">
        <v>0</v>
      </c>
      <c r="BU127" s="730"/>
      <c r="BV127" s="730" t="n">
        <v>335317</v>
      </c>
      <c r="BW127" s="730" t="n">
        <v>0</v>
      </c>
      <c r="BX127" s="730"/>
      <c r="BY127" s="730" t="n">
        <v>335317</v>
      </c>
      <c r="BZ127" s="730" t="n">
        <v>0</v>
      </c>
      <c r="CA127" s="730"/>
      <c r="CB127" s="730" t="n">
        <f aca="false">SUM(BY127:CA127)</f>
        <v>335317</v>
      </c>
      <c r="CC127" s="730" t="n">
        <v>0</v>
      </c>
      <c r="CD127" s="730"/>
      <c r="CE127" s="730" t="n">
        <f aca="false">SUM(CB127:CD127)</f>
        <v>335317</v>
      </c>
      <c r="CF127" s="730" t="n">
        <v>0</v>
      </c>
      <c r="CG127" s="730"/>
      <c r="CH127" s="730" t="n">
        <f aca="false">SUM(CE127:CG127)</f>
        <v>335317</v>
      </c>
      <c r="CI127" s="730"/>
      <c r="CJ127" s="730"/>
      <c r="CK127" s="730" t="n">
        <f aca="false">SUM(CH127:CJ127)</f>
        <v>335317</v>
      </c>
      <c r="CL127" s="730"/>
      <c r="CM127" s="730"/>
      <c r="CN127" s="730" t="n">
        <f aca="false">SUM(CK127:CM127)</f>
        <v>335317</v>
      </c>
      <c r="CO127" s="730"/>
      <c r="CP127" s="730"/>
      <c r="CQ127" s="731" t="n">
        <f aca="false">SUM(CN127:CP127)</f>
        <v>335317</v>
      </c>
      <c r="CR127" s="732"/>
      <c r="CS127" s="733" t="n">
        <f aca="false">BB127+CQ127</f>
        <v>164116.192028306</v>
      </c>
      <c r="CT127" s="320"/>
      <c r="CU127" s="320" t="n">
        <v>-52.2901578047197</v>
      </c>
      <c r="CV127" s="320"/>
      <c r="CW127" s="320" t="n">
        <v>87.4134615879996</v>
      </c>
      <c r="CX127" s="553" t="b">
        <f aca="false">TRUE()</f>
        <v>1</v>
      </c>
      <c r="CY127" s="732" t="n">
        <v>35.1233037832799</v>
      </c>
      <c r="CZ127" s="732"/>
      <c r="DA127" s="732" t="n">
        <v>-38.5300460073808</v>
      </c>
      <c r="DB127" s="732" t="n">
        <v>-3.40674222410087</v>
      </c>
      <c r="DC127" s="732"/>
      <c r="DD127" s="732" t="n">
        <v>18.0452272782929</v>
      </c>
      <c r="DE127" s="732" t="n">
        <v>14.6384850541921</v>
      </c>
      <c r="DF127" s="732"/>
      <c r="DG127" s="732" t="n">
        <v>-12.8265400896908</v>
      </c>
      <c r="DH127" s="732" t="n">
        <f aca="false">DE127+DF127+DG127</f>
        <v>1.81194496450132</v>
      </c>
      <c r="DI127" s="732"/>
      <c r="DJ127" s="732" t="n">
        <f aca="false">'Currency Impact 3.31.10'!Z80*1000</f>
        <v>36.880369849527</v>
      </c>
      <c r="DK127" s="732" t="n">
        <f aca="false">DH127+DI127+DJ127</f>
        <v>38.6923148140284</v>
      </c>
      <c r="DL127" s="320"/>
      <c r="DM127" s="733" t="n">
        <f aca="false">DK127+CS127</f>
        <v>164154.88434312</v>
      </c>
      <c r="DN127" s="320" t="s">
        <v>429</v>
      </c>
      <c r="DO127" s="733" t="n">
        <f aca="false">Z127+BV127</f>
        <v>335317</v>
      </c>
      <c r="DP127" s="320"/>
      <c r="DQ127" s="547" t="n">
        <f aca="false">CS127/CQ127</f>
        <v>0.489435942789378</v>
      </c>
      <c r="DR127" s="734" t="n">
        <f aca="false">DM127/CQ127</f>
        <v>0.489551333046401</v>
      </c>
      <c r="DS127" s="320"/>
      <c r="DT127" s="579" t="n">
        <f aca="false">DO127/BV127</f>
        <v>1</v>
      </c>
      <c r="DV127" s="581" t="n">
        <f aca="false">VLOOKUP(A127,'[214]CQ vs PQ Summary'!$A$5:$C$68,3,FALSE())</f>
        <v>0.51</v>
      </c>
      <c r="DW127" s="582" t="n">
        <f aca="false">+DQ127-DV127</f>
        <v>-0.0205640572106217</v>
      </c>
      <c r="DX127" s="482"/>
      <c r="DY127" s="482"/>
      <c r="DZ127" s="482"/>
      <c r="EA127" s="482" t="s">
        <v>428</v>
      </c>
      <c r="EB127" s="482"/>
      <c r="EC127" s="482"/>
      <c r="ED127" s="482"/>
    </row>
    <row r="128" customFormat="false" ht="12.75" hidden="false" customHeight="true" outlineLevel="0" collapsed="false">
      <c r="A128" s="403" t="s">
        <v>181</v>
      </c>
      <c r="C128" s="549"/>
      <c r="D128" s="541"/>
      <c r="E128" s="541"/>
      <c r="F128" s="541"/>
      <c r="G128" s="819"/>
      <c r="H128" s="541"/>
      <c r="I128" s="541"/>
      <c r="J128" s="541"/>
      <c r="K128" s="541"/>
      <c r="L128" s="541"/>
      <c r="M128" s="541"/>
      <c r="N128" s="541"/>
      <c r="O128" s="541"/>
      <c r="P128" s="541"/>
      <c r="Q128" s="541"/>
      <c r="R128" s="541"/>
      <c r="S128" s="541"/>
      <c r="T128" s="541"/>
      <c r="U128" s="541"/>
      <c r="V128" s="541" t="n">
        <v>0</v>
      </c>
      <c r="W128" s="541" t="n">
        <v>0</v>
      </c>
      <c r="X128" s="541" t="n">
        <v>0</v>
      </c>
      <c r="Y128" s="541" t="n">
        <v>0</v>
      </c>
      <c r="Z128" s="541" t="n">
        <v>0</v>
      </c>
      <c r="AA128" s="541" t="n">
        <v>0</v>
      </c>
      <c r="AB128" s="541" t="n">
        <v>0</v>
      </c>
      <c r="AC128" s="541" t="n">
        <v>0</v>
      </c>
      <c r="AD128" s="541" t="n">
        <v>0</v>
      </c>
      <c r="AE128" s="541" t="n">
        <v>0</v>
      </c>
      <c r="AF128" s="541" t="n">
        <v>0</v>
      </c>
      <c r="AG128" s="541" t="n">
        <f aca="false">AG146/0.25*0.75</f>
        <v>0</v>
      </c>
      <c r="AH128" s="541" t="n">
        <f aca="false">SUM(AD128:AG128)</f>
        <v>0</v>
      </c>
      <c r="AI128" s="541" t="n">
        <v>0</v>
      </c>
      <c r="AJ128" s="541" t="n">
        <v>0</v>
      </c>
      <c r="AK128" s="541" t="n">
        <v>0</v>
      </c>
      <c r="AL128" s="541" t="n">
        <f aca="false">SUM(AH128:AK128)</f>
        <v>0</v>
      </c>
      <c r="AM128" s="541" t="n">
        <v>0</v>
      </c>
      <c r="AN128" s="541" t="n">
        <v>0</v>
      </c>
      <c r="AO128" s="541"/>
      <c r="AP128" s="541" t="n">
        <f aca="false">SUM(AL128:AO128)</f>
        <v>0</v>
      </c>
      <c r="AQ128" s="541"/>
      <c r="AR128" s="541"/>
      <c r="AS128" s="541" t="n">
        <f aca="false">+'[241]VCR Summary'!$O$24*1000*0.75</f>
        <v>0</v>
      </c>
      <c r="AT128" s="541" t="n">
        <f aca="false">SUM(AP128:AS128)</f>
        <v>0</v>
      </c>
      <c r="AU128" s="541"/>
      <c r="AV128" s="541"/>
      <c r="AW128" s="541"/>
      <c r="AX128" s="541" t="n">
        <f aca="false">SUM(AT128:AW128)</f>
        <v>0</v>
      </c>
      <c r="AY128" s="541"/>
      <c r="AZ128" s="541"/>
      <c r="BA128" s="541"/>
      <c r="BB128" s="550" t="n">
        <f aca="false">SUM(AX128:BA128)</f>
        <v>0</v>
      </c>
      <c r="BC128" s="320"/>
      <c r="BD128" s="549"/>
      <c r="BE128" s="541"/>
      <c r="BF128" s="541"/>
      <c r="BG128" s="541"/>
      <c r="BH128" s="541"/>
      <c r="BI128" s="541"/>
      <c r="BJ128" s="541"/>
      <c r="BK128" s="541"/>
      <c r="BL128" s="541"/>
      <c r="BM128" s="541"/>
      <c r="BN128" s="541"/>
      <c r="BO128" s="541"/>
      <c r="BP128" s="541"/>
      <c r="BQ128" s="541"/>
      <c r="BR128" s="541"/>
      <c r="BS128" s="541"/>
      <c r="BT128" s="541" t="n">
        <v>0</v>
      </c>
      <c r="BU128" s="541" t="n">
        <v>11362.5</v>
      </c>
      <c r="BV128" s="541" t="n">
        <v>11362.5</v>
      </c>
      <c r="BW128" s="541" t="n">
        <v>0</v>
      </c>
      <c r="BX128" s="541" t="n">
        <v>0</v>
      </c>
      <c r="BY128" s="541" t="n">
        <v>11362.5</v>
      </c>
      <c r="BZ128" s="541" t="n">
        <v>0</v>
      </c>
      <c r="CA128" s="541" t="n">
        <v>0</v>
      </c>
      <c r="CB128" s="541" t="n">
        <f aca="false">SUM(BY128:CA128)</f>
        <v>11362.5</v>
      </c>
      <c r="CC128" s="541" t="n">
        <v>0</v>
      </c>
      <c r="CD128" s="541" t="n">
        <v>0</v>
      </c>
      <c r="CE128" s="541" t="n">
        <f aca="false">SUM(CB128:CD128)</f>
        <v>11362.5</v>
      </c>
      <c r="CF128" s="541" t="n">
        <v>0</v>
      </c>
      <c r="CG128" s="541" t="n">
        <f aca="false">687482/1000*1.32549</f>
        <v>911.25051618</v>
      </c>
      <c r="CH128" s="541" t="n">
        <f aca="false">SUM(CE128:CG128)</f>
        <v>12273.75051618</v>
      </c>
      <c r="CI128" s="541"/>
      <c r="CJ128" s="541"/>
      <c r="CK128" s="541" t="n">
        <f aca="false">SUM(CH128:CJ128)</f>
        <v>12273.75051618</v>
      </c>
      <c r="CL128" s="541"/>
      <c r="CM128" s="541"/>
      <c r="CN128" s="541" t="n">
        <f aca="false">SUM(CK128:CM128)</f>
        <v>12273.75051618</v>
      </c>
      <c r="CO128" s="541"/>
      <c r="CP128" s="541"/>
      <c r="CQ128" s="550" t="n">
        <f aca="false">SUM(CN128:CP128)</f>
        <v>12273.75051618</v>
      </c>
      <c r="CR128" s="320"/>
      <c r="CS128" s="611" t="n">
        <f aca="false">BB128+CQ128</f>
        <v>12273.75051618</v>
      </c>
      <c r="CT128" s="823"/>
      <c r="CU128" s="823" t="n">
        <v>-2379.86403684075</v>
      </c>
      <c r="CV128" s="823"/>
      <c r="CW128" s="823" t="n">
        <v>-63.9960011892757</v>
      </c>
      <c r="CX128" s="613" t="b">
        <f aca="false">TRUE()</f>
        <v>1</v>
      </c>
      <c r="CY128" s="824" t="n">
        <v>-2443.86003803003</v>
      </c>
      <c r="CZ128" s="824"/>
      <c r="DA128" s="824" t="n">
        <v>503.750891450027</v>
      </c>
      <c r="DB128" s="824" t="n">
        <v>-1940.10914658</v>
      </c>
      <c r="DC128" s="824"/>
      <c r="DD128" s="824" t="n">
        <v>42.8564160000011</v>
      </c>
      <c r="DE128" s="824" t="n">
        <v>-1897.25273058</v>
      </c>
      <c r="DF128" s="824"/>
      <c r="DG128" s="824" t="n">
        <v>310.0393845</v>
      </c>
      <c r="DH128" s="824" t="n">
        <f aca="false">DE128+DF128+DG128</f>
        <v>-1587.21334608</v>
      </c>
      <c r="DI128" s="824"/>
      <c r="DJ128" s="824" t="n">
        <f aca="false">'Currency Impact 3.31.10'!Z87*1000</f>
        <v>310.922898299998</v>
      </c>
      <c r="DK128" s="824" t="n">
        <f aca="false">DH128+DI128+DJ128</f>
        <v>-1276.29044778</v>
      </c>
      <c r="DL128" s="823"/>
      <c r="DM128" s="825" t="n">
        <f aca="false">DK128+CS128</f>
        <v>10997.4600684</v>
      </c>
      <c r="DN128" s="320" t="s">
        <v>423</v>
      </c>
      <c r="DO128" s="825" t="n">
        <f aca="false">Z128+BV128</f>
        <v>11362.5</v>
      </c>
      <c r="DP128" s="823"/>
      <c r="DQ128" s="547" t="n">
        <f aca="false">CS128/CQ128</f>
        <v>1</v>
      </c>
      <c r="DR128" s="615" t="n">
        <f aca="false">DM128/CQ128</f>
        <v>0.896014633334976</v>
      </c>
      <c r="DS128" s="823"/>
      <c r="DT128" s="579" t="n">
        <f aca="false">DO128/BV128</f>
        <v>1</v>
      </c>
      <c r="DV128" s="581" t="n">
        <f aca="false">VLOOKUP(A128,'[214]CQ vs PQ Summary'!$A$5:$C$68,3,FALSE())</f>
        <v>1</v>
      </c>
      <c r="DW128" s="582" t="n">
        <f aca="false">+DQ128-DV128</f>
        <v>0</v>
      </c>
      <c r="EA128" s="482" t="s">
        <v>446</v>
      </c>
    </row>
    <row r="129" s="798" customFormat="true" ht="12.75" hidden="false" customHeight="true" outlineLevel="0" collapsed="false">
      <c r="A129" s="814" t="s">
        <v>180</v>
      </c>
      <c r="B129" s="791"/>
      <c r="C129" s="792"/>
      <c r="D129" s="793"/>
      <c r="E129" s="793"/>
      <c r="F129" s="793"/>
      <c r="G129" s="815"/>
      <c r="H129" s="793"/>
      <c r="I129" s="793"/>
      <c r="J129" s="793"/>
      <c r="K129" s="793"/>
      <c r="L129" s="793"/>
      <c r="M129" s="793"/>
      <c r="N129" s="793"/>
      <c r="O129" s="793"/>
      <c r="P129" s="793"/>
      <c r="Q129" s="793"/>
      <c r="R129" s="793"/>
      <c r="S129" s="793"/>
      <c r="T129" s="793"/>
      <c r="U129" s="793"/>
      <c r="V129" s="793" t="n">
        <v>0</v>
      </c>
      <c r="W129" s="793" t="n">
        <v>0</v>
      </c>
      <c r="X129" s="793" t="n">
        <v>0</v>
      </c>
      <c r="Y129" s="793" t="n">
        <v>0</v>
      </c>
      <c r="Z129" s="793" t="n">
        <v>0</v>
      </c>
      <c r="AA129" s="793" t="n">
        <v>0</v>
      </c>
      <c r="AB129" s="793" t="n">
        <v>0</v>
      </c>
      <c r="AC129" s="793" t="n">
        <v>0</v>
      </c>
      <c r="AD129" s="793" t="n">
        <v>0</v>
      </c>
      <c r="AE129" s="793" t="n">
        <v>0</v>
      </c>
      <c r="AF129" s="793" t="n">
        <v>0</v>
      </c>
      <c r="AG129" s="793" t="n">
        <f aca="false">AG147/0.25*0.75</f>
        <v>-7342.05395420946</v>
      </c>
      <c r="AH129" s="793" t="n">
        <f aca="false">SUM(AD129:AG129)</f>
        <v>-7342.05395420946</v>
      </c>
      <c r="AI129" s="793" t="n">
        <v>0</v>
      </c>
      <c r="AJ129" s="793" t="n">
        <v>0</v>
      </c>
      <c r="AK129" s="793" t="n">
        <v>-3910.75132095436</v>
      </c>
      <c r="AL129" s="793" t="n">
        <f aca="false">SUM(AH129:AK129)</f>
        <v>-11252.8052751638</v>
      </c>
      <c r="AM129" s="793" t="n">
        <v>0</v>
      </c>
      <c r="AN129" s="793" t="n">
        <v>0</v>
      </c>
      <c r="AO129" s="793" t="n">
        <v>0</v>
      </c>
      <c r="AP129" s="793" t="n">
        <f aca="false">SUM(AL129:AO129)</f>
        <v>-11252.8052751638</v>
      </c>
      <c r="AQ129" s="793"/>
      <c r="AR129" s="793"/>
      <c r="AS129" s="793" t="n">
        <v>0</v>
      </c>
      <c r="AT129" s="793" t="n">
        <f aca="false">SUM(AP129:AS129)</f>
        <v>-11252.8052751638</v>
      </c>
      <c r="AU129" s="793" t="n">
        <v>0</v>
      </c>
      <c r="AV129" s="793" t="n">
        <v>0</v>
      </c>
      <c r="AW129" s="793"/>
      <c r="AX129" s="793" t="n">
        <f aca="false">SUM(AT129:AW129)</f>
        <v>-11252.8052751638</v>
      </c>
      <c r="AY129" s="793" t="n">
        <v>0</v>
      </c>
      <c r="AZ129" s="793" t="n">
        <v>0</v>
      </c>
      <c r="BA129" s="793"/>
      <c r="BB129" s="794" t="n">
        <f aca="false">SUM(AX129:BA129)</f>
        <v>-11252.8052751638</v>
      </c>
      <c r="BC129" s="795"/>
      <c r="BD129" s="792"/>
      <c r="BE129" s="793"/>
      <c r="BF129" s="793"/>
      <c r="BG129" s="793"/>
      <c r="BH129" s="793"/>
      <c r="BI129" s="793"/>
      <c r="BJ129" s="793"/>
      <c r="BK129" s="793"/>
      <c r="BL129" s="793"/>
      <c r="BM129" s="793"/>
      <c r="BN129" s="793"/>
      <c r="BO129" s="793"/>
      <c r="BP129" s="793"/>
      <c r="BQ129" s="793"/>
      <c r="BR129" s="793" t="n">
        <v>40120</v>
      </c>
      <c r="BS129" s="793" t="n">
        <v>40120</v>
      </c>
      <c r="BT129" s="793" t="n">
        <v>0</v>
      </c>
      <c r="BU129" s="793" t="n">
        <v>0</v>
      </c>
      <c r="BV129" s="793" t="n">
        <v>40120</v>
      </c>
      <c r="BW129" s="793" t="n">
        <v>0</v>
      </c>
      <c r="BX129" s="793" t="n">
        <v>0</v>
      </c>
      <c r="BY129" s="793" t="n">
        <v>40120</v>
      </c>
      <c r="BZ129" s="793" t="n">
        <v>0</v>
      </c>
      <c r="CA129" s="793" t="n">
        <v>0</v>
      </c>
      <c r="CB129" s="793" t="n">
        <f aca="false">SUM(BY129:CA129)</f>
        <v>40120</v>
      </c>
      <c r="CC129" s="793" t="n">
        <v>0</v>
      </c>
      <c r="CD129" s="793" t="n">
        <v>0</v>
      </c>
      <c r="CE129" s="793" t="n">
        <f aca="false">SUM(CB129:CD129)</f>
        <v>40120</v>
      </c>
      <c r="CF129" s="793" t="n">
        <v>0</v>
      </c>
      <c r="CG129" s="793" t="n">
        <f aca="false">CG147/0.25*0.75</f>
        <v>38540.19</v>
      </c>
      <c r="CH129" s="793" t="n">
        <f aca="false">SUM(CE129:CG129)</f>
        <v>78660.19</v>
      </c>
      <c r="CI129" s="793"/>
      <c r="CJ129" s="793"/>
      <c r="CK129" s="793" t="n">
        <f aca="false">SUM(CH129:CJ129)</f>
        <v>78660.19</v>
      </c>
      <c r="CL129" s="793"/>
      <c r="CM129" s="793"/>
      <c r="CN129" s="793" t="n">
        <f aca="false">SUM(CK129:CM129)</f>
        <v>78660.19</v>
      </c>
      <c r="CO129" s="793"/>
      <c r="CP129" s="793"/>
      <c r="CQ129" s="794" t="n">
        <f aca="false">SUM(CN129:CP129)</f>
        <v>78660.19</v>
      </c>
      <c r="CR129" s="795"/>
      <c r="CS129" s="826" t="n">
        <f aca="false">BB129+CQ129</f>
        <v>67407.3847248362</v>
      </c>
      <c r="CT129" s="541"/>
      <c r="CU129" s="541" t="n">
        <v>-399.659471112379</v>
      </c>
      <c r="CV129" s="541"/>
      <c r="CW129" s="541" t="n">
        <v>-4620.8440136455</v>
      </c>
      <c r="CX129" s="553" t="b">
        <f aca="false">TRUE()</f>
        <v>1</v>
      </c>
      <c r="CY129" s="793" t="n">
        <v>-5020.50348475788</v>
      </c>
      <c r="CZ129" s="793"/>
      <c r="DA129" s="793" t="n">
        <v>3967.66961248231</v>
      </c>
      <c r="DB129" s="793" t="n">
        <v>-1052.83387227557</v>
      </c>
      <c r="DC129" s="793"/>
      <c r="DD129" s="793" t="n">
        <v>3905.92914743939</v>
      </c>
      <c r="DE129" s="793" t="n">
        <v>2853.09527516382</v>
      </c>
      <c r="DF129" s="793"/>
      <c r="DG129" s="793" t="n">
        <v>-592.796206639548</v>
      </c>
      <c r="DH129" s="793" t="n">
        <f aca="false">DE129+DF129+DG129</f>
        <v>2260.29906852428</v>
      </c>
      <c r="DI129" s="793"/>
      <c r="DJ129" s="793" t="n">
        <f aca="false">'Currency Impact 3.31.10'!Z83*1000</f>
        <v>-3310.10204864847</v>
      </c>
      <c r="DK129" s="793" t="n">
        <f aca="false">DH129+DI129+DJ129</f>
        <v>-1049.8029801242</v>
      </c>
      <c r="DL129" s="541"/>
      <c r="DM129" s="826" t="n">
        <f aca="false">DK129+CS129</f>
        <v>66357.581744712</v>
      </c>
      <c r="DN129" s="320" t="s">
        <v>423</v>
      </c>
      <c r="DO129" s="826" t="n">
        <f aca="false">Z129+BV129</f>
        <v>40120</v>
      </c>
      <c r="DP129" s="541"/>
      <c r="DQ129" s="547" t="n">
        <f aca="false">CS129/CQ129</f>
        <v>0.856944087280188</v>
      </c>
      <c r="DR129" s="797" t="n">
        <f aca="false">DM129/CQ129</f>
        <v>0.843598035355775</v>
      </c>
      <c r="DS129" s="541"/>
      <c r="DT129" s="579" t="n">
        <f aca="false">DO129/BV129</f>
        <v>1</v>
      </c>
      <c r="DV129" s="827" t="n">
        <v>0.8</v>
      </c>
      <c r="DW129" s="582" t="n">
        <f aca="false">+DQ129-DV129</f>
        <v>0.0569440872801881</v>
      </c>
      <c r="DX129" s="482"/>
      <c r="DY129" s="482"/>
      <c r="DZ129" s="482"/>
      <c r="EA129" s="482" t="s">
        <v>422</v>
      </c>
      <c r="EB129" s="482"/>
      <c r="EC129" s="482"/>
      <c r="ED129" s="482"/>
    </row>
    <row r="130" s="833" customFormat="true" ht="12.75" hidden="false" customHeight="false" outlineLevel="0" collapsed="false">
      <c r="A130" s="828" t="s">
        <v>182</v>
      </c>
      <c r="B130" s="829"/>
      <c r="C130" s="830"/>
      <c r="D130" s="831"/>
      <c r="E130" s="831"/>
      <c r="F130" s="831"/>
      <c r="G130" s="831"/>
      <c r="H130" s="831"/>
      <c r="I130" s="831"/>
      <c r="J130" s="831"/>
      <c r="K130" s="831"/>
      <c r="L130" s="831"/>
      <c r="M130" s="831"/>
      <c r="N130" s="831"/>
      <c r="O130" s="831"/>
      <c r="P130" s="831"/>
      <c r="Q130" s="831"/>
      <c r="R130" s="831"/>
      <c r="S130" s="831"/>
      <c r="T130" s="831"/>
      <c r="U130" s="831"/>
      <c r="V130" s="831"/>
      <c r="W130" s="831"/>
      <c r="X130" s="831"/>
      <c r="Y130" s="831"/>
      <c r="Z130" s="831"/>
      <c r="AA130" s="831"/>
      <c r="AB130" s="831"/>
      <c r="AC130" s="831"/>
      <c r="AD130" s="831"/>
      <c r="AE130" s="831"/>
      <c r="AF130" s="831"/>
      <c r="AG130" s="831"/>
      <c r="AH130" s="831"/>
      <c r="AI130" s="831"/>
      <c r="AJ130" s="831"/>
      <c r="AK130" s="831"/>
      <c r="AL130" s="831"/>
      <c r="AM130" s="831"/>
      <c r="AN130" s="831"/>
      <c r="AO130" s="831"/>
      <c r="AP130" s="831"/>
      <c r="AQ130" s="831"/>
      <c r="AR130" s="831"/>
      <c r="AS130" s="831"/>
      <c r="AT130" s="831"/>
      <c r="AU130" s="831"/>
      <c r="AV130" s="831"/>
      <c r="AW130" s="831"/>
      <c r="AX130" s="831"/>
      <c r="AY130" s="831"/>
      <c r="AZ130" s="831"/>
      <c r="BA130" s="831"/>
      <c r="BB130" s="832" t="n">
        <f aca="false">SUM(AX130:BA130)</f>
        <v>0</v>
      </c>
      <c r="BC130" s="831"/>
      <c r="BD130" s="830"/>
      <c r="BE130" s="831"/>
      <c r="BF130" s="831"/>
      <c r="BG130" s="831"/>
      <c r="BH130" s="831"/>
      <c r="BI130" s="831"/>
      <c r="BJ130" s="831"/>
      <c r="BK130" s="831"/>
      <c r="BL130" s="831"/>
      <c r="BM130" s="831"/>
      <c r="BN130" s="831"/>
      <c r="BO130" s="831"/>
      <c r="BP130" s="831"/>
      <c r="BQ130" s="831"/>
      <c r="BR130" s="831"/>
      <c r="BS130" s="831"/>
      <c r="BT130" s="831"/>
      <c r="BU130" s="831"/>
      <c r="BV130" s="831"/>
      <c r="BW130" s="831"/>
      <c r="BX130" s="831"/>
      <c r="BY130" s="831"/>
      <c r="BZ130" s="831"/>
      <c r="CA130" s="831"/>
      <c r="CB130" s="831"/>
      <c r="CC130" s="831"/>
      <c r="CD130" s="831"/>
      <c r="CE130" s="831"/>
      <c r="CF130" s="831"/>
      <c r="CG130" s="831"/>
      <c r="CH130" s="831"/>
      <c r="CI130" s="831"/>
      <c r="CJ130" s="831"/>
      <c r="CK130" s="831"/>
      <c r="CL130" s="831"/>
      <c r="CM130" s="831"/>
      <c r="CN130" s="831"/>
      <c r="CO130" s="831"/>
      <c r="CP130" s="831" t="n">
        <f aca="false">2557803/1000</f>
        <v>2557.803</v>
      </c>
      <c r="CQ130" s="832" t="n">
        <f aca="false">SUM(CN130:CP130)</f>
        <v>2557.803</v>
      </c>
      <c r="CS130" s="834" t="n">
        <f aca="false">BB130+CQ130</f>
        <v>2557.803</v>
      </c>
      <c r="CT130" s="831"/>
      <c r="CU130" s="831"/>
      <c r="CV130" s="831"/>
      <c r="CW130" s="831"/>
      <c r="CX130" s="831"/>
      <c r="CY130" s="831"/>
      <c r="CZ130" s="831"/>
      <c r="DA130" s="831"/>
      <c r="DB130" s="831"/>
      <c r="DC130" s="831"/>
      <c r="DD130" s="831"/>
      <c r="DE130" s="831"/>
      <c r="DF130" s="831"/>
      <c r="DG130" s="831"/>
      <c r="DH130" s="831"/>
      <c r="DI130" s="831"/>
      <c r="DJ130" s="831" t="n">
        <f aca="false">'Currency Impact 3.31.10'!Z88*1000</f>
        <v>-51.2638031249999</v>
      </c>
      <c r="DK130" s="831" t="n">
        <f aca="false">DH130+DI130+DJ130</f>
        <v>-51.2638031249999</v>
      </c>
      <c r="DL130" s="831"/>
      <c r="DM130" s="834" t="n">
        <f aca="false">DK130+CS130</f>
        <v>2506.539196875</v>
      </c>
      <c r="DN130" s="320" t="s">
        <v>423</v>
      </c>
      <c r="DO130" s="826" t="n">
        <f aca="false">Z130+BV130</f>
        <v>0</v>
      </c>
      <c r="DP130" s="831"/>
      <c r="DQ130" s="835" t="n">
        <f aca="false">CS130/CQ130</f>
        <v>1</v>
      </c>
      <c r="DR130" s="836" t="n">
        <f aca="false">DM130/CQ130</f>
        <v>0.979957876691442</v>
      </c>
      <c r="DS130" s="831"/>
      <c r="DT130" s="837" t="e">
        <f aca="false">DO130/BV130</f>
        <v>#DIV/0!</v>
      </c>
      <c r="DU130" s="838"/>
      <c r="DV130" s="839"/>
      <c r="DW130" s="839"/>
    </row>
    <row r="131" customFormat="false" ht="12.75" hidden="false" customHeight="true" outlineLevel="0" collapsed="false">
      <c r="A131" s="565" t="s">
        <v>133</v>
      </c>
      <c r="B131" s="566"/>
      <c r="C131" s="556" t="n">
        <v>52203.4113566326</v>
      </c>
      <c r="D131" s="557" t="n">
        <v>-52203.4113566326</v>
      </c>
      <c r="E131" s="557" t="n">
        <v>0</v>
      </c>
      <c r="F131" s="557" t="n">
        <v>0</v>
      </c>
      <c r="G131" s="557" t="n">
        <v>0</v>
      </c>
      <c r="H131" s="557" t="n">
        <v>0</v>
      </c>
      <c r="I131" s="557" t="n">
        <v>0</v>
      </c>
      <c r="J131" s="557" t="n">
        <v>0</v>
      </c>
      <c r="K131" s="557" t="n">
        <v>0</v>
      </c>
      <c r="L131" s="557" t="n">
        <v>0</v>
      </c>
      <c r="M131" s="557" t="n">
        <v>136849.442497417</v>
      </c>
      <c r="N131" s="557" t="n">
        <v>136849.442497417</v>
      </c>
      <c r="O131" s="557" t="n">
        <v>0</v>
      </c>
      <c r="P131" s="557" t="n">
        <v>0</v>
      </c>
      <c r="Q131" s="557" t="n">
        <v>-43004.3748324413</v>
      </c>
      <c r="R131" s="557" t="n">
        <v>93845.0676649761</v>
      </c>
      <c r="S131" s="557" t="n">
        <v>0</v>
      </c>
      <c r="T131" s="557" t="n">
        <v>0</v>
      </c>
      <c r="U131" s="557" t="n">
        <v>-18268.053527991</v>
      </c>
      <c r="V131" s="557" t="n">
        <v>75577.014136985</v>
      </c>
      <c r="W131" s="557" t="n">
        <v>0</v>
      </c>
      <c r="X131" s="557" t="n">
        <v>0</v>
      </c>
      <c r="Y131" s="557" t="n">
        <v>25559.729012292</v>
      </c>
      <c r="Z131" s="557" t="n">
        <v>101136.743149277</v>
      </c>
      <c r="AA131" s="557" t="n">
        <v>0</v>
      </c>
      <c r="AB131" s="557" t="n">
        <v>0</v>
      </c>
      <c r="AC131" s="557" t="n">
        <v>-115752.214461369</v>
      </c>
      <c r="AD131" s="557" t="n">
        <v>-14615.4713120918</v>
      </c>
      <c r="AE131" s="557" t="n">
        <f aca="false">SUM(AE107:AE129)</f>
        <v>0</v>
      </c>
      <c r="AF131" s="557" t="n">
        <f aca="false">SUM(AF107:AF129)</f>
        <v>0</v>
      </c>
      <c r="AG131" s="557" t="n">
        <f aca="false">SUM(AG107:AG129)</f>
        <v>-482571.035973168</v>
      </c>
      <c r="AH131" s="557" t="n">
        <f aca="false">SUM(AD131:AG131)</f>
        <v>-497186.507285259</v>
      </c>
      <c r="AI131" s="557" t="n">
        <f aca="false">SUM(AI107:AI129)</f>
        <v>0</v>
      </c>
      <c r="AJ131" s="557" t="n">
        <f aca="false">SUM(AJ107:AJ129)</f>
        <v>0</v>
      </c>
      <c r="AK131" s="557" t="n">
        <f aca="false">SUM(AK107:AK129)</f>
        <v>-175027.136089667</v>
      </c>
      <c r="AL131" s="557" t="n">
        <f aca="false">SUM(AH131:AK131)</f>
        <v>-672213.643374926</v>
      </c>
      <c r="AM131" s="557" t="n">
        <f aca="false">SUM(AM107:AM129)</f>
        <v>-18362</v>
      </c>
      <c r="AN131" s="557" t="n">
        <f aca="false">SUM(AN107:AN129)</f>
        <v>0</v>
      </c>
      <c r="AO131" s="557" t="n">
        <f aca="false">SUM(AO107:AO129)</f>
        <v>-135187.56752702</v>
      </c>
      <c r="AP131" s="557" t="n">
        <f aca="false">SUM(AL131:AO131)</f>
        <v>-825763.210901946</v>
      </c>
      <c r="AQ131" s="557" t="n">
        <f aca="false">SUM(AQ107:AQ129)</f>
        <v>0</v>
      </c>
      <c r="AR131" s="557" t="n">
        <f aca="false">SUM(AR107:AR129)</f>
        <v>0</v>
      </c>
      <c r="AS131" s="557" t="n">
        <f aca="false">SUM(AS107:AS129)</f>
        <v>-33609.9656850607</v>
      </c>
      <c r="AT131" s="557" t="n">
        <f aca="false">SUM(AP131:AS131)</f>
        <v>-859373.176587006</v>
      </c>
      <c r="AU131" s="557" t="n">
        <f aca="false">SUM(AU107:AU129)</f>
        <v>0</v>
      </c>
      <c r="AV131" s="557" t="n">
        <f aca="false">SUM(AV107:AV129)</f>
        <v>0</v>
      </c>
      <c r="AW131" s="557" t="n">
        <f aca="false">SUM(AW107:AW129)</f>
        <v>15418.1918535415</v>
      </c>
      <c r="AX131" s="557" t="n">
        <f aca="false">SUM(AT131:AW131)</f>
        <v>-843954.984733465</v>
      </c>
      <c r="AY131" s="557" t="n">
        <f aca="false">SUM(AY107:AY130)</f>
        <v>0</v>
      </c>
      <c r="AZ131" s="557" t="n">
        <f aca="false">SUM(AZ107:AZ130)</f>
        <v>0</v>
      </c>
      <c r="BA131" s="557" t="n">
        <f aca="false">SUM(BA107:BA130)</f>
        <v>84411.8359897766</v>
      </c>
      <c r="BB131" s="558" t="n">
        <f aca="false">SUM(AX131:BA131)</f>
        <v>-759543.148743688</v>
      </c>
      <c r="BC131" s="559"/>
      <c r="BD131" s="556" t="n">
        <v>468149.868425863</v>
      </c>
      <c r="BE131" s="557" t="n">
        <v>-18455.2237745649</v>
      </c>
      <c r="BF131" s="557" t="n">
        <v>170648.745</v>
      </c>
      <c r="BG131" s="557" t="n">
        <v>620343.389651298</v>
      </c>
      <c r="BH131" s="557" t="n">
        <v>0</v>
      </c>
      <c r="BI131" s="557" t="n">
        <v>88494</v>
      </c>
      <c r="BJ131" s="557" t="n">
        <v>708837.389651298</v>
      </c>
      <c r="BK131" s="557" t="n">
        <v>0</v>
      </c>
      <c r="BL131" s="557" t="n">
        <v>141529</v>
      </c>
      <c r="BM131" s="557" t="n">
        <v>850366.389651298</v>
      </c>
      <c r="BN131" s="557" t="n">
        <v>0</v>
      </c>
      <c r="BO131" s="557" t="n">
        <v>510627</v>
      </c>
      <c r="BP131" s="557" t="n">
        <v>1360993.3896513</v>
      </c>
      <c r="BQ131" s="557" t="n">
        <v>0</v>
      </c>
      <c r="BR131" s="557" t="n">
        <v>142512</v>
      </c>
      <c r="BS131" s="557" t="n">
        <v>1503505.3896513</v>
      </c>
      <c r="BT131" s="557" t="n">
        <v>0</v>
      </c>
      <c r="BU131" s="557" t="n">
        <v>60612.872</v>
      </c>
      <c r="BV131" s="557" t="n">
        <v>1564118.2616513</v>
      </c>
      <c r="BW131" s="557" t="n">
        <v>0</v>
      </c>
      <c r="BX131" s="557" t="n">
        <v>21290.797</v>
      </c>
      <c r="BY131" s="557" t="n">
        <v>1585409.0586513</v>
      </c>
      <c r="BZ131" s="557" t="n">
        <f aca="false">SUM(BZ107:BZ130)</f>
        <v>0</v>
      </c>
      <c r="CA131" s="557" t="n">
        <f aca="false">SUM(CA107:CA130)</f>
        <v>0</v>
      </c>
      <c r="CB131" s="557" t="n">
        <f aca="false">SUM(BY131:CA131)</f>
        <v>1585409.0586513</v>
      </c>
      <c r="CC131" s="557" t="n">
        <f aca="false">SUM(CC107:CC130)</f>
        <v>0</v>
      </c>
      <c r="CD131" s="557" t="n">
        <f aca="false">SUM(CD107:CD130)</f>
        <v>0</v>
      </c>
      <c r="CE131" s="557" t="n">
        <f aca="false">SUM(CB131:CD131)</f>
        <v>1585409.0586513</v>
      </c>
      <c r="CF131" s="557" t="n">
        <f aca="false">SUM(CF107:CF130)</f>
        <v>-37551.777</v>
      </c>
      <c r="CG131" s="557" t="n">
        <f aca="false">SUM(CG107:CG130)</f>
        <v>85024.33551618</v>
      </c>
      <c r="CH131" s="557" t="n">
        <f aca="false">SUM(CE131:CG131)</f>
        <v>1632881.61716748</v>
      </c>
      <c r="CI131" s="557" t="n">
        <f aca="false">SUM(CI107:CI130)</f>
        <v>0</v>
      </c>
      <c r="CJ131" s="557" t="n">
        <f aca="false">SUM(CJ107:CJ130)</f>
        <v>0</v>
      </c>
      <c r="CK131" s="557" t="n">
        <f aca="false">SUM(CH131:CJ131)</f>
        <v>1632881.61716748</v>
      </c>
      <c r="CL131" s="557" t="n">
        <f aca="false">SUM(CL107:CL130)</f>
        <v>0</v>
      </c>
      <c r="CM131" s="557" t="n">
        <f aca="false">SUM(CM107:CM130)</f>
        <v>50155.365</v>
      </c>
      <c r="CN131" s="557" t="n">
        <f aca="false">SUM(CK131:CM131)</f>
        <v>1683036.98216748</v>
      </c>
      <c r="CO131" s="557" t="n">
        <f aca="false">SUM(CO107:CO130)</f>
        <v>0</v>
      </c>
      <c r="CP131" s="557" t="n">
        <f aca="false">SUM(CP107:CP130)</f>
        <v>2557.803</v>
      </c>
      <c r="CQ131" s="558" t="n">
        <f aca="false">SUM(CN131:CP131)</f>
        <v>1685594.78516748</v>
      </c>
      <c r="CR131" s="559"/>
      <c r="CS131" s="567" t="n">
        <f aca="false">BB131+CQ131</f>
        <v>926051.63642379</v>
      </c>
      <c r="CT131" s="557"/>
      <c r="CU131" s="557" t="n">
        <v>-39790.2643053024</v>
      </c>
      <c r="CV131" s="557" t="n">
        <v>0</v>
      </c>
      <c r="CW131" s="557" t="n">
        <v>-45795.3797021251</v>
      </c>
      <c r="CX131" s="640"/>
      <c r="CY131" s="557" t="n">
        <v>-85585.6440074275</v>
      </c>
      <c r="CZ131" s="557" t="n">
        <v>15219</v>
      </c>
      <c r="DA131" s="557" t="n">
        <v>54831.9528640589</v>
      </c>
      <c r="DB131" s="557" t="n">
        <v>-15534.6911433686</v>
      </c>
      <c r="DC131" s="557" t="n">
        <v>0</v>
      </c>
      <c r="DD131" s="557" t="n">
        <v>8141.49915123411</v>
      </c>
      <c r="DE131" s="557" t="n">
        <v>-7393.19199213449</v>
      </c>
      <c r="DF131" s="557" t="n">
        <v>0</v>
      </c>
      <c r="DG131" s="557" t="n">
        <v>-7985.00705866037</v>
      </c>
      <c r="DH131" s="557" t="n">
        <f aca="false">DE131+DF131+DG131</f>
        <v>-15378.1990507949</v>
      </c>
      <c r="DI131" s="557" t="n">
        <f aca="false">SUM(DI107:DI130)</f>
        <v>0</v>
      </c>
      <c r="DJ131" s="557" t="n">
        <f aca="false">SUM(DJ107:DJ130)</f>
        <v>-29324.0752567944</v>
      </c>
      <c r="DK131" s="557" t="n">
        <f aca="false">DH131+DI131+DJ131</f>
        <v>-44702.2743075893</v>
      </c>
      <c r="DL131" s="557"/>
      <c r="DM131" s="567" t="n">
        <f aca="false">SUM(DM107:DM130)</f>
        <v>881349.3621162</v>
      </c>
      <c r="DN131" s="840"/>
      <c r="DO131" s="567"/>
      <c r="DP131" s="557"/>
      <c r="DQ131" s="546" t="n">
        <f aca="false">CS131/CQ131</f>
        <v>0.549391612131607</v>
      </c>
      <c r="DR131" s="562" t="n">
        <f aca="false">DM131/CQ131</f>
        <v>0.522871433793995</v>
      </c>
      <c r="DS131" s="557"/>
      <c r="DT131" s="643"/>
      <c r="DV131" s="582"/>
      <c r="DW131" s="582"/>
    </row>
    <row r="132" customFormat="false" ht="12.75" hidden="false" customHeight="true" outlineLevel="0" collapsed="false">
      <c r="C132" s="549"/>
      <c r="D132" s="541"/>
      <c r="E132" s="541"/>
      <c r="F132" s="541"/>
      <c r="G132" s="541"/>
      <c r="H132" s="541"/>
      <c r="I132" s="541"/>
      <c r="J132" s="541"/>
      <c r="K132" s="541"/>
      <c r="L132" s="541"/>
      <c r="M132" s="541"/>
      <c r="N132" s="541"/>
      <c r="O132" s="541"/>
      <c r="P132" s="541"/>
      <c r="Q132" s="541"/>
      <c r="R132" s="541"/>
      <c r="S132" s="541"/>
      <c r="T132" s="541"/>
      <c r="U132" s="541"/>
      <c r="V132" s="541"/>
      <c r="W132" s="541"/>
      <c r="X132" s="541"/>
      <c r="Y132" s="541"/>
      <c r="Z132" s="541"/>
      <c r="AA132" s="541"/>
      <c r="AB132" s="541"/>
      <c r="AC132" s="541"/>
      <c r="AD132" s="541"/>
      <c r="AE132" s="541"/>
      <c r="AF132" s="541"/>
      <c r="AG132" s="541"/>
      <c r="AH132" s="541"/>
      <c r="AI132" s="541"/>
      <c r="AJ132" s="541"/>
      <c r="AK132" s="541"/>
      <c r="AL132" s="541"/>
      <c r="AM132" s="541"/>
      <c r="AN132" s="541"/>
      <c r="AO132" s="541"/>
      <c r="AP132" s="541"/>
      <c r="AQ132" s="541"/>
      <c r="AR132" s="541"/>
      <c r="AS132" s="541"/>
      <c r="AT132" s="541"/>
      <c r="AU132" s="541"/>
      <c r="AV132" s="541"/>
      <c r="AW132" s="541"/>
      <c r="AX132" s="541"/>
      <c r="AY132" s="541"/>
      <c r="AZ132" s="541"/>
      <c r="BA132" s="541"/>
      <c r="BB132" s="550"/>
      <c r="BC132" s="320"/>
      <c r="BD132" s="549"/>
      <c r="BE132" s="541"/>
      <c r="BF132" s="541"/>
      <c r="BG132" s="541"/>
      <c r="BH132" s="541"/>
      <c r="BI132" s="541"/>
      <c r="BJ132" s="541"/>
      <c r="BK132" s="541"/>
      <c r="BL132" s="541"/>
      <c r="BM132" s="541"/>
      <c r="BN132" s="541"/>
      <c r="BO132" s="541"/>
      <c r="BP132" s="541"/>
      <c r="BQ132" s="541"/>
      <c r="BR132" s="541"/>
      <c r="BS132" s="541"/>
      <c r="BT132" s="541"/>
      <c r="BU132" s="541"/>
      <c r="BV132" s="541"/>
      <c r="BW132" s="541"/>
      <c r="BX132" s="541"/>
      <c r="BY132" s="541"/>
      <c r="BZ132" s="541"/>
      <c r="CA132" s="541"/>
      <c r="CB132" s="541"/>
      <c r="CC132" s="541"/>
      <c r="CD132" s="541"/>
      <c r="CE132" s="541"/>
      <c r="CF132" s="541"/>
      <c r="CG132" s="541"/>
      <c r="CH132" s="541"/>
      <c r="CI132" s="541"/>
      <c r="CJ132" s="541"/>
      <c r="CK132" s="541"/>
      <c r="CL132" s="541"/>
      <c r="CM132" s="541"/>
      <c r="CN132" s="541"/>
      <c r="CO132" s="541"/>
      <c r="CP132" s="541"/>
      <c r="CQ132" s="550"/>
      <c r="CR132" s="320"/>
      <c r="CS132" s="551"/>
      <c r="CT132" s="320"/>
      <c r="CU132" s="320"/>
      <c r="CV132" s="320"/>
      <c r="CW132" s="320"/>
      <c r="CX132" s="553"/>
      <c r="CY132" s="320"/>
      <c r="CZ132" s="320"/>
      <c r="DA132" s="320"/>
      <c r="DB132" s="320"/>
      <c r="DC132" s="320"/>
      <c r="DD132" s="320"/>
      <c r="DE132" s="320"/>
      <c r="DF132" s="320"/>
      <c r="DG132" s="320"/>
      <c r="DH132" s="320"/>
      <c r="DI132" s="320"/>
      <c r="DJ132" s="320"/>
      <c r="DK132" s="320"/>
      <c r="DL132" s="320"/>
      <c r="DM132" s="551"/>
      <c r="DN132" s="320"/>
      <c r="DO132" s="551"/>
      <c r="DP132" s="320"/>
      <c r="DQ132" s="546"/>
      <c r="DR132" s="546"/>
      <c r="DS132" s="320"/>
      <c r="DT132" s="320"/>
      <c r="DV132" s="582"/>
      <c r="DW132" s="582"/>
    </row>
    <row r="133" customFormat="false" ht="12.75" hidden="false" customHeight="true" outlineLevel="0" collapsed="false">
      <c r="A133" s="534" t="s">
        <v>183</v>
      </c>
      <c r="B133" s="535"/>
      <c r="C133" s="549"/>
      <c r="D133" s="541"/>
      <c r="E133" s="541"/>
      <c r="F133" s="541"/>
      <c r="G133" s="541"/>
      <c r="H133" s="541"/>
      <c r="I133" s="541"/>
      <c r="J133" s="541"/>
      <c r="K133" s="541"/>
      <c r="L133" s="541"/>
      <c r="M133" s="541"/>
      <c r="N133" s="541"/>
      <c r="O133" s="541"/>
      <c r="P133" s="541"/>
      <c r="Q133" s="541"/>
      <c r="R133" s="541"/>
      <c r="S133" s="541"/>
      <c r="T133" s="541"/>
      <c r="U133" s="541"/>
      <c r="V133" s="541"/>
      <c r="W133" s="541"/>
      <c r="X133" s="541"/>
      <c r="Y133" s="541"/>
      <c r="Z133" s="541"/>
      <c r="AA133" s="541"/>
      <c r="AB133" s="541"/>
      <c r="AC133" s="541"/>
      <c r="AD133" s="541"/>
      <c r="AE133" s="541"/>
      <c r="AF133" s="541"/>
      <c r="AG133" s="541"/>
      <c r="AH133" s="541"/>
      <c r="AI133" s="541"/>
      <c r="AJ133" s="541"/>
      <c r="AK133" s="541"/>
      <c r="AL133" s="541"/>
      <c r="AM133" s="541"/>
      <c r="AN133" s="541"/>
      <c r="AO133" s="541"/>
      <c r="AP133" s="541"/>
      <c r="AQ133" s="541"/>
      <c r="AR133" s="541"/>
      <c r="AS133" s="541"/>
      <c r="AT133" s="541"/>
      <c r="AU133" s="541"/>
      <c r="AV133" s="541"/>
      <c r="AW133" s="541"/>
      <c r="AX133" s="541"/>
      <c r="AY133" s="541"/>
      <c r="AZ133" s="541"/>
      <c r="BA133" s="541"/>
      <c r="BB133" s="550"/>
      <c r="BC133" s="320"/>
      <c r="BD133" s="549"/>
      <c r="BE133" s="541"/>
      <c r="BF133" s="541"/>
      <c r="BG133" s="541"/>
      <c r="BH133" s="541"/>
      <c r="BI133" s="541"/>
      <c r="BJ133" s="541"/>
      <c r="BK133" s="541"/>
      <c r="BL133" s="541"/>
      <c r="BM133" s="541"/>
      <c r="BN133" s="541"/>
      <c r="BO133" s="541"/>
      <c r="BP133" s="541"/>
      <c r="BQ133" s="541"/>
      <c r="BR133" s="541"/>
      <c r="BS133" s="541"/>
      <c r="BT133" s="541"/>
      <c r="BU133" s="541"/>
      <c r="BV133" s="541"/>
      <c r="BW133" s="541"/>
      <c r="BX133" s="541"/>
      <c r="BY133" s="541"/>
      <c r="BZ133" s="541"/>
      <c r="CA133" s="541"/>
      <c r="CB133" s="541"/>
      <c r="CC133" s="541"/>
      <c r="CD133" s="541"/>
      <c r="CE133" s="541"/>
      <c r="CF133" s="541"/>
      <c r="CG133" s="541"/>
      <c r="CH133" s="541"/>
      <c r="CI133" s="541"/>
      <c r="CJ133" s="541"/>
      <c r="CK133" s="541"/>
      <c r="CL133" s="541"/>
      <c r="CM133" s="541"/>
      <c r="CN133" s="541"/>
      <c r="CO133" s="541"/>
      <c r="CP133" s="541"/>
      <c r="CQ133" s="550"/>
      <c r="CR133" s="320"/>
      <c r="CS133" s="551"/>
      <c r="CT133" s="320"/>
      <c r="CU133" s="320"/>
      <c r="CV133" s="320"/>
      <c r="CW133" s="320"/>
      <c r="CX133" s="553"/>
      <c r="CY133" s="320"/>
      <c r="CZ133" s="320"/>
      <c r="DA133" s="320"/>
      <c r="DB133" s="320"/>
      <c r="DC133" s="320"/>
      <c r="DD133" s="320"/>
      <c r="DE133" s="320"/>
      <c r="DF133" s="320"/>
      <c r="DG133" s="320"/>
      <c r="DH133" s="320"/>
      <c r="DI133" s="320"/>
      <c r="DJ133" s="320"/>
      <c r="DK133" s="320"/>
      <c r="DL133" s="320"/>
      <c r="DM133" s="551"/>
      <c r="DN133" s="320"/>
      <c r="DO133" s="551"/>
      <c r="DP133" s="320"/>
      <c r="DQ133" s="546"/>
      <c r="DR133" s="546"/>
      <c r="DS133" s="320"/>
      <c r="DT133" s="320"/>
      <c r="DV133" s="582"/>
      <c r="DW133" s="582"/>
    </row>
    <row r="134" s="787" customFormat="true" ht="12.75" hidden="false" customHeight="true" outlineLevel="0" collapsed="false">
      <c r="A134" s="841" t="s">
        <v>155</v>
      </c>
      <c r="B134" s="783"/>
      <c r="C134" s="784" t="n">
        <v>0</v>
      </c>
      <c r="D134" s="785" t="n">
        <v>0</v>
      </c>
      <c r="E134" s="785" t="n">
        <v>757373.142857143</v>
      </c>
      <c r="F134" s="785" t="n">
        <v>757373.142857143</v>
      </c>
      <c r="G134" s="785" t="n">
        <v>0</v>
      </c>
      <c r="H134" s="785"/>
      <c r="I134" s="785" t="n">
        <v>201780.857142857</v>
      </c>
      <c r="J134" s="785" t="n">
        <v>959154</v>
      </c>
      <c r="K134" s="785"/>
      <c r="L134" s="785"/>
      <c r="M134" s="785" t="n">
        <v>27415.7142857143</v>
      </c>
      <c r="N134" s="785" t="n">
        <v>986569.714285714</v>
      </c>
      <c r="O134" s="785"/>
      <c r="P134" s="785"/>
      <c r="Q134" s="785" t="n">
        <v>0</v>
      </c>
      <c r="R134" s="785" t="n">
        <v>986569.714285714</v>
      </c>
      <c r="S134" s="785"/>
      <c r="T134" s="785"/>
      <c r="U134" s="785" t="n">
        <v>0</v>
      </c>
      <c r="V134" s="785" t="n">
        <v>986569.714285714</v>
      </c>
      <c r="W134" s="785"/>
      <c r="X134" s="785"/>
      <c r="Y134" s="785" t="n">
        <v>0</v>
      </c>
      <c r="Z134" s="785" t="n">
        <v>986569.714285714</v>
      </c>
      <c r="AA134" s="785"/>
      <c r="AB134" s="785"/>
      <c r="AC134" s="785" t="n">
        <v>-242353.714285714</v>
      </c>
      <c r="AD134" s="785" t="n">
        <v>744216</v>
      </c>
      <c r="AE134" s="785"/>
      <c r="AF134" s="785"/>
      <c r="AG134" s="785" t="n">
        <f aca="false">[215]Summary!$K$75*1000</f>
        <v>-582774.634896533</v>
      </c>
      <c r="AH134" s="785" t="n">
        <f aca="false">SUM(AD134:AG134)</f>
        <v>161441.365103467</v>
      </c>
      <c r="AI134" s="785"/>
      <c r="AJ134" s="785"/>
      <c r="AK134" s="785" t="n">
        <v>-217517.151103467</v>
      </c>
      <c r="AL134" s="785" t="n">
        <f aca="false">SUM(AH134:AK134)</f>
        <v>-56075.7860000002</v>
      </c>
      <c r="AM134" s="785"/>
      <c r="AN134" s="785"/>
      <c r="AO134" s="785" t="n">
        <v>-431752.88955282</v>
      </c>
      <c r="AP134" s="785" t="n">
        <f aca="false">SUM(AL134:AO134)</f>
        <v>-487828.67555282</v>
      </c>
      <c r="AQ134" s="785"/>
      <c r="AR134" s="785"/>
      <c r="AS134" s="785"/>
      <c r="AT134" s="785" t="n">
        <f aca="false">SUM(AP134:AS134)</f>
        <v>-487828.67555282</v>
      </c>
      <c r="AU134" s="785"/>
      <c r="AV134" s="785"/>
      <c r="AW134" s="785"/>
      <c r="AX134" s="785" t="n">
        <f aca="false">SUM(AT134:AW134)</f>
        <v>-487828.67555282</v>
      </c>
      <c r="AY134" s="785"/>
      <c r="AZ134" s="785"/>
      <c r="BA134" s="785" t="n">
        <f aca="false">BA93/CQ172*CQ171</f>
        <v>64367.2403141958</v>
      </c>
      <c r="BB134" s="786" t="n">
        <f aca="false">SUM(AX134:BA134)</f>
        <v>-423461.435238624</v>
      </c>
      <c r="BC134" s="700"/>
      <c r="BD134" s="784" t="n">
        <v>0</v>
      </c>
      <c r="BE134" s="785" t="n">
        <v>0</v>
      </c>
      <c r="BF134" s="785" t="n">
        <v>1514250</v>
      </c>
      <c r="BG134" s="785" t="n">
        <v>1514250</v>
      </c>
      <c r="BH134" s="785" t="n">
        <v>0</v>
      </c>
      <c r="BI134" s="785" t="n">
        <v>0</v>
      </c>
      <c r="BJ134" s="785" t="n">
        <v>1514250</v>
      </c>
      <c r="BK134" s="785"/>
      <c r="BL134" s="785"/>
      <c r="BM134" s="785" t="n">
        <v>1514250</v>
      </c>
      <c r="BN134" s="785"/>
      <c r="BO134" s="785"/>
      <c r="BP134" s="785" t="n">
        <v>1514250</v>
      </c>
      <c r="BQ134" s="785"/>
      <c r="BR134" s="785"/>
      <c r="BS134" s="785" t="n">
        <v>1514250</v>
      </c>
      <c r="BT134" s="785"/>
      <c r="BU134" s="785"/>
      <c r="BV134" s="785" t="n">
        <v>1514250</v>
      </c>
      <c r="BW134" s="785"/>
      <c r="BX134" s="785"/>
      <c r="BY134" s="785" t="n">
        <v>1514250</v>
      </c>
      <c r="BZ134" s="785"/>
      <c r="CA134" s="785"/>
      <c r="CB134" s="785" t="n">
        <f aca="false">SUM(BY134:CA134)</f>
        <v>1514250</v>
      </c>
      <c r="CC134" s="785"/>
      <c r="CD134" s="785" t="n">
        <v>44812</v>
      </c>
      <c r="CE134" s="785" t="n">
        <f aca="false">SUM(CB134:CD134)</f>
        <v>1559062</v>
      </c>
      <c r="CF134" s="785"/>
      <c r="CG134" s="785"/>
      <c r="CH134" s="785" t="n">
        <f aca="false">SUM(CE134:CG134)</f>
        <v>1559062</v>
      </c>
      <c r="CI134" s="785"/>
      <c r="CJ134" s="785"/>
      <c r="CK134" s="785" t="n">
        <f aca="false">SUM(CH134:CJ134)</f>
        <v>1559062</v>
      </c>
      <c r="CL134" s="785"/>
      <c r="CM134" s="785"/>
      <c r="CN134" s="785" t="n">
        <f aca="false">SUM(CK134:CM134)</f>
        <v>1559062</v>
      </c>
      <c r="CO134" s="785"/>
      <c r="CP134" s="785"/>
      <c r="CQ134" s="786" t="n">
        <f aca="false">SUM(CN134:CP134)</f>
        <v>1559062</v>
      </c>
      <c r="CR134" s="700"/>
      <c r="CS134" s="691" t="n">
        <f aca="false">BB134+CQ134</f>
        <v>1135600.56476138</v>
      </c>
      <c r="CT134" s="320"/>
      <c r="CU134" s="320"/>
      <c r="CV134" s="320"/>
      <c r="CW134" s="320" t="n">
        <v>0</v>
      </c>
      <c r="CX134" s="553"/>
      <c r="CY134" s="692"/>
      <c r="CZ134" s="692"/>
      <c r="DA134" s="692"/>
      <c r="DB134" s="692" t="n">
        <v>0</v>
      </c>
      <c r="DC134" s="692"/>
      <c r="DD134" s="692"/>
      <c r="DE134" s="692" t="n">
        <v>0</v>
      </c>
      <c r="DF134" s="692"/>
      <c r="DG134" s="692"/>
      <c r="DH134" s="692" t="n">
        <f aca="false">DE134+DF134+DG134</f>
        <v>0</v>
      </c>
      <c r="DI134" s="692"/>
      <c r="DJ134" s="692"/>
      <c r="DK134" s="692" t="n">
        <f aca="false">DH134+DI134+DJ134</f>
        <v>0</v>
      </c>
      <c r="DL134" s="320"/>
      <c r="DM134" s="699" t="n">
        <f aca="false">DK134+CS134</f>
        <v>1135600.56476138</v>
      </c>
      <c r="DN134" s="320" t="s">
        <v>421</v>
      </c>
      <c r="DO134" s="699" t="n">
        <f aca="false">Z134+BV134</f>
        <v>2500819.71428571</v>
      </c>
      <c r="DP134" s="320"/>
      <c r="DQ134" s="547" t="n">
        <f aca="false">CS134/CQ134</f>
        <v>0.728387046032407</v>
      </c>
      <c r="DR134" s="701" t="n">
        <f aca="false">DM134/CQ134</f>
        <v>0.728387046032407</v>
      </c>
      <c r="DS134" s="320"/>
      <c r="DT134" s="579" t="n">
        <f aca="false">DO134/BY134</f>
        <v>1.65152366801104</v>
      </c>
      <c r="DV134" s="581" t="n">
        <f aca="false">VLOOKUP(A134,'[214]CQ vs PQ Summary'!$A$5:$C$68,3,FALSE())</f>
        <v>1.11</v>
      </c>
      <c r="DW134" s="582" t="n">
        <f aca="false">+DQ134-DV134</f>
        <v>-0.381612953967593</v>
      </c>
      <c r="DX134" s="482"/>
      <c r="DY134" s="482"/>
      <c r="DZ134" s="482"/>
      <c r="EA134" s="482" t="s">
        <v>428</v>
      </c>
      <c r="EB134" s="482"/>
      <c r="EC134" s="482"/>
      <c r="ED134" s="482"/>
    </row>
    <row r="135" customFormat="false" ht="12.75" hidden="false" customHeight="true" outlineLevel="0" collapsed="false">
      <c r="A135" s="403" t="s">
        <v>184</v>
      </c>
      <c r="C135" s="549" t="n">
        <v>0</v>
      </c>
      <c r="D135" s="541" t="n">
        <v>0</v>
      </c>
      <c r="E135" s="541" t="n">
        <v>0</v>
      </c>
      <c r="F135" s="541" t="n">
        <v>0</v>
      </c>
      <c r="G135" s="541" t="n">
        <v>0</v>
      </c>
      <c r="H135" s="541"/>
      <c r="I135" s="541" t="n">
        <v>0</v>
      </c>
      <c r="J135" s="541" t="n">
        <v>0</v>
      </c>
      <c r="K135" s="541"/>
      <c r="L135" s="541"/>
      <c r="M135" s="541"/>
      <c r="N135" s="541" t="n">
        <v>0</v>
      </c>
      <c r="O135" s="541"/>
      <c r="P135" s="541"/>
      <c r="Q135" s="541" t="n">
        <v>0</v>
      </c>
      <c r="R135" s="541" t="n">
        <v>0</v>
      </c>
      <c r="S135" s="541"/>
      <c r="T135" s="541"/>
      <c r="U135" s="541" t="n">
        <v>0</v>
      </c>
      <c r="V135" s="541" t="n">
        <v>0</v>
      </c>
      <c r="W135" s="541"/>
      <c r="X135" s="541"/>
      <c r="Y135" s="541" t="n">
        <v>0</v>
      </c>
      <c r="Z135" s="541" t="n">
        <v>0</v>
      </c>
      <c r="AA135" s="541"/>
      <c r="AB135" s="541"/>
      <c r="AC135" s="541" t="n">
        <v>0</v>
      </c>
      <c r="AD135" s="541" t="n">
        <v>0</v>
      </c>
      <c r="AE135" s="541"/>
      <c r="AF135" s="541"/>
      <c r="AG135" s="541" t="n">
        <v>0</v>
      </c>
      <c r="AH135" s="541" t="n">
        <f aca="false">SUM(AD135:AG135)</f>
        <v>0</v>
      </c>
      <c r="AI135" s="541"/>
      <c r="AJ135" s="541"/>
      <c r="AK135" s="541" t="n">
        <v>-25765.0097506457</v>
      </c>
      <c r="AL135" s="541" t="n">
        <f aca="false">SUM(AH135:AK135)</f>
        <v>-25765.0097506457</v>
      </c>
      <c r="AM135" s="541"/>
      <c r="AN135" s="541"/>
      <c r="AO135" s="541" t="n">
        <v>-8271.99608701067</v>
      </c>
      <c r="AP135" s="541" t="n">
        <f aca="false">SUM(AL135:AO135)</f>
        <v>-34037.0058376564</v>
      </c>
      <c r="AQ135" s="541"/>
      <c r="AR135" s="541"/>
      <c r="AS135" s="541"/>
      <c r="AT135" s="541" t="n">
        <f aca="false">SUM(AP135:AS135)</f>
        <v>-34037.0058376564</v>
      </c>
      <c r="AU135" s="541"/>
      <c r="AV135" s="541"/>
      <c r="AW135" s="541"/>
      <c r="AX135" s="541" t="n">
        <f aca="false">SUM(AT135:AW135)</f>
        <v>-34037.0058376564</v>
      </c>
      <c r="AY135" s="541"/>
      <c r="AZ135" s="541"/>
      <c r="BA135" s="541" t="n">
        <f aca="false">'[242]VCR Summary'!$N$25*1000</f>
        <v>-10560.6259253362</v>
      </c>
      <c r="BB135" s="550" t="n">
        <f aca="false">SUM(AX135:BA135)</f>
        <v>-44597.6317629926</v>
      </c>
      <c r="BC135" s="320"/>
      <c r="BD135" s="549" t="n">
        <v>0</v>
      </c>
      <c r="BE135" s="541" t="n">
        <v>0</v>
      </c>
      <c r="BF135" s="541" t="n">
        <v>0</v>
      </c>
      <c r="BG135" s="541" t="n">
        <v>0</v>
      </c>
      <c r="BH135" s="541" t="n">
        <v>0</v>
      </c>
      <c r="BI135" s="541" t="n">
        <v>11823</v>
      </c>
      <c r="BJ135" s="541" t="n">
        <v>11823</v>
      </c>
      <c r="BK135" s="541"/>
      <c r="BL135" s="541"/>
      <c r="BM135" s="541" t="n">
        <v>11823</v>
      </c>
      <c r="BN135" s="541"/>
      <c r="BO135" s="541" t="n">
        <v>12291</v>
      </c>
      <c r="BP135" s="541" t="n">
        <v>24114</v>
      </c>
      <c r="BQ135" s="541"/>
      <c r="BR135" s="541"/>
      <c r="BS135" s="541" t="n">
        <v>24114</v>
      </c>
      <c r="BT135" s="541"/>
      <c r="BU135" s="541"/>
      <c r="BV135" s="541" t="n">
        <v>24114</v>
      </c>
      <c r="BW135" s="541"/>
      <c r="BX135" s="541"/>
      <c r="BY135" s="541" t="n">
        <v>24114</v>
      </c>
      <c r="BZ135" s="541"/>
      <c r="CA135" s="541" t="n">
        <v>26736</v>
      </c>
      <c r="CB135" s="541" t="n">
        <f aca="false">SUM(BY135:CA135)</f>
        <v>50850</v>
      </c>
      <c r="CC135" s="541"/>
      <c r="CD135" s="541" t="n">
        <v>0</v>
      </c>
      <c r="CE135" s="541" t="n">
        <f aca="false">SUM(CB135:CD135)</f>
        <v>50850</v>
      </c>
      <c r="CF135" s="541"/>
      <c r="CG135" s="541"/>
      <c r="CH135" s="541" t="n">
        <f aca="false">SUM(CE135:CG135)</f>
        <v>50850</v>
      </c>
      <c r="CI135" s="541"/>
      <c r="CJ135" s="541"/>
      <c r="CK135" s="541" t="n">
        <f aca="false">SUM(CH135:CJ135)</f>
        <v>50850</v>
      </c>
      <c r="CL135" s="541"/>
      <c r="CM135" s="541"/>
      <c r="CN135" s="541" t="n">
        <f aca="false">SUM(CK135:CM135)</f>
        <v>50850</v>
      </c>
      <c r="CO135" s="541"/>
      <c r="CP135" s="541"/>
      <c r="CQ135" s="550" t="n">
        <f aca="false">SUM(CN135:CP135)</f>
        <v>50850</v>
      </c>
      <c r="CR135" s="320"/>
      <c r="CS135" s="611" t="n">
        <f aca="false">BB135+CQ135</f>
        <v>6252.3682370074</v>
      </c>
      <c r="CT135" s="612"/>
      <c r="CU135" s="612"/>
      <c r="CV135" s="612"/>
      <c r="CW135" s="612" t="n">
        <v>0</v>
      </c>
      <c r="CX135" s="613"/>
      <c r="CY135" s="614"/>
      <c r="CZ135" s="614"/>
      <c r="DA135" s="614"/>
      <c r="DB135" s="614" t="n">
        <v>0</v>
      </c>
      <c r="DC135" s="614"/>
      <c r="DD135" s="614"/>
      <c r="DE135" s="614" t="n">
        <v>0</v>
      </c>
      <c r="DF135" s="614"/>
      <c r="DG135" s="614"/>
      <c r="DH135" s="614" t="n">
        <f aca="false">DE135+DF135+DG135</f>
        <v>0</v>
      </c>
      <c r="DI135" s="614"/>
      <c r="DJ135" s="614"/>
      <c r="DK135" s="614" t="n">
        <f aca="false">DH135+DI135+DJ135</f>
        <v>0</v>
      </c>
      <c r="DL135" s="612"/>
      <c r="DM135" s="611" t="n">
        <f aca="false">DK135+CS135</f>
        <v>6252.3682370074</v>
      </c>
      <c r="DN135" s="399" t="s">
        <v>429</v>
      </c>
      <c r="DO135" s="611" t="n">
        <f aca="false">Z135+BV135</f>
        <v>24114</v>
      </c>
      <c r="DP135" s="612"/>
      <c r="DQ135" s="547" t="n">
        <f aca="false">CS135/CQ135</f>
        <v>0.122957094139772</v>
      </c>
      <c r="DR135" s="615" t="n">
        <f aca="false">DM135/CQ135</f>
        <v>0.122957094139772</v>
      </c>
      <c r="DS135" s="612"/>
      <c r="DT135" s="579" t="n">
        <f aca="false">DO135/BY135</f>
        <v>1</v>
      </c>
      <c r="DV135" s="581" t="n">
        <f aca="false">VLOOKUP(A135,'[214]CQ vs PQ Summary'!$A$5:$C$68,3,FALSE())</f>
        <v>1</v>
      </c>
      <c r="DW135" s="582" t="n">
        <f aca="false">+DQ135-DV135</f>
        <v>-0.877042905860228</v>
      </c>
      <c r="EA135" s="482" t="s">
        <v>428</v>
      </c>
    </row>
    <row r="136" s="755" customFormat="true" ht="12.75" hidden="false" customHeight="true" outlineLevel="0" collapsed="false">
      <c r="A136" s="842" t="s">
        <v>255</v>
      </c>
      <c r="B136" s="748"/>
      <c r="C136" s="749"/>
      <c r="D136" s="750"/>
      <c r="E136" s="750"/>
      <c r="F136" s="750" t="n">
        <v>0</v>
      </c>
      <c r="G136" s="750"/>
      <c r="H136" s="750"/>
      <c r="I136" s="750"/>
      <c r="J136" s="750" t="n">
        <v>0</v>
      </c>
      <c r="K136" s="750"/>
      <c r="L136" s="750"/>
      <c r="M136" s="750"/>
      <c r="N136" s="750" t="n">
        <v>0</v>
      </c>
      <c r="O136" s="750"/>
      <c r="P136" s="750"/>
      <c r="Q136" s="750" t="n">
        <v>0</v>
      </c>
      <c r="R136" s="750" t="n">
        <v>0</v>
      </c>
      <c r="S136" s="750"/>
      <c r="T136" s="750"/>
      <c r="U136" s="750" t="n">
        <v>0</v>
      </c>
      <c r="V136" s="750" t="n">
        <v>0</v>
      </c>
      <c r="W136" s="750"/>
      <c r="X136" s="750"/>
      <c r="Y136" s="750" t="n">
        <v>0</v>
      </c>
      <c r="Z136" s="750" t="n">
        <v>0</v>
      </c>
      <c r="AA136" s="750"/>
      <c r="AB136" s="750"/>
      <c r="AC136" s="750" t="n">
        <v>0</v>
      </c>
      <c r="AD136" s="750" t="n">
        <v>0</v>
      </c>
      <c r="AE136" s="750"/>
      <c r="AF136" s="750"/>
      <c r="AG136" s="750" t="n">
        <f aca="false">[215]Summary!$K$74*1000</f>
        <v>-884.042374742018</v>
      </c>
      <c r="AH136" s="750" t="n">
        <f aca="false">SUM(AD136:AG136)</f>
        <v>-884.042374742018</v>
      </c>
      <c r="AI136" s="750"/>
      <c r="AJ136" s="750"/>
      <c r="AK136" s="750" t="n">
        <v>-3050.16916778026</v>
      </c>
      <c r="AL136" s="750" t="n">
        <f aca="false">SUM(AH136:AK136)</f>
        <v>-3934.21154252227</v>
      </c>
      <c r="AM136" s="750"/>
      <c r="AN136" s="750"/>
      <c r="AO136" s="750" t="n">
        <v>-2493.52573158192</v>
      </c>
      <c r="AP136" s="750" t="n">
        <f aca="false">SUM(AL136:AO136)</f>
        <v>-6427.73727410419</v>
      </c>
      <c r="AQ136" s="750"/>
      <c r="AR136" s="750"/>
      <c r="AS136" s="750"/>
      <c r="AT136" s="750" t="n">
        <f aca="false">SUM(AP136:AS136)</f>
        <v>-6427.73727410419</v>
      </c>
      <c r="AU136" s="750"/>
      <c r="AV136" s="750"/>
      <c r="AW136" s="750"/>
      <c r="AX136" s="750" t="n">
        <f aca="false">SUM(AT136:AW136)</f>
        <v>-6427.73727410419</v>
      </c>
      <c r="AY136" s="750"/>
      <c r="AZ136" s="750"/>
      <c r="BA136" s="750"/>
      <c r="BB136" s="751" t="n">
        <f aca="false">SUM(AX136:BA136)</f>
        <v>-6427.73727410419</v>
      </c>
      <c r="BC136" s="752"/>
      <c r="BD136" s="749" t="n">
        <v>0</v>
      </c>
      <c r="BE136" s="750"/>
      <c r="BF136" s="750"/>
      <c r="BG136" s="750" t="n">
        <v>0</v>
      </c>
      <c r="BH136" s="750"/>
      <c r="BI136" s="750" t="n">
        <v>4700</v>
      </c>
      <c r="BJ136" s="750" t="n">
        <v>4700</v>
      </c>
      <c r="BK136" s="750"/>
      <c r="BL136" s="750"/>
      <c r="BM136" s="750" t="n">
        <v>4700</v>
      </c>
      <c r="BN136" s="750"/>
      <c r="BO136" s="750" t="n">
        <v>2573</v>
      </c>
      <c r="BP136" s="750" t="n">
        <v>7273</v>
      </c>
      <c r="BQ136" s="750"/>
      <c r="BR136" s="750" t="n">
        <v>821</v>
      </c>
      <c r="BS136" s="750" t="n">
        <v>8094</v>
      </c>
      <c r="BT136" s="750"/>
      <c r="BU136" s="750"/>
      <c r="BV136" s="750" t="n">
        <v>8094</v>
      </c>
      <c r="BW136" s="750"/>
      <c r="BX136" s="750"/>
      <c r="BY136" s="750" t="n">
        <v>8094</v>
      </c>
      <c r="BZ136" s="750"/>
      <c r="CA136" s="750"/>
      <c r="CB136" s="750" t="n">
        <f aca="false">SUM(BY136:CA136)</f>
        <v>8094</v>
      </c>
      <c r="CC136" s="750"/>
      <c r="CD136" s="750"/>
      <c r="CE136" s="750" t="n">
        <f aca="false">SUM(CB136:CD136)</f>
        <v>8094</v>
      </c>
      <c r="CF136" s="750"/>
      <c r="CG136" s="750" t="n">
        <f aca="false">5894928/1000</f>
        <v>5894.928</v>
      </c>
      <c r="CH136" s="750" t="n">
        <f aca="false">SUM(CE136:CG136)</f>
        <v>13988.928</v>
      </c>
      <c r="CI136" s="750"/>
      <c r="CJ136" s="750"/>
      <c r="CK136" s="750" t="n">
        <f aca="false">SUM(CH136:CJ136)</f>
        <v>13988.928</v>
      </c>
      <c r="CL136" s="750"/>
      <c r="CM136" s="750"/>
      <c r="CN136" s="750" t="n">
        <f aca="false">SUM(CK136:CM136)</f>
        <v>13988.928</v>
      </c>
      <c r="CO136" s="750"/>
      <c r="CP136" s="750"/>
      <c r="CQ136" s="751" t="n">
        <f aca="false">SUM(CN136:CP136)</f>
        <v>13988.928</v>
      </c>
      <c r="CR136" s="752"/>
      <c r="CS136" s="753" t="n">
        <f aca="false">BB136+CQ136</f>
        <v>7561.19072589581</v>
      </c>
      <c r="CT136" s="320"/>
      <c r="CU136" s="320" t="n">
        <v>167.383306440293</v>
      </c>
      <c r="CV136" s="320"/>
      <c r="CW136" s="320" t="n">
        <v>-339.433349379481</v>
      </c>
      <c r="CX136" s="553" t="b">
        <f aca="false">TRUE()</f>
        <v>1</v>
      </c>
      <c r="CY136" s="752" t="n">
        <v>-172.050042939188</v>
      </c>
      <c r="CZ136" s="752"/>
      <c r="DA136" s="752" t="n">
        <v>488.471733968913</v>
      </c>
      <c r="DB136" s="752" t="n">
        <v>316.421691029725</v>
      </c>
      <c r="DC136" s="752"/>
      <c r="DD136" s="752" t="n">
        <v>305.055606122401</v>
      </c>
      <c r="DE136" s="752" t="n">
        <v>621.477297152126</v>
      </c>
      <c r="DF136" s="752"/>
      <c r="DG136" s="752" t="n">
        <v>-145.237871297246</v>
      </c>
      <c r="DH136" s="752" t="n">
        <f aca="false">DE136+DF136+DG136</f>
        <v>476.23942585488</v>
      </c>
      <c r="DI136" s="752"/>
      <c r="DJ136" s="752" t="n">
        <f aca="false">'Currency Impact 3.31.10'!Z95*1000</f>
        <v>-381.880271634844</v>
      </c>
      <c r="DK136" s="752" t="n">
        <f aca="false">DH136+DI136+DJ136</f>
        <v>94.3591542200357</v>
      </c>
      <c r="DL136" s="320"/>
      <c r="DM136" s="753" t="n">
        <f aca="false">DK136+CS136</f>
        <v>7655.54988011584</v>
      </c>
      <c r="DN136" s="320" t="s">
        <v>423</v>
      </c>
      <c r="DO136" s="753" t="n">
        <f aca="false">Z136+BV136</f>
        <v>8094</v>
      </c>
      <c r="DP136" s="320"/>
      <c r="DQ136" s="547" t="n">
        <f aca="false">CS136/CQ136</f>
        <v>0.540512520036975</v>
      </c>
      <c r="DR136" s="754" t="n">
        <f aca="false">DM136/CQ136</f>
        <v>0.547257794172351</v>
      </c>
      <c r="DS136" s="320"/>
      <c r="DT136" s="579" t="n">
        <f aca="false">DO136/BY136</f>
        <v>1</v>
      </c>
      <c r="DV136" s="581" t="n">
        <v>0.89</v>
      </c>
      <c r="DW136" s="582" t="n">
        <f aca="false">+DQ136-DV136</f>
        <v>-0.349487479963025</v>
      </c>
      <c r="DX136" s="482"/>
      <c r="DY136" s="482"/>
      <c r="DZ136" s="482"/>
      <c r="EA136" s="482" t="s">
        <v>422</v>
      </c>
      <c r="EB136" s="482"/>
      <c r="EC136" s="482"/>
      <c r="ED136" s="482"/>
    </row>
    <row r="137" customFormat="false" ht="12.75" hidden="false" customHeight="true" outlineLevel="0" collapsed="false">
      <c r="A137" s="403" t="s">
        <v>185</v>
      </c>
      <c r="C137" s="549" t="n">
        <v>0</v>
      </c>
      <c r="D137" s="541" t="n">
        <v>0</v>
      </c>
      <c r="E137" s="541" t="n">
        <v>0</v>
      </c>
      <c r="F137" s="541" t="n">
        <v>0</v>
      </c>
      <c r="G137" s="541" t="n">
        <v>0</v>
      </c>
      <c r="H137" s="541" t="n">
        <v>0</v>
      </c>
      <c r="I137" s="541" t="n">
        <v>0</v>
      </c>
      <c r="J137" s="541" t="n">
        <v>0</v>
      </c>
      <c r="K137" s="541" t="n">
        <v>0</v>
      </c>
      <c r="L137" s="541" t="n">
        <v>0</v>
      </c>
      <c r="M137" s="541" t="n">
        <v>0</v>
      </c>
      <c r="N137" s="541" t="n">
        <v>0</v>
      </c>
      <c r="O137" s="541" t="n">
        <v>0</v>
      </c>
      <c r="P137" s="541" t="n">
        <v>0</v>
      </c>
      <c r="Q137" s="541" t="n">
        <v>0</v>
      </c>
      <c r="R137" s="541" t="n">
        <v>0</v>
      </c>
      <c r="S137" s="541" t="n">
        <v>0</v>
      </c>
      <c r="T137" s="541" t="n">
        <v>0</v>
      </c>
      <c r="U137" s="541" t="n">
        <v>0</v>
      </c>
      <c r="V137" s="541" t="n">
        <v>0</v>
      </c>
      <c r="W137" s="541" t="n">
        <v>0</v>
      </c>
      <c r="X137" s="541" t="n">
        <v>0</v>
      </c>
      <c r="Y137" s="541" t="n">
        <v>0</v>
      </c>
      <c r="Z137" s="541" t="n">
        <v>0</v>
      </c>
      <c r="AA137" s="541" t="n">
        <v>0</v>
      </c>
      <c r="AB137" s="541" t="n">
        <v>0</v>
      </c>
      <c r="AC137" s="541" t="n">
        <v>0</v>
      </c>
      <c r="AD137" s="541" t="n">
        <v>0</v>
      </c>
      <c r="AE137" s="541" t="n">
        <v>0</v>
      </c>
      <c r="AF137" s="541" t="n">
        <v>0</v>
      </c>
      <c r="AG137" s="541" t="n">
        <v>0</v>
      </c>
      <c r="AH137" s="541" t="n">
        <f aca="false">SUM(AD137:AG137)</f>
        <v>0</v>
      </c>
      <c r="AI137" s="541" t="n">
        <v>0</v>
      </c>
      <c r="AJ137" s="541" t="n">
        <v>0</v>
      </c>
      <c r="AK137" s="541"/>
      <c r="AL137" s="541" t="n">
        <f aca="false">SUM(AH137:AK137)</f>
        <v>0</v>
      </c>
      <c r="AM137" s="541" t="n">
        <v>0</v>
      </c>
      <c r="AN137" s="541" t="n">
        <v>0</v>
      </c>
      <c r="AO137" s="541"/>
      <c r="AP137" s="541" t="n">
        <f aca="false">SUM(AL137:AO137)</f>
        <v>0</v>
      </c>
      <c r="AQ137" s="541"/>
      <c r="AR137" s="541"/>
      <c r="AS137" s="541"/>
      <c r="AT137" s="541" t="n">
        <f aca="false">SUM(AP137:AS137)</f>
        <v>0</v>
      </c>
      <c r="AU137" s="541"/>
      <c r="AV137" s="541"/>
      <c r="AW137" s="541"/>
      <c r="AX137" s="541" t="n">
        <f aca="false">SUM(AT137:AW137)</f>
        <v>0</v>
      </c>
      <c r="AY137" s="541"/>
      <c r="AZ137" s="541"/>
      <c r="BA137" s="541"/>
      <c r="BB137" s="550" t="n">
        <f aca="false">SUM(AX137:BA137)</f>
        <v>0</v>
      </c>
      <c r="BC137" s="320"/>
      <c r="BD137" s="549" t="n">
        <v>0</v>
      </c>
      <c r="BE137" s="541" t="n">
        <v>0</v>
      </c>
      <c r="BF137" s="541" t="n">
        <v>0</v>
      </c>
      <c r="BG137" s="541" t="n">
        <v>0</v>
      </c>
      <c r="BH137" s="541" t="n">
        <v>0</v>
      </c>
      <c r="BI137" s="541" t="n">
        <v>9211</v>
      </c>
      <c r="BJ137" s="541" t="n">
        <v>9211</v>
      </c>
      <c r="BK137" s="541" t="n">
        <v>0</v>
      </c>
      <c r="BL137" s="541" t="n">
        <v>0</v>
      </c>
      <c r="BM137" s="541" t="n">
        <v>9211</v>
      </c>
      <c r="BN137" s="541" t="n">
        <v>0</v>
      </c>
      <c r="BO137" s="541"/>
      <c r="BP137" s="541" t="n">
        <v>9211</v>
      </c>
      <c r="BQ137" s="541" t="n">
        <v>0</v>
      </c>
      <c r="BR137" s="541"/>
      <c r="BS137" s="541" t="n">
        <v>9211</v>
      </c>
      <c r="BT137" s="541" t="n">
        <v>0</v>
      </c>
      <c r="BU137" s="541"/>
      <c r="BV137" s="541" t="n">
        <v>9211</v>
      </c>
      <c r="BW137" s="541" t="n">
        <v>0</v>
      </c>
      <c r="BX137" s="541"/>
      <c r="BY137" s="541" t="n">
        <v>9211</v>
      </c>
      <c r="BZ137" s="541" t="n">
        <v>0</v>
      </c>
      <c r="CA137" s="541"/>
      <c r="CB137" s="541" t="n">
        <f aca="false">SUM(BY137:CA137)</f>
        <v>9211</v>
      </c>
      <c r="CC137" s="541" t="n">
        <v>0</v>
      </c>
      <c r="CD137" s="541"/>
      <c r="CE137" s="541" t="n">
        <f aca="false">SUM(CB137:CD137)</f>
        <v>9211</v>
      </c>
      <c r="CF137" s="541"/>
      <c r="CG137" s="541"/>
      <c r="CH137" s="541" t="n">
        <f aca="false">SUM(CE137:CG137)</f>
        <v>9211</v>
      </c>
      <c r="CI137" s="541"/>
      <c r="CJ137" s="541" t="n">
        <f aca="false">1411420/1000</f>
        <v>1411.42</v>
      </c>
      <c r="CK137" s="541" t="n">
        <f aca="false">SUM(CH137:CJ137)</f>
        <v>10622.42</v>
      </c>
      <c r="CL137" s="541"/>
      <c r="CM137" s="541"/>
      <c r="CN137" s="541" t="n">
        <f aca="false">SUM(CK137:CM137)</f>
        <v>10622.42</v>
      </c>
      <c r="CO137" s="541"/>
      <c r="CP137" s="541"/>
      <c r="CQ137" s="550" t="n">
        <f aca="false">SUM(CN137:CP137)</f>
        <v>10622.42</v>
      </c>
      <c r="CR137" s="320"/>
      <c r="CS137" s="611" t="n">
        <f aca="false">BB137+CQ137</f>
        <v>10622.42</v>
      </c>
      <c r="CT137" s="612"/>
      <c r="CU137" s="612" t="n">
        <v>-883.160140540063</v>
      </c>
      <c r="CV137" s="612"/>
      <c r="CW137" s="612" t="n">
        <v>-179.115216334469</v>
      </c>
      <c r="CX137" s="613" t="b">
        <f aca="false">TRUE()</f>
        <v>1</v>
      </c>
      <c r="CY137" s="614" t="n">
        <v>-1062.27535687453</v>
      </c>
      <c r="CZ137" s="614"/>
      <c r="DA137" s="614" t="n">
        <v>659.46966014054</v>
      </c>
      <c r="DB137" s="614" t="n">
        <v>-402.805696733991</v>
      </c>
      <c r="DC137" s="614"/>
      <c r="DD137" s="614" t="n">
        <v>560.044864746754</v>
      </c>
      <c r="DE137" s="614" t="n">
        <v>157.239168012763</v>
      </c>
      <c r="DF137" s="614"/>
      <c r="DG137" s="614" t="n">
        <v>375.668560965879</v>
      </c>
      <c r="DH137" s="614" t="n">
        <f aca="false">DE137+DF137+DG137</f>
        <v>532.907728978642</v>
      </c>
      <c r="DI137" s="614"/>
      <c r="DJ137" s="614" t="n">
        <v>424</v>
      </c>
      <c r="DK137" s="614" t="n">
        <f aca="false">DH137+DI137+DJ137</f>
        <v>956.907728978642</v>
      </c>
      <c r="DL137" s="612"/>
      <c r="DM137" s="611" t="n">
        <f aca="false">DK137+CS137</f>
        <v>11579.3277289786</v>
      </c>
      <c r="DN137" s="320" t="s">
        <v>421</v>
      </c>
      <c r="DO137" s="611" t="n">
        <f aca="false">Z137+BV137</f>
        <v>9211</v>
      </c>
      <c r="DP137" s="612"/>
      <c r="DQ137" s="547" t="n">
        <f aca="false">CS137/CQ137</f>
        <v>1</v>
      </c>
      <c r="DR137" s="615" t="n">
        <f aca="false">DM137/CQ137</f>
        <v>1.09008377836488</v>
      </c>
      <c r="DS137" s="612"/>
      <c r="DT137" s="698" t="n">
        <f aca="false">DO137/BY137</f>
        <v>1</v>
      </c>
      <c r="DV137" s="585" t="e">
        <f aca="false">VLOOKUP(A137,'[214]CQ vs PQ Summary'!$A$5:$C$68,3,FALSE())</f>
        <v>#N/A</v>
      </c>
      <c r="DW137" s="586" t="e">
        <f aca="false">+DQ137-DV137</f>
        <v>#N/A</v>
      </c>
      <c r="EA137" s="482" t="s">
        <v>430</v>
      </c>
    </row>
    <row r="138" s="798" customFormat="true" ht="12.75" hidden="false" customHeight="true" outlineLevel="0" collapsed="false">
      <c r="A138" s="814" t="s">
        <v>175</v>
      </c>
      <c r="B138" s="791"/>
      <c r="C138" s="843"/>
      <c r="D138" s="844"/>
      <c r="E138" s="844"/>
      <c r="F138" s="793" t="n">
        <v>0</v>
      </c>
      <c r="G138" s="793" t="n">
        <v>0</v>
      </c>
      <c r="H138" s="793" t="n">
        <v>0</v>
      </c>
      <c r="I138" s="793" t="n">
        <v>0</v>
      </c>
      <c r="J138" s="793" t="n">
        <v>0</v>
      </c>
      <c r="K138" s="793" t="n">
        <v>0</v>
      </c>
      <c r="L138" s="793" t="n">
        <v>0</v>
      </c>
      <c r="M138" s="793"/>
      <c r="N138" s="793" t="n">
        <v>0</v>
      </c>
      <c r="O138" s="793" t="n">
        <v>0</v>
      </c>
      <c r="P138" s="793" t="n">
        <v>0</v>
      </c>
      <c r="Q138" s="793" t="n">
        <v>0</v>
      </c>
      <c r="R138" s="793" t="n">
        <v>0</v>
      </c>
      <c r="S138" s="793" t="n">
        <v>0</v>
      </c>
      <c r="T138" s="793" t="n">
        <v>0</v>
      </c>
      <c r="U138" s="793" t="n">
        <v>0</v>
      </c>
      <c r="V138" s="793" t="n">
        <v>0</v>
      </c>
      <c r="W138" s="793" t="n">
        <v>0</v>
      </c>
      <c r="X138" s="793" t="n">
        <v>0</v>
      </c>
      <c r="Y138" s="793" t="n">
        <v>0</v>
      </c>
      <c r="Z138" s="793" t="n">
        <v>0</v>
      </c>
      <c r="AA138" s="793" t="n">
        <v>0</v>
      </c>
      <c r="AB138" s="793" t="n">
        <v>0</v>
      </c>
      <c r="AC138" s="793" t="n">
        <v>0</v>
      </c>
      <c r="AD138" s="793" t="n">
        <v>0</v>
      </c>
      <c r="AE138" s="793" t="n">
        <v>0</v>
      </c>
      <c r="AF138" s="793" t="n">
        <v>0</v>
      </c>
      <c r="AG138" s="795" t="n">
        <f aca="false">(CB138/(CB138+CB147))*[215]Summary!$K$80*1000</f>
        <v>-8564.82555914198</v>
      </c>
      <c r="AH138" s="793" t="n">
        <f aca="false">SUM(AD138:AG138)</f>
        <v>-8564.82555914198</v>
      </c>
      <c r="AI138" s="793" t="n">
        <v>0</v>
      </c>
      <c r="AJ138" s="793" t="n">
        <v>0</v>
      </c>
      <c r="AK138" s="795" t="n">
        <v>-4561.64281682081</v>
      </c>
      <c r="AL138" s="793" t="n">
        <f aca="false">SUM(AH138:AK138)</f>
        <v>-13126.4683759628</v>
      </c>
      <c r="AM138" s="793" t="n">
        <v>0</v>
      </c>
      <c r="AN138" s="793" t="n">
        <v>0</v>
      </c>
      <c r="AO138" s="795" t="n">
        <v>0</v>
      </c>
      <c r="AP138" s="795" t="n">
        <f aca="false">SUM(AL138:AO138)</f>
        <v>-13126.4683759628</v>
      </c>
      <c r="AQ138" s="793"/>
      <c r="AR138" s="793"/>
      <c r="AS138" s="795"/>
      <c r="AT138" s="795" t="n">
        <f aca="false">SUM(AP138:AS138)</f>
        <v>-13126.4683759628</v>
      </c>
      <c r="AU138" s="793"/>
      <c r="AV138" s="793"/>
      <c r="AW138" s="795" t="n">
        <f aca="false">AW124/0.75*0.25</f>
        <v>9387.66614607802</v>
      </c>
      <c r="AX138" s="795" t="n">
        <f aca="false">SUM(AT138:AW138)</f>
        <v>-3738.80222988477</v>
      </c>
      <c r="AY138" s="793"/>
      <c r="AZ138" s="793"/>
      <c r="BA138" s="795" t="n">
        <f aca="false">BA124/0.75*0.25</f>
        <v>4834.705903107</v>
      </c>
      <c r="BB138" s="845" t="n">
        <f aca="false">SUM(AX138:BA138)</f>
        <v>1095.90367322224</v>
      </c>
      <c r="BC138" s="795"/>
      <c r="BD138" s="792" t="n">
        <v>0</v>
      </c>
      <c r="BE138" s="793" t="n">
        <v>0</v>
      </c>
      <c r="BF138" s="793" t="n">
        <v>0</v>
      </c>
      <c r="BG138" s="793" t="n">
        <v>0</v>
      </c>
      <c r="BH138" s="793" t="n">
        <v>0</v>
      </c>
      <c r="BI138" s="793" t="n">
        <v>0</v>
      </c>
      <c r="BJ138" s="793" t="n">
        <v>0</v>
      </c>
      <c r="BK138" s="793" t="n">
        <v>0</v>
      </c>
      <c r="BL138" s="793" t="n">
        <v>30836</v>
      </c>
      <c r="BM138" s="793" t="n">
        <v>30836</v>
      </c>
      <c r="BN138" s="793" t="n">
        <v>0</v>
      </c>
      <c r="BO138" s="793"/>
      <c r="BP138" s="793" t="n">
        <v>30836</v>
      </c>
      <c r="BQ138" s="793" t="n">
        <v>0</v>
      </c>
      <c r="BR138" s="793" t="n">
        <v>6927</v>
      </c>
      <c r="BS138" s="793" t="n">
        <v>37763</v>
      </c>
      <c r="BT138" s="793" t="n">
        <v>0</v>
      </c>
      <c r="BU138" s="793" t="n">
        <v>9037.56</v>
      </c>
      <c r="BV138" s="793" t="n">
        <v>46800.56</v>
      </c>
      <c r="BW138" s="793" t="n">
        <v>0</v>
      </c>
      <c r="BX138" s="793" t="n">
        <v>0</v>
      </c>
      <c r="BY138" s="793" t="n">
        <v>46800.56</v>
      </c>
      <c r="BZ138" s="793" t="n">
        <v>0</v>
      </c>
      <c r="CA138" s="793" t="n">
        <v>0</v>
      </c>
      <c r="CB138" s="793" t="n">
        <f aca="false">SUM(BY138:CA138)</f>
        <v>46800.56</v>
      </c>
      <c r="CC138" s="793" t="n">
        <v>0</v>
      </c>
      <c r="CD138" s="793" t="n">
        <v>0</v>
      </c>
      <c r="CE138" s="793" t="n">
        <f aca="false">SUM(CB138:CD138)</f>
        <v>46800.56</v>
      </c>
      <c r="CF138" s="793"/>
      <c r="CG138" s="793"/>
      <c r="CH138" s="793" t="n">
        <f aca="false">SUM(CE138:CG138)</f>
        <v>46800.56</v>
      </c>
      <c r="CI138" s="793"/>
      <c r="CJ138" s="793"/>
      <c r="CK138" s="793" t="n">
        <f aca="false">SUM(CH138:CJ138)</f>
        <v>46800.56</v>
      </c>
      <c r="CL138" s="793"/>
      <c r="CM138" s="793"/>
      <c r="CN138" s="793" t="n">
        <f aca="false">SUM(CK138:CM138)</f>
        <v>46800.56</v>
      </c>
      <c r="CO138" s="793"/>
      <c r="CP138" s="793"/>
      <c r="CQ138" s="794" t="n">
        <f aca="false">SUM(CN138:CP138)</f>
        <v>46800.56</v>
      </c>
      <c r="CR138" s="795"/>
      <c r="CS138" s="796" t="n">
        <f aca="false">BB138+CQ138</f>
        <v>47896.4636732222</v>
      </c>
      <c r="CT138" s="320"/>
      <c r="CU138" s="320" t="n">
        <v>-466.164828086569</v>
      </c>
      <c r="CV138" s="320"/>
      <c r="CW138" s="320" t="n">
        <v>-2041.88242170686</v>
      </c>
      <c r="CX138" s="553" t="b">
        <f aca="false">TRUE()</f>
        <v>1</v>
      </c>
      <c r="CY138" s="795" t="n">
        <v>-2508.04724979343</v>
      </c>
      <c r="CZ138" s="795"/>
      <c r="DA138" s="795" t="n">
        <v>1982.09246474597</v>
      </c>
      <c r="DB138" s="795" t="n">
        <v>-525.954785047453</v>
      </c>
      <c r="DC138" s="795"/>
      <c r="DD138" s="795" t="n">
        <v>2346.90316101025</v>
      </c>
      <c r="DE138" s="795" t="n">
        <v>1820.94837596279</v>
      </c>
      <c r="DF138" s="795"/>
      <c r="DG138" s="795" t="n">
        <v>-1450.04497914896</v>
      </c>
      <c r="DH138" s="795" t="n">
        <f aca="false">DE138+DF138+DG138</f>
        <v>370.903396813837</v>
      </c>
      <c r="DI138" s="795"/>
      <c r="DJ138" s="795" t="n">
        <f aca="false">'Currency Impact 3.31.10'!Z96*1000</f>
        <v>-2253.65031996606</v>
      </c>
      <c r="DK138" s="795" t="n">
        <f aca="false">DH138+DI138+DJ138</f>
        <v>-1882.74692315222</v>
      </c>
      <c r="DL138" s="320"/>
      <c r="DM138" s="796" t="n">
        <f aca="false">DK138+CS138</f>
        <v>46013.71675007</v>
      </c>
      <c r="DN138" s="320" t="s">
        <v>423</v>
      </c>
      <c r="DO138" s="796" t="n">
        <f aca="false">Z138+BV138</f>
        <v>46800.56</v>
      </c>
      <c r="DP138" s="320"/>
      <c r="DQ138" s="547" t="n">
        <f aca="false">CS138/CQ138</f>
        <v>1.0234164649573</v>
      </c>
      <c r="DR138" s="797" t="n">
        <f aca="false">DM138/CQ138</f>
        <v>0.983187311221704</v>
      </c>
      <c r="DS138" s="320"/>
      <c r="DT138" s="579" t="n">
        <f aca="false">DO138/BY138</f>
        <v>1</v>
      </c>
      <c r="DV138" s="581" t="n">
        <v>0.8</v>
      </c>
      <c r="DW138" s="582" t="n">
        <f aca="false">+DQ138-DV138</f>
        <v>0.223416464957305</v>
      </c>
      <c r="DX138" s="482"/>
      <c r="DY138" s="482"/>
      <c r="DZ138" s="482"/>
      <c r="EA138" s="482" t="s">
        <v>422</v>
      </c>
      <c r="EB138" s="482"/>
      <c r="EC138" s="482"/>
      <c r="ED138" s="482"/>
    </row>
    <row r="139" customFormat="false" ht="12.75" hidden="false" customHeight="true" outlineLevel="0" collapsed="false">
      <c r="A139" s="403" t="s">
        <v>179</v>
      </c>
      <c r="C139" s="549" t="n">
        <v>0</v>
      </c>
      <c r="D139" s="541" t="n">
        <v>0</v>
      </c>
      <c r="E139" s="541" t="n">
        <v>0</v>
      </c>
      <c r="F139" s="541" t="n">
        <v>0</v>
      </c>
      <c r="G139" s="541" t="n">
        <v>0</v>
      </c>
      <c r="H139" s="541" t="n">
        <v>0</v>
      </c>
      <c r="I139" s="541" t="n">
        <v>0</v>
      </c>
      <c r="J139" s="541" t="n">
        <v>0</v>
      </c>
      <c r="K139" s="541" t="n">
        <v>0</v>
      </c>
      <c r="L139" s="541" t="n">
        <v>0</v>
      </c>
      <c r="M139" s="541" t="n">
        <v>0</v>
      </c>
      <c r="N139" s="541" t="n">
        <v>0</v>
      </c>
      <c r="O139" s="541" t="n">
        <v>0</v>
      </c>
      <c r="P139" s="541" t="n">
        <v>0</v>
      </c>
      <c r="Q139" s="541" t="n">
        <v>0</v>
      </c>
      <c r="R139" s="541" t="n">
        <v>0</v>
      </c>
      <c r="S139" s="541" t="n">
        <v>0</v>
      </c>
      <c r="T139" s="541" t="n">
        <v>0</v>
      </c>
      <c r="U139" s="541" t="n">
        <v>0</v>
      </c>
      <c r="V139" s="541" t="n">
        <v>0</v>
      </c>
      <c r="W139" s="541" t="n">
        <v>0</v>
      </c>
      <c r="X139" s="541" t="n">
        <v>0</v>
      </c>
      <c r="Y139" s="541" t="n">
        <v>0</v>
      </c>
      <c r="Z139" s="541" t="n">
        <v>0</v>
      </c>
      <c r="AA139" s="541" t="n">
        <v>0</v>
      </c>
      <c r="AB139" s="541" t="n">
        <v>0</v>
      </c>
      <c r="AC139" s="541" t="n">
        <v>0</v>
      </c>
      <c r="AD139" s="541" t="n">
        <v>0</v>
      </c>
      <c r="AE139" s="541" t="n">
        <v>0</v>
      </c>
      <c r="AF139" s="541" t="n">
        <v>0</v>
      </c>
      <c r="AG139" s="541" t="n">
        <f aca="false">AG122/0.75*0.25</f>
        <v>0</v>
      </c>
      <c r="AH139" s="541" t="n">
        <f aca="false">SUM(AD139:AG139)</f>
        <v>0</v>
      </c>
      <c r="AI139" s="541" t="n">
        <v>0</v>
      </c>
      <c r="AJ139" s="541" t="n">
        <v>0</v>
      </c>
      <c r="AK139" s="541" t="n">
        <v>-925.559352218345</v>
      </c>
      <c r="AL139" s="541" t="n">
        <f aca="false">SUM(AH139:AK139)</f>
        <v>-925.559352218345</v>
      </c>
      <c r="AM139" s="541" t="n">
        <v>0</v>
      </c>
      <c r="AN139" s="541" t="n">
        <v>0</v>
      </c>
      <c r="AO139" s="541" t="n">
        <v>-1342.19746504192</v>
      </c>
      <c r="AP139" s="541" t="n">
        <f aca="false">SUM(AL139:AO139)</f>
        <v>-2267.75681726027</v>
      </c>
      <c r="AQ139" s="541"/>
      <c r="AR139" s="541"/>
      <c r="AS139" s="541" t="n">
        <f aca="false">+AS122/0.75*0.25</f>
        <v>0</v>
      </c>
      <c r="AT139" s="541" t="n">
        <f aca="false">SUM(AP139:AS139)</f>
        <v>-2267.75681726027</v>
      </c>
      <c r="AU139" s="541"/>
      <c r="AV139" s="541"/>
      <c r="AW139" s="541" t="n">
        <f aca="false">+AW122/0.75*0.25</f>
        <v>0</v>
      </c>
      <c r="AX139" s="541" t="n">
        <f aca="false">SUM(AT139:AW139)</f>
        <v>-2267.75681726027</v>
      </c>
      <c r="AY139" s="541"/>
      <c r="AZ139" s="541"/>
      <c r="BA139" s="541" t="n">
        <f aca="false">+BA122/0.75*0.25</f>
        <v>0</v>
      </c>
      <c r="BB139" s="550" t="n">
        <f aca="false">SUM(AX139:BA139)</f>
        <v>-2267.75681726027</v>
      </c>
      <c r="BC139" s="559"/>
      <c r="BD139" s="549" t="n">
        <v>0</v>
      </c>
      <c r="BE139" s="541" t="n">
        <v>0</v>
      </c>
      <c r="BF139" s="541" t="n">
        <v>0</v>
      </c>
      <c r="BG139" s="541" t="n">
        <v>0</v>
      </c>
      <c r="BH139" s="541" t="n">
        <v>0</v>
      </c>
      <c r="BI139" s="541" t="n">
        <v>0</v>
      </c>
      <c r="BJ139" s="541" t="n">
        <v>0</v>
      </c>
      <c r="BK139" s="541" t="n">
        <v>0</v>
      </c>
      <c r="BL139" s="541" t="s">
        <v>447</v>
      </c>
      <c r="BM139" s="541" t="n">
        <v>0</v>
      </c>
      <c r="BN139" s="541" t="n">
        <v>0</v>
      </c>
      <c r="BO139" s="541" t="n">
        <v>1471.5</v>
      </c>
      <c r="BP139" s="541" t="n">
        <v>1471.5</v>
      </c>
      <c r="BQ139" s="541" t="n">
        <v>0</v>
      </c>
      <c r="BR139" s="541"/>
      <c r="BS139" s="541" t="n">
        <v>1471.5</v>
      </c>
      <c r="BT139" s="541" t="n">
        <v>0</v>
      </c>
      <c r="BU139" s="541"/>
      <c r="BV139" s="541" t="n">
        <v>1471.5</v>
      </c>
      <c r="BW139" s="541" t="n">
        <v>0</v>
      </c>
      <c r="BX139" s="541"/>
      <c r="BY139" s="541" t="n">
        <v>1471.5</v>
      </c>
      <c r="BZ139" s="541" t="n">
        <v>0</v>
      </c>
      <c r="CA139" s="541"/>
      <c r="CB139" s="541" t="n">
        <f aca="false">SUM(BY139:CA139)</f>
        <v>1471.5</v>
      </c>
      <c r="CC139" s="541" t="n">
        <v>0</v>
      </c>
      <c r="CD139" s="541"/>
      <c r="CE139" s="541" t="n">
        <f aca="false">SUM(CB139:CD139)</f>
        <v>1471.5</v>
      </c>
      <c r="CF139" s="541"/>
      <c r="CG139" s="541" t="n">
        <f aca="false">913950/1000</f>
        <v>913.95</v>
      </c>
      <c r="CH139" s="541" t="n">
        <f aca="false">SUM(CE139:CG139)</f>
        <v>2385.45</v>
      </c>
      <c r="CI139" s="541"/>
      <c r="CJ139" s="541"/>
      <c r="CK139" s="541" t="n">
        <f aca="false">SUM(CH139:CJ139)</f>
        <v>2385.45</v>
      </c>
      <c r="CL139" s="541"/>
      <c r="CM139" s="541"/>
      <c r="CN139" s="541" t="n">
        <f aca="false">SUM(CK139:CM139)</f>
        <v>2385.45</v>
      </c>
      <c r="CO139" s="541"/>
      <c r="CP139" s="541"/>
      <c r="CQ139" s="550" t="n">
        <f aca="false">SUM(CN139:CP139)</f>
        <v>2385.45</v>
      </c>
      <c r="CR139" s="559"/>
      <c r="CS139" s="611" t="n">
        <f aca="false">BB139+CQ139</f>
        <v>117.693182739731</v>
      </c>
      <c r="CT139" s="612"/>
      <c r="CU139" s="612" t="n">
        <v>43.9274999999999</v>
      </c>
      <c r="CV139" s="612"/>
      <c r="CW139" s="612" t="n">
        <v>-66.0691216074524</v>
      </c>
      <c r="CX139" s="613" t="b">
        <f aca="false">TRUE()</f>
        <v>1</v>
      </c>
      <c r="CY139" s="614" t="n">
        <v>-22.1416216074525</v>
      </c>
      <c r="CZ139" s="614"/>
      <c r="DA139" s="614" t="n">
        <v>44.9284388677214</v>
      </c>
      <c r="DB139" s="614" t="n">
        <v>22.7868172602689</v>
      </c>
      <c r="DC139" s="614"/>
      <c r="DD139" s="614" t="n">
        <v>5.44</v>
      </c>
      <c r="DE139" s="614" t="n">
        <v>28.2268172602689</v>
      </c>
      <c r="DF139" s="614"/>
      <c r="DG139" s="614" t="n">
        <v>-2.59000000000001</v>
      </c>
      <c r="DH139" s="614" t="n">
        <f aca="false">DE139+DF139+DG139</f>
        <v>25.6368172602689</v>
      </c>
      <c r="DI139" s="614"/>
      <c r="DJ139" s="614" t="n">
        <f aca="false">'Currency Impact 3.31.10'!Z99*1000</f>
        <v>-6.81000000000001</v>
      </c>
      <c r="DK139" s="614" t="n">
        <f aca="false">DH139+DI139+DJ139</f>
        <v>18.8268172602689</v>
      </c>
      <c r="DL139" s="612"/>
      <c r="DM139" s="611" t="n">
        <f aca="false">DK139+CS139</f>
        <v>136.52</v>
      </c>
      <c r="DN139" s="320" t="s">
        <v>429</v>
      </c>
      <c r="DO139" s="611" t="n">
        <f aca="false">Z139+BV139</f>
        <v>1471.5</v>
      </c>
      <c r="DP139" s="612"/>
      <c r="DQ139" s="547" t="n">
        <f aca="false">CS139/CQ139</f>
        <v>0.0493379373869631</v>
      </c>
      <c r="DR139" s="615" t="n">
        <f aca="false">DM139/CQ139</f>
        <v>0.0572302919784527</v>
      </c>
      <c r="DS139" s="612"/>
      <c r="DT139" s="579" t="n">
        <f aca="false">DO139/BY139</f>
        <v>1</v>
      </c>
      <c r="DV139" s="581" t="n">
        <f aca="false">VLOOKUP(A139,'[214]CQ vs PQ Summary'!$A$5:$C$68,3,FALSE())</f>
        <v>1</v>
      </c>
      <c r="DW139" s="582" t="n">
        <f aca="false">+DQ139-DV139</f>
        <v>-0.950662062613037</v>
      </c>
      <c r="EA139" s="482" t="s">
        <v>422</v>
      </c>
    </row>
    <row r="140" s="657" customFormat="true" ht="12.75" hidden="false" customHeight="true" outlineLevel="0" collapsed="false">
      <c r="A140" s="646" t="s">
        <v>176</v>
      </c>
      <c r="B140" s="647"/>
      <c r="C140" s="726" t="n">
        <v>0</v>
      </c>
      <c r="D140" s="650" t="n">
        <v>0</v>
      </c>
      <c r="E140" s="650" t="n">
        <v>0</v>
      </c>
      <c r="F140" s="650" t="n">
        <v>0</v>
      </c>
      <c r="G140" s="650" t="n">
        <v>0</v>
      </c>
      <c r="H140" s="650" t="n">
        <v>0</v>
      </c>
      <c r="I140" s="650" t="n">
        <v>0</v>
      </c>
      <c r="J140" s="650" t="n">
        <v>0</v>
      </c>
      <c r="K140" s="650" t="n">
        <v>0</v>
      </c>
      <c r="L140" s="650" t="n">
        <v>0</v>
      </c>
      <c r="M140" s="650" t="n">
        <v>0</v>
      </c>
      <c r="N140" s="650" t="n">
        <v>0</v>
      </c>
      <c r="O140" s="650" t="n">
        <v>0</v>
      </c>
      <c r="P140" s="650" t="n">
        <v>0</v>
      </c>
      <c r="Q140" s="650" t="n">
        <v>0</v>
      </c>
      <c r="R140" s="650" t="n">
        <v>0</v>
      </c>
      <c r="S140" s="650" t="n">
        <v>0</v>
      </c>
      <c r="T140" s="650" t="n">
        <v>0</v>
      </c>
      <c r="U140" s="650" t="n">
        <v>-7652.25</v>
      </c>
      <c r="V140" s="650" t="n">
        <v>-7652.25</v>
      </c>
      <c r="W140" s="650" t="n">
        <v>0</v>
      </c>
      <c r="X140" s="650" t="n">
        <v>0</v>
      </c>
      <c r="Y140" s="650" t="n">
        <v>0</v>
      </c>
      <c r="Z140" s="650" t="n">
        <v>-7652.25</v>
      </c>
      <c r="AA140" s="650" t="n">
        <v>0</v>
      </c>
      <c r="AB140" s="650" t="n">
        <v>0</v>
      </c>
      <c r="AC140" s="650" t="n">
        <v>-17448.5905034041</v>
      </c>
      <c r="AD140" s="650" t="n">
        <v>-25100.8405034041</v>
      </c>
      <c r="AE140" s="650" t="n">
        <v>0</v>
      </c>
      <c r="AF140" s="650" t="n">
        <v>0</v>
      </c>
      <c r="AG140" s="650" t="n">
        <f aca="false">[215]Summary!$K$73*1000</f>
        <v>-24759.4846375204</v>
      </c>
      <c r="AH140" s="650" t="n">
        <f aca="false">SUM(AD140:AG140)</f>
        <v>-49860.3251409245</v>
      </c>
      <c r="AI140" s="650" t="n">
        <v>0</v>
      </c>
      <c r="AJ140" s="650" t="n">
        <v>0</v>
      </c>
      <c r="AK140" s="650" t="n">
        <v>-1242.451899426</v>
      </c>
      <c r="AL140" s="650" t="n">
        <f aca="false">SUM(AH140:AK140)</f>
        <v>-51102.7770403505</v>
      </c>
      <c r="AM140" s="650" t="n">
        <v>0</v>
      </c>
      <c r="AN140" s="650" t="n">
        <v>0</v>
      </c>
      <c r="AO140" s="650"/>
      <c r="AP140" s="650" t="n">
        <f aca="false">SUM(AL140:AO140)</f>
        <v>-51102.7770403505</v>
      </c>
      <c r="AQ140" s="650"/>
      <c r="AR140" s="650"/>
      <c r="AS140" s="650"/>
      <c r="AT140" s="650" t="n">
        <f aca="false">SUM(AP140:AS140)</f>
        <v>-51102.7770403505</v>
      </c>
      <c r="AU140" s="650"/>
      <c r="AV140" s="650"/>
      <c r="AW140" s="650"/>
      <c r="AX140" s="650" t="n">
        <f aca="false">SUM(AT140:AW140)</f>
        <v>-51102.7770403505</v>
      </c>
      <c r="AY140" s="650"/>
      <c r="AZ140" s="650"/>
      <c r="BA140" s="650"/>
      <c r="BB140" s="651" t="n">
        <f aca="false">SUM(AX140:BA140)</f>
        <v>-51102.7770403505</v>
      </c>
      <c r="BC140" s="818"/>
      <c r="BD140" s="726" t="n">
        <v>0</v>
      </c>
      <c r="BE140" s="650" t="n">
        <v>0</v>
      </c>
      <c r="BF140" s="650" t="n">
        <v>0</v>
      </c>
      <c r="BG140" s="650" t="n">
        <v>0</v>
      </c>
      <c r="BH140" s="650" t="n">
        <v>0</v>
      </c>
      <c r="BI140" s="650" t="n">
        <v>0</v>
      </c>
      <c r="BJ140" s="650" t="n">
        <v>0</v>
      </c>
      <c r="BK140" s="650" t="n">
        <v>0</v>
      </c>
      <c r="BL140" s="650" t="n">
        <v>0</v>
      </c>
      <c r="BM140" s="650" t="n">
        <v>0</v>
      </c>
      <c r="BN140" s="650" t="n">
        <v>0</v>
      </c>
      <c r="BO140" s="650" t="n">
        <v>41707</v>
      </c>
      <c r="BP140" s="650" t="n">
        <v>41707</v>
      </c>
      <c r="BQ140" s="650" t="n">
        <v>0</v>
      </c>
      <c r="BR140" s="650"/>
      <c r="BS140" s="650" t="n">
        <v>41707</v>
      </c>
      <c r="BT140" s="650" t="n">
        <v>0</v>
      </c>
      <c r="BU140" s="650" t="n">
        <v>4187.714</v>
      </c>
      <c r="BV140" s="650" t="n">
        <v>45894.714</v>
      </c>
      <c r="BW140" s="650" t="n">
        <v>0</v>
      </c>
      <c r="BX140" s="650" t="n">
        <v>7096.932</v>
      </c>
      <c r="BY140" s="650" t="n">
        <v>52991.646</v>
      </c>
      <c r="BZ140" s="650" t="n">
        <v>0</v>
      </c>
      <c r="CA140" s="650" t="n">
        <v>0</v>
      </c>
      <c r="CB140" s="650" t="n">
        <f aca="false">SUM(BY140:CA140)</f>
        <v>52991.646</v>
      </c>
      <c r="CC140" s="650" t="n">
        <v>0</v>
      </c>
      <c r="CD140" s="650" t="n">
        <v>0</v>
      </c>
      <c r="CE140" s="650" t="n">
        <f aca="false">SUM(CB140:CD140)</f>
        <v>52991.646</v>
      </c>
      <c r="CF140" s="650"/>
      <c r="CG140" s="650"/>
      <c r="CH140" s="650" t="n">
        <f aca="false">SUM(CE140:CG140)</f>
        <v>52991.646</v>
      </c>
      <c r="CI140" s="650"/>
      <c r="CJ140" s="650"/>
      <c r="CK140" s="650" t="n">
        <f aca="false">SUM(CH140:CJ140)</f>
        <v>52991.646</v>
      </c>
      <c r="CL140" s="650"/>
      <c r="CM140" s="650"/>
      <c r="CN140" s="650" t="n">
        <f aca="false">SUM(CK140:CM140)</f>
        <v>52991.646</v>
      </c>
      <c r="CO140" s="650"/>
      <c r="CP140" s="650"/>
      <c r="CQ140" s="651" t="n">
        <f aca="false">SUM(CN140:CP140)</f>
        <v>52991.646</v>
      </c>
      <c r="CR140" s="818"/>
      <c r="CS140" s="654" t="n">
        <f aca="false">BB140+CQ140</f>
        <v>1888.8689596495</v>
      </c>
      <c r="CT140" s="320"/>
      <c r="CU140" s="320" t="n">
        <v>-311.920859075502</v>
      </c>
      <c r="CV140" s="320"/>
      <c r="CW140" s="320" t="n">
        <v>176.46565514658</v>
      </c>
      <c r="CX140" s="553" t="b">
        <f aca="false">TRUE()</f>
        <v>1</v>
      </c>
      <c r="CY140" s="655" t="n">
        <v>-135.455203928922</v>
      </c>
      <c r="CZ140" s="655"/>
      <c r="DA140" s="655" t="n">
        <v>107.94624427942</v>
      </c>
      <c r="DB140" s="655" t="n">
        <v>-27.5089596495024</v>
      </c>
      <c r="DC140" s="655"/>
      <c r="DD140" s="655" t="n">
        <v>72.0800000000001</v>
      </c>
      <c r="DE140" s="655" t="n">
        <v>44.5710403504978</v>
      </c>
      <c r="DF140" s="655"/>
      <c r="DG140" s="655" t="n">
        <v>-34.3175</v>
      </c>
      <c r="DH140" s="655" t="n">
        <f aca="false">DE140+DF140+DG140</f>
        <v>10.2535403504978</v>
      </c>
      <c r="DI140" s="655"/>
      <c r="DJ140" s="655" t="n">
        <f aca="false">'Currency Impact 3.31.10'!Z97*1000</f>
        <v>-90.2325000000002</v>
      </c>
      <c r="DK140" s="655" t="n">
        <f aca="false">DH140+DI140+DJ140</f>
        <v>-79.9789596495024</v>
      </c>
      <c r="DL140" s="320"/>
      <c r="DM140" s="654" t="n">
        <f aca="false">DK140+CS140</f>
        <v>1808.89</v>
      </c>
      <c r="DN140" s="320" t="s">
        <v>429</v>
      </c>
      <c r="DO140" s="654" t="n">
        <f aca="false">Z140+BV140</f>
        <v>38242.464</v>
      </c>
      <c r="DP140" s="320"/>
      <c r="DQ140" s="547" t="n">
        <f aca="false">CS140/CQ140</f>
        <v>0.0356446553792555</v>
      </c>
      <c r="DR140" s="656" t="n">
        <f aca="false">DM140/CQ140</f>
        <v>0.0341353805088447</v>
      </c>
      <c r="DS140" s="320"/>
      <c r="DT140" s="579" t="n">
        <f aca="false">DO140/BY140</f>
        <v>0.721669676008932</v>
      </c>
      <c r="DV140" s="581" t="n">
        <f aca="false">VLOOKUP(A140,'[214]CQ vs PQ Summary'!$A$5:$C$68,3,FALSE())</f>
        <v>0.06</v>
      </c>
      <c r="DW140" s="582" t="n">
        <f aca="false">+DQ140-DV140</f>
        <v>-0.0243553446207445</v>
      </c>
      <c r="DX140" s="482"/>
      <c r="DY140" s="482"/>
      <c r="DZ140" s="482"/>
      <c r="EA140" s="482" t="s">
        <v>422</v>
      </c>
      <c r="EB140" s="482"/>
      <c r="EC140" s="482"/>
      <c r="ED140" s="482"/>
    </row>
    <row r="141" customFormat="false" ht="12.75" hidden="false" customHeight="true" outlineLevel="0" collapsed="false">
      <c r="A141" s="403" t="s">
        <v>186</v>
      </c>
      <c r="C141" s="549" t="n">
        <v>0</v>
      </c>
      <c r="D141" s="541" t="n">
        <v>0</v>
      </c>
      <c r="E141" s="541" t="n">
        <v>0</v>
      </c>
      <c r="F141" s="541" t="n">
        <v>0</v>
      </c>
      <c r="G141" s="541" t="n">
        <v>0</v>
      </c>
      <c r="H141" s="541" t="n">
        <v>0</v>
      </c>
      <c r="I141" s="541" t="n">
        <v>0</v>
      </c>
      <c r="J141" s="541" t="n">
        <v>0</v>
      </c>
      <c r="K141" s="541" t="n">
        <v>0</v>
      </c>
      <c r="L141" s="541" t="n">
        <v>0</v>
      </c>
      <c r="M141" s="541" t="n">
        <v>0</v>
      </c>
      <c r="N141" s="541" t="n">
        <v>0</v>
      </c>
      <c r="O141" s="541" t="n">
        <v>0</v>
      </c>
      <c r="P141" s="541" t="n">
        <v>0</v>
      </c>
      <c r="Q141" s="541"/>
      <c r="R141" s="541" t="n">
        <v>0</v>
      </c>
      <c r="S141" s="541" t="n">
        <v>0</v>
      </c>
      <c r="T141" s="541" t="n">
        <v>0</v>
      </c>
      <c r="U141" s="541"/>
      <c r="V141" s="541" t="n">
        <v>0</v>
      </c>
      <c r="W141" s="541" t="n">
        <v>0</v>
      </c>
      <c r="X141" s="541" t="n">
        <v>0</v>
      </c>
      <c r="Y141" s="541"/>
      <c r="Z141" s="541" t="n">
        <v>0</v>
      </c>
      <c r="AA141" s="541" t="n">
        <v>0</v>
      </c>
      <c r="AB141" s="541" t="n">
        <v>0</v>
      </c>
      <c r="AC141" s="541" t="n">
        <v>0</v>
      </c>
      <c r="AD141" s="541" t="n">
        <v>0</v>
      </c>
      <c r="AE141" s="541" t="n">
        <v>0</v>
      </c>
      <c r="AF141" s="541" t="n">
        <v>0</v>
      </c>
      <c r="AG141" s="541" t="n">
        <f aca="false">[215]Summary!$K$77*1000</f>
        <v>5689</v>
      </c>
      <c r="AH141" s="541" t="n">
        <f aca="false">SUM(AD141:AG141)</f>
        <v>5689</v>
      </c>
      <c r="AI141" s="541" t="n">
        <v>-5141</v>
      </c>
      <c r="AJ141" s="541" t="n">
        <v>-548</v>
      </c>
      <c r="AK141" s="541" t="n">
        <v>0</v>
      </c>
      <c r="AL141" s="541" t="n">
        <f aca="false">SUM(AH141:AK141)</f>
        <v>0</v>
      </c>
      <c r="AM141" s="541"/>
      <c r="AN141" s="541"/>
      <c r="AO141" s="541"/>
      <c r="AP141" s="541" t="n">
        <f aca="false">SUM(AL141:AO141)</f>
        <v>0</v>
      </c>
      <c r="AQ141" s="541"/>
      <c r="AR141" s="541"/>
      <c r="AS141" s="541"/>
      <c r="AT141" s="541" t="n">
        <f aca="false">SUM(AP141:AS141)</f>
        <v>0</v>
      </c>
      <c r="AU141" s="541"/>
      <c r="AV141" s="541"/>
      <c r="AW141" s="541"/>
      <c r="AX141" s="541" t="n">
        <f aca="false">SUM(AT141:AW141)</f>
        <v>0</v>
      </c>
      <c r="AY141" s="541"/>
      <c r="AZ141" s="541"/>
      <c r="BA141" s="541"/>
      <c r="BB141" s="550" t="n">
        <f aca="false">SUM(AX141:BA141)</f>
        <v>0</v>
      </c>
      <c r="BC141" s="559"/>
      <c r="BD141" s="549" t="n">
        <v>0</v>
      </c>
      <c r="BE141" s="541" t="n">
        <v>0</v>
      </c>
      <c r="BF141" s="541" t="n">
        <v>0</v>
      </c>
      <c r="BG141" s="541" t="n">
        <v>0</v>
      </c>
      <c r="BH141" s="541" t="n">
        <v>0</v>
      </c>
      <c r="BI141" s="541" t="n">
        <v>0</v>
      </c>
      <c r="BJ141" s="541" t="n">
        <v>0</v>
      </c>
      <c r="BK141" s="541" t="n">
        <v>0</v>
      </c>
      <c r="BL141" s="541" t="n">
        <v>0</v>
      </c>
      <c r="BM141" s="541" t="n">
        <v>0</v>
      </c>
      <c r="BN141" s="541" t="n">
        <v>0</v>
      </c>
      <c r="BO141" s="541" t="n">
        <v>4850</v>
      </c>
      <c r="BP141" s="541" t="n">
        <v>4850</v>
      </c>
      <c r="BQ141" s="541" t="n">
        <v>0</v>
      </c>
      <c r="BR141" s="541" t="n">
        <v>-22</v>
      </c>
      <c r="BS141" s="541" t="n">
        <v>4828</v>
      </c>
      <c r="BT141" s="541" t="n">
        <v>0</v>
      </c>
      <c r="BU141" s="541"/>
      <c r="BV141" s="541" t="n">
        <v>4828</v>
      </c>
      <c r="BW141" s="541" t="n">
        <v>0</v>
      </c>
      <c r="BX141" s="541"/>
      <c r="BY141" s="541" t="n">
        <v>4828</v>
      </c>
      <c r="BZ141" s="541" t="n">
        <v>0</v>
      </c>
      <c r="CA141" s="541"/>
      <c r="CB141" s="541" t="n">
        <f aca="false">SUM(BY141:CA141)</f>
        <v>4828</v>
      </c>
      <c r="CC141" s="541" t="n">
        <v>-4828</v>
      </c>
      <c r="CD141" s="541" t="n">
        <v>0</v>
      </c>
      <c r="CE141" s="541" t="n">
        <f aca="false">SUM(CB141:CD141)</f>
        <v>0</v>
      </c>
      <c r="CF141" s="541"/>
      <c r="CG141" s="541"/>
      <c r="CH141" s="541" t="n">
        <f aca="false">SUM(CE141:CG141)</f>
        <v>0</v>
      </c>
      <c r="CI141" s="541"/>
      <c r="CJ141" s="541"/>
      <c r="CK141" s="541" t="n">
        <f aca="false">SUM(CH141:CJ141)</f>
        <v>0</v>
      </c>
      <c r="CL141" s="541"/>
      <c r="CM141" s="541"/>
      <c r="CN141" s="541" t="n">
        <f aca="false">SUM(CK141:CM141)</f>
        <v>0</v>
      </c>
      <c r="CO141" s="541"/>
      <c r="CP141" s="541"/>
      <c r="CQ141" s="550" t="n">
        <f aca="false">SUM(CN141:CP141)</f>
        <v>0</v>
      </c>
      <c r="CR141" s="559"/>
      <c r="CS141" s="611" t="n">
        <f aca="false">BB141+CQ141</f>
        <v>0</v>
      </c>
      <c r="CT141" s="612"/>
      <c r="CU141" s="612"/>
      <c r="CV141" s="612"/>
      <c r="CW141" s="612"/>
      <c r="CX141" s="613"/>
      <c r="CY141" s="614"/>
      <c r="CZ141" s="614"/>
      <c r="DA141" s="614"/>
      <c r="DB141" s="614" t="n">
        <v>0</v>
      </c>
      <c r="DC141" s="614"/>
      <c r="DD141" s="614"/>
      <c r="DE141" s="614" t="n">
        <v>0</v>
      </c>
      <c r="DF141" s="614"/>
      <c r="DG141" s="614"/>
      <c r="DH141" s="614" t="n">
        <f aca="false">DE141+DF141+DG141</f>
        <v>0</v>
      </c>
      <c r="DI141" s="614"/>
      <c r="DJ141" s="614"/>
      <c r="DK141" s="614" t="n">
        <f aca="false">DH141+DI141+DJ141</f>
        <v>0</v>
      </c>
      <c r="DL141" s="612"/>
      <c r="DM141" s="611" t="n">
        <f aca="false">DK141+CS141</f>
        <v>0</v>
      </c>
      <c r="DN141" s="320" t="s">
        <v>421</v>
      </c>
      <c r="DO141" s="611" t="n">
        <f aca="false">Z141+BV141</f>
        <v>4828</v>
      </c>
      <c r="DP141" s="612"/>
      <c r="DQ141" s="547" t="e">
        <f aca="false">CS141/CQ141</f>
        <v>#DIV/0!</v>
      </c>
      <c r="DR141" s="615" t="e">
        <f aca="false">DM141/CQ141</f>
        <v>#DIV/0!</v>
      </c>
      <c r="DS141" s="612"/>
      <c r="DT141" s="579" t="n">
        <f aca="false">DO141/BY141</f>
        <v>1</v>
      </c>
      <c r="DV141" s="585" t="e">
        <f aca="false">VLOOKUP(A141,'[214]CQ vs PQ Summary'!$A$5:$C$68,3,FALSE())</f>
        <v>#N/A</v>
      </c>
      <c r="DW141" s="586" t="e">
        <f aca="false">+DQ141-DV141</f>
        <v>#DIV/0!</v>
      </c>
      <c r="EA141" s="482" t="s">
        <v>428</v>
      </c>
    </row>
    <row r="142" customFormat="false" ht="12.75" hidden="false" customHeight="true" outlineLevel="0" collapsed="false">
      <c r="A142" s="403" t="s">
        <v>178</v>
      </c>
      <c r="C142" s="549" t="n">
        <v>0</v>
      </c>
      <c r="D142" s="541" t="n">
        <v>0</v>
      </c>
      <c r="E142" s="541" t="n">
        <v>0</v>
      </c>
      <c r="F142" s="541" t="n">
        <v>0</v>
      </c>
      <c r="G142" s="541" t="n">
        <v>0</v>
      </c>
      <c r="H142" s="541" t="n">
        <v>0</v>
      </c>
      <c r="I142" s="541" t="n">
        <v>0</v>
      </c>
      <c r="J142" s="541" t="n">
        <v>0</v>
      </c>
      <c r="K142" s="541" t="n">
        <v>0</v>
      </c>
      <c r="L142" s="541" t="n">
        <v>0</v>
      </c>
      <c r="M142" s="541" t="n">
        <v>0</v>
      </c>
      <c r="N142" s="541" t="n">
        <v>0</v>
      </c>
      <c r="O142" s="541" t="n">
        <v>0</v>
      </c>
      <c r="P142" s="541" t="n">
        <v>0</v>
      </c>
      <c r="Q142" s="541" t="n">
        <v>0</v>
      </c>
      <c r="R142" s="541" t="n">
        <v>0</v>
      </c>
      <c r="S142" s="541" t="n">
        <v>0</v>
      </c>
      <c r="T142" s="541" t="n">
        <v>0</v>
      </c>
      <c r="U142" s="541" t="n">
        <v>0</v>
      </c>
      <c r="V142" s="541" t="n">
        <v>0</v>
      </c>
      <c r="W142" s="541" t="n">
        <v>0</v>
      </c>
      <c r="X142" s="541" t="n">
        <v>0</v>
      </c>
      <c r="Y142" s="541" t="n">
        <v>0</v>
      </c>
      <c r="Z142" s="541" t="n">
        <v>0</v>
      </c>
      <c r="AA142" s="541" t="n">
        <v>0</v>
      </c>
      <c r="AB142" s="541" t="n">
        <v>0</v>
      </c>
      <c r="AC142" s="541" t="n">
        <v>0</v>
      </c>
      <c r="AD142" s="541" t="n">
        <v>0</v>
      </c>
      <c r="AE142" s="541" t="n">
        <v>0</v>
      </c>
      <c r="AF142" s="541" t="n">
        <v>0</v>
      </c>
      <c r="AG142" s="541"/>
      <c r="AH142" s="541" t="n">
        <f aca="false">SUM(AD142:AG142)</f>
        <v>0</v>
      </c>
      <c r="AI142" s="541" t="n">
        <v>0</v>
      </c>
      <c r="AJ142" s="541" t="n">
        <v>0</v>
      </c>
      <c r="AK142" s="541" t="n">
        <v>-7123.83363083773</v>
      </c>
      <c r="AL142" s="541" t="n">
        <f aca="false">SUM(AH142:AK142)</f>
        <v>-7123.83363083773</v>
      </c>
      <c r="AM142" s="541" t="n">
        <v>0</v>
      </c>
      <c r="AN142" s="541" t="n">
        <v>0</v>
      </c>
      <c r="AO142" s="541" t="n">
        <v>-7132.48292076349</v>
      </c>
      <c r="AP142" s="541" t="n">
        <f aca="false">SUM(AL142:AO142)</f>
        <v>-14256.3165516012</v>
      </c>
      <c r="AQ142" s="541"/>
      <c r="AR142" s="541"/>
      <c r="AS142" s="541" t="n">
        <f aca="false">+AS126/0.75*0.25</f>
        <v>-1581.62265361303</v>
      </c>
      <c r="AT142" s="541" t="n">
        <f aca="false">SUM(AP142:AS142)</f>
        <v>-15837.9392052143</v>
      </c>
      <c r="AU142" s="541"/>
      <c r="AV142" s="541"/>
      <c r="AW142" s="541" t="n">
        <f aca="false">+AW126/0.75*0.25</f>
        <v>-4323.88956670623</v>
      </c>
      <c r="AX142" s="541" t="n">
        <f aca="false">SUM(AT142:AW142)</f>
        <v>-20161.8287719205</v>
      </c>
      <c r="AY142" s="541"/>
      <c r="AZ142" s="541"/>
      <c r="BA142" s="541" t="n">
        <f aca="false">+BA126/0.75*0.25</f>
        <v>2318.03909807842</v>
      </c>
      <c r="BB142" s="550" t="n">
        <f aca="false">SUM(AX142:BA142)</f>
        <v>-17843.7896738421</v>
      </c>
      <c r="BC142" s="559"/>
      <c r="BD142" s="549" t="n">
        <v>0</v>
      </c>
      <c r="BE142" s="541" t="n">
        <v>0</v>
      </c>
      <c r="BF142" s="541" t="n">
        <v>0</v>
      </c>
      <c r="BG142" s="541" t="n">
        <v>0</v>
      </c>
      <c r="BH142" s="541" t="n">
        <v>0</v>
      </c>
      <c r="BI142" s="541" t="n">
        <v>0</v>
      </c>
      <c r="BJ142" s="541" t="n">
        <v>0</v>
      </c>
      <c r="BK142" s="541" t="n">
        <v>0</v>
      </c>
      <c r="BL142" s="541" t="n">
        <v>0</v>
      </c>
      <c r="BM142" s="541" t="n">
        <v>0</v>
      </c>
      <c r="BN142" s="541" t="n">
        <v>0</v>
      </c>
      <c r="BO142" s="541" t="n">
        <v>14157</v>
      </c>
      <c r="BP142" s="541" t="n">
        <v>14157</v>
      </c>
      <c r="BQ142" s="541" t="n">
        <v>0</v>
      </c>
      <c r="BR142" s="541" t="n">
        <v>-24</v>
      </c>
      <c r="BS142" s="541" t="n">
        <v>14133</v>
      </c>
      <c r="BT142" s="541" t="n">
        <v>0</v>
      </c>
      <c r="BU142" s="541"/>
      <c r="BV142" s="541" t="n">
        <v>14133</v>
      </c>
      <c r="BW142" s="541" t="n">
        <v>0</v>
      </c>
      <c r="BX142" s="541"/>
      <c r="BY142" s="541" t="n">
        <v>14133</v>
      </c>
      <c r="BZ142" s="541" t="n">
        <v>0</v>
      </c>
      <c r="CA142" s="541"/>
      <c r="CB142" s="541" t="n">
        <f aca="false">SUM(BY142:CA142)</f>
        <v>14133</v>
      </c>
      <c r="CC142" s="541" t="n">
        <v>0</v>
      </c>
      <c r="CD142" s="541"/>
      <c r="CE142" s="541" t="n">
        <f aca="false">SUM(CB142:CD142)</f>
        <v>14133</v>
      </c>
      <c r="CF142" s="541" t="n">
        <v>0</v>
      </c>
      <c r="CG142" s="541" t="n">
        <f aca="false">7089716/1000</f>
        <v>7089.716</v>
      </c>
      <c r="CH142" s="541" t="n">
        <f aca="false">SUM(CE142:CG142)</f>
        <v>21222.716</v>
      </c>
      <c r="CI142" s="541"/>
      <c r="CJ142" s="541"/>
      <c r="CK142" s="541" t="n">
        <f aca="false">SUM(CH142:CJ142)</f>
        <v>21222.716</v>
      </c>
      <c r="CL142" s="541"/>
      <c r="CM142" s="541"/>
      <c r="CN142" s="541" t="n">
        <f aca="false">SUM(CK142:CM142)</f>
        <v>21222.716</v>
      </c>
      <c r="CO142" s="541"/>
      <c r="CP142" s="541"/>
      <c r="CQ142" s="550" t="n">
        <f aca="false">SUM(CN142:CP142)</f>
        <v>21222.716</v>
      </c>
      <c r="CR142" s="559"/>
      <c r="CS142" s="611" t="n">
        <f aca="false">BB142+CQ142</f>
        <v>3378.92632615795</v>
      </c>
      <c r="CT142" s="612"/>
      <c r="CU142" s="612" t="n">
        <v>715.927500000001</v>
      </c>
      <c r="CV142" s="612"/>
      <c r="CW142" s="612" t="n">
        <v>-826.139943774912</v>
      </c>
      <c r="CX142" s="613" t="b">
        <f aca="false">TRUE()</f>
        <v>1</v>
      </c>
      <c r="CY142" s="614" t="n">
        <v>-110.212443774911</v>
      </c>
      <c r="CZ142" s="614"/>
      <c r="DA142" s="614" t="n">
        <v>419.125810230706</v>
      </c>
      <c r="DB142" s="614" t="n">
        <v>308.913366455795</v>
      </c>
      <c r="DC142" s="614"/>
      <c r="DD142" s="614" t="n">
        <v>198.299838758455</v>
      </c>
      <c r="DE142" s="614" t="n">
        <v>507.21320521425</v>
      </c>
      <c r="DF142" s="614"/>
      <c r="DG142" s="614" t="n">
        <v>-408.107281374299</v>
      </c>
      <c r="DH142" s="614" t="n">
        <f aca="false">DE142+DF142+DG142</f>
        <v>99.1059238399507</v>
      </c>
      <c r="DI142" s="614"/>
      <c r="DJ142" s="614" t="n">
        <f aca="false">'Currency Impact 3.31.10'!Z100*1000</f>
        <v>144.618589056962</v>
      </c>
      <c r="DK142" s="614" t="n">
        <f aca="false">DH142+DI142+DJ142</f>
        <v>243.724512896913</v>
      </c>
      <c r="DL142" s="612"/>
      <c r="DM142" s="611" t="n">
        <f aca="false">DK142+CS142</f>
        <v>3622.65083905486</v>
      </c>
      <c r="DN142" s="320" t="s">
        <v>429</v>
      </c>
      <c r="DO142" s="611" t="n">
        <f aca="false">Z142+BV142</f>
        <v>14133</v>
      </c>
      <c r="DP142" s="612"/>
      <c r="DQ142" s="547" t="n">
        <f aca="false">CS142/CQ142</f>
        <v>0.159212719340821</v>
      </c>
      <c r="DR142" s="615" t="n">
        <f aca="false">DM142/CQ142</f>
        <v>0.170696853270565</v>
      </c>
      <c r="DS142" s="612"/>
      <c r="DT142" s="579" t="n">
        <f aca="false">DO142/BY142</f>
        <v>1</v>
      </c>
      <c r="DV142" s="581" t="n">
        <f aca="false">VLOOKUP(A142,'[214]CQ vs PQ Summary'!$A$5:$C$68,3,FALSE())</f>
        <v>1</v>
      </c>
      <c r="DW142" s="582" t="n">
        <f aca="false">+DQ142-DV142</f>
        <v>-0.840787280659179</v>
      </c>
      <c r="EA142" s="482" t="s">
        <v>422</v>
      </c>
    </row>
    <row r="143" s="735" customFormat="true" ht="12.75" hidden="false" customHeight="true" outlineLevel="0" collapsed="false">
      <c r="A143" s="820" t="s">
        <v>177</v>
      </c>
      <c r="B143" s="728"/>
      <c r="C143" s="729" t="n">
        <v>0</v>
      </c>
      <c r="D143" s="730" t="n">
        <v>0</v>
      </c>
      <c r="E143" s="730" t="n">
        <v>0</v>
      </c>
      <c r="F143" s="730" t="n">
        <v>0</v>
      </c>
      <c r="G143" s="730" t="n">
        <v>0</v>
      </c>
      <c r="H143" s="730" t="n">
        <v>0</v>
      </c>
      <c r="I143" s="730" t="n">
        <v>0</v>
      </c>
      <c r="J143" s="730" t="n">
        <v>0</v>
      </c>
      <c r="K143" s="730" t="n">
        <v>0</v>
      </c>
      <c r="L143" s="730" t="n">
        <v>0</v>
      </c>
      <c r="M143" s="730" t="n">
        <v>0</v>
      </c>
      <c r="N143" s="730" t="n">
        <v>0</v>
      </c>
      <c r="O143" s="730" t="n">
        <v>0</v>
      </c>
      <c r="P143" s="730" t="n">
        <v>0</v>
      </c>
      <c r="Q143" s="730" t="n">
        <v>0</v>
      </c>
      <c r="R143" s="730" t="n">
        <v>0</v>
      </c>
      <c r="S143" s="730" t="n">
        <v>0</v>
      </c>
      <c r="T143" s="730" t="n">
        <v>0</v>
      </c>
      <c r="U143" s="730" t="n">
        <v>0</v>
      </c>
      <c r="V143" s="730" t="n">
        <v>0</v>
      </c>
      <c r="W143" s="730" t="n">
        <v>0</v>
      </c>
      <c r="X143" s="730" t="n">
        <v>0</v>
      </c>
      <c r="Y143" s="730" t="n">
        <v>0</v>
      </c>
      <c r="Z143" s="730" t="n">
        <v>0</v>
      </c>
      <c r="AA143" s="730" t="n">
        <v>0</v>
      </c>
      <c r="AB143" s="730" t="n">
        <v>0</v>
      </c>
      <c r="AC143" s="732" t="n">
        <v>-284678.192779714</v>
      </c>
      <c r="AD143" s="730" t="n">
        <v>-284678.192779714</v>
      </c>
      <c r="AE143" s="730" t="n">
        <v>0</v>
      </c>
      <c r="AF143" s="730" t="n">
        <v>0</v>
      </c>
      <c r="AG143" s="732" t="n">
        <v>-964943.718</v>
      </c>
      <c r="AH143" s="730" t="n">
        <f aca="false">SUM(AD143:AG143)</f>
        <v>-1249621.91077971</v>
      </c>
      <c r="AI143" s="730" t="n">
        <v>0</v>
      </c>
      <c r="AJ143" s="730" t="n">
        <v>0</v>
      </c>
      <c r="AK143" s="846" t="n">
        <v>-210560.988291041</v>
      </c>
      <c r="AL143" s="730" t="n">
        <f aca="false">SUM(AH143:AK143)</f>
        <v>-1460182.89907075</v>
      </c>
      <c r="AM143" s="730" t="n">
        <v>0</v>
      </c>
      <c r="AN143" s="730" t="n">
        <v>0</v>
      </c>
      <c r="AO143" s="732" t="n">
        <v>-177285.06840927</v>
      </c>
      <c r="AP143" s="732" t="n">
        <f aca="false">SUM(AL143:AO143)</f>
        <v>-1637467.96748002</v>
      </c>
      <c r="AQ143" s="730"/>
      <c r="AR143" s="730"/>
      <c r="AS143" s="732" t="n">
        <f aca="false">[240]Sheet1!$X$6/1000</f>
        <v>-126450.633917658</v>
      </c>
      <c r="AT143" s="732" t="n">
        <f aca="false">SUM(AP143:AS143)</f>
        <v>-1763918.60139768</v>
      </c>
      <c r="AU143" s="730"/>
      <c r="AV143" s="730"/>
      <c r="AW143" s="732"/>
      <c r="AX143" s="732" t="n">
        <f aca="false">SUM(AT143:AW143)</f>
        <v>-1763918.60139768</v>
      </c>
      <c r="AY143" s="730"/>
      <c r="AZ143" s="730"/>
      <c r="BA143" s="732" t="n">
        <f aca="false">453302583/1000</f>
        <v>453302.583</v>
      </c>
      <c r="BB143" s="847" t="n">
        <f aca="false">SUM(AX143:BA143)</f>
        <v>-1310616.01839768</v>
      </c>
      <c r="BC143" s="732"/>
      <c r="BD143" s="729" t="n">
        <v>0</v>
      </c>
      <c r="BE143" s="730" t="n">
        <v>0</v>
      </c>
      <c r="BF143" s="730" t="n">
        <v>0</v>
      </c>
      <c r="BG143" s="730" t="n">
        <v>0</v>
      </c>
      <c r="BH143" s="730" t="n">
        <v>0</v>
      </c>
      <c r="BI143" s="730" t="n">
        <v>0</v>
      </c>
      <c r="BJ143" s="730" t="n">
        <v>0</v>
      </c>
      <c r="BK143" s="730" t="n">
        <v>0</v>
      </c>
      <c r="BL143" s="730" t="n">
        <v>0</v>
      </c>
      <c r="BM143" s="730" t="n">
        <v>0</v>
      </c>
      <c r="BN143" s="730" t="n">
        <v>0</v>
      </c>
      <c r="BO143" s="730" t="n">
        <v>2567000</v>
      </c>
      <c r="BP143" s="730" t="n">
        <v>2567000</v>
      </c>
      <c r="BQ143" s="730" t="n">
        <v>0</v>
      </c>
      <c r="BR143" s="730"/>
      <c r="BS143" s="730" t="n">
        <v>2567000</v>
      </c>
      <c r="BT143" s="730" t="n">
        <v>0</v>
      </c>
      <c r="BU143" s="730"/>
      <c r="BV143" s="730" t="n">
        <v>2567000</v>
      </c>
      <c r="BW143" s="730" t="n">
        <v>0</v>
      </c>
      <c r="BX143" s="730"/>
      <c r="BY143" s="730" t="n">
        <v>2567000</v>
      </c>
      <c r="BZ143" s="730" t="n">
        <v>0</v>
      </c>
      <c r="CA143" s="730"/>
      <c r="CB143" s="730" t="n">
        <f aca="false">SUM(BY143:CA143)</f>
        <v>2567000</v>
      </c>
      <c r="CC143" s="730" t="n">
        <v>0</v>
      </c>
      <c r="CD143" s="730"/>
      <c r="CE143" s="730" t="n">
        <f aca="false">SUM(CB143:CD143)</f>
        <v>2567000</v>
      </c>
      <c r="CF143" s="730" t="n">
        <v>0</v>
      </c>
      <c r="CG143" s="730"/>
      <c r="CH143" s="730" t="n">
        <f aca="false">SUM(CE143:CG143)</f>
        <v>2567000</v>
      </c>
      <c r="CI143" s="730"/>
      <c r="CJ143" s="730"/>
      <c r="CK143" s="730" t="n">
        <f aca="false">SUM(CH143:CJ143)</f>
        <v>2567000</v>
      </c>
      <c r="CL143" s="730"/>
      <c r="CM143" s="730"/>
      <c r="CN143" s="730" t="n">
        <f aca="false">SUM(CK143:CM143)</f>
        <v>2567000</v>
      </c>
      <c r="CO143" s="730"/>
      <c r="CP143" s="730"/>
      <c r="CQ143" s="731" t="n">
        <f aca="false">SUM(CN143:CP143)</f>
        <v>2567000</v>
      </c>
      <c r="CR143" s="732"/>
      <c r="CS143" s="733" t="n">
        <f aca="false">BB143+CQ143</f>
        <v>1256383.98160232</v>
      </c>
      <c r="CT143" s="320"/>
      <c r="CU143" s="320"/>
      <c r="CV143" s="320"/>
      <c r="CW143" s="320"/>
      <c r="CX143" s="553"/>
      <c r="CY143" s="732"/>
      <c r="CZ143" s="732"/>
      <c r="DA143" s="732"/>
      <c r="DB143" s="732" t="n">
        <v>0</v>
      </c>
      <c r="DC143" s="732"/>
      <c r="DD143" s="732"/>
      <c r="DE143" s="732" t="n">
        <v>0</v>
      </c>
      <c r="DF143" s="732"/>
      <c r="DG143" s="732"/>
      <c r="DH143" s="732" t="n">
        <f aca="false">DE143+DF143+DG143</f>
        <v>0</v>
      </c>
      <c r="DI143" s="732"/>
      <c r="DJ143" s="732"/>
      <c r="DK143" s="732" t="n">
        <f aca="false">DH143+DI143+DJ143</f>
        <v>0</v>
      </c>
      <c r="DL143" s="320"/>
      <c r="DM143" s="733" t="n">
        <f aca="false">DK143+CS143</f>
        <v>1256383.98160232</v>
      </c>
      <c r="DN143" s="320" t="s">
        <v>429</v>
      </c>
      <c r="DO143" s="733" t="n">
        <f aca="false">Z143+BV143</f>
        <v>2567000</v>
      </c>
      <c r="DP143" s="320"/>
      <c r="DQ143" s="547" t="n">
        <f aca="false">CS143/CQ143</f>
        <v>0.48943668936592</v>
      </c>
      <c r="DR143" s="734" t="n">
        <f aca="false">DM143/CQ143</f>
        <v>0.48943668936592</v>
      </c>
      <c r="DS143" s="320"/>
      <c r="DT143" s="579" t="n">
        <f aca="false">DO143/BY143</f>
        <v>1</v>
      </c>
      <c r="DV143" s="581" t="n">
        <f aca="false">VLOOKUP(A143,'[214]CQ vs PQ Summary'!$A$5:$C$68,3,FALSE())</f>
        <v>0.51</v>
      </c>
      <c r="DW143" s="582" t="n">
        <f aca="false">+DQ143-DV143</f>
        <v>-0.0205633106340796</v>
      </c>
      <c r="DX143" s="482"/>
      <c r="DY143" s="482"/>
      <c r="DZ143" s="482"/>
      <c r="EA143" s="482" t="s">
        <v>428</v>
      </c>
      <c r="EB143" s="482"/>
      <c r="EC143" s="482"/>
      <c r="ED143" s="482"/>
    </row>
    <row r="144" s="735" customFormat="true" ht="12.75" hidden="false" customHeight="true" outlineLevel="0" collapsed="false">
      <c r="A144" s="820" t="s">
        <v>187</v>
      </c>
      <c r="B144" s="728"/>
      <c r="C144" s="729"/>
      <c r="D144" s="730"/>
      <c r="E144" s="730"/>
      <c r="F144" s="730"/>
      <c r="G144" s="730"/>
      <c r="H144" s="730"/>
      <c r="I144" s="730"/>
      <c r="J144" s="730"/>
      <c r="K144" s="730"/>
      <c r="L144" s="730"/>
      <c r="M144" s="730"/>
      <c r="N144" s="730"/>
      <c r="O144" s="730"/>
      <c r="P144" s="730"/>
      <c r="Q144" s="730"/>
      <c r="R144" s="730"/>
      <c r="S144" s="730"/>
      <c r="T144" s="730"/>
      <c r="U144" s="730"/>
      <c r="V144" s="730" t="n">
        <v>0</v>
      </c>
      <c r="W144" s="730" t="n">
        <v>0</v>
      </c>
      <c r="X144" s="730" t="n">
        <v>0</v>
      </c>
      <c r="Y144" s="730" t="n">
        <v>0</v>
      </c>
      <c r="Z144" s="730" t="n">
        <v>0</v>
      </c>
      <c r="AA144" s="730" t="n">
        <v>0</v>
      </c>
      <c r="AB144" s="730" t="n">
        <v>0</v>
      </c>
      <c r="AC144" s="730" t="n">
        <v>-276.693451883672</v>
      </c>
      <c r="AD144" s="730" t="n">
        <v>-276.693451883672</v>
      </c>
      <c r="AE144" s="730" t="n">
        <v>0</v>
      </c>
      <c r="AF144" s="730" t="n">
        <v>0</v>
      </c>
      <c r="AG144" s="730" t="n">
        <v>-938</v>
      </c>
      <c r="AH144" s="730" t="n">
        <f aca="false">SUM(AD144:AG144)</f>
        <v>-1214.69345188367</v>
      </c>
      <c r="AI144" s="730" t="n">
        <v>0</v>
      </c>
      <c r="AJ144" s="730" t="n">
        <v>0</v>
      </c>
      <c r="AK144" s="730" t="n">
        <v>-204.685178605852</v>
      </c>
      <c r="AL144" s="730" t="n">
        <f aca="false">SUM(AH144:AK144)</f>
        <v>-1419.37863048952</v>
      </c>
      <c r="AM144" s="730" t="n">
        <v>0</v>
      </c>
      <c r="AN144" s="730" t="n">
        <v>0</v>
      </c>
      <c r="AO144" s="730" t="n">
        <v>-172.37584588918</v>
      </c>
      <c r="AP144" s="730" t="n">
        <f aca="false">SUM(AL144:AO144)</f>
        <v>-1591.7544763787</v>
      </c>
      <c r="AQ144" s="730"/>
      <c r="AR144" s="730"/>
      <c r="AS144" s="730" t="n">
        <f aca="false">[240]Sheet1!$X$11/1000</f>
        <v>-122.921965736994</v>
      </c>
      <c r="AT144" s="730" t="n">
        <f aca="false">SUM(AP144:AS144)</f>
        <v>-1714.6764421157</v>
      </c>
      <c r="AU144" s="730"/>
      <c r="AV144" s="730"/>
      <c r="AW144" s="730"/>
      <c r="AX144" s="730" t="n">
        <f aca="false">SUM(AT144:AW144)</f>
        <v>-1714.6764421157</v>
      </c>
      <c r="AY144" s="730"/>
      <c r="AZ144" s="730"/>
      <c r="BA144" s="730"/>
      <c r="BB144" s="731" t="n">
        <f aca="false">SUM(AX144:BA144)</f>
        <v>-1714.6764421157</v>
      </c>
      <c r="BC144" s="732"/>
      <c r="BD144" s="729" t="n">
        <v>0</v>
      </c>
      <c r="BE144" s="730" t="n">
        <v>0</v>
      </c>
      <c r="BF144" s="730" t="n">
        <v>0</v>
      </c>
      <c r="BG144" s="730" t="n">
        <v>0</v>
      </c>
      <c r="BH144" s="730" t="n">
        <v>0</v>
      </c>
      <c r="BI144" s="730" t="n">
        <v>0</v>
      </c>
      <c r="BJ144" s="730" t="n">
        <v>0</v>
      </c>
      <c r="BK144" s="730" t="n">
        <v>0</v>
      </c>
      <c r="BL144" s="730" t="n">
        <v>0</v>
      </c>
      <c r="BM144" s="730" t="n">
        <v>0</v>
      </c>
      <c r="BN144" s="730" t="n">
        <v>0</v>
      </c>
      <c r="BO144" s="730" t="n">
        <v>2495</v>
      </c>
      <c r="BP144" s="730" t="n">
        <v>2495</v>
      </c>
      <c r="BQ144" s="730" t="n">
        <v>0</v>
      </c>
      <c r="BR144" s="730"/>
      <c r="BS144" s="730" t="n">
        <v>2495</v>
      </c>
      <c r="BT144" s="730" t="n">
        <v>0</v>
      </c>
      <c r="BU144" s="730"/>
      <c r="BV144" s="730" t="n">
        <v>2495</v>
      </c>
      <c r="BW144" s="730" t="n">
        <v>0</v>
      </c>
      <c r="BX144" s="730"/>
      <c r="BY144" s="730" t="n">
        <v>2495</v>
      </c>
      <c r="BZ144" s="730" t="n">
        <v>0</v>
      </c>
      <c r="CA144" s="730"/>
      <c r="CB144" s="730" t="n">
        <f aca="false">SUM(BY144:CA144)</f>
        <v>2495</v>
      </c>
      <c r="CC144" s="730" t="n">
        <v>0</v>
      </c>
      <c r="CD144" s="730"/>
      <c r="CE144" s="730" t="n">
        <f aca="false">SUM(CB144:CD144)</f>
        <v>2495</v>
      </c>
      <c r="CF144" s="730" t="n">
        <v>0</v>
      </c>
      <c r="CG144" s="730"/>
      <c r="CH144" s="730" t="n">
        <f aca="false">SUM(CE144:CG144)</f>
        <v>2495</v>
      </c>
      <c r="CI144" s="730"/>
      <c r="CJ144" s="730"/>
      <c r="CK144" s="730" t="n">
        <f aca="false">SUM(CH144:CJ144)</f>
        <v>2495</v>
      </c>
      <c r="CL144" s="730"/>
      <c r="CM144" s="730"/>
      <c r="CN144" s="730" t="n">
        <f aca="false">SUM(CK144:CM144)</f>
        <v>2495</v>
      </c>
      <c r="CO144" s="730"/>
      <c r="CP144" s="730"/>
      <c r="CQ144" s="731" t="n">
        <f aca="false">SUM(CN144:CP144)</f>
        <v>2495</v>
      </c>
      <c r="CR144" s="732"/>
      <c r="CS144" s="733" t="n">
        <f aca="false">BB144+CQ144</f>
        <v>780.323557884301</v>
      </c>
      <c r="CT144" s="320"/>
      <c r="CU144" s="320"/>
      <c r="CV144" s="320"/>
      <c r="CW144" s="320"/>
      <c r="CX144" s="553"/>
      <c r="CY144" s="732"/>
      <c r="CZ144" s="732"/>
      <c r="DA144" s="732"/>
      <c r="DB144" s="732" t="n">
        <v>0</v>
      </c>
      <c r="DC144" s="732"/>
      <c r="DD144" s="732"/>
      <c r="DE144" s="732" t="n">
        <v>0</v>
      </c>
      <c r="DF144" s="732"/>
      <c r="DG144" s="732"/>
      <c r="DH144" s="732" t="n">
        <f aca="false">DE144+DF144+DG144</f>
        <v>0</v>
      </c>
      <c r="DI144" s="732"/>
      <c r="DJ144" s="732"/>
      <c r="DK144" s="732" t="n">
        <f aca="false">DH144+DI144+DJ144</f>
        <v>0</v>
      </c>
      <c r="DL144" s="320"/>
      <c r="DM144" s="733" t="n">
        <f aca="false">DK144+CS144</f>
        <v>780.323557884301</v>
      </c>
      <c r="DN144" s="320" t="s">
        <v>429</v>
      </c>
      <c r="DO144" s="733" t="n">
        <f aca="false">Z144+BV144</f>
        <v>2495</v>
      </c>
      <c r="DP144" s="320"/>
      <c r="DQ144" s="547" t="n">
        <f aca="false">CS144/CQ144</f>
        <v>0.31275493301976</v>
      </c>
      <c r="DR144" s="734" t="n">
        <f aca="false">DM144/CQ144</f>
        <v>0.31275493301976</v>
      </c>
      <c r="DS144" s="320"/>
      <c r="DT144" s="579" t="n">
        <f aca="false">DO144/BY144</f>
        <v>1</v>
      </c>
      <c r="DV144" s="581" t="n">
        <v>0.51</v>
      </c>
      <c r="DW144" s="582" t="n">
        <f aca="false">+DQ144-DV144</f>
        <v>-0.19724506698024</v>
      </c>
      <c r="DX144" s="482"/>
      <c r="DY144" s="482"/>
      <c r="DZ144" s="482"/>
      <c r="EA144" s="482" t="s">
        <v>428</v>
      </c>
      <c r="EB144" s="482"/>
      <c r="EC144" s="482"/>
      <c r="ED144" s="482"/>
    </row>
    <row r="145" s="856" customFormat="true" ht="12.75" hidden="false" customHeight="true" outlineLevel="0" collapsed="false">
      <c r="A145" s="848" t="s">
        <v>188</v>
      </c>
      <c r="B145" s="849"/>
      <c r="C145" s="850" t="n">
        <v>0</v>
      </c>
      <c r="D145" s="851"/>
      <c r="E145" s="851"/>
      <c r="F145" s="851" t="n">
        <v>0</v>
      </c>
      <c r="G145" s="851"/>
      <c r="H145" s="851"/>
      <c r="I145" s="851"/>
      <c r="J145" s="851" t="n">
        <v>0</v>
      </c>
      <c r="K145" s="851"/>
      <c r="L145" s="851"/>
      <c r="M145" s="851"/>
      <c r="N145" s="851" t="n">
        <v>0</v>
      </c>
      <c r="O145" s="851"/>
      <c r="P145" s="851"/>
      <c r="Q145" s="851"/>
      <c r="R145" s="851" t="n">
        <v>0</v>
      </c>
      <c r="S145" s="851"/>
      <c r="T145" s="851"/>
      <c r="U145" s="851"/>
      <c r="V145" s="851" t="n">
        <v>0</v>
      </c>
      <c r="W145" s="851"/>
      <c r="X145" s="851"/>
      <c r="Y145" s="851" t="n">
        <v>-31875</v>
      </c>
      <c r="Z145" s="851" t="n">
        <v>-31875</v>
      </c>
      <c r="AA145" s="851"/>
      <c r="AB145" s="851"/>
      <c r="AC145" s="851" t="n">
        <v>-41250</v>
      </c>
      <c r="AD145" s="851" t="n">
        <v>-73125</v>
      </c>
      <c r="AE145" s="851"/>
      <c r="AF145" s="851"/>
      <c r="AG145" s="851" t="n">
        <f aca="false">[215]Summary!$F$79*1000</f>
        <v>-34375</v>
      </c>
      <c r="AH145" s="851" t="n">
        <f aca="false">SUM(AD145:AG145)</f>
        <v>-107500</v>
      </c>
      <c r="AI145" s="851"/>
      <c r="AJ145" s="851"/>
      <c r="AK145" s="851"/>
      <c r="AL145" s="851" t="n">
        <f aca="false">SUM(AH145:AK145)</f>
        <v>-107500</v>
      </c>
      <c r="AM145" s="851"/>
      <c r="AN145" s="851"/>
      <c r="AO145" s="851"/>
      <c r="AP145" s="851" t="n">
        <f aca="false">SUM(AL145:AO145)</f>
        <v>-107500</v>
      </c>
      <c r="AQ145" s="851"/>
      <c r="AR145" s="851"/>
      <c r="AS145" s="851" t="n">
        <f aca="false">'[243]VCR Summary'!$O$25*1000</f>
        <v>21710.393856635</v>
      </c>
      <c r="AT145" s="851" t="n">
        <f aca="false">SUM(AP145:AS145)</f>
        <v>-85789.606143365</v>
      </c>
      <c r="AU145" s="851"/>
      <c r="AV145" s="851"/>
      <c r="AW145" s="851" t="n">
        <v>8007.74790844168</v>
      </c>
      <c r="AX145" s="851" t="n">
        <f aca="false">SUM(AT145:AW145)</f>
        <v>-77781.8582349233</v>
      </c>
      <c r="AY145" s="851"/>
      <c r="AZ145" s="851"/>
      <c r="BA145" s="851"/>
      <c r="BB145" s="852" t="n">
        <f aca="false">SUM(AX145:BA145)</f>
        <v>-77781.8582349233</v>
      </c>
      <c r="BC145" s="853"/>
      <c r="BD145" s="850" t="n">
        <v>0</v>
      </c>
      <c r="BE145" s="851"/>
      <c r="BF145" s="851"/>
      <c r="BG145" s="851" t="n">
        <v>0</v>
      </c>
      <c r="BH145" s="851"/>
      <c r="BI145" s="851"/>
      <c r="BJ145" s="851" t="n">
        <v>0</v>
      </c>
      <c r="BK145" s="851" t="n">
        <v>0</v>
      </c>
      <c r="BL145" s="851" t="n">
        <v>0</v>
      </c>
      <c r="BM145" s="851" t="n">
        <v>0</v>
      </c>
      <c r="BN145" s="851"/>
      <c r="BO145" s="851"/>
      <c r="BP145" s="851" t="n">
        <v>0</v>
      </c>
      <c r="BQ145" s="851"/>
      <c r="BR145" s="851" t="n">
        <v>141875</v>
      </c>
      <c r="BS145" s="851" t="n">
        <v>141875</v>
      </c>
      <c r="BT145" s="851"/>
      <c r="BU145" s="851"/>
      <c r="BV145" s="851" t="n">
        <v>141875</v>
      </c>
      <c r="BW145" s="851"/>
      <c r="BX145" s="851"/>
      <c r="BY145" s="851" t="n">
        <v>141875</v>
      </c>
      <c r="BZ145" s="851"/>
      <c r="CA145" s="851"/>
      <c r="CB145" s="851" t="n">
        <f aca="false">SUM(BY145:CA145)</f>
        <v>141875</v>
      </c>
      <c r="CC145" s="851"/>
      <c r="CD145" s="851"/>
      <c r="CE145" s="851" t="n">
        <f aca="false">SUM(CB145:CD145)</f>
        <v>141875</v>
      </c>
      <c r="CF145" s="851"/>
      <c r="CG145" s="851"/>
      <c r="CH145" s="851" t="n">
        <f aca="false">SUM(CE145:CG145)</f>
        <v>141875</v>
      </c>
      <c r="CI145" s="851"/>
      <c r="CJ145" s="851"/>
      <c r="CK145" s="851" t="n">
        <f aca="false">SUM(CH145:CJ145)</f>
        <v>141875</v>
      </c>
      <c r="CL145" s="851"/>
      <c r="CM145" s="851"/>
      <c r="CN145" s="851" t="n">
        <f aca="false">SUM(CK145:CM145)</f>
        <v>141875</v>
      </c>
      <c r="CO145" s="851"/>
      <c r="CP145" s="851"/>
      <c r="CQ145" s="852" t="n">
        <f aca="false">SUM(CN145:CP145)</f>
        <v>141875</v>
      </c>
      <c r="CR145" s="853"/>
      <c r="CS145" s="854" t="n">
        <f aca="false">BB145+CQ145</f>
        <v>64093.1417650767</v>
      </c>
      <c r="CT145" s="320"/>
      <c r="CU145" s="320"/>
      <c r="CV145" s="320"/>
      <c r="CW145" s="320"/>
      <c r="CX145" s="553"/>
      <c r="CY145" s="853"/>
      <c r="CZ145" s="853"/>
      <c r="DA145" s="853"/>
      <c r="DB145" s="853" t="n">
        <v>0</v>
      </c>
      <c r="DC145" s="853"/>
      <c r="DD145" s="853"/>
      <c r="DE145" s="853" t="n">
        <v>0</v>
      </c>
      <c r="DF145" s="853"/>
      <c r="DG145" s="853"/>
      <c r="DH145" s="853" t="n">
        <f aca="false">DE145+DF145+DG145</f>
        <v>0</v>
      </c>
      <c r="DI145" s="853"/>
      <c r="DJ145" s="853"/>
      <c r="DK145" s="853" t="n">
        <f aca="false">DH145+DI145+DJ145</f>
        <v>0</v>
      </c>
      <c r="DL145" s="320"/>
      <c r="DM145" s="854" t="n">
        <f aca="false">DK145+CS145</f>
        <v>64093.1417650767</v>
      </c>
      <c r="DN145" s="320" t="s">
        <v>448</v>
      </c>
      <c r="DO145" s="854" t="n">
        <f aca="false">Z145+BV145</f>
        <v>110000</v>
      </c>
      <c r="DP145" s="320"/>
      <c r="DQ145" s="547" t="n">
        <f aca="false">CS145/CQ145</f>
        <v>0.451757827419043</v>
      </c>
      <c r="DR145" s="855" t="n">
        <f aca="false">DM145/CQ145</f>
        <v>0.451757827419043</v>
      </c>
      <c r="DS145" s="320"/>
      <c r="DT145" s="579" t="n">
        <f aca="false">DO145/BY145</f>
        <v>0.775330396475771</v>
      </c>
      <c r="DV145" s="581" t="n">
        <f aca="false">VLOOKUP(A145,'[214]CQ vs PQ Summary'!$A$5:$C$68,3,FALSE())</f>
        <v>0.24</v>
      </c>
      <c r="DW145" s="582" t="n">
        <f aca="false">+DQ145-DV145</f>
        <v>0.211757827419043</v>
      </c>
      <c r="DX145" s="482"/>
      <c r="DY145" s="482"/>
      <c r="DZ145" s="482"/>
      <c r="EA145" s="482" t="s">
        <v>428</v>
      </c>
      <c r="EB145" s="482"/>
      <c r="EC145" s="482"/>
      <c r="ED145" s="482"/>
    </row>
    <row r="146" customFormat="false" ht="12.75" hidden="false" customHeight="true" outlineLevel="0" collapsed="false">
      <c r="A146" s="403" t="s">
        <v>181</v>
      </c>
      <c r="C146" s="549"/>
      <c r="D146" s="541"/>
      <c r="E146" s="541"/>
      <c r="F146" s="541"/>
      <c r="G146" s="541"/>
      <c r="H146" s="541"/>
      <c r="I146" s="541"/>
      <c r="J146" s="541"/>
      <c r="K146" s="541"/>
      <c r="L146" s="541"/>
      <c r="M146" s="541"/>
      <c r="N146" s="541"/>
      <c r="O146" s="541"/>
      <c r="P146" s="541"/>
      <c r="Q146" s="541"/>
      <c r="R146" s="541"/>
      <c r="S146" s="541"/>
      <c r="T146" s="541"/>
      <c r="U146" s="541"/>
      <c r="V146" s="541" t="n">
        <v>0</v>
      </c>
      <c r="W146" s="541" t="n">
        <v>0</v>
      </c>
      <c r="X146" s="541" t="n">
        <v>0</v>
      </c>
      <c r="Y146" s="541" t="n">
        <v>0</v>
      </c>
      <c r="Z146" s="541" t="n">
        <v>0</v>
      </c>
      <c r="AA146" s="541" t="n">
        <v>0</v>
      </c>
      <c r="AB146" s="541" t="n">
        <v>0</v>
      </c>
      <c r="AC146" s="541" t="n">
        <v>0</v>
      </c>
      <c r="AD146" s="541" t="n">
        <v>0</v>
      </c>
      <c r="AE146" s="541" t="n">
        <v>0</v>
      </c>
      <c r="AF146" s="541" t="n">
        <v>0</v>
      </c>
      <c r="AG146" s="541" t="n">
        <v>0</v>
      </c>
      <c r="AH146" s="541" t="n">
        <f aca="false">SUM(AD146:AG146)</f>
        <v>0</v>
      </c>
      <c r="AI146" s="541" t="n">
        <v>0</v>
      </c>
      <c r="AJ146" s="541" t="n">
        <v>0</v>
      </c>
      <c r="AK146" s="541"/>
      <c r="AL146" s="541" t="n">
        <f aca="false">SUM(AH146:AK146)</f>
        <v>0</v>
      </c>
      <c r="AM146" s="541" t="n">
        <v>0</v>
      </c>
      <c r="AN146" s="541" t="n">
        <v>0</v>
      </c>
      <c r="AO146" s="541"/>
      <c r="AP146" s="541" t="n">
        <f aca="false">SUM(AL146:AO146)</f>
        <v>0</v>
      </c>
      <c r="AQ146" s="541"/>
      <c r="AR146" s="541"/>
      <c r="AS146" s="541" t="n">
        <f aca="false">+AS128/0.75*0.25</f>
        <v>0</v>
      </c>
      <c r="AT146" s="541" t="n">
        <f aca="false">SUM(AP146:AS146)</f>
        <v>0</v>
      </c>
      <c r="AU146" s="541"/>
      <c r="AV146" s="541"/>
      <c r="AW146" s="541" t="n">
        <f aca="false">+AW128/0.75*0.25</f>
        <v>0</v>
      </c>
      <c r="AX146" s="541" t="n">
        <f aca="false">SUM(AT146:AW146)</f>
        <v>0</v>
      </c>
      <c r="AY146" s="541"/>
      <c r="AZ146" s="541"/>
      <c r="BA146" s="541" t="n">
        <f aca="false">+BA128/0.75*0.25</f>
        <v>0</v>
      </c>
      <c r="BB146" s="550" t="n">
        <f aca="false">SUM(AX146:BA146)</f>
        <v>0</v>
      </c>
      <c r="BC146" s="320"/>
      <c r="BD146" s="549"/>
      <c r="BE146" s="541"/>
      <c r="BF146" s="541"/>
      <c r="BG146" s="541"/>
      <c r="BH146" s="541"/>
      <c r="BI146" s="541"/>
      <c r="BJ146" s="541"/>
      <c r="BK146" s="541"/>
      <c r="BL146" s="541"/>
      <c r="BM146" s="541"/>
      <c r="BN146" s="541"/>
      <c r="BO146" s="541"/>
      <c r="BP146" s="541"/>
      <c r="BQ146" s="541"/>
      <c r="BR146" s="541"/>
      <c r="BS146" s="541" t="n">
        <v>0</v>
      </c>
      <c r="BT146" s="541" t="n">
        <v>0</v>
      </c>
      <c r="BU146" s="541" t="n">
        <v>3787.5</v>
      </c>
      <c r="BV146" s="541" t="n">
        <v>3787.5</v>
      </c>
      <c r="BW146" s="541" t="n">
        <v>0</v>
      </c>
      <c r="BX146" s="541" t="n">
        <v>0</v>
      </c>
      <c r="BY146" s="541" t="n">
        <v>3787.5</v>
      </c>
      <c r="BZ146" s="541" t="n">
        <v>0</v>
      </c>
      <c r="CA146" s="541" t="n">
        <v>0</v>
      </c>
      <c r="CB146" s="541" t="n">
        <f aca="false">SUM(BY146:CA146)</f>
        <v>3787.5</v>
      </c>
      <c r="CC146" s="541" t="n">
        <v>0</v>
      </c>
      <c r="CD146" s="541" t="n">
        <v>0</v>
      </c>
      <c r="CE146" s="541" t="n">
        <f aca="false">SUM(CB146:CD146)</f>
        <v>3787.5</v>
      </c>
      <c r="CF146" s="541" t="n">
        <v>0</v>
      </c>
      <c r="CG146" s="541" t="n">
        <f aca="false">303750/1000</f>
        <v>303.75</v>
      </c>
      <c r="CH146" s="541" t="n">
        <f aca="false">SUM(CE146:CG146)</f>
        <v>4091.25</v>
      </c>
      <c r="CI146" s="541"/>
      <c r="CJ146" s="541"/>
      <c r="CK146" s="541" t="n">
        <f aca="false">SUM(CH146:CJ146)</f>
        <v>4091.25</v>
      </c>
      <c r="CL146" s="541"/>
      <c r="CM146" s="541"/>
      <c r="CN146" s="541" t="n">
        <f aca="false">SUM(CK146:CM146)</f>
        <v>4091.25</v>
      </c>
      <c r="CO146" s="541"/>
      <c r="CP146" s="541"/>
      <c r="CQ146" s="550" t="n">
        <f aca="false">SUM(CN146:CP146)</f>
        <v>4091.25</v>
      </c>
      <c r="CR146" s="320"/>
      <c r="CS146" s="611" t="n">
        <f aca="false">BB146+CQ146</f>
        <v>4091.25</v>
      </c>
      <c r="CT146" s="823"/>
      <c r="CU146" s="823" t="n">
        <v>-794.44782</v>
      </c>
      <c r="CV146" s="823"/>
      <c r="CW146" s="823" t="n">
        <v>-20.6805113098727</v>
      </c>
      <c r="CX146" s="613" t="b">
        <f aca="false">TRUE()</f>
        <v>1</v>
      </c>
      <c r="CY146" s="824" t="n">
        <v>-815.128331309873</v>
      </c>
      <c r="CZ146" s="824"/>
      <c r="DA146" s="824" t="n">
        <v>168.649331309873</v>
      </c>
      <c r="DB146" s="857" t="n">
        <v>-646.479</v>
      </c>
      <c r="DC146" s="857"/>
      <c r="DD146" s="857" t="n">
        <v>13.3260000000002</v>
      </c>
      <c r="DE146" s="857" t="n">
        <v>-633.153</v>
      </c>
      <c r="DF146" s="857"/>
      <c r="DG146" s="857" t="n">
        <v>104.94225</v>
      </c>
      <c r="DH146" s="857" t="n">
        <f aca="false">DE146+DF146+DG146</f>
        <v>-528.21075</v>
      </c>
      <c r="DI146" s="857"/>
      <c r="DJ146" s="857" t="n">
        <f aca="false">'Currency Impact 3.31.10'!Z101*1000</f>
        <v>101.61075</v>
      </c>
      <c r="DK146" s="857" t="n">
        <f aca="false">DH146+DI146+DJ146</f>
        <v>-426.6</v>
      </c>
      <c r="DL146" s="823"/>
      <c r="DM146" s="825" t="n">
        <f aca="false">DK146+CS146</f>
        <v>3664.65</v>
      </c>
      <c r="DN146" s="320" t="s">
        <v>423</v>
      </c>
      <c r="DO146" s="825" t="n">
        <f aca="false">Z146+BV146</f>
        <v>3787.5</v>
      </c>
      <c r="DP146" s="823"/>
      <c r="DQ146" s="547" t="n">
        <f aca="false">CS146/CQ146</f>
        <v>1</v>
      </c>
      <c r="DR146" s="615" t="n">
        <f aca="false">DM146/CQ146</f>
        <v>0.895728689275894</v>
      </c>
      <c r="DS146" s="823"/>
      <c r="DT146" s="579" t="n">
        <f aca="false">DO146/BY146</f>
        <v>1</v>
      </c>
      <c r="DV146" s="581" t="n">
        <f aca="false">VLOOKUP(A146,'[214]CQ vs PQ Summary'!$A$5:$C$68,3,FALSE())</f>
        <v>1</v>
      </c>
      <c r="DW146" s="582" t="n">
        <f aca="false">+DQ146-DV146</f>
        <v>0</v>
      </c>
      <c r="EA146" s="482" t="s">
        <v>446</v>
      </c>
    </row>
    <row r="147" s="858" customFormat="true" ht="12.75" hidden="false" customHeight="true" outlineLevel="0" collapsed="false">
      <c r="A147" s="814" t="s">
        <v>180</v>
      </c>
      <c r="B147" s="791"/>
      <c r="C147" s="792" t="n">
        <v>0</v>
      </c>
      <c r="D147" s="793" t="n">
        <v>0</v>
      </c>
      <c r="E147" s="793" t="n">
        <v>0</v>
      </c>
      <c r="F147" s="793" t="n">
        <v>0</v>
      </c>
      <c r="G147" s="793" t="n">
        <v>0</v>
      </c>
      <c r="H147" s="793" t="n">
        <v>0</v>
      </c>
      <c r="I147" s="793" t="n">
        <v>0</v>
      </c>
      <c r="J147" s="793" t="n">
        <v>0</v>
      </c>
      <c r="K147" s="793" t="n">
        <v>0</v>
      </c>
      <c r="L147" s="793" t="n">
        <v>0</v>
      </c>
      <c r="M147" s="793" t="n">
        <v>0</v>
      </c>
      <c r="N147" s="793" t="n">
        <v>0</v>
      </c>
      <c r="O147" s="793" t="n">
        <v>0</v>
      </c>
      <c r="P147" s="793" t="n">
        <v>0</v>
      </c>
      <c r="Q147" s="793" t="n">
        <v>0</v>
      </c>
      <c r="R147" s="793" t="n">
        <v>0</v>
      </c>
      <c r="S147" s="793" t="n">
        <v>0</v>
      </c>
      <c r="T147" s="793" t="n">
        <v>0</v>
      </c>
      <c r="U147" s="793" t="n">
        <v>0</v>
      </c>
      <c r="V147" s="793" t="n">
        <v>0</v>
      </c>
      <c r="W147" s="793" t="n">
        <v>0</v>
      </c>
      <c r="X147" s="793" t="n">
        <v>0</v>
      </c>
      <c r="Y147" s="793" t="n">
        <v>0</v>
      </c>
      <c r="Z147" s="793" t="n">
        <v>0</v>
      </c>
      <c r="AA147" s="793" t="n">
        <v>0</v>
      </c>
      <c r="AB147" s="793" t="n">
        <v>0</v>
      </c>
      <c r="AC147" s="793" t="n">
        <v>0</v>
      </c>
      <c r="AD147" s="793" t="n">
        <v>0</v>
      </c>
      <c r="AE147" s="793" t="n">
        <v>0</v>
      </c>
      <c r="AF147" s="793" t="n">
        <v>0</v>
      </c>
      <c r="AG147" s="793" t="n">
        <f aca="false">[215]Summary!$K$80*1000-AG138</f>
        <v>-2447.35131806982</v>
      </c>
      <c r="AH147" s="793" t="n">
        <f aca="false">SUM(AD147:AG147)</f>
        <v>-2447.35131806982</v>
      </c>
      <c r="AI147" s="793" t="n">
        <v>0</v>
      </c>
      <c r="AJ147" s="793" t="n">
        <v>0</v>
      </c>
      <c r="AK147" s="793" t="n">
        <v>-1303.25078775303</v>
      </c>
      <c r="AL147" s="793" t="n">
        <f aca="false">SUM(AH147:AK147)</f>
        <v>-3750.60210582285</v>
      </c>
      <c r="AM147" s="793" t="n">
        <v>0</v>
      </c>
      <c r="AN147" s="793" t="n">
        <v>0</v>
      </c>
      <c r="AO147" s="793" t="n">
        <v>0</v>
      </c>
      <c r="AP147" s="793" t="n">
        <f aca="false">SUM(AL147:AO147)</f>
        <v>-3750.60210582285</v>
      </c>
      <c r="AQ147" s="793"/>
      <c r="AR147" s="793"/>
      <c r="AS147" s="793"/>
      <c r="AT147" s="793" t="n">
        <f aca="false">SUM(AP147:AS147)</f>
        <v>-3750.60210582285</v>
      </c>
      <c r="AU147" s="793"/>
      <c r="AV147" s="793"/>
      <c r="AW147" s="793" t="n">
        <f aca="false">AW129/0.75*0.25</f>
        <v>0</v>
      </c>
      <c r="AX147" s="793" t="n">
        <f aca="false">SUM(AT147:AW147)</f>
        <v>-3750.60210582285</v>
      </c>
      <c r="AY147" s="793"/>
      <c r="AZ147" s="793"/>
      <c r="BA147" s="793" t="n">
        <f aca="false">BA129/0.75*0.25</f>
        <v>0</v>
      </c>
      <c r="BB147" s="794" t="n">
        <f aca="false">SUM(AX147:BA147)</f>
        <v>-3750.60210582285</v>
      </c>
      <c r="BC147" s="795"/>
      <c r="BD147" s="793" t="n">
        <v>0</v>
      </c>
      <c r="BE147" s="793" t="n">
        <v>0</v>
      </c>
      <c r="BF147" s="793" t="n">
        <v>0</v>
      </c>
      <c r="BG147" s="793" t="n">
        <v>0</v>
      </c>
      <c r="BH147" s="793" t="n">
        <v>0</v>
      </c>
      <c r="BI147" s="793" t="n">
        <v>0</v>
      </c>
      <c r="BJ147" s="793" t="n">
        <v>0</v>
      </c>
      <c r="BK147" s="793" t="n">
        <v>0</v>
      </c>
      <c r="BL147" s="793" t="n">
        <v>0</v>
      </c>
      <c r="BM147" s="793" t="n">
        <v>0</v>
      </c>
      <c r="BN147" s="793" t="n">
        <v>0</v>
      </c>
      <c r="BO147" s="793" t="n">
        <v>0</v>
      </c>
      <c r="BP147" s="793" t="n">
        <v>0</v>
      </c>
      <c r="BQ147" s="793" t="n">
        <v>0</v>
      </c>
      <c r="BR147" s="793" t="n">
        <v>13373</v>
      </c>
      <c r="BS147" s="793" t="n">
        <v>13373</v>
      </c>
      <c r="BT147" s="793" t="n">
        <v>0</v>
      </c>
      <c r="BU147" s="793" t="n">
        <v>0</v>
      </c>
      <c r="BV147" s="793" t="n">
        <v>13373</v>
      </c>
      <c r="BW147" s="793" t="n">
        <v>0</v>
      </c>
      <c r="BX147" s="793" t="n">
        <v>0</v>
      </c>
      <c r="BY147" s="793" t="n">
        <v>13373</v>
      </c>
      <c r="BZ147" s="793" t="n">
        <v>0</v>
      </c>
      <c r="CA147" s="793" t="n">
        <v>0</v>
      </c>
      <c r="CB147" s="793" t="n">
        <f aca="false">SUM(BY147:CA147)</f>
        <v>13373</v>
      </c>
      <c r="CC147" s="793" t="n">
        <v>0</v>
      </c>
      <c r="CD147" s="793" t="n">
        <v>0</v>
      </c>
      <c r="CE147" s="793" t="n">
        <f aca="false">SUM(CB147:CD147)</f>
        <v>13373</v>
      </c>
      <c r="CF147" s="793" t="n">
        <v>0</v>
      </c>
      <c r="CG147" s="793" t="n">
        <f aca="false">12846730/1000</f>
        <v>12846.73</v>
      </c>
      <c r="CH147" s="793" t="n">
        <f aca="false">SUM(CE147:CG147)</f>
        <v>26219.73</v>
      </c>
      <c r="CI147" s="793"/>
      <c r="CJ147" s="793"/>
      <c r="CK147" s="793" t="n">
        <f aca="false">SUM(CH147:CJ147)</f>
        <v>26219.73</v>
      </c>
      <c r="CL147" s="793"/>
      <c r="CM147" s="793"/>
      <c r="CN147" s="793" t="n">
        <f aca="false">SUM(CK147:CM147)</f>
        <v>26219.73</v>
      </c>
      <c r="CO147" s="793"/>
      <c r="CP147" s="793"/>
      <c r="CQ147" s="794" t="n">
        <f aca="false">SUM(CN147:CP147)</f>
        <v>26219.73</v>
      </c>
      <c r="CR147" s="795"/>
      <c r="CS147" s="796" t="n">
        <f aca="false">BB147+CQ147</f>
        <v>22469.1278941772</v>
      </c>
      <c r="CT147" s="320"/>
      <c r="CU147" s="320" t="n">
        <v>-132.886490370792</v>
      </c>
      <c r="CV147" s="320"/>
      <c r="CW147" s="320" t="n">
        <v>-1540.61432378025</v>
      </c>
      <c r="CX147" s="613" t="b">
        <f aca="false">TRUE()</f>
        <v>1</v>
      </c>
      <c r="CY147" s="795" t="n">
        <v>-1673.50081415104</v>
      </c>
      <c r="CZ147" s="795"/>
      <c r="DA147" s="795" t="n">
        <v>1322.5565374941</v>
      </c>
      <c r="DB147" s="795" t="n">
        <v>-350.944276656943</v>
      </c>
      <c r="DC147" s="795"/>
      <c r="DD147" s="795" t="n">
        <v>1301.9763824798</v>
      </c>
      <c r="DE147" s="795" t="n">
        <v>951.032105822854</v>
      </c>
      <c r="DF147" s="795"/>
      <c r="DG147" s="795" t="n">
        <v>-197.598735546514</v>
      </c>
      <c r="DH147" s="795" t="n">
        <f aca="false">DE147+DF147+DG147</f>
        <v>753.433370276341</v>
      </c>
      <c r="DI147" s="795"/>
      <c r="DJ147" s="795" t="n">
        <f aca="false">'Currency Impact 3.31.10'!Z98*1000</f>
        <v>-1103.36734954949</v>
      </c>
      <c r="DK147" s="795" t="n">
        <f aca="false">DH147+DI147+DJ147</f>
        <v>-349.93397927315</v>
      </c>
      <c r="DL147" s="320"/>
      <c r="DM147" s="796" t="n">
        <f aca="false">DK147+CS147</f>
        <v>22119.193914904</v>
      </c>
      <c r="DN147" s="320" t="s">
        <v>423</v>
      </c>
      <c r="DO147" s="796" t="n">
        <f aca="false">Z147+BV147</f>
        <v>13373</v>
      </c>
      <c r="DP147" s="320"/>
      <c r="DQ147" s="547" t="n">
        <f aca="false">CS147/CQ147</f>
        <v>0.856954968421763</v>
      </c>
      <c r="DR147" s="797" t="n">
        <f aca="false">DM147/CQ147</f>
        <v>0.843608760078918</v>
      </c>
      <c r="DS147" s="320"/>
      <c r="DT147" s="579" t="n">
        <f aca="false">DO147/BY147</f>
        <v>1</v>
      </c>
      <c r="DV147" s="581" t="n">
        <v>0.8</v>
      </c>
      <c r="DW147" s="582" t="n">
        <f aca="false">+DQ147-DV147</f>
        <v>0.0569549684217628</v>
      </c>
      <c r="DX147" s="526"/>
      <c r="DY147" s="526"/>
      <c r="DZ147" s="526"/>
      <c r="EA147" s="526" t="s">
        <v>422</v>
      </c>
      <c r="EB147" s="526"/>
      <c r="EC147" s="526"/>
      <c r="ED147" s="526"/>
    </row>
    <row r="148" customFormat="false" ht="12.75" hidden="false" customHeight="true" outlineLevel="0" collapsed="false">
      <c r="A148" s="403" t="s">
        <v>449</v>
      </c>
      <c r="C148" s="549"/>
      <c r="D148" s="541"/>
      <c r="E148" s="541"/>
      <c r="F148" s="541"/>
      <c r="G148" s="541"/>
      <c r="H148" s="541"/>
      <c r="I148" s="541"/>
      <c r="J148" s="541"/>
      <c r="K148" s="541"/>
      <c r="L148" s="541"/>
      <c r="M148" s="541"/>
      <c r="N148" s="541"/>
      <c r="O148" s="541"/>
      <c r="P148" s="541"/>
      <c r="Q148" s="541"/>
      <c r="R148" s="541" t="n">
        <v>0</v>
      </c>
      <c r="S148" s="541"/>
      <c r="T148" s="541"/>
      <c r="U148" s="541"/>
      <c r="V148" s="541" t="n">
        <v>0</v>
      </c>
      <c r="W148" s="541" t="n">
        <v>0</v>
      </c>
      <c r="X148" s="541" t="n">
        <v>0</v>
      </c>
      <c r="Y148" s="541" t="n">
        <v>0</v>
      </c>
      <c r="Z148" s="541" t="n">
        <v>0</v>
      </c>
      <c r="AA148" s="541" t="n">
        <v>0</v>
      </c>
      <c r="AB148" s="541" t="n">
        <v>0</v>
      </c>
      <c r="AC148" s="541" t="n">
        <v>0</v>
      </c>
      <c r="AD148" s="541" t="n">
        <v>0</v>
      </c>
      <c r="AE148" s="541" t="n">
        <v>0</v>
      </c>
      <c r="AF148" s="541" t="n">
        <v>0</v>
      </c>
      <c r="AG148" s="541" t="n">
        <v>0</v>
      </c>
      <c r="AH148" s="541" t="n">
        <f aca="false">SUM(AD148:AG148)</f>
        <v>0</v>
      </c>
      <c r="AI148" s="541" t="n">
        <v>0</v>
      </c>
      <c r="AJ148" s="541" t="n">
        <v>0</v>
      </c>
      <c r="AK148" s="541" t="n">
        <v>0</v>
      </c>
      <c r="AL148" s="541" t="n">
        <f aca="false">SUM(AH148:AK148)</f>
        <v>0</v>
      </c>
      <c r="AM148" s="541" t="n">
        <v>0</v>
      </c>
      <c r="AN148" s="541" t="n">
        <v>0</v>
      </c>
      <c r="AO148" s="541"/>
      <c r="AP148" s="541" t="n">
        <f aca="false">SUM(AL148:AO148)</f>
        <v>0</v>
      </c>
      <c r="AQ148" s="541"/>
      <c r="AR148" s="541"/>
      <c r="AS148" s="541" t="n">
        <f aca="false">+'[244]VCR Summary'!$P$24*1000</f>
        <v>0</v>
      </c>
      <c r="AT148" s="541" t="n">
        <f aca="false">SUM(AP148:AS148)</f>
        <v>0</v>
      </c>
      <c r="AU148" s="541"/>
      <c r="AV148" s="541"/>
      <c r="AW148" s="541"/>
      <c r="AX148" s="541" t="n">
        <f aca="false">SUM(AT148:AW148)</f>
        <v>0</v>
      </c>
      <c r="AY148" s="541"/>
      <c r="AZ148" s="541"/>
      <c r="BA148" s="541"/>
      <c r="BB148" s="550" t="n">
        <f aca="false">SUM(AX148:BA148)</f>
        <v>0</v>
      </c>
      <c r="BC148" s="320"/>
      <c r="BD148" s="549"/>
      <c r="BE148" s="541"/>
      <c r="BF148" s="541"/>
      <c r="BG148" s="541"/>
      <c r="BH148" s="541"/>
      <c r="BI148" s="541"/>
      <c r="BJ148" s="541"/>
      <c r="BK148" s="541"/>
      <c r="BL148" s="541"/>
      <c r="BM148" s="541"/>
      <c r="BN148" s="541"/>
      <c r="BO148" s="541"/>
      <c r="BP148" s="541"/>
      <c r="BQ148" s="541"/>
      <c r="BR148" s="541"/>
      <c r="BS148" s="541"/>
      <c r="BT148" s="541"/>
      <c r="BU148" s="541"/>
      <c r="BV148" s="541" t="n">
        <v>0</v>
      </c>
      <c r="BW148" s="541" t="n">
        <v>0</v>
      </c>
      <c r="BX148" s="541" t="n">
        <v>0</v>
      </c>
      <c r="BY148" s="541" t="n">
        <v>0</v>
      </c>
      <c r="BZ148" s="541"/>
      <c r="CA148" s="541" t="n">
        <v>83889</v>
      </c>
      <c r="CB148" s="541" t="n">
        <f aca="false">SUM(BY148:CA148)</f>
        <v>83889</v>
      </c>
      <c r="CC148" s="541"/>
      <c r="CD148" s="541" t="n">
        <v>0</v>
      </c>
      <c r="CE148" s="541" t="n">
        <f aca="false">SUM(CB148:CD148)</f>
        <v>83889</v>
      </c>
      <c r="CF148" s="541"/>
      <c r="CG148" s="541" t="n">
        <v>0</v>
      </c>
      <c r="CH148" s="541" t="n">
        <f aca="false">SUM(CE148:CG148)</f>
        <v>83889</v>
      </c>
      <c r="CI148" s="541"/>
      <c r="CJ148" s="541"/>
      <c r="CK148" s="541" t="n">
        <f aca="false">SUM(CH148:CJ148)</f>
        <v>83889</v>
      </c>
      <c r="CL148" s="541"/>
      <c r="CM148" s="541"/>
      <c r="CN148" s="541" t="n">
        <f aca="false">SUM(CK148:CM148)</f>
        <v>83889</v>
      </c>
      <c r="CO148" s="541"/>
      <c r="CP148" s="541"/>
      <c r="CQ148" s="550" t="n">
        <f aca="false">SUM(CN148:CP148)</f>
        <v>83889</v>
      </c>
      <c r="CR148" s="320"/>
      <c r="CS148" s="611" t="n">
        <f aca="false">BB148+CQ148</f>
        <v>83889</v>
      </c>
      <c r="CT148" s="612"/>
      <c r="CU148" s="612" t="n">
        <v>1464.1407</v>
      </c>
      <c r="CV148" s="612"/>
      <c r="CW148" s="612" t="n">
        <v>-116.364199999992</v>
      </c>
      <c r="CX148" s="613" t="b">
        <f aca="false">TRUE()</f>
        <v>1</v>
      </c>
      <c r="CY148" s="614" t="n">
        <v>1347.77650000001</v>
      </c>
      <c r="CZ148" s="614"/>
      <c r="DA148" s="614" t="n">
        <v>0</v>
      </c>
      <c r="DB148" s="614" t="n">
        <v>1347.77650000001</v>
      </c>
      <c r="DC148" s="614"/>
      <c r="DD148" s="614" t="n">
        <v>116.364199999992</v>
      </c>
      <c r="DE148" s="614" t="n">
        <v>1464.1407</v>
      </c>
      <c r="DF148" s="614"/>
      <c r="DG148" s="614" t="n">
        <v>0</v>
      </c>
      <c r="DH148" s="614" t="n">
        <f aca="false">DE148+DF148+DG148</f>
        <v>1464.1407</v>
      </c>
      <c r="DI148" s="614"/>
      <c r="DJ148" s="614" t="n">
        <f aca="false">'Currency Impact 3.31.10'!Z94*1000</f>
        <v>0</v>
      </c>
      <c r="DK148" s="614" t="n">
        <f aca="false">DH148+DI148+DJ148</f>
        <v>1464.1407</v>
      </c>
      <c r="DL148" s="612"/>
      <c r="DM148" s="611" t="n">
        <f aca="false">DK148+CS148</f>
        <v>85353.1407</v>
      </c>
      <c r="DN148" s="320" t="s">
        <v>423</v>
      </c>
      <c r="DO148" s="611" t="n">
        <f aca="false">Z148+BV148</f>
        <v>0</v>
      </c>
      <c r="DP148" s="612"/>
      <c r="DQ148" s="547" t="n">
        <f aca="false">CS148/CQ148</f>
        <v>1</v>
      </c>
      <c r="DR148" s="615" t="n">
        <f aca="false">DM148/CQ148</f>
        <v>1.01745330973072</v>
      </c>
      <c r="DS148" s="612"/>
      <c r="DT148" s="579" t="e">
        <f aca="false">DO148/BY148</f>
        <v>#DIV/0!</v>
      </c>
      <c r="DV148" s="581" t="n">
        <f aca="false">VLOOKUP(A148,'[214]CQ vs PQ Summary'!$A$5:$C$68,3,FALSE())</f>
        <v>1</v>
      </c>
      <c r="DW148" s="582" t="n">
        <f aca="false">+DQ148-DV148</f>
        <v>0</v>
      </c>
      <c r="EA148" s="482" t="s">
        <v>450</v>
      </c>
    </row>
    <row r="149" customFormat="false" ht="12.75" hidden="false" customHeight="true" outlineLevel="0" collapsed="false">
      <c r="A149" s="403" t="s">
        <v>451</v>
      </c>
      <c r="C149" s="549"/>
      <c r="D149" s="541"/>
      <c r="E149" s="541"/>
      <c r="F149" s="541"/>
      <c r="G149" s="541"/>
      <c r="H149" s="541"/>
      <c r="I149" s="541"/>
      <c r="J149" s="541"/>
      <c r="K149" s="541"/>
      <c r="L149" s="541"/>
      <c r="M149" s="541"/>
      <c r="N149" s="541"/>
      <c r="O149" s="541"/>
      <c r="P149" s="541"/>
      <c r="Q149" s="541"/>
      <c r="R149" s="557" t="n">
        <v>0</v>
      </c>
      <c r="S149" s="557" t="n">
        <v>0</v>
      </c>
      <c r="T149" s="557" t="n">
        <v>0</v>
      </c>
      <c r="U149" s="557" t="n">
        <v>0</v>
      </c>
      <c r="V149" s="557" t="n">
        <v>0</v>
      </c>
      <c r="W149" s="557" t="n">
        <v>0</v>
      </c>
      <c r="X149" s="557" t="n">
        <v>0</v>
      </c>
      <c r="Y149" s="557" t="n">
        <v>0</v>
      </c>
      <c r="Z149" s="557" t="n">
        <v>0</v>
      </c>
      <c r="AA149" s="557" t="n">
        <v>0</v>
      </c>
      <c r="AB149" s="557" t="n">
        <v>0</v>
      </c>
      <c r="AC149" s="557" t="n">
        <v>0</v>
      </c>
      <c r="AD149" s="557" t="n">
        <v>0</v>
      </c>
      <c r="AE149" s="557" t="n">
        <v>0</v>
      </c>
      <c r="AF149" s="557" t="n">
        <v>0</v>
      </c>
      <c r="AG149" s="557" t="n">
        <v>0</v>
      </c>
      <c r="AH149" s="541" t="n">
        <f aca="false">SUM(AD149:AG149)</f>
        <v>0</v>
      </c>
      <c r="AI149" s="541" t="n">
        <v>0</v>
      </c>
      <c r="AJ149" s="541" t="n">
        <v>0</v>
      </c>
      <c r="AK149" s="541" t="n">
        <v>0</v>
      </c>
      <c r="AL149" s="541" t="n">
        <f aca="false">SUM(AH149:AK149)</f>
        <v>0</v>
      </c>
      <c r="AM149" s="541" t="n">
        <v>0</v>
      </c>
      <c r="AN149" s="541" t="n">
        <v>0</v>
      </c>
      <c r="AO149" s="541" t="n">
        <v>0</v>
      </c>
      <c r="AP149" s="541" t="n">
        <f aca="false">SUM(AL149:AO149)</f>
        <v>0</v>
      </c>
      <c r="AQ149" s="541"/>
      <c r="AR149" s="541"/>
      <c r="AS149" s="541"/>
      <c r="AT149" s="541" t="n">
        <f aca="false">SUM(AP149:AS149)</f>
        <v>0</v>
      </c>
      <c r="AU149" s="541"/>
      <c r="AV149" s="541"/>
      <c r="AW149" s="541"/>
      <c r="AX149" s="541" t="n">
        <f aca="false">SUM(AT149:AW149)</f>
        <v>0</v>
      </c>
      <c r="AY149" s="541"/>
      <c r="AZ149" s="541"/>
      <c r="BA149" s="541"/>
      <c r="BB149" s="550" t="n">
        <f aca="false">SUM(AX149:BA149)</f>
        <v>0</v>
      </c>
      <c r="BC149" s="320"/>
      <c r="BD149" s="549"/>
      <c r="BE149" s="541"/>
      <c r="BF149" s="541"/>
      <c r="BG149" s="541"/>
      <c r="BH149" s="541"/>
      <c r="BI149" s="541"/>
      <c r="BJ149" s="541"/>
      <c r="BK149" s="541"/>
      <c r="BL149" s="541"/>
      <c r="BM149" s="541"/>
      <c r="BN149" s="541"/>
      <c r="BO149" s="541"/>
      <c r="BP149" s="541"/>
      <c r="BQ149" s="541"/>
      <c r="BR149" s="541"/>
      <c r="BS149" s="541"/>
      <c r="BT149" s="541"/>
      <c r="BU149" s="541"/>
      <c r="BV149" s="541" t="n">
        <v>0</v>
      </c>
      <c r="BW149" s="541" t="n">
        <v>0</v>
      </c>
      <c r="BX149" s="541" t="n">
        <v>0</v>
      </c>
      <c r="BY149" s="541" t="n">
        <v>0</v>
      </c>
      <c r="BZ149" s="541" t="n">
        <v>0</v>
      </c>
      <c r="CA149" s="541" t="n">
        <v>1620</v>
      </c>
      <c r="CB149" s="541" t="n">
        <f aca="false">SUM(BY149:CA149)</f>
        <v>1620</v>
      </c>
      <c r="CC149" s="541" t="n">
        <v>0</v>
      </c>
      <c r="CD149" s="541" t="n">
        <v>0</v>
      </c>
      <c r="CE149" s="541" t="n">
        <f aca="false">SUM(CB149:CD149)</f>
        <v>1620</v>
      </c>
      <c r="CF149" s="541" t="n">
        <v>0</v>
      </c>
      <c r="CG149" s="541" t="n">
        <v>0</v>
      </c>
      <c r="CH149" s="541" t="n">
        <f aca="false">SUM(CE149:CG149)</f>
        <v>1620</v>
      </c>
      <c r="CI149" s="541"/>
      <c r="CJ149" s="541"/>
      <c r="CK149" s="541" t="n">
        <f aca="false">SUM(CH149:CJ149)</f>
        <v>1620</v>
      </c>
      <c r="CL149" s="541"/>
      <c r="CM149" s="541"/>
      <c r="CN149" s="541" t="n">
        <f aca="false">SUM(CK149:CM149)</f>
        <v>1620</v>
      </c>
      <c r="CO149" s="541"/>
      <c r="CP149" s="541"/>
      <c r="CQ149" s="550" t="n">
        <f aca="false">SUM(CN149:CP149)</f>
        <v>1620</v>
      </c>
      <c r="CR149" s="320"/>
      <c r="CS149" s="611" t="n">
        <f aca="false">BB149+CQ149</f>
        <v>1620</v>
      </c>
      <c r="CT149" s="612"/>
      <c r="CU149" s="612"/>
      <c r="CV149" s="612"/>
      <c r="CW149" s="612" t="n">
        <v>0</v>
      </c>
      <c r="CX149" s="613"/>
      <c r="CY149" s="614"/>
      <c r="CZ149" s="614"/>
      <c r="DA149" s="614"/>
      <c r="DB149" s="614" t="n">
        <v>0</v>
      </c>
      <c r="DC149" s="614"/>
      <c r="DD149" s="614"/>
      <c r="DE149" s="614" t="n">
        <v>0</v>
      </c>
      <c r="DF149" s="614"/>
      <c r="DG149" s="614"/>
      <c r="DH149" s="614" t="n">
        <f aca="false">DE149+DF149+DG149</f>
        <v>0</v>
      </c>
      <c r="DI149" s="614"/>
      <c r="DJ149" s="614"/>
      <c r="DK149" s="614" t="n">
        <f aca="false">DH149+DI149+DJ149</f>
        <v>0</v>
      </c>
      <c r="DL149" s="612"/>
      <c r="DM149" s="611" t="n">
        <f aca="false">DK149+CS149</f>
        <v>1620</v>
      </c>
      <c r="DN149" s="320" t="s">
        <v>423</v>
      </c>
      <c r="DO149" s="611" t="n">
        <f aca="false">Z149+BV149</f>
        <v>0</v>
      </c>
      <c r="DP149" s="612"/>
      <c r="DQ149" s="547" t="n">
        <f aca="false">CS149/CQ149</f>
        <v>1</v>
      </c>
      <c r="DR149" s="615" t="n">
        <f aca="false">DM149/CQ149</f>
        <v>1</v>
      </c>
      <c r="DS149" s="612"/>
      <c r="DT149" s="579" t="e">
        <f aca="false">DO149/BY149</f>
        <v>#DIV/0!</v>
      </c>
      <c r="DU149" s="859"/>
      <c r="DV149" s="585" t="e">
        <f aca="false">VLOOKUP(A149,'[214]CQ vs PQ Summary'!$A$5:$C$68,3,FALSE())</f>
        <v>#N/A</v>
      </c>
      <c r="DW149" s="586" t="e">
        <f aca="false">+DQ149-DV149</f>
        <v>#N/A</v>
      </c>
      <c r="EA149" s="482" t="s">
        <v>450</v>
      </c>
    </row>
    <row r="150" customFormat="false" ht="12.75" hidden="false" customHeight="true" outlineLevel="0" collapsed="false">
      <c r="A150" s="403" t="s">
        <v>295</v>
      </c>
      <c r="C150" s="549"/>
      <c r="D150" s="541"/>
      <c r="E150" s="541"/>
      <c r="F150" s="541"/>
      <c r="G150" s="541"/>
      <c r="H150" s="541"/>
      <c r="I150" s="541"/>
      <c r="J150" s="541"/>
      <c r="K150" s="541"/>
      <c r="L150" s="541"/>
      <c r="M150" s="541"/>
      <c r="N150" s="541"/>
      <c r="O150" s="541"/>
      <c r="P150" s="541"/>
      <c r="Q150" s="541"/>
      <c r="R150" s="541"/>
      <c r="S150" s="541"/>
      <c r="T150" s="541"/>
      <c r="U150" s="541"/>
      <c r="V150" s="541"/>
      <c r="W150" s="541"/>
      <c r="X150" s="541"/>
      <c r="Y150" s="541"/>
      <c r="Z150" s="541"/>
      <c r="AA150" s="541"/>
      <c r="AB150" s="541"/>
      <c r="AC150" s="541"/>
      <c r="AD150" s="541"/>
      <c r="AE150" s="541"/>
      <c r="AF150" s="541"/>
      <c r="AG150" s="541"/>
      <c r="AH150" s="541"/>
      <c r="AI150" s="541"/>
      <c r="AJ150" s="541"/>
      <c r="AK150" s="541"/>
      <c r="AL150" s="541"/>
      <c r="AM150" s="541"/>
      <c r="AN150" s="541"/>
      <c r="AO150" s="541"/>
      <c r="AP150" s="541" t="n">
        <v>0</v>
      </c>
      <c r="AQ150" s="541"/>
      <c r="AR150" s="541"/>
      <c r="AS150" s="541"/>
      <c r="AT150" s="541"/>
      <c r="AU150" s="541"/>
      <c r="AV150" s="541"/>
      <c r="AW150" s="541"/>
      <c r="AX150" s="541" t="n">
        <f aca="false">SUM(AT150:AW150)</f>
        <v>0</v>
      </c>
      <c r="AY150" s="541"/>
      <c r="AZ150" s="541"/>
      <c r="BA150" s="541"/>
      <c r="BB150" s="550" t="n">
        <f aca="false">SUM(AX150:BA150)</f>
        <v>0</v>
      </c>
      <c r="BC150" s="320"/>
      <c r="BD150" s="549"/>
      <c r="BE150" s="541"/>
      <c r="BF150" s="541"/>
      <c r="BG150" s="541"/>
      <c r="BH150" s="541"/>
      <c r="BI150" s="541"/>
      <c r="BJ150" s="541"/>
      <c r="BK150" s="541"/>
      <c r="BL150" s="541"/>
      <c r="BM150" s="541"/>
      <c r="BN150" s="541"/>
      <c r="BO150" s="541"/>
      <c r="BP150" s="541"/>
      <c r="BQ150" s="541"/>
      <c r="BR150" s="541"/>
      <c r="BS150" s="541"/>
      <c r="BT150" s="541"/>
      <c r="BU150" s="541"/>
      <c r="BV150" s="541"/>
      <c r="BW150" s="541"/>
      <c r="BX150" s="541"/>
      <c r="BY150" s="541"/>
      <c r="BZ150" s="541"/>
      <c r="CA150" s="541"/>
      <c r="CB150" s="541"/>
      <c r="CC150" s="541" t="n">
        <v>0</v>
      </c>
      <c r="CD150" s="541" t="n">
        <v>0</v>
      </c>
      <c r="CE150" s="541" t="n">
        <f aca="false">SUM(CB150:CD150)</f>
        <v>0</v>
      </c>
      <c r="CF150" s="541" t="n">
        <v>0</v>
      </c>
      <c r="CG150" s="541" t="n">
        <v>0</v>
      </c>
      <c r="CH150" s="541" t="n">
        <v>0</v>
      </c>
      <c r="CI150" s="541" t="n">
        <v>0</v>
      </c>
      <c r="CJ150" s="541" t="n">
        <f aca="false">5588580/1000</f>
        <v>5588.58</v>
      </c>
      <c r="CK150" s="541" t="n">
        <f aca="false">SUM(CH150:CJ150)</f>
        <v>5588.58</v>
      </c>
      <c r="CL150" s="541" t="n">
        <v>0</v>
      </c>
      <c r="CM150" s="541" t="n">
        <v>0</v>
      </c>
      <c r="CN150" s="541" t="n">
        <f aca="false">SUM(CK150:CM150)</f>
        <v>5588.58</v>
      </c>
      <c r="CO150" s="541" t="n">
        <v>0</v>
      </c>
      <c r="CP150" s="541" t="n">
        <v>0</v>
      </c>
      <c r="CQ150" s="550" t="n">
        <f aca="false">SUM(CN150:CP150)</f>
        <v>5588.58</v>
      </c>
      <c r="CR150" s="320"/>
      <c r="CS150" s="611" t="n">
        <f aca="false">BB150+CQ150</f>
        <v>5588.58</v>
      </c>
      <c r="CT150" s="612"/>
      <c r="CU150" s="612"/>
      <c r="CV150" s="612"/>
      <c r="CW150" s="612"/>
      <c r="CX150" s="613"/>
      <c r="CY150" s="614"/>
      <c r="CZ150" s="614"/>
      <c r="DA150" s="614"/>
      <c r="DB150" s="614" t="n">
        <v>0</v>
      </c>
      <c r="DC150" s="614"/>
      <c r="DD150" s="614" t="n">
        <v>-470.114216963314</v>
      </c>
      <c r="DE150" s="614" t="n">
        <v>-470.114216963314</v>
      </c>
      <c r="DF150" s="614"/>
      <c r="DG150" s="614" t="n">
        <v>178.376670975441</v>
      </c>
      <c r="DH150" s="614" t="n">
        <f aca="false">DE150+DF150+DG150</f>
        <v>-291.737545987873</v>
      </c>
      <c r="DI150" s="614"/>
      <c r="DJ150" s="614" t="n">
        <v>195</v>
      </c>
      <c r="DK150" s="614" t="n">
        <f aca="false">DH150+DI150+DJ150</f>
        <v>-96.737545987873</v>
      </c>
      <c r="DL150" s="612"/>
      <c r="DM150" s="611" t="n">
        <f aca="false">DK150+CS150</f>
        <v>5491.84245401213</v>
      </c>
      <c r="DN150" s="320" t="s">
        <v>421</v>
      </c>
      <c r="DO150" s="611" t="n">
        <f aca="false">Z150+BV150</f>
        <v>0</v>
      </c>
      <c r="DP150" s="612"/>
      <c r="DQ150" s="547" t="n">
        <f aca="false">CS150/CQ150</f>
        <v>1</v>
      </c>
      <c r="DR150" s="615" t="n">
        <f aca="false">DM150/CQ150</f>
        <v>0.982690138463103</v>
      </c>
      <c r="DS150" s="612"/>
      <c r="DT150" s="579" t="e">
        <f aca="false">DO150/BY150</f>
        <v>#DIV/0!</v>
      </c>
      <c r="DU150" s="859"/>
      <c r="DV150" s="585" t="e">
        <f aca="false">VLOOKUP(A150,'[214]CQ vs PQ Summary'!$A$5:$C$68,3,FALSE())</f>
        <v>#N/A</v>
      </c>
      <c r="DW150" s="586" t="e">
        <f aca="false">+DQ150-DV150</f>
        <v>#N/A</v>
      </c>
      <c r="EA150" s="482" t="s">
        <v>430</v>
      </c>
    </row>
    <row r="151" s="872" customFormat="true" ht="12.75" hidden="false" customHeight="true" outlineLevel="0" collapsed="false">
      <c r="A151" s="757" t="s">
        <v>190</v>
      </c>
      <c r="B151" s="860"/>
      <c r="C151" s="861"/>
      <c r="D151" s="862"/>
      <c r="E151" s="862"/>
      <c r="F151" s="862"/>
      <c r="G151" s="862"/>
      <c r="H151" s="862"/>
      <c r="I151" s="862"/>
      <c r="J151" s="862"/>
      <c r="K151" s="862"/>
      <c r="L151" s="862"/>
      <c r="M151" s="862"/>
      <c r="N151" s="862"/>
      <c r="O151" s="862"/>
      <c r="P151" s="862"/>
      <c r="Q151" s="862"/>
      <c r="R151" s="862"/>
      <c r="S151" s="862"/>
      <c r="T151" s="862"/>
      <c r="U151" s="862"/>
      <c r="V151" s="862"/>
      <c r="W151" s="862"/>
      <c r="X151" s="862"/>
      <c r="Y151" s="862"/>
      <c r="Z151" s="862"/>
      <c r="AA151" s="862"/>
      <c r="AB151" s="862"/>
      <c r="AC151" s="862"/>
      <c r="AD151" s="862"/>
      <c r="AE151" s="862"/>
      <c r="AF151" s="862"/>
      <c r="AG151" s="862"/>
      <c r="AH151" s="862"/>
      <c r="AI151" s="862"/>
      <c r="AJ151" s="862"/>
      <c r="AK151" s="862"/>
      <c r="AL151" s="862"/>
      <c r="AM151" s="862"/>
      <c r="AN151" s="862"/>
      <c r="AO151" s="862"/>
      <c r="AP151" s="862"/>
      <c r="AQ151" s="862"/>
      <c r="AR151" s="862"/>
      <c r="AS151" s="862"/>
      <c r="AT151" s="760" t="n">
        <v>0</v>
      </c>
      <c r="AU151" s="862"/>
      <c r="AV151" s="862"/>
      <c r="AW151" s="862"/>
      <c r="AX151" s="760" t="n">
        <f aca="false">SUM(AT151:AW151)</f>
        <v>0</v>
      </c>
      <c r="AY151" s="862"/>
      <c r="AZ151" s="862"/>
      <c r="BA151" s="862" t="n">
        <f aca="false">BA157/0.75*0.25</f>
        <v>37977.2634583576</v>
      </c>
      <c r="BB151" s="761" t="n">
        <f aca="false">SUM(AX151:BA151)</f>
        <v>37977.2634583576</v>
      </c>
      <c r="BC151" s="863"/>
      <c r="BD151" s="861"/>
      <c r="BE151" s="862"/>
      <c r="BF151" s="862"/>
      <c r="BG151" s="862"/>
      <c r="BH151" s="862"/>
      <c r="BI151" s="862"/>
      <c r="BJ151" s="862"/>
      <c r="BK151" s="862"/>
      <c r="BL151" s="862"/>
      <c r="BM151" s="862"/>
      <c r="BN151" s="862"/>
      <c r="BO151" s="862"/>
      <c r="BP151" s="862"/>
      <c r="BQ151" s="862"/>
      <c r="BR151" s="862"/>
      <c r="BS151" s="862"/>
      <c r="BT151" s="862"/>
      <c r="BU151" s="862"/>
      <c r="BV151" s="862"/>
      <c r="BW151" s="862"/>
      <c r="BX151" s="862"/>
      <c r="BY151" s="862"/>
      <c r="BZ151" s="862"/>
      <c r="CA151" s="862"/>
      <c r="CB151" s="862"/>
      <c r="CC151" s="862"/>
      <c r="CD151" s="862"/>
      <c r="CE151" s="862"/>
      <c r="CF151" s="862"/>
      <c r="CG151" s="862"/>
      <c r="CH151" s="862"/>
      <c r="CI151" s="862"/>
      <c r="CJ151" s="862"/>
      <c r="CK151" s="760" t="n">
        <v>0</v>
      </c>
      <c r="CL151" s="862"/>
      <c r="CM151" s="760" t="n">
        <f aca="false">CM157/0.75*0.25</f>
        <v>39337.7293333333</v>
      </c>
      <c r="CN151" s="760" t="n">
        <f aca="false">SUM(CK151:CM151)</f>
        <v>39337.7293333333</v>
      </c>
      <c r="CO151" s="862"/>
      <c r="CP151" s="760" t="n">
        <f aca="false">CP157/0.75*0.25</f>
        <v>0</v>
      </c>
      <c r="CQ151" s="761" t="n">
        <f aca="false">SUM(CN151:CP151)</f>
        <v>39337.7293333333</v>
      </c>
      <c r="CR151" s="863"/>
      <c r="CS151" s="864" t="n">
        <f aca="false">BB151+CQ151</f>
        <v>77314.992791691</v>
      </c>
      <c r="CT151" s="865"/>
      <c r="CU151" s="865"/>
      <c r="CV151" s="865"/>
      <c r="CW151" s="865"/>
      <c r="CX151" s="865"/>
      <c r="CY151" s="865"/>
      <c r="CZ151" s="865"/>
      <c r="DA151" s="865"/>
      <c r="DB151" s="865"/>
      <c r="DC151" s="865"/>
      <c r="DD151" s="865"/>
      <c r="DE151" s="613" t="n">
        <v>0</v>
      </c>
      <c r="DF151" s="613"/>
      <c r="DG151" s="613" t="n">
        <v>-888.333733333326</v>
      </c>
      <c r="DH151" s="613" t="n">
        <f aca="false">DE151+DF151+DG151</f>
        <v>-888.333733333326</v>
      </c>
      <c r="DI151" s="613"/>
      <c r="DJ151" s="613" t="n">
        <f aca="false">'Currency Impact 3.31.10'!Z102*1000</f>
        <v>-3960.45889489699</v>
      </c>
      <c r="DK151" s="613" t="n">
        <f aca="false">DH151+DI151+DJ151</f>
        <v>-4848.79262823031</v>
      </c>
      <c r="DL151" s="865"/>
      <c r="DM151" s="864" t="n">
        <f aca="false">DK151+CS151</f>
        <v>72466.2001634606</v>
      </c>
      <c r="DN151" s="553" t="s">
        <v>421</v>
      </c>
      <c r="DO151" s="866" t="n">
        <v>0</v>
      </c>
      <c r="DP151" s="865"/>
      <c r="DQ151" s="563" t="n">
        <f aca="false">CS151/CQ151</f>
        <v>1.96541574976411</v>
      </c>
      <c r="DR151" s="867" t="n">
        <f aca="false">DM151/CQ151</f>
        <v>1.84215513685116</v>
      </c>
      <c r="DS151" s="865"/>
      <c r="DT151" s="868"/>
      <c r="DU151" s="869"/>
      <c r="DV151" s="870"/>
      <c r="DW151" s="871"/>
    </row>
    <row r="152" customFormat="false" ht="12.75" hidden="false" customHeight="true" outlineLevel="0" collapsed="false">
      <c r="A152" s="481" t="s">
        <v>452</v>
      </c>
      <c r="C152" s="549"/>
      <c r="D152" s="541"/>
      <c r="E152" s="541"/>
      <c r="F152" s="541"/>
      <c r="G152" s="541"/>
      <c r="H152" s="541"/>
      <c r="I152" s="541"/>
      <c r="J152" s="541"/>
      <c r="K152" s="541"/>
      <c r="L152" s="541"/>
      <c r="M152" s="541"/>
      <c r="N152" s="541"/>
      <c r="O152" s="541"/>
      <c r="P152" s="541"/>
      <c r="Q152" s="541"/>
      <c r="R152" s="541"/>
      <c r="S152" s="541"/>
      <c r="T152" s="541"/>
      <c r="U152" s="541"/>
      <c r="V152" s="541"/>
      <c r="W152" s="541"/>
      <c r="X152" s="541"/>
      <c r="Y152" s="541"/>
      <c r="Z152" s="541"/>
      <c r="AA152" s="541"/>
      <c r="AB152" s="541"/>
      <c r="AC152" s="541"/>
      <c r="AD152" s="541"/>
      <c r="AE152" s="541"/>
      <c r="AF152" s="541"/>
      <c r="AG152" s="541"/>
      <c r="AH152" s="541"/>
      <c r="AI152" s="541"/>
      <c r="AJ152" s="541"/>
      <c r="AK152" s="541"/>
      <c r="AL152" s="541"/>
      <c r="AM152" s="541"/>
      <c r="AN152" s="541"/>
      <c r="AO152" s="541"/>
      <c r="AP152" s="541"/>
      <c r="AQ152" s="541"/>
      <c r="AR152" s="541"/>
      <c r="AS152" s="541"/>
      <c r="AT152" s="541" t="n">
        <v>0</v>
      </c>
      <c r="AU152" s="541" t="n">
        <v>0</v>
      </c>
      <c r="AV152" s="541" t="n">
        <v>0</v>
      </c>
      <c r="AW152" s="541" t="n">
        <v>0</v>
      </c>
      <c r="AX152" s="541" t="n">
        <f aca="false">SUM(AT152:AW152)</f>
        <v>0</v>
      </c>
      <c r="AY152" s="541" t="n">
        <v>0</v>
      </c>
      <c r="AZ152" s="541" t="n">
        <v>0</v>
      </c>
      <c r="BA152" s="541" t="n">
        <v>0</v>
      </c>
      <c r="BB152" s="550" t="n">
        <f aca="false">SUM(AX152:BA152)</f>
        <v>0</v>
      </c>
      <c r="BC152" s="320"/>
      <c r="BD152" s="549"/>
      <c r="BE152" s="541"/>
      <c r="BF152" s="541"/>
      <c r="BG152" s="541"/>
      <c r="BH152" s="541"/>
      <c r="BI152" s="541"/>
      <c r="BJ152" s="541"/>
      <c r="BK152" s="541"/>
      <c r="BL152" s="541"/>
      <c r="BM152" s="541"/>
      <c r="BN152" s="541"/>
      <c r="BO152" s="541"/>
      <c r="BP152" s="541"/>
      <c r="BQ152" s="541"/>
      <c r="BR152" s="541"/>
      <c r="BS152" s="541"/>
      <c r="BT152" s="541"/>
      <c r="BU152" s="541"/>
      <c r="BV152" s="541"/>
      <c r="BW152" s="541"/>
      <c r="BX152" s="541"/>
      <c r="BY152" s="541"/>
      <c r="BZ152" s="541"/>
      <c r="CA152" s="541"/>
      <c r="CB152" s="541"/>
      <c r="CC152" s="541"/>
      <c r="CD152" s="541"/>
      <c r="CE152" s="541"/>
      <c r="CF152" s="541"/>
      <c r="CG152" s="541"/>
      <c r="CH152" s="541"/>
      <c r="CI152" s="541"/>
      <c r="CJ152" s="541"/>
      <c r="CK152" s="541" t="n">
        <v>0</v>
      </c>
      <c r="CL152" s="541" t="n">
        <v>0</v>
      </c>
      <c r="CM152" s="541" t="n">
        <v>100000</v>
      </c>
      <c r="CN152" s="541" t="n">
        <f aca="false">SUM(CK152:CM152)</f>
        <v>100000</v>
      </c>
      <c r="CO152" s="541" t="n">
        <v>0</v>
      </c>
      <c r="CP152" s="541"/>
      <c r="CQ152" s="550" t="n">
        <f aca="false">SUM(CN152:CP152)</f>
        <v>100000</v>
      </c>
      <c r="CR152" s="320"/>
      <c r="CS152" s="551" t="n">
        <f aca="false">BB152+CQ152</f>
        <v>100000</v>
      </c>
      <c r="CT152" s="612"/>
      <c r="CU152" s="612"/>
      <c r="CV152" s="612"/>
      <c r="CW152" s="612"/>
      <c r="CX152" s="612"/>
      <c r="CY152" s="612"/>
      <c r="CZ152" s="612"/>
      <c r="DA152" s="612"/>
      <c r="DB152" s="612"/>
      <c r="DC152" s="612"/>
      <c r="DD152" s="612"/>
      <c r="DE152" s="612" t="n">
        <v>0</v>
      </c>
      <c r="DF152" s="612" t="n">
        <v>0</v>
      </c>
      <c r="DG152" s="612" t="n">
        <v>0</v>
      </c>
      <c r="DH152" s="612" t="n">
        <f aca="false">DE152+DF152+DG152</f>
        <v>0</v>
      </c>
      <c r="DI152" s="612" t="n">
        <v>0</v>
      </c>
      <c r="DJ152" s="612" t="n">
        <v>0</v>
      </c>
      <c r="DK152" s="612" t="n">
        <f aca="false">DH152+DI152+DJ152</f>
        <v>0</v>
      </c>
      <c r="DL152" s="612"/>
      <c r="DM152" s="873" t="n">
        <f aca="false">DK152+CS152</f>
        <v>100000</v>
      </c>
      <c r="DN152" s="320" t="s">
        <v>442</v>
      </c>
      <c r="DO152" s="873" t="n">
        <v>0</v>
      </c>
      <c r="DP152" s="612"/>
      <c r="DQ152" s="546" t="n">
        <f aca="false">CS152/CQ152</f>
        <v>1</v>
      </c>
      <c r="DR152" s="874" t="n">
        <f aca="false">DM152/CQ152</f>
        <v>1</v>
      </c>
      <c r="DS152" s="612"/>
      <c r="DT152" s="696"/>
      <c r="DU152" s="875"/>
      <c r="DV152" s="876"/>
      <c r="DW152" s="877"/>
    </row>
    <row r="153" s="833" customFormat="true" ht="12.75" hidden="false" customHeight="true" outlineLevel="0" collapsed="false">
      <c r="A153" s="828" t="s">
        <v>182</v>
      </c>
      <c r="B153" s="829"/>
      <c r="C153" s="878"/>
      <c r="D153" s="879"/>
      <c r="E153" s="879"/>
      <c r="F153" s="879"/>
      <c r="G153" s="879"/>
      <c r="H153" s="879"/>
      <c r="I153" s="879"/>
      <c r="J153" s="879"/>
      <c r="K153" s="879"/>
      <c r="L153" s="879"/>
      <c r="M153" s="879"/>
      <c r="N153" s="879"/>
      <c r="O153" s="879"/>
      <c r="P153" s="879"/>
      <c r="Q153" s="879"/>
      <c r="R153" s="879"/>
      <c r="S153" s="879"/>
      <c r="T153" s="879"/>
      <c r="U153" s="879"/>
      <c r="V153" s="879"/>
      <c r="W153" s="879"/>
      <c r="X153" s="879"/>
      <c r="Y153" s="879"/>
      <c r="Z153" s="879"/>
      <c r="AA153" s="879"/>
      <c r="AB153" s="879"/>
      <c r="AC153" s="879"/>
      <c r="AD153" s="879"/>
      <c r="AE153" s="879"/>
      <c r="AF153" s="879"/>
      <c r="AG153" s="879"/>
      <c r="AH153" s="879"/>
      <c r="AI153" s="879"/>
      <c r="AJ153" s="879"/>
      <c r="AK153" s="879"/>
      <c r="AL153" s="879"/>
      <c r="AM153" s="879"/>
      <c r="AN153" s="879"/>
      <c r="AO153" s="879"/>
      <c r="AP153" s="879"/>
      <c r="AQ153" s="879"/>
      <c r="AR153" s="879"/>
      <c r="AS153" s="879"/>
      <c r="AT153" s="879"/>
      <c r="AU153" s="879"/>
      <c r="AV153" s="879"/>
      <c r="AW153" s="879"/>
      <c r="AX153" s="879"/>
      <c r="AY153" s="879"/>
      <c r="AZ153" s="879"/>
      <c r="BA153" s="879"/>
      <c r="BB153" s="880" t="n">
        <f aca="false">SUM(AX153:BA153)</f>
        <v>0</v>
      </c>
      <c r="BC153" s="837"/>
      <c r="BD153" s="878"/>
      <c r="BE153" s="879"/>
      <c r="BF153" s="879"/>
      <c r="BG153" s="879"/>
      <c r="BH153" s="879"/>
      <c r="BI153" s="879"/>
      <c r="BJ153" s="879"/>
      <c r="BK153" s="879"/>
      <c r="BL153" s="879"/>
      <c r="BM153" s="879"/>
      <c r="BN153" s="879"/>
      <c r="BO153" s="879"/>
      <c r="BP153" s="879"/>
      <c r="BQ153" s="879"/>
      <c r="BR153" s="879"/>
      <c r="BS153" s="879"/>
      <c r="BT153" s="879"/>
      <c r="BU153" s="879"/>
      <c r="BV153" s="879"/>
      <c r="BW153" s="879"/>
      <c r="BX153" s="879"/>
      <c r="BY153" s="879"/>
      <c r="BZ153" s="879"/>
      <c r="CA153" s="879"/>
      <c r="CB153" s="879"/>
      <c r="CC153" s="879"/>
      <c r="CD153" s="879"/>
      <c r="CE153" s="879"/>
      <c r="CF153" s="879"/>
      <c r="CG153" s="879"/>
      <c r="CH153" s="879"/>
      <c r="CI153" s="879"/>
      <c r="CJ153" s="879"/>
      <c r="CK153" s="879"/>
      <c r="CL153" s="879"/>
      <c r="CM153" s="879"/>
      <c r="CN153" s="879"/>
      <c r="CO153" s="879"/>
      <c r="CP153" s="879" t="n">
        <f aca="false">3410404/1000</f>
        <v>3410.404</v>
      </c>
      <c r="CQ153" s="880" t="n">
        <f aca="false">SUM(CN153:CP153)</f>
        <v>3410.404</v>
      </c>
      <c r="CR153" s="837"/>
      <c r="CS153" s="881" t="n">
        <f aca="false">BB153+CQ153</f>
        <v>3410.404</v>
      </c>
      <c r="CT153" s="882"/>
      <c r="CU153" s="882"/>
      <c r="CV153" s="882"/>
      <c r="CW153" s="882"/>
      <c r="CX153" s="882"/>
      <c r="CY153" s="882"/>
      <c r="CZ153" s="882"/>
      <c r="DA153" s="882"/>
      <c r="DB153" s="882"/>
      <c r="DC153" s="882"/>
      <c r="DD153" s="882"/>
      <c r="DE153" s="882"/>
      <c r="DF153" s="882"/>
      <c r="DG153" s="882"/>
      <c r="DH153" s="882"/>
      <c r="DI153" s="882"/>
      <c r="DJ153" s="882" t="n">
        <f aca="false">'Currency Impact 3.31.10'!Z103*1000</f>
        <v>-69.2165</v>
      </c>
      <c r="DK153" s="882" t="n">
        <f aca="false">DH153+DI153+DJ153</f>
        <v>-69.2165</v>
      </c>
      <c r="DL153" s="882"/>
      <c r="DM153" s="883" t="n">
        <f aca="false">DK153+CS153</f>
        <v>3341.1875</v>
      </c>
      <c r="DN153" s="320" t="s">
        <v>423</v>
      </c>
      <c r="DO153" s="883" t="n">
        <v>0</v>
      </c>
      <c r="DP153" s="882"/>
      <c r="DQ153" s="835" t="n">
        <f aca="false">CS153/CQ153</f>
        <v>1</v>
      </c>
      <c r="DR153" s="884" t="n">
        <f aca="false">DM153/CQ153</f>
        <v>0.979704310691637</v>
      </c>
      <c r="DS153" s="882"/>
      <c r="DT153" s="885"/>
      <c r="DU153" s="838"/>
      <c r="DV153" s="886"/>
      <c r="DW153" s="887"/>
    </row>
    <row r="154" customFormat="false" ht="12.75" hidden="false" customHeight="true" outlineLevel="0" collapsed="false">
      <c r="A154" s="403" t="s">
        <v>133</v>
      </c>
      <c r="C154" s="556" t="n">
        <v>0</v>
      </c>
      <c r="D154" s="557" t="n">
        <v>0</v>
      </c>
      <c r="E154" s="557" t="n">
        <v>757373.142857143</v>
      </c>
      <c r="F154" s="557" t="n">
        <v>757373.142857143</v>
      </c>
      <c r="G154" s="557" t="n">
        <v>0</v>
      </c>
      <c r="H154" s="557" t="n">
        <v>0</v>
      </c>
      <c r="I154" s="557" t="n">
        <v>201780.857142857</v>
      </c>
      <c r="J154" s="557" t="n">
        <v>959154</v>
      </c>
      <c r="K154" s="557" t="n">
        <v>0</v>
      </c>
      <c r="L154" s="557" t="n">
        <v>0</v>
      </c>
      <c r="M154" s="557" t="n">
        <v>27415.7142857143</v>
      </c>
      <c r="N154" s="557" t="n">
        <v>986569.714285714</v>
      </c>
      <c r="O154" s="557" t="n">
        <v>0</v>
      </c>
      <c r="P154" s="557" t="n">
        <v>0</v>
      </c>
      <c r="Q154" s="557" t="n">
        <v>0</v>
      </c>
      <c r="R154" s="557" t="n">
        <v>986569.714285714</v>
      </c>
      <c r="S154" s="557" t="n">
        <v>0</v>
      </c>
      <c r="T154" s="557" t="n">
        <v>0</v>
      </c>
      <c r="U154" s="557" t="n">
        <v>-7652.25</v>
      </c>
      <c r="V154" s="557" t="n">
        <v>978917.464285714</v>
      </c>
      <c r="W154" s="557" t="n">
        <v>0</v>
      </c>
      <c r="X154" s="557" t="n">
        <v>0</v>
      </c>
      <c r="Y154" s="557" t="n">
        <v>-31875</v>
      </c>
      <c r="Z154" s="557" t="n">
        <v>947042.464285714</v>
      </c>
      <c r="AA154" s="557" t="n">
        <v>0</v>
      </c>
      <c r="AB154" s="557" t="n">
        <v>0</v>
      </c>
      <c r="AC154" s="557" t="n">
        <v>-586007.191020716</v>
      </c>
      <c r="AD154" s="557" t="n">
        <v>361035.273264999</v>
      </c>
      <c r="AE154" s="557" t="n">
        <f aca="false">SUM(AE134:AE149)</f>
        <v>0</v>
      </c>
      <c r="AF154" s="557" t="n">
        <f aca="false">SUM(AF134:AF149)</f>
        <v>0</v>
      </c>
      <c r="AG154" s="557" t="n">
        <f aca="false">SUM(AG134:AG149)</f>
        <v>-1613998.05678601</v>
      </c>
      <c r="AH154" s="557" t="n">
        <f aca="false">SUM(AD154:AG154)</f>
        <v>-1252962.78352101</v>
      </c>
      <c r="AI154" s="557" t="n">
        <f aca="false">SUM(AI134:AI149)</f>
        <v>-5141</v>
      </c>
      <c r="AJ154" s="557" t="n">
        <f aca="false">SUM(AJ134:AJ149)</f>
        <v>-548</v>
      </c>
      <c r="AK154" s="557" t="n">
        <f aca="false">SUM(AK134:AK149)</f>
        <v>-472254.741978596</v>
      </c>
      <c r="AL154" s="557" t="n">
        <f aca="false">SUM(AH154:AK154)</f>
        <v>-1730906.5254996</v>
      </c>
      <c r="AM154" s="557" t="n">
        <f aca="false">SUM(AM134:AM149)</f>
        <v>0</v>
      </c>
      <c r="AN154" s="557" t="n">
        <f aca="false">SUM(AN134:AN149)</f>
        <v>0</v>
      </c>
      <c r="AO154" s="557" t="n">
        <f aca="false">SUM(AO134:AO149)</f>
        <v>-628450.536012377</v>
      </c>
      <c r="AP154" s="557" t="n">
        <f aca="false">SUM(AL154:AO154)</f>
        <v>-2359357.06151198</v>
      </c>
      <c r="AQ154" s="557" t="n">
        <f aca="false">SUM(AQ134:AQ150)</f>
        <v>0</v>
      </c>
      <c r="AR154" s="557" t="n">
        <f aca="false">SUM(AR134:AR150)</f>
        <v>0</v>
      </c>
      <c r="AS154" s="557" t="n">
        <f aca="false">SUM(AS134:AS151)</f>
        <v>-106444.784680373</v>
      </c>
      <c r="AT154" s="557" t="n">
        <f aca="false">SUM(AP154:AS154)</f>
        <v>-2465801.84619235</v>
      </c>
      <c r="AU154" s="557" t="n">
        <f aca="false">SUM(AU134:AU152)</f>
        <v>0</v>
      </c>
      <c r="AV154" s="557" t="n">
        <f aca="false">SUM(AV134:AV152)</f>
        <v>0</v>
      </c>
      <c r="AW154" s="557" t="n">
        <f aca="false">SUM(AW134:AW152)</f>
        <v>13071.5244878135</v>
      </c>
      <c r="AX154" s="557" t="n">
        <f aca="false">SUM(AT154:AW154)</f>
        <v>-2452730.32170454</v>
      </c>
      <c r="AY154" s="557" t="n">
        <f aca="false">SUM(AY134:AY153)</f>
        <v>0</v>
      </c>
      <c r="AZ154" s="557" t="n">
        <f aca="false">SUM(AZ134:AZ153)</f>
        <v>0</v>
      </c>
      <c r="BA154" s="557" t="n">
        <f aca="false">SUM(BA134:BA153)</f>
        <v>552239.205848403</v>
      </c>
      <c r="BB154" s="558" t="n">
        <f aca="false">SUM(AX154:BA154)</f>
        <v>-1900491.11585614</v>
      </c>
      <c r="BC154" s="559"/>
      <c r="BD154" s="556" t="n">
        <v>0</v>
      </c>
      <c r="BE154" s="557" t="n">
        <v>0</v>
      </c>
      <c r="BF154" s="557" t="n">
        <v>1514250</v>
      </c>
      <c r="BG154" s="557" t="n">
        <v>1514250</v>
      </c>
      <c r="BH154" s="557" t="n">
        <v>0</v>
      </c>
      <c r="BI154" s="557" t="n">
        <v>25734</v>
      </c>
      <c r="BJ154" s="557" t="n">
        <v>1539984</v>
      </c>
      <c r="BK154" s="557" t="n">
        <v>0</v>
      </c>
      <c r="BL154" s="557" t="n">
        <v>30836</v>
      </c>
      <c r="BM154" s="557" t="n">
        <v>1570820</v>
      </c>
      <c r="BN154" s="557" t="n">
        <v>0</v>
      </c>
      <c r="BO154" s="557" t="n">
        <v>2646544.5</v>
      </c>
      <c r="BP154" s="557" t="n">
        <v>4217364.5</v>
      </c>
      <c r="BQ154" s="557" t="n">
        <v>0</v>
      </c>
      <c r="BR154" s="557" t="n">
        <v>162950</v>
      </c>
      <c r="BS154" s="557" t="n">
        <v>4380314.5</v>
      </c>
      <c r="BT154" s="557" t="n">
        <v>0</v>
      </c>
      <c r="BU154" s="557" t="n">
        <v>17012.774</v>
      </c>
      <c r="BV154" s="557" t="n">
        <v>4397327.274</v>
      </c>
      <c r="BW154" s="557" t="n">
        <v>0</v>
      </c>
      <c r="BX154" s="557" t="n">
        <v>7096.932</v>
      </c>
      <c r="BY154" s="557" t="n">
        <v>4404424.206</v>
      </c>
      <c r="BZ154" s="557" t="n">
        <f aca="false">SUM(BZ134:BZ149)</f>
        <v>0</v>
      </c>
      <c r="CA154" s="557" t="n">
        <f aca="false">SUM(CA134:CA149)</f>
        <v>112245</v>
      </c>
      <c r="CB154" s="557" t="n">
        <f aca="false">SUM(BY154:CA154)</f>
        <v>4516669.206</v>
      </c>
      <c r="CC154" s="557" t="n">
        <f aca="false">SUM(CC134:CC150)</f>
        <v>-4828</v>
      </c>
      <c r="CD154" s="557" t="n">
        <f aca="false">SUM(CD134:CD150)</f>
        <v>44812</v>
      </c>
      <c r="CE154" s="557" t="n">
        <f aca="false">SUM(CB154:CD154)</f>
        <v>4556653.206</v>
      </c>
      <c r="CF154" s="557" t="n">
        <f aca="false">SUM(CF134:CF150)</f>
        <v>0</v>
      </c>
      <c r="CG154" s="557" t="n">
        <f aca="false">SUM(CG134:CG149)</f>
        <v>27049.074</v>
      </c>
      <c r="CH154" s="557" t="n">
        <f aca="false">SUM(CE154:CG154)</f>
        <v>4583702.28</v>
      </c>
      <c r="CI154" s="557" t="n">
        <f aca="false">SUM(CI134:CI150)</f>
        <v>0</v>
      </c>
      <c r="CJ154" s="557" t="n">
        <f aca="false">SUM(CJ134:CJ150)</f>
        <v>7000</v>
      </c>
      <c r="CK154" s="557" t="n">
        <f aca="false">SUM(CH154:CJ154)</f>
        <v>4590702.28</v>
      </c>
      <c r="CL154" s="557" t="n">
        <f aca="false">SUM(CL134:CL152)</f>
        <v>0</v>
      </c>
      <c r="CM154" s="557" t="n">
        <f aca="false">SUM(CM134:CM152)</f>
        <v>139337.729333333</v>
      </c>
      <c r="CN154" s="557" t="n">
        <f aca="false">SUM(CK154:CM154)</f>
        <v>4730040.00933333</v>
      </c>
      <c r="CO154" s="557" t="n">
        <f aca="false">SUM(CO134:CO153)</f>
        <v>0</v>
      </c>
      <c r="CP154" s="557" t="n">
        <f aca="false">SUM(CP134:CP153)</f>
        <v>3410.404</v>
      </c>
      <c r="CQ154" s="558" t="n">
        <f aca="false">SUM(CN154:CP154)</f>
        <v>4733450.41333333</v>
      </c>
      <c r="CR154" s="559"/>
      <c r="CS154" s="567" t="n">
        <f aca="false">BB154+CQ154</f>
        <v>2832959.2974772</v>
      </c>
      <c r="CT154" s="557"/>
      <c r="CU154" s="557" t="n">
        <v>-197.20113163263</v>
      </c>
      <c r="CV154" s="557" t="n">
        <v>0</v>
      </c>
      <c r="CW154" s="557" t="n">
        <v>-4953.83343274671</v>
      </c>
      <c r="CX154" s="640"/>
      <c r="CY154" s="557" t="n">
        <v>-5151.03456437934</v>
      </c>
      <c r="CZ154" s="557" t="n">
        <v>0</v>
      </c>
      <c r="DA154" s="557" t="n">
        <v>5193.24022103725</v>
      </c>
      <c r="DB154" s="557" t="n">
        <v>42.2056566579095</v>
      </c>
      <c r="DC154" s="557" t="n">
        <v>0</v>
      </c>
      <c r="DD154" s="557" t="n">
        <v>4449.37583615433</v>
      </c>
      <c r="DE154" s="557" t="n">
        <v>4491.58149281224</v>
      </c>
      <c r="DF154" s="557" t="n">
        <v>0</v>
      </c>
      <c r="DG154" s="557" t="n">
        <v>-2467.24261875902</v>
      </c>
      <c r="DH154" s="557" t="n">
        <f aca="false">DE154+DF154+DG154</f>
        <v>2024.33887405322</v>
      </c>
      <c r="DI154" s="557" t="n">
        <f aca="false">SUM(DI134:DI153)</f>
        <v>0</v>
      </c>
      <c r="DJ154" s="557" t="n">
        <f aca="false">SUM(DJ134:DJ153)</f>
        <v>-7000.38649699042</v>
      </c>
      <c r="DK154" s="557" t="n">
        <f aca="false">DH154+DI154+DJ154</f>
        <v>-4976.0476229372</v>
      </c>
      <c r="DL154" s="557"/>
      <c r="DM154" s="567" t="n">
        <f aca="false">SUM(DM134:DM153)</f>
        <v>2827983.24985426</v>
      </c>
      <c r="DN154" s="559"/>
      <c r="DO154" s="567"/>
      <c r="DP154" s="557"/>
      <c r="DQ154" s="546" t="n">
        <f aca="false">CS154/CQ154</f>
        <v>0.598497723668389</v>
      </c>
      <c r="DR154" s="562" t="n">
        <f aca="false">DM154/CQ154</f>
        <v>0.597446472004503</v>
      </c>
      <c r="DS154" s="557"/>
      <c r="DT154" s="559"/>
      <c r="DV154" s="548"/>
      <c r="DW154" s="548"/>
    </row>
    <row r="155" customFormat="false" ht="12.75" hidden="false" customHeight="true" outlineLevel="0" collapsed="false">
      <c r="A155" s="534"/>
      <c r="B155" s="535"/>
      <c r="C155" s="719"/>
      <c r="D155" s="320"/>
      <c r="E155" s="320"/>
      <c r="F155" s="320"/>
      <c r="G155" s="320"/>
      <c r="H155" s="320"/>
      <c r="I155" s="320"/>
      <c r="J155" s="320"/>
      <c r="K155" s="320"/>
      <c r="L155" s="320"/>
      <c r="M155" s="320"/>
      <c r="N155" s="541"/>
      <c r="O155" s="320"/>
      <c r="P155" s="320"/>
      <c r="Q155" s="320"/>
      <c r="R155" s="541"/>
      <c r="S155" s="320"/>
      <c r="T155" s="320"/>
      <c r="U155" s="320"/>
      <c r="V155" s="541"/>
      <c r="W155" s="320"/>
      <c r="X155" s="320"/>
      <c r="Y155" s="320"/>
      <c r="Z155" s="320"/>
      <c r="AA155" s="320"/>
      <c r="AB155" s="320"/>
      <c r="AC155" s="320"/>
      <c r="AD155" s="541"/>
      <c r="AE155" s="320"/>
      <c r="AF155" s="320"/>
      <c r="AG155" s="320"/>
      <c r="AH155" s="541"/>
      <c r="AI155" s="320"/>
      <c r="AJ155" s="320"/>
      <c r="AK155" s="320"/>
      <c r="AL155" s="541"/>
      <c r="AM155" s="320"/>
      <c r="AN155" s="320"/>
      <c r="AO155" s="320"/>
      <c r="AP155" s="320"/>
      <c r="AQ155" s="320"/>
      <c r="AR155" s="320"/>
      <c r="AS155" s="320"/>
      <c r="AT155" s="320"/>
      <c r="AU155" s="320"/>
      <c r="AV155" s="320"/>
      <c r="AW155" s="320"/>
      <c r="AX155" s="320"/>
      <c r="AY155" s="320"/>
      <c r="AZ155" s="320"/>
      <c r="BA155" s="320"/>
      <c r="BB155" s="888"/>
      <c r="BC155" s="320"/>
      <c r="BD155" s="719"/>
      <c r="BE155" s="320"/>
      <c r="BF155" s="320"/>
      <c r="BG155" s="320"/>
      <c r="BH155" s="320"/>
      <c r="BI155" s="320"/>
      <c r="BJ155" s="320"/>
      <c r="BK155" s="320"/>
      <c r="BL155" s="320"/>
      <c r="BM155" s="541"/>
      <c r="BN155" s="320"/>
      <c r="BO155" s="320"/>
      <c r="BP155" s="541"/>
      <c r="BQ155" s="320"/>
      <c r="BR155" s="320"/>
      <c r="BS155" s="541"/>
      <c r="BT155" s="320"/>
      <c r="BU155" s="541"/>
      <c r="BV155" s="541"/>
      <c r="BW155" s="320"/>
      <c r="BX155" s="320"/>
      <c r="BY155" s="541"/>
      <c r="BZ155" s="320"/>
      <c r="CA155" s="320"/>
      <c r="CB155" s="541"/>
      <c r="CC155" s="320"/>
      <c r="CD155" s="320"/>
      <c r="CE155" s="541"/>
      <c r="CF155" s="320"/>
      <c r="CG155" s="320"/>
      <c r="CH155" s="541"/>
      <c r="CI155" s="320"/>
      <c r="CJ155" s="320"/>
      <c r="CK155" s="541"/>
      <c r="CL155" s="320"/>
      <c r="CM155" s="320"/>
      <c r="CN155" s="541"/>
      <c r="CO155" s="320"/>
      <c r="CP155" s="320"/>
      <c r="CQ155" s="550"/>
      <c r="CR155" s="320"/>
      <c r="CS155" s="551"/>
      <c r="CT155" s="320"/>
      <c r="CU155" s="320"/>
      <c r="CV155" s="320"/>
      <c r="CW155" s="320"/>
      <c r="CX155" s="553"/>
      <c r="CY155" s="320"/>
      <c r="CZ155" s="320"/>
      <c r="DA155" s="320"/>
      <c r="DB155" s="320" t="n">
        <v>0</v>
      </c>
      <c r="DC155" s="320"/>
      <c r="DD155" s="320"/>
      <c r="DE155" s="320" t="n">
        <v>0</v>
      </c>
      <c r="DF155" s="320"/>
      <c r="DG155" s="320"/>
      <c r="DH155" s="320" t="n">
        <f aca="false">DE155+DF155+DG155</f>
        <v>0</v>
      </c>
      <c r="DI155" s="320"/>
      <c r="DJ155" s="320"/>
      <c r="DK155" s="320" t="n">
        <f aca="false">DH155+DI155+DJ155</f>
        <v>0</v>
      </c>
      <c r="DL155" s="320"/>
      <c r="DM155" s="551"/>
      <c r="DN155" s="320"/>
      <c r="DO155" s="551"/>
      <c r="DP155" s="320"/>
      <c r="DQ155" s="546"/>
      <c r="DR155" s="546"/>
      <c r="DS155" s="320"/>
      <c r="DT155" s="320"/>
      <c r="DV155" s="548"/>
      <c r="DW155" s="548"/>
    </row>
    <row r="156" customFormat="false" ht="12.75" hidden="false" customHeight="true" outlineLevel="0" collapsed="false">
      <c r="A156" s="534" t="s">
        <v>191</v>
      </c>
      <c r="B156" s="535"/>
      <c r="C156" s="719"/>
      <c r="D156" s="320"/>
      <c r="E156" s="320"/>
      <c r="F156" s="320"/>
      <c r="G156" s="320"/>
      <c r="H156" s="320"/>
      <c r="I156" s="320"/>
      <c r="J156" s="320"/>
      <c r="K156" s="320"/>
      <c r="L156" s="320"/>
      <c r="M156" s="320"/>
      <c r="N156" s="541"/>
      <c r="O156" s="320"/>
      <c r="P156" s="320"/>
      <c r="Q156" s="320"/>
      <c r="R156" s="541"/>
      <c r="S156" s="320"/>
      <c r="T156" s="320"/>
      <c r="U156" s="320"/>
      <c r="V156" s="541"/>
      <c r="W156" s="320"/>
      <c r="X156" s="320"/>
      <c r="Y156" s="320"/>
      <c r="Z156" s="320"/>
      <c r="AA156" s="320"/>
      <c r="AB156" s="320"/>
      <c r="AC156" s="320"/>
      <c r="AD156" s="541"/>
      <c r="AE156" s="320"/>
      <c r="AF156" s="320"/>
      <c r="AG156" s="320"/>
      <c r="AH156" s="541"/>
      <c r="AI156" s="320"/>
      <c r="AJ156" s="320"/>
      <c r="AK156" s="320"/>
      <c r="AL156" s="541"/>
      <c r="AM156" s="320"/>
      <c r="AN156" s="320"/>
      <c r="AO156" s="320"/>
      <c r="AP156" s="320"/>
      <c r="AQ156" s="320"/>
      <c r="AR156" s="320"/>
      <c r="AS156" s="320"/>
      <c r="AT156" s="320"/>
      <c r="AU156" s="320"/>
      <c r="AV156" s="320"/>
      <c r="AW156" s="320"/>
      <c r="AX156" s="320"/>
      <c r="AY156" s="320"/>
      <c r="AZ156" s="320"/>
      <c r="BA156" s="320"/>
      <c r="BB156" s="888"/>
      <c r="BC156" s="320"/>
      <c r="BD156" s="719"/>
      <c r="BE156" s="320"/>
      <c r="BF156" s="320"/>
      <c r="BG156" s="320"/>
      <c r="BH156" s="320"/>
      <c r="BI156" s="320"/>
      <c r="BJ156" s="320"/>
      <c r="BK156" s="320"/>
      <c r="BL156" s="320"/>
      <c r="BM156" s="541"/>
      <c r="BN156" s="320"/>
      <c r="BO156" s="320"/>
      <c r="BP156" s="541"/>
      <c r="BQ156" s="320"/>
      <c r="BR156" s="320"/>
      <c r="BS156" s="541"/>
      <c r="BT156" s="320"/>
      <c r="BU156" s="541"/>
      <c r="BV156" s="541"/>
      <c r="BW156" s="320"/>
      <c r="BX156" s="320"/>
      <c r="BY156" s="541"/>
      <c r="BZ156" s="320"/>
      <c r="CA156" s="320"/>
      <c r="CB156" s="541"/>
      <c r="CC156" s="320"/>
      <c r="CD156" s="320"/>
      <c r="CE156" s="541"/>
      <c r="CF156" s="320"/>
      <c r="CG156" s="320"/>
      <c r="CH156" s="541"/>
      <c r="CI156" s="320"/>
      <c r="CJ156" s="320"/>
      <c r="CK156" s="541"/>
      <c r="CL156" s="320"/>
      <c r="CM156" s="320"/>
      <c r="CN156" s="541"/>
      <c r="CO156" s="320"/>
      <c r="CP156" s="320"/>
      <c r="CQ156" s="550"/>
      <c r="CR156" s="320"/>
      <c r="CS156" s="551"/>
      <c r="CT156" s="320"/>
      <c r="CU156" s="320"/>
      <c r="CV156" s="320"/>
      <c r="CW156" s="320"/>
      <c r="CX156" s="553"/>
      <c r="CY156" s="320"/>
      <c r="CZ156" s="320"/>
      <c r="DA156" s="320"/>
      <c r="DB156" s="320"/>
      <c r="DC156" s="320"/>
      <c r="DD156" s="320"/>
      <c r="DE156" s="320"/>
      <c r="DF156" s="320"/>
      <c r="DG156" s="320"/>
      <c r="DH156" s="320"/>
      <c r="DI156" s="320"/>
      <c r="DJ156" s="320"/>
      <c r="DK156" s="320"/>
      <c r="DL156" s="320"/>
      <c r="DM156" s="551"/>
      <c r="DN156" s="320"/>
      <c r="DO156" s="551"/>
      <c r="DP156" s="320"/>
      <c r="DQ156" s="546"/>
      <c r="DR156" s="546"/>
      <c r="DS156" s="320"/>
      <c r="DT156" s="320"/>
      <c r="DV156" s="548"/>
      <c r="DW156" s="548"/>
    </row>
    <row r="157" s="483" customFormat="true" ht="12.75" hidden="false" customHeight="true" outlineLevel="0" collapsed="false">
      <c r="A157" s="757" t="s">
        <v>190</v>
      </c>
      <c r="B157" s="889"/>
      <c r="C157" s="890"/>
      <c r="D157" s="552"/>
      <c r="E157" s="552"/>
      <c r="F157" s="552"/>
      <c r="G157" s="552"/>
      <c r="H157" s="552"/>
      <c r="I157" s="552"/>
      <c r="J157" s="552"/>
      <c r="K157" s="552"/>
      <c r="L157" s="552"/>
      <c r="M157" s="552"/>
      <c r="N157" s="760"/>
      <c r="O157" s="552"/>
      <c r="P157" s="552"/>
      <c r="Q157" s="552"/>
      <c r="R157" s="760"/>
      <c r="S157" s="552"/>
      <c r="T157" s="552"/>
      <c r="U157" s="552"/>
      <c r="V157" s="760"/>
      <c r="W157" s="552"/>
      <c r="X157" s="552"/>
      <c r="Y157" s="552"/>
      <c r="Z157" s="552"/>
      <c r="AA157" s="552"/>
      <c r="AB157" s="552"/>
      <c r="AC157" s="552"/>
      <c r="AD157" s="760"/>
      <c r="AE157" s="552"/>
      <c r="AF157" s="552"/>
      <c r="AG157" s="552"/>
      <c r="AH157" s="760"/>
      <c r="AI157" s="552"/>
      <c r="AJ157" s="552"/>
      <c r="AK157" s="552"/>
      <c r="AL157" s="760"/>
      <c r="AM157" s="552"/>
      <c r="AN157" s="552"/>
      <c r="AO157" s="552"/>
      <c r="AP157" s="552"/>
      <c r="AQ157" s="552"/>
      <c r="AR157" s="552"/>
      <c r="AS157" s="552"/>
      <c r="AT157" s="552" t="n">
        <v>0</v>
      </c>
      <c r="AU157" s="552"/>
      <c r="AV157" s="552"/>
      <c r="AW157" s="552"/>
      <c r="AX157" s="552" t="n">
        <f aca="false">SUM(AT157:AW157)</f>
        <v>0</v>
      </c>
      <c r="AY157" s="552"/>
      <c r="AZ157" s="552"/>
      <c r="BA157" s="552" t="n">
        <f aca="false">'[245]VCR Summary (USD)'!$N$27*0.75*1000</f>
        <v>113931.790375073</v>
      </c>
      <c r="BB157" s="891" t="n">
        <f aca="false">SUM(AX157:BA157)</f>
        <v>113931.790375073</v>
      </c>
      <c r="BC157" s="552"/>
      <c r="BD157" s="890"/>
      <c r="BE157" s="552"/>
      <c r="BF157" s="552"/>
      <c r="BG157" s="552"/>
      <c r="BH157" s="552"/>
      <c r="BI157" s="552"/>
      <c r="BJ157" s="552"/>
      <c r="BK157" s="552"/>
      <c r="BL157" s="552"/>
      <c r="BM157" s="760"/>
      <c r="BN157" s="552"/>
      <c r="BO157" s="552"/>
      <c r="BP157" s="760"/>
      <c r="BQ157" s="552"/>
      <c r="BR157" s="552"/>
      <c r="BS157" s="760"/>
      <c r="BT157" s="552"/>
      <c r="BU157" s="760"/>
      <c r="BV157" s="760"/>
      <c r="BW157" s="552"/>
      <c r="BX157" s="552"/>
      <c r="BY157" s="760"/>
      <c r="BZ157" s="552"/>
      <c r="CA157" s="552"/>
      <c r="CB157" s="760"/>
      <c r="CC157" s="552"/>
      <c r="CD157" s="552"/>
      <c r="CE157" s="760"/>
      <c r="CF157" s="552"/>
      <c r="CG157" s="552"/>
      <c r="CH157" s="760"/>
      <c r="CI157" s="552"/>
      <c r="CJ157" s="552"/>
      <c r="CK157" s="760" t="n">
        <v>0</v>
      </c>
      <c r="CL157" s="552"/>
      <c r="CM157" s="552" t="n">
        <f aca="false">118013188/1000</f>
        <v>118013.188</v>
      </c>
      <c r="CN157" s="760" t="n">
        <f aca="false">SUM(CK157:CM157)</f>
        <v>118013.188</v>
      </c>
      <c r="CO157" s="552"/>
      <c r="CP157" s="552"/>
      <c r="CQ157" s="761" t="n">
        <f aca="false">SUM(CN157:CP157)</f>
        <v>118013.188</v>
      </c>
      <c r="CR157" s="552"/>
      <c r="CS157" s="762" t="n">
        <f aca="false">BB157+CQ157</f>
        <v>231944.978375073</v>
      </c>
      <c r="CT157" s="552"/>
      <c r="CU157" s="552"/>
      <c r="CV157" s="552"/>
      <c r="CW157" s="552"/>
      <c r="CX157" s="553"/>
      <c r="CY157" s="553"/>
      <c r="CZ157" s="553"/>
      <c r="DA157" s="553"/>
      <c r="DB157" s="553"/>
      <c r="DC157" s="553"/>
      <c r="DD157" s="553"/>
      <c r="DE157" s="553" t="n">
        <v>0</v>
      </c>
      <c r="DF157" s="553"/>
      <c r="DG157" s="553" t="n">
        <v>-2663.09731763498</v>
      </c>
      <c r="DH157" s="553" t="n">
        <f aca="false">DE157+DF157+DG157</f>
        <v>-2663.09731763498</v>
      </c>
      <c r="DI157" s="553"/>
      <c r="DJ157" s="553" t="n">
        <f aca="false">'Currency Impact 3.31.10'!Z107*1000</f>
        <v>-11827.0136986876</v>
      </c>
      <c r="DK157" s="553" t="n">
        <f aca="false">DH157+DI157+DJ157</f>
        <v>-14490.1110163226</v>
      </c>
      <c r="DL157" s="553"/>
      <c r="DM157" s="762" t="n">
        <f aca="false">DK157+CS157</f>
        <v>217454.86735875</v>
      </c>
      <c r="DN157" s="553" t="s">
        <v>421</v>
      </c>
      <c r="DO157" s="762" t="n">
        <v>0</v>
      </c>
      <c r="DP157" s="553"/>
      <c r="DQ157" s="547" t="n">
        <f aca="false">CS157/CQ157</f>
        <v>1.96541574976411</v>
      </c>
      <c r="DR157" s="763" t="n">
        <f aca="false">DM157/CQ157</f>
        <v>1.84263192143195</v>
      </c>
      <c r="DS157" s="553"/>
      <c r="DT157" s="553"/>
      <c r="DU157" s="138"/>
      <c r="DV157" s="582"/>
      <c r="DW157" s="582"/>
    </row>
    <row r="158" s="695" customFormat="true" ht="12.75" hidden="false" customHeight="true" outlineLevel="0" collapsed="false">
      <c r="A158" s="828" t="s">
        <v>182</v>
      </c>
      <c r="B158" s="892"/>
      <c r="C158" s="893"/>
      <c r="D158" s="692"/>
      <c r="E158" s="692"/>
      <c r="F158" s="692"/>
      <c r="G158" s="692"/>
      <c r="H158" s="692"/>
      <c r="I158" s="692"/>
      <c r="J158" s="692"/>
      <c r="K158" s="692"/>
      <c r="L158" s="692"/>
      <c r="M158" s="692"/>
      <c r="N158" s="687"/>
      <c r="O158" s="692"/>
      <c r="P158" s="692"/>
      <c r="Q158" s="692"/>
      <c r="R158" s="687"/>
      <c r="S158" s="692"/>
      <c r="T158" s="692"/>
      <c r="U158" s="692"/>
      <c r="V158" s="687"/>
      <c r="W158" s="692"/>
      <c r="X158" s="692"/>
      <c r="Y158" s="692"/>
      <c r="Z158" s="692"/>
      <c r="AA158" s="692"/>
      <c r="AB158" s="692"/>
      <c r="AC158" s="692"/>
      <c r="AD158" s="687"/>
      <c r="AE158" s="692"/>
      <c r="AF158" s="692"/>
      <c r="AG158" s="692"/>
      <c r="AH158" s="687"/>
      <c r="AI158" s="692"/>
      <c r="AJ158" s="692"/>
      <c r="AK158" s="692"/>
      <c r="AL158" s="687"/>
      <c r="AM158" s="692"/>
      <c r="AN158" s="692"/>
      <c r="AO158" s="692"/>
      <c r="AP158" s="692"/>
      <c r="AQ158" s="692"/>
      <c r="AR158" s="692"/>
      <c r="AS158" s="692"/>
      <c r="AT158" s="692"/>
      <c r="AU158" s="692"/>
      <c r="AV158" s="692"/>
      <c r="AW158" s="692"/>
      <c r="AX158" s="692"/>
      <c r="AY158" s="692"/>
      <c r="AZ158" s="692"/>
      <c r="BA158" s="692"/>
      <c r="BB158" s="894" t="n">
        <f aca="false">SUM(AX158:BA158)</f>
        <v>0</v>
      </c>
      <c r="BC158" s="692"/>
      <c r="BD158" s="893"/>
      <c r="BE158" s="692"/>
      <c r="BF158" s="692"/>
      <c r="BG158" s="692"/>
      <c r="BH158" s="692"/>
      <c r="BI158" s="692"/>
      <c r="BJ158" s="692"/>
      <c r="BK158" s="692"/>
      <c r="BL158" s="692"/>
      <c r="BM158" s="687"/>
      <c r="BN158" s="692"/>
      <c r="BO158" s="692"/>
      <c r="BP158" s="687"/>
      <c r="BQ158" s="692"/>
      <c r="BR158" s="692"/>
      <c r="BS158" s="687"/>
      <c r="BT158" s="692"/>
      <c r="BU158" s="687"/>
      <c r="BV158" s="687"/>
      <c r="BW158" s="692"/>
      <c r="BX158" s="692"/>
      <c r="BY158" s="687"/>
      <c r="BZ158" s="692"/>
      <c r="CA158" s="692"/>
      <c r="CB158" s="687"/>
      <c r="CC158" s="692"/>
      <c r="CD158" s="692"/>
      <c r="CE158" s="687"/>
      <c r="CF158" s="692"/>
      <c r="CG158" s="692"/>
      <c r="CH158" s="687"/>
      <c r="CI158" s="692"/>
      <c r="CJ158" s="692"/>
      <c r="CK158" s="687"/>
      <c r="CL158" s="692"/>
      <c r="CM158" s="692"/>
      <c r="CN158" s="687"/>
      <c r="CO158" s="692"/>
      <c r="CP158" s="692" t="n">
        <f aca="false">7676410/1000</f>
        <v>7676.41</v>
      </c>
      <c r="CQ158" s="688" t="n">
        <f aca="false">SUM(CN158:CP158)</f>
        <v>7676.41</v>
      </c>
      <c r="CR158" s="692"/>
      <c r="CS158" s="691" t="n">
        <f aca="false">BB158+CQ158</f>
        <v>7676.41</v>
      </c>
      <c r="CT158" s="692"/>
      <c r="CU158" s="692"/>
      <c r="CV158" s="692"/>
      <c r="CW158" s="692"/>
      <c r="CX158" s="692"/>
      <c r="CY158" s="692"/>
      <c r="CZ158" s="692"/>
      <c r="DA158" s="692"/>
      <c r="DB158" s="692"/>
      <c r="DC158" s="692"/>
      <c r="DD158" s="692"/>
      <c r="DE158" s="692"/>
      <c r="DF158" s="692"/>
      <c r="DG158" s="692"/>
      <c r="DH158" s="692"/>
      <c r="DI158" s="692"/>
      <c r="DJ158" s="692" t="n">
        <f aca="false">'Currency Impact 3.31.10'!Z108*1000</f>
        <v>-156.792409375</v>
      </c>
      <c r="DK158" s="692" t="n">
        <f aca="false">DH158+DI158+DJ158</f>
        <v>-156.792409375</v>
      </c>
      <c r="DL158" s="692"/>
      <c r="DM158" s="691" t="n">
        <f aca="false">DK158+CS158</f>
        <v>7519.617590625</v>
      </c>
      <c r="DN158" s="320" t="s">
        <v>423</v>
      </c>
      <c r="DO158" s="691" t="n">
        <v>0</v>
      </c>
      <c r="DP158" s="692"/>
      <c r="DQ158" s="693" t="n">
        <f aca="false">CS158/CQ158</f>
        <v>1</v>
      </c>
      <c r="DR158" s="693" t="n">
        <f aca="false">DM158/CQ158</f>
        <v>0.979574773966607</v>
      </c>
      <c r="DS158" s="692"/>
      <c r="DT158" s="692"/>
      <c r="DU158" s="231"/>
      <c r="DV158" s="895"/>
      <c r="DW158" s="895"/>
    </row>
    <row r="159" customFormat="false" ht="12.75" hidden="false" customHeight="true" outlineLevel="0" collapsed="false">
      <c r="A159" s="534"/>
      <c r="B159" s="535"/>
      <c r="C159" s="719"/>
      <c r="D159" s="320"/>
      <c r="E159" s="320"/>
      <c r="F159" s="320"/>
      <c r="G159" s="320"/>
      <c r="H159" s="320"/>
      <c r="I159" s="320"/>
      <c r="J159" s="320"/>
      <c r="K159" s="320"/>
      <c r="L159" s="320"/>
      <c r="M159" s="320"/>
      <c r="N159" s="541"/>
      <c r="O159" s="320"/>
      <c r="P159" s="320"/>
      <c r="Q159" s="320"/>
      <c r="R159" s="541"/>
      <c r="S159" s="320"/>
      <c r="T159" s="320"/>
      <c r="U159" s="320"/>
      <c r="V159" s="541"/>
      <c r="W159" s="320"/>
      <c r="X159" s="320"/>
      <c r="Y159" s="320"/>
      <c r="Z159" s="320"/>
      <c r="AA159" s="320"/>
      <c r="AB159" s="320"/>
      <c r="AC159" s="320"/>
      <c r="AD159" s="541"/>
      <c r="AE159" s="320"/>
      <c r="AF159" s="320"/>
      <c r="AG159" s="320"/>
      <c r="AH159" s="557" t="n">
        <v>0</v>
      </c>
      <c r="AI159" s="559" t="n">
        <v>0</v>
      </c>
      <c r="AJ159" s="559" t="n">
        <v>0</v>
      </c>
      <c r="AK159" s="559" t="n">
        <v>0</v>
      </c>
      <c r="AL159" s="557" t="n">
        <v>0</v>
      </c>
      <c r="AM159" s="559" t="n">
        <v>0</v>
      </c>
      <c r="AN159" s="559" t="n">
        <v>0</v>
      </c>
      <c r="AO159" s="559" t="n">
        <v>0</v>
      </c>
      <c r="AP159" s="559" t="n">
        <v>0</v>
      </c>
      <c r="AQ159" s="559" t="n">
        <v>0</v>
      </c>
      <c r="AR159" s="559" t="n">
        <v>0</v>
      </c>
      <c r="AS159" s="559" t="n">
        <v>0</v>
      </c>
      <c r="AT159" s="559" t="n">
        <v>0</v>
      </c>
      <c r="AU159" s="559" t="n">
        <v>0</v>
      </c>
      <c r="AV159" s="559" t="n">
        <v>0</v>
      </c>
      <c r="AW159" s="559" t="n">
        <v>0</v>
      </c>
      <c r="AX159" s="559" t="n">
        <f aca="false">SUM(AT159:AW159)</f>
        <v>0</v>
      </c>
      <c r="AY159" s="559" t="n">
        <v>0</v>
      </c>
      <c r="AZ159" s="559" t="n">
        <v>0</v>
      </c>
      <c r="BA159" s="559" t="n">
        <v>0</v>
      </c>
      <c r="BB159" s="896" t="n">
        <f aca="false">SUM(AX159:BA159)</f>
        <v>0</v>
      </c>
      <c r="BC159" s="559"/>
      <c r="BD159" s="897"/>
      <c r="BE159" s="559"/>
      <c r="BF159" s="559"/>
      <c r="BG159" s="559"/>
      <c r="BH159" s="559"/>
      <c r="BI159" s="559"/>
      <c r="BJ159" s="559"/>
      <c r="BK159" s="559"/>
      <c r="BL159" s="559"/>
      <c r="BM159" s="557"/>
      <c r="BN159" s="559"/>
      <c r="BO159" s="559"/>
      <c r="BP159" s="557"/>
      <c r="BQ159" s="559"/>
      <c r="BR159" s="559"/>
      <c r="BS159" s="557"/>
      <c r="BT159" s="559"/>
      <c r="BU159" s="557"/>
      <c r="BV159" s="557"/>
      <c r="BW159" s="559"/>
      <c r="BX159" s="559"/>
      <c r="BY159" s="557"/>
      <c r="BZ159" s="559"/>
      <c r="CA159" s="559"/>
      <c r="CB159" s="557" t="n">
        <v>0</v>
      </c>
      <c r="CC159" s="559" t="n">
        <v>0</v>
      </c>
      <c r="CD159" s="559" t="n">
        <v>0</v>
      </c>
      <c r="CE159" s="557" t="n">
        <v>0</v>
      </c>
      <c r="CF159" s="559" t="n">
        <v>0</v>
      </c>
      <c r="CG159" s="559" t="n">
        <v>0</v>
      </c>
      <c r="CH159" s="557" t="n">
        <v>0</v>
      </c>
      <c r="CI159" s="559" t="n">
        <v>0</v>
      </c>
      <c r="CJ159" s="559" t="n">
        <v>0</v>
      </c>
      <c r="CK159" s="557" t="n">
        <v>0</v>
      </c>
      <c r="CL159" s="559" t="n">
        <v>0</v>
      </c>
      <c r="CM159" s="559" t="n">
        <v>0</v>
      </c>
      <c r="CN159" s="557" t="n">
        <f aca="false">SUM(CK159:CM159)</f>
        <v>0</v>
      </c>
      <c r="CO159" s="559" t="n">
        <v>0</v>
      </c>
      <c r="CP159" s="559" t="n">
        <v>0</v>
      </c>
      <c r="CQ159" s="558" t="n">
        <f aca="false">SUM(CN159:CP159)</f>
        <v>0</v>
      </c>
      <c r="CR159" s="559"/>
      <c r="CS159" s="560" t="n">
        <f aca="false">BB159+CQ159</f>
        <v>0</v>
      </c>
      <c r="CT159" s="320"/>
      <c r="CU159" s="320"/>
      <c r="CV159" s="320"/>
      <c r="CW159" s="320"/>
      <c r="CX159" s="553"/>
      <c r="CY159" s="320"/>
      <c r="CZ159" s="320"/>
      <c r="DA159" s="320"/>
      <c r="DB159" s="320"/>
      <c r="DC159" s="320"/>
      <c r="DD159" s="320"/>
      <c r="DE159" s="559" t="n">
        <v>0</v>
      </c>
      <c r="DF159" s="559" t="n">
        <v>0</v>
      </c>
      <c r="DG159" s="559" t="n">
        <v>0</v>
      </c>
      <c r="DH159" s="559" t="n">
        <f aca="false">DE159+DF159+DG159</f>
        <v>0</v>
      </c>
      <c r="DI159" s="559" t="n">
        <v>0</v>
      </c>
      <c r="DJ159" s="559" t="n">
        <v>0</v>
      </c>
      <c r="DK159" s="559" t="n">
        <f aca="false">DH159+DI159+DJ159</f>
        <v>0</v>
      </c>
      <c r="DL159" s="559"/>
      <c r="DM159" s="560" t="n">
        <f aca="false">DK159+CS159</f>
        <v>0</v>
      </c>
      <c r="DN159" s="320"/>
      <c r="DO159" s="551" t="n">
        <v>0</v>
      </c>
      <c r="DP159" s="320"/>
      <c r="DQ159" s="547" t="e">
        <f aca="false">CS159/CQ159</f>
        <v>#DIV/0!</v>
      </c>
      <c r="DR159" s="546"/>
      <c r="DS159" s="320"/>
      <c r="DT159" s="320"/>
      <c r="DV159" s="548"/>
      <c r="DW159" s="548"/>
    </row>
    <row r="160" customFormat="false" ht="12.75" hidden="false" customHeight="true" outlineLevel="0" collapsed="false">
      <c r="A160" s="565" t="s">
        <v>133</v>
      </c>
      <c r="B160" s="535"/>
      <c r="C160" s="719"/>
      <c r="D160" s="320"/>
      <c r="E160" s="320"/>
      <c r="F160" s="320"/>
      <c r="G160" s="320"/>
      <c r="H160" s="320"/>
      <c r="I160" s="320"/>
      <c r="J160" s="320"/>
      <c r="K160" s="320"/>
      <c r="L160" s="320"/>
      <c r="M160" s="320"/>
      <c r="N160" s="541"/>
      <c r="O160" s="320"/>
      <c r="P160" s="320"/>
      <c r="Q160" s="320"/>
      <c r="R160" s="541"/>
      <c r="S160" s="320"/>
      <c r="T160" s="320"/>
      <c r="U160" s="320"/>
      <c r="V160" s="541"/>
      <c r="W160" s="320"/>
      <c r="X160" s="320"/>
      <c r="Y160" s="320"/>
      <c r="Z160" s="320"/>
      <c r="AA160" s="320"/>
      <c r="AB160" s="320"/>
      <c r="AC160" s="320"/>
      <c r="AD160" s="541"/>
      <c r="AE160" s="320"/>
      <c r="AF160" s="320"/>
      <c r="AG160" s="320"/>
      <c r="AH160" s="541"/>
      <c r="AI160" s="320"/>
      <c r="AJ160" s="320"/>
      <c r="AK160" s="320"/>
      <c r="AL160" s="541"/>
      <c r="AM160" s="320"/>
      <c r="AN160" s="320"/>
      <c r="AO160" s="320"/>
      <c r="AP160" s="320"/>
      <c r="AQ160" s="320"/>
      <c r="AR160" s="320"/>
      <c r="AS160" s="320"/>
      <c r="AT160" s="320" t="n">
        <f aca="false">SUM(AT157:AT159)</f>
        <v>0</v>
      </c>
      <c r="AU160" s="320" t="n">
        <f aca="false">SUM(AU157:AU159)</f>
        <v>0</v>
      </c>
      <c r="AV160" s="320" t="n">
        <f aca="false">SUM(AV157:AV159)</f>
        <v>0</v>
      </c>
      <c r="AW160" s="320" t="n">
        <f aca="false">SUM(AW157:AW159)</f>
        <v>0</v>
      </c>
      <c r="AX160" s="320" t="n">
        <f aca="false">SUM(AT160:AW160)</f>
        <v>0</v>
      </c>
      <c r="AY160" s="320" t="n">
        <f aca="false">SUM(AY157:AY159)</f>
        <v>0</v>
      </c>
      <c r="AZ160" s="320" t="n">
        <f aca="false">SUM(AZ157:AZ159)</f>
        <v>0</v>
      </c>
      <c r="BA160" s="320" t="n">
        <f aca="false">SUM(BA157:BA159)</f>
        <v>113931.790375073</v>
      </c>
      <c r="BB160" s="888" t="n">
        <f aca="false">SUM(AX160:BA160)</f>
        <v>113931.790375073</v>
      </c>
      <c r="BC160" s="320"/>
      <c r="BD160" s="719"/>
      <c r="BE160" s="320"/>
      <c r="BF160" s="320"/>
      <c r="BG160" s="320"/>
      <c r="BH160" s="320"/>
      <c r="BI160" s="320"/>
      <c r="BJ160" s="320"/>
      <c r="BK160" s="320"/>
      <c r="BL160" s="320"/>
      <c r="BM160" s="541"/>
      <c r="BN160" s="320"/>
      <c r="BO160" s="320"/>
      <c r="BP160" s="541"/>
      <c r="BQ160" s="320"/>
      <c r="BR160" s="320"/>
      <c r="BS160" s="541"/>
      <c r="BT160" s="320"/>
      <c r="BU160" s="541"/>
      <c r="BV160" s="541"/>
      <c r="BW160" s="320"/>
      <c r="BX160" s="320"/>
      <c r="BY160" s="541"/>
      <c r="BZ160" s="320"/>
      <c r="CA160" s="320"/>
      <c r="CB160" s="541"/>
      <c r="CC160" s="320"/>
      <c r="CD160" s="320"/>
      <c r="CE160" s="541"/>
      <c r="CF160" s="320"/>
      <c r="CG160" s="320"/>
      <c r="CH160" s="541"/>
      <c r="CI160" s="320"/>
      <c r="CJ160" s="320"/>
      <c r="CK160" s="541" t="n">
        <f aca="false">SUM(CK157:CK159)</f>
        <v>0</v>
      </c>
      <c r="CL160" s="541" t="n">
        <f aca="false">SUM(CL157:CL159)</f>
        <v>0</v>
      </c>
      <c r="CM160" s="541" t="n">
        <f aca="false">SUM(CM157:CM159)</f>
        <v>118013.188</v>
      </c>
      <c r="CN160" s="541" t="n">
        <f aca="false">SUM(CK160:CM160)</f>
        <v>118013.188</v>
      </c>
      <c r="CO160" s="541" t="n">
        <f aca="false">SUM(CO157:CO159)</f>
        <v>0</v>
      </c>
      <c r="CP160" s="541" t="n">
        <f aca="false">SUM(CP157:CP159)</f>
        <v>7676.41</v>
      </c>
      <c r="CQ160" s="550" t="n">
        <f aca="false">SUM(CN160:CP160)</f>
        <v>125689.598</v>
      </c>
      <c r="CR160" s="320"/>
      <c r="CS160" s="551" t="n">
        <f aca="false">BB160+CQ160</f>
        <v>239621.388375073</v>
      </c>
      <c r="CT160" s="320"/>
      <c r="CU160" s="320"/>
      <c r="CV160" s="320"/>
      <c r="CW160" s="320"/>
      <c r="CX160" s="553"/>
      <c r="CY160" s="320"/>
      <c r="CZ160" s="320"/>
      <c r="DA160" s="320"/>
      <c r="DB160" s="320"/>
      <c r="DC160" s="320"/>
      <c r="DD160" s="320"/>
      <c r="DE160" s="320" t="n">
        <f aca="false">SUM(DE157:DE159)</f>
        <v>0</v>
      </c>
      <c r="DF160" s="320" t="n">
        <v>0</v>
      </c>
      <c r="DG160" s="320" t="n">
        <v>-2663.09731763498</v>
      </c>
      <c r="DH160" s="320" t="n">
        <f aca="false">DE160+DF160+DG160</f>
        <v>-2663.09731763498</v>
      </c>
      <c r="DI160" s="320" t="n">
        <f aca="false">SUM(DI157:DI159)</f>
        <v>0</v>
      </c>
      <c r="DJ160" s="320" t="n">
        <f aca="false">SUM(DJ157:DJ159)</f>
        <v>-11983.8061080626</v>
      </c>
      <c r="DK160" s="320" t="n">
        <f aca="false">DH160+DI160+DJ160</f>
        <v>-14646.9034256976</v>
      </c>
      <c r="DL160" s="320"/>
      <c r="DM160" s="551" t="n">
        <f aca="false">SUM(DM157:DM159)</f>
        <v>224974.484949375</v>
      </c>
      <c r="DN160" s="320"/>
      <c r="DO160" s="551"/>
      <c r="DP160" s="320"/>
      <c r="DQ160" s="546"/>
      <c r="DR160" s="546"/>
      <c r="DS160" s="320"/>
      <c r="DT160" s="320"/>
      <c r="DV160" s="548"/>
      <c r="DW160" s="548"/>
    </row>
    <row r="161" customFormat="false" ht="12.75" hidden="false" customHeight="true" outlineLevel="0" collapsed="false">
      <c r="A161" s="534"/>
      <c r="B161" s="535"/>
      <c r="C161" s="719"/>
      <c r="D161" s="320"/>
      <c r="E161" s="320"/>
      <c r="F161" s="320"/>
      <c r="G161" s="320"/>
      <c r="H161" s="320"/>
      <c r="I161" s="320"/>
      <c r="J161" s="320"/>
      <c r="K161" s="320"/>
      <c r="L161" s="320"/>
      <c r="M161" s="320"/>
      <c r="N161" s="541"/>
      <c r="O161" s="320"/>
      <c r="P161" s="320"/>
      <c r="Q161" s="320"/>
      <c r="R161" s="541"/>
      <c r="S161" s="320"/>
      <c r="T161" s="320"/>
      <c r="U161" s="320"/>
      <c r="V161" s="541"/>
      <c r="W161" s="320"/>
      <c r="X161" s="320"/>
      <c r="Y161" s="320"/>
      <c r="Z161" s="320"/>
      <c r="AA161" s="320"/>
      <c r="AB161" s="320"/>
      <c r="AC161" s="320"/>
      <c r="AD161" s="541"/>
      <c r="AE161" s="320"/>
      <c r="AF161" s="320"/>
      <c r="AG161" s="320"/>
      <c r="AH161" s="541"/>
      <c r="AI161" s="320"/>
      <c r="AJ161" s="320"/>
      <c r="AK161" s="320"/>
      <c r="AL161" s="541"/>
      <c r="AM161" s="320"/>
      <c r="AN161" s="320"/>
      <c r="AO161" s="320"/>
      <c r="AP161" s="320"/>
      <c r="AQ161" s="320"/>
      <c r="AR161" s="320"/>
      <c r="AS161" s="320"/>
      <c r="AT161" s="320"/>
      <c r="AU161" s="320"/>
      <c r="AV161" s="320"/>
      <c r="AW161" s="320"/>
      <c r="AX161" s="320"/>
      <c r="AY161" s="320"/>
      <c r="AZ161" s="320"/>
      <c r="BA161" s="320"/>
      <c r="BB161" s="888"/>
      <c r="BC161" s="320"/>
      <c r="BD161" s="719"/>
      <c r="BE161" s="320"/>
      <c r="BF161" s="320"/>
      <c r="BG161" s="320"/>
      <c r="BH161" s="320"/>
      <c r="BI161" s="320"/>
      <c r="BJ161" s="320"/>
      <c r="BK161" s="320"/>
      <c r="BL161" s="320"/>
      <c r="BM161" s="541"/>
      <c r="BN161" s="320"/>
      <c r="BO161" s="320"/>
      <c r="BP161" s="541"/>
      <c r="BQ161" s="320"/>
      <c r="BR161" s="320"/>
      <c r="BS161" s="541"/>
      <c r="BT161" s="320"/>
      <c r="BU161" s="541"/>
      <c r="BV161" s="541"/>
      <c r="BW161" s="320"/>
      <c r="BX161" s="320"/>
      <c r="BY161" s="541"/>
      <c r="BZ161" s="320"/>
      <c r="CA161" s="320"/>
      <c r="CB161" s="541"/>
      <c r="CC161" s="320"/>
      <c r="CD161" s="320"/>
      <c r="CE161" s="541"/>
      <c r="CF161" s="320"/>
      <c r="CG161" s="320"/>
      <c r="CH161" s="541"/>
      <c r="CI161" s="320"/>
      <c r="CJ161" s="320"/>
      <c r="CK161" s="541"/>
      <c r="CL161" s="320"/>
      <c r="CM161" s="320"/>
      <c r="CN161" s="541"/>
      <c r="CO161" s="320"/>
      <c r="CP161" s="320"/>
      <c r="CQ161" s="550"/>
      <c r="CR161" s="320"/>
      <c r="CS161" s="551"/>
      <c r="CT161" s="320"/>
      <c r="CU161" s="320"/>
      <c r="CV161" s="320"/>
      <c r="CW161" s="320"/>
      <c r="CX161" s="553"/>
      <c r="CY161" s="320"/>
      <c r="CZ161" s="320"/>
      <c r="DA161" s="320"/>
      <c r="DB161" s="320"/>
      <c r="DC161" s="320"/>
      <c r="DD161" s="320"/>
      <c r="DE161" s="320"/>
      <c r="DF161" s="320"/>
      <c r="DG161" s="320"/>
      <c r="DH161" s="320"/>
      <c r="DI161" s="320"/>
      <c r="DJ161" s="320"/>
      <c r="DK161" s="320"/>
      <c r="DL161" s="320"/>
      <c r="DM161" s="551"/>
      <c r="DN161" s="320"/>
      <c r="DO161" s="551"/>
      <c r="DP161" s="320"/>
      <c r="DQ161" s="546"/>
      <c r="DR161" s="546"/>
      <c r="DS161" s="320"/>
      <c r="DT161" s="320"/>
      <c r="DV161" s="548"/>
      <c r="DW161" s="548"/>
    </row>
    <row r="162" customFormat="false" ht="12.75" hidden="false" customHeight="true" outlineLevel="0" collapsed="false">
      <c r="A162" s="565" t="s">
        <v>453</v>
      </c>
      <c r="B162" s="566"/>
      <c r="C162" s="898" t="n">
        <v>2652611.1651033</v>
      </c>
      <c r="D162" s="899" t="n">
        <v>-179741.356436633</v>
      </c>
      <c r="E162" s="899" t="n">
        <v>2253622.36294405</v>
      </c>
      <c r="F162" s="899" t="n">
        <v>4726492.17161072</v>
      </c>
      <c r="G162" s="899" t="n">
        <v>-634595</v>
      </c>
      <c r="H162" s="899" t="n">
        <v>7272</v>
      </c>
      <c r="I162" s="899" t="n">
        <v>827809</v>
      </c>
      <c r="J162" s="899" t="n">
        <v>4926978.17161072</v>
      </c>
      <c r="K162" s="899" t="n">
        <v>-653228</v>
      </c>
      <c r="L162" s="899" t="n">
        <v>0</v>
      </c>
      <c r="M162" s="899" t="n">
        <v>276773.89245989</v>
      </c>
      <c r="N162" s="900" t="n">
        <v>4550524.06407061</v>
      </c>
      <c r="O162" s="899" t="n">
        <v>-33067</v>
      </c>
      <c r="P162" s="899" t="n">
        <v>0</v>
      </c>
      <c r="Q162" s="899" t="n">
        <v>-182659.587950528</v>
      </c>
      <c r="R162" s="900" t="n">
        <v>4332425.47612008</v>
      </c>
      <c r="S162" s="899" t="n">
        <v>0</v>
      </c>
      <c r="T162" s="899" t="n">
        <v>0</v>
      </c>
      <c r="U162" s="899" t="n">
        <v>-137580.740301046</v>
      </c>
      <c r="V162" s="900" t="n">
        <v>4194844.73581904</v>
      </c>
      <c r="W162" s="899" t="n">
        <v>0</v>
      </c>
      <c r="X162" s="899" t="n">
        <v>0</v>
      </c>
      <c r="Y162" s="899" t="n">
        <v>-378206.594513103</v>
      </c>
      <c r="Z162" s="899" t="n">
        <f aca="false">Z154+Z131+Z104+Z62+Z29+Z15</f>
        <v>3816230.14130593</v>
      </c>
      <c r="AA162" s="899" t="n">
        <v>0</v>
      </c>
      <c r="AB162" s="899" t="n">
        <v>0</v>
      </c>
      <c r="AC162" s="899" t="n">
        <v>-1484604.87106678</v>
      </c>
      <c r="AD162" s="900" t="n">
        <f aca="false">AD154+AD131+AD104+AD62+AD29+AD15</f>
        <v>2331625.27023915</v>
      </c>
      <c r="AE162" s="899" t="n">
        <f aca="false">+AE154+AE131+AE104+AE62+AE29+AE15</f>
        <v>0</v>
      </c>
      <c r="AF162" s="899" t="n">
        <f aca="false">+AF154+AF131+AF104+AF62+AF29+AF15</f>
        <v>0</v>
      </c>
      <c r="AG162" s="899" t="n">
        <f aca="false">+AG154+AG131+AG104+AG62+AG29+AG15</f>
        <v>-4229869.0214915</v>
      </c>
      <c r="AH162" s="900" t="n">
        <f aca="false">SUM(AD162:AG162)</f>
        <v>-1898243.75125235</v>
      </c>
      <c r="AI162" s="899" t="n">
        <f aca="false">+AI154+AI131+AI104+AI62+AI29+AI15</f>
        <v>-5141</v>
      </c>
      <c r="AJ162" s="899" t="n">
        <f aca="false">+AJ154+AJ131+AJ104+AJ62+AJ29+AJ15</f>
        <v>-548</v>
      </c>
      <c r="AK162" s="899" t="n">
        <f aca="false">+AK154+AK131+AK104+AK62+AK29+AK15</f>
        <v>-1913917.93223812</v>
      </c>
      <c r="AL162" s="900" t="n">
        <f aca="false">AL154+AL131+AL104+AL62+AL29+AL15</f>
        <v>-3817850.70403788</v>
      </c>
      <c r="AM162" s="899" t="n">
        <f aca="false">+AM154+AM131+AM104+AM62+AM29+AM15</f>
        <v>-29703</v>
      </c>
      <c r="AN162" s="899" t="n">
        <f aca="false">+AN154+AN131+AN104+AN62+AN29+AN15</f>
        <v>0</v>
      </c>
      <c r="AO162" s="899" t="n">
        <f aca="false">+AO154+AO131+AO104+AO62+AO29+AO15</f>
        <v>-1802186.49587185</v>
      </c>
      <c r="AP162" s="899" t="n">
        <f aca="false">SUM(AL162:AO162)</f>
        <v>-5649740.19990973</v>
      </c>
      <c r="AQ162" s="899" t="n">
        <f aca="false">+AQ154+AQ131+AQ104+AQ62+AQ29+AQ15</f>
        <v>162558.4</v>
      </c>
      <c r="AR162" s="899" t="n">
        <f aca="false">+AR154+AR131+AR104+AR62+AR29+AR15</f>
        <v>0</v>
      </c>
      <c r="AS162" s="899" t="n">
        <f aca="false">+AS154+AS131+AS104+AS62+AS29+AS15</f>
        <v>-132207.664616086</v>
      </c>
      <c r="AT162" s="899" t="n">
        <f aca="false">SUM(AP162:AS162)</f>
        <v>-5619389.46452582</v>
      </c>
      <c r="AU162" s="899" t="n">
        <f aca="false">+AU154+AU131+AU104+AU62+AU29+AU15+AU160</f>
        <v>0</v>
      </c>
      <c r="AV162" s="899" t="n">
        <f aca="false">+AV154+AV131+AV104+AV62+AV29+AV15+AV160</f>
        <v>0</v>
      </c>
      <c r="AW162" s="899" t="n">
        <f aca="false">+AW154+AW131+AW104+AW62+AW29+AW15+AW160</f>
        <v>73566.7195915314</v>
      </c>
      <c r="AX162" s="899" t="n">
        <f aca="false">SUM(AT162:AW162)</f>
        <v>-5545822.74493429</v>
      </c>
      <c r="AY162" s="899" t="n">
        <f aca="false">+AY154+AY131+AY104+AY62+AY29+AY15+AY160</f>
        <v>0</v>
      </c>
      <c r="AZ162" s="899" t="n">
        <f aca="false">+AZ154+AZ131+AZ104+AZ62+AZ29+AZ15+AZ160</f>
        <v>0</v>
      </c>
      <c r="BA162" s="899" t="n">
        <f aca="false">+BA154+BA131+BA104+BA62+BA29+BA15+BA160</f>
        <v>859691.197183027</v>
      </c>
      <c r="BB162" s="901" t="n">
        <f aca="false">SUM(AX162:BA162)</f>
        <v>-4686131.54775126</v>
      </c>
      <c r="BC162" s="899"/>
      <c r="BD162" s="898" t="n">
        <v>4423025.68358136</v>
      </c>
      <c r="BE162" s="899" t="n">
        <v>-872266.847334565</v>
      </c>
      <c r="BF162" s="899" t="n">
        <v>4013958.359</v>
      </c>
      <c r="BG162" s="899" t="n">
        <v>7564717.19524679</v>
      </c>
      <c r="BH162" s="899" t="n">
        <v>-110699</v>
      </c>
      <c r="BI162" s="899" t="n">
        <v>195537</v>
      </c>
      <c r="BJ162" s="899" t="n">
        <v>7649555.19524679</v>
      </c>
      <c r="BK162" s="899" t="n">
        <v>-28991</v>
      </c>
      <c r="BL162" s="899" t="n">
        <v>232234.5</v>
      </c>
      <c r="BM162" s="900" t="n">
        <v>7852798.69524679</v>
      </c>
      <c r="BN162" s="899" t="n">
        <v>-14142</v>
      </c>
      <c r="BO162" s="899" t="n">
        <v>3231209.5</v>
      </c>
      <c r="BP162" s="900" t="n">
        <v>11069866.1952468</v>
      </c>
      <c r="BQ162" s="899" t="n">
        <v>0</v>
      </c>
      <c r="BR162" s="899" t="n">
        <v>549204</v>
      </c>
      <c r="BS162" s="900" t="n">
        <v>11619070.1952468</v>
      </c>
      <c r="BT162" s="899" t="n">
        <v>0</v>
      </c>
      <c r="BU162" s="900" t="n">
        <v>232261.996</v>
      </c>
      <c r="BV162" s="900" t="n">
        <f aca="false">BV154+BV131+BV104+BV62+BV29+BV15</f>
        <v>11851741.1912468</v>
      </c>
      <c r="BW162" s="899" t="n">
        <v>0</v>
      </c>
      <c r="BX162" s="899" t="n">
        <v>28387.729</v>
      </c>
      <c r="BY162" s="900" t="n">
        <f aca="false">BY154+BY131+BY104+BY62+BY29+BY15</f>
        <v>11880128.9202468</v>
      </c>
      <c r="BZ162" s="899" t="n">
        <f aca="false">+BZ154+BZ131+BZ104+BZ62+BZ29+BZ15</f>
        <v>0</v>
      </c>
      <c r="CA162" s="899" t="n">
        <f aca="false">+CA154+CA131+CA104+CA62+CA29+CA15</f>
        <v>266956.671</v>
      </c>
      <c r="CB162" s="900" t="n">
        <f aca="false">SUM(BY162:CA162)</f>
        <v>12147085.5912468</v>
      </c>
      <c r="CC162" s="899" t="n">
        <f aca="false">+CC154+CC131+CC104+CC62+CC29+CC15</f>
        <v>-4828</v>
      </c>
      <c r="CD162" s="899" t="n">
        <f aca="false">+CD154+CD131+CD104+CD62+CD29+CD15</f>
        <v>164333</v>
      </c>
      <c r="CE162" s="900" t="n">
        <f aca="false">SUM(CB162:CD162)</f>
        <v>12306590.5912468</v>
      </c>
      <c r="CF162" s="899" t="n">
        <f aca="false">+CF154+CF131+CF104+CF62+CF29+CF15</f>
        <v>-86056.7563177304</v>
      </c>
      <c r="CG162" s="899" t="n">
        <f aca="false">+CG154+CG131+CG104+CG62+CG29+CG15</f>
        <v>113365.78051618</v>
      </c>
      <c r="CH162" s="900" t="n">
        <f aca="false">SUM(CE162:CG162)</f>
        <v>12333899.6154452</v>
      </c>
      <c r="CI162" s="899" t="n">
        <f aca="false">+CI154+CI131+CI104+CI62+CI29+CI15</f>
        <v>-171149.564</v>
      </c>
      <c r="CJ162" s="899" t="n">
        <f aca="false">+CJ154+CJ131+CJ104+CJ62+CJ29+CJ15</f>
        <v>23000</v>
      </c>
      <c r="CK162" s="900" t="n">
        <f aca="false">SUM(CH162:CJ162)</f>
        <v>12185750.0514452</v>
      </c>
      <c r="CL162" s="899" t="n">
        <f aca="false">+CL154+CL131+CL104+CL62+CL29+CL15+CL160</f>
        <v>0</v>
      </c>
      <c r="CM162" s="899" t="n">
        <f aca="false">+CM154+CM131+CM104+CM62+CM29+CM15+CM160</f>
        <v>324224.737333333</v>
      </c>
      <c r="CN162" s="900" t="n">
        <f aca="false">SUM(CK162:CM162)</f>
        <v>12509974.7887786</v>
      </c>
      <c r="CO162" s="899" t="n">
        <f aca="false">+CO154+CO131+CO104+CO62+CO29+CO15+CO160</f>
        <v>0</v>
      </c>
      <c r="CP162" s="899" t="n">
        <f aca="false">+CP154+CP131+CP104+CP62+CP29+CP15+CP160</f>
        <v>13644.617</v>
      </c>
      <c r="CQ162" s="902" t="n">
        <f aca="false">SUM(CN162:CP162)</f>
        <v>12523619.4057786</v>
      </c>
      <c r="CR162" s="899"/>
      <c r="CS162" s="903" t="n">
        <f aca="false">BB162+CQ162</f>
        <v>7837487.85802732</v>
      </c>
      <c r="CT162" s="904"/>
      <c r="CU162" s="904" t="n">
        <v>-55265.0031208122</v>
      </c>
      <c r="CV162" s="904" t="n">
        <v>0</v>
      </c>
      <c r="CW162" s="904" t="n">
        <v>-82999.3748621305</v>
      </c>
      <c r="CX162" s="905"/>
      <c r="CY162" s="900" t="n">
        <v>-138264.775516276</v>
      </c>
      <c r="CZ162" s="899" t="n">
        <v>28991.8093177304</v>
      </c>
      <c r="DA162" s="899" t="n">
        <v>99932.1103395419</v>
      </c>
      <c r="DB162" s="906" t="n">
        <v>-9340.8558590039</v>
      </c>
      <c r="DC162" s="899" t="n">
        <v>0</v>
      </c>
      <c r="DD162" s="899" t="n">
        <v>21784.6309996529</v>
      </c>
      <c r="DE162" s="906" t="n">
        <v>12443.775140649</v>
      </c>
      <c r="DF162" s="899" t="n">
        <v>0</v>
      </c>
      <c r="DG162" s="899" t="n">
        <v>-9309.28710757152</v>
      </c>
      <c r="DH162" s="906" t="n">
        <f aca="false">DE162+DF162+DG162</f>
        <v>3134.48803307753</v>
      </c>
      <c r="DI162" s="899" t="n">
        <f aca="false">+DI154+DI131+DI104+DI62+DI29+DI15+DI160</f>
        <v>0</v>
      </c>
      <c r="DJ162" s="899" t="n">
        <f aca="false">+DJ154+DJ131+DJ104+DJ62+DJ29+DJ15+DJ160</f>
        <v>-56231.5555464706</v>
      </c>
      <c r="DK162" s="906" t="n">
        <f aca="false">DH162+DI162+DJ162</f>
        <v>-53097.067513393</v>
      </c>
      <c r="DL162" s="904"/>
      <c r="DM162" s="903" t="n">
        <f aca="false">DM154+DM131+DM104+DM62+DM29+DM15+DM160</f>
        <v>7784390.79051393</v>
      </c>
      <c r="DN162" s="643"/>
      <c r="DO162" s="903"/>
      <c r="DP162" s="904"/>
      <c r="DQ162" s="546" t="n">
        <f aca="false">CS162/CQ162</f>
        <v>0.625816515504375</v>
      </c>
      <c r="DR162" s="907" t="n">
        <f aca="false">DM162/CQ162</f>
        <v>0.621576761341222</v>
      </c>
      <c r="DS162" s="904"/>
      <c r="DT162" s="643"/>
      <c r="DV162" s="548"/>
      <c r="DW162" s="548"/>
    </row>
    <row r="163" customFormat="false" ht="12.75" hidden="false" customHeight="true" outlineLevel="0" collapsed="false">
      <c r="A163" s="565"/>
      <c r="B163" s="566"/>
      <c r="C163" s="908"/>
      <c r="D163" s="909"/>
      <c r="E163" s="909"/>
      <c r="F163" s="909"/>
      <c r="G163" s="909"/>
      <c r="H163" s="909"/>
      <c r="I163" s="909"/>
      <c r="J163" s="909"/>
      <c r="K163" s="909"/>
      <c r="L163" s="909"/>
      <c r="M163" s="909"/>
      <c r="N163" s="909"/>
      <c r="O163" s="909"/>
      <c r="P163" s="909"/>
      <c r="Q163" s="909"/>
      <c r="R163" s="909"/>
      <c r="S163" s="909"/>
      <c r="T163" s="909"/>
      <c r="U163" s="909"/>
      <c r="V163" s="909"/>
      <c r="W163" s="909"/>
      <c r="X163" s="909"/>
      <c r="Y163" s="909"/>
      <c r="Z163" s="909"/>
      <c r="AA163" s="909"/>
      <c r="AB163" s="909"/>
      <c r="AC163" s="909"/>
      <c r="AD163" s="909"/>
      <c r="AE163" s="909"/>
      <c r="AF163" s="909"/>
      <c r="AG163" s="909"/>
      <c r="AH163" s="909"/>
      <c r="AI163" s="909"/>
      <c r="AJ163" s="909"/>
      <c r="AK163" s="909"/>
      <c r="AL163" s="909"/>
      <c r="AM163" s="909"/>
      <c r="AN163" s="909"/>
      <c r="AO163" s="909"/>
      <c r="AP163" s="909"/>
      <c r="AQ163" s="909"/>
      <c r="AR163" s="909"/>
      <c r="AS163" s="909"/>
      <c r="AT163" s="909"/>
      <c r="AU163" s="909"/>
      <c r="AV163" s="909"/>
      <c r="AW163" s="909"/>
      <c r="AX163" s="909"/>
      <c r="AY163" s="909"/>
      <c r="AZ163" s="909"/>
      <c r="BA163" s="909"/>
      <c r="BB163" s="910"/>
      <c r="BC163" s="906"/>
      <c r="BD163" s="908"/>
      <c r="BE163" s="909"/>
      <c r="BF163" s="909"/>
      <c r="BG163" s="909"/>
      <c r="BH163" s="909"/>
      <c r="BI163" s="909"/>
      <c r="BJ163" s="909"/>
      <c r="BK163" s="909"/>
      <c r="BL163" s="909"/>
      <c r="BM163" s="909"/>
      <c r="BN163" s="909"/>
      <c r="BO163" s="909"/>
      <c r="BP163" s="909"/>
      <c r="BQ163" s="909"/>
      <c r="BR163" s="909"/>
      <c r="BS163" s="909"/>
      <c r="BT163" s="909"/>
      <c r="BU163" s="909"/>
      <c r="BV163" s="911"/>
      <c r="BW163" s="909"/>
      <c r="BX163" s="909"/>
      <c r="BY163" s="909"/>
      <c r="BZ163" s="909"/>
      <c r="CA163" s="909"/>
      <c r="CB163" s="909"/>
      <c r="CC163" s="909"/>
      <c r="CD163" s="909"/>
      <c r="CE163" s="909"/>
      <c r="CF163" s="909"/>
      <c r="CG163" s="909"/>
      <c r="CH163" s="909"/>
      <c r="CI163" s="909"/>
      <c r="CJ163" s="909"/>
      <c r="CK163" s="909"/>
      <c r="CL163" s="909"/>
      <c r="CM163" s="909"/>
      <c r="CN163" s="909"/>
      <c r="CO163" s="909"/>
      <c r="CP163" s="909"/>
      <c r="CQ163" s="910"/>
      <c r="CR163" s="906"/>
      <c r="CS163" s="912"/>
      <c r="CT163" s="906"/>
      <c r="CU163" s="906"/>
      <c r="CV163" s="906"/>
      <c r="CW163" s="906"/>
      <c r="CX163" s="913"/>
      <c r="CY163" s="906"/>
      <c r="CZ163" s="906"/>
      <c r="DA163" s="906"/>
      <c r="DB163" s="906"/>
      <c r="DC163" s="906"/>
      <c r="DD163" s="906"/>
      <c r="DE163" s="906"/>
      <c r="DF163" s="906"/>
      <c r="DG163" s="906"/>
      <c r="DH163" s="906"/>
      <c r="DI163" s="906"/>
      <c r="DJ163" s="906"/>
      <c r="DK163" s="906"/>
      <c r="DL163" s="906"/>
      <c r="DM163" s="912"/>
      <c r="DN163" s="906"/>
      <c r="DO163" s="912"/>
      <c r="DP163" s="906"/>
      <c r="DQ163" s="546"/>
      <c r="DR163" s="914"/>
      <c r="DS163" s="906"/>
      <c r="DT163" s="906"/>
      <c r="DV163" s="548"/>
      <c r="DW163" s="548"/>
    </row>
    <row r="164" customFormat="false" ht="12.75" hidden="false" customHeight="true" outlineLevel="0" collapsed="false">
      <c r="C164" s="320"/>
      <c r="D164" s="320"/>
      <c r="E164" s="320"/>
      <c r="F164" s="320"/>
      <c r="G164" s="320"/>
      <c r="H164" s="320"/>
      <c r="I164" s="320"/>
      <c r="J164" s="320"/>
      <c r="K164" s="320"/>
      <c r="L164" s="320"/>
      <c r="M164" s="320"/>
      <c r="N164" s="320"/>
      <c r="O164" s="320"/>
      <c r="P164" s="320"/>
      <c r="Q164" s="320"/>
      <c r="R164" s="320"/>
      <c r="S164" s="320"/>
      <c r="T164" s="320"/>
      <c r="U164" s="320"/>
      <c r="V164" s="320"/>
      <c r="W164" s="320"/>
      <c r="X164" s="320"/>
      <c r="Y164" s="320"/>
      <c r="Z164" s="320"/>
      <c r="AA164" s="320"/>
      <c r="AB164" s="320"/>
      <c r="AC164" s="320"/>
      <c r="AD164" s="320"/>
      <c r="AE164" s="320"/>
      <c r="AF164" s="320"/>
      <c r="AG164" s="320"/>
      <c r="AH164" s="320"/>
      <c r="AI164" s="320"/>
      <c r="AJ164" s="320"/>
      <c r="AK164" s="320"/>
      <c r="AL164" s="320"/>
      <c r="AM164" s="320"/>
      <c r="AN164" s="320"/>
      <c r="AO164" s="320"/>
      <c r="AP164" s="320"/>
      <c r="AQ164" s="320"/>
      <c r="AR164" s="320"/>
      <c r="AS164" s="320"/>
      <c r="AT164" s="320"/>
      <c r="AU164" s="320"/>
      <c r="AV164" s="320"/>
      <c r="AW164" s="320"/>
      <c r="AX164" s="320"/>
      <c r="AY164" s="320"/>
      <c r="AZ164" s="320"/>
      <c r="BA164" s="320"/>
      <c r="BB164" s="320"/>
      <c r="BC164" s="320"/>
      <c r="BD164" s="320"/>
      <c r="BE164" s="320"/>
      <c r="BF164" s="320"/>
      <c r="BG164" s="320"/>
      <c r="BH164" s="320"/>
      <c r="BI164" s="320"/>
      <c r="BJ164" s="320"/>
      <c r="BK164" s="320"/>
      <c r="BL164" s="320"/>
      <c r="BM164" s="320"/>
      <c r="BN164" s="320"/>
      <c r="BO164" s="320"/>
      <c r="BP164" s="320"/>
      <c r="BQ164" s="320"/>
      <c r="BR164" s="320"/>
      <c r="BS164" s="320"/>
      <c r="BT164" s="320"/>
      <c r="BU164" s="320"/>
      <c r="BV164" s="320"/>
      <c r="BW164" s="320"/>
      <c r="BX164" s="320"/>
      <c r="BY164" s="320"/>
      <c r="BZ164" s="320"/>
      <c r="CA164" s="320"/>
      <c r="CB164" s="320"/>
      <c r="CC164" s="320"/>
      <c r="CD164" s="320"/>
      <c r="CE164" s="320"/>
      <c r="CF164" s="320"/>
      <c r="CG164" s="320"/>
      <c r="CH164" s="320"/>
      <c r="CI164" s="320"/>
      <c r="CJ164" s="320"/>
      <c r="CK164" s="320"/>
      <c r="CL164" s="320"/>
      <c r="CM164" s="320"/>
      <c r="CN164" s="320"/>
      <c r="CO164" s="320"/>
      <c r="CP164" s="320"/>
      <c r="CQ164" s="320"/>
      <c r="CR164" s="320"/>
      <c r="CS164" s="320"/>
      <c r="CT164" s="320"/>
      <c r="CU164" s="320"/>
      <c r="CV164" s="320"/>
      <c r="CW164" s="320"/>
      <c r="CX164" s="552"/>
      <c r="CY164" s="320"/>
      <c r="CZ164" s="320"/>
      <c r="DA164" s="320"/>
      <c r="DB164" s="320"/>
      <c r="DC164" s="320"/>
      <c r="DD164" s="320"/>
      <c r="DE164" s="320"/>
      <c r="DF164" s="320"/>
      <c r="DG164" s="320"/>
      <c r="DH164" s="320"/>
      <c r="DI164" s="320"/>
      <c r="DJ164" s="320"/>
      <c r="DK164" s="320"/>
      <c r="DL164" s="320"/>
      <c r="DM164" s="320"/>
      <c r="DN164" s="320"/>
      <c r="DO164" s="320"/>
      <c r="DP164" s="320"/>
      <c r="DQ164" s="546"/>
      <c r="DR164" s="546"/>
      <c r="DS164" s="320"/>
      <c r="DT164" s="320"/>
      <c r="DV164" s="548"/>
      <c r="DW164" s="548"/>
    </row>
    <row r="165" customFormat="false" ht="12.75" hidden="false" customHeight="true" outlineLevel="0" collapsed="false">
      <c r="A165" s="565" t="s">
        <v>454</v>
      </c>
      <c r="C165" s="320"/>
      <c r="D165" s="320"/>
      <c r="E165" s="320"/>
      <c r="F165" s="320"/>
      <c r="G165" s="320"/>
      <c r="H165" s="320"/>
      <c r="I165" s="320"/>
      <c r="J165" s="320"/>
      <c r="K165" s="320"/>
      <c r="L165" s="320"/>
      <c r="M165" s="320"/>
      <c r="N165" s="320"/>
      <c r="O165" s="320"/>
      <c r="P165" s="320"/>
      <c r="Q165" s="320"/>
      <c r="R165" s="655" t="n">
        <v>4378641.48998588</v>
      </c>
      <c r="S165" s="320"/>
      <c r="T165" s="320"/>
      <c r="U165" s="915" t="n">
        <v>-137010.740301046</v>
      </c>
      <c r="V165" s="320"/>
      <c r="W165" s="320"/>
      <c r="X165" s="320"/>
      <c r="Y165" s="915" t="n">
        <v>-355104.594513103</v>
      </c>
      <c r="Z165" s="915" t="n">
        <f aca="false">Z162-Z15</f>
        <v>3886118.15517173</v>
      </c>
      <c r="AA165" s="320"/>
      <c r="AB165" s="320"/>
      <c r="AC165" s="915" t="n">
        <v>-1478332.30444107</v>
      </c>
      <c r="AD165" s="320" t="n">
        <f aca="false">AD162-AD15</f>
        <v>2407785.85073066</v>
      </c>
      <c r="AE165" s="320"/>
      <c r="AF165" s="320"/>
      <c r="AG165" s="915" t="n">
        <f aca="false">AG162-AG15</f>
        <v>-4212590.2214915</v>
      </c>
      <c r="AH165" s="320" t="n">
        <f aca="false">AH162-AH15</f>
        <v>-1804804.37076084</v>
      </c>
      <c r="AI165" s="320" t="n">
        <f aca="false">AI162-AI15</f>
        <v>-5141</v>
      </c>
      <c r="AJ165" s="320" t="n">
        <f aca="false">AJ162-AJ15</f>
        <v>-548</v>
      </c>
      <c r="AK165" s="915" t="n">
        <f aca="false">AK162-AK15</f>
        <v>-1929853.63558249</v>
      </c>
      <c r="AL165" s="320" t="n">
        <f aca="false">AL162-AL15</f>
        <v>-3740347.02689075</v>
      </c>
      <c r="AM165" s="320" t="n">
        <f aca="false">AM162-AM15</f>
        <v>-29703</v>
      </c>
      <c r="AN165" s="320" t="n">
        <f aca="false">AN162-AN15</f>
        <v>0</v>
      </c>
      <c r="AO165" s="320" t="n">
        <f aca="false">AO162-AO15</f>
        <v>-1804796.45755399</v>
      </c>
      <c r="AP165" s="320" t="n">
        <f aca="false">AP162-AP15</f>
        <v>-5574846.48444475</v>
      </c>
      <c r="AQ165" s="320" t="n">
        <f aca="false">AQ162-AQ15</f>
        <v>163330.4</v>
      </c>
      <c r="AR165" s="320" t="n">
        <f aca="false">AR162-AR15</f>
        <v>0</v>
      </c>
      <c r="AS165" s="320" t="n">
        <f aca="false">AS162-AS15</f>
        <v>-128908.210119999</v>
      </c>
      <c r="AT165" s="320" t="n">
        <f aca="false">AT162-AT15</f>
        <v>-5540424.29456475</v>
      </c>
      <c r="AU165" s="320" t="n">
        <f aca="false">AU162-AU15</f>
        <v>0</v>
      </c>
      <c r="AV165" s="320" t="n">
        <f aca="false">AV162-AV15</f>
        <v>0</v>
      </c>
      <c r="AW165" s="320" t="n">
        <f aca="false">AW162-AW15</f>
        <v>73792.2941215314</v>
      </c>
      <c r="AX165" s="320" t="n">
        <f aca="false">AX162-AX15</f>
        <v>-5466632.00044322</v>
      </c>
      <c r="AY165" s="320" t="n">
        <f aca="false">AY162-AY15</f>
        <v>0</v>
      </c>
      <c r="AZ165" s="320" t="n">
        <f aca="false">AZ162-AZ15</f>
        <v>0</v>
      </c>
      <c r="BA165" s="320" t="n">
        <f aca="false">BA162-BA15</f>
        <v>859691.197183027</v>
      </c>
      <c r="BB165" s="320" t="n">
        <f aca="false">BB162-BB15</f>
        <v>-4606940.80326019</v>
      </c>
      <c r="BC165" s="320"/>
      <c r="BD165" s="320"/>
      <c r="BE165" s="320"/>
      <c r="BF165" s="320"/>
      <c r="BG165" s="320"/>
      <c r="BH165" s="320"/>
      <c r="BI165" s="320"/>
      <c r="BJ165" s="320"/>
      <c r="BK165" s="320"/>
      <c r="BL165" s="320"/>
      <c r="BM165" s="320"/>
      <c r="BN165" s="320"/>
      <c r="BO165" s="320"/>
      <c r="BP165" s="655" t="n">
        <v>10959026.7162468</v>
      </c>
      <c r="BQ165" s="320"/>
      <c r="BR165" s="655" t="n">
        <v>549204</v>
      </c>
      <c r="BS165" s="320"/>
      <c r="BT165" s="320"/>
      <c r="BU165" s="655" t="n">
        <v>225024.22</v>
      </c>
      <c r="BV165" s="320" t="n">
        <f aca="false">BV162-BV15</f>
        <v>11733663.9362468</v>
      </c>
      <c r="BW165" s="320"/>
      <c r="BX165" s="320" t="n">
        <v>28387.729</v>
      </c>
      <c r="BY165" s="320" t="n">
        <f aca="false">BY162-BY15</f>
        <v>11762051.6652468</v>
      </c>
      <c r="BZ165" s="320"/>
      <c r="CA165" s="320" t="n">
        <f aca="false">CA162-CA15</f>
        <v>262673.152</v>
      </c>
      <c r="CB165" s="915" t="n">
        <f aca="false">CB162-CB15</f>
        <v>12024724.8172468</v>
      </c>
      <c r="CC165" s="915" t="n">
        <f aca="false">CC162-CC15</f>
        <v>-4828</v>
      </c>
      <c r="CD165" s="320" t="n">
        <f aca="false">CD162-CD15</f>
        <v>164333</v>
      </c>
      <c r="CE165" s="915" t="n">
        <f aca="false">CE162-CE15</f>
        <v>12184229.8172468</v>
      </c>
      <c r="CF165" s="915" t="n">
        <f aca="false">CF162-CF15</f>
        <v>-71661.5645906382</v>
      </c>
      <c r="CG165" s="320" t="n">
        <f aca="false">CG162-CG15</f>
        <v>113365.78051618</v>
      </c>
      <c r="CH165" s="915" t="n">
        <f aca="false">CH162-CH15</f>
        <v>12225934.0331723</v>
      </c>
      <c r="CI165" s="915" t="n">
        <f aca="false">CI162-CI15</f>
        <v>-171149.564</v>
      </c>
      <c r="CJ165" s="320" t="n">
        <f aca="false">CJ162-CJ15</f>
        <v>23000</v>
      </c>
      <c r="CK165" s="915" t="n">
        <f aca="false">CK162-CK15</f>
        <v>12077784.4691723</v>
      </c>
      <c r="CL165" s="915" t="n">
        <f aca="false">CL162-CL15</f>
        <v>0</v>
      </c>
      <c r="CM165" s="320" t="n">
        <f aca="false">CM162-CM15</f>
        <v>324224.737333333</v>
      </c>
      <c r="CN165" s="915" t="n">
        <f aca="false">CN162-CN15</f>
        <v>12402009.2065057</v>
      </c>
      <c r="CO165" s="915" t="n">
        <f aca="false">CO162-CO15</f>
        <v>0</v>
      </c>
      <c r="CP165" s="320" t="n">
        <f aca="false">CP162-CP15</f>
        <v>13644.617</v>
      </c>
      <c r="CQ165" s="915" t="n">
        <f aca="false">CQ162-CQ15</f>
        <v>12415653.8235057</v>
      </c>
      <c r="CR165" s="320"/>
      <c r="CS165" s="915" t="n">
        <f aca="false">CS162-CS15</f>
        <v>7808713.02024548</v>
      </c>
      <c r="CT165" s="915"/>
      <c r="CU165" s="915" t="n">
        <v>-54447.3430798571</v>
      </c>
      <c r="CV165" s="915" t="n">
        <v>0</v>
      </c>
      <c r="CW165" s="915" t="n">
        <v>-78830.754691085</v>
      </c>
      <c r="CX165" s="916"/>
      <c r="CY165" s="915" t="n">
        <v>-133278.178970942</v>
      </c>
      <c r="CZ165" s="915" t="n">
        <v>25511.8855906382</v>
      </c>
      <c r="DA165" s="915" t="n">
        <v>97993.2427608866</v>
      </c>
      <c r="DB165" s="915" t="n">
        <v>-9773.05061941734</v>
      </c>
      <c r="DC165" s="915" t="n">
        <v>0</v>
      </c>
      <c r="DD165" s="915" t="n">
        <v>21876.1529582676</v>
      </c>
      <c r="DE165" s="915" t="n">
        <v>12103.1023388503</v>
      </c>
      <c r="DF165" s="915" t="n">
        <v>0</v>
      </c>
      <c r="DG165" s="915" t="n">
        <v>-9313.63110757152</v>
      </c>
      <c r="DH165" s="915" t="n">
        <f aca="false">DH162-DH15</f>
        <v>2789.47123127879</v>
      </c>
      <c r="DI165" s="915" t="n">
        <f aca="false">DI162-DI15</f>
        <v>0</v>
      </c>
      <c r="DJ165" s="915" t="n">
        <f aca="false">DJ162-DJ15</f>
        <v>-55758.0595464706</v>
      </c>
      <c r="DK165" s="915" t="n">
        <f aca="false">DK162-DK15</f>
        <v>-52968.5883151918</v>
      </c>
      <c r="DL165" s="915"/>
      <c r="DM165" s="915" t="n">
        <f aca="false">DM162-DM15</f>
        <v>7755744.43193029</v>
      </c>
      <c r="DN165" s="915"/>
      <c r="DO165" s="915"/>
      <c r="DP165" s="915"/>
      <c r="DQ165" s="546" t="s">
        <v>455</v>
      </c>
      <c r="DR165" s="907" t="n">
        <f aca="false">DM165/CQ165</f>
        <v>0.624674668139256</v>
      </c>
      <c r="DS165" s="915"/>
      <c r="DT165" s="320"/>
      <c r="DV165" s="548"/>
      <c r="DW165" s="548"/>
    </row>
    <row r="166" customFormat="false" ht="12.75" hidden="false" customHeight="true" outlineLevel="0" collapsed="false">
      <c r="C166" s="320"/>
      <c r="D166" s="320"/>
      <c r="E166" s="320"/>
      <c r="F166" s="320"/>
      <c r="G166" s="320"/>
      <c r="H166" s="320"/>
      <c r="I166" s="320"/>
      <c r="J166" s="320"/>
      <c r="K166" s="320"/>
      <c r="L166" s="320"/>
      <c r="M166" s="320"/>
      <c r="N166" s="320"/>
      <c r="O166" s="320"/>
      <c r="P166" s="320"/>
      <c r="Q166" s="320"/>
      <c r="R166" s="320"/>
      <c r="S166" s="320"/>
      <c r="T166" s="320"/>
      <c r="U166" s="320"/>
      <c r="V166" s="320"/>
      <c r="W166" s="320"/>
      <c r="X166" s="320"/>
      <c r="Y166" s="320"/>
      <c r="Z166" s="320"/>
      <c r="AA166" s="320"/>
      <c r="AB166" s="320"/>
      <c r="AC166" s="320"/>
      <c r="AD166" s="320"/>
      <c r="AE166" s="320"/>
      <c r="AF166" s="320"/>
      <c r="AG166" s="320"/>
      <c r="AH166" s="320"/>
      <c r="AI166" s="320"/>
      <c r="AJ166" s="320"/>
      <c r="AK166" s="320"/>
      <c r="AL166" s="320"/>
      <c r="AM166" s="320"/>
      <c r="AN166" s="320"/>
      <c r="AO166" s="320"/>
      <c r="AP166" s="320"/>
      <c r="AQ166" s="320"/>
      <c r="AR166" s="320"/>
      <c r="AS166" s="320"/>
      <c r="AT166" s="320"/>
      <c r="AU166" s="320"/>
      <c r="AV166" s="320"/>
      <c r="AW166" s="320"/>
      <c r="AX166" s="320"/>
      <c r="AY166" s="320"/>
      <c r="AZ166" s="320"/>
      <c r="BA166" s="320"/>
      <c r="BB166" s="320"/>
      <c r="BC166" s="320"/>
      <c r="BD166" s="320"/>
      <c r="BE166" s="320"/>
      <c r="BF166" s="320"/>
      <c r="BG166" s="559"/>
      <c r="BH166" s="559"/>
      <c r="BI166" s="559"/>
      <c r="BJ166" s="320"/>
      <c r="BK166" s="320"/>
      <c r="BL166" s="320"/>
      <c r="BM166" s="320"/>
      <c r="BN166" s="320"/>
      <c r="BO166" s="320"/>
      <c r="BP166" s="320"/>
      <c r="BQ166" s="320"/>
      <c r="BR166" s="320"/>
      <c r="BS166" s="320"/>
      <c r="BT166" s="320"/>
      <c r="BU166" s="320"/>
      <c r="BV166" s="320"/>
      <c r="BW166" s="320"/>
      <c r="BX166" s="320"/>
      <c r="BY166" s="320"/>
      <c r="BZ166" s="320"/>
      <c r="CA166" s="320"/>
      <c r="CB166" s="320"/>
      <c r="CC166" s="320"/>
      <c r="CD166" s="320"/>
      <c r="CE166" s="320"/>
      <c r="CF166" s="320"/>
      <c r="CG166" s="320"/>
      <c r="CH166" s="320"/>
      <c r="CI166" s="320"/>
      <c r="CJ166" s="320"/>
      <c r="CK166" s="320"/>
      <c r="CL166" s="320"/>
      <c r="CM166" s="320"/>
      <c r="CN166" s="320"/>
      <c r="CO166" s="320"/>
      <c r="CP166" s="320"/>
      <c r="CQ166" s="320"/>
      <c r="CR166" s="320"/>
      <c r="CS166" s="320"/>
      <c r="CT166" s="320"/>
      <c r="CU166" s="320"/>
      <c r="CV166" s="320"/>
      <c r="CW166" s="320"/>
      <c r="CX166" s="552"/>
      <c r="CY166" s="320"/>
      <c r="CZ166" s="320"/>
      <c r="DA166" s="320"/>
      <c r="DB166" s="320"/>
      <c r="DC166" s="320"/>
      <c r="DD166" s="320"/>
      <c r="DE166" s="320"/>
      <c r="DF166" s="320"/>
      <c r="DG166" s="320"/>
      <c r="DH166" s="320"/>
      <c r="DI166" s="320"/>
      <c r="DJ166" s="320"/>
      <c r="DK166" s="320"/>
      <c r="DL166" s="320"/>
      <c r="DN166" s="320"/>
      <c r="DO166" s="320"/>
      <c r="DP166" s="320"/>
      <c r="DQ166" s="917"/>
      <c r="DR166" s="320"/>
      <c r="DS166" s="320"/>
      <c r="DT166" s="320"/>
      <c r="DV166" s="548"/>
      <c r="DW166" s="548"/>
    </row>
    <row r="167" customFormat="false" ht="12.75" hidden="false" customHeight="true" outlineLevel="0" collapsed="false">
      <c r="C167" s="320"/>
      <c r="D167" s="320"/>
      <c r="E167" s="320"/>
      <c r="F167" s="320"/>
      <c r="G167" s="320"/>
      <c r="H167" s="320"/>
      <c r="I167" s="320"/>
      <c r="J167" s="320"/>
      <c r="K167" s="320"/>
      <c r="L167" s="320"/>
      <c r="M167" s="320"/>
      <c r="N167" s="320"/>
      <c r="O167" s="320"/>
      <c r="P167" s="320"/>
      <c r="Q167" s="320"/>
      <c r="R167" s="320"/>
      <c r="S167" s="320"/>
      <c r="T167" s="320"/>
      <c r="U167" s="320"/>
      <c r="V167" s="320"/>
      <c r="W167" s="320"/>
      <c r="X167" s="320"/>
      <c r="Y167" s="320"/>
      <c r="Z167" s="320"/>
      <c r="AA167" s="320"/>
      <c r="AB167" s="320"/>
      <c r="AC167" s="320"/>
      <c r="AD167" s="320"/>
      <c r="AE167" s="320"/>
      <c r="AF167" s="320"/>
      <c r="AG167" s="915" t="n">
        <f aca="false">AG165+AC165+Y165+U165</f>
        <v>-6183037.86074672</v>
      </c>
      <c r="AH167" s="320"/>
      <c r="AI167" s="320"/>
      <c r="AJ167" s="320"/>
      <c r="AK167" s="915" t="n">
        <f aca="false">AK165+AG165+AC165+Y165</f>
        <v>-7975880.75602817</v>
      </c>
      <c r="AL167" s="320"/>
      <c r="AM167" s="320"/>
      <c r="AN167" s="320"/>
      <c r="AO167" s="915"/>
      <c r="AP167" s="915"/>
      <c r="AQ167" s="320"/>
      <c r="AR167" s="320"/>
      <c r="AS167" s="915"/>
      <c r="AT167" s="915"/>
      <c r="AU167" s="320"/>
      <c r="AV167" s="320"/>
      <c r="AW167" s="915" t="n">
        <f aca="false">AW165+AS165+AO165+AJ165+AK165</f>
        <v>-3790314.00913496</v>
      </c>
      <c r="AX167" s="915"/>
      <c r="AY167" s="320"/>
      <c r="AZ167" s="320"/>
      <c r="BA167" s="915" t="n">
        <f aca="false">BA165+AW165+AS165+AN165+AO165</f>
        <v>-1000221.17636943</v>
      </c>
      <c r="BB167" s="915"/>
      <c r="BC167" s="320"/>
      <c r="BD167" s="320"/>
      <c r="BE167" s="320"/>
      <c r="BF167" s="320"/>
      <c r="BH167" s="320"/>
      <c r="BI167" s="320"/>
      <c r="BJ167" s="320"/>
      <c r="BK167" s="320"/>
      <c r="BL167" s="320"/>
      <c r="BM167" s="320"/>
      <c r="BN167" s="320"/>
      <c r="BO167" s="320"/>
      <c r="BP167" s="320"/>
      <c r="BQ167" s="320"/>
      <c r="BR167" s="320"/>
      <c r="BS167" s="320"/>
      <c r="BT167" s="320"/>
      <c r="BU167" s="320"/>
      <c r="BV167" s="320"/>
      <c r="BW167" s="320"/>
      <c r="BX167" s="320"/>
      <c r="BY167" s="320"/>
      <c r="BZ167" s="320"/>
      <c r="CA167" s="320"/>
      <c r="CB167" s="320" t="n">
        <f aca="false">(CB162-BP162)-(CB15-BP15)</f>
        <v>1065698.101</v>
      </c>
      <c r="CC167" s="320"/>
      <c r="CD167" s="320"/>
      <c r="CE167" s="320"/>
      <c r="CF167" s="320"/>
      <c r="CG167" s="320"/>
      <c r="CH167" s="320"/>
      <c r="CI167" s="320"/>
      <c r="CJ167" s="320"/>
      <c r="CK167" s="320"/>
      <c r="CL167" s="320"/>
      <c r="CM167" s="320"/>
      <c r="CN167" s="320"/>
      <c r="CO167" s="320"/>
      <c r="CP167" s="320"/>
      <c r="CQ167" s="320"/>
      <c r="CR167" s="320"/>
      <c r="CS167" s="320"/>
      <c r="CT167" s="320"/>
      <c r="CU167" s="320"/>
      <c r="CV167" s="320"/>
      <c r="CW167" s="320"/>
      <c r="CX167" s="552"/>
      <c r="CY167" s="320"/>
      <c r="CZ167" s="320"/>
      <c r="DA167" s="320"/>
      <c r="DB167" s="320"/>
      <c r="DC167" s="320"/>
      <c r="DD167" s="320"/>
      <c r="DE167" s="320"/>
      <c r="DF167" s="320"/>
      <c r="DG167" s="320"/>
      <c r="DH167" s="320"/>
      <c r="DI167" s="320"/>
      <c r="DJ167" s="320"/>
      <c r="DK167" s="320"/>
      <c r="DL167" s="320"/>
      <c r="DM167" s="320"/>
      <c r="DN167" s="320"/>
      <c r="DO167" s="320"/>
      <c r="DP167" s="320"/>
      <c r="DQ167" s="917"/>
      <c r="DR167" s="320"/>
      <c r="DS167" s="320"/>
      <c r="DT167" s="320"/>
      <c r="DV167" s="548"/>
      <c r="DW167" s="548"/>
    </row>
    <row r="168" customFormat="false" ht="12.75" hidden="false" customHeight="true" outlineLevel="0" collapsed="false">
      <c r="C168" s="320"/>
      <c r="D168" s="320"/>
      <c r="E168" s="320"/>
      <c r="F168" s="320"/>
      <c r="G168" s="320"/>
      <c r="H168" s="320"/>
      <c r="I168" s="320"/>
      <c r="J168" s="320"/>
      <c r="K168" s="320"/>
      <c r="L168" s="320"/>
      <c r="M168" s="320"/>
      <c r="N168" s="320"/>
      <c r="O168" s="320"/>
      <c r="P168" s="320"/>
      <c r="Q168" s="320"/>
      <c r="R168" s="320"/>
      <c r="S168" s="320"/>
      <c r="T168" s="320"/>
      <c r="U168" s="320"/>
      <c r="V168" s="320"/>
      <c r="W168" s="320"/>
      <c r="X168" s="320"/>
      <c r="Y168" s="320"/>
      <c r="Z168" s="320"/>
      <c r="AA168" s="320"/>
      <c r="AB168" s="320"/>
      <c r="AC168" s="320"/>
      <c r="AD168" s="320"/>
      <c r="AE168" s="320"/>
      <c r="AF168" s="320"/>
      <c r="AG168" s="320"/>
      <c r="AH168" s="320"/>
      <c r="AI168" s="320"/>
      <c r="AJ168" s="320"/>
      <c r="AK168" s="320"/>
      <c r="AL168" s="320"/>
      <c r="AM168" s="320"/>
      <c r="AN168" s="320"/>
      <c r="AO168" s="320"/>
      <c r="AP168" s="320"/>
      <c r="AQ168" s="320"/>
      <c r="AR168" s="320"/>
      <c r="AS168" s="320"/>
      <c r="AT168" s="320"/>
      <c r="AU168" s="320"/>
      <c r="AV168" s="320"/>
      <c r="AW168" s="320"/>
      <c r="AX168" s="320"/>
      <c r="AY168" s="320"/>
      <c r="AZ168" s="320"/>
      <c r="BA168" s="320" t="n">
        <f aca="false">AZ165+BA165</f>
        <v>859691.197183027</v>
      </c>
      <c r="BB168" s="320"/>
      <c r="BC168" s="320"/>
      <c r="BD168" s="320"/>
      <c r="BE168" s="320"/>
      <c r="BF168" s="320"/>
      <c r="BG168" s="320"/>
      <c r="BH168" s="320"/>
      <c r="BI168" s="320"/>
      <c r="BJ168" s="320"/>
      <c r="BK168" s="320"/>
      <c r="BL168" s="320"/>
      <c r="BM168" s="320"/>
      <c r="BN168" s="320"/>
      <c r="BO168" s="320"/>
      <c r="BP168" s="320"/>
      <c r="BQ168" s="320"/>
      <c r="BR168" s="320"/>
      <c r="BS168" s="320"/>
      <c r="BT168" s="320"/>
      <c r="BU168" s="320"/>
      <c r="BV168" s="320"/>
      <c r="BW168" s="320"/>
      <c r="BX168" s="320"/>
      <c r="BY168" s="320"/>
      <c r="BZ168" s="320"/>
      <c r="CA168" s="320"/>
      <c r="CB168" s="320"/>
      <c r="CC168" s="320"/>
      <c r="CD168" s="320"/>
      <c r="CE168" s="320"/>
      <c r="CF168" s="320"/>
      <c r="CG168" s="918"/>
      <c r="CH168" s="400"/>
      <c r="CI168" s="320"/>
      <c r="CJ168" s="918"/>
      <c r="CK168" s="400"/>
      <c r="CL168" s="320"/>
      <c r="CM168" s="918"/>
      <c r="CN168" s="400" t="s">
        <v>24</v>
      </c>
      <c r="CO168" s="320"/>
      <c r="CP168" s="918"/>
      <c r="CQ168" s="400" t="s">
        <v>24</v>
      </c>
      <c r="CR168" s="320"/>
      <c r="CS168" s="400" t="n">
        <f aca="false">(CS79+CS110)/(CS79+CS98+CS110+CS123)</f>
        <v>0.218100565634707</v>
      </c>
      <c r="CT168" s="320"/>
      <c r="CU168" s="320"/>
      <c r="CV168" s="320"/>
      <c r="CW168" s="320"/>
      <c r="CX168" s="552"/>
      <c r="CY168" s="320"/>
      <c r="CZ168" s="320"/>
      <c r="DA168" s="320"/>
      <c r="DB168" s="320"/>
      <c r="DC168" s="320"/>
      <c r="DD168" s="320"/>
      <c r="DE168" s="320"/>
      <c r="DF168" s="320"/>
      <c r="DG168" s="320"/>
      <c r="DH168" s="320"/>
      <c r="DI168" s="320"/>
      <c r="DJ168" s="320"/>
      <c r="DK168" s="320"/>
      <c r="DL168" s="320"/>
      <c r="DM168" s="320"/>
      <c r="DN168" s="320"/>
      <c r="DO168" s="320"/>
      <c r="DP168" s="320"/>
      <c r="DQ168" s="917"/>
      <c r="DR168" s="320"/>
      <c r="DS168" s="320"/>
      <c r="DT168" s="320"/>
      <c r="DV168" s="548"/>
      <c r="DW168" s="548"/>
    </row>
    <row r="169" customFormat="false" ht="12.75" hidden="false" customHeight="true" outlineLevel="0" collapsed="false">
      <c r="C169" s="320"/>
      <c r="D169" s="320"/>
      <c r="E169" s="320"/>
      <c r="F169" s="320"/>
      <c r="G169" s="320"/>
      <c r="H169" s="320"/>
      <c r="I169" s="320"/>
      <c r="J169" s="320"/>
      <c r="K169" s="320"/>
      <c r="L169" s="320"/>
      <c r="M169" s="320"/>
      <c r="N169" s="320"/>
      <c r="O169" s="320"/>
      <c r="P169" s="320"/>
      <c r="Q169" s="320"/>
      <c r="R169" s="320"/>
      <c r="S169" s="320"/>
      <c r="T169" s="320"/>
      <c r="U169" s="320"/>
      <c r="V169" s="320"/>
      <c r="W169" s="320"/>
      <c r="X169" s="320"/>
      <c r="Y169" s="320"/>
      <c r="Z169" s="320"/>
      <c r="AA169" s="320"/>
      <c r="AB169" s="320" t="n">
        <f aca="false">AB165+AC165+AF165+AG165+AJ165+AK165+AN165+AO165+AS165+AW165+BA165</f>
        <v>-8621545.3378845</v>
      </c>
      <c r="AC169" s="320"/>
      <c r="AD169" s="320"/>
      <c r="AE169" s="320"/>
      <c r="AF169" s="320"/>
      <c r="AG169" s="320"/>
      <c r="AH169" s="320"/>
      <c r="AI169" s="320"/>
      <c r="AJ169" s="320"/>
      <c r="AK169" s="320" t="n">
        <f aca="false">AK165+AJ165+AO165+AS165</f>
        <v>-3864106.30325649</v>
      </c>
      <c r="AL169" s="320"/>
      <c r="AM169" s="320"/>
      <c r="AN169" s="320"/>
      <c r="AO169" s="320"/>
      <c r="AP169" s="320"/>
      <c r="AQ169" s="320"/>
      <c r="AR169" s="320"/>
      <c r="AS169" s="320"/>
      <c r="AT169" s="320"/>
      <c r="AU169" s="320"/>
      <c r="AV169" s="320"/>
      <c r="AW169" s="320"/>
      <c r="AX169" s="320"/>
      <c r="AY169" s="320"/>
      <c r="AZ169" s="320"/>
      <c r="BA169" s="320"/>
      <c r="BB169" s="320"/>
      <c r="BC169" s="320"/>
      <c r="BD169" s="320"/>
      <c r="BE169" s="320"/>
      <c r="BF169" s="320"/>
      <c r="BG169" s="320"/>
      <c r="BH169" s="320"/>
      <c r="BI169" s="320"/>
      <c r="BJ169" s="320"/>
      <c r="BK169" s="320"/>
      <c r="BL169" s="320"/>
      <c r="BM169" s="320"/>
      <c r="BN169" s="320"/>
      <c r="BO169" s="320"/>
      <c r="BP169" s="320"/>
      <c r="BQ169" s="320"/>
      <c r="BR169" s="320"/>
      <c r="BS169" s="320"/>
      <c r="BT169" s="320"/>
      <c r="BU169" s="320"/>
      <c r="BV169" s="320"/>
      <c r="BW169" s="320"/>
      <c r="BX169" s="320"/>
      <c r="BY169" s="320"/>
      <c r="BZ169" s="320"/>
      <c r="CA169" s="320"/>
      <c r="CB169" s="320"/>
      <c r="CC169" s="320"/>
      <c r="CD169" s="612"/>
      <c r="CE169" s="320"/>
      <c r="CF169" s="320"/>
      <c r="CG169" s="919"/>
      <c r="CH169" s="400"/>
      <c r="CI169" s="320"/>
      <c r="CJ169" s="919"/>
      <c r="CK169" s="400"/>
      <c r="CL169" s="320"/>
      <c r="CM169" s="919"/>
      <c r="CN169" s="400" t="s">
        <v>456</v>
      </c>
      <c r="CO169" s="320"/>
      <c r="CP169" s="919"/>
      <c r="CQ169" s="400" t="s">
        <v>456</v>
      </c>
      <c r="CR169" s="320"/>
      <c r="CS169" s="400" t="n">
        <f aca="false">(CS98+CS123)/(CS79+CS98+CS110+CS123)</f>
        <v>0.781899434365293</v>
      </c>
      <c r="CT169" s="320"/>
      <c r="CU169" s="320"/>
      <c r="CV169" s="320"/>
      <c r="CW169" s="320"/>
      <c r="CX169" s="552"/>
      <c r="CY169" s="320"/>
      <c r="CZ169" s="320"/>
      <c r="DA169" s="320"/>
      <c r="DB169" s="320"/>
      <c r="DC169" s="320"/>
      <c r="DD169" s="320"/>
      <c r="DE169" s="320"/>
      <c r="DF169" s="320"/>
      <c r="DG169" s="320"/>
      <c r="DH169" s="320"/>
      <c r="DI169" s="320"/>
      <c r="DJ169" s="320"/>
      <c r="DK169" s="320"/>
      <c r="DL169" s="320"/>
      <c r="DM169" s="320"/>
      <c r="DN169" s="320"/>
      <c r="DO169" s="320"/>
      <c r="DP169" s="320"/>
      <c r="DQ169" s="917"/>
      <c r="DR169" s="320"/>
      <c r="DS169" s="320"/>
      <c r="DT169" s="320"/>
      <c r="DV169" s="548"/>
      <c r="DW169" s="548"/>
    </row>
    <row r="170" customFormat="false" ht="12.75" hidden="false" customHeight="true" outlineLevel="0" collapsed="false">
      <c r="C170" s="320"/>
      <c r="D170" s="320"/>
      <c r="E170" s="320"/>
      <c r="F170" s="320"/>
      <c r="G170" s="320"/>
      <c r="H170" s="320"/>
      <c r="I170" s="320"/>
      <c r="J170" s="320"/>
      <c r="K170" s="320"/>
      <c r="L170" s="320"/>
      <c r="M170" s="320"/>
      <c r="N170" s="320"/>
      <c r="O170" s="320"/>
      <c r="P170" s="320"/>
      <c r="Q170" s="320"/>
      <c r="R170" s="320"/>
      <c r="S170" s="320"/>
      <c r="T170" s="320"/>
      <c r="U170" s="320"/>
      <c r="V170" s="320"/>
      <c r="W170" s="320"/>
      <c r="X170" s="320"/>
      <c r="Y170" s="320"/>
      <c r="Z170" s="320"/>
      <c r="AA170" s="320"/>
      <c r="AB170" s="320"/>
      <c r="AC170" s="320"/>
      <c r="AD170" s="320"/>
      <c r="AE170" s="320"/>
      <c r="AF170" s="320"/>
      <c r="AG170" s="320"/>
      <c r="AH170" s="320"/>
      <c r="AI170" s="320"/>
      <c r="AJ170" s="320"/>
      <c r="AK170" s="320"/>
      <c r="AL170" s="320"/>
      <c r="AM170" s="320"/>
      <c r="AN170" s="320"/>
      <c r="AO170" s="320"/>
      <c r="AP170" s="320"/>
      <c r="AQ170" s="320"/>
      <c r="AR170" s="320"/>
      <c r="AS170" s="320"/>
      <c r="AT170" s="320"/>
      <c r="AU170" s="320"/>
      <c r="AV170" s="320"/>
      <c r="AW170" s="320"/>
      <c r="AX170" s="320"/>
      <c r="AY170" s="320"/>
      <c r="AZ170" s="320"/>
      <c r="BA170" s="320"/>
      <c r="BB170" s="320"/>
      <c r="BC170" s="320"/>
      <c r="BD170" s="320"/>
      <c r="BE170" s="320"/>
      <c r="BF170" s="320"/>
      <c r="BG170" s="320"/>
      <c r="BH170" s="320"/>
      <c r="BI170" s="320"/>
      <c r="BJ170" s="320"/>
      <c r="BK170" s="320"/>
      <c r="BL170" s="320"/>
      <c r="BM170" s="320"/>
      <c r="BN170" s="320"/>
      <c r="BO170" s="320"/>
      <c r="BP170" s="320"/>
      <c r="BQ170" s="320"/>
      <c r="BR170" s="320"/>
      <c r="BS170" s="320"/>
      <c r="BT170" s="320"/>
      <c r="BU170" s="320"/>
      <c r="BV170" s="320"/>
      <c r="BW170" s="320"/>
      <c r="BX170" s="320"/>
      <c r="BY170" s="320"/>
      <c r="BZ170" s="320"/>
      <c r="CA170" s="320"/>
      <c r="CB170" s="320"/>
      <c r="CC170" s="320"/>
      <c r="CD170" s="320"/>
      <c r="CE170" s="320"/>
      <c r="CF170" s="320"/>
      <c r="CG170" s="320"/>
      <c r="CH170" s="320"/>
      <c r="CI170" s="320"/>
      <c r="CJ170" s="320"/>
      <c r="CK170" s="320"/>
      <c r="CL170" s="320"/>
      <c r="CM170" s="320"/>
      <c r="CN170" s="320"/>
      <c r="CO170" s="320"/>
      <c r="CP170" s="320"/>
      <c r="CQ170" s="320"/>
      <c r="CR170" s="320"/>
      <c r="CS170" s="320"/>
      <c r="CT170" s="320"/>
      <c r="CU170" s="320"/>
      <c r="CV170" s="320"/>
      <c r="CW170" s="320"/>
      <c r="CX170" s="552"/>
      <c r="CY170" s="320"/>
      <c r="CZ170" s="320"/>
      <c r="DA170" s="320"/>
      <c r="DB170" s="320"/>
      <c r="DC170" s="320"/>
      <c r="DD170" s="320"/>
      <c r="DE170" s="320"/>
      <c r="DF170" s="320"/>
      <c r="DG170" s="320"/>
      <c r="DH170" s="320"/>
      <c r="DI170" s="320"/>
      <c r="DJ170" s="320"/>
      <c r="DK170" s="320"/>
      <c r="DL170" s="320"/>
      <c r="DM170" s="320"/>
      <c r="DN170" s="320"/>
      <c r="DO170" s="320"/>
      <c r="DP170" s="320"/>
      <c r="DQ170" s="917"/>
      <c r="DR170" s="320"/>
      <c r="DS170" s="320"/>
      <c r="DT170" s="320"/>
      <c r="DV170" s="548"/>
      <c r="DW170" s="548"/>
    </row>
    <row r="171" customFormat="false" ht="12.75" hidden="false" customHeight="true" outlineLevel="0" collapsed="false">
      <c r="C171" s="320"/>
      <c r="D171" s="320"/>
      <c r="E171" s="320"/>
      <c r="F171" s="320"/>
      <c r="G171" s="320"/>
      <c r="H171" s="320"/>
      <c r="I171" s="320"/>
      <c r="J171" s="320"/>
      <c r="K171" s="320"/>
      <c r="L171" s="320"/>
      <c r="M171" s="320"/>
      <c r="N171" s="320"/>
      <c r="O171" s="320"/>
      <c r="P171" s="320"/>
      <c r="Q171" s="320"/>
      <c r="R171" s="320"/>
      <c r="S171" s="320"/>
      <c r="T171" s="320"/>
      <c r="U171" s="320"/>
      <c r="V171" s="320"/>
      <c r="W171" s="320"/>
      <c r="X171" s="320"/>
      <c r="Y171" s="320"/>
      <c r="Z171" s="320"/>
      <c r="AA171" s="320"/>
      <c r="AB171" s="320"/>
      <c r="AC171" s="320"/>
      <c r="AD171" s="320"/>
      <c r="AE171" s="320"/>
      <c r="AF171" s="320"/>
      <c r="AG171" s="320"/>
      <c r="AH171" s="320"/>
      <c r="AI171" s="320"/>
      <c r="AJ171" s="320"/>
      <c r="AK171" s="320"/>
      <c r="AL171" s="320"/>
      <c r="AM171" s="320"/>
      <c r="AN171" s="320"/>
      <c r="AO171" s="320"/>
      <c r="AP171" s="320"/>
      <c r="AQ171" s="320"/>
      <c r="AR171" s="320"/>
      <c r="AS171" s="320"/>
      <c r="AT171" s="320"/>
      <c r="AU171" s="320"/>
      <c r="AV171" s="320"/>
      <c r="AW171" s="320"/>
      <c r="AX171" s="320"/>
      <c r="AY171" s="320"/>
      <c r="AZ171" s="320"/>
      <c r="BA171" s="320"/>
      <c r="BB171" s="320"/>
      <c r="BC171" s="320"/>
      <c r="BD171" s="320"/>
      <c r="BE171" s="320"/>
      <c r="BF171" s="320"/>
      <c r="BG171" s="320"/>
      <c r="BH171" s="320"/>
      <c r="BI171" s="320"/>
      <c r="BJ171" s="320"/>
      <c r="BK171" s="320"/>
      <c r="BL171" s="320"/>
      <c r="BM171" s="320"/>
      <c r="BN171" s="320"/>
      <c r="BO171" s="320"/>
      <c r="BP171" s="320"/>
      <c r="BQ171" s="320"/>
      <c r="BR171" s="320"/>
      <c r="BS171" s="320"/>
      <c r="BT171" s="320"/>
      <c r="BU171" s="320"/>
      <c r="BV171" s="320"/>
      <c r="BW171" s="320"/>
      <c r="BX171" s="320"/>
      <c r="BY171" s="320"/>
      <c r="BZ171" s="320"/>
      <c r="CA171" s="320"/>
      <c r="CB171" s="320"/>
      <c r="CC171" s="320" t="s">
        <v>457</v>
      </c>
      <c r="CD171" s="320" t="n">
        <f aca="false">CD165+CG165+CJ165</f>
        <v>300698.78051618</v>
      </c>
      <c r="CE171" s="320"/>
      <c r="CF171" s="320"/>
      <c r="CG171" s="320" t="s">
        <v>458</v>
      </c>
      <c r="CH171" s="920" t="n">
        <v>0.428571428571429</v>
      </c>
      <c r="CI171" s="320"/>
      <c r="CJ171" s="320" t="s">
        <v>458</v>
      </c>
      <c r="CK171" s="920" t="n">
        <v>0.428571428571429</v>
      </c>
      <c r="CL171" s="320"/>
      <c r="CM171" s="320" t="s">
        <v>458</v>
      </c>
      <c r="CN171" s="920" t="n">
        <v>0.428571428571429</v>
      </c>
      <c r="CO171" s="320"/>
      <c r="CP171" s="320" t="s">
        <v>458</v>
      </c>
      <c r="CQ171" s="920" t="n">
        <v>0.428571428571429</v>
      </c>
      <c r="CR171" s="320"/>
      <c r="CS171" s="320"/>
      <c r="CT171" s="320"/>
      <c r="CU171" s="320"/>
      <c r="CV171" s="320"/>
      <c r="CW171" s="320"/>
      <c r="CX171" s="552"/>
      <c r="CY171" s="320"/>
      <c r="CZ171" s="320"/>
      <c r="DA171" s="320"/>
      <c r="DB171" s="320"/>
      <c r="DC171" s="320"/>
      <c r="DD171" s="320"/>
      <c r="DE171" s="320"/>
      <c r="DF171" s="320"/>
      <c r="DG171" s="320"/>
      <c r="DH171" s="320"/>
      <c r="DI171" s="320"/>
      <c r="DJ171" s="320"/>
      <c r="DK171" s="320"/>
      <c r="DL171" s="320"/>
      <c r="DM171" s="320"/>
      <c r="DN171" s="320"/>
      <c r="DO171" s="320"/>
      <c r="DP171" s="320"/>
      <c r="DQ171" s="917"/>
      <c r="DR171" s="320"/>
      <c r="DS171" s="320"/>
      <c r="DT171" s="320"/>
      <c r="DV171" s="548"/>
      <c r="DW171" s="548"/>
    </row>
    <row r="172" customFormat="false" ht="12.75" hidden="false" customHeight="true" outlineLevel="0" collapsed="false">
      <c r="C172" s="320"/>
      <c r="D172" s="320"/>
      <c r="E172" s="320"/>
      <c r="F172" s="320"/>
      <c r="G172" s="320"/>
      <c r="H172" s="320"/>
      <c r="I172" s="320"/>
      <c r="J172" s="320"/>
      <c r="K172" s="320"/>
      <c r="L172" s="320"/>
      <c r="M172" s="320"/>
      <c r="N172" s="320"/>
      <c r="O172" s="320"/>
      <c r="P172" s="320"/>
      <c r="Q172" s="320"/>
      <c r="R172" s="320"/>
      <c r="S172" s="320"/>
      <c r="T172" s="320"/>
      <c r="U172" s="320"/>
      <c r="V172" s="320"/>
      <c r="W172" s="320"/>
      <c r="X172" s="320"/>
      <c r="Y172" s="320"/>
      <c r="Z172" s="320"/>
      <c r="AA172" s="320"/>
      <c r="AB172" s="320"/>
      <c r="AC172" s="320"/>
      <c r="AD172" s="320"/>
      <c r="AE172" s="320"/>
      <c r="AF172" s="320"/>
      <c r="AG172" s="320"/>
      <c r="AH172" s="320"/>
      <c r="AI172" s="320"/>
      <c r="AJ172" s="320"/>
      <c r="AK172" s="320"/>
      <c r="AL172" s="320"/>
      <c r="AM172" s="320"/>
      <c r="AN172" s="320"/>
      <c r="AO172" s="320"/>
      <c r="AP172" s="320"/>
      <c r="AQ172" s="320"/>
      <c r="AR172" s="320"/>
      <c r="AS172" s="320"/>
      <c r="AT172" s="320"/>
      <c r="AU172" s="320"/>
      <c r="AV172" s="320"/>
      <c r="AW172" s="320"/>
      <c r="AX172" s="320"/>
      <c r="AY172" s="320"/>
      <c r="AZ172" s="320"/>
      <c r="BA172" s="320"/>
      <c r="BB172" s="320"/>
      <c r="BC172" s="320"/>
      <c r="BD172" s="320"/>
      <c r="BE172" s="320"/>
      <c r="BF172" s="320"/>
      <c r="BG172" s="320"/>
      <c r="BH172" s="320"/>
      <c r="BI172" s="320"/>
      <c r="BJ172" s="320"/>
      <c r="BK172" s="320"/>
      <c r="BL172" s="320"/>
      <c r="BM172" s="320"/>
      <c r="BN172" s="320"/>
      <c r="BO172" s="320"/>
      <c r="BP172" s="320"/>
      <c r="BQ172" s="320"/>
      <c r="BR172" s="320"/>
      <c r="BS172" s="320"/>
      <c r="BT172" s="320"/>
      <c r="BU172" s="320"/>
      <c r="BV172" s="320"/>
      <c r="BW172" s="320"/>
      <c r="BX172" s="320"/>
      <c r="BY172" s="320"/>
      <c r="BZ172" s="320"/>
      <c r="CA172" s="320"/>
      <c r="CB172" s="320"/>
      <c r="CC172" s="320" t="s">
        <v>459</v>
      </c>
      <c r="CD172" s="320"/>
      <c r="CE172" s="320"/>
      <c r="CF172" s="320"/>
      <c r="CG172" s="320" t="s">
        <v>460</v>
      </c>
      <c r="CH172" s="920" t="n">
        <v>0.571428571428571</v>
      </c>
      <c r="CI172" s="320"/>
      <c r="CJ172" s="320" t="s">
        <v>460</v>
      </c>
      <c r="CK172" s="920" t="n">
        <v>0.571428571428571</v>
      </c>
      <c r="CL172" s="320"/>
      <c r="CM172" s="320" t="s">
        <v>460</v>
      </c>
      <c r="CN172" s="920" t="n">
        <v>0.571428571428571</v>
      </c>
      <c r="CO172" s="320"/>
      <c r="CP172" s="320" t="s">
        <v>460</v>
      </c>
      <c r="CQ172" s="920" t="n">
        <v>0.571428571428571</v>
      </c>
      <c r="CR172" s="320"/>
      <c r="CS172" s="320"/>
      <c r="CT172" s="320"/>
      <c r="CU172" s="320"/>
      <c r="CV172" s="320"/>
      <c r="CW172" s="320"/>
      <c r="CX172" s="552"/>
      <c r="CY172" s="320"/>
      <c r="CZ172" s="320"/>
      <c r="DA172" s="320"/>
      <c r="DB172" s="320"/>
      <c r="DC172" s="320"/>
      <c r="DD172" s="320"/>
      <c r="DE172" s="320"/>
      <c r="DF172" s="320"/>
      <c r="DG172" s="320"/>
      <c r="DH172" s="320"/>
      <c r="DI172" s="320"/>
      <c r="DJ172" s="320"/>
      <c r="DK172" s="320"/>
      <c r="DL172" s="320"/>
      <c r="DM172" s="320"/>
      <c r="DN172" s="320"/>
      <c r="DO172" s="320"/>
      <c r="DP172" s="320"/>
      <c r="DQ172" s="917"/>
      <c r="DR172" s="320"/>
      <c r="DS172" s="320"/>
      <c r="DT172" s="320"/>
      <c r="DV172" s="548"/>
      <c r="DW172" s="548"/>
    </row>
    <row r="173" customFormat="false" ht="12.75" hidden="false" customHeight="true" outlineLevel="0" collapsed="false">
      <c r="C173" s="320"/>
      <c r="D173" s="320"/>
      <c r="E173" s="320"/>
      <c r="F173" s="320"/>
      <c r="G173" s="320"/>
      <c r="H173" s="320"/>
      <c r="I173" s="320"/>
      <c r="J173" s="320"/>
      <c r="K173" s="320"/>
      <c r="L173" s="320"/>
      <c r="M173" s="320"/>
      <c r="N173" s="320"/>
      <c r="O173" s="320"/>
      <c r="P173" s="320"/>
      <c r="Q173" s="320"/>
      <c r="R173" s="320"/>
      <c r="S173" s="320"/>
      <c r="T173" s="320"/>
      <c r="U173" s="320"/>
      <c r="V173" s="320"/>
      <c r="W173" s="320"/>
      <c r="X173" s="320"/>
      <c r="Y173" s="320"/>
      <c r="Z173" s="320"/>
      <c r="AA173" s="320"/>
      <c r="AB173" s="320"/>
      <c r="AC173" s="320"/>
      <c r="AD173" s="320"/>
      <c r="AE173" s="320"/>
      <c r="AF173" s="320"/>
      <c r="AG173" s="320"/>
      <c r="AH173" s="320"/>
      <c r="AI173" s="320"/>
      <c r="AJ173" s="320"/>
      <c r="AK173" s="320"/>
      <c r="AL173" s="320"/>
      <c r="AM173" s="320"/>
      <c r="AN173" s="320"/>
      <c r="AO173" s="320"/>
      <c r="AP173" s="320"/>
      <c r="AQ173" s="320"/>
      <c r="AR173" s="320"/>
      <c r="AS173" s="320"/>
      <c r="AT173" s="320"/>
      <c r="AU173" s="320"/>
      <c r="AV173" s="320"/>
      <c r="AW173" s="320"/>
      <c r="AX173" s="320"/>
      <c r="AY173" s="320"/>
      <c r="AZ173" s="320"/>
      <c r="BA173" s="320"/>
      <c r="BB173" s="320"/>
      <c r="BC173" s="320"/>
      <c r="BD173" s="320"/>
      <c r="BE173" s="320"/>
      <c r="BF173" s="320"/>
      <c r="BG173" s="559"/>
      <c r="BH173" s="320"/>
      <c r="BI173" s="320"/>
      <c r="BJ173" s="559"/>
      <c r="BK173" s="559"/>
      <c r="BL173" s="559"/>
      <c r="BM173" s="559"/>
      <c r="BN173" s="559"/>
      <c r="BO173" s="559"/>
      <c r="BP173" s="559"/>
      <c r="BQ173" s="559"/>
      <c r="BR173" s="559"/>
      <c r="BS173" s="559"/>
      <c r="BT173" s="559"/>
      <c r="BU173" s="559"/>
      <c r="BV173" s="559"/>
      <c r="BW173" s="559"/>
      <c r="BX173" s="559"/>
      <c r="BY173" s="559"/>
      <c r="BZ173" s="559"/>
      <c r="CA173" s="559"/>
      <c r="CB173" s="559"/>
      <c r="CC173" s="559"/>
      <c r="CD173" s="559"/>
      <c r="CE173" s="559"/>
      <c r="CF173" s="559"/>
      <c r="CG173" s="559"/>
      <c r="CH173" s="559"/>
      <c r="CI173" s="559"/>
      <c r="CJ173" s="559"/>
      <c r="CK173" s="559"/>
      <c r="CL173" s="559"/>
      <c r="CM173" s="559"/>
      <c r="CN173" s="559"/>
      <c r="CO173" s="559"/>
      <c r="CP173" s="559"/>
      <c r="CQ173" s="559"/>
      <c r="CR173" s="320"/>
      <c r="CS173" s="320" t="s">
        <v>461</v>
      </c>
      <c r="CT173" s="320" t="s">
        <v>462</v>
      </c>
      <c r="CU173" s="320"/>
      <c r="CV173" s="320"/>
      <c r="CW173" s="320"/>
      <c r="CX173" s="552"/>
      <c r="CY173" s="320"/>
      <c r="CZ173" s="320"/>
      <c r="DA173" s="320"/>
      <c r="DB173" s="320"/>
      <c r="DC173" s="320"/>
      <c r="DD173" s="320"/>
      <c r="DE173" s="320"/>
      <c r="DF173" s="320"/>
      <c r="DG173" s="320"/>
      <c r="DH173" s="320"/>
      <c r="DI173" s="320"/>
      <c r="DJ173" s="320"/>
      <c r="DK173" s="320"/>
      <c r="DL173" s="320"/>
      <c r="DM173" s="320"/>
      <c r="DN173" s="320"/>
      <c r="DO173" s="320"/>
      <c r="DP173" s="320"/>
      <c r="DQ173" s="917"/>
      <c r="DR173" s="320"/>
      <c r="DS173" s="320"/>
      <c r="DT173" s="320"/>
      <c r="DV173" s="548"/>
      <c r="DW173" s="548"/>
    </row>
    <row r="174" customFormat="false" ht="12.75" hidden="false" customHeight="true" outlineLevel="0" collapsed="false">
      <c r="C174" s="320"/>
      <c r="D174" s="320"/>
      <c r="E174" s="320"/>
      <c r="F174" s="320"/>
      <c r="G174" s="320"/>
      <c r="H174" s="320"/>
      <c r="I174" s="320"/>
      <c r="J174" s="320"/>
      <c r="K174" s="320"/>
      <c r="L174" s="320"/>
      <c r="M174" s="320"/>
      <c r="N174" s="320"/>
      <c r="O174" s="320"/>
      <c r="P174" s="320"/>
      <c r="Q174" s="320"/>
      <c r="R174" s="320"/>
      <c r="S174" s="320"/>
      <c r="T174" s="320"/>
      <c r="U174" s="320"/>
      <c r="V174" s="320"/>
      <c r="W174" s="320"/>
      <c r="X174" s="320"/>
      <c r="Y174" s="320"/>
      <c r="Z174" s="320"/>
      <c r="AA174" s="320"/>
      <c r="AB174" s="320"/>
      <c r="AC174" s="320"/>
      <c r="AD174" s="320"/>
      <c r="AE174" s="320"/>
      <c r="AF174" s="320"/>
      <c r="AG174" s="320"/>
      <c r="AH174" s="320"/>
      <c r="AI174" s="320"/>
      <c r="AJ174" s="320"/>
      <c r="AK174" s="320"/>
      <c r="AL174" s="320"/>
      <c r="AM174" s="320"/>
      <c r="AN174" s="320"/>
      <c r="AO174" s="320"/>
      <c r="AP174" s="320"/>
      <c r="AQ174" s="320"/>
      <c r="AR174" s="320"/>
      <c r="AS174" s="320"/>
      <c r="AT174" s="320"/>
      <c r="AU174" s="320"/>
      <c r="AV174" s="320"/>
      <c r="AW174" s="320"/>
      <c r="AX174" s="320"/>
      <c r="AY174" s="320"/>
      <c r="AZ174" s="320"/>
      <c r="BA174" s="320"/>
      <c r="BB174" s="320"/>
      <c r="BC174" s="320"/>
      <c r="BD174" s="320"/>
      <c r="BE174" s="320"/>
      <c r="BF174" s="320"/>
      <c r="BG174" s="320"/>
      <c r="BH174" s="320"/>
      <c r="BI174" s="320"/>
      <c r="BJ174" s="320"/>
      <c r="BK174" s="320"/>
      <c r="BL174" s="320"/>
      <c r="BM174" s="320"/>
      <c r="BN174" s="320"/>
      <c r="BO174" s="320"/>
      <c r="BP174" s="320"/>
      <c r="BQ174" s="320"/>
      <c r="BR174" s="320"/>
      <c r="BS174" s="320"/>
      <c r="BT174" s="320"/>
      <c r="BU174" s="320"/>
      <c r="BV174" s="320"/>
      <c r="BW174" s="320"/>
      <c r="BX174" s="320"/>
      <c r="BY174" s="320"/>
      <c r="BZ174" s="320"/>
      <c r="CA174" s="320"/>
      <c r="CB174" s="320"/>
      <c r="CC174" s="320"/>
      <c r="CD174" s="320"/>
      <c r="CE174" s="320"/>
      <c r="CF174" s="320"/>
      <c r="CG174" s="320" t="s">
        <v>463</v>
      </c>
      <c r="CH174" s="920" t="n">
        <f aca="false">SUM(CH143:CH144)/(SUM(CH143:CH144)+CH127)</f>
        <v>0.884564990780815</v>
      </c>
      <c r="CI174" s="320"/>
      <c r="CJ174" s="320" t="s">
        <v>463</v>
      </c>
      <c r="CK174" s="920" t="n">
        <f aca="false">SUM(CK143:CK144)/(SUM(CK143:CK144)+CK127)</f>
        <v>0.884564990780815</v>
      </c>
      <c r="CL174" s="320"/>
      <c r="CM174" s="320" t="s">
        <v>463</v>
      </c>
      <c r="CN174" s="920" t="n">
        <f aca="false">SUM(CN143:CN144)/(SUM(CN143:CN144)+CN127)</f>
        <v>0.884564990780815</v>
      </c>
      <c r="CO174" s="320"/>
      <c r="CP174" s="320" t="s">
        <v>463</v>
      </c>
      <c r="CQ174" s="920" t="n">
        <f aca="false">SUM(CQ143:CQ144)/(SUM(CQ143:CQ144)+CQ127)</f>
        <v>0.884564990780815</v>
      </c>
      <c r="CR174" s="320"/>
      <c r="CS174" s="400" t="n">
        <f aca="false">CH143/SUM(CH143+CH144)</f>
        <v>0.99902899207821</v>
      </c>
      <c r="CT174" s="920" t="n">
        <f aca="false">1-CS174</f>
        <v>0.000971007921790057</v>
      </c>
      <c r="CU174" s="920"/>
      <c r="CV174" s="920"/>
      <c r="CW174" s="920"/>
      <c r="CX174" s="921"/>
      <c r="CY174" s="400"/>
      <c r="CZ174" s="320"/>
      <c r="DA174" s="320"/>
      <c r="DB174" s="320"/>
      <c r="DC174" s="320"/>
      <c r="DD174" s="320"/>
      <c r="DE174" s="320"/>
      <c r="DF174" s="320"/>
      <c r="DG174" s="320"/>
      <c r="DH174" s="320"/>
      <c r="DI174" s="320"/>
      <c r="DJ174" s="320"/>
      <c r="DK174" s="320"/>
      <c r="DL174" s="320"/>
      <c r="DM174" s="320"/>
      <c r="DN174" s="320"/>
      <c r="DO174" s="320"/>
      <c r="DP174" s="320"/>
      <c r="DQ174" s="917"/>
      <c r="DR174" s="320"/>
      <c r="DS174" s="320"/>
      <c r="DT174" s="320"/>
      <c r="DV174" s="548"/>
      <c r="DW174" s="548"/>
    </row>
    <row r="175" customFormat="false" ht="12.75" hidden="false" customHeight="true" outlineLevel="0" collapsed="false">
      <c r="CG175" s="482" t="s">
        <v>464</v>
      </c>
      <c r="CH175" s="922" t="n">
        <f aca="false">1-CH174</f>
        <v>0.115435009219185</v>
      </c>
      <c r="CJ175" s="482" t="s">
        <v>464</v>
      </c>
      <c r="CK175" s="922" t="n">
        <f aca="false">1-CK174</f>
        <v>0.115435009219185</v>
      </c>
      <c r="CM175" s="482" t="s">
        <v>464</v>
      </c>
      <c r="CN175" s="922" t="n">
        <f aca="false">1-CN174</f>
        <v>0.115435009219185</v>
      </c>
      <c r="CP175" s="482" t="s">
        <v>464</v>
      </c>
      <c r="CQ175" s="922" t="n">
        <f aca="false">1-CQ174</f>
        <v>0.115435009219185</v>
      </c>
    </row>
    <row r="176" customFormat="false" ht="12.75" hidden="false" customHeight="true" outlineLevel="0" collapsed="false">
      <c r="CS176" s="923"/>
    </row>
    <row r="177" customFormat="false" ht="12.75" hidden="false" customHeight="true" outlineLevel="0" collapsed="false"/>
    <row r="178" customFormat="false" ht="12.75" hidden="false" customHeight="true" outlineLevel="0" collapsed="false">
      <c r="CG178" s="482" t="n">
        <f aca="false">SUM(CH143:CH144)</f>
        <v>2569495</v>
      </c>
      <c r="CH178" s="484" t="n">
        <v>0.37</v>
      </c>
      <c r="CJ178" s="482" t="n">
        <f aca="false">SUM(CK143:CK144)</f>
        <v>2569495</v>
      </c>
      <c r="CK178" s="484" t="n">
        <v>0.37</v>
      </c>
      <c r="CM178" s="482" t="n">
        <f aca="false">SUM(CN143:CN144)</f>
        <v>2569495</v>
      </c>
      <c r="CN178" s="484" t="n">
        <v>0.37</v>
      </c>
      <c r="CP178" s="482" t="n">
        <f aca="false">SUM(CQ143:CQ144)</f>
        <v>2569495</v>
      </c>
      <c r="CQ178" s="484" t="n">
        <v>0.37</v>
      </c>
      <c r="CS178" s="482" t="n">
        <f aca="false">CG178*CH178</f>
        <v>950713.15</v>
      </c>
      <c r="CY178" s="482" t="n">
        <f aca="false">SUM(CS143:CS144)</f>
        <v>1257164.3051602</v>
      </c>
      <c r="CZ178" s="482" t="n">
        <v>-157179.572298756</v>
      </c>
      <c r="DC178" s="482" t="n">
        <v>-157179.572298756</v>
      </c>
      <c r="DF178" s="482" t="n">
        <v>-157179.572298756</v>
      </c>
      <c r="DI178" s="482" t="n">
        <v>-157179.572298756</v>
      </c>
    </row>
    <row r="179" customFormat="false" ht="12.75" hidden="false" customHeight="true" outlineLevel="0" collapsed="false">
      <c r="CG179" s="482" t="n">
        <f aca="false">CH127</f>
        <v>335317</v>
      </c>
      <c r="CH179" s="484" t="n">
        <v>0.37</v>
      </c>
      <c r="CJ179" s="482" t="n">
        <f aca="false">CK127</f>
        <v>335317</v>
      </c>
      <c r="CK179" s="484" t="n">
        <v>0.37</v>
      </c>
      <c r="CM179" s="482" t="n">
        <f aca="false">CN127</f>
        <v>335317</v>
      </c>
      <c r="CN179" s="484" t="n">
        <v>0.37</v>
      </c>
      <c r="CP179" s="482" t="n">
        <f aca="false">CQ127</f>
        <v>335317</v>
      </c>
      <c r="CQ179" s="484" t="n">
        <v>0.37</v>
      </c>
      <c r="CS179" s="482" t="n">
        <f aca="false">CG179*CH179</f>
        <v>124067.29</v>
      </c>
      <c r="CY179" s="482" t="n">
        <f aca="false">CS127</f>
        <v>164116.192028306</v>
      </c>
      <c r="CZ179" s="482" t="n">
        <v>-152.622609845665</v>
      </c>
      <c r="DA179" s="482" t="n">
        <v>-20511.5516815767</v>
      </c>
      <c r="DC179" s="482" t="n">
        <v>-152.622609845665</v>
      </c>
      <c r="DD179" s="482" t="n">
        <v>-20511.5516815767</v>
      </c>
      <c r="DF179" s="482" t="n">
        <v>-152.622609845665</v>
      </c>
      <c r="DG179" s="482" t="n">
        <v>-20511.5516815767</v>
      </c>
      <c r="DI179" s="482" t="n">
        <v>-152.622609845665</v>
      </c>
      <c r="DJ179" s="482" t="n">
        <v>-20511.5516815767</v>
      </c>
    </row>
    <row r="180" customFormat="false" ht="12.75" hidden="false" customHeight="true" outlineLevel="0" collapsed="false">
      <c r="CZ180" s="482" t="n">
        <v>-157026.94968891</v>
      </c>
      <c r="DC180" s="482" t="n">
        <v>-157026.94968891</v>
      </c>
      <c r="DF180" s="482" t="n">
        <v>-157026.94968891</v>
      </c>
      <c r="DI180" s="482" t="n">
        <v>-157026.94968891</v>
      </c>
    </row>
    <row r="181" customFormat="false" ht="12.75" hidden="false" customHeight="true" outlineLevel="0" collapsed="false">
      <c r="CF181" s="482" t="s">
        <v>465</v>
      </c>
      <c r="CG181" s="482" t="n">
        <f aca="false">CH44</f>
        <v>48407.343</v>
      </c>
      <c r="CH181" s="484" t="n">
        <v>0.05</v>
      </c>
      <c r="CI181" s="482" t="s">
        <v>465</v>
      </c>
      <c r="CJ181" s="482" t="n">
        <f aca="false">CK44</f>
        <v>48407.343</v>
      </c>
      <c r="CK181" s="484" t="n">
        <v>0.05</v>
      </c>
      <c r="CL181" s="482" t="s">
        <v>465</v>
      </c>
      <c r="CM181" s="482" t="n">
        <f aca="false">CN44</f>
        <v>48407.343</v>
      </c>
      <c r="CN181" s="484" t="n">
        <v>0.05</v>
      </c>
      <c r="CO181" s="482" t="s">
        <v>465</v>
      </c>
      <c r="CP181" s="482" t="n">
        <f aca="false">CQ44</f>
        <v>48407.343</v>
      </c>
      <c r="CQ181" s="484" t="n">
        <v>0.05</v>
      </c>
      <c r="CS181" s="482" t="n">
        <f aca="false">CG181*CH181</f>
        <v>2420.36715</v>
      </c>
      <c r="CY181" s="482" t="n">
        <f aca="false">CS44</f>
        <v>2347.12602996385</v>
      </c>
      <c r="CZ181" s="482" t="n">
        <v>-8893.95714654996</v>
      </c>
      <c r="DC181" s="482" t="n">
        <v>-8893.95714654996</v>
      </c>
      <c r="DF181" s="482" t="n">
        <v>-8893.95714654996</v>
      </c>
      <c r="DI181" s="482" t="n">
        <v>-8893.95714654996</v>
      </c>
    </row>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7">
    <mergeCell ref="DV3:DW3"/>
    <mergeCell ref="C4:BB4"/>
    <mergeCell ref="BD4:CQ4"/>
    <mergeCell ref="CU4:CW4"/>
    <mergeCell ref="CY4:DK4"/>
    <mergeCell ref="DQ4:DR4"/>
    <mergeCell ref="DV4:DW4"/>
  </mergeCells>
  <printOptions headings="false" gridLines="true" gridLinesSet="true" horizontalCentered="true" verticalCentered="false"/>
  <pageMargins left="0.25" right="0" top="0.170138888888889" bottom="0" header="0.511811023622047" footer="0.511811023622047"/>
  <pageSetup paperSize="3"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32"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A9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DQ143" activeCellId="0" sqref="DQ143"/>
    </sheetView>
  </sheetViews>
  <sheetFormatPr defaultColWidth="9.3203125" defaultRowHeight="12.75" zeroHeight="false" outlineLevelRow="0" outlineLevelCol="0"/>
  <cols>
    <col collapsed="false" customWidth="true" hidden="false" outlineLevel="0" max="1" min="1" style="924" width="27.49"/>
    <col collapsed="false" customWidth="true" hidden="false" outlineLevel="0" max="2" min="2" style="925" width="0.32"/>
    <col collapsed="false" customWidth="true" hidden="false" outlineLevel="0" max="3" min="3" style="925" width="9.82"/>
    <col collapsed="false" customWidth="true" hidden="false" outlineLevel="0" max="4" min="4" style="925" width="1.15"/>
    <col collapsed="false" customWidth="true" hidden="false" outlineLevel="0" max="5" min="5" style="925" width="9.82"/>
    <col collapsed="false" customWidth="true" hidden="false" outlineLevel="0" max="6" min="6" style="925" width="1.15"/>
    <col collapsed="false" customWidth="true" hidden="false" outlineLevel="0" max="7" min="7" style="925" width="11.32"/>
    <col collapsed="false" customWidth="true" hidden="false" outlineLevel="0" max="8" min="8" style="925" width="1.15"/>
    <col collapsed="false" customWidth="true" hidden="false" outlineLevel="0" max="9" min="9" style="925" width="12.15"/>
    <col collapsed="false" customWidth="true" hidden="false" outlineLevel="0" max="10" min="10" style="925" width="1.15"/>
    <col collapsed="false" customWidth="true" hidden="false" outlineLevel="0" max="11" min="11" style="925" width="11.32"/>
    <col collapsed="false" customWidth="true" hidden="false" outlineLevel="0" max="12" min="12" style="925" width="1.5"/>
    <col collapsed="false" customWidth="true" hidden="false" outlineLevel="0" max="13" min="13" style="925" width="11.32"/>
    <col collapsed="false" customWidth="true" hidden="false" outlineLevel="0" max="14" min="14" style="925" width="1.5"/>
    <col collapsed="false" customWidth="true" hidden="false" outlineLevel="0" max="15" min="15" style="925" width="11.32"/>
    <col collapsed="false" customWidth="true" hidden="false" outlineLevel="0" max="16" min="16" style="925" width="1.32"/>
    <col collapsed="false" customWidth="true" hidden="false" outlineLevel="0" max="17" min="17" style="925" width="10.15"/>
    <col collapsed="false" customWidth="true" hidden="false" outlineLevel="0" max="18" min="18" style="925" width="10.82"/>
    <col collapsed="false" customWidth="true" hidden="false" outlineLevel="0" max="19" min="19" style="925" width="2.16"/>
    <col collapsed="false" customWidth="false" hidden="false" outlineLevel="0" max="257" min="20" style="925" width="9.32"/>
  </cols>
  <sheetData>
    <row r="1" s="929" customFormat="true" ht="12.75" hidden="false" customHeight="true" outlineLevel="0" collapsed="false">
      <c r="A1" s="926"/>
      <c r="B1" s="927"/>
      <c r="C1" s="928" t="s">
        <v>466</v>
      </c>
      <c r="D1" s="928"/>
      <c r="E1" s="928"/>
      <c r="F1" s="928"/>
      <c r="G1" s="928"/>
      <c r="H1" s="928"/>
      <c r="I1" s="928"/>
      <c r="J1" s="928"/>
      <c r="K1" s="928"/>
      <c r="L1" s="928"/>
      <c r="M1" s="928"/>
      <c r="N1" s="928"/>
      <c r="O1" s="928"/>
      <c r="P1" s="928"/>
      <c r="Q1" s="928"/>
      <c r="R1" s="928"/>
      <c r="T1" s="930"/>
    </row>
    <row r="2" s="929" customFormat="true" ht="2.25" hidden="false" customHeight="true" outlineLevel="0" collapsed="false">
      <c r="A2" s="926"/>
      <c r="B2" s="927"/>
      <c r="C2" s="928"/>
      <c r="D2" s="928"/>
      <c r="E2" s="928"/>
      <c r="F2" s="928"/>
      <c r="G2" s="928"/>
      <c r="H2" s="928"/>
      <c r="I2" s="928"/>
      <c r="J2" s="928"/>
      <c r="K2" s="928"/>
      <c r="L2" s="928"/>
      <c r="M2" s="928"/>
      <c r="N2" s="928"/>
      <c r="O2" s="928"/>
      <c r="P2" s="928"/>
      <c r="Q2" s="928"/>
      <c r="R2" s="928"/>
    </row>
    <row r="3" s="934" customFormat="true" ht="53.25" hidden="false" customHeight="true" outlineLevel="0" collapsed="false">
      <c r="A3" s="926" t="s">
        <v>77</v>
      </c>
      <c r="B3" s="928"/>
      <c r="C3" s="928" t="s">
        <v>467</v>
      </c>
      <c r="D3" s="928"/>
      <c r="E3" s="928" t="s">
        <v>468</v>
      </c>
      <c r="F3" s="928"/>
      <c r="G3" s="928" t="s">
        <v>469</v>
      </c>
      <c r="H3" s="928"/>
      <c r="I3" s="928" t="s">
        <v>470</v>
      </c>
      <c r="J3" s="928"/>
      <c r="K3" s="931" t="s">
        <v>471</v>
      </c>
      <c r="L3" s="932"/>
      <c r="M3" s="932" t="s">
        <v>472</v>
      </c>
      <c r="N3" s="932"/>
      <c r="O3" s="932" t="s">
        <v>473</v>
      </c>
      <c r="P3" s="932"/>
      <c r="Q3" s="932" t="s">
        <v>474</v>
      </c>
      <c r="R3" s="933" t="s">
        <v>475</v>
      </c>
    </row>
    <row r="4" s="934" customFormat="true" ht="13.5" hidden="false" customHeight="true" outlineLevel="0" collapsed="false">
      <c r="A4" s="935" t="s">
        <v>476</v>
      </c>
      <c r="K4" s="936"/>
      <c r="R4" s="937"/>
    </row>
    <row r="5" s="946" customFormat="true" ht="13.5" hidden="false" customHeight="true" outlineLevel="0" collapsed="false">
      <c r="A5" s="938" t="s">
        <v>328</v>
      </c>
      <c r="B5" s="939"/>
      <c r="C5" s="940"/>
      <c r="D5" s="940"/>
      <c r="E5" s="940"/>
      <c r="F5" s="940"/>
      <c r="G5" s="941"/>
      <c r="H5" s="940"/>
      <c r="I5" s="940"/>
      <c r="J5" s="940"/>
      <c r="K5" s="942"/>
      <c r="L5" s="940"/>
      <c r="M5" s="940"/>
      <c r="N5" s="940"/>
      <c r="O5" s="940"/>
      <c r="P5" s="943"/>
      <c r="Q5" s="944"/>
      <c r="R5" s="945"/>
      <c r="S5" s="934"/>
    </row>
    <row r="6" s="946" customFormat="true" ht="13.5" hidden="false" customHeight="true" outlineLevel="0" collapsed="false">
      <c r="A6" s="947" t="s">
        <v>88</v>
      </c>
      <c r="B6" s="939"/>
      <c r="C6" s="948" t="n">
        <f aca="false">'3-31-10 all assets'!CN37</f>
        <v>360804.336</v>
      </c>
      <c r="D6" s="940"/>
      <c r="E6" s="948" t="n">
        <f aca="false">'3-31-10 all assets'!AX37</f>
        <v>-237534.020999475</v>
      </c>
      <c r="F6" s="940"/>
      <c r="G6" s="948" t="n">
        <f aca="false">C6+E6-66454</f>
        <v>56816.3150005249</v>
      </c>
      <c r="H6" s="940"/>
      <c r="I6" s="948" t="n">
        <f aca="false">'3-31-10 all assets'!AY37+'3-31-10 all assets'!CO37+'3-31-10 all assets'!CP37</f>
        <v>0</v>
      </c>
      <c r="J6" s="940"/>
      <c r="K6" s="949" t="n">
        <f aca="false">G6+I6</f>
        <v>56816.3150005249</v>
      </c>
      <c r="L6" s="948"/>
      <c r="M6" s="948" t="n">
        <f aca="false">'[246]Boca Hotels Only DCF'!$M$49*1000</f>
        <v>-4898.83685550642</v>
      </c>
      <c r="N6" s="948"/>
      <c r="O6" s="948" t="n">
        <f aca="false">K6+M6</f>
        <v>51917.4781450185</v>
      </c>
      <c r="P6" s="943"/>
      <c r="Q6" s="944" t="n">
        <f aca="false">M6/K6</f>
        <v>-0.0862223615780284</v>
      </c>
      <c r="R6" s="945" t="n">
        <f aca="false">O6/(C6+I6)</f>
        <v>0.143893720127073</v>
      </c>
      <c r="S6" s="934"/>
      <c r="T6" s="950" t="s">
        <v>477</v>
      </c>
      <c r="U6" s="939" t="s">
        <v>478</v>
      </c>
      <c r="V6" s="951"/>
      <c r="W6" s="951"/>
      <c r="X6" s="951"/>
    </row>
    <row r="7" s="946" customFormat="true" ht="13.5" hidden="false" customHeight="true" outlineLevel="0" collapsed="false">
      <c r="A7" s="947" t="s">
        <v>479</v>
      </c>
      <c r="B7" s="939"/>
      <c r="C7" s="940" t="n">
        <v>0</v>
      </c>
      <c r="D7" s="940"/>
      <c r="E7" s="940" t="n">
        <v>0</v>
      </c>
      <c r="F7" s="940"/>
      <c r="G7" s="941" t="n">
        <v>66453.5085928935</v>
      </c>
      <c r="H7" s="940"/>
      <c r="I7" s="940" t="n">
        <v>0</v>
      </c>
      <c r="J7" s="940"/>
      <c r="K7" s="942" t="n">
        <f aca="false">G7+I7</f>
        <v>66453.5085928935</v>
      </c>
      <c r="L7" s="940"/>
      <c r="M7" s="940" t="n">
        <f aca="false">'[246]Development DCF'!$M$49*1000</f>
        <v>6888.66736346255</v>
      </c>
      <c r="N7" s="940"/>
      <c r="O7" s="940" t="n">
        <f aca="false">K7+M7</f>
        <v>73342.1759563561</v>
      </c>
      <c r="P7" s="943"/>
      <c r="Q7" s="944" t="n">
        <f aca="false">M7/K7</f>
        <v>0.103661454591718</v>
      </c>
      <c r="R7" s="952" t="s">
        <v>480</v>
      </c>
      <c r="S7" s="934"/>
      <c r="T7" s="950" t="s">
        <v>477</v>
      </c>
      <c r="U7" s="939" t="s">
        <v>478</v>
      </c>
      <c r="V7" s="951"/>
      <c r="W7" s="951"/>
      <c r="X7" s="951"/>
    </row>
    <row r="8" s="939" customFormat="true" ht="14.1" hidden="false" customHeight="true" outlineLevel="0" collapsed="false">
      <c r="A8" s="947" t="s">
        <v>143</v>
      </c>
      <c r="C8" s="940" t="n">
        <f aca="false">'3-31-10 all assets'!CN34</f>
        <v>135514.106</v>
      </c>
      <c r="D8" s="940"/>
      <c r="E8" s="940" t="n">
        <f aca="false">'3-31-10 all assets'!AX34</f>
        <v>-101526.074295907</v>
      </c>
      <c r="F8" s="940"/>
      <c r="G8" s="941" t="n">
        <f aca="false">C8+E8</f>
        <v>33988.0317040932</v>
      </c>
      <c r="H8" s="940"/>
      <c r="I8" s="940" t="n">
        <f aca="false">'3-31-10 all assets'!AY34+'3-31-10 all assets'!CO34+'3-31-10 all assets'!CP34</f>
        <v>0</v>
      </c>
      <c r="J8" s="940"/>
      <c r="K8" s="942" t="n">
        <f aca="false">G8+I8</f>
        <v>33988.0317040932</v>
      </c>
      <c r="L8" s="940"/>
      <c r="M8" s="940" t="n">
        <f aca="false">'3-31-10 all assets'!AZ34+'3-31-10 all assets'!BA34</f>
        <v>9977.19978069947</v>
      </c>
      <c r="N8" s="940"/>
      <c r="O8" s="940" t="n">
        <f aca="false">K8+M8</f>
        <v>43965.2314847927</v>
      </c>
      <c r="P8" s="943"/>
      <c r="Q8" s="944" t="n">
        <f aca="false">M8/K8</f>
        <v>0.293550384663726</v>
      </c>
      <c r="R8" s="945" t="n">
        <f aca="false">O8/(C8+I8)</f>
        <v>0.324432878484198</v>
      </c>
      <c r="S8" s="950"/>
      <c r="T8" s="950" t="s">
        <v>477</v>
      </c>
      <c r="U8" s="939" t="s">
        <v>478</v>
      </c>
      <c r="V8" s="953"/>
      <c r="W8" s="953"/>
      <c r="X8" s="953"/>
    </row>
    <row r="9" s="939" customFormat="true" ht="14.1" hidden="false" customHeight="true" outlineLevel="0" collapsed="false">
      <c r="A9" s="947" t="s">
        <v>177</v>
      </c>
      <c r="C9" s="940" t="n">
        <f aca="false">'3-31-10 all assets'!CN144+'3-31-10 all assets'!CN143+'3-31-10 all assets'!CN127</f>
        <v>2904812</v>
      </c>
      <c r="D9" s="940"/>
      <c r="E9" s="940" t="n">
        <f aca="false">'3-31-10 all assets'!AX144+'3-31-10 all assets'!AX143+'3-31-10 all assets'!AX127</f>
        <v>-1996047.27181149</v>
      </c>
      <c r="F9" s="940"/>
      <c r="G9" s="941" t="n">
        <f aca="false">C9+E9</f>
        <v>908764.728188508</v>
      </c>
      <c r="H9" s="940"/>
      <c r="I9" s="940" t="n">
        <f aca="false">'3-31-10 all assets'!AY144+'3-31-10 all assets'!AY143+'3-31-10 all assets'!CO144+'3-31-10 all assets'!CO143+'3-31-10 all assets'!CP144+'3-31-10 all assets'!CP143+'3-31-10 all assets'!AY127+'3-31-10 all assets'!C127+'3-31-10 all assets'!CP127</f>
        <v>0</v>
      </c>
      <c r="J9" s="940"/>
      <c r="K9" s="942" t="n">
        <f aca="false">G9+I9</f>
        <v>908764.728188508</v>
      </c>
      <c r="L9" s="940"/>
      <c r="M9" s="940" t="n">
        <f aca="false">'3-31-10 all assets'!AZ144+'3-31-10 all assets'!BA144+'3-31-10 all assets'!AZ143+'3-31-10 all assets'!BA143+'3-31-10 all assets'!AZ127+'3-31-10 all assets'!BA127</f>
        <v>512515.769</v>
      </c>
      <c r="N9" s="940"/>
      <c r="O9" s="940" t="n">
        <f aca="false">K9+M9</f>
        <v>1421280.49718851</v>
      </c>
      <c r="P9" s="943"/>
      <c r="Q9" s="944" t="n">
        <f aca="false">M9/K9</f>
        <v>0.563969697659401</v>
      </c>
      <c r="R9" s="945" t="n">
        <f aca="false">O9/(C9+I9)</f>
        <v>0.489284847758997</v>
      </c>
      <c r="S9" s="950"/>
      <c r="T9" s="950" t="s">
        <v>477</v>
      </c>
      <c r="U9" s="939" t="s">
        <v>478</v>
      </c>
      <c r="V9" s="953"/>
      <c r="W9" s="953"/>
      <c r="X9" s="953"/>
    </row>
    <row r="10" s="939" customFormat="true" ht="14.1" hidden="false" customHeight="true" outlineLevel="0" collapsed="false">
      <c r="A10" s="947" t="s">
        <v>184</v>
      </c>
      <c r="C10" s="940" t="n">
        <f aca="false">'3-31-10 all assets'!CN135</f>
        <v>50850</v>
      </c>
      <c r="D10" s="940"/>
      <c r="E10" s="940" t="n">
        <f aca="false">'3-31-10 all assets'!AX135</f>
        <v>-34037.0058376564</v>
      </c>
      <c r="F10" s="940"/>
      <c r="G10" s="941" t="n">
        <f aca="false">C10+E10</f>
        <v>16812.9941623436</v>
      </c>
      <c r="H10" s="940"/>
      <c r="I10" s="940" t="n">
        <f aca="false">'3-31-10 all assets'!AY135+'3-31-10 all assets'!CO135+'3-31-10 all assets'!CP135</f>
        <v>0</v>
      </c>
      <c r="J10" s="940"/>
      <c r="K10" s="942" t="n">
        <f aca="false">G10+I10</f>
        <v>16812.9941623436</v>
      </c>
      <c r="L10" s="940"/>
      <c r="M10" s="940" t="n">
        <f aca="false">'3-31-10 all assets'!AZ135+'3-31-10 all assets'!BA135</f>
        <v>-10560.6259253362</v>
      </c>
      <c r="N10" s="940"/>
      <c r="O10" s="940" t="n">
        <f aca="false">K10+M10</f>
        <v>6252.3682370074</v>
      </c>
      <c r="P10" s="943"/>
      <c r="Q10" s="944" t="n">
        <f aca="false">M10/K10</f>
        <v>-0.628122856843015</v>
      </c>
      <c r="R10" s="945" t="n">
        <f aca="false">O10/(C10+I10)</f>
        <v>0.122957094139772</v>
      </c>
      <c r="S10" s="950"/>
      <c r="T10" s="950" t="s">
        <v>477</v>
      </c>
      <c r="U10" s="939" t="s">
        <v>478</v>
      </c>
      <c r="V10" s="953"/>
      <c r="W10" s="953"/>
      <c r="X10" s="953"/>
    </row>
    <row r="11" s="939" customFormat="true" ht="14.1" hidden="false" customHeight="true" outlineLevel="0" collapsed="false">
      <c r="A11" s="947" t="s">
        <v>89</v>
      </c>
      <c r="C11" s="940" t="n">
        <f aca="false">'3-31-10 all assets'!CN42</f>
        <v>122211.125</v>
      </c>
      <c r="D11" s="940"/>
      <c r="E11" s="940" t="n">
        <f aca="false">'3-31-10 all assets'!AX42</f>
        <v>-1800.74065203567</v>
      </c>
      <c r="F11" s="940"/>
      <c r="G11" s="941" t="n">
        <f aca="false">C11+E11</f>
        <v>120410.384347964</v>
      </c>
      <c r="H11" s="940"/>
      <c r="I11" s="940" t="n">
        <f aca="false">'3-31-10 all assets'!AY42+'3-31-10 all assets'!CO42+'3-31-10 all assets'!CP42</f>
        <v>0</v>
      </c>
      <c r="J11" s="940"/>
      <c r="K11" s="942" t="n">
        <f aca="false">G11+I11</f>
        <v>120410.384347964</v>
      </c>
      <c r="L11" s="940"/>
      <c r="M11" s="940" t="n">
        <f aca="false">'3-31-10 all assets'!AZ42+'3-31-10 all assets'!BA42</f>
        <v>5600.94794418201</v>
      </c>
      <c r="N11" s="940"/>
      <c r="O11" s="940" t="n">
        <f aca="false">K11+M11</f>
        <v>126011.332292146</v>
      </c>
      <c r="P11" s="943"/>
      <c r="Q11" s="944" t="n">
        <f aca="false">M11/K11</f>
        <v>0.0465154892953109</v>
      </c>
      <c r="R11" s="945" t="n">
        <f aca="false">O11/(C11+I11)</f>
        <v>1.03109542844112</v>
      </c>
      <c r="S11" s="950"/>
      <c r="T11" s="950" t="s">
        <v>477</v>
      </c>
      <c r="U11" s="939" t="s">
        <v>478</v>
      </c>
      <c r="V11" s="953"/>
      <c r="W11" s="953"/>
      <c r="X11" s="953"/>
    </row>
    <row r="12" s="939" customFormat="true" ht="14.1" hidden="false" customHeight="true" outlineLevel="0" collapsed="false">
      <c r="A12" s="947" t="s">
        <v>96</v>
      </c>
      <c r="C12" s="940" t="n">
        <f aca="false">'3-31-10 all assets'!CN73</f>
        <v>296012.021</v>
      </c>
      <c r="D12" s="940"/>
      <c r="E12" s="940" t="n">
        <f aca="false">'3-31-10 all assets'!AX73</f>
        <v>-246269.554123225</v>
      </c>
      <c r="F12" s="940"/>
      <c r="G12" s="941" t="n">
        <f aca="false">C12+E12</f>
        <v>49742.4668767746</v>
      </c>
      <c r="H12" s="940"/>
      <c r="I12" s="940" t="n">
        <f aca="false">'3-31-10 all assets'!AY73+'3-31-10 all assets'!CO73+'3-31-10 all assets'!CP73</f>
        <v>0</v>
      </c>
      <c r="J12" s="940"/>
      <c r="K12" s="942" t="n">
        <f aca="false">G12+I12</f>
        <v>49742.4668767746</v>
      </c>
      <c r="L12" s="940"/>
      <c r="M12" s="940" t="n">
        <f aca="false">'3-31-10 all assets'!AZ73+'3-31-10 all assets'!BA73</f>
        <v>-16792.2836737993</v>
      </c>
      <c r="N12" s="940"/>
      <c r="O12" s="940" t="n">
        <f aca="false">K12+M12</f>
        <v>32950.1832029753</v>
      </c>
      <c r="P12" s="943"/>
      <c r="Q12" s="944" t="n">
        <f aca="false">M12/K12</f>
        <v>-0.337584457067605</v>
      </c>
      <c r="R12" s="945" t="n">
        <f aca="false">O12/(C12+I12)</f>
        <v>0.1113136658831</v>
      </c>
      <c r="S12" s="950"/>
      <c r="T12" s="950" t="s">
        <v>477</v>
      </c>
      <c r="U12" s="939" t="s">
        <v>478</v>
      </c>
      <c r="V12" s="953"/>
      <c r="W12" s="953"/>
      <c r="X12" s="953"/>
    </row>
    <row r="13" s="939" customFormat="true" ht="14.1" hidden="false" customHeight="true" outlineLevel="0" collapsed="false">
      <c r="A13" s="947" t="s">
        <v>481</v>
      </c>
      <c r="C13" s="940" t="n">
        <f aca="false">'3-31-10 all assets'!CN36</f>
        <v>48679.85</v>
      </c>
      <c r="D13" s="940"/>
      <c r="E13" s="940" t="n">
        <f aca="false">'3-31-10 all assets'!AX36</f>
        <v>2786.49783276683</v>
      </c>
      <c r="F13" s="940"/>
      <c r="G13" s="941" t="n">
        <f aca="false">C13+E13</f>
        <v>51466.3478327668</v>
      </c>
      <c r="H13" s="940"/>
      <c r="I13" s="940" t="n">
        <f aca="false">'3-31-10 all assets'!AY36+'3-31-10 all assets'!CO36+'3-31-10 all assets'!CP36</f>
        <v>0</v>
      </c>
      <c r="J13" s="940"/>
      <c r="K13" s="942" t="n">
        <f aca="false">G13+I13</f>
        <v>51466.3478327668</v>
      </c>
      <c r="L13" s="940"/>
      <c r="M13" s="940" t="n">
        <f aca="false">'3-31-10 all assets'!AZ36+'3-31-10 all assets'!BA36</f>
        <v>-19783.4330250945</v>
      </c>
      <c r="N13" s="940"/>
      <c r="O13" s="940" t="n">
        <f aca="false">K13+M13</f>
        <v>31682.9148076723</v>
      </c>
      <c r="P13" s="943"/>
      <c r="Q13" s="944" t="n">
        <f aca="false">M13/K13</f>
        <v>-0.384395510040429</v>
      </c>
      <c r="R13" s="945" t="n">
        <f aca="false">O13/(C13+I13)</f>
        <v>0.650842490428223</v>
      </c>
      <c r="S13" s="950"/>
      <c r="T13" s="950" t="s">
        <v>477</v>
      </c>
      <c r="U13" s="939" t="s">
        <v>478</v>
      </c>
      <c r="V13" s="953"/>
      <c r="W13" s="953"/>
      <c r="X13" s="953"/>
    </row>
    <row r="14" s="939" customFormat="true" ht="12.75" hidden="false" customHeight="false" outlineLevel="0" collapsed="false">
      <c r="A14" s="938" t="s">
        <v>349</v>
      </c>
      <c r="B14" s="950"/>
      <c r="C14" s="940"/>
      <c r="D14" s="940"/>
      <c r="E14" s="940"/>
      <c r="F14" s="940"/>
      <c r="G14" s="941"/>
      <c r="H14" s="940"/>
      <c r="I14" s="940"/>
      <c r="J14" s="943"/>
      <c r="K14" s="942"/>
      <c r="L14" s="940"/>
      <c r="M14" s="940"/>
      <c r="N14" s="940"/>
      <c r="O14" s="940"/>
      <c r="P14" s="950"/>
      <c r="Q14" s="944"/>
      <c r="R14" s="945"/>
      <c r="U14" s="950"/>
      <c r="V14" s="953"/>
      <c r="W14" s="953"/>
      <c r="X14" s="953"/>
    </row>
    <row r="15" s="939" customFormat="true" ht="12.75" hidden="false" customHeight="false" outlineLevel="0" collapsed="false">
      <c r="A15" s="954" t="s">
        <v>168</v>
      </c>
      <c r="B15" s="950"/>
      <c r="C15" s="940" t="n">
        <f aca="false">'3-31-10 all assets'!CN114+'3-31-10 all assets'!CN84</f>
        <v>22135.6986016728</v>
      </c>
      <c r="D15" s="940"/>
      <c r="E15" s="940" t="n">
        <f aca="false">'3-31-10 all assets'!AX114+'3-31-10 all assets'!AX84</f>
        <v>10437.16799646</v>
      </c>
      <c r="F15" s="940"/>
      <c r="G15" s="941" t="n">
        <f aca="false">C15+E15</f>
        <v>32572.8665981328</v>
      </c>
      <c r="H15" s="940"/>
      <c r="I15" s="940" t="n">
        <f aca="false">'3-31-10 all assets'!AY114+'3-31-10 all assets'!AY84+'3-31-10 all assets'!CO114+'3-31-10 all assets'!CO84+'3-31-10 all assets'!CP114+'3-31-10 all assets'!CP84</f>
        <v>0</v>
      </c>
      <c r="J15" s="943"/>
      <c r="K15" s="942" t="n">
        <f aca="false">G15+I15</f>
        <v>32572.8665981328</v>
      </c>
      <c r="L15" s="940"/>
      <c r="M15" s="940" t="n">
        <f aca="false">'3-31-10 all assets'!AZ114+'3-31-10 all assets'!BA114+'3-31-10 all assets'!AZ84+'3-31-10 all assets'!BA84</f>
        <v>9306.77667216556</v>
      </c>
      <c r="N15" s="940"/>
      <c r="O15" s="940" t="n">
        <f aca="false">K15+M15</f>
        <v>41879.6432702983</v>
      </c>
      <c r="P15" s="950"/>
      <c r="Q15" s="944" t="n">
        <f aca="false">M15/K15</f>
        <v>0.285721756914667</v>
      </c>
      <c r="R15" s="945" t="n">
        <f aca="false">O15/(C15+I15)</f>
        <v>1.89195037499894</v>
      </c>
      <c r="T15" s="939" t="s">
        <v>477</v>
      </c>
      <c r="U15" s="950" t="s">
        <v>482</v>
      </c>
      <c r="V15" s="953"/>
      <c r="W15" s="953"/>
      <c r="X15" s="953"/>
    </row>
    <row r="16" s="939" customFormat="true" ht="12.75" hidden="false" customHeight="false" outlineLevel="0" collapsed="false">
      <c r="A16" s="954" t="s">
        <v>178</v>
      </c>
      <c r="B16" s="950"/>
      <c r="C16" s="940" t="n">
        <f aca="false">'3-31-10 all assets'!CN126+'3-31-10 all assets'!CN142</f>
        <v>84891.864</v>
      </c>
      <c r="D16" s="940"/>
      <c r="E16" s="940" t="n">
        <f aca="false">'3-31-10 all assets'!AX126+'3-31-10 all assets'!AX142</f>
        <v>-80647.3150876819</v>
      </c>
      <c r="F16" s="940"/>
      <c r="G16" s="941" t="n">
        <f aca="false">C16+E16</f>
        <v>4244.5489123181</v>
      </c>
      <c r="H16" s="940"/>
      <c r="I16" s="940" t="n">
        <f aca="false">'3-31-10 all assets'!AY126+'3-31-10 all assets'!AY142+'3-31-10 all assets'!CO126+'3-31-10 all assets'!CO142+'3-31-10 all assets'!CP126+'3-31-10 all assets'!CP142</f>
        <v>0</v>
      </c>
      <c r="J16" s="943"/>
      <c r="K16" s="942" t="n">
        <f aca="false">G16+I16</f>
        <v>4244.5489123181</v>
      </c>
      <c r="L16" s="940"/>
      <c r="M16" s="940" t="n">
        <f aca="false">'3-31-10 all assets'!AZ142+'3-31-10 all assets'!BA142+'3-31-10 all assets'!AZ126+'3-31-10 all assets'!BA126</f>
        <v>9272.1563923137</v>
      </c>
      <c r="N16" s="940"/>
      <c r="O16" s="940" t="n">
        <f aca="false">K16+M16</f>
        <v>13516.7053046318</v>
      </c>
      <c r="P16" s="950"/>
      <c r="Q16" s="944" t="n">
        <f aca="false">M16/K16</f>
        <v>2.18448569773928</v>
      </c>
      <c r="R16" s="945" t="n">
        <f aca="false">O16/(C16+I16)</f>
        <v>0.159222623555913</v>
      </c>
      <c r="T16" s="939" t="s">
        <v>477</v>
      </c>
      <c r="U16" s="950" t="s">
        <v>482</v>
      </c>
      <c r="V16" s="953"/>
      <c r="W16" s="953"/>
      <c r="X16" s="953"/>
    </row>
    <row r="17" s="939" customFormat="true" ht="12.75" hidden="false" customHeight="false" outlineLevel="0" collapsed="false">
      <c r="A17" s="954" t="s">
        <v>483</v>
      </c>
      <c r="B17" s="950"/>
      <c r="C17" s="940" t="n">
        <f aca="false">'3-31-10 all assets'!CN116+'3-31-10 all assets'!CN86</f>
        <v>6962.08718274127</v>
      </c>
      <c r="D17" s="940"/>
      <c r="E17" s="940" t="n">
        <f aca="false">'3-31-10 all assets'!AX116+'3-31-10 all assets'!AX86</f>
        <v>0</v>
      </c>
      <c r="F17" s="940"/>
      <c r="G17" s="941" t="n">
        <f aca="false">C17+E17</f>
        <v>6962.08718274127</v>
      </c>
      <c r="H17" s="940"/>
      <c r="I17" s="940" t="n">
        <f aca="false">'3-31-10 all assets'!AY116+'3-31-10 all assets'!AY86+'3-31-10 all assets'!CO116+'3-31-10 all assets'!CO86+'3-31-10 all assets'!CP116+'3-31-10 all assets'!CP86</f>
        <v>0</v>
      </c>
      <c r="J17" s="943"/>
      <c r="K17" s="942" t="n">
        <f aca="false">G17+I17</f>
        <v>6962.08718274127</v>
      </c>
      <c r="L17" s="940"/>
      <c r="M17" s="940" t="n">
        <f aca="false">'3-31-10 all assets'!AZ116+'3-31-10 all assets'!BA116+'3-31-10 all assets'!AZ86+'3-31-10 all assets'!BA86</f>
        <v>-1347.90763497295</v>
      </c>
      <c r="N17" s="940"/>
      <c r="O17" s="940" t="n">
        <f aca="false">K17+M17</f>
        <v>5614.17954776832</v>
      </c>
      <c r="P17" s="950"/>
      <c r="Q17" s="944" t="n">
        <f aca="false">M17/K17</f>
        <v>-0.193606830766836</v>
      </c>
      <c r="R17" s="945" t="n">
        <f aca="false">O17/(C17+I17)</f>
        <v>0.806393169233164</v>
      </c>
      <c r="T17" s="939" t="s">
        <v>477</v>
      </c>
      <c r="U17" s="939" t="s">
        <v>482</v>
      </c>
      <c r="V17" s="953"/>
      <c r="W17" s="953"/>
      <c r="X17" s="953"/>
    </row>
    <row r="18" s="950" customFormat="true" ht="12.75" hidden="false" customHeight="false" outlineLevel="0" collapsed="false">
      <c r="A18" s="954" t="s">
        <v>484</v>
      </c>
      <c r="C18" s="940" t="n">
        <f aca="false">'3-31-10 all assets'!CN113+'3-31-10 all assets'!CN82</f>
        <v>59082.6505702793</v>
      </c>
      <c r="D18" s="940"/>
      <c r="E18" s="940" t="n">
        <f aca="false">'3-31-10 all assets'!AX113+'3-31-10 all assets'!AX82</f>
        <v>4524.03414891775</v>
      </c>
      <c r="F18" s="940"/>
      <c r="G18" s="941" t="n">
        <f aca="false">C18+E18</f>
        <v>63606.684719197</v>
      </c>
      <c r="H18" s="940"/>
      <c r="I18" s="940" t="n">
        <f aca="false">'3-31-10 all assets'!AY113+'3-31-10 all assets'!AY82+'3-31-10 all assets'!CO113+'3-31-10 all assets'!CO82+'3-31-10 all assets'!CP113+'3-31-10 all assets'!CP82</f>
        <v>0</v>
      </c>
      <c r="J18" s="943"/>
      <c r="K18" s="942" t="n">
        <f aca="false">G18+I18</f>
        <v>63606.684719197</v>
      </c>
      <c r="L18" s="940"/>
      <c r="M18" s="940" t="n">
        <f aca="false">'3-31-10 all assets'!AZ113+'3-31-10 all assets'!BA113+'3-31-10 all assets'!AZ82+'3-31-10 all assets'!BA82</f>
        <v>-4410.22342665807</v>
      </c>
      <c r="N18" s="940"/>
      <c r="O18" s="940" t="n">
        <f aca="false">K18+M18</f>
        <v>59196.461292539</v>
      </c>
      <c r="Q18" s="944" t="n">
        <f aca="false">M18/K18</f>
        <v>-0.0693358480500561</v>
      </c>
      <c r="R18" s="945" t="n">
        <f aca="false">O18/(C18+I18)</f>
        <v>1.00192629682591</v>
      </c>
      <c r="S18" s="939"/>
      <c r="T18" s="939" t="s">
        <v>477</v>
      </c>
      <c r="U18" s="939" t="s">
        <v>482</v>
      </c>
      <c r="V18" s="940"/>
      <c r="W18" s="940"/>
      <c r="X18" s="940"/>
    </row>
    <row r="19" s="950" customFormat="true" ht="12.75" hidden="false" customHeight="false" outlineLevel="0" collapsed="false">
      <c r="A19" s="954" t="s">
        <v>97</v>
      </c>
      <c r="C19" s="940" t="n">
        <f aca="false">'3-31-10 all assets'!CN119+'3-31-10 all assets'!CN96</f>
        <v>215574.608</v>
      </c>
      <c r="D19" s="940"/>
      <c r="E19" s="940" t="n">
        <f aca="false">'3-31-10 all assets'!AX119+'3-31-10 all assets'!AX96</f>
        <v>-169632.332114767</v>
      </c>
      <c r="F19" s="940"/>
      <c r="G19" s="941" t="n">
        <f aca="false">C19+E19</f>
        <v>45942.2758852328</v>
      </c>
      <c r="H19" s="940"/>
      <c r="I19" s="940" t="n">
        <f aca="false">'3-31-10 all assets'!AY119+'3-31-10 all assets'!AY96+'3-31-10 all assets'!CO119+'3-31-10 all assets'!CO96+'3-31-10 all assets'!CP119+'3-31-10 all assets'!CP96</f>
        <v>0</v>
      </c>
      <c r="J19" s="943"/>
      <c r="K19" s="942" t="n">
        <f aca="false">G19+I19</f>
        <v>45942.2758852328</v>
      </c>
      <c r="L19" s="940"/>
      <c r="M19" s="940" t="n">
        <f aca="false">'3-31-10 all assets'!AZ119+'3-31-10 all assets'!BA119+'3-31-10 all assets'!AZ96+'3-31-10 all assets'!BA96</f>
        <v>-13885.8001680652</v>
      </c>
      <c r="N19" s="940"/>
      <c r="O19" s="940" t="n">
        <f aca="false">K19+M19</f>
        <v>32056.4757171677</v>
      </c>
      <c r="Q19" s="944" t="n">
        <f aca="false">M19/K19</f>
        <v>-0.302244499222305</v>
      </c>
      <c r="R19" s="945" t="n">
        <f aca="false">O19/(C19+I19)</f>
        <v>0.148702465538834</v>
      </c>
      <c r="S19" s="939"/>
      <c r="T19" s="939" t="s">
        <v>477</v>
      </c>
      <c r="U19" s="939" t="s">
        <v>482</v>
      </c>
      <c r="V19" s="940"/>
      <c r="W19" s="940"/>
      <c r="X19" s="940"/>
    </row>
    <row r="20" s="950" customFormat="true" ht="13.5" hidden="false" customHeight="false" outlineLevel="0" collapsed="false">
      <c r="A20" s="955" t="s">
        <v>133</v>
      </c>
      <c r="B20" s="939"/>
      <c r="C20" s="956" t="n">
        <f aca="false">SUM(C6:C19)</f>
        <v>4307530.34635469</v>
      </c>
      <c r="D20" s="940"/>
      <c r="E20" s="956" t="n">
        <f aca="false">SUM(E6:E19)</f>
        <v>-2849746.6149441</v>
      </c>
      <c r="F20" s="940"/>
      <c r="G20" s="956" t="n">
        <f aca="false">C20+E20</f>
        <v>1457783.7314106</v>
      </c>
      <c r="H20" s="940"/>
      <c r="I20" s="956" t="n">
        <f aca="false">SUM(I6:I19)</f>
        <v>0</v>
      </c>
      <c r="J20" s="940"/>
      <c r="K20" s="957" t="n">
        <f aca="false">G20+I20</f>
        <v>1457783.7314106</v>
      </c>
      <c r="L20" s="958"/>
      <c r="M20" s="959" t="n">
        <f aca="false">SUM(M6:M19)</f>
        <v>481882.406443391</v>
      </c>
      <c r="N20" s="958"/>
      <c r="O20" s="959" t="n">
        <f aca="false">K20+M20</f>
        <v>1939666.13785399</v>
      </c>
      <c r="P20" s="960"/>
      <c r="Q20" s="961"/>
      <c r="R20" s="962"/>
      <c r="S20" s="939"/>
      <c r="T20" s="939"/>
      <c r="U20" s="939"/>
      <c r="V20" s="940"/>
      <c r="W20" s="940"/>
      <c r="X20" s="940"/>
    </row>
    <row r="21" s="950" customFormat="true" ht="12.75" hidden="false" customHeight="false" outlineLevel="0" collapsed="false">
      <c r="A21" s="955"/>
      <c r="B21" s="939"/>
      <c r="C21" s="948"/>
      <c r="D21" s="940"/>
      <c r="E21" s="948"/>
      <c r="F21" s="940"/>
      <c r="G21" s="948"/>
      <c r="H21" s="940"/>
      <c r="I21" s="948"/>
      <c r="J21" s="940"/>
      <c r="K21" s="948"/>
      <c r="L21" s="948"/>
      <c r="M21" s="948"/>
      <c r="N21" s="948"/>
      <c r="O21" s="948"/>
      <c r="P21" s="943"/>
      <c r="Q21" s="944"/>
      <c r="R21" s="963"/>
      <c r="S21" s="939"/>
      <c r="T21" s="939"/>
      <c r="U21" s="939"/>
      <c r="V21" s="940"/>
      <c r="W21" s="940"/>
      <c r="X21" s="940"/>
    </row>
    <row r="22" s="950" customFormat="true" ht="12.75" hidden="false" customHeight="true" outlineLevel="0" collapsed="false">
      <c r="A22" s="926"/>
      <c r="B22" s="927"/>
      <c r="C22" s="928" t="s">
        <v>466</v>
      </c>
      <c r="D22" s="928"/>
      <c r="E22" s="928"/>
      <c r="F22" s="928"/>
      <c r="G22" s="928"/>
      <c r="H22" s="928"/>
      <c r="I22" s="928"/>
      <c r="J22" s="928"/>
      <c r="K22" s="928"/>
      <c r="L22" s="928"/>
      <c r="M22" s="928"/>
      <c r="N22" s="928"/>
      <c r="O22" s="928"/>
      <c r="P22" s="928"/>
      <c r="Q22" s="928"/>
      <c r="R22" s="928"/>
      <c r="S22" s="929"/>
      <c r="T22" s="939"/>
      <c r="U22" s="939"/>
      <c r="V22" s="940"/>
      <c r="W22" s="940"/>
      <c r="X22" s="940"/>
    </row>
    <row r="23" s="950" customFormat="true" ht="13.5" hidden="false" customHeight="false" outlineLevel="0" collapsed="false">
      <c r="A23" s="926"/>
      <c r="B23" s="927"/>
      <c r="C23" s="928"/>
      <c r="D23" s="928"/>
      <c r="E23" s="928"/>
      <c r="F23" s="928"/>
      <c r="G23" s="928"/>
      <c r="H23" s="928"/>
      <c r="I23" s="928"/>
      <c r="J23" s="928"/>
      <c r="K23" s="928"/>
      <c r="L23" s="928"/>
      <c r="M23" s="928"/>
      <c r="N23" s="928"/>
      <c r="O23" s="928"/>
      <c r="P23" s="928"/>
      <c r="Q23" s="928"/>
      <c r="R23" s="928"/>
      <c r="S23" s="929"/>
      <c r="T23" s="939"/>
      <c r="U23" s="939"/>
      <c r="V23" s="940"/>
      <c r="W23" s="940"/>
      <c r="X23" s="940"/>
    </row>
    <row r="24" s="950" customFormat="true" ht="51.75" hidden="false" customHeight="true" outlineLevel="0" collapsed="false">
      <c r="A24" s="926" t="s">
        <v>77</v>
      </c>
      <c r="B24" s="928"/>
      <c r="C24" s="928" t="s">
        <v>467</v>
      </c>
      <c r="D24" s="928"/>
      <c r="E24" s="928" t="s">
        <v>468</v>
      </c>
      <c r="F24" s="928"/>
      <c r="G24" s="928" t="s">
        <v>469</v>
      </c>
      <c r="H24" s="928"/>
      <c r="I24" s="928" t="s">
        <v>470</v>
      </c>
      <c r="J24" s="928"/>
      <c r="K24" s="931" t="s">
        <v>471</v>
      </c>
      <c r="L24" s="932"/>
      <c r="M24" s="932" t="s">
        <v>472</v>
      </c>
      <c r="N24" s="932"/>
      <c r="O24" s="932" t="s">
        <v>473</v>
      </c>
      <c r="P24" s="932"/>
      <c r="Q24" s="932" t="s">
        <v>474</v>
      </c>
      <c r="R24" s="933" t="s">
        <v>475</v>
      </c>
      <c r="S24" s="934"/>
      <c r="T24" s="939"/>
      <c r="U24" s="939"/>
      <c r="V24" s="940"/>
      <c r="W24" s="940"/>
      <c r="X24" s="940"/>
    </row>
    <row r="25" s="950" customFormat="true" ht="12.75" hidden="false" customHeight="false" outlineLevel="0" collapsed="false">
      <c r="A25" s="964" t="s">
        <v>421</v>
      </c>
      <c r="B25" s="939"/>
      <c r="C25" s="948"/>
      <c r="D25" s="940"/>
      <c r="E25" s="948"/>
      <c r="F25" s="940"/>
      <c r="G25" s="948"/>
      <c r="H25" s="940"/>
      <c r="I25" s="948"/>
      <c r="J25" s="940"/>
      <c r="K25" s="949"/>
      <c r="L25" s="948"/>
      <c r="M25" s="948"/>
      <c r="N25" s="948"/>
      <c r="O25" s="948"/>
      <c r="P25" s="943"/>
      <c r="Q25" s="944"/>
      <c r="R25" s="945"/>
      <c r="S25" s="939"/>
      <c r="T25" s="939"/>
      <c r="U25" s="939"/>
      <c r="V25" s="940"/>
      <c r="W25" s="940"/>
      <c r="X25" s="940"/>
    </row>
    <row r="26" s="950" customFormat="true" ht="12.75" hidden="false" customHeight="false" outlineLevel="0" collapsed="false">
      <c r="A26" s="938" t="s">
        <v>328</v>
      </c>
      <c r="B26" s="939"/>
      <c r="C26" s="948"/>
      <c r="D26" s="940"/>
      <c r="E26" s="948"/>
      <c r="F26" s="940"/>
      <c r="G26" s="948"/>
      <c r="H26" s="940"/>
      <c r="I26" s="948"/>
      <c r="J26" s="940"/>
      <c r="K26" s="949"/>
      <c r="L26" s="948"/>
      <c r="M26" s="948"/>
      <c r="N26" s="948"/>
      <c r="O26" s="948"/>
      <c r="P26" s="943"/>
      <c r="Q26" s="944"/>
      <c r="R26" s="945"/>
      <c r="S26" s="939"/>
      <c r="T26" s="939"/>
      <c r="U26" s="939"/>
      <c r="V26" s="940"/>
      <c r="W26" s="940"/>
      <c r="X26" s="940"/>
    </row>
    <row r="27" s="950" customFormat="true" ht="12.75" hidden="false" customHeight="false" outlineLevel="0" collapsed="false">
      <c r="A27" s="954" t="s">
        <v>141</v>
      </c>
      <c r="B27" s="939"/>
      <c r="C27" s="948" t="n">
        <f aca="false">SUM('3-31-10 all assets'!CN32)</f>
        <v>61956.6</v>
      </c>
      <c r="D27" s="940"/>
      <c r="E27" s="948" t="n">
        <f aca="false">SUM('3-31-10 all assets'!AX32)</f>
        <v>30906.7964821907</v>
      </c>
      <c r="F27" s="940"/>
      <c r="G27" s="948" t="n">
        <f aca="false">C27+E27</f>
        <v>92863.3964821907</v>
      </c>
      <c r="H27" s="940"/>
      <c r="I27" s="948" t="n">
        <f aca="false">SUM('3-31-10 all assets'!AY32)</f>
        <v>0</v>
      </c>
      <c r="J27" s="940"/>
      <c r="K27" s="949" t="n">
        <f aca="false">G27+I27</f>
        <v>92863.3964821907</v>
      </c>
      <c r="L27" s="948"/>
      <c r="M27" s="948" t="n">
        <f aca="false">SUM('3-31-10 all assets'!BA32)</f>
        <v>10060.670499391</v>
      </c>
      <c r="N27" s="948"/>
      <c r="O27" s="948" t="n">
        <f aca="false">K27+M27</f>
        <v>102924.066981582</v>
      </c>
      <c r="Q27" s="944" t="n">
        <f aca="false">M27/K27</f>
        <v>0.10833838606496</v>
      </c>
      <c r="R27" s="945" t="n">
        <f aca="false">O27/(C27+I27)</f>
        <v>1.6612284563966</v>
      </c>
      <c r="S27" s="939"/>
      <c r="T27" s="939" t="s">
        <v>421</v>
      </c>
      <c r="U27" s="939" t="s">
        <v>478</v>
      </c>
      <c r="V27" s="940"/>
      <c r="W27" s="940"/>
      <c r="X27" s="940"/>
    </row>
    <row r="28" s="950" customFormat="true" ht="12.75" hidden="false" customHeight="false" outlineLevel="0" collapsed="false">
      <c r="A28" s="954" t="s">
        <v>485</v>
      </c>
      <c r="B28" s="939"/>
      <c r="C28" s="940" t="n">
        <v>111582</v>
      </c>
      <c r="D28" s="940"/>
      <c r="E28" s="940" t="n">
        <v>221619.360000004</v>
      </c>
      <c r="F28" s="940"/>
      <c r="G28" s="941" t="n">
        <v>333201.360000004</v>
      </c>
      <c r="H28" s="940"/>
      <c r="I28" s="940" t="n">
        <v>0</v>
      </c>
      <c r="J28" s="943"/>
      <c r="K28" s="942" t="n">
        <v>333201.360000004</v>
      </c>
      <c r="L28" s="940"/>
      <c r="M28" s="940" t="n">
        <v>18901</v>
      </c>
      <c r="N28" s="940"/>
      <c r="O28" s="940" t="n">
        <v>352102.360000004</v>
      </c>
      <c r="Q28" s="944" t="n">
        <v>0.0567254587436252</v>
      </c>
      <c r="R28" s="945" t="n">
        <v>3.15554802745966</v>
      </c>
      <c r="S28" s="939"/>
      <c r="T28" s="939" t="s">
        <v>421</v>
      </c>
      <c r="U28" s="939" t="s">
        <v>478</v>
      </c>
      <c r="V28" s="940"/>
      <c r="W28" s="940"/>
      <c r="X28" s="940"/>
    </row>
    <row r="29" s="950" customFormat="true" ht="12.75" hidden="false" customHeight="false" outlineLevel="0" collapsed="false">
      <c r="A29" s="954" t="s">
        <v>146</v>
      </c>
      <c r="B29" s="939"/>
      <c r="C29" s="940" t="n">
        <f aca="false">SUM('3-31-10 all assets'!CN41)</f>
        <v>12863.498</v>
      </c>
      <c r="D29" s="940"/>
      <c r="E29" s="940" t="n">
        <f aca="false">SUM('3-31-10 all assets'!AX41)</f>
        <v>-6521.05263157895</v>
      </c>
      <c r="F29" s="940"/>
      <c r="G29" s="941" t="n">
        <f aca="false">C29+E29</f>
        <v>6342.44536842105</v>
      </c>
      <c r="H29" s="940"/>
      <c r="I29" s="940" t="n">
        <f aca="false">SUM('3-31-10 all assets'!AY41)</f>
        <v>0</v>
      </c>
      <c r="J29" s="943"/>
      <c r="K29" s="942" t="n">
        <f aca="false">G29+I29</f>
        <v>6342.44536842105</v>
      </c>
      <c r="L29" s="940"/>
      <c r="M29" s="940" t="n">
        <f aca="false">SUM('3-31-10 all assets'!BA41)</f>
        <v>-4842.44536842105</v>
      </c>
      <c r="N29" s="940"/>
      <c r="O29" s="940" t="n">
        <f aca="false">K29+M29</f>
        <v>1500</v>
      </c>
      <c r="Q29" s="944" t="n">
        <f aca="false">M29/K29</f>
        <v>-0.763498159957596</v>
      </c>
      <c r="R29" s="945" t="n">
        <f aca="false">O29/(C29+I29)</f>
        <v>0.116609028119723</v>
      </c>
      <c r="S29" s="939"/>
      <c r="T29" s="939" t="s">
        <v>421</v>
      </c>
      <c r="U29" s="939" t="s">
        <v>478</v>
      </c>
      <c r="V29" s="940"/>
      <c r="W29" s="940"/>
      <c r="X29" s="940"/>
    </row>
    <row r="30" s="950" customFormat="true" ht="12.75" hidden="false" customHeight="false" outlineLevel="0" collapsed="false">
      <c r="A30" s="954" t="s">
        <v>155</v>
      </c>
      <c r="B30" s="939"/>
      <c r="C30" s="940" t="n">
        <f aca="false">'3-31-10 all assets'!CN134+'3-31-10 all assets'!CN93</f>
        <v>3618812</v>
      </c>
      <c r="D30" s="940"/>
      <c r="E30" s="940" t="n">
        <f aca="false">'3-31-10 all assets'!AX134+'3-31-10 all assets'!AX93</f>
        <v>-1119266.90895658</v>
      </c>
      <c r="F30" s="940"/>
      <c r="G30" s="941" t="n">
        <f aca="false">C30+E30</f>
        <v>2499545.09104342</v>
      </c>
      <c r="H30" s="940"/>
      <c r="I30" s="940" t="n">
        <f aca="false">'3-31-10 all assets'!AY134+'3-31-10 all assets'!CO134+'3-31-10 all assets'!CP134+'3-31-10 all assets'!AY93+'3-31-10 all assets'!CO93+'3-31-10 all assets'!CP93</f>
        <v>0</v>
      </c>
      <c r="J30" s="943"/>
      <c r="K30" s="942" t="n">
        <f aca="false">G30+I30</f>
        <v>2499545.09104342</v>
      </c>
      <c r="L30" s="940"/>
      <c r="M30" s="940" t="n">
        <f aca="false">'3-31-10 all assets'!AZ134+'3-31-10 all assets'!BA134+'3-31-10 all assets'!AZ93+'3-31-10 all assets'!BA93</f>
        <v>150190.22739979</v>
      </c>
      <c r="N30" s="940"/>
      <c r="O30" s="940" t="n">
        <f aca="false">K30+M30</f>
        <v>2649735.31844321</v>
      </c>
      <c r="Q30" s="944" t="n">
        <f aca="false">M30/K30</f>
        <v>0.0600870246101838</v>
      </c>
      <c r="R30" s="945" t="n">
        <f aca="false">O30/(C30+I30)</f>
        <v>0.732211377226341</v>
      </c>
      <c r="S30" s="939"/>
      <c r="T30" s="939" t="s">
        <v>421</v>
      </c>
      <c r="U30" s="939" t="s">
        <v>478</v>
      </c>
      <c r="V30" s="940"/>
      <c r="W30" s="940"/>
      <c r="X30" s="940"/>
    </row>
    <row r="31" s="950" customFormat="true" ht="12.75" hidden="false" customHeight="false" outlineLevel="0" collapsed="false">
      <c r="A31" s="954" t="s">
        <v>486</v>
      </c>
      <c r="B31" s="939"/>
      <c r="C31" s="940" t="n">
        <f aca="false">SUM('3-31-10 all assets'!CN78)</f>
        <v>583354.072742204</v>
      </c>
      <c r="D31" s="940"/>
      <c r="E31" s="940" t="n">
        <f aca="false">SUM('3-31-10 all assets'!AX78)</f>
        <v>-503143.218179987</v>
      </c>
      <c r="F31" s="940"/>
      <c r="G31" s="941" t="n">
        <f aca="false">C31+E31</f>
        <v>80210.854562217</v>
      </c>
      <c r="H31" s="940"/>
      <c r="I31" s="940" t="n">
        <f aca="false">SUM('3-31-10 all assets'!AY78)</f>
        <v>0</v>
      </c>
      <c r="J31" s="943"/>
      <c r="K31" s="942" t="n">
        <f aca="false">G31+I31</f>
        <v>80210.854562217</v>
      </c>
      <c r="L31" s="940"/>
      <c r="M31" s="940" t="n">
        <f aca="false">SUM('3-31-10 all assets'!BA78)</f>
        <v>9216.85997296569</v>
      </c>
      <c r="N31" s="940"/>
      <c r="O31" s="940" t="n">
        <f aca="false">K31+M31</f>
        <v>89427.7145351827</v>
      </c>
      <c r="Q31" s="944" t="n">
        <f aca="false">M31/K31</f>
        <v>0.11490788900418</v>
      </c>
      <c r="R31" s="945" t="n">
        <f aca="false">O31/(C31+I31)</f>
        <v>0.153299203200562</v>
      </c>
      <c r="S31" s="939"/>
      <c r="T31" s="939" t="s">
        <v>421</v>
      </c>
      <c r="U31" s="939" t="s">
        <v>478</v>
      </c>
      <c r="V31" s="940"/>
      <c r="W31" s="940"/>
      <c r="X31" s="940"/>
    </row>
    <row r="32" s="950" customFormat="true" ht="12.75" hidden="false" customHeight="false" outlineLevel="0" collapsed="false">
      <c r="A32" s="938" t="s">
        <v>349</v>
      </c>
      <c r="B32" s="939"/>
      <c r="C32" s="948"/>
      <c r="D32" s="940"/>
      <c r="E32" s="948"/>
      <c r="F32" s="940"/>
      <c r="G32" s="948"/>
      <c r="H32" s="940"/>
      <c r="I32" s="948"/>
      <c r="J32" s="940"/>
      <c r="K32" s="949"/>
      <c r="L32" s="948"/>
      <c r="M32" s="948"/>
      <c r="N32" s="948"/>
      <c r="O32" s="948"/>
      <c r="P32" s="943"/>
      <c r="Q32" s="944"/>
      <c r="R32" s="945"/>
      <c r="S32" s="939"/>
      <c r="T32" s="939"/>
      <c r="U32" s="939"/>
      <c r="V32" s="940"/>
      <c r="W32" s="940"/>
      <c r="X32" s="940"/>
    </row>
    <row r="33" s="950" customFormat="true" ht="12.75" hidden="false" customHeight="false" outlineLevel="0" collapsed="false">
      <c r="A33" s="954" t="s">
        <v>487</v>
      </c>
      <c r="B33" s="939"/>
      <c r="C33" s="940" t="n">
        <f aca="false">'3-31-10 all assets'!CN151+'3-31-10 all assets'!CN157</f>
        <v>157350.917333333</v>
      </c>
      <c r="D33" s="940"/>
      <c r="E33" s="940" t="n">
        <f aca="false">'3-31-10 all assets'!AX151+'3-31-10 all assets'!AX157</f>
        <v>0</v>
      </c>
      <c r="F33" s="940"/>
      <c r="G33" s="941" t="n">
        <f aca="false">C33+E33</f>
        <v>157350.917333333</v>
      </c>
      <c r="H33" s="940"/>
      <c r="I33" s="940" t="n">
        <f aca="false">'3-31-10 all assets'!AY151+'3-31-10 all assets'!CO151+'3-31-10 all assets'!CP151+'3-31-10 all assets'!AY157+'3-31-10 all assets'!CO157+'3-31-10 all assets'!CP157</f>
        <v>0</v>
      </c>
      <c r="J33" s="943"/>
      <c r="K33" s="942" t="n">
        <f aca="false">G33+I33</f>
        <v>157350.917333333</v>
      </c>
      <c r="L33" s="940"/>
      <c r="M33" s="940" t="n">
        <f aca="false">'3-31-10 all assets'!AZ151+'3-31-10 all assets'!BA151+'3-31-10 all assets'!AZ157+'3-31-10 all assets'!BA157</f>
        <v>151909.053833431</v>
      </c>
      <c r="N33" s="940"/>
      <c r="O33" s="940" t="n">
        <f aca="false">K33+M33</f>
        <v>309259.971166764</v>
      </c>
      <c r="Q33" s="944" t="n">
        <f aca="false">M33/K33</f>
        <v>0.96541574976411</v>
      </c>
      <c r="R33" s="945" t="n">
        <f aca="false">O33/(C33+I33)</f>
        <v>1.96541574976411</v>
      </c>
      <c r="S33" s="939"/>
      <c r="T33" s="939" t="s">
        <v>421</v>
      </c>
      <c r="U33" s="939" t="s">
        <v>482</v>
      </c>
      <c r="V33" s="940"/>
      <c r="W33" s="940"/>
      <c r="X33" s="940"/>
    </row>
    <row r="34" s="950" customFormat="true" ht="12.75" hidden="false" customHeight="false" outlineLevel="0" collapsed="false">
      <c r="A34" s="955" t="s">
        <v>133</v>
      </c>
      <c r="B34" s="939"/>
      <c r="C34" s="956" t="n">
        <f aca="false">SUM(C27:C33)</f>
        <v>4545919.08807554</v>
      </c>
      <c r="D34" s="940"/>
      <c r="E34" s="956" t="n">
        <f aca="false">SUM(E27:E33)</f>
        <v>-1376405.02328595</v>
      </c>
      <c r="F34" s="940"/>
      <c r="G34" s="956" t="n">
        <f aca="false">C34+E34</f>
        <v>3169514.06478959</v>
      </c>
      <c r="H34" s="940"/>
      <c r="I34" s="956" t="n">
        <f aca="false">SUM(I27:I33)</f>
        <v>0</v>
      </c>
      <c r="J34" s="940"/>
      <c r="K34" s="965" t="n">
        <f aca="false">G34+I34</f>
        <v>3169514.06478959</v>
      </c>
      <c r="L34" s="948"/>
      <c r="M34" s="956" t="n">
        <f aca="false">SUM(M27:M33)</f>
        <v>335435.366337156</v>
      </c>
      <c r="N34" s="948"/>
      <c r="O34" s="956" t="n">
        <f aca="false">K34+M34</f>
        <v>3504949.43112674</v>
      </c>
      <c r="P34" s="943"/>
      <c r="Q34" s="944"/>
      <c r="R34" s="945"/>
      <c r="S34" s="939"/>
      <c r="T34" s="939"/>
      <c r="U34" s="939"/>
      <c r="V34" s="940"/>
      <c r="W34" s="940"/>
      <c r="X34" s="940"/>
    </row>
    <row r="35" s="950" customFormat="true" ht="12.75" hidden="false" customHeight="false" outlineLevel="0" collapsed="false">
      <c r="A35" s="955"/>
      <c r="B35" s="939"/>
      <c r="C35" s="948"/>
      <c r="D35" s="940"/>
      <c r="E35" s="948"/>
      <c r="F35" s="940"/>
      <c r="G35" s="948"/>
      <c r="H35" s="940"/>
      <c r="I35" s="948"/>
      <c r="J35" s="940"/>
      <c r="K35" s="949"/>
      <c r="L35" s="948"/>
      <c r="M35" s="948"/>
      <c r="N35" s="948"/>
      <c r="O35" s="948"/>
      <c r="P35" s="943"/>
      <c r="Q35" s="944"/>
      <c r="R35" s="945"/>
      <c r="S35" s="939"/>
      <c r="T35" s="939"/>
      <c r="U35" s="939"/>
      <c r="V35" s="940"/>
      <c r="W35" s="940"/>
      <c r="X35" s="940"/>
    </row>
    <row r="36" s="950" customFormat="true" ht="12.75" hidden="false" customHeight="false" outlineLevel="0" collapsed="false">
      <c r="A36" s="964" t="s">
        <v>423</v>
      </c>
      <c r="C36" s="940"/>
      <c r="D36" s="940"/>
      <c r="E36" s="940"/>
      <c r="F36" s="940"/>
      <c r="G36" s="941"/>
      <c r="H36" s="940"/>
      <c r="I36" s="940"/>
      <c r="J36" s="943"/>
      <c r="K36" s="942"/>
      <c r="L36" s="940"/>
      <c r="M36" s="940"/>
      <c r="N36" s="940"/>
      <c r="O36" s="940"/>
      <c r="Q36" s="944"/>
      <c r="R36" s="945"/>
      <c r="S36" s="939"/>
      <c r="T36" s="939"/>
      <c r="U36" s="939"/>
      <c r="V36" s="940"/>
      <c r="W36" s="940"/>
      <c r="X36" s="940"/>
    </row>
    <row r="37" s="929" customFormat="true" ht="12.75" hidden="true" customHeight="true" outlineLevel="0" collapsed="false">
      <c r="A37" s="926"/>
      <c r="B37" s="927"/>
      <c r="C37" s="927" t="s">
        <v>466</v>
      </c>
      <c r="D37" s="927"/>
      <c r="E37" s="927"/>
      <c r="F37" s="927"/>
      <c r="G37" s="927"/>
      <c r="H37" s="927"/>
      <c r="I37" s="927"/>
      <c r="J37" s="927"/>
      <c r="K37" s="927"/>
      <c r="L37" s="927"/>
      <c r="M37" s="927"/>
      <c r="N37" s="927"/>
      <c r="O37" s="927"/>
      <c r="P37" s="927"/>
      <c r="Q37" s="927"/>
      <c r="R37" s="927"/>
      <c r="V37" s="966"/>
      <c r="W37" s="966"/>
      <c r="X37" s="966"/>
    </row>
    <row r="38" s="929" customFormat="true" ht="1.5" hidden="true" customHeight="true" outlineLevel="0" collapsed="false">
      <c r="A38" s="926"/>
      <c r="B38" s="927"/>
      <c r="C38" s="928"/>
      <c r="D38" s="928"/>
      <c r="E38" s="928"/>
      <c r="F38" s="928"/>
      <c r="G38" s="928"/>
      <c r="H38" s="928"/>
      <c r="I38" s="928"/>
      <c r="J38" s="928"/>
      <c r="K38" s="928"/>
      <c r="L38" s="928"/>
      <c r="M38" s="928"/>
      <c r="N38" s="928"/>
      <c r="O38" s="928"/>
      <c r="P38" s="928"/>
      <c r="Q38" s="928"/>
      <c r="R38" s="928"/>
      <c r="V38" s="966"/>
      <c r="W38" s="966"/>
      <c r="X38" s="966"/>
    </row>
    <row r="39" s="934" customFormat="true" ht="50.25" hidden="true" customHeight="true" outlineLevel="0" collapsed="false">
      <c r="A39" s="926" t="s">
        <v>77</v>
      </c>
      <c r="B39" s="928"/>
      <c r="C39" s="928" t="s">
        <v>488</v>
      </c>
      <c r="D39" s="928"/>
      <c r="E39" s="928" t="s">
        <v>489</v>
      </c>
      <c r="F39" s="928"/>
      <c r="G39" s="928" t="s">
        <v>490</v>
      </c>
      <c r="H39" s="928"/>
      <c r="I39" s="928" t="s">
        <v>491</v>
      </c>
      <c r="J39" s="928"/>
      <c r="K39" s="967" t="s">
        <v>492</v>
      </c>
      <c r="L39" s="928"/>
      <c r="M39" s="928" t="s">
        <v>493</v>
      </c>
      <c r="N39" s="928"/>
      <c r="O39" s="928" t="s">
        <v>494</v>
      </c>
      <c r="P39" s="928"/>
      <c r="Q39" s="928" t="s">
        <v>474</v>
      </c>
      <c r="R39" s="968" t="s">
        <v>475</v>
      </c>
      <c r="V39" s="969"/>
      <c r="W39" s="969"/>
      <c r="X39" s="969"/>
    </row>
    <row r="40" s="934" customFormat="true" ht="50.25" hidden="true" customHeight="true" outlineLevel="0" collapsed="false">
      <c r="A40" s="926"/>
      <c r="B40" s="928"/>
      <c r="C40" s="928"/>
      <c r="D40" s="928"/>
      <c r="E40" s="928"/>
      <c r="F40" s="928"/>
      <c r="G40" s="928"/>
      <c r="H40" s="928"/>
      <c r="I40" s="928"/>
      <c r="J40" s="928"/>
      <c r="K40" s="967"/>
      <c r="L40" s="928"/>
      <c r="M40" s="928"/>
      <c r="N40" s="928"/>
      <c r="O40" s="928"/>
      <c r="P40" s="928"/>
      <c r="Q40" s="928"/>
      <c r="R40" s="968"/>
      <c r="V40" s="969"/>
      <c r="W40" s="969"/>
      <c r="X40" s="969"/>
    </row>
    <row r="41" s="950" customFormat="true" ht="12.75" hidden="false" customHeight="false" outlineLevel="0" collapsed="false">
      <c r="A41" s="938" t="s">
        <v>349</v>
      </c>
      <c r="C41" s="940"/>
      <c r="D41" s="940"/>
      <c r="E41" s="940"/>
      <c r="F41" s="940"/>
      <c r="G41" s="941"/>
      <c r="H41" s="940"/>
      <c r="I41" s="940"/>
      <c r="J41" s="943"/>
      <c r="K41" s="942"/>
      <c r="L41" s="940"/>
      <c r="M41" s="940"/>
      <c r="N41" s="940"/>
      <c r="O41" s="940"/>
      <c r="Q41" s="944"/>
      <c r="R41" s="945"/>
      <c r="U41" s="939"/>
      <c r="V41" s="940"/>
      <c r="W41" s="940"/>
      <c r="X41" s="940"/>
    </row>
    <row r="42" s="950" customFormat="true" ht="12.75" hidden="false" customHeight="false" outlineLevel="0" collapsed="false">
      <c r="A42" s="954" t="s">
        <v>138</v>
      </c>
      <c r="C42" s="948" t="n">
        <f aca="false">'3-31-10 all assets'!CN50+'3-31-10 all assets'!CN25</f>
        <v>23888.48</v>
      </c>
      <c r="D42" s="940"/>
      <c r="E42" s="948" t="n">
        <f aca="false">'3-31-10 all assets'!AX50+'3-31-10 all assets'!AX25</f>
        <v>23101.8915507393</v>
      </c>
      <c r="F42" s="940"/>
      <c r="G42" s="948" t="n">
        <f aca="false">C42+E42</f>
        <v>46990.3715507393</v>
      </c>
      <c r="H42" s="940"/>
      <c r="I42" s="948" t="n">
        <f aca="false">'3-31-10 all assets'!AY50+'3-31-10 all assets'!CO50+'3-31-10 all assets'!CP50+'3-31-10 all assets'!AY25+'3-31-10 all assets'!CO25+'3-31-10 all assets'!CP25</f>
        <v>0</v>
      </c>
      <c r="J42" s="940"/>
      <c r="K42" s="949" t="n">
        <f aca="false">G42+I42</f>
        <v>46990.3715507393</v>
      </c>
      <c r="L42" s="948"/>
      <c r="M42" s="948" t="n">
        <f aca="false">'3-31-10 all assets'!AZ50+'3-31-10 all assets'!BA50+'3-31-10 all assets'!AZ25+'3-31-10 all assets'!BA25</f>
        <v>7710.22624340633</v>
      </c>
      <c r="N42" s="948"/>
      <c r="O42" s="948" t="n">
        <f aca="false">K42+M42</f>
        <v>54700.5977941456</v>
      </c>
      <c r="Q42" s="944" t="n">
        <f aca="false">M42/K42</f>
        <v>0.164080980612826</v>
      </c>
      <c r="R42" s="945" t="n">
        <f aca="false">O42/(C42+I42)</f>
        <v>2.28983165919915</v>
      </c>
      <c r="S42" s="939"/>
      <c r="T42" s="950" t="s">
        <v>423</v>
      </c>
      <c r="U42" s="939" t="s">
        <v>482</v>
      </c>
      <c r="V42" s="940"/>
      <c r="W42" s="940"/>
      <c r="X42" s="940"/>
    </row>
    <row r="43" s="950" customFormat="true" ht="12.75" hidden="false" customHeight="false" outlineLevel="0" collapsed="false">
      <c r="A43" s="954" t="s">
        <v>90</v>
      </c>
      <c r="C43" s="940" t="n">
        <f aca="false">'3-31-10 all assets'!CN79+'3-31-10 all assets'!CN98+'3-31-10 all assets'!CN123+'3-31-10 all assets'!CN110</f>
        <v>143253.809110033</v>
      </c>
      <c r="D43" s="940"/>
      <c r="E43" s="940" t="n">
        <f aca="false">+'3-31-10 all assets'!AX79+'3-31-10 all assets'!AX98+'3-31-10 all assets'!AX123+'3-31-10 all assets'!AX110</f>
        <v>-48638.6355827051</v>
      </c>
      <c r="F43" s="940"/>
      <c r="G43" s="941" t="n">
        <f aca="false">C43+E43</f>
        <v>94615.1735273281</v>
      </c>
      <c r="H43" s="940"/>
      <c r="I43" s="940" t="n">
        <f aca="false">+'3-31-10 all assets'!AY79+'3-31-10 all assets'!CO79+'3-31-10 all assets'!CP79+'3-31-10 all assets'!AY98+'3-31-10 all assets'!CO98+'3-31-10 all assets'!CP98+'3-31-10 all assets'!AY123+'3-31-10 all assets'!CO123+'3-31-10 all assets'!CP123+'3-31-10 all assets'!AY110+'3-31-10 all assets'!CO110+'3-31-10 all assets'!CP110</f>
        <v>0</v>
      </c>
      <c r="J43" s="943"/>
      <c r="K43" s="942" t="n">
        <f aca="false">G43+I43</f>
        <v>94615.1735273281</v>
      </c>
      <c r="L43" s="940"/>
      <c r="M43" s="940" t="n">
        <f aca="false">+'3-31-10 all assets'!AZ79+'3-31-10 all assets'!BA79+'3-31-10 all assets'!AZ98+'3-31-10 all assets'!BA98+'3-31-10 all assets'!AZ123+'3-31-10 all assets'!BA123+'3-31-10 all assets'!AZ110+'3-31-10 all assets'!BA110</f>
        <v>15324.3745466459</v>
      </c>
      <c r="N43" s="940"/>
      <c r="O43" s="940" t="n">
        <f aca="false">K43+M43</f>
        <v>109939.548073974</v>
      </c>
      <c r="Q43" s="944" t="n">
        <f aca="false">M43/K43</f>
        <v>0.161965295579358</v>
      </c>
      <c r="R43" s="945" t="n">
        <f aca="false">O43/(C43+I43)</f>
        <v>0.767445897299174</v>
      </c>
      <c r="S43" s="939"/>
      <c r="T43" s="939" t="s">
        <v>423</v>
      </c>
      <c r="U43" s="950" t="s">
        <v>482</v>
      </c>
      <c r="V43" s="940"/>
      <c r="W43" s="940"/>
      <c r="X43" s="940"/>
    </row>
    <row r="44" s="950" customFormat="true" ht="12.75" hidden="false" customHeight="false" outlineLevel="0" collapsed="false">
      <c r="A44" s="954" t="s">
        <v>175</v>
      </c>
      <c r="C44" s="940" t="n">
        <f aca="false">'3-31-10 all assets'!CN124+'3-31-10 all assets'!CN138</f>
        <v>187201.24</v>
      </c>
      <c r="D44" s="940"/>
      <c r="E44" s="940" t="n">
        <f aca="false">'3-31-10 all assets'!AX124+'3-31-10 all assets'!AX138</f>
        <v>-14954.2101795147</v>
      </c>
      <c r="F44" s="940"/>
      <c r="G44" s="941" t="n">
        <f aca="false">C44+E44</f>
        <v>172247.029820485</v>
      </c>
      <c r="H44" s="940"/>
      <c r="I44" s="940" t="n">
        <f aca="false">'3-31-10 all assets'!AY124+'3-31-10 all assets'!CO124+'3-31-10 all assets'!CP124+'3-31-10 all assets'!AY138+'3-31-10 all assets'!CO138+'3-31-10 all assets'!CP138</f>
        <v>0</v>
      </c>
      <c r="J44" s="943"/>
      <c r="K44" s="942" t="n">
        <f aca="false">G44+I44</f>
        <v>172247.029820485</v>
      </c>
      <c r="L44" s="940"/>
      <c r="M44" s="940" t="n">
        <f aca="false">'3-31-10 all assets'!AZ124+'3-31-10 all assets'!BA124+'3-31-10 all assets'!AZ138+'3-31-10 all assets'!BA138</f>
        <v>19338.823612428</v>
      </c>
      <c r="N44" s="940"/>
      <c r="O44" s="940" t="n">
        <f aca="false">K44+M44</f>
        <v>191585.853432913</v>
      </c>
      <c r="Q44" s="944" t="n">
        <f aca="false">M44/K44</f>
        <v>0.112273771179583</v>
      </c>
      <c r="R44" s="945" t="n">
        <f aca="false">O44/(C44+I44)</f>
        <v>1.02342192515879</v>
      </c>
      <c r="S44" s="939"/>
      <c r="T44" s="939" t="s">
        <v>423</v>
      </c>
      <c r="U44" s="950" t="s">
        <v>482</v>
      </c>
      <c r="V44" s="940"/>
      <c r="W44" s="940"/>
      <c r="X44" s="940"/>
    </row>
    <row r="45" s="939" customFormat="true" ht="11.25" hidden="false" customHeight="true" outlineLevel="0" collapsed="false">
      <c r="A45" s="955" t="s">
        <v>133</v>
      </c>
      <c r="C45" s="956" t="n">
        <f aca="false">SUM(C37:C44)</f>
        <v>354343.529110033</v>
      </c>
      <c r="D45" s="940"/>
      <c r="E45" s="956" t="n">
        <f aca="false">SUM(E37:E44)</f>
        <v>-40490.9542114805</v>
      </c>
      <c r="F45" s="940"/>
      <c r="G45" s="956" t="n">
        <f aca="false">C45+E45</f>
        <v>313852.574898553</v>
      </c>
      <c r="H45" s="940"/>
      <c r="I45" s="956" t="n">
        <f aca="false">SUM(I37:I44)</f>
        <v>0</v>
      </c>
      <c r="J45" s="940"/>
      <c r="K45" s="965" t="n">
        <f aca="false">SUM(K37:K44)</f>
        <v>313852.574898553</v>
      </c>
      <c r="L45" s="940"/>
      <c r="M45" s="956" t="n">
        <f aca="false">SUM(M37:M44)</f>
        <v>42373.4244024803</v>
      </c>
      <c r="N45" s="940"/>
      <c r="O45" s="956" t="n">
        <f aca="false">K45+M45</f>
        <v>356225.999301033</v>
      </c>
      <c r="P45" s="943"/>
      <c r="Q45" s="944"/>
      <c r="R45" s="945"/>
      <c r="V45" s="953"/>
      <c r="W45" s="953"/>
      <c r="X45" s="953"/>
      <c r="IA45" s="970"/>
    </row>
    <row r="46" s="981" customFormat="true" ht="13.5" hidden="false" customHeight="false" outlineLevel="0" collapsed="false">
      <c r="A46" s="971" t="s">
        <v>72</v>
      </c>
      <c r="B46" s="972"/>
      <c r="C46" s="973" t="n">
        <f aca="false">C20+C45+C34</f>
        <v>9207792.96354026</v>
      </c>
      <c r="D46" s="974"/>
      <c r="E46" s="973" t="n">
        <f aca="false">E20+E45+E34</f>
        <v>-4266642.59244153</v>
      </c>
      <c r="F46" s="974"/>
      <c r="G46" s="973" t="n">
        <f aca="false">C46+E46</f>
        <v>4941150.37109874</v>
      </c>
      <c r="H46" s="974"/>
      <c r="I46" s="973" t="n">
        <f aca="false">I20+I45+I34</f>
        <v>0</v>
      </c>
      <c r="J46" s="975"/>
      <c r="K46" s="976" t="n">
        <f aca="false">G46+I46</f>
        <v>4941150.37109874</v>
      </c>
      <c r="L46" s="977"/>
      <c r="M46" s="977" t="n">
        <f aca="false">M45+M20+M34</f>
        <v>859691.197183027</v>
      </c>
      <c r="N46" s="977"/>
      <c r="O46" s="977" t="n">
        <f aca="false">K46+M46</f>
        <v>5800841.56828176</v>
      </c>
      <c r="P46" s="978"/>
      <c r="Q46" s="979"/>
      <c r="R46" s="980"/>
    </row>
    <row r="47" s="981" customFormat="true" ht="1.5" hidden="false" customHeight="true" outlineLevel="0" collapsed="false">
      <c r="A47" s="982"/>
      <c r="B47" s="972"/>
      <c r="C47" s="983"/>
      <c r="D47" s="984"/>
      <c r="E47" s="983"/>
      <c r="F47" s="984"/>
      <c r="G47" s="983"/>
      <c r="H47" s="984"/>
      <c r="I47" s="983"/>
      <c r="J47" s="985"/>
      <c r="K47" s="986"/>
      <c r="L47" s="987"/>
      <c r="M47" s="987"/>
      <c r="N47" s="987"/>
      <c r="O47" s="987"/>
      <c r="P47" s="987"/>
      <c r="Q47" s="988"/>
      <c r="R47" s="989"/>
    </row>
    <row r="48" s="981" customFormat="true" ht="14.25" hidden="true" customHeight="true" outlineLevel="0" collapsed="false">
      <c r="A48" s="990"/>
      <c r="B48" s="990"/>
      <c r="C48" s="990"/>
      <c r="D48" s="990"/>
      <c r="E48" s="990"/>
      <c r="F48" s="990"/>
      <c r="G48" s="990"/>
      <c r="H48" s="990"/>
      <c r="I48" s="990"/>
      <c r="J48" s="990"/>
      <c r="K48" s="990"/>
      <c r="L48" s="990"/>
      <c r="M48" s="990"/>
      <c r="N48" s="990"/>
      <c r="O48" s="990"/>
      <c r="P48" s="990"/>
      <c r="Q48" s="990"/>
      <c r="R48" s="991"/>
    </row>
    <row r="49" s="981" customFormat="true" ht="6" hidden="false" customHeight="true" outlineLevel="0" collapsed="false">
      <c r="A49" s="990"/>
      <c r="B49" s="992"/>
      <c r="C49" s="992"/>
      <c r="D49" s="992"/>
      <c r="E49" s="992"/>
      <c r="F49" s="992"/>
      <c r="G49" s="992"/>
      <c r="H49" s="992"/>
      <c r="I49" s="992"/>
      <c r="J49" s="992"/>
      <c r="K49" s="992"/>
      <c r="L49" s="992"/>
      <c r="M49" s="992"/>
      <c r="N49" s="992"/>
      <c r="O49" s="992"/>
      <c r="P49" s="992"/>
      <c r="Q49" s="992"/>
      <c r="R49" s="991"/>
    </row>
    <row r="50" customFormat="false" ht="23.25" hidden="false" customHeight="true" outlineLevel="0" collapsed="false">
      <c r="A50" s="990"/>
      <c r="B50" s="990"/>
      <c r="C50" s="990"/>
      <c r="D50" s="990"/>
      <c r="E50" s="990"/>
      <c r="F50" s="990"/>
      <c r="G50" s="990"/>
      <c r="H50" s="990"/>
      <c r="I50" s="990"/>
      <c r="J50" s="990"/>
      <c r="K50" s="990"/>
      <c r="L50" s="990"/>
      <c r="M50" s="990"/>
      <c r="N50" s="990"/>
      <c r="O50" s="990"/>
      <c r="P50" s="990"/>
      <c r="Q50" s="990"/>
    </row>
    <row r="51" customFormat="false" ht="12.75" hidden="false" customHeight="false" outlineLevel="0" collapsed="false">
      <c r="I51" s="993"/>
    </row>
    <row r="52" customFormat="false" ht="12.75" hidden="false" customHeight="false" outlineLevel="0" collapsed="false">
      <c r="C52" s="994" t="n">
        <f aca="false">C46+'Summary of Investments'!C107-'Summary by Fund'!C8</f>
        <v>0.0200212374329567</v>
      </c>
      <c r="M52" s="994"/>
    </row>
    <row r="54" customFormat="false" ht="12.75" hidden="false" customHeight="false" outlineLevel="0" collapsed="false">
      <c r="M54" s="995" t="s">
        <v>495</v>
      </c>
      <c r="N54" s="995"/>
      <c r="O54" s="995" t="s">
        <v>496</v>
      </c>
    </row>
    <row r="55" customFormat="false" ht="12.75" hidden="false" customHeight="false" outlineLevel="0" collapsed="false">
      <c r="K55" s="925" t="s">
        <v>476</v>
      </c>
      <c r="M55" s="996" t="e">
        <f aca="false">#REF!+#REF!+#REF!+#REF!+#REF!+#REF!+#REF!+#REF!+#REF!</f>
        <v>#REF!</v>
      </c>
      <c r="O55" s="997" t="e">
        <f aca="false">M55/(#REF!+#REF!+#REF!+#REF!+#REF!+#REF!+#REF!+#REF!)</f>
        <v>#REF!</v>
      </c>
    </row>
    <row r="56" customFormat="false" ht="12.75" hidden="false" customHeight="false" outlineLevel="0" collapsed="false">
      <c r="K56" s="925" t="s">
        <v>421</v>
      </c>
      <c r="M56" s="996" t="e">
        <f aca="false">#REF!+#REF!+#REF!</f>
        <v>#REF!</v>
      </c>
      <c r="O56" s="997" t="e">
        <f aca="false">M56/(#REF!)</f>
        <v>#REF!</v>
      </c>
    </row>
    <row r="57" customFormat="false" ht="12.75" hidden="false" customHeight="false" outlineLevel="0" collapsed="false">
      <c r="K57" s="925" t="s">
        <v>423</v>
      </c>
      <c r="M57" s="998" t="e">
        <f aca="false">#REF!+#REF!</f>
        <v>#REF!</v>
      </c>
      <c r="N57" s="999"/>
      <c r="O57" s="1000" t="e">
        <f aca="false">M57/(#REF!+#REF!)</f>
        <v>#REF!</v>
      </c>
    </row>
    <row r="58" customFormat="false" ht="12.75" hidden="false" customHeight="false" outlineLevel="0" collapsed="false">
      <c r="K58" s="925" t="s">
        <v>72</v>
      </c>
      <c r="M58" s="996" t="e">
        <f aca="false">SUM(M55:M57)</f>
        <v>#REF!</v>
      </c>
      <c r="N58" s="999"/>
      <c r="O58" s="997" t="e">
        <f aca="false">M58/K46</f>
        <v>#REF!</v>
      </c>
    </row>
    <row r="64" s="950" customFormat="true" ht="12.75" hidden="false" customHeight="false" outlineLevel="0" collapsed="false">
      <c r="A64" s="1001" t="s">
        <v>199</v>
      </c>
      <c r="B64" s="939"/>
      <c r="C64" s="940"/>
      <c r="D64" s="940"/>
      <c r="E64" s="940"/>
      <c r="F64" s="940"/>
      <c r="G64" s="941"/>
      <c r="H64" s="940"/>
      <c r="I64" s="940"/>
      <c r="J64" s="940"/>
      <c r="K64" s="942"/>
      <c r="L64" s="940"/>
      <c r="M64" s="940"/>
      <c r="N64" s="940"/>
      <c r="O64" s="940"/>
      <c r="P64" s="943"/>
      <c r="Q64" s="944"/>
      <c r="R64" s="945"/>
    </row>
    <row r="94" customFormat="false" ht="12.75" hidden="false" customHeight="false" outlineLevel="0" collapsed="false">
      <c r="B94" s="939" t="e">
        <f aca="false">L94/J94</f>
        <v>#DIV/0!</v>
      </c>
      <c r="E94" s="925" t="e">
        <f aca="false">B94/C94</f>
        <v>#DIV/0!</v>
      </c>
      <c r="F94" s="925" t="n">
        <f aca="false">[230]DCF!$K$15*1000</f>
        <v>45453.4383130069</v>
      </c>
      <c r="G94" s="925" t="e">
        <f aca="false">E94+F94</f>
        <v>#DIV/0!</v>
      </c>
      <c r="H94" s="925" t="e">
        <f aca="false">R94/J94</f>
        <v>#DIV/0!</v>
      </c>
      <c r="M94" s="939"/>
      <c r="O94" s="925" t="e">
        <f aca="false">L94/M94</f>
        <v>#DIV/0!</v>
      </c>
      <c r="P94" s="925" t="n">
        <f aca="false">F94*J94</f>
        <v>0</v>
      </c>
      <c r="R94" s="925" t="n">
        <f aca="false">'[230]VCR Summary (USD)'!$H$35*1000</f>
        <v>61251.3516847064</v>
      </c>
    </row>
  </sheetData>
  <mergeCells count="4">
    <mergeCell ref="C1:R1"/>
    <mergeCell ref="C22:R22"/>
    <mergeCell ref="A48:Q48"/>
    <mergeCell ref="A50:Q50"/>
  </mergeCells>
  <conditionalFormatting sqref="B64:R64 C45:R45 A43:A45 A5:R21 A41:R42 B43:R44 A25:R36">
    <cfRule type="expression" priority="2" aboveAverage="0" equalAverage="0" bottom="0" percent="0" rank="0" text="" dxfId="0">
      <formula>MOD(ROW(),2)=1</formula>
    </cfRule>
  </conditionalFormatting>
  <printOptions headings="false" gridLines="false" gridLinesSet="true" horizontalCentered="true" verticalCentered="false"/>
  <pageMargins left="0.559722222222222" right="0.747916666666667" top="0.590277777777778" bottom="0.6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V122"/>
  <sheetViews>
    <sheetView showFormulas="false" showGridLines="false" showRowColHeaders="true" showZeros="true" rightToLeft="false" tabSelected="false" showOutlineSymbols="true" defaultGridColor="true" view="pageBreakPreview" topLeftCell="A1" colorId="64" zoomScale="130" zoomScaleNormal="125" zoomScalePageLayoutView="130" workbookViewId="0">
      <pane xSplit="0" ySplit="1" topLeftCell="BM62" activePane="bottomLeft" state="frozen"/>
      <selection pane="topLeft" activeCell="A1" activeCellId="0" sqref="A1"/>
      <selection pane="bottomLeft" activeCell="DQ143" activeCellId="0" sqref="DQ143"/>
    </sheetView>
  </sheetViews>
  <sheetFormatPr defaultColWidth="9.3203125" defaultRowHeight="12.75" zeroHeight="false" outlineLevelRow="0" outlineLevelCol="0"/>
  <cols>
    <col collapsed="false" customWidth="true" hidden="false" outlineLevel="0" max="1" min="1" style="999" width="25.99"/>
    <col collapsed="false" customWidth="true" hidden="false" outlineLevel="0" max="2" min="2" style="999" width="4.49"/>
    <col collapsed="false" customWidth="true" hidden="false" outlineLevel="0" max="3" min="3" style="999" width="10.82"/>
    <col collapsed="false" customWidth="true" hidden="false" outlineLevel="0" max="4" min="4" style="999" width="3.65"/>
    <col collapsed="false" customWidth="true" hidden="false" outlineLevel="0" max="5" min="5" style="999" width="10.65"/>
    <col collapsed="false" customWidth="true" hidden="false" outlineLevel="0" max="6" min="6" style="999" width="3.65"/>
    <col collapsed="false" customWidth="true" hidden="false" outlineLevel="0" max="7" min="7" style="999" width="12.99"/>
    <col collapsed="false" customWidth="true" hidden="false" outlineLevel="0" max="8" min="8" style="999" width="3.65"/>
    <col collapsed="false" customWidth="true" hidden="false" outlineLevel="0" max="9" min="9" style="999" width="17.49"/>
    <col collapsed="false" customWidth="true" hidden="false" outlineLevel="0" max="10" min="10" style="999" width="3.65"/>
    <col collapsed="false" customWidth="true" hidden="false" outlineLevel="0" max="11" min="11" style="999" width="10.15"/>
    <col collapsed="false" customWidth="true" hidden="false" outlineLevel="0" max="12" min="12" style="999" width="3.65"/>
    <col collapsed="false" customWidth="true" hidden="false" outlineLevel="0" max="13" min="13" style="999" width="11.65"/>
    <col collapsed="false" customWidth="true" hidden="false" outlineLevel="0" max="14" min="14" style="925" width="9.15"/>
    <col collapsed="false" customWidth="false" hidden="false" outlineLevel="0" max="15" min="15" style="1002" width="9.32"/>
    <col collapsed="false" customWidth="false" hidden="false" outlineLevel="0" max="257" min="16" style="999" width="9.32"/>
  </cols>
  <sheetData>
    <row r="1" s="950" customFormat="true" ht="33.75" hidden="false" customHeight="true" outlineLevel="0" collapsed="false">
      <c r="A1" s="926" t="s">
        <v>497</v>
      </c>
      <c r="B1" s="928"/>
      <c r="C1" s="1003" t="s">
        <v>467</v>
      </c>
      <c r="D1" s="928"/>
      <c r="E1" s="1003" t="s">
        <v>468</v>
      </c>
      <c r="F1" s="1003"/>
      <c r="G1" s="1003" t="s">
        <v>498</v>
      </c>
      <c r="H1" s="1003"/>
      <c r="I1" s="1003" t="s">
        <v>470</v>
      </c>
      <c r="J1" s="1003"/>
      <c r="K1" s="1003" t="s">
        <v>472</v>
      </c>
      <c r="L1" s="1003"/>
      <c r="M1" s="1003" t="s">
        <v>499</v>
      </c>
      <c r="N1" s="1003" t="s">
        <v>475</v>
      </c>
      <c r="O1" s="954"/>
    </row>
    <row r="2" s="1007" customFormat="true" ht="10.5" hidden="false" customHeight="true" outlineLevel="0" collapsed="false">
      <c r="A2" s="1004" t="s">
        <v>500</v>
      </c>
      <c r="B2" s="1005"/>
      <c r="C2" s="1006"/>
      <c r="D2" s="1006"/>
      <c r="E2" s="1006"/>
      <c r="F2" s="1006"/>
      <c r="G2" s="1006"/>
      <c r="H2" s="1006"/>
      <c r="I2" s="1006"/>
      <c r="J2" s="1006"/>
      <c r="K2" s="1006"/>
      <c r="L2" s="1006"/>
      <c r="M2" s="1006"/>
      <c r="O2" s="1008"/>
    </row>
    <row r="3" s="950" customFormat="true" ht="12.75" hidden="false" customHeight="true" outlineLevel="0" collapsed="false">
      <c r="A3" s="1009" t="s">
        <v>452</v>
      </c>
      <c r="B3" s="1010"/>
      <c r="C3" s="1011" t="n">
        <f aca="false">'3-31-10 all assets'!CN152</f>
        <v>100000</v>
      </c>
      <c r="D3" s="1012"/>
      <c r="E3" s="1011" t="n">
        <f aca="false">'3-31-10 all assets'!AX152</f>
        <v>0</v>
      </c>
      <c r="F3" s="1012"/>
      <c r="G3" s="1013" t="n">
        <f aca="false">+C3+E3</f>
        <v>100000</v>
      </c>
      <c r="H3" s="1012"/>
      <c r="I3" s="1013" t="n">
        <f aca="false">'3-31-10 all assets'!AY152+'3-31-10 all assets'!CO152+'3-31-10 all assets'!CP152</f>
        <v>0</v>
      </c>
      <c r="J3" s="1012"/>
      <c r="K3" s="1013" t="n">
        <f aca="false">'3-31-10 all assets'!AZ152+'3-31-10 all assets'!BA152</f>
        <v>0</v>
      </c>
      <c r="L3" s="1012"/>
      <c r="M3" s="1013" t="n">
        <f aca="false">+G3+I3+K3</f>
        <v>100000</v>
      </c>
      <c r="N3" s="1014" t="n">
        <f aca="false">M3/(C3+I3)</f>
        <v>1</v>
      </c>
      <c r="O3" s="954"/>
      <c r="P3" s="1015" t="s">
        <v>501</v>
      </c>
    </row>
    <row r="4" s="1022" customFormat="true" ht="11.25" hidden="false" customHeight="true" outlineLevel="0" collapsed="false">
      <c r="A4" s="1016" t="s">
        <v>502</v>
      </c>
      <c r="B4" s="1017"/>
      <c r="C4" s="1018" t="n">
        <f aca="false">'3-31-10 all assets'!CN158+'3-31-10 all assets'!CN153+'3-31-10 all assets'!CN130</f>
        <v>0</v>
      </c>
      <c r="D4" s="1018"/>
      <c r="E4" s="1018" t="n">
        <f aca="false">'3-31-10 all assets'!AX130+'3-31-10 all assets'!AX153+'3-31-10 all assets'!AX158</f>
        <v>0</v>
      </c>
      <c r="F4" s="1018"/>
      <c r="G4" s="1018" t="n">
        <f aca="false">+C4+E4</f>
        <v>0</v>
      </c>
      <c r="H4" s="1018"/>
      <c r="I4" s="1018" t="n">
        <f aca="false">'3-31-10 all assets'!AY158+'3-31-10 all assets'!AY153+'3-31-10 all assets'!AY130+'3-31-10 all assets'!CO130+'3-31-10 all assets'!CP130+'3-31-10 all assets'!CO153+'3-31-10 all assets'!CP153+'3-31-10 all assets'!CO158+'3-31-10 all assets'!CP158</f>
        <v>13644.617</v>
      </c>
      <c r="J4" s="1018"/>
      <c r="K4" s="1018" t="n">
        <f aca="false">'3-31-10 all assets'!AZ158+'3-31-10 all assets'!BA158+'3-31-10 all assets'!AZ153+'3-31-10 all assets'!BA153+'3-31-10 all assets'!AZ130+'3-31-10 all assets'!BA130</f>
        <v>0</v>
      </c>
      <c r="L4" s="1018"/>
      <c r="M4" s="1018" t="n">
        <f aca="false">+G4+I4+K4</f>
        <v>13644.617</v>
      </c>
      <c r="N4" s="1019" t="n">
        <f aca="false">M4/(C4+I4)</f>
        <v>1</v>
      </c>
      <c r="O4" s="1020"/>
      <c r="P4" s="1021" t="s">
        <v>503</v>
      </c>
    </row>
    <row r="5" s="950" customFormat="true" ht="10.5" hidden="false" customHeight="true" outlineLevel="0" collapsed="false">
      <c r="A5" s="1023" t="s">
        <v>133</v>
      </c>
      <c r="B5" s="934"/>
      <c r="C5" s="1024" t="n">
        <f aca="false">SUM(C3:C4)</f>
        <v>100000</v>
      </c>
      <c r="D5" s="1025"/>
      <c r="E5" s="1026" t="n">
        <f aca="false">SUM(E3:E4)</f>
        <v>0</v>
      </c>
      <c r="F5" s="1025"/>
      <c r="G5" s="1026" t="n">
        <f aca="false">SUM(G3:G4)</f>
        <v>100000</v>
      </c>
      <c r="H5" s="1025"/>
      <c r="I5" s="1026" t="n">
        <f aca="false">SUM(I3:I4)</f>
        <v>13644.617</v>
      </c>
      <c r="J5" s="1027"/>
      <c r="K5" s="1026" t="n">
        <f aca="false">SUM(K3:K4)</f>
        <v>0</v>
      </c>
      <c r="L5" s="1028"/>
      <c r="M5" s="1026" t="n">
        <f aca="false">SUM(M3:M4)</f>
        <v>113644.617</v>
      </c>
      <c r="N5" s="1029"/>
      <c r="O5" s="1030"/>
    </row>
    <row r="6" s="950" customFormat="true" ht="4.5" hidden="false" customHeight="true" outlineLevel="0" collapsed="false">
      <c r="A6" s="1009"/>
      <c r="B6" s="1010"/>
      <c r="C6" s="1031"/>
      <c r="D6" s="1010"/>
      <c r="E6" s="1031"/>
      <c r="F6" s="1031"/>
      <c r="G6" s="1031"/>
      <c r="H6" s="1031"/>
      <c r="I6" s="1031"/>
      <c r="J6" s="1031"/>
      <c r="K6" s="1031"/>
      <c r="L6" s="1031"/>
      <c r="M6" s="1031"/>
      <c r="N6" s="1031"/>
      <c r="O6" s="954"/>
    </row>
    <row r="7" s="1007" customFormat="true" ht="9.75" hidden="false" customHeight="true" outlineLevel="0" collapsed="false">
      <c r="A7" s="1004" t="s">
        <v>504</v>
      </c>
      <c r="B7" s="1005"/>
      <c r="C7" s="1006"/>
      <c r="D7" s="1006"/>
      <c r="E7" s="1006"/>
      <c r="F7" s="1006"/>
      <c r="G7" s="1006"/>
      <c r="H7" s="1006"/>
      <c r="I7" s="1006"/>
      <c r="J7" s="1006"/>
      <c r="K7" s="1006"/>
      <c r="L7" s="1006"/>
      <c r="M7" s="1006"/>
      <c r="O7" s="1008"/>
    </row>
    <row r="8" s="1034" customFormat="true" ht="8.85" hidden="true" customHeight="true" outlineLevel="0" collapsed="false">
      <c r="A8" s="1032" t="s">
        <v>155</v>
      </c>
      <c r="B8" s="1033"/>
      <c r="C8" s="1011"/>
      <c r="D8" s="1012"/>
      <c r="E8" s="1011"/>
      <c r="F8" s="1012"/>
      <c r="G8" s="1013"/>
      <c r="H8" s="1012"/>
      <c r="I8" s="1013"/>
      <c r="J8" s="1012"/>
      <c r="K8" s="1013"/>
      <c r="L8" s="1012"/>
      <c r="M8" s="1013"/>
      <c r="O8" s="1035"/>
    </row>
    <row r="9" s="1043" customFormat="true" ht="10.5" hidden="true" customHeight="true" outlineLevel="0" collapsed="false">
      <c r="A9" s="1036" t="s">
        <v>342</v>
      </c>
      <c r="B9" s="1037"/>
      <c r="C9" s="1038" t="n">
        <f aca="false">'3-31-10 all assets'!CE141</f>
        <v>0</v>
      </c>
      <c r="D9" s="1039"/>
      <c r="E9" s="1038" t="n">
        <f aca="false">'3-31-10 all assets'!AL141</f>
        <v>0</v>
      </c>
      <c r="F9" s="1039"/>
      <c r="G9" s="1040" t="n">
        <f aca="false">C9+E9</f>
        <v>0</v>
      </c>
      <c r="H9" s="1039"/>
      <c r="I9" s="1040" t="n">
        <f aca="false">'3-31-10 all assets'!AM141+'3-31-10 all assets'!CF141+'3-31-10 all assets'!CG141</f>
        <v>0</v>
      </c>
      <c r="J9" s="1039"/>
      <c r="K9" s="1040" t="n">
        <f aca="false">'3-31-10 all assets'!AN141+'3-31-10 all assets'!AO141</f>
        <v>0</v>
      </c>
      <c r="L9" s="1039"/>
      <c r="M9" s="1040" t="n">
        <f aca="false">G9+I9+K9</f>
        <v>0</v>
      </c>
      <c r="N9" s="1041" t="n">
        <v>0</v>
      </c>
      <c r="O9" s="1042"/>
      <c r="P9" s="1043" t="s">
        <v>505</v>
      </c>
    </row>
    <row r="10" s="1043" customFormat="true" ht="8.85" hidden="true" customHeight="true" outlineLevel="0" collapsed="false">
      <c r="A10" s="1044" t="s">
        <v>177</v>
      </c>
      <c r="C10" s="1045"/>
      <c r="D10" s="1045"/>
      <c r="E10" s="1045"/>
      <c r="F10" s="1045"/>
      <c r="G10" s="1046" t="n">
        <f aca="false">C10+E10</f>
        <v>0</v>
      </c>
      <c r="H10" s="1045"/>
      <c r="I10" s="1046" t="n">
        <f aca="false">'3-31-10 all assets'!AA127+'3-31-10 all assets'!AA143+'3-31-10 all assets'!BW127+'3-31-10 all assets'!BW143+'3-31-10 all assets'!BX127+'3-31-10 all assets'!BX143</f>
        <v>0</v>
      </c>
      <c r="J10" s="1047"/>
      <c r="K10" s="1046"/>
      <c r="L10" s="1045"/>
      <c r="M10" s="1046" t="n">
        <f aca="false">G10+I10+K10</f>
        <v>0</v>
      </c>
      <c r="N10" s="1041"/>
      <c r="O10" s="1048"/>
      <c r="P10" s="1049"/>
    </row>
    <row r="11" s="1043" customFormat="true" ht="8.85" hidden="true" customHeight="true" outlineLevel="0" collapsed="false">
      <c r="A11" s="1050" t="s">
        <v>255</v>
      </c>
      <c r="B11" s="1037"/>
      <c r="C11" s="1046" t="n">
        <v>0</v>
      </c>
      <c r="D11" s="1046"/>
      <c r="E11" s="1046" t="n">
        <f aca="false">'3-31-10 all assets'!Z136+'3-31-10 all assets'!Z121</f>
        <v>0</v>
      </c>
      <c r="F11" s="1046"/>
      <c r="G11" s="1046" t="n">
        <f aca="false">C11+E11</f>
        <v>0</v>
      </c>
      <c r="H11" s="1046"/>
      <c r="I11" s="1046" t="n">
        <f aca="false">'3-31-10 all assets'!AA136+'3-31-10 all assets'!AA121+'3-31-10 all assets'!BW121+'3-31-10 all assets'!BX121+'3-31-10 all assets'!BW136+'3-31-10 all assets'!BX136</f>
        <v>0</v>
      </c>
      <c r="J11" s="1046"/>
      <c r="K11" s="1046" t="n">
        <f aca="false">'3-31-10 all assets'!AB136+'3-31-10 all assets'!AC136+'3-31-10 all assets'!AB121+'3-31-10 all assets'!AC121</f>
        <v>0</v>
      </c>
      <c r="L11" s="1046"/>
      <c r="M11" s="1046" t="n">
        <f aca="false">G11+I11+K11</f>
        <v>0</v>
      </c>
      <c r="N11" s="1041"/>
      <c r="O11" s="1042"/>
    </row>
    <row r="12" s="1034" customFormat="true" ht="10.5" hidden="false" customHeight="true" outlineLevel="0" collapsed="false">
      <c r="A12" s="1051" t="s">
        <v>176</v>
      </c>
      <c r="B12" s="1052"/>
      <c r="C12" s="1053" t="n">
        <f aca="false">'3-31-10 all assets'!CN125+'3-31-10 all assets'!CN140</f>
        <v>211965.585</v>
      </c>
      <c r="D12" s="1053"/>
      <c r="E12" s="1053" t="n">
        <f aca="false">'3-31-10 all assets'!AX125+'3-31-10 all assets'!AX140</f>
        <v>-204411.108161402</v>
      </c>
      <c r="F12" s="1053"/>
      <c r="G12" s="1053" t="n">
        <f aca="false">+C12+E12</f>
        <v>7554.476838598</v>
      </c>
      <c r="H12" s="1053"/>
      <c r="I12" s="1053" t="n">
        <f aca="false">'3-31-10 all assets'!CO125+'3-31-10 all assets'!CO140+'3-31-10 all assets'!CP125+'3-31-10 all assets'!CP140</f>
        <v>0</v>
      </c>
      <c r="J12" s="1053"/>
      <c r="K12" s="1053" t="n">
        <f aca="false">'3-31-10 all assets'!AZ125+'3-31-10 all assets'!BA125+'3-31-10 all assets'!AZ140+'3-31-10 all assets'!BA140</f>
        <v>0</v>
      </c>
      <c r="L12" s="1053"/>
      <c r="M12" s="1053" t="n">
        <f aca="false">+G12+I12+K12</f>
        <v>7554.476838598</v>
      </c>
      <c r="N12" s="1014" t="n">
        <f aca="false">M12/(C12+I12)</f>
        <v>0.0356401103443184</v>
      </c>
      <c r="O12" s="1034" t="s">
        <v>506</v>
      </c>
      <c r="P12" s="1034" t="s">
        <v>507</v>
      </c>
    </row>
    <row r="13" s="1007" customFormat="true" ht="10.5" hidden="false" customHeight="true" outlineLevel="0" collapsed="false">
      <c r="A13" s="1054" t="s">
        <v>179</v>
      </c>
      <c r="B13" s="1055"/>
      <c r="C13" s="1018" t="n">
        <f aca="false">'3-31-10 all assets'!CN122+'3-31-10 all assets'!CN139</f>
        <v>9541.8</v>
      </c>
      <c r="D13" s="1018"/>
      <c r="E13" s="1018" t="n">
        <f aca="false">'3-31-10 all assets'!AX122+'3-31-10 all assets'!AX139</f>
        <v>-9071.02726904108</v>
      </c>
      <c r="F13" s="1018"/>
      <c r="G13" s="1018" t="n">
        <f aca="false">+C13+E13</f>
        <v>470.772730958925</v>
      </c>
      <c r="H13" s="1018"/>
      <c r="I13" s="1018" t="n">
        <f aca="false">'3-31-10 all assets'!CO122+'3-31-10 all assets'!CO139+'3-31-10 all assets'!CP122+'3-31-10 all assets'!CP139</f>
        <v>0</v>
      </c>
      <c r="J13" s="1018"/>
      <c r="K13" s="1018" t="n">
        <f aca="false">'3-31-10 all assets'!AZ122+'3-31-10 all assets'!BA122+'3-31-10 all assets'!AZ139+'3-31-10 all assets'!BA139</f>
        <v>0</v>
      </c>
      <c r="L13" s="1018"/>
      <c r="M13" s="1018" t="n">
        <f aca="false">+G13+I13+K13</f>
        <v>470.772730958925</v>
      </c>
      <c r="N13" s="1019" t="n">
        <f aca="false">M13/(C13+I13)</f>
        <v>0.0493379373869631</v>
      </c>
      <c r="O13" s="1007" t="s">
        <v>506</v>
      </c>
      <c r="P13" s="1007" t="s">
        <v>507</v>
      </c>
    </row>
    <row r="14" s="1034" customFormat="true" ht="12.75" hidden="false" customHeight="true" outlineLevel="0" collapsed="false">
      <c r="A14" s="1035" t="s">
        <v>185</v>
      </c>
      <c r="C14" s="1056" t="n">
        <f aca="false">'3-31-10 all assets'!CN137</f>
        <v>10622.42</v>
      </c>
      <c r="D14" s="1056"/>
      <c r="E14" s="1056" t="n">
        <f aca="false">'3-31-10 all assets'!AX137</f>
        <v>0</v>
      </c>
      <c r="F14" s="1056"/>
      <c r="G14" s="1056" t="n">
        <f aca="false">C14+E14</f>
        <v>10622.42</v>
      </c>
      <c r="H14" s="1056"/>
      <c r="I14" s="1053" t="n">
        <f aca="false">'3-31-10 all assets'!AY137+'3-31-10 all assets'!CO137+'3-31-10 all assets'!CP137</f>
        <v>0</v>
      </c>
      <c r="J14" s="1057"/>
      <c r="K14" s="1053" t="n">
        <f aca="false">'3-31-10 all assets'!AZ137+'3-31-10 all assets'!BA137</f>
        <v>0</v>
      </c>
      <c r="L14" s="1056"/>
      <c r="M14" s="1056" t="n">
        <f aca="false">G14+I14+K14</f>
        <v>10622.42</v>
      </c>
      <c r="N14" s="1014" t="n">
        <f aca="false">M14/(C14+I14)</f>
        <v>1</v>
      </c>
      <c r="O14" s="1015" t="s">
        <v>506</v>
      </c>
      <c r="P14" s="1015" t="s">
        <v>505</v>
      </c>
    </row>
    <row r="15" s="1043" customFormat="true" ht="9.75" hidden="true" customHeight="true" outlineLevel="0" collapsed="false">
      <c r="A15" s="1050"/>
      <c r="B15" s="1037"/>
      <c r="C15" s="1046"/>
      <c r="D15" s="1046"/>
      <c r="E15" s="1046"/>
      <c r="F15" s="1046"/>
      <c r="G15" s="1046"/>
      <c r="H15" s="1046"/>
      <c r="I15" s="1046"/>
      <c r="J15" s="1046"/>
      <c r="K15" s="1046"/>
      <c r="L15" s="1046"/>
      <c r="M15" s="1046"/>
      <c r="N15" s="1041"/>
      <c r="O15" s="1043" t="s">
        <v>506</v>
      </c>
    </row>
    <row r="16" s="1043" customFormat="true" ht="6.75" hidden="true" customHeight="true" outlineLevel="0" collapsed="false">
      <c r="A16" s="1036"/>
      <c r="B16" s="1037"/>
      <c r="C16" s="1046"/>
      <c r="D16" s="1046"/>
      <c r="E16" s="1046"/>
      <c r="F16" s="1046"/>
      <c r="G16" s="1046"/>
      <c r="H16" s="1046"/>
      <c r="I16" s="1046"/>
      <c r="J16" s="1046"/>
      <c r="K16" s="1046"/>
      <c r="L16" s="1046"/>
      <c r="M16" s="1046"/>
      <c r="N16" s="1041" t="e">
        <f aca="false">M16/(C16+I16)</f>
        <v>#DIV/0!</v>
      </c>
    </row>
    <row r="17" s="1007" customFormat="true" ht="12" hidden="false" customHeight="true" outlineLevel="0" collapsed="false">
      <c r="A17" s="1054" t="s">
        <v>295</v>
      </c>
      <c r="B17" s="1055"/>
      <c r="C17" s="1018" t="n">
        <f aca="false">'3-31-10 all assets'!CN150</f>
        <v>5588.58</v>
      </c>
      <c r="D17" s="1018"/>
      <c r="E17" s="1018" t="n">
        <f aca="false">'3-31-10 all assets'!AX150</f>
        <v>0</v>
      </c>
      <c r="F17" s="1018"/>
      <c r="G17" s="1018" t="n">
        <f aca="false">C17+E17</f>
        <v>5588.58</v>
      </c>
      <c r="H17" s="1018"/>
      <c r="I17" s="1018" t="n">
        <f aca="false">'3-31-10 all assets'!AY150+'3-31-10 all assets'!CO150+'3-31-10 all assets'!CP150</f>
        <v>0</v>
      </c>
      <c r="J17" s="1018"/>
      <c r="K17" s="1018" t="n">
        <f aca="false">'3-31-10 all assets'!AZ150+'3-31-10 all assets'!BA150</f>
        <v>0</v>
      </c>
      <c r="L17" s="1018"/>
      <c r="M17" s="1018" t="n">
        <f aca="false">G17+I17+K17</f>
        <v>5588.58</v>
      </c>
      <c r="N17" s="1019" t="n">
        <f aca="false">M17/(C17+I17)</f>
        <v>1</v>
      </c>
      <c r="O17" s="1007" t="s">
        <v>506</v>
      </c>
      <c r="P17" s="1007" t="s">
        <v>505</v>
      </c>
    </row>
    <row r="18" s="1034" customFormat="true" ht="9.75" hidden="true" customHeight="true" outlineLevel="0" collapsed="false">
      <c r="A18" s="1051"/>
      <c r="B18" s="1052"/>
      <c r="C18" s="1053"/>
      <c r="D18" s="1053"/>
      <c r="E18" s="1053"/>
      <c r="F18" s="1053"/>
      <c r="G18" s="1053"/>
      <c r="H18" s="1053"/>
      <c r="I18" s="1053"/>
      <c r="J18" s="1053"/>
      <c r="K18" s="1053"/>
      <c r="L18" s="1053"/>
      <c r="M18" s="1053"/>
      <c r="N18" s="1014"/>
    </row>
    <row r="19" s="1034" customFormat="true" ht="9.75" hidden="false" customHeight="true" outlineLevel="0" collapsed="false">
      <c r="A19" s="1051" t="s">
        <v>335</v>
      </c>
      <c r="B19" s="1052"/>
      <c r="C19" s="1053" t="n">
        <f aca="false">'3-31-10 all assets'!CN145</f>
        <v>141875</v>
      </c>
      <c r="D19" s="1053"/>
      <c r="E19" s="1053" t="n">
        <f aca="false">'3-31-10 all assets'!AX145</f>
        <v>-77781.8582349233</v>
      </c>
      <c r="F19" s="1053"/>
      <c r="G19" s="1053" t="n">
        <f aca="false">C19+E19</f>
        <v>64093.1417650767</v>
      </c>
      <c r="H19" s="1053"/>
      <c r="I19" s="1053" t="n">
        <f aca="false">'3-31-10 all assets'!AY145+'3-31-10 all assets'!CO145+'3-31-10 all assets'!CP145</f>
        <v>0</v>
      </c>
      <c r="J19" s="1053"/>
      <c r="K19" s="1053" t="n">
        <f aca="false">'3-31-10 all assets'!AZ145+'3-31-10 all assets'!BA145</f>
        <v>0</v>
      </c>
      <c r="L19" s="1053"/>
      <c r="M19" s="1053" t="n">
        <f aca="false">G19+I19+K19</f>
        <v>64093.1417650767</v>
      </c>
      <c r="N19" s="1014" t="n">
        <f aca="false">M19/(C19+I19)</f>
        <v>0.451757827419043</v>
      </c>
      <c r="P19" s="1034" t="s">
        <v>501</v>
      </c>
    </row>
    <row r="20" s="1007" customFormat="true" ht="10.5" hidden="false" customHeight="true" outlineLevel="0" collapsed="false">
      <c r="A20" s="1054" t="s">
        <v>449</v>
      </c>
      <c r="B20" s="1005"/>
      <c r="C20" s="1018" t="n">
        <f aca="false">'3-31-10 all assets'!CN148</f>
        <v>83889</v>
      </c>
      <c r="D20" s="1018"/>
      <c r="E20" s="1018" t="n">
        <f aca="false">'3-31-10 all assets'!AX148</f>
        <v>0</v>
      </c>
      <c r="F20" s="1018"/>
      <c r="G20" s="1018" t="n">
        <f aca="false">C20+E20</f>
        <v>83889</v>
      </c>
      <c r="H20" s="1018"/>
      <c r="I20" s="1018" t="n">
        <f aca="false">'3-31-10 all assets'!AY148+'3-31-10 all assets'!CO148+'3-31-10 all assets'!CP148</f>
        <v>0</v>
      </c>
      <c r="J20" s="1018"/>
      <c r="K20" s="1018" t="n">
        <f aca="false">'3-31-10 all assets'!BA148</f>
        <v>0</v>
      </c>
      <c r="L20" s="1018"/>
      <c r="M20" s="1018" t="n">
        <f aca="false">+G20+I20+K20</f>
        <v>83889</v>
      </c>
      <c r="N20" s="1019" t="n">
        <f aca="false">M20/(C20+I20)</f>
        <v>1</v>
      </c>
      <c r="O20" s="1007" t="s">
        <v>506</v>
      </c>
      <c r="P20" s="1007" t="s">
        <v>503</v>
      </c>
    </row>
    <row r="21" s="1034" customFormat="true" ht="10.5" hidden="false" customHeight="true" outlineLevel="0" collapsed="false">
      <c r="A21" s="1051" t="s">
        <v>451</v>
      </c>
      <c r="B21" s="1033"/>
      <c r="C21" s="1053" t="n">
        <f aca="false">'3-31-10 all assets'!CN149</f>
        <v>1620</v>
      </c>
      <c r="D21" s="1053"/>
      <c r="E21" s="1053" t="n">
        <f aca="false">'3-31-10 all assets'!AX149</f>
        <v>0</v>
      </c>
      <c r="F21" s="1053"/>
      <c r="G21" s="1053" t="n">
        <f aca="false">C21+E21</f>
        <v>1620</v>
      </c>
      <c r="H21" s="1053"/>
      <c r="I21" s="1053" t="n">
        <f aca="false">'3-31-10 all assets'!AY149+'3-31-10 all assets'!CO149+'3-31-10 all assets'!CP149</f>
        <v>0</v>
      </c>
      <c r="J21" s="1053"/>
      <c r="K21" s="1053" t="n">
        <f aca="false">'3-31-10 all assets'!BA149</f>
        <v>0</v>
      </c>
      <c r="L21" s="1053"/>
      <c r="M21" s="1053" t="n">
        <f aca="false">+G21+I21+K21</f>
        <v>1620</v>
      </c>
      <c r="N21" s="1014" t="n">
        <f aca="false">M21/(C21+I21)</f>
        <v>1</v>
      </c>
      <c r="O21" s="1034" t="s">
        <v>506</v>
      </c>
      <c r="P21" s="1034" t="s">
        <v>503</v>
      </c>
    </row>
    <row r="22" s="1007" customFormat="true" ht="9" hidden="true" customHeight="true" outlineLevel="0" collapsed="false">
      <c r="A22" s="1008"/>
      <c r="C22" s="1058"/>
      <c r="D22" s="1058"/>
      <c r="E22" s="1058"/>
      <c r="F22" s="1058"/>
      <c r="G22" s="1058"/>
      <c r="H22" s="1058"/>
      <c r="I22" s="1018"/>
      <c r="J22" s="1059"/>
      <c r="K22" s="1018"/>
      <c r="L22" s="1058"/>
      <c r="M22" s="1058"/>
      <c r="N22" s="1019" t="e">
        <f aca="false">M22/(C22+I22)</f>
        <v>#DIV/0!</v>
      </c>
      <c r="O22" s="1021"/>
      <c r="P22" s="1021"/>
    </row>
    <row r="23" s="1043" customFormat="true" ht="9" hidden="true" customHeight="true" outlineLevel="0" collapsed="false">
      <c r="A23" s="1044" t="s">
        <v>159</v>
      </c>
      <c r="C23" s="1045" t="n">
        <v>0</v>
      </c>
      <c r="D23" s="1045"/>
      <c r="E23" s="1045" t="n">
        <f aca="false">'3-31-10 all assets'!AD124+'3-31-10 all assets'!AD129+'3-31-10 all assets'!AD138+'3-31-10 all assets'!AD147</f>
        <v>0</v>
      </c>
      <c r="F23" s="1045"/>
      <c r="G23" s="1045" t="n">
        <f aca="false">C23+E23</f>
        <v>0</v>
      </c>
      <c r="H23" s="1045"/>
      <c r="I23" s="1046" t="n">
        <f aca="false">'3-31-10 all assets'!CA124+'3-31-10 all assets'!CA129+'3-31-10 all assets'!CA138+'3-31-10 all assets'!CA147</f>
        <v>0</v>
      </c>
      <c r="J23" s="1047"/>
      <c r="K23" s="1046"/>
      <c r="L23" s="1045"/>
      <c r="M23" s="1045" t="n">
        <f aca="false">+G23+I23+K23</f>
        <v>0</v>
      </c>
      <c r="N23" s="1041" t="e">
        <f aca="false">M23/(C23+I23)</f>
        <v>#DIV/0!</v>
      </c>
      <c r="O23" s="1049"/>
      <c r="P23" s="1049"/>
    </row>
    <row r="24" s="1043" customFormat="true" ht="8.85" hidden="true" customHeight="true" outlineLevel="0" collapsed="false">
      <c r="A24" s="1044" t="s">
        <v>176</v>
      </c>
      <c r="C24" s="1045"/>
      <c r="D24" s="1045"/>
      <c r="E24" s="1045"/>
      <c r="F24" s="1045"/>
      <c r="G24" s="1045"/>
      <c r="H24" s="1045"/>
      <c r="I24" s="1046"/>
      <c r="J24" s="1047"/>
      <c r="K24" s="1046"/>
      <c r="L24" s="1045"/>
      <c r="M24" s="1045"/>
      <c r="N24" s="1041" t="e">
        <f aca="false">M24/(C24+I24)</f>
        <v>#DIV/0!</v>
      </c>
      <c r="O24" s="1049"/>
      <c r="P24" s="1049"/>
    </row>
    <row r="25" s="1007" customFormat="true" ht="10.5" hidden="false" customHeight="true" outlineLevel="0" collapsed="false">
      <c r="A25" s="1008" t="s">
        <v>508</v>
      </c>
      <c r="C25" s="1058" t="n">
        <f aca="false">'3-31-10 all assets'!CN121+'3-31-10 all assets'!CN136</f>
        <v>55954.712</v>
      </c>
      <c r="D25" s="1058"/>
      <c r="E25" s="1058" t="n">
        <f aca="false">'3-31-10 all assets'!AX121+'3-31-10 all assets'!AX136</f>
        <v>-25710.9490964168</v>
      </c>
      <c r="F25" s="1058"/>
      <c r="G25" s="1058" t="n">
        <f aca="false">+C25+E25</f>
        <v>30243.7629035832</v>
      </c>
      <c r="H25" s="1058"/>
      <c r="I25" s="1018" t="n">
        <f aca="false">'3-31-10 all assets'!AY121+'3-31-10 all assets'!CO121+'3-31-10 all assets'!CP121+'3-31-10 all assets'!AY136+'3-31-10 all assets'!CO136+'3-31-10 all assets'!CP136</f>
        <v>0</v>
      </c>
      <c r="J25" s="1059"/>
      <c r="K25" s="1018" t="n">
        <f aca="false">'3-31-10 all assets'!AZ121+'3-31-10 all assets'!BA121+'3-31-10 all assets'!AZ136+'3-31-10 all assets'!BA136</f>
        <v>0</v>
      </c>
      <c r="L25" s="1058"/>
      <c r="M25" s="1058" t="n">
        <f aca="false">+G25+I25+K25</f>
        <v>30243.7629035832</v>
      </c>
      <c r="N25" s="1019" t="n">
        <f aca="false">M25/(C25+I25)</f>
        <v>0.540504308262425</v>
      </c>
      <c r="O25" s="1021"/>
      <c r="P25" s="1021" t="s">
        <v>503</v>
      </c>
    </row>
    <row r="26" s="1034" customFormat="true" ht="12" hidden="false" customHeight="true" outlineLevel="0" collapsed="false">
      <c r="A26" s="1035" t="s">
        <v>509</v>
      </c>
      <c r="C26" s="1056" t="n">
        <f aca="false">'3-31-10 all assets'!CN146+'3-31-10 all assets'!CN128</f>
        <v>16365.00051618</v>
      </c>
      <c r="D26" s="1056"/>
      <c r="E26" s="1056" t="n">
        <f aca="false">'3-31-10 all assets'!AX146+'3-31-10 all assets'!AX128</f>
        <v>0</v>
      </c>
      <c r="F26" s="1056"/>
      <c r="G26" s="1056" t="n">
        <f aca="false">C26+E26</f>
        <v>16365.00051618</v>
      </c>
      <c r="H26" s="1056"/>
      <c r="I26" s="1053" t="n">
        <f aca="false">'3-31-10 all assets'!AY146+'3-31-10 all assets'!AY128+'3-31-10 all assets'!CO146+'3-31-10 all assets'!CP146+'3-31-10 all assets'!CO128+'3-31-10 all assets'!CP128</f>
        <v>0</v>
      </c>
      <c r="J26" s="1057"/>
      <c r="K26" s="1053" t="n">
        <f aca="false">'3-31-10 all assets'!AZ146+'3-31-10 all assets'!BA146+'3-31-10 all assets'!AZ128+'3-31-10 all assets'!BA128</f>
        <v>0</v>
      </c>
      <c r="L26" s="1056"/>
      <c r="M26" s="1056" t="n">
        <f aca="false">+G26+I26+K26</f>
        <v>16365.00051618</v>
      </c>
      <c r="N26" s="1014" t="n">
        <f aca="false">M26/(C26+I26)</f>
        <v>1</v>
      </c>
      <c r="O26" s="1015" t="s">
        <v>506</v>
      </c>
      <c r="P26" s="1015" t="s">
        <v>503</v>
      </c>
    </row>
    <row r="27" s="1043" customFormat="true" ht="9" hidden="true" customHeight="true" outlineLevel="0" collapsed="false">
      <c r="A27" s="1044" t="s">
        <v>456</v>
      </c>
      <c r="C27" s="1045"/>
      <c r="D27" s="1045"/>
      <c r="E27" s="1045"/>
      <c r="F27" s="1045"/>
      <c r="G27" s="1045"/>
      <c r="H27" s="1045"/>
      <c r="I27" s="1046"/>
      <c r="J27" s="1047"/>
      <c r="K27" s="1046"/>
      <c r="L27" s="1045"/>
      <c r="M27" s="1045" t="n">
        <f aca="false">G27+I27+K27</f>
        <v>0</v>
      </c>
      <c r="N27" s="1041"/>
      <c r="O27" s="1049" t="s">
        <v>506</v>
      </c>
      <c r="P27" s="1015" t="s">
        <v>503</v>
      </c>
    </row>
    <row r="28" s="1043" customFormat="true" ht="1.5" hidden="true" customHeight="true" outlineLevel="0" collapsed="false">
      <c r="A28" s="1044" t="s">
        <v>335</v>
      </c>
      <c r="C28" s="1045"/>
      <c r="D28" s="1045"/>
      <c r="E28" s="1045"/>
      <c r="F28" s="1045"/>
      <c r="G28" s="1045" t="n">
        <f aca="false">C28+E28</f>
        <v>0</v>
      </c>
      <c r="H28" s="1045"/>
      <c r="I28" s="1046"/>
      <c r="J28" s="1047"/>
      <c r="K28" s="1046"/>
      <c r="L28" s="1045"/>
      <c r="M28" s="1045" t="n">
        <f aca="false">+G28+I28+K28</f>
        <v>0</v>
      </c>
      <c r="N28" s="1041"/>
      <c r="O28" s="1049"/>
      <c r="P28" s="1015" t="s">
        <v>503</v>
      </c>
    </row>
    <row r="29" s="1043" customFormat="true" ht="1.5" hidden="true" customHeight="true" outlineLevel="0" collapsed="false">
      <c r="A29" s="1044"/>
      <c r="C29" s="1045"/>
      <c r="D29" s="1045"/>
      <c r="E29" s="1045"/>
      <c r="F29" s="1045"/>
      <c r="G29" s="1045"/>
      <c r="H29" s="1045"/>
      <c r="I29" s="1046"/>
      <c r="J29" s="1047"/>
      <c r="K29" s="1046"/>
      <c r="L29" s="1045"/>
      <c r="M29" s="1045"/>
      <c r="N29" s="1041"/>
      <c r="O29" s="1049"/>
      <c r="P29" s="1015"/>
    </row>
    <row r="30" s="1007" customFormat="true" ht="9.75" hidden="false" customHeight="true" outlineLevel="0" collapsed="false">
      <c r="A30" s="1008" t="s">
        <v>180</v>
      </c>
      <c r="C30" s="1058" t="n">
        <f aca="false">'3-31-10 all assets'!CN147+'3-31-10 all assets'!CN129</f>
        <v>104879.92</v>
      </c>
      <c r="D30" s="1058"/>
      <c r="E30" s="1058" t="n">
        <f aca="false">'3-31-10 all assets'!AX147+'3-31-10 all assets'!AX129</f>
        <v>-15003.4073809867</v>
      </c>
      <c r="F30" s="1058"/>
      <c r="G30" s="1058" t="n">
        <f aca="false">C30+E30</f>
        <v>89876.5126190133</v>
      </c>
      <c r="H30" s="1058"/>
      <c r="I30" s="1018" t="n">
        <f aca="false">'3-31-10 all assets'!AY147+'3-31-10 all assets'!AY129+'3-31-10 all assets'!CO147+'3-31-10 all assets'!CP147+'3-31-10 all assets'!CO129+'3-31-10 all assets'!CP129</f>
        <v>0</v>
      </c>
      <c r="J30" s="1059"/>
      <c r="K30" s="1018" t="n">
        <f aca="false">'3-31-10 all assets'!AZ147+'3-31-10 all assets'!BA147+'3-31-10 all assets'!AZ129+'3-31-10 all assets'!BA129</f>
        <v>0</v>
      </c>
      <c r="L30" s="1058"/>
      <c r="M30" s="1058" t="n">
        <f aca="false">+G30+I30+K30</f>
        <v>89876.5126190133</v>
      </c>
      <c r="N30" s="1019" t="n">
        <f aca="false">M30/(C30+I30)</f>
        <v>0.856946807539645</v>
      </c>
      <c r="O30" s="1021"/>
      <c r="P30" s="1021" t="s">
        <v>503</v>
      </c>
    </row>
    <row r="31" s="950" customFormat="true" ht="10.5" hidden="false" customHeight="true" outlineLevel="0" collapsed="false">
      <c r="A31" s="1023" t="s">
        <v>133</v>
      </c>
      <c r="B31" s="934"/>
      <c r="C31" s="1024" t="n">
        <f aca="false">SUM(C8:C30)</f>
        <v>642302.01751618</v>
      </c>
      <c r="D31" s="1025"/>
      <c r="E31" s="1026" t="n">
        <f aca="false">SUM(E8:E30)</f>
        <v>-331978.35014277</v>
      </c>
      <c r="F31" s="1025"/>
      <c r="G31" s="1026" t="n">
        <f aca="false">SUM(G8:G30)</f>
        <v>310323.66737341</v>
      </c>
      <c r="H31" s="1025"/>
      <c r="I31" s="1026" t="n">
        <f aca="false">SUM(I8:I30)</f>
        <v>0</v>
      </c>
      <c r="J31" s="1027"/>
      <c r="K31" s="1026" t="n">
        <f aca="false">SUM(K8:K30)</f>
        <v>0</v>
      </c>
      <c r="L31" s="1028"/>
      <c r="M31" s="1026" t="n">
        <f aca="false">SUM(M8:M30)</f>
        <v>310323.66737341</v>
      </c>
      <c r="N31" s="1029"/>
      <c r="O31" s="1030"/>
    </row>
    <row r="32" s="950" customFormat="true" ht="8.25" hidden="false" customHeight="true" outlineLevel="0" collapsed="false">
      <c r="A32" s="1023"/>
      <c r="B32" s="934"/>
      <c r="C32" s="1060"/>
      <c r="D32" s="1025"/>
      <c r="E32" s="1061"/>
      <c r="F32" s="1025"/>
      <c r="G32" s="1061"/>
      <c r="H32" s="1025"/>
      <c r="I32" s="1061"/>
      <c r="J32" s="1027"/>
      <c r="K32" s="1061"/>
      <c r="L32" s="1028"/>
      <c r="M32" s="1061"/>
      <c r="N32" s="1029"/>
      <c r="O32" s="1030"/>
    </row>
    <row r="33" s="1007" customFormat="true" ht="11.25" hidden="false" customHeight="true" outlineLevel="0" collapsed="false">
      <c r="A33" s="1004" t="s">
        <v>510</v>
      </c>
      <c r="N33" s="1019"/>
      <c r="O33" s="1021"/>
      <c r="P33" s="1021"/>
    </row>
    <row r="34" s="1043" customFormat="true" ht="8.85" hidden="true" customHeight="true" outlineLevel="0" collapsed="false">
      <c r="A34" s="1044" t="s">
        <v>511</v>
      </c>
      <c r="C34" s="1038" t="n">
        <v>0</v>
      </c>
      <c r="D34" s="1039"/>
      <c r="E34" s="1038" t="n">
        <v>0</v>
      </c>
      <c r="F34" s="1039"/>
      <c r="G34" s="1040" t="n">
        <f aca="false">C34+E34</f>
        <v>0</v>
      </c>
      <c r="H34" s="1039"/>
      <c r="I34" s="1040" t="n">
        <v>0</v>
      </c>
      <c r="J34" s="1039"/>
      <c r="K34" s="1040" t="n">
        <v>0</v>
      </c>
      <c r="L34" s="1039"/>
      <c r="M34" s="1040" t="n">
        <f aca="false">G34+I34+K34</f>
        <v>0</v>
      </c>
      <c r="N34" s="1041"/>
      <c r="O34" s="1049"/>
      <c r="P34" s="1049"/>
    </row>
    <row r="35" s="1043" customFormat="true" ht="8.85" hidden="true" customHeight="true" outlineLevel="0" collapsed="false">
      <c r="A35" s="1042"/>
      <c r="C35" s="1038"/>
      <c r="D35" s="1039"/>
      <c r="E35" s="1038"/>
      <c r="F35" s="1039"/>
      <c r="G35" s="1040"/>
      <c r="H35" s="1039"/>
      <c r="I35" s="1040"/>
      <c r="J35" s="1039"/>
      <c r="K35" s="1040"/>
      <c r="L35" s="1039"/>
      <c r="M35" s="1040"/>
      <c r="N35" s="1041"/>
      <c r="O35" s="1049"/>
      <c r="P35" s="1049"/>
    </row>
    <row r="36" s="1034" customFormat="true" ht="10.5" hidden="false" customHeight="true" outlineLevel="0" collapsed="false">
      <c r="A36" s="1035" t="s">
        <v>150</v>
      </c>
      <c r="C36" s="1011" t="n">
        <f aca="false">'3-31-10 all assets'!CN71</f>
        <v>106549</v>
      </c>
      <c r="D36" s="1012"/>
      <c r="E36" s="1011" t="n">
        <f aca="false">'3-31-10 all assets'!AX71</f>
        <v>-101524.559788272</v>
      </c>
      <c r="F36" s="1012"/>
      <c r="G36" s="1013" t="n">
        <f aca="false">+C36+E36</f>
        <v>5024.44021172801</v>
      </c>
      <c r="H36" s="1012"/>
      <c r="I36" s="1013" t="n">
        <f aca="false">'3-31-10 all assets'!AY71+'3-31-10 all assets'!CO71+'3-31-10 all assets'!CP71</f>
        <v>0</v>
      </c>
      <c r="J36" s="1012"/>
      <c r="K36" s="1013" t="n">
        <f aca="false">'3-31-10 all assets'!AZ71+'3-31-10 all assets'!BA71</f>
        <v>0</v>
      </c>
      <c r="L36" s="1012"/>
      <c r="M36" s="1013" t="n">
        <f aca="false">+G36+I36+K36</f>
        <v>5024.44021172801</v>
      </c>
      <c r="N36" s="1014" t="n">
        <f aca="false">M36/(C36+I36)</f>
        <v>0.0471561461086262</v>
      </c>
      <c r="O36" s="1015"/>
      <c r="P36" s="1062" t="s">
        <v>512</v>
      </c>
    </row>
    <row r="37" s="1007" customFormat="true" ht="10.5" hidden="false" customHeight="true" outlineLevel="0" collapsed="false">
      <c r="A37" s="1008" t="s">
        <v>513</v>
      </c>
      <c r="C37" s="1058" t="n">
        <f aca="false">'3-31-10 all assets'!CN65+'3-31-10 all assets'!CN60</f>
        <v>419960.924285758</v>
      </c>
      <c r="D37" s="1058"/>
      <c r="E37" s="1058" t="n">
        <f aca="false">'3-31-10 all assets'!AX65+'3-31-10 all assets'!AX60</f>
        <v>332382.473191072</v>
      </c>
      <c r="F37" s="1058"/>
      <c r="G37" s="1063" t="n">
        <f aca="false">+C37+E37</f>
        <v>752343.39747683</v>
      </c>
      <c r="H37" s="1058"/>
      <c r="I37" s="1063" t="n">
        <f aca="false">'3-31-10 all assets'!AY65+'3-31-10 all assets'!AY60+'3-31-10 all assets'!CO65+'3-31-10 all assets'!CP65+'3-31-10 all assets'!CO60+'3-31-10 all assets'!CP60</f>
        <v>0</v>
      </c>
      <c r="J37" s="1059"/>
      <c r="K37" s="1058" t="n">
        <f aca="false">'3-31-10 all assets'!AZ65+'3-31-10 all assets'!BA65+'3-31-10 all assets'!AZ60+'3-31-10 all assets'!BA60</f>
        <v>0</v>
      </c>
      <c r="L37" s="1058"/>
      <c r="M37" s="1058" t="n">
        <f aca="false">+G37+I37+K37</f>
        <v>752343.39747683</v>
      </c>
      <c r="N37" s="1019" t="n">
        <f aca="false">M37/(C37+I37)</f>
        <v>1.79146047636781</v>
      </c>
      <c r="O37" s="1021"/>
      <c r="P37" s="1064" t="s">
        <v>512</v>
      </c>
    </row>
    <row r="38" s="1034" customFormat="true" ht="10.5" hidden="false" customHeight="true" outlineLevel="0" collapsed="false">
      <c r="A38" s="1035" t="s">
        <v>514</v>
      </c>
      <c r="C38" s="1056" t="n">
        <f aca="false">SUM('3-31-10 all assets'!CN66:CN70)</f>
        <v>102479.171219378</v>
      </c>
      <c r="D38" s="1056"/>
      <c r="E38" s="1056" t="n">
        <f aca="false">SUM('3-31-10 all assets'!AX66:AX70)</f>
        <v>-85670.0462193785</v>
      </c>
      <c r="F38" s="1056"/>
      <c r="G38" s="1065" t="n">
        <f aca="false">+C38+E38</f>
        <v>16809.125</v>
      </c>
      <c r="H38" s="1056"/>
      <c r="I38" s="1065" t="n">
        <f aca="false">SUM('3-31-10 all assets'!AY66:AY70)+SUM('3-31-10 all assets'!CO66:CO70)+SUM('3-31-10 all assets'!CP66:CP70)</f>
        <v>0</v>
      </c>
      <c r="J38" s="1057"/>
      <c r="K38" s="1056" t="n">
        <f aca="false">SUM('3-31-10 all assets'!AZ66:AZ70)+SUM('3-31-10 all assets'!BA66:BA70)</f>
        <v>0</v>
      </c>
      <c r="L38" s="1056"/>
      <c r="M38" s="1056" t="n">
        <f aca="false">+G38+I38+K38</f>
        <v>16809.125</v>
      </c>
      <c r="N38" s="1014" t="n">
        <f aca="false">M38/(C38+I38)</f>
        <v>0.16402479450206</v>
      </c>
      <c r="O38" s="1015"/>
      <c r="P38" s="1062" t="s">
        <v>512</v>
      </c>
    </row>
    <row r="39" s="1007" customFormat="true" ht="10.5" hidden="false" customHeight="true" outlineLevel="0" collapsed="false">
      <c r="A39" s="1008" t="s">
        <v>151</v>
      </c>
      <c r="C39" s="1058" t="n">
        <f aca="false">'3-31-10 all assets'!CN72</f>
        <v>179793</v>
      </c>
      <c r="D39" s="1058"/>
      <c r="E39" s="1058" t="n">
        <f aca="false">'3-31-10 all assets'!AX72</f>
        <v>-171604.783672717</v>
      </c>
      <c r="F39" s="1058"/>
      <c r="G39" s="1063" t="n">
        <f aca="false">+C39+E39</f>
        <v>8188.21632728283</v>
      </c>
      <c r="H39" s="1058"/>
      <c r="I39" s="1063" t="n">
        <f aca="false">'3-31-10 all assets'!AY72+'3-31-10 all assets'!CO72+'3-31-10 all assets'!CP72</f>
        <v>0</v>
      </c>
      <c r="J39" s="1059"/>
      <c r="K39" s="1058" t="n">
        <f aca="false">'3-31-10 all assets'!AZ72+'3-31-10 all assets'!BA72</f>
        <v>0</v>
      </c>
      <c r="L39" s="1058"/>
      <c r="M39" s="1058" t="n">
        <f aca="false">+G39+I39+K39</f>
        <v>8188.21632728283</v>
      </c>
      <c r="N39" s="1019" t="n">
        <f aca="false">M39/(C39+I39)</f>
        <v>0.0455424645413494</v>
      </c>
      <c r="O39" s="1021"/>
      <c r="P39" s="1064" t="s">
        <v>512</v>
      </c>
    </row>
    <row r="40" s="1034" customFormat="true" ht="10.5" hidden="true" customHeight="true" outlineLevel="0" collapsed="false">
      <c r="A40" s="1035"/>
      <c r="C40" s="1056"/>
      <c r="D40" s="1056"/>
      <c r="E40" s="1056"/>
      <c r="F40" s="1056"/>
      <c r="G40" s="1065"/>
      <c r="H40" s="1056"/>
      <c r="I40" s="1065"/>
      <c r="J40" s="1057"/>
      <c r="K40" s="1056"/>
      <c r="L40" s="1056"/>
      <c r="M40" s="1056"/>
      <c r="N40" s="1014"/>
      <c r="O40" s="1015"/>
      <c r="P40" s="1062"/>
    </row>
    <row r="41" s="1007" customFormat="true" ht="10.5" hidden="true" customHeight="true" outlineLevel="0" collapsed="false">
      <c r="A41" s="1008"/>
      <c r="C41" s="1058"/>
      <c r="D41" s="1058"/>
      <c r="E41" s="1058"/>
      <c r="F41" s="1058"/>
      <c r="G41" s="1063"/>
      <c r="H41" s="1058"/>
      <c r="I41" s="1063"/>
      <c r="J41" s="1059"/>
      <c r="K41" s="1058"/>
      <c r="L41" s="1058"/>
      <c r="M41" s="1058"/>
      <c r="N41" s="1019"/>
      <c r="O41" s="1021"/>
      <c r="P41" s="1021" t="s">
        <v>507</v>
      </c>
    </row>
    <row r="42" s="1007" customFormat="true" ht="10.5" hidden="true" customHeight="true" outlineLevel="0" collapsed="false">
      <c r="A42" s="1008"/>
      <c r="C42" s="1058"/>
      <c r="D42" s="1058"/>
      <c r="E42" s="1058"/>
      <c r="F42" s="1058"/>
      <c r="G42" s="1063"/>
      <c r="H42" s="1058"/>
      <c r="I42" s="1063"/>
      <c r="J42" s="1059"/>
      <c r="K42" s="1058"/>
      <c r="L42" s="1058"/>
      <c r="M42" s="1058"/>
      <c r="N42" s="1019"/>
      <c r="O42" s="1021"/>
      <c r="P42" s="1021"/>
    </row>
    <row r="43" s="1034" customFormat="true" ht="10.5" hidden="false" customHeight="true" outlineLevel="0" collapsed="false">
      <c r="A43" s="954" t="s">
        <v>515</v>
      </c>
      <c r="C43" s="1056" t="n">
        <f aca="false">'3-31-10 all assets'!CN115+'3-31-10 all assets'!CN85</f>
        <v>31403.4446046447</v>
      </c>
      <c r="D43" s="1056"/>
      <c r="E43" s="1056" t="n">
        <f aca="false">'3-31-10 all assets'!AX115+'3-31-10 all assets'!AX85</f>
        <v>-7842.37139094359</v>
      </c>
      <c r="F43" s="1056"/>
      <c r="G43" s="1065" t="n">
        <f aca="false">+C43+E43</f>
        <v>23561.0732137011</v>
      </c>
      <c r="H43" s="1056"/>
      <c r="I43" s="1065" t="n">
        <f aca="false">'3-31-10 all assets'!AY115+'3-31-10 all assets'!AY85+'3-31-10 all assets'!CO85+'3-31-10 all assets'!CP85+'3-31-10 all assets'!CO115+'3-31-10 all assets'!CP115</f>
        <v>0</v>
      </c>
      <c r="J43" s="1057"/>
      <c r="K43" s="1056" t="n">
        <f aca="false">'3-31-10 all assets'!AZ115+'3-31-10 all assets'!BA115+'3-31-10 all assets'!AZ85+'3-31-10 all assets'!BA85</f>
        <v>0</v>
      </c>
      <c r="L43" s="1056"/>
      <c r="M43" s="1056" t="n">
        <f aca="false">+G43+I43+K43</f>
        <v>23561.0732137011</v>
      </c>
      <c r="N43" s="1014" t="n">
        <f aca="false">M43/(C43+I43)</f>
        <v>0.750270344872178</v>
      </c>
      <c r="O43" s="1015"/>
      <c r="P43" s="1015" t="s">
        <v>507</v>
      </c>
    </row>
    <row r="44" s="1007" customFormat="true" ht="10.5" hidden="true" customHeight="true" outlineLevel="0" collapsed="false">
      <c r="A44" s="1020"/>
      <c r="C44" s="1058"/>
      <c r="D44" s="1058"/>
      <c r="E44" s="1058"/>
      <c r="F44" s="1058"/>
      <c r="G44" s="1063"/>
      <c r="H44" s="1058"/>
      <c r="I44" s="1063"/>
      <c r="J44" s="1059"/>
      <c r="K44" s="1058"/>
      <c r="L44" s="1058"/>
      <c r="M44" s="1058"/>
      <c r="N44" s="1019"/>
      <c r="O44" s="1021"/>
      <c r="P44" s="1021"/>
    </row>
    <row r="45" s="1007" customFormat="true" ht="10.5" hidden="true" customHeight="true" outlineLevel="0" collapsed="false">
      <c r="A45" s="1020"/>
      <c r="C45" s="1058"/>
      <c r="D45" s="1058"/>
      <c r="E45" s="1058"/>
      <c r="F45" s="1058"/>
      <c r="G45" s="1063"/>
      <c r="H45" s="1058"/>
      <c r="I45" s="1063"/>
      <c r="J45" s="1059"/>
      <c r="K45" s="1058"/>
      <c r="L45" s="1058"/>
      <c r="M45" s="1058"/>
      <c r="N45" s="1019"/>
      <c r="O45" s="1021"/>
      <c r="P45" s="1021"/>
    </row>
    <row r="46" s="1007" customFormat="true" ht="10.5" hidden="true" customHeight="true" outlineLevel="0" collapsed="false">
      <c r="A46" s="1020"/>
      <c r="C46" s="1058"/>
      <c r="D46" s="1058"/>
      <c r="E46" s="1058"/>
      <c r="F46" s="1058"/>
      <c r="G46" s="1063"/>
      <c r="H46" s="1058"/>
      <c r="I46" s="1063"/>
      <c r="J46" s="1059"/>
      <c r="K46" s="1058"/>
      <c r="L46" s="1058"/>
      <c r="M46" s="1058"/>
      <c r="N46" s="1019"/>
      <c r="O46" s="1021"/>
      <c r="P46" s="1021"/>
    </row>
    <row r="47" s="1007" customFormat="true" ht="10.5" hidden="true" customHeight="true" outlineLevel="0" collapsed="false">
      <c r="A47" s="1020"/>
      <c r="C47" s="1058"/>
      <c r="D47" s="1058"/>
      <c r="E47" s="1058"/>
      <c r="F47" s="1058"/>
      <c r="G47" s="1063"/>
      <c r="H47" s="1058"/>
      <c r="I47" s="1063"/>
      <c r="J47" s="1059"/>
      <c r="K47" s="1058"/>
      <c r="L47" s="1058"/>
      <c r="M47" s="1058"/>
      <c r="N47" s="1019"/>
      <c r="O47" s="1021"/>
      <c r="P47" s="1021"/>
    </row>
    <row r="48" s="1007" customFormat="true" ht="10.5" hidden="true" customHeight="true" outlineLevel="0" collapsed="false">
      <c r="A48" s="1020"/>
      <c r="C48" s="1058"/>
      <c r="D48" s="1058"/>
      <c r="E48" s="1058"/>
      <c r="F48" s="1058"/>
      <c r="G48" s="1063"/>
      <c r="H48" s="1058"/>
      <c r="I48" s="1063"/>
      <c r="J48" s="1059"/>
      <c r="K48" s="1058"/>
      <c r="L48" s="1058"/>
      <c r="M48" s="1058"/>
      <c r="N48" s="1019"/>
      <c r="O48" s="1021"/>
      <c r="P48" s="1021"/>
    </row>
    <row r="49" s="1007" customFormat="true" ht="10.5" hidden="false" customHeight="true" outlineLevel="0" collapsed="false">
      <c r="A49" s="1020" t="s">
        <v>157</v>
      </c>
      <c r="C49" s="1058" t="n">
        <f aca="false">'3-31-10 all assets'!CN108+'3-31-10 all assets'!CN75</f>
        <v>175087.653918946</v>
      </c>
      <c r="D49" s="1058"/>
      <c r="E49" s="1058" t="n">
        <f aca="false">'3-31-10 all assets'!AX108+'3-31-10 all assets'!AX75</f>
        <v>-166333.095934788</v>
      </c>
      <c r="F49" s="1058"/>
      <c r="G49" s="1063" t="n">
        <f aca="false">+C49+E49</f>
        <v>8754.55798415816</v>
      </c>
      <c r="H49" s="1058"/>
      <c r="I49" s="1063" t="n">
        <f aca="false">'3-31-10 all assets'!AY108+'3-31-10 all assets'!AY75+'3-31-10 all assets'!CO75+'3-31-10 all assets'!CP75+'3-31-10 all assets'!CO108+'3-31-10 all assets'!CP108</f>
        <v>0</v>
      </c>
      <c r="J49" s="1059"/>
      <c r="K49" s="1058" t="n">
        <f aca="false">'3-31-10 all assets'!AZ108+'3-31-10 all assets'!BA108+'3-31-10 all assets'!AZ75+'3-31-10 all assets'!BA75</f>
        <v>0</v>
      </c>
      <c r="L49" s="1058"/>
      <c r="M49" s="1058" t="n">
        <f aca="false">+G49+I49+K49</f>
        <v>8754.55798415816</v>
      </c>
      <c r="N49" s="1019" t="n">
        <f aca="false">M49/(C49+I49)</f>
        <v>0.050001001145466</v>
      </c>
      <c r="O49" s="1021"/>
      <c r="P49" s="1021" t="s">
        <v>507</v>
      </c>
    </row>
    <row r="50" s="1034" customFormat="true" ht="10.5" hidden="false" customHeight="true" outlineLevel="0" collapsed="false">
      <c r="A50" s="1035" t="s">
        <v>377</v>
      </c>
      <c r="C50" s="1056" t="n">
        <f aca="false">'3-31-10 all assets'!CN120+'3-31-10 all assets'!CN97</f>
        <v>23983.704</v>
      </c>
      <c r="D50" s="1056"/>
      <c r="E50" s="1056" t="n">
        <f aca="false">'3-31-10 all assets'!AX120+'3-31-10 all assets'!AX97</f>
        <v>-22785.0371417519</v>
      </c>
      <c r="F50" s="1056"/>
      <c r="G50" s="1065" t="n">
        <f aca="false">+C50+E50</f>
        <v>1198.66685824809</v>
      </c>
      <c r="H50" s="1056"/>
      <c r="I50" s="1065" t="n">
        <f aca="false">'3-31-10 all assets'!AY97+'3-31-10 all assets'!CO97+'3-31-10 all assets'!CP97+'3-31-10 all assets'!AY120+'3-31-10 all assets'!CO120+'3-31-10 all assets'!CP120</f>
        <v>0</v>
      </c>
      <c r="J50" s="1057"/>
      <c r="K50" s="1056" t="n">
        <v>0</v>
      </c>
      <c r="L50" s="1056"/>
      <c r="M50" s="1056" t="n">
        <f aca="false">+G50+I50+K50</f>
        <v>1198.66685824809</v>
      </c>
      <c r="N50" s="1014" t="n">
        <f aca="false">M50/(C50+I50)</f>
        <v>0.0499783877522877</v>
      </c>
      <c r="O50" s="1015"/>
      <c r="P50" s="1015" t="s">
        <v>507</v>
      </c>
    </row>
    <row r="51" s="1034" customFormat="true" ht="10.5" hidden="true" customHeight="true" outlineLevel="0" collapsed="false">
      <c r="A51" s="1035"/>
      <c r="C51" s="1056"/>
      <c r="D51" s="1056"/>
      <c r="E51" s="1056"/>
      <c r="F51" s="1056"/>
      <c r="G51" s="1065"/>
      <c r="H51" s="1056"/>
      <c r="I51" s="1065"/>
      <c r="J51" s="1057"/>
      <c r="K51" s="1056"/>
      <c r="L51" s="1056"/>
      <c r="M51" s="1056"/>
      <c r="N51" s="1014"/>
      <c r="O51" s="1015"/>
      <c r="P51" s="1015"/>
    </row>
    <row r="52" s="1007" customFormat="true" ht="10.5" hidden="false" customHeight="true" outlineLevel="0" collapsed="false">
      <c r="A52" s="1020" t="s">
        <v>160</v>
      </c>
      <c r="C52" s="1058" t="n">
        <f aca="false">'3-31-10 all assets'!CN111+'3-31-10 all assets'!CN80</f>
        <v>31706.051005871</v>
      </c>
      <c r="D52" s="1058"/>
      <c r="E52" s="1058" t="n">
        <f aca="false">'3-31-10 all assets'!AX80+'3-31-10 all assets'!AX111</f>
        <v>-30120.7749980306</v>
      </c>
      <c r="F52" s="1058"/>
      <c r="G52" s="1063" t="n">
        <f aca="false">+C52+E52</f>
        <v>1585.27600784045</v>
      </c>
      <c r="H52" s="1058"/>
      <c r="I52" s="1063" t="n">
        <f aca="false">'3-31-10 all assets'!AY111+'3-31-10 all assets'!AY80+'3-31-10 all assets'!CO80+'3-31-10 all assets'!CP80+'3-31-10 all assets'!CO111+'3-31-10 all assets'!CP111</f>
        <v>0</v>
      </c>
      <c r="J52" s="1059"/>
      <c r="K52" s="1058" t="n">
        <v>0</v>
      </c>
      <c r="L52" s="1058"/>
      <c r="M52" s="1058" t="n">
        <f aca="false">+G52+I52+K52</f>
        <v>1585.27600784045</v>
      </c>
      <c r="N52" s="1019" t="n">
        <f aca="false">M52/(C52+I52)</f>
        <v>0.0499991628584369</v>
      </c>
      <c r="O52" s="1021"/>
      <c r="P52" s="1021" t="s">
        <v>507</v>
      </c>
    </row>
    <row r="53" s="1043" customFormat="true" ht="10.5" hidden="true" customHeight="true" outlineLevel="0" collapsed="false">
      <c r="A53" s="1050" t="s">
        <v>150</v>
      </c>
      <c r="C53" s="1047"/>
      <c r="E53" s="1047"/>
      <c r="G53" s="1066"/>
      <c r="I53" s="1047"/>
      <c r="K53" s="1047"/>
      <c r="M53" s="1045"/>
      <c r="N53" s="1041"/>
      <c r="O53" s="1049"/>
      <c r="P53" s="1049"/>
    </row>
    <row r="54" s="1034" customFormat="true" ht="10.5" hidden="false" customHeight="true" outlineLevel="0" collapsed="false">
      <c r="A54" s="1023" t="s">
        <v>133</v>
      </c>
      <c r="C54" s="1024" t="n">
        <f aca="false">SUM(C34:C53)</f>
        <v>1070962.9490346</v>
      </c>
      <c r="D54" s="1025"/>
      <c r="E54" s="1026" t="n">
        <f aca="false">SUM(E34:E53)</f>
        <v>-253498.195954809</v>
      </c>
      <c r="F54" s="1025"/>
      <c r="G54" s="1026" t="n">
        <f aca="false">SUM(G34:G53)</f>
        <v>817464.753079789</v>
      </c>
      <c r="H54" s="1025"/>
      <c r="I54" s="1026" t="n">
        <f aca="false">SUM(I34:I53)</f>
        <v>0</v>
      </c>
      <c r="J54" s="1027"/>
      <c r="K54" s="1026" t="n">
        <f aca="false">SUM(K34:K53)</f>
        <v>0</v>
      </c>
      <c r="L54" s="1028"/>
      <c r="M54" s="1026" t="n">
        <f aca="false">SUM(M34:M53)</f>
        <v>817464.753079789</v>
      </c>
      <c r="N54" s="1014"/>
      <c r="O54" s="1015"/>
      <c r="P54" s="1015"/>
    </row>
    <row r="55" s="1034" customFormat="true" ht="9" hidden="false" customHeight="true" outlineLevel="0" collapsed="false">
      <c r="A55" s="1023"/>
      <c r="C55" s="1060"/>
      <c r="D55" s="1025"/>
      <c r="E55" s="1061"/>
      <c r="F55" s="1025"/>
      <c r="G55" s="1061"/>
      <c r="H55" s="1025"/>
      <c r="I55" s="1061"/>
      <c r="J55" s="1027"/>
      <c r="K55" s="1061"/>
      <c r="L55" s="1028"/>
      <c r="M55" s="1061"/>
      <c r="N55" s="1014"/>
      <c r="O55" s="1015"/>
      <c r="P55" s="1015"/>
    </row>
    <row r="56" s="1034" customFormat="true" ht="10.5" hidden="false" customHeight="true" outlineLevel="0" collapsed="false">
      <c r="A56" s="1002" t="s">
        <v>516</v>
      </c>
      <c r="C56" s="1060"/>
      <c r="D56" s="1025"/>
      <c r="E56" s="1061"/>
      <c r="F56" s="1025"/>
      <c r="G56" s="1061"/>
      <c r="H56" s="1025"/>
      <c r="I56" s="1061"/>
      <c r="J56" s="1027"/>
      <c r="K56" s="1061"/>
      <c r="L56" s="1028"/>
      <c r="M56" s="1061"/>
      <c r="N56" s="1014"/>
      <c r="O56" s="1015"/>
      <c r="P56" s="1015"/>
    </row>
    <row r="57" s="1034" customFormat="true" ht="10.5" hidden="false" customHeight="true" outlineLevel="0" collapsed="false">
      <c r="A57" s="1002" t="s">
        <v>517</v>
      </c>
      <c r="C57" s="1060"/>
      <c r="D57" s="1025"/>
      <c r="E57" s="1061"/>
      <c r="F57" s="1025"/>
      <c r="G57" s="1061"/>
      <c r="H57" s="1025"/>
      <c r="I57" s="1061"/>
      <c r="J57" s="1027"/>
      <c r="K57" s="1061"/>
      <c r="L57" s="1028"/>
      <c r="M57" s="1061"/>
      <c r="N57" s="1014"/>
      <c r="O57" s="1015"/>
      <c r="P57" s="1015"/>
    </row>
    <row r="58" s="1034" customFormat="true" ht="10.5" hidden="false" customHeight="true" outlineLevel="0" collapsed="false">
      <c r="A58" s="1002" t="s">
        <v>518</v>
      </c>
      <c r="C58" s="1060"/>
      <c r="D58" s="1025"/>
      <c r="E58" s="1061"/>
      <c r="F58" s="1025"/>
      <c r="G58" s="1061"/>
      <c r="H58" s="1025"/>
      <c r="I58" s="1061"/>
      <c r="J58" s="1027"/>
      <c r="K58" s="1061"/>
      <c r="L58" s="1028"/>
      <c r="M58" s="1061"/>
      <c r="N58" s="1014"/>
      <c r="O58" s="1015"/>
      <c r="P58" s="1015"/>
    </row>
    <row r="59" s="950" customFormat="true" ht="12" hidden="false" customHeight="true" outlineLevel="0" collapsed="false">
      <c r="C59" s="1067"/>
      <c r="D59" s="970"/>
      <c r="E59" s="1067"/>
      <c r="F59" s="970"/>
      <c r="G59" s="1067"/>
      <c r="H59" s="970"/>
      <c r="I59" s="1067"/>
      <c r="J59" s="1068"/>
      <c r="K59" s="1067"/>
      <c r="L59" s="1069"/>
      <c r="M59" s="1067"/>
      <c r="N59" s="1029"/>
      <c r="O59" s="1025"/>
      <c r="P59" s="970"/>
    </row>
    <row r="60" s="950" customFormat="true" ht="6.95" hidden="true" customHeight="true" outlineLevel="0" collapsed="false">
      <c r="A60" s="1070"/>
      <c r="C60" s="1067"/>
      <c r="D60" s="970"/>
      <c r="E60" s="1067"/>
      <c r="F60" s="970"/>
      <c r="G60" s="1067"/>
      <c r="H60" s="970"/>
      <c r="I60" s="1067"/>
      <c r="J60" s="1068"/>
      <c r="K60" s="1067"/>
      <c r="L60" s="1069"/>
      <c r="M60" s="1067"/>
      <c r="N60" s="1029"/>
      <c r="O60" s="1025"/>
      <c r="P60" s="970"/>
    </row>
    <row r="61" s="950" customFormat="true" ht="6.95" hidden="true" customHeight="true" outlineLevel="0" collapsed="false">
      <c r="A61" s="1070"/>
      <c r="C61" s="1067"/>
      <c r="D61" s="970"/>
      <c r="E61" s="1067"/>
      <c r="F61" s="970"/>
      <c r="G61" s="1067"/>
      <c r="H61" s="970"/>
      <c r="I61" s="1067"/>
      <c r="J61" s="1068"/>
      <c r="K61" s="1067"/>
      <c r="L61" s="1069"/>
      <c r="M61" s="1067"/>
      <c r="N61" s="1029"/>
      <c r="O61" s="1025"/>
      <c r="P61" s="970"/>
    </row>
    <row r="62" s="950" customFormat="true" ht="34.5" hidden="false" customHeight="true" outlineLevel="0" collapsed="false">
      <c r="A62" s="926" t="s">
        <v>497</v>
      </c>
      <c r="B62" s="928"/>
      <c r="C62" s="1003" t="s">
        <v>467</v>
      </c>
      <c r="D62" s="928"/>
      <c r="E62" s="1003" t="s">
        <v>468</v>
      </c>
      <c r="F62" s="1003"/>
      <c r="G62" s="1003" t="s">
        <v>498</v>
      </c>
      <c r="H62" s="1003"/>
      <c r="I62" s="1003" t="s">
        <v>470</v>
      </c>
      <c r="J62" s="1003"/>
      <c r="K62" s="1003" t="s">
        <v>472</v>
      </c>
      <c r="L62" s="1003"/>
      <c r="M62" s="1003" t="s">
        <v>499</v>
      </c>
      <c r="N62" s="1003" t="s">
        <v>475</v>
      </c>
      <c r="O62" s="1030"/>
    </row>
    <row r="63" s="1007" customFormat="true" ht="10.5" hidden="false" customHeight="true" outlineLevel="0" collapsed="false">
      <c r="A63" s="1004" t="s">
        <v>519</v>
      </c>
      <c r="N63" s="1019"/>
      <c r="O63" s="1021"/>
      <c r="P63" s="1021"/>
    </row>
    <row r="64" s="1007" customFormat="true" ht="10.5" hidden="true" customHeight="true" outlineLevel="0" collapsed="false">
      <c r="A64" s="1008" t="s">
        <v>520</v>
      </c>
      <c r="C64" s="1058" t="n">
        <f aca="false">'3-31-10 all assets'!CN112+'3-31-10 all assets'!CN81</f>
        <v>22485.3771463774</v>
      </c>
      <c r="D64" s="1058"/>
      <c r="E64" s="1058" t="n">
        <f aca="false">'3-31-10 all assets'!AX81+'3-31-10 all assets'!AX112</f>
        <v>-22485.0950263433</v>
      </c>
      <c r="F64" s="1058"/>
      <c r="G64" s="1063" t="n">
        <f aca="false">+C64+E64</f>
        <v>0.282120034076797</v>
      </c>
      <c r="H64" s="1058"/>
      <c r="I64" s="1063" t="n">
        <f aca="false">'3-31-10 all assets'!AY112+'3-31-10 all assets'!AY81+'3-31-10 all assets'!CO81+'3-31-10 all assets'!CP81+'3-31-10 all assets'!CO112+'3-31-10 all assets'!CP112</f>
        <v>0</v>
      </c>
      <c r="J64" s="1059"/>
      <c r="K64" s="1058" t="n">
        <f aca="false">'3-31-10 all assets'!AZ112+'3-31-10 all assets'!BA112+'3-31-10 all assets'!AZ81+'3-31-10 all assets'!BA81</f>
        <v>0</v>
      </c>
      <c r="L64" s="1058"/>
      <c r="M64" s="1058" t="n">
        <f aca="false">+G64+I64+K64</f>
        <v>0.282120034076797</v>
      </c>
      <c r="N64" s="1019" t="n">
        <f aca="false">M64/(C64+I64)</f>
        <v>1.25468224188648E-005</v>
      </c>
      <c r="O64" s="1021"/>
      <c r="P64" s="1062" t="s">
        <v>505</v>
      </c>
    </row>
    <row r="65" s="1007" customFormat="true" ht="10.5" hidden="true" customHeight="true" outlineLevel="0" collapsed="false">
      <c r="A65" s="1008"/>
      <c r="C65" s="1058"/>
      <c r="D65" s="1058"/>
      <c r="E65" s="1058"/>
      <c r="F65" s="1058"/>
      <c r="G65" s="1063"/>
      <c r="H65" s="1058"/>
      <c r="I65" s="1063"/>
      <c r="J65" s="1059"/>
      <c r="K65" s="1058"/>
      <c r="L65" s="1058"/>
      <c r="M65" s="1058"/>
      <c r="N65" s="1019"/>
      <c r="O65" s="1021"/>
      <c r="P65" s="1062" t="s">
        <v>505</v>
      </c>
    </row>
    <row r="66" s="1007" customFormat="true" ht="10.5" hidden="true" customHeight="true" outlineLevel="0" collapsed="false">
      <c r="A66" s="1008"/>
      <c r="C66" s="1058"/>
      <c r="D66" s="1058"/>
      <c r="E66" s="1058"/>
      <c r="F66" s="1058"/>
      <c r="G66" s="1063"/>
      <c r="H66" s="1058"/>
      <c r="I66" s="1063"/>
      <c r="J66" s="1059"/>
      <c r="K66" s="1058"/>
      <c r="L66" s="1058"/>
      <c r="M66" s="1058"/>
      <c r="N66" s="1019"/>
      <c r="O66" s="1021"/>
      <c r="P66" s="1062" t="s">
        <v>505</v>
      </c>
    </row>
    <row r="67" s="1007" customFormat="true" ht="10.5" hidden="true" customHeight="true" outlineLevel="0" collapsed="false">
      <c r="A67" s="1020"/>
      <c r="C67" s="1058"/>
      <c r="D67" s="1058"/>
      <c r="E67" s="1058"/>
      <c r="F67" s="1058"/>
      <c r="G67" s="1063"/>
      <c r="H67" s="1058"/>
      <c r="I67" s="1063"/>
      <c r="J67" s="1059"/>
      <c r="K67" s="1058"/>
      <c r="L67" s="1058"/>
      <c r="M67" s="1058"/>
      <c r="N67" s="1019"/>
      <c r="O67" s="1021"/>
      <c r="P67" s="1062" t="s">
        <v>505</v>
      </c>
    </row>
    <row r="68" s="1007" customFormat="true" ht="8.85" hidden="true" customHeight="true" outlineLevel="0" collapsed="false">
      <c r="A68" s="1071" t="s">
        <v>155</v>
      </c>
      <c r="C68" s="1058"/>
      <c r="D68" s="1058"/>
      <c r="E68" s="1058"/>
      <c r="F68" s="1058"/>
      <c r="G68" s="1063"/>
      <c r="H68" s="1058"/>
      <c r="I68" s="1063"/>
      <c r="J68" s="1059"/>
      <c r="K68" s="1058"/>
      <c r="L68" s="1058"/>
      <c r="M68" s="1058"/>
      <c r="N68" s="1019" t="e">
        <f aca="false">M68/(C68+I68)</f>
        <v>#DIV/0!</v>
      </c>
      <c r="O68" s="1021"/>
      <c r="P68" s="1062" t="s">
        <v>505</v>
      </c>
    </row>
    <row r="69" s="1007" customFormat="true" ht="10.5" hidden="true" customHeight="true" outlineLevel="0" collapsed="false">
      <c r="A69" s="1008" t="s">
        <v>170</v>
      </c>
      <c r="C69" s="1058"/>
      <c r="D69" s="1058"/>
      <c r="E69" s="1058" t="n">
        <f aca="false">'3-31-10 all assets'!AL95+'3-31-10 all assets'!AL118</f>
        <v>0</v>
      </c>
      <c r="F69" s="1058"/>
      <c r="G69" s="1063" t="n">
        <f aca="false">+C69+E69</f>
        <v>0</v>
      </c>
      <c r="H69" s="1058"/>
      <c r="I69" s="1063" t="n">
        <f aca="false">'3-31-10 all assets'!CF118+'3-31-10 all assets'!CF95+'3-31-10 all assets'!CG95+'3-31-10 all assets'!CG118</f>
        <v>0</v>
      </c>
      <c r="J69" s="1059"/>
      <c r="K69" s="1058"/>
      <c r="L69" s="1058"/>
      <c r="M69" s="1058" t="n">
        <f aca="false">+G69+I69+K69</f>
        <v>0</v>
      </c>
      <c r="N69" s="1019" t="e">
        <f aca="false">M69/(C69+I69)</f>
        <v>#DIV/0!</v>
      </c>
      <c r="O69" s="1021" t="s">
        <v>506</v>
      </c>
      <c r="P69" s="1062" t="s">
        <v>505</v>
      </c>
    </row>
    <row r="70" s="1007" customFormat="true" ht="8.85" hidden="true" customHeight="true" outlineLevel="0" collapsed="false">
      <c r="A70" s="1071" t="s">
        <v>521</v>
      </c>
      <c r="C70" s="1058" t="n">
        <v>0</v>
      </c>
      <c r="D70" s="1058"/>
      <c r="E70" s="1058" t="n">
        <f aca="false">'3-31-10 all assets'!AD119+'3-31-10 all assets'!AD96</f>
        <v>0</v>
      </c>
      <c r="F70" s="1058"/>
      <c r="G70" s="1063" t="n">
        <f aca="false">+C70+E70</f>
        <v>0</v>
      </c>
      <c r="H70" s="1058"/>
      <c r="I70" s="1063" t="n">
        <f aca="false">'3-31-10 all assets'!CA96+'3-31-10 all assets'!CA119+'3-31-10 all assets'!BZ119+'3-31-10 all assets'!BZ96</f>
        <v>0</v>
      </c>
      <c r="J70" s="1059"/>
      <c r="K70" s="1058" t="n">
        <v>0</v>
      </c>
      <c r="L70" s="1058"/>
      <c r="M70" s="1058" t="n">
        <f aca="false">+G70+I70+K70</f>
        <v>0</v>
      </c>
      <c r="N70" s="1019" t="e">
        <f aca="false">M70/(C70+I70)</f>
        <v>#DIV/0!</v>
      </c>
      <c r="O70" s="1021"/>
      <c r="P70" s="1062" t="s">
        <v>505</v>
      </c>
    </row>
    <row r="71" s="1007" customFormat="true" ht="10.5" hidden="true" customHeight="true" outlineLevel="0" collapsed="false">
      <c r="A71" s="1072" t="s">
        <v>157</v>
      </c>
      <c r="C71" s="1058"/>
      <c r="D71" s="1058"/>
      <c r="E71" s="1058"/>
      <c r="F71" s="1058"/>
      <c r="G71" s="1063"/>
      <c r="H71" s="1058"/>
      <c r="I71" s="1063"/>
      <c r="J71" s="1059"/>
      <c r="K71" s="1058"/>
      <c r="L71" s="1058"/>
      <c r="M71" s="1058"/>
      <c r="N71" s="1019" t="e">
        <f aca="false">M71/(C71+I71)</f>
        <v>#DIV/0!</v>
      </c>
      <c r="O71" s="1073"/>
      <c r="P71" s="1062" t="s">
        <v>505</v>
      </c>
      <c r="Q71" s="1058"/>
      <c r="R71" s="1058"/>
      <c r="S71" s="1058"/>
      <c r="T71" s="1063"/>
      <c r="U71" s="1058"/>
      <c r="V71" s="1063"/>
      <c r="W71" s="1059"/>
      <c r="X71" s="1058"/>
      <c r="Y71" s="1058"/>
      <c r="Z71" s="1058"/>
      <c r="AA71" s="1054"/>
      <c r="AC71" s="1058"/>
      <c r="AD71" s="1058"/>
      <c r="AE71" s="1058"/>
      <c r="AF71" s="1058"/>
      <c r="AG71" s="1063"/>
      <c r="AH71" s="1058"/>
      <c r="AI71" s="1063"/>
      <c r="AJ71" s="1059"/>
      <c r="AK71" s="1058"/>
      <c r="AL71" s="1058"/>
      <c r="AM71" s="1058"/>
      <c r="AN71" s="1054"/>
      <c r="AP71" s="1058"/>
      <c r="AQ71" s="1058"/>
      <c r="AR71" s="1058"/>
      <c r="AS71" s="1058"/>
      <c r="AT71" s="1063"/>
      <c r="AU71" s="1058"/>
      <c r="AV71" s="1063"/>
      <c r="AW71" s="1059"/>
      <c r="AX71" s="1058"/>
      <c r="AY71" s="1058"/>
      <c r="AZ71" s="1058"/>
      <c r="BA71" s="1054"/>
      <c r="BC71" s="1058"/>
      <c r="BD71" s="1058"/>
      <c r="BE71" s="1058"/>
      <c r="BF71" s="1058"/>
      <c r="BG71" s="1063"/>
      <c r="BH71" s="1058"/>
      <c r="BI71" s="1063"/>
      <c r="BJ71" s="1059"/>
      <c r="BK71" s="1058"/>
      <c r="BL71" s="1058"/>
      <c r="BM71" s="1058"/>
      <c r="BN71" s="1054"/>
      <c r="BP71" s="1058"/>
      <c r="BQ71" s="1058"/>
      <c r="BR71" s="1058"/>
      <c r="BS71" s="1058"/>
      <c r="BT71" s="1063"/>
      <c r="BU71" s="1058"/>
      <c r="BV71" s="1063"/>
      <c r="BW71" s="1059"/>
      <c r="BX71" s="1058"/>
      <c r="BY71" s="1058"/>
      <c r="BZ71" s="1058"/>
      <c r="CA71" s="1054"/>
      <c r="CC71" s="1058"/>
      <c r="CD71" s="1058"/>
      <c r="CE71" s="1058"/>
      <c r="CF71" s="1058"/>
      <c r="CG71" s="1063"/>
      <c r="CH71" s="1058"/>
      <c r="CI71" s="1063"/>
      <c r="CJ71" s="1059"/>
      <c r="CK71" s="1058"/>
      <c r="CL71" s="1058"/>
      <c r="CM71" s="1058"/>
      <c r="CN71" s="1054"/>
      <c r="CP71" s="1058"/>
      <c r="CQ71" s="1058"/>
      <c r="CR71" s="1058"/>
      <c r="CS71" s="1058"/>
      <c r="CT71" s="1063"/>
      <c r="CU71" s="1058"/>
      <c r="CV71" s="1063"/>
      <c r="CW71" s="1059"/>
      <c r="CX71" s="1058"/>
      <c r="CY71" s="1058"/>
      <c r="CZ71" s="1058"/>
      <c r="DA71" s="1054"/>
      <c r="DC71" s="1058"/>
      <c r="DD71" s="1058"/>
      <c r="DE71" s="1058"/>
      <c r="DF71" s="1058"/>
      <c r="DG71" s="1063"/>
      <c r="DH71" s="1058"/>
      <c r="DI71" s="1063"/>
      <c r="DJ71" s="1059"/>
      <c r="DK71" s="1058"/>
      <c r="DL71" s="1058"/>
      <c r="DM71" s="1058"/>
      <c r="DN71" s="1054"/>
      <c r="DP71" s="1058"/>
      <c r="DQ71" s="1058"/>
      <c r="DR71" s="1058"/>
      <c r="DS71" s="1058"/>
      <c r="DT71" s="1063"/>
      <c r="DU71" s="1058"/>
      <c r="DV71" s="1063"/>
      <c r="DW71" s="1059"/>
      <c r="DX71" s="1058"/>
      <c r="DY71" s="1058"/>
      <c r="DZ71" s="1058"/>
      <c r="EA71" s="1054"/>
      <c r="EC71" s="1058"/>
      <c r="ED71" s="1058"/>
      <c r="EE71" s="1058"/>
      <c r="EF71" s="1058"/>
      <c r="EG71" s="1063"/>
      <c r="EH71" s="1058"/>
      <c r="EI71" s="1063"/>
      <c r="EJ71" s="1059"/>
      <c r="EK71" s="1058"/>
      <c r="EL71" s="1058"/>
      <c r="EM71" s="1058"/>
      <c r="EN71" s="1054"/>
      <c r="EP71" s="1058"/>
      <c r="EQ71" s="1058"/>
      <c r="ER71" s="1058"/>
      <c r="ES71" s="1058"/>
      <c r="ET71" s="1063"/>
      <c r="EU71" s="1058"/>
      <c r="EV71" s="1063"/>
      <c r="EW71" s="1059"/>
      <c r="EX71" s="1058"/>
      <c r="EY71" s="1058"/>
      <c r="EZ71" s="1058"/>
      <c r="FA71" s="1054"/>
      <c r="FC71" s="1058"/>
      <c r="FD71" s="1058"/>
      <c r="FE71" s="1058"/>
      <c r="FF71" s="1058"/>
      <c r="FG71" s="1063"/>
      <c r="FH71" s="1058"/>
      <c r="FI71" s="1063"/>
      <c r="FJ71" s="1059"/>
      <c r="FK71" s="1058"/>
      <c r="FL71" s="1058"/>
      <c r="FM71" s="1058"/>
      <c r="FN71" s="1054"/>
      <c r="FP71" s="1058"/>
      <c r="FQ71" s="1058"/>
      <c r="FR71" s="1058"/>
      <c r="FS71" s="1058"/>
      <c r="FT71" s="1063"/>
      <c r="FU71" s="1058"/>
      <c r="FV71" s="1063"/>
      <c r="FW71" s="1059"/>
      <c r="FX71" s="1058"/>
      <c r="FY71" s="1058"/>
      <c r="FZ71" s="1058"/>
      <c r="GA71" s="1054"/>
      <c r="GC71" s="1058"/>
      <c r="GD71" s="1058"/>
      <c r="GE71" s="1058"/>
      <c r="GF71" s="1058"/>
      <c r="GG71" s="1063"/>
      <c r="GH71" s="1058"/>
      <c r="GI71" s="1063"/>
      <c r="GJ71" s="1059"/>
      <c r="GK71" s="1058"/>
      <c r="GL71" s="1058"/>
      <c r="GM71" s="1058"/>
      <c r="GN71" s="1054"/>
      <c r="GP71" s="1058"/>
      <c r="GQ71" s="1058"/>
      <c r="GR71" s="1058"/>
      <c r="GS71" s="1058"/>
      <c r="GT71" s="1063"/>
      <c r="GU71" s="1058"/>
      <c r="GV71" s="1063"/>
      <c r="GW71" s="1059"/>
      <c r="GX71" s="1058"/>
      <c r="GY71" s="1058"/>
      <c r="GZ71" s="1058"/>
      <c r="HA71" s="1054"/>
      <c r="HC71" s="1058"/>
      <c r="HD71" s="1058"/>
      <c r="HE71" s="1058"/>
      <c r="HF71" s="1058"/>
      <c r="HG71" s="1063"/>
      <c r="HH71" s="1058"/>
      <c r="HI71" s="1063"/>
      <c r="HJ71" s="1059"/>
      <c r="HK71" s="1058"/>
      <c r="HL71" s="1058"/>
      <c r="HM71" s="1058"/>
      <c r="HN71" s="1054"/>
      <c r="HP71" s="1058"/>
      <c r="HQ71" s="1058"/>
      <c r="HR71" s="1058"/>
      <c r="HS71" s="1058"/>
      <c r="HT71" s="1063"/>
      <c r="HU71" s="1058"/>
      <c r="HV71" s="1063"/>
      <c r="HW71" s="1059"/>
      <c r="HX71" s="1058"/>
      <c r="HY71" s="1058"/>
      <c r="HZ71" s="1058"/>
      <c r="IA71" s="1054"/>
      <c r="IC71" s="1058"/>
      <c r="ID71" s="1058"/>
      <c r="IE71" s="1058"/>
      <c r="IF71" s="1058"/>
      <c r="IG71" s="1063"/>
      <c r="IH71" s="1058"/>
      <c r="II71" s="1063"/>
      <c r="IJ71" s="1059"/>
      <c r="IK71" s="1058"/>
      <c r="IL71" s="1058"/>
      <c r="IM71" s="1058"/>
      <c r="IN71" s="1054"/>
      <c r="IP71" s="1058"/>
      <c r="IQ71" s="1058"/>
      <c r="IR71" s="1058"/>
      <c r="IS71" s="1058"/>
      <c r="IT71" s="1063"/>
      <c r="IU71" s="1058"/>
      <c r="IV71" s="1063"/>
    </row>
    <row r="72" s="1007" customFormat="true" ht="11.25" hidden="true" customHeight="true" outlineLevel="0" collapsed="false">
      <c r="A72" s="1072" t="str">
        <f aca="false">'6-30-08 all assets '!A73</f>
        <v>French Healthcare Platform (Vitalia)</v>
      </c>
      <c r="C72" s="1059" t="n">
        <v>0</v>
      </c>
      <c r="E72" s="1059" t="n">
        <v>0</v>
      </c>
      <c r="G72" s="1063" t="n">
        <f aca="false">+C72+E72</f>
        <v>0</v>
      </c>
      <c r="I72" s="1063" t="n">
        <f aca="false">'3-31-10 all assets'!CA79+'3-31-10 all assets'!CA98</f>
        <v>0</v>
      </c>
      <c r="K72" s="1059" t="n">
        <v>0</v>
      </c>
      <c r="M72" s="1058" t="n">
        <f aca="false">+G72+I72+K72</f>
        <v>0</v>
      </c>
      <c r="N72" s="1019" t="e">
        <f aca="false">M72/(C72+I72)</f>
        <v>#DIV/0!</v>
      </c>
      <c r="O72" s="1021"/>
      <c r="P72" s="1062" t="s">
        <v>505</v>
      </c>
    </row>
    <row r="73" s="1007" customFormat="true" ht="10.5" hidden="true" customHeight="true" outlineLevel="0" collapsed="false">
      <c r="A73" s="1072" t="s">
        <v>515</v>
      </c>
      <c r="C73" s="1059" t="n">
        <v>0</v>
      </c>
      <c r="E73" s="1059" t="n">
        <v>0</v>
      </c>
      <c r="G73" s="1063" t="n">
        <f aca="false">+C73+E73</f>
        <v>0</v>
      </c>
      <c r="I73" s="1059" t="n">
        <f aca="false">'3-31-10 all assets'!BZ85+'3-31-10 all assets'!CA85+'3-31-10 all assets'!BZ115+'3-31-10 all assets'!CA115+'3-31-10 all assets'!AE85+'3-31-10 all assets'!AE115</f>
        <v>0</v>
      </c>
      <c r="K73" s="1059" t="n">
        <f aca="false">'3-31-10 all assets'!AF106+'3-31-10 all assets'!AG106+'3-31-10 all assets'!AF129+'3-31-10 all assets'!AF129</f>
        <v>0</v>
      </c>
      <c r="M73" s="1058" t="n">
        <f aca="false">+G73+I73+K73</f>
        <v>0</v>
      </c>
      <c r="N73" s="1019" t="e">
        <f aca="false">M73/(C73+I73)</f>
        <v>#DIV/0!</v>
      </c>
      <c r="O73" s="1021"/>
      <c r="P73" s="1062" t="s">
        <v>505</v>
      </c>
    </row>
    <row r="74" s="1007" customFormat="true" ht="11.25" hidden="true" customHeight="true" outlineLevel="0" collapsed="false">
      <c r="A74" s="1072" t="s">
        <v>435</v>
      </c>
      <c r="C74" s="1059"/>
      <c r="E74" s="1059"/>
      <c r="G74" s="1063"/>
      <c r="I74" s="1059"/>
      <c r="K74" s="1059"/>
      <c r="M74" s="1058"/>
      <c r="N74" s="1019" t="e">
        <f aca="false">M74/(C74+I74)</f>
        <v>#DIV/0!</v>
      </c>
      <c r="O74" s="1021"/>
      <c r="P74" s="1062" t="s">
        <v>505</v>
      </c>
    </row>
    <row r="75" s="1007" customFormat="true" ht="9" hidden="true" customHeight="true" outlineLevel="0" collapsed="false">
      <c r="A75" s="1008"/>
      <c r="C75" s="1059"/>
      <c r="E75" s="1059"/>
      <c r="G75" s="1063"/>
      <c r="I75" s="1059"/>
      <c r="K75" s="1059"/>
      <c r="M75" s="1058"/>
      <c r="N75" s="1019" t="e">
        <f aca="false">M75/(C75+I75)</f>
        <v>#DIV/0!</v>
      </c>
      <c r="O75" s="1021"/>
      <c r="P75" s="1062" t="s">
        <v>505</v>
      </c>
    </row>
    <row r="76" s="1034" customFormat="true" ht="11.25" hidden="false" customHeight="true" outlineLevel="0" collapsed="false">
      <c r="A76" s="1035" t="s">
        <v>86</v>
      </c>
      <c r="C76" s="1011" t="n">
        <f aca="false">SUM('3-31-10 all assets'!CN88:CN92)+SUM('3-31-10 all assets'!CN100:CN103)</f>
        <v>57980.144</v>
      </c>
      <c r="D76" s="1012"/>
      <c r="E76" s="1011" t="n">
        <f aca="false">SUM('3-31-10 all assets'!AX88:AX92)+SUM('3-31-10 all assets'!AX100:AX103)</f>
        <v>-479.970176478748</v>
      </c>
      <c r="F76" s="1012"/>
      <c r="G76" s="1013" t="n">
        <f aca="false">C76+E76</f>
        <v>57500.1738235213</v>
      </c>
      <c r="H76" s="1012"/>
      <c r="I76" s="1013" t="n">
        <f aca="false">SUM('3-31-10 all assets'!AY88:AY92)+SUM('3-31-10 all assets'!AY100:AY103)+SUM('3-31-10 all assets'!CO88:CO92)+SUM('3-31-10 all assets'!CP88:CP92)+SUM('3-31-10 all assets'!CO100:CO103)+SUM('3-31-10 all assets'!CP100:CP103)</f>
        <v>0</v>
      </c>
      <c r="J76" s="1012"/>
      <c r="K76" s="1013" t="n">
        <f aca="false">SUM('3-31-10 all assets'!AZ88:AZ92)+SUM('3-31-10 all assets'!BA88:BA92)+SUM('3-31-10 all assets'!AZ100:AZ103)+SUM('3-31-10 all assets'!BA100:BA103)</f>
        <v>0</v>
      </c>
      <c r="L76" s="1012"/>
      <c r="M76" s="1013" t="n">
        <f aca="false">+G76+I76+K76</f>
        <v>57500.1738235213</v>
      </c>
      <c r="N76" s="1014" t="n">
        <f aca="false">M76/(C76+I76)</f>
        <v>0.991721818136934</v>
      </c>
      <c r="O76" s="1015"/>
      <c r="P76" s="1062" t="s">
        <v>505</v>
      </c>
    </row>
    <row r="77" s="1007" customFormat="true" ht="10.5" hidden="false" customHeight="true" outlineLevel="0" collapsed="false">
      <c r="A77" s="1008" t="s">
        <v>85</v>
      </c>
      <c r="C77" s="1059" t="n">
        <f aca="false">'3-31-10 all assets'!CN74+'3-31-10 all assets'!CN107</f>
        <v>188205.593543887</v>
      </c>
      <c r="E77" s="1059" t="n">
        <f aca="false">'3-31-10 all assets'!AX74+'3-31-10 all assets'!AX107</f>
        <v>47174.0091632095</v>
      </c>
      <c r="G77" s="1063" t="n">
        <f aca="false">+C77+E77</f>
        <v>235379.602707096</v>
      </c>
      <c r="I77" s="1059" t="n">
        <f aca="false">'3-31-10 all assets'!CO74+'3-31-10 all assets'!CO107+'3-31-10 all assets'!CP74+'3-31-10 all assets'!CP107</f>
        <v>0</v>
      </c>
      <c r="K77" s="1059" t="n">
        <f aca="false">'3-31-10 all assets'!AZ74+'3-31-10 all assets'!BA74+'3-31-10 all assets'!AZ107+'3-31-10 all assets'!BA107</f>
        <v>0</v>
      </c>
      <c r="M77" s="1058" t="n">
        <f aca="false">+G77+I77+K77</f>
        <v>235379.602707096</v>
      </c>
      <c r="N77" s="1019" t="n">
        <f aca="false">M77/(C77+I77)</f>
        <v>1.25065147254621</v>
      </c>
      <c r="O77" s="1021" t="s">
        <v>506</v>
      </c>
      <c r="P77" s="1021" t="s">
        <v>522</v>
      </c>
    </row>
    <row r="78" s="1034" customFormat="true" ht="10.5" hidden="false" customHeight="true" outlineLevel="0" collapsed="false">
      <c r="A78" s="1035" t="s">
        <v>523</v>
      </c>
      <c r="C78" s="1057" t="n">
        <f aca="false">'3-31-10 all assets'!CN77+'3-31-10 all assets'!CN109</f>
        <v>86387.7095487999</v>
      </c>
      <c r="E78" s="1057" t="n">
        <f aca="false">'3-31-10 all assets'!AX77+'3-31-10 all assets'!AX109</f>
        <v>-56892.3782204197</v>
      </c>
      <c r="G78" s="1065" t="n">
        <f aca="false">+C78+E78</f>
        <v>29495.3313283802</v>
      </c>
      <c r="I78" s="1057" t="n">
        <f aca="false">'3-31-10 all assets'!CO77+'3-31-10 all assets'!CO109+'3-31-10 all assets'!CP77+'3-31-10 all assets'!CP109</f>
        <v>0</v>
      </c>
      <c r="K78" s="1057" t="n">
        <f aca="false">'3-31-10 all assets'!AZ77+'3-31-10 all assets'!BA77+'3-31-10 all assets'!AZ109+'3-31-10 all assets'!BA109</f>
        <v>0</v>
      </c>
      <c r="M78" s="1056" t="n">
        <f aca="false">+G78+I78+K78</f>
        <v>29495.3313283802</v>
      </c>
      <c r="N78" s="1014" t="n">
        <f aca="false">M78/(C78+I78)</f>
        <v>0.341429718213775</v>
      </c>
      <c r="O78" s="1015" t="s">
        <v>506</v>
      </c>
      <c r="P78" s="1015" t="s">
        <v>522</v>
      </c>
    </row>
    <row r="79" s="1007" customFormat="true" ht="10.5" hidden="false" customHeight="true" outlineLevel="0" collapsed="false">
      <c r="A79" s="1008" t="s">
        <v>524</v>
      </c>
      <c r="C79" s="1059" t="n">
        <f aca="false">'3-31-10 all assets'!CN94</f>
        <v>32605.626</v>
      </c>
      <c r="E79" s="1059" t="n">
        <f aca="false">'3-31-10 all assets'!AX94</f>
        <v>40181.6800731597</v>
      </c>
      <c r="G79" s="1063" t="n">
        <f aca="false">+C79+E79</f>
        <v>72787.3060731597</v>
      </c>
      <c r="I79" s="1059" t="n">
        <f aca="false">'3-31-10 all assets'!AY94+'3-31-10 all assets'!CO94+'3-31-10 all assets'!CP94</f>
        <v>0</v>
      </c>
      <c r="K79" s="1059" t="n">
        <f aca="false">'3-31-10 all assets'!AZ94+'3-31-10 all assets'!BA94</f>
        <v>0</v>
      </c>
      <c r="M79" s="1058" t="n">
        <f aca="false">+G79+I79+K79</f>
        <v>72787.3060731597</v>
      </c>
      <c r="N79" s="1019" t="n">
        <f aca="false">M79/(C79+I79)</f>
        <v>2.23235419780499</v>
      </c>
      <c r="O79" s="1021"/>
      <c r="P79" s="1021" t="s">
        <v>501</v>
      </c>
    </row>
    <row r="80" s="1034" customFormat="true" ht="10.5" hidden="false" customHeight="true" outlineLevel="0" collapsed="false">
      <c r="A80" s="1035" t="s">
        <v>170</v>
      </c>
      <c r="C80" s="1056" t="n">
        <f aca="false">'3-31-10 all assets'!CN118+'3-31-10 all assets'!CN95</f>
        <v>119794.168</v>
      </c>
      <c r="D80" s="1056"/>
      <c r="E80" s="1056" t="n">
        <f aca="false">'3-31-10 all assets'!AX118+'3-31-10 all assets'!AX95</f>
        <v>-5930.90409107964</v>
      </c>
      <c r="F80" s="1056"/>
      <c r="G80" s="1065" t="n">
        <f aca="false">+C80+E80</f>
        <v>113863.26390892</v>
      </c>
      <c r="H80" s="1056"/>
      <c r="I80" s="1065" t="n">
        <f aca="false">'3-31-10 all assets'!AY95+'3-31-10 all assets'!CO95+'3-31-10 all assets'!CP95+'3-31-10 all assets'!AY118+'3-31-10 all assets'!CO118+'3-31-10 all assets'!CP118</f>
        <v>0</v>
      </c>
      <c r="J80" s="1057"/>
      <c r="K80" s="1056" t="n">
        <f aca="false">'3-31-10 all assets'!AZ95+'3-31-10 all assets'!BA95+'3-31-10 all assets'!AZ118+'3-31-10 all assets'!BA118</f>
        <v>0</v>
      </c>
      <c r="L80" s="1056"/>
      <c r="M80" s="1056" t="n">
        <f aca="false">+G80+I80+K80</f>
        <v>113863.26390892</v>
      </c>
      <c r="N80" s="1014" t="n">
        <f aca="false">M80/(C80+I80)</f>
        <v>0.950490877894159</v>
      </c>
      <c r="O80" s="1015"/>
      <c r="P80" s="1015" t="s">
        <v>503</v>
      </c>
    </row>
    <row r="81" s="1007" customFormat="true" ht="10.5" hidden="true" customHeight="true" outlineLevel="0" collapsed="false">
      <c r="A81" s="1008" t="s">
        <v>248</v>
      </c>
      <c r="C81" s="1059" t="n">
        <f aca="false">'3-31-10 all assets'!CN117+'3-31-10 all assets'!CN87</f>
        <v>0.259000000000015</v>
      </c>
      <c r="E81" s="1059" t="n">
        <f aca="false">'3-31-10 all assets'!AX117+'3-31-10 all assets'!AX87+1</f>
        <v>0.442803714012371</v>
      </c>
      <c r="G81" s="1063" t="n">
        <f aca="false">+C81+E81-1</f>
        <v>-0.298196285987615</v>
      </c>
      <c r="I81" s="1059" t="n">
        <f aca="false">'3-31-10 all assets'!AY87+'3-31-10 all assets'!CO87+'3-31-10 all assets'!CP87+'3-31-10 all assets'!AY117+'3-31-10 all assets'!CO117+'3-31-10 all assets'!CP117</f>
        <v>0</v>
      </c>
      <c r="K81" s="1059" t="n">
        <f aca="false">'3-31-10 all assets'!AZ117+'3-31-10 all assets'!BA117+'3-31-10 all assets'!AZ87+'3-31-10 all assets'!BA87</f>
        <v>0</v>
      </c>
      <c r="M81" s="1058" t="n">
        <f aca="false">+G81+I81+K81</f>
        <v>-0.298196285987615</v>
      </c>
      <c r="N81" s="1019" t="n">
        <v>0</v>
      </c>
      <c r="O81" s="1021" t="s">
        <v>506</v>
      </c>
      <c r="P81" s="1021" t="s">
        <v>503</v>
      </c>
    </row>
    <row r="82" s="1007" customFormat="true" ht="10.5" hidden="true" customHeight="true" outlineLevel="0" collapsed="false">
      <c r="A82" s="1008"/>
      <c r="C82" s="1058"/>
      <c r="D82" s="1058"/>
      <c r="E82" s="1058"/>
      <c r="F82" s="1058"/>
      <c r="G82" s="1063"/>
      <c r="H82" s="1058"/>
      <c r="I82" s="1063"/>
      <c r="J82" s="1059"/>
      <c r="K82" s="1058"/>
      <c r="L82" s="1058"/>
      <c r="M82" s="1058"/>
      <c r="N82" s="1019"/>
      <c r="O82" s="1021"/>
      <c r="P82" s="1021"/>
    </row>
    <row r="83" s="1043" customFormat="true" ht="10.5" hidden="true" customHeight="true" outlineLevel="0" collapsed="false">
      <c r="A83" s="1050" t="s">
        <v>150</v>
      </c>
      <c r="C83" s="1047"/>
      <c r="E83" s="1047"/>
      <c r="G83" s="1066"/>
      <c r="I83" s="1047"/>
      <c r="K83" s="1047"/>
      <c r="M83" s="1045"/>
      <c r="N83" s="1041"/>
      <c r="O83" s="1049"/>
      <c r="P83" s="1049"/>
    </row>
    <row r="84" s="1007" customFormat="true" ht="10.5" hidden="false" customHeight="true" outlineLevel="0" collapsed="false">
      <c r="A84" s="1074" t="s">
        <v>133</v>
      </c>
      <c r="C84" s="1075" t="n">
        <f aca="false">SUM(C64:C82)</f>
        <v>507458.877239064</v>
      </c>
      <c r="D84" s="1076"/>
      <c r="E84" s="1077" t="n">
        <f aca="false">SUM(E64:E83)</f>
        <v>1567.78452576178</v>
      </c>
      <c r="F84" s="1076"/>
      <c r="G84" s="1077" t="n">
        <f aca="false">SUM(G64:G83)</f>
        <v>509025.661764826</v>
      </c>
      <c r="H84" s="1076"/>
      <c r="I84" s="1077" t="n">
        <f aca="false">SUM(I64:I83)</f>
        <v>0</v>
      </c>
      <c r="J84" s="1078"/>
      <c r="K84" s="1077" t="n">
        <f aca="false">SUM(K64:K83)</f>
        <v>0</v>
      </c>
      <c r="L84" s="1079"/>
      <c r="M84" s="1077" t="n">
        <f aca="false">SUM(M64:M83)</f>
        <v>509025.661764826</v>
      </c>
      <c r="N84" s="1019"/>
      <c r="O84" s="1021"/>
      <c r="P84" s="1021"/>
    </row>
    <row r="85" s="1034" customFormat="true" ht="6" hidden="false" customHeight="true" outlineLevel="0" collapsed="false">
      <c r="A85" s="1023"/>
      <c r="C85" s="1060"/>
      <c r="D85" s="1025"/>
      <c r="E85" s="1061"/>
      <c r="F85" s="1025"/>
      <c r="G85" s="1061"/>
      <c r="H85" s="1025"/>
      <c r="I85" s="1061"/>
      <c r="J85" s="1027"/>
      <c r="K85" s="1061"/>
      <c r="L85" s="1028"/>
      <c r="M85" s="1061"/>
      <c r="N85" s="1014"/>
      <c r="O85" s="1015"/>
      <c r="P85" s="1015"/>
    </row>
    <row r="86" s="1007" customFormat="true" ht="11.1" hidden="false" customHeight="true" outlineLevel="0" collapsed="false">
      <c r="A86" s="1004" t="s">
        <v>525</v>
      </c>
      <c r="C86" s="1080"/>
      <c r="D86" s="1021"/>
      <c r="E86" s="1080"/>
      <c r="F86" s="1021"/>
      <c r="G86" s="1080"/>
      <c r="H86" s="1021"/>
      <c r="I86" s="1080"/>
      <c r="J86" s="1081"/>
      <c r="K86" s="1080"/>
      <c r="L86" s="1082"/>
      <c r="M86" s="1080"/>
      <c r="N86" s="1019"/>
      <c r="O86" s="1021"/>
      <c r="P86" s="1021"/>
    </row>
    <row r="87" s="1034" customFormat="true" ht="11.1" hidden="false" customHeight="true" outlineLevel="0" collapsed="false">
      <c r="A87" s="1035" t="s">
        <v>94</v>
      </c>
      <c r="C87" s="1011" t="n">
        <f aca="false">'3-31-10 all assets'!CN45</f>
        <v>603175</v>
      </c>
      <c r="D87" s="1012"/>
      <c r="E87" s="1011" t="n">
        <f aca="false">'3-31-10 all assets'!AX45</f>
        <v>-572974.78998913</v>
      </c>
      <c r="F87" s="1012"/>
      <c r="G87" s="1013" t="n">
        <f aca="false">+C87+E87</f>
        <v>30200.2100108701</v>
      </c>
      <c r="H87" s="1012"/>
      <c r="I87" s="1013" t="n">
        <f aca="false">'3-31-10 all assets'!AY45+'3-31-10 all assets'!CO45+'3-31-10 all assets'!CP45</f>
        <v>0</v>
      </c>
      <c r="J87" s="1012"/>
      <c r="K87" s="1013" t="n">
        <f aca="false">'3-31-10 all assets'!AZ45+'3-31-10 all assets'!BA45</f>
        <v>0</v>
      </c>
      <c r="L87" s="1012"/>
      <c r="M87" s="1013" t="n">
        <f aca="false">+G87+I87+K87</f>
        <v>30200.2100108701</v>
      </c>
      <c r="N87" s="1014" t="n">
        <f aca="false">M87/(C87+I87)</f>
        <v>0.0500687362885898</v>
      </c>
      <c r="O87" s="1062"/>
      <c r="P87" s="1062" t="s">
        <v>512</v>
      </c>
    </row>
    <row r="88" s="1007" customFormat="true" ht="11.1" hidden="false" customHeight="true" outlineLevel="0" collapsed="false">
      <c r="A88" s="1008" t="s">
        <v>142</v>
      </c>
      <c r="C88" s="1080" t="n">
        <f aca="false">'3-31-10 all assets'!CN44</f>
        <v>48407.343</v>
      </c>
      <c r="D88" s="1083"/>
      <c r="E88" s="1080" t="n">
        <f aca="false">'3-31-10 all assets'!AX44</f>
        <v>-46060.2169700362</v>
      </c>
      <c r="F88" s="1021"/>
      <c r="G88" s="1083" t="n">
        <f aca="false">+C88+E88</f>
        <v>2347.12602996385</v>
      </c>
      <c r="H88" s="1021"/>
      <c r="I88" s="1083" t="n">
        <f aca="false">'3-31-10 all assets'!AY44+'3-31-10 all assets'!CO44+'3-31-10 all assets'!CP44</f>
        <v>0</v>
      </c>
      <c r="J88" s="1081"/>
      <c r="K88" s="1084" t="n">
        <f aca="false">'3-31-10 all assets'!AZ44+'3-31-10 all assets'!BA44</f>
        <v>0</v>
      </c>
      <c r="L88" s="1082"/>
      <c r="M88" s="1083" t="n">
        <f aca="false">+G88+I88+K88</f>
        <v>2347.12602996385</v>
      </c>
      <c r="N88" s="1019" t="n">
        <f aca="false">M88/(C88+I88)</f>
        <v>0.0484869832654077</v>
      </c>
      <c r="O88" s="1064"/>
      <c r="P88" s="1064" t="s">
        <v>505</v>
      </c>
    </row>
    <row r="89" s="1034" customFormat="true" ht="11.1" hidden="false" customHeight="true" outlineLevel="0" collapsed="false">
      <c r="A89" s="1035" t="s">
        <v>86</v>
      </c>
      <c r="C89" s="1085" t="n">
        <f aca="false">'3-31-10 all assets'!CN47+'3-31-10 all assets'!CN48+SUM('3-31-10 all assets'!CN52:CN59)</f>
        <v>56421.676</v>
      </c>
      <c r="D89" s="1086"/>
      <c r="E89" s="1085" t="n">
        <f aca="false">'3-31-10 all assets'!AX47+'3-31-10 all assets'!AX48+SUM('3-31-10 all assets'!AX52:AX59)</f>
        <v>37290.6283956184</v>
      </c>
      <c r="F89" s="1015"/>
      <c r="G89" s="1086" t="n">
        <f aca="false">+C89+E89</f>
        <v>93712.3043956184</v>
      </c>
      <c r="H89" s="1015"/>
      <c r="I89" s="1086" t="n">
        <f aca="false">'3-31-10 all assets'!AY48+'3-31-10 all assets'!AY52+'3-31-10 all assets'!AY53+'3-31-10 all assets'!AY54+'3-31-10 all assets'!AY55+'3-31-10 all assets'!AY56+'3-31-10 all assets'!AY57+'3-31-10 all assets'!AY58+'3-31-10 all assets'!AY59+'3-31-10 all assets'!CO48+'3-31-10 all assets'!CO52+'3-31-10 all assets'!CO53+'3-31-10 all assets'!CO54+'3-31-10 all assets'!CO55+'3-31-10 all assets'!CO56+'3-31-10 all assets'!CO57+'3-31-10 all assets'!CO58+'3-31-10 all assets'!CO59+'3-31-10 all assets'!CP48+'3-31-10 all assets'!CP52+'3-31-10 all assets'!CP53+'3-31-10 all assets'!CP54+'3-31-10 all assets'!CP55+'3-31-10 all assets'!CP56+'3-31-10 all assets'!CP57+'3-31-10 all assets'!CP58+'3-31-10 all assets'!CP59</f>
        <v>0</v>
      </c>
      <c r="J89" s="1087"/>
      <c r="K89" s="1088" t="n">
        <f aca="false">'3-31-10 all assets'!AZ48+'3-31-10 all assets'!AZ52+'3-31-10 all assets'!AZ53+'3-31-10 all assets'!AZ54+'3-31-10 all assets'!AZ55+'3-31-10 all assets'!AZ56+'3-31-10 all assets'!AZ57+'3-31-10 all assets'!AZ58+'3-31-10 all assets'!AZ59+'3-31-10 all assets'!BA48+'3-31-10 all assets'!BA52+'3-31-10 all assets'!BA53+'3-31-10 all assets'!BA54+'3-31-10 all assets'!BA55+'3-31-10 all assets'!BA56+'3-31-10 all assets'!BA57+'3-31-10 all assets'!BA58+'3-31-10 all assets'!BA59</f>
        <v>0</v>
      </c>
      <c r="L89" s="1089"/>
      <c r="M89" s="1086" t="n">
        <f aca="false">+G89+I89+K89</f>
        <v>93712.3043956184</v>
      </c>
      <c r="N89" s="1014" t="n">
        <f aca="false">M89/(C89+I89)</f>
        <v>1.66092734281092</v>
      </c>
      <c r="O89" s="1062" t="s">
        <v>506</v>
      </c>
      <c r="P89" s="1062" t="s">
        <v>505</v>
      </c>
    </row>
    <row r="90" s="1007" customFormat="true" ht="11.1" hidden="false" customHeight="true" outlineLevel="0" collapsed="false">
      <c r="A90" s="1008" t="s">
        <v>135</v>
      </c>
      <c r="C90" s="1080" t="n">
        <f aca="false">'3-31-10 all assets'!CN21+'3-31-10 all assets'!CN33</f>
        <v>27440.6341968</v>
      </c>
      <c r="D90" s="1083"/>
      <c r="E90" s="1080" t="n">
        <f aca="false">'3-31-10 all assets'!AX21+'3-31-10 all assets'!AX33</f>
        <v>16916.1298382851</v>
      </c>
      <c r="F90" s="1021"/>
      <c r="G90" s="1083" t="n">
        <f aca="false">+C90+E90</f>
        <v>44356.7640350851</v>
      </c>
      <c r="H90" s="1021"/>
      <c r="I90" s="1083" t="n">
        <f aca="false">'3-31-10 all assets'!AY21+'3-31-10 all assets'!CO21+'3-31-10 all assets'!CP21+'3-31-10 all assets'!AY33+'3-31-10 all assets'!CO33+'3-31-10 all assets'!CP33</f>
        <v>0</v>
      </c>
      <c r="J90" s="1081"/>
      <c r="K90" s="1084" t="n">
        <f aca="false">'3-31-10 all assets'!AZ21+'3-31-10 all assets'!BA21+'3-31-10 all assets'!AZ33+'3-31-10 all assets'!BA33</f>
        <v>0</v>
      </c>
      <c r="L90" s="1082"/>
      <c r="M90" s="1083" t="n">
        <f aca="false">+G90+I90+K90</f>
        <v>44356.7640350851</v>
      </c>
      <c r="N90" s="1019" t="n">
        <f aca="false">M90/(C90+I90)</f>
        <v>1.61646278715591</v>
      </c>
      <c r="O90" s="1064"/>
      <c r="P90" s="1064" t="s">
        <v>526</v>
      </c>
    </row>
    <row r="91" s="1034" customFormat="true" ht="11.1" hidden="false" customHeight="true" outlineLevel="0" collapsed="false">
      <c r="A91" s="1035" t="s">
        <v>140</v>
      </c>
      <c r="C91" s="1085" t="n">
        <f aca="false">'3-31-10 all assets'!CN35</f>
        <v>15746.991</v>
      </c>
      <c r="D91" s="1086"/>
      <c r="E91" s="1085" t="n">
        <f aca="false">'3-31-10 all assets'!AX35</f>
        <v>-6727.68084198356</v>
      </c>
      <c r="F91" s="1015"/>
      <c r="G91" s="1086" t="n">
        <f aca="false">+C91+E91</f>
        <v>9019.31015801644</v>
      </c>
      <c r="H91" s="1015"/>
      <c r="I91" s="1086" t="n">
        <f aca="false">'3-31-10 all assets'!AY35+'3-31-10 all assets'!CO35+'3-31-10 all assets'!CP35</f>
        <v>0</v>
      </c>
      <c r="J91" s="1087"/>
      <c r="K91" s="1088" t="n">
        <f aca="false">'3-31-10 all assets'!AZ35+'3-31-10 all assets'!BA35</f>
        <v>0</v>
      </c>
      <c r="L91" s="1089"/>
      <c r="M91" s="1086" t="n">
        <f aca="false">+G91+I91+K91</f>
        <v>9019.31015801644</v>
      </c>
      <c r="N91" s="1014" t="n">
        <f aca="false">M91/(C91+I91)</f>
        <v>0.572764038413208</v>
      </c>
      <c r="O91" s="1062" t="s">
        <v>506</v>
      </c>
      <c r="P91" s="1062" t="s">
        <v>501</v>
      </c>
    </row>
    <row r="92" s="1007" customFormat="true" ht="11.1" hidden="true" customHeight="true" outlineLevel="0" collapsed="false">
      <c r="A92" s="1008" t="s">
        <v>527</v>
      </c>
      <c r="C92" s="1080" t="n">
        <f aca="false">'3-31-10 all assets'!CN40</f>
        <v>0</v>
      </c>
      <c r="D92" s="1083"/>
      <c r="E92" s="1080" t="n">
        <f aca="false">'3-31-10 all assets'!AX40</f>
        <v>0</v>
      </c>
      <c r="F92" s="1021"/>
      <c r="G92" s="1083" t="n">
        <f aca="false">+C92+E92</f>
        <v>0</v>
      </c>
      <c r="H92" s="1021"/>
      <c r="I92" s="1083" t="n">
        <f aca="false">'3-31-10 all assets'!AY40+'3-31-10 all assets'!CO40+'3-31-10 all assets'!CP40</f>
        <v>0</v>
      </c>
      <c r="J92" s="1081"/>
      <c r="K92" s="1084" t="n">
        <f aca="false">'3-31-10 all assets'!AZ40+'3-31-10 all assets'!BA40</f>
        <v>0</v>
      </c>
      <c r="L92" s="1082"/>
      <c r="M92" s="1083" t="n">
        <f aca="false">+G92+I92+K92</f>
        <v>0</v>
      </c>
      <c r="N92" s="1019" t="e">
        <f aca="false">M92/(C92+I92)</f>
        <v>#DIV/0!</v>
      </c>
      <c r="O92" s="1064"/>
      <c r="P92" s="1064" t="s">
        <v>501</v>
      </c>
    </row>
    <row r="93" s="1007" customFormat="true" ht="11.1" hidden="false" customHeight="true" outlineLevel="0" collapsed="false">
      <c r="A93" s="1008" t="s">
        <v>346</v>
      </c>
      <c r="C93" s="1080" t="n">
        <f aca="false">'3-31-10 all assets'!CN46</f>
        <v>22000</v>
      </c>
      <c r="D93" s="1083"/>
      <c r="E93" s="1080" t="n">
        <f aca="false">'3-31-10 all assets'!AX46</f>
        <v>0</v>
      </c>
      <c r="F93" s="1021"/>
      <c r="G93" s="1083" t="n">
        <f aca="false">+C93+E93</f>
        <v>22000</v>
      </c>
      <c r="H93" s="1021"/>
      <c r="I93" s="1083" t="n">
        <f aca="false">'3-31-10 all assets'!AY46+'3-31-10 all assets'!CO46+'3-31-10 all assets'!CP46</f>
        <v>0</v>
      </c>
      <c r="J93" s="1081"/>
      <c r="K93" s="1084" t="n">
        <f aca="false">'3-31-10 all assets'!AZ46+'3-31-10 all assets'!BA46</f>
        <v>0</v>
      </c>
      <c r="L93" s="1082"/>
      <c r="M93" s="1083" t="n">
        <f aca="false">+G93+I93+K93</f>
        <v>22000</v>
      </c>
      <c r="N93" s="1019" t="n">
        <f aca="false">M93/(C93+I93)</f>
        <v>1</v>
      </c>
      <c r="O93" s="1064" t="s">
        <v>506</v>
      </c>
      <c r="P93" s="1064" t="s">
        <v>501</v>
      </c>
    </row>
    <row r="94" s="1034" customFormat="true" ht="11.1" hidden="true" customHeight="true" outlineLevel="0" collapsed="false">
      <c r="A94" s="1035"/>
      <c r="C94" s="1085"/>
      <c r="D94" s="1086"/>
      <c r="E94" s="1085"/>
      <c r="F94" s="1015"/>
      <c r="G94" s="1086"/>
      <c r="H94" s="1015"/>
      <c r="I94" s="1086"/>
      <c r="J94" s="1087"/>
      <c r="K94" s="1088"/>
      <c r="L94" s="1089"/>
      <c r="M94" s="1086"/>
      <c r="N94" s="1014"/>
      <c r="O94" s="1062"/>
      <c r="P94" s="1062"/>
    </row>
    <row r="95" s="1034" customFormat="true" ht="11.1" hidden="false" customHeight="true" outlineLevel="0" collapsed="false">
      <c r="A95" s="1035" t="s">
        <v>137</v>
      </c>
      <c r="C95" s="1085" t="n">
        <f aca="false">'3-31-10 all assets'!CN61+'3-31-10 all assets'!CN28</f>
        <v>35457</v>
      </c>
      <c r="D95" s="1086"/>
      <c r="E95" s="1085" t="n">
        <f aca="false">'3-31-10 all assets'!AX61+'3-31-10 all assets'!AX28</f>
        <v>-22068.1651384602</v>
      </c>
      <c r="F95" s="1015"/>
      <c r="G95" s="1086" t="n">
        <f aca="false">+C95+E95</f>
        <v>13388.8348615398</v>
      </c>
      <c r="H95" s="1015"/>
      <c r="I95" s="1086" t="n">
        <f aca="false">'3-31-10 all assets'!AY61+'3-31-10 all assets'!CO61+'3-31-10 all assets'!CP61+'3-31-10 all assets'!AY28+'3-31-10 all assets'!CO28+'3-31-10 all assets'!CP28</f>
        <v>0</v>
      </c>
      <c r="J95" s="1087"/>
      <c r="K95" s="1090" t="n">
        <f aca="false">'3-31-10 all assets'!AZ61+'3-31-10 all assets'!BA61+'3-31-10 all assets'!AZ28+'3-31-10 all assets'!BA28</f>
        <v>0</v>
      </c>
      <c r="L95" s="1089"/>
      <c r="M95" s="1086" t="n">
        <f aca="false">+G95+I95+K95</f>
        <v>13388.8348615398</v>
      </c>
      <c r="N95" s="1014" t="n">
        <f aca="false">M95/(C95+I95)</f>
        <v>0.377607661718133</v>
      </c>
      <c r="O95" s="1062" t="s">
        <v>506</v>
      </c>
      <c r="P95" s="1062" t="s">
        <v>503</v>
      </c>
    </row>
    <row r="96" s="1007" customFormat="true" ht="11.1" hidden="false" customHeight="true" outlineLevel="0" collapsed="false">
      <c r="A96" s="1008" t="s">
        <v>136</v>
      </c>
      <c r="C96" s="1080" t="n">
        <f aca="false">'3-31-10 all assets'!CN22+'3-31-10 all assets'!CN38</f>
        <v>9927.294</v>
      </c>
      <c r="D96" s="1083"/>
      <c r="E96" s="1080" t="n">
        <f aca="false">'3-31-10 all assets'!AX22+'3-31-10 all assets'!AX38</f>
        <v>16390.0652187486</v>
      </c>
      <c r="F96" s="1021"/>
      <c r="G96" s="1083" t="n">
        <f aca="false">+C96+E96</f>
        <v>26317.3592187486</v>
      </c>
      <c r="H96" s="1021"/>
      <c r="I96" s="1083" t="n">
        <f aca="false">'3-31-10 all assets'!AY22+'3-31-10 all assets'!CO22+'3-31-10 all assets'!CP22+'3-31-10 all assets'!AY38+'3-31-10 all assets'!CO38+'3-31-10 all assets'!CP38</f>
        <v>0</v>
      </c>
      <c r="J96" s="1081"/>
      <c r="K96" s="1091" t="n">
        <f aca="false">'3-31-10 all assets'!AZ22+'3-31-10 all assets'!BA22+'3-31-10 all assets'!AZ38+'3-31-10 all assets'!BA38</f>
        <v>0</v>
      </c>
      <c r="L96" s="1082"/>
      <c r="M96" s="1083" t="n">
        <f aca="false">+G96+I96+K96</f>
        <v>26317.3592187486</v>
      </c>
      <c r="N96" s="1019" t="n">
        <f aca="false">M96/(C96+I96)</f>
        <v>2.65101035778215</v>
      </c>
      <c r="O96" s="1064" t="s">
        <v>506</v>
      </c>
      <c r="P96" s="1064" t="s">
        <v>503</v>
      </c>
    </row>
    <row r="97" s="1043" customFormat="true" ht="11.1" hidden="true" customHeight="true" outlineLevel="0" collapsed="false">
      <c r="A97" s="1044" t="s">
        <v>89</v>
      </c>
      <c r="C97" s="1092" t="n">
        <v>0</v>
      </c>
      <c r="D97" s="1093"/>
      <c r="E97" s="1092" t="n">
        <v>0</v>
      </c>
      <c r="F97" s="1049"/>
      <c r="G97" s="1093" t="n">
        <f aca="false">+C97+E97</f>
        <v>0</v>
      </c>
      <c r="H97" s="1049"/>
      <c r="I97" s="1093" t="n">
        <f aca="false">'3-31-10 all assets'!AA42+'3-31-10 all assets'!BW42+'3-31-10 all assets'!BX42</f>
        <v>0</v>
      </c>
      <c r="J97" s="1094"/>
      <c r="K97" s="1095" t="n">
        <f aca="false">'3-31-10 all assets'!AB42+'3-31-10 all assets'!AC42</f>
        <v>0</v>
      </c>
      <c r="L97" s="1096"/>
      <c r="M97" s="1093" t="n">
        <f aca="false">+G97+I97+K97</f>
        <v>0</v>
      </c>
      <c r="N97" s="1041"/>
      <c r="O97" s="1097"/>
      <c r="P97" s="1097"/>
    </row>
    <row r="98" s="1043" customFormat="true" ht="11.1" hidden="true" customHeight="true" outlineLevel="0" collapsed="false">
      <c r="A98" s="1044" t="s">
        <v>94</v>
      </c>
      <c r="C98" s="1092"/>
      <c r="D98" s="1093"/>
      <c r="E98" s="1092"/>
      <c r="F98" s="1049"/>
      <c r="G98" s="1093"/>
      <c r="H98" s="1049"/>
      <c r="I98" s="1093"/>
      <c r="J98" s="1094"/>
      <c r="K98" s="1095"/>
      <c r="L98" s="1096"/>
      <c r="M98" s="1093"/>
      <c r="N98" s="1041"/>
      <c r="O98" s="1097"/>
      <c r="P98" s="1097"/>
    </row>
    <row r="99" s="1043" customFormat="true" ht="11.1" hidden="true" customHeight="true" outlineLevel="0" collapsed="false">
      <c r="A99" s="1044" t="s">
        <v>144</v>
      </c>
      <c r="C99" s="1092" t="n">
        <v>0</v>
      </c>
      <c r="D99" s="1093"/>
      <c r="E99" s="1092" t="n">
        <v>0</v>
      </c>
      <c r="F99" s="1049"/>
      <c r="G99" s="1093" t="n">
        <f aca="false">+C99+E99</f>
        <v>0</v>
      </c>
      <c r="H99" s="1049"/>
      <c r="I99" s="1093" t="n">
        <f aca="false">'3-31-10 all assets'!AA36+'3-31-10 all assets'!BW36+'3-31-10 all assets'!BX36</f>
        <v>0</v>
      </c>
      <c r="J99" s="1094"/>
      <c r="K99" s="1095" t="n">
        <f aca="false">'3-31-10 all assets'!AB36+'3-31-10 all assets'!AC36</f>
        <v>0</v>
      </c>
      <c r="L99" s="1096"/>
      <c r="M99" s="1093" t="n">
        <f aca="false">G99+I99+K99</f>
        <v>0</v>
      </c>
      <c r="N99" s="1041"/>
      <c r="O99" s="1097"/>
      <c r="P99" s="1097"/>
    </row>
    <row r="100" s="1034" customFormat="true" ht="11.1" hidden="false" customHeight="true" outlineLevel="0" collapsed="false">
      <c r="A100" s="1023" t="s">
        <v>133</v>
      </c>
      <c r="C100" s="1024" t="n">
        <f aca="false">SUM(C87:C99)</f>
        <v>818575.9381968</v>
      </c>
      <c r="D100" s="1024"/>
      <c r="E100" s="1024" t="n">
        <f aca="false">SUM(E87:E99)</f>
        <v>-577234.029486958</v>
      </c>
      <c r="F100" s="1025"/>
      <c r="G100" s="1026" t="n">
        <f aca="false">SUM(G87:G99)</f>
        <v>241341.908709842</v>
      </c>
      <c r="H100" s="1025"/>
      <c r="I100" s="1026" t="n">
        <f aca="false">SUM(I87:I99)</f>
        <v>0</v>
      </c>
      <c r="J100" s="1027"/>
      <c r="K100" s="1026" t="n">
        <f aca="false">SUM(K87:K99)</f>
        <v>0</v>
      </c>
      <c r="L100" s="1028"/>
      <c r="M100" s="1026" t="n">
        <f aca="false">SUM(M87:M99)</f>
        <v>241341.908709842</v>
      </c>
      <c r="N100" s="1014"/>
      <c r="O100" s="1015"/>
      <c r="P100" s="1015"/>
    </row>
    <row r="101" s="1034" customFormat="true" ht="7.5" hidden="false" customHeight="true" outlineLevel="0" collapsed="false">
      <c r="A101" s="1023"/>
      <c r="C101" s="1085"/>
      <c r="D101" s="1015"/>
      <c r="E101" s="1085"/>
      <c r="F101" s="1015"/>
      <c r="G101" s="1085"/>
      <c r="H101" s="1015"/>
      <c r="I101" s="1085"/>
      <c r="J101" s="1087"/>
      <c r="K101" s="1085"/>
      <c r="L101" s="1089"/>
      <c r="M101" s="1085"/>
      <c r="N101" s="1014"/>
      <c r="O101" s="1015"/>
      <c r="P101" s="1015"/>
    </row>
    <row r="102" s="1007" customFormat="true" ht="10.5" hidden="false" customHeight="true" outlineLevel="0" collapsed="false">
      <c r="A102" s="1004" t="s">
        <v>528</v>
      </c>
      <c r="C102" s="1080"/>
      <c r="D102" s="1064"/>
      <c r="E102" s="1080"/>
      <c r="F102" s="1064"/>
      <c r="G102" s="1080"/>
      <c r="H102" s="1064"/>
      <c r="I102" s="1080"/>
      <c r="J102" s="1081"/>
      <c r="K102" s="1080"/>
      <c r="L102" s="1081"/>
      <c r="M102" s="1080"/>
      <c r="N102" s="1019"/>
      <c r="O102" s="1021"/>
      <c r="P102" s="1021"/>
    </row>
    <row r="103" s="1098" customFormat="true" ht="11.1" hidden="true" customHeight="true" outlineLevel="0" collapsed="false">
      <c r="A103" s="1035" t="s">
        <v>529</v>
      </c>
      <c r="C103" s="1099" t="n">
        <v>0</v>
      </c>
      <c r="D103" s="1099"/>
      <c r="E103" s="1100" t="n">
        <v>0</v>
      </c>
      <c r="F103" s="1099"/>
      <c r="G103" s="1099" t="n">
        <v>0</v>
      </c>
      <c r="H103" s="1099"/>
      <c r="I103" s="1100" t="n">
        <f aca="false">'3-31-10 all assets'!AY19+'3-31-10 all assets'!CO19+'3-31-10 all assets'!CP19</f>
        <v>0</v>
      </c>
      <c r="J103" s="1099"/>
      <c r="K103" s="1099" t="n">
        <f aca="false">'3-31-10 all assets'!AZ19+'3-31-10 all assets'!BA19</f>
        <v>0</v>
      </c>
      <c r="L103" s="1099"/>
      <c r="M103" s="1100" t="n">
        <f aca="false">+G103+I103+K103</f>
        <v>0</v>
      </c>
      <c r="N103" s="1101" t="n">
        <v>0</v>
      </c>
      <c r="O103" s="1102"/>
      <c r="P103" s="1102" t="s">
        <v>503</v>
      </c>
    </row>
    <row r="104" s="1103" customFormat="true" ht="11.1" hidden="true" customHeight="true" outlineLevel="0" collapsed="false">
      <c r="A104" s="1008" t="s">
        <v>427</v>
      </c>
      <c r="C104" s="1080" t="n">
        <v>0</v>
      </c>
      <c r="D104" s="1083"/>
      <c r="E104" s="1080" t="n">
        <v>0</v>
      </c>
      <c r="F104" s="1021"/>
      <c r="G104" s="1083" t="n">
        <f aca="false">+C104+E104</f>
        <v>0</v>
      </c>
      <c r="H104" s="1021"/>
      <c r="I104" s="1083" t="n">
        <f aca="false">'3-31-10 all assets'!AQ27+'3-31-10 all assets'!CI27+'3-31-10 all assets'!CJ27</f>
        <v>0</v>
      </c>
      <c r="J104" s="1081"/>
      <c r="K104" s="1084" t="n">
        <f aca="false">'3-31-10 all assets'!AR27+'3-31-10 all assets'!AS27</f>
        <v>0</v>
      </c>
      <c r="L104" s="1082"/>
      <c r="M104" s="1084" t="n">
        <f aca="false">+G104+I104+K104</f>
        <v>0</v>
      </c>
      <c r="N104" s="1019" t="e">
        <f aca="false">M104/(C104+I104)</f>
        <v>#DIV/0!</v>
      </c>
      <c r="O104" s="1064"/>
      <c r="P104" s="1064" t="s">
        <v>503</v>
      </c>
    </row>
    <row r="105" s="1098" customFormat="true" ht="11.1" hidden="false" customHeight="true" outlineLevel="0" collapsed="false">
      <c r="A105" s="1035" t="s">
        <v>530</v>
      </c>
      <c r="C105" s="1011" t="n">
        <f aca="false">'3-31-10 all assets'!CN18</f>
        <v>54916.481</v>
      </c>
      <c r="D105" s="1012"/>
      <c r="E105" s="1011" t="n">
        <f aca="false">'3-31-10 all assets'!AX18</f>
        <v>-38845.2316826981</v>
      </c>
      <c r="F105" s="1012"/>
      <c r="G105" s="1013" t="n">
        <f aca="false">+C105+E105</f>
        <v>16071.2493173019</v>
      </c>
      <c r="H105" s="1012"/>
      <c r="I105" s="1013" t="n">
        <f aca="false">'3-31-10 all assets'!AY18+'3-31-10 all assets'!CO18+'3-31-10 all assets'!CP18</f>
        <v>0</v>
      </c>
      <c r="J105" s="1012"/>
      <c r="K105" s="1013" t="n">
        <f aca="false">'3-31-10 all assets'!AZ18+'3-31-10 all assets'!BA18</f>
        <v>0</v>
      </c>
      <c r="L105" s="1012"/>
      <c r="M105" s="1013" t="n">
        <f aca="false">+G105+I105+K105</f>
        <v>16071.2493173019</v>
      </c>
      <c r="N105" s="1014" t="n">
        <f aca="false">(M105)/(C105+I105)</f>
        <v>0.292648928420995</v>
      </c>
      <c r="O105" s="1062"/>
      <c r="P105" s="1062" t="s">
        <v>503</v>
      </c>
    </row>
    <row r="106" s="1007" customFormat="true" ht="11.1" hidden="false" customHeight="true" outlineLevel="0" collapsed="false">
      <c r="A106" s="1074" t="s">
        <v>133</v>
      </c>
      <c r="C106" s="1104" t="n">
        <f aca="false">SUM(C103:C105)</f>
        <v>54916.481</v>
      </c>
      <c r="D106" s="1021"/>
      <c r="E106" s="1104" t="n">
        <f aca="false">SUM(E103:E105)</f>
        <v>-38845.2316826981</v>
      </c>
      <c r="F106" s="1021"/>
      <c r="G106" s="1105" t="n">
        <f aca="false">SUM(G103:G105)</f>
        <v>16071.2493173019</v>
      </c>
      <c r="H106" s="1021"/>
      <c r="I106" s="1104" t="n">
        <f aca="false">SUM(I103:I105)</f>
        <v>0</v>
      </c>
      <c r="J106" s="1081"/>
      <c r="K106" s="1104" t="n">
        <f aca="false">SUM(K103:K105)</f>
        <v>0</v>
      </c>
      <c r="L106" s="1082"/>
      <c r="M106" s="1104" t="n">
        <f aca="false">SUM(M103:M105)</f>
        <v>16071.2493173019</v>
      </c>
      <c r="N106" s="1019"/>
      <c r="O106" s="1021"/>
      <c r="P106" s="1021"/>
    </row>
    <row r="107" s="1116" customFormat="true" ht="11.1" hidden="false" customHeight="true" outlineLevel="0" collapsed="false">
      <c r="A107" s="1106" t="s">
        <v>72</v>
      </c>
      <c r="B107" s="1107"/>
      <c r="C107" s="1108" t="n">
        <f aca="false">+C106+C100+C54+C31+C5+C84</f>
        <v>3194216.26298664</v>
      </c>
      <c r="D107" s="1109"/>
      <c r="E107" s="1108" t="n">
        <f aca="false">+E106+E100+E54+E31+E5+E84</f>
        <v>-1199988.02274147</v>
      </c>
      <c r="F107" s="1110"/>
      <c r="G107" s="1111" t="n">
        <f aca="false">+G106+G100+G54+G31+G5+G84</f>
        <v>1994227.24024517</v>
      </c>
      <c r="H107" s="1110"/>
      <c r="I107" s="1112" t="n">
        <f aca="false">+I106+I100+I54+I31+I5+I84</f>
        <v>13644.617</v>
      </c>
      <c r="J107" s="1113"/>
      <c r="K107" s="1112" t="n">
        <f aca="false">+K106+K100+K54+K31+K5+K84</f>
        <v>0</v>
      </c>
      <c r="L107" s="1114"/>
      <c r="M107" s="1108" t="n">
        <f aca="false">+M106+M100+M54+M31+M5+M84</f>
        <v>2007871.85724517</v>
      </c>
      <c r="N107" s="1107"/>
      <c r="O107" s="1115"/>
      <c r="P107" s="1015"/>
      <c r="Q107" s="1015"/>
      <c r="R107" s="1015"/>
      <c r="S107" s="1015"/>
      <c r="T107" s="1015"/>
      <c r="U107" s="1015"/>
      <c r="V107" s="1015"/>
      <c r="W107" s="1015"/>
      <c r="X107" s="1015"/>
      <c r="Y107" s="1015"/>
      <c r="Z107" s="1015"/>
      <c r="AA107" s="1015"/>
      <c r="AB107" s="1015"/>
      <c r="AC107" s="1015"/>
      <c r="AD107" s="1015"/>
      <c r="AE107" s="1015"/>
      <c r="AF107" s="1015"/>
      <c r="AG107" s="1015"/>
      <c r="AH107" s="1015"/>
      <c r="AI107" s="1015"/>
      <c r="AJ107" s="1015"/>
      <c r="AK107" s="1015"/>
    </row>
    <row r="108" s="981" customFormat="true" ht="1.5" hidden="false" customHeight="true" outlineLevel="0" collapsed="false">
      <c r="A108" s="982"/>
      <c r="B108" s="972"/>
      <c r="C108" s="983"/>
      <c r="D108" s="972"/>
      <c r="E108" s="983"/>
      <c r="F108" s="984"/>
      <c r="G108" s="1117"/>
      <c r="H108" s="984"/>
      <c r="I108" s="983"/>
      <c r="J108" s="1118"/>
      <c r="K108" s="1117"/>
      <c r="L108" s="984"/>
      <c r="M108" s="983"/>
      <c r="O108" s="1119"/>
      <c r="P108" s="970"/>
      <c r="Q108" s="970"/>
      <c r="R108" s="970"/>
      <c r="S108" s="970"/>
      <c r="T108" s="970"/>
      <c r="U108" s="970"/>
      <c r="V108" s="970"/>
      <c r="W108" s="970"/>
      <c r="X108" s="970"/>
      <c r="Y108" s="970"/>
      <c r="Z108" s="970"/>
      <c r="AA108" s="970"/>
      <c r="AB108" s="970"/>
      <c r="AC108" s="970"/>
      <c r="AD108" s="970"/>
      <c r="AE108" s="970"/>
      <c r="AF108" s="970"/>
      <c r="AG108" s="970"/>
      <c r="AH108" s="970"/>
      <c r="AI108" s="970"/>
      <c r="AJ108" s="970"/>
      <c r="AK108" s="970"/>
    </row>
    <row r="109" s="950" customFormat="true" ht="12.75" hidden="true" customHeight="false" outlineLevel="0" collapsed="false">
      <c r="B109" s="999"/>
      <c r="C109" s="1120"/>
      <c r="D109" s="1120"/>
      <c r="E109" s="1120"/>
      <c r="F109" s="1120"/>
      <c r="G109" s="1120"/>
      <c r="H109" s="1120"/>
      <c r="I109" s="1120"/>
      <c r="J109" s="1121"/>
      <c r="K109" s="1120"/>
      <c r="L109" s="1120"/>
      <c r="M109" s="1120"/>
      <c r="O109" s="1119"/>
      <c r="P109" s="970"/>
      <c r="Q109" s="970"/>
      <c r="R109" s="970"/>
      <c r="S109" s="970"/>
      <c r="T109" s="970"/>
      <c r="U109" s="970"/>
      <c r="V109" s="970"/>
      <c r="W109" s="970"/>
      <c r="X109" s="970"/>
      <c r="Y109" s="970"/>
      <c r="Z109" s="970"/>
      <c r="AA109" s="970"/>
      <c r="AB109" s="970"/>
      <c r="AC109" s="970"/>
      <c r="AD109" s="970"/>
      <c r="AE109" s="970"/>
      <c r="AF109" s="970"/>
      <c r="AG109" s="970"/>
      <c r="AH109" s="970"/>
      <c r="AI109" s="970"/>
      <c r="AJ109" s="970"/>
      <c r="AK109" s="970"/>
    </row>
    <row r="110" s="950" customFormat="true" ht="6.75" hidden="false" customHeight="true" outlineLevel="0" collapsed="false">
      <c r="B110" s="999"/>
      <c r="C110" s="1120"/>
      <c r="D110" s="1120"/>
      <c r="E110" s="1120"/>
      <c r="F110" s="1120"/>
      <c r="G110" s="1120"/>
      <c r="H110" s="1120"/>
      <c r="I110" s="1120"/>
      <c r="J110" s="1121"/>
      <c r="K110" s="1120"/>
      <c r="L110" s="1120"/>
      <c r="M110" s="1120"/>
      <c r="O110" s="1119"/>
      <c r="P110" s="970"/>
      <c r="Q110" s="970"/>
      <c r="R110" s="970"/>
      <c r="S110" s="970"/>
      <c r="T110" s="970"/>
      <c r="U110" s="970"/>
      <c r="V110" s="970"/>
      <c r="W110" s="970"/>
      <c r="X110" s="970"/>
      <c r="Y110" s="970"/>
      <c r="Z110" s="970"/>
      <c r="AA110" s="970"/>
      <c r="AB110" s="970"/>
      <c r="AC110" s="970"/>
      <c r="AD110" s="970"/>
      <c r="AE110" s="970"/>
      <c r="AF110" s="970"/>
      <c r="AG110" s="970"/>
      <c r="AH110" s="970"/>
      <c r="AI110" s="970"/>
      <c r="AJ110" s="970"/>
      <c r="AK110" s="970"/>
    </row>
    <row r="111" s="950" customFormat="true" ht="12.75" hidden="false" customHeight="false" outlineLevel="0" collapsed="false">
      <c r="A111" s="1002" t="s">
        <v>531</v>
      </c>
      <c r="B111" s="999"/>
      <c r="C111" s="1120"/>
      <c r="D111" s="1120"/>
      <c r="E111" s="1120"/>
      <c r="F111" s="1120"/>
      <c r="G111" s="1120"/>
      <c r="H111" s="1120"/>
      <c r="I111" s="1120"/>
      <c r="J111" s="1121"/>
      <c r="K111" s="1120"/>
      <c r="L111" s="1120"/>
      <c r="O111" s="1119"/>
      <c r="P111" s="970"/>
      <c r="Q111" s="970"/>
      <c r="R111" s="970"/>
      <c r="S111" s="970"/>
      <c r="T111" s="970"/>
      <c r="U111" s="970"/>
      <c r="V111" s="970"/>
      <c r="W111" s="970"/>
      <c r="X111" s="970"/>
      <c r="Y111" s="970"/>
      <c r="Z111" s="970"/>
      <c r="AA111" s="970"/>
      <c r="AB111" s="970"/>
      <c r="AC111" s="970"/>
      <c r="AD111" s="970"/>
      <c r="AE111" s="970"/>
      <c r="AF111" s="970"/>
      <c r="AG111" s="970"/>
      <c r="AH111" s="970"/>
      <c r="AI111" s="970"/>
      <c r="AJ111" s="970"/>
      <c r="AK111" s="970"/>
    </row>
    <row r="112" s="950" customFormat="true" ht="5.25" hidden="false" customHeight="true" outlineLevel="0" collapsed="false">
      <c r="A112" s="1002"/>
      <c r="B112" s="999"/>
      <c r="C112" s="1120"/>
      <c r="D112" s="1120"/>
      <c r="E112" s="1120"/>
      <c r="F112" s="1120"/>
      <c r="G112" s="1120"/>
      <c r="H112" s="1120"/>
      <c r="I112" s="1120"/>
      <c r="J112" s="1121"/>
      <c r="K112" s="1120"/>
      <c r="L112" s="1120"/>
      <c r="O112" s="1119"/>
      <c r="P112" s="970"/>
    </row>
    <row r="113" s="950" customFormat="true" ht="12.75" hidden="true" customHeight="false" outlineLevel="0" collapsed="false">
      <c r="A113" s="999"/>
      <c r="B113" s="999"/>
      <c r="C113" s="1120"/>
      <c r="D113" s="1120"/>
      <c r="E113" s="1120"/>
      <c r="F113" s="1120"/>
      <c r="G113" s="1120"/>
      <c r="H113" s="1120"/>
      <c r="I113" s="1120"/>
      <c r="J113" s="1121"/>
      <c r="K113" s="1120"/>
      <c r="L113" s="1120"/>
      <c r="O113" s="1119"/>
      <c r="P113" s="970"/>
    </row>
    <row r="114" customFormat="false" ht="12.75" hidden="false" customHeight="false" outlineLevel="0" collapsed="false">
      <c r="C114" s="1120"/>
      <c r="D114" s="1120"/>
      <c r="E114" s="1120"/>
      <c r="F114" s="1120"/>
      <c r="G114" s="1120"/>
      <c r="H114" s="1120"/>
      <c r="I114" s="1120"/>
      <c r="J114" s="1121"/>
      <c r="K114" s="1120"/>
      <c r="L114" s="1120"/>
      <c r="M114" s="1120"/>
      <c r="O114" s="1122"/>
      <c r="P114" s="1120"/>
    </row>
    <row r="115" customFormat="false" ht="12.75" hidden="false" customHeight="false" outlineLevel="0" collapsed="false">
      <c r="C115" s="1120"/>
      <c r="D115" s="1120"/>
      <c r="E115" s="1120"/>
      <c r="F115" s="1120"/>
      <c r="G115" s="1120"/>
      <c r="H115" s="1120"/>
      <c r="I115" s="1120"/>
      <c r="J115" s="1121"/>
      <c r="K115" s="1120"/>
      <c r="L115" s="1120"/>
      <c r="M115" s="1120" t="n">
        <f aca="false">M107+'Valuation Changes by Deal'!O46</f>
        <v>7808713.42552693</v>
      </c>
      <c r="O115" s="1122"/>
      <c r="P115" s="1120"/>
    </row>
    <row r="116" customFormat="false" ht="12.75" hidden="false" customHeight="false" outlineLevel="0" collapsed="false">
      <c r="C116" s="1120"/>
      <c r="D116" s="1120"/>
      <c r="E116" s="1120"/>
      <c r="F116" s="1120"/>
      <c r="G116" s="1120"/>
      <c r="H116" s="1120"/>
      <c r="I116" s="1120"/>
      <c r="J116" s="1121"/>
      <c r="K116" s="1120"/>
      <c r="L116" s="1120"/>
      <c r="M116" s="1120"/>
      <c r="O116" s="1122"/>
      <c r="P116" s="1120"/>
    </row>
    <row r="117" customFormat="false" ht="11.25" hidden="false" customHeight="true" outlineLevel="0" collapsed="false">
      <c r="M117" s="1120" t="n">
        <f aca="false">'3-31-10 all assets'!CS165-'Summary of Investments'!M115</f>
        <v>-0.405281452462077</v>
      </c>
    </row>
    <row r="122" customFormat="false" ht="12.75" hidden="false" customHeight="false" outlineLevel="0" collapsed="false">
      <c r="A122" s="950"/>
    </row>
  </sheetData>
  <conditionalFormatting sqref="A67 A52 A43:A48">
    <cfRule type="expression" priority="2" aboveAverage="0" equalAverage="0" bottom="0" percent="0" rank="0" text="" dxfId="1">
      <formula>MOD(ROW(),2)=1</formula>
    </cfRule>
  </conditionalFormatting>
  <conditionalFormatting sqref="A49">
    <cfRule type="expression" priority="3" aboveAverage="0" equalAverage="0" bottom="0" percent="0" rank="0" text="" dxfId="2">
      <formula>MOD(ROW(),2)=1</formula>
    </cfRule>
  </conditionalFormatting>
  <printOptions headings="false" gridLines="false" gridLinesSet="true" horizontalCentered="true" verticalCentered="false"/>
  <pageMargins left="0.290277777777778" right="0.529861111111111" top="0.679861111111111" bottom="0.570138888888889"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W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DQ143" activeCellId="0" sqref="DQ143"/>
    </sheetView>
  </sheetViews>
  <sheetFormatPr defaultColWidth="9.3203125" defaultRowHeight="12.75" zeroHeight="false" outlineLevelRow="0" outlineLevelCol="0"/>
  <cols>
    <col collapsed="false" customWidth="true" hidden="false" outlineLevel="0" max="1" min="1" style="924" width="25.82"/>
    <col collapsed="false" customWidth="true" hidden="false" outlineLevel="0" max="2" min="2" style="925" width="0.32"/>
    <col collapsed="false" customWidth="true" hidden="false" outlineLevel="0" max="3" min="3" style="925" width="11.65"/>
    <col collapsed="false" customWidth="true" hidden="false" outlineLevel="0" max="4" min="4" style="925" width="1.15"/>
    <col collapsed="false" customWidth="true" hidden="false" outlineLevel="0" max="5" min="5" style="925" width="10.32"/>
    <col collapsed="false" customWidth="true" hidden="false" outlineLevel="0" max="6" min="6" style="925" width="1.15"/>
    <col collapsed="false" customWidth="true" hidden="false" outlineLevel="0" max="7" min="7" style="925" width="11.32"/>
    <col collapsed="false" customWidth="true" hidden="false" outlineLevel="0" max="8" min="8" style="925" width="1.15"/>
    <col collapsed="false" customWidth="true" hidden="false" outlineLevel="0" max="9" min="9" style="925" width="12.15"/>
    <col collapsed="false" customWidth="true" hidden="false" outlineLevel="0" max="10" min="10" style="925" width="1.15"/>
    <col collapsed="false" customWidth="true" hidden="false" outlineLevel="0" max="11" min="11" style="925" width="13.82"/>
    <col collapsed="false" customWidth="true" hidden="false" outlineLevel="0" max="12" min="12" style="925" width="1.5"/>
    <col collapsed="false" customWidth="true" hidden="false" outlineLevel="0" max="13" min="13" style="925" width="11.32"/>
    <col collapsed="false" customWidth="true" hidden="false" outlineLevel="0" max="14" min="14" style="925" width="1.5"/>
    <col collapsed="false" customWidth="true" hidden="false" outlineLevel="0" max="15" min="15" style="925" width="11.32"/>
    <col collapsed="false" customWidth="true" hidden="false" outlineLevel="0" max="16" min="16" style="925" width="1.32"/>
    <col collapsed="false" customWidth="true" hidden="false" outlineLevel="0" max="17" min="17" style="925" width="10.15"/>
    <col collapsed="false" customWidth="false" hidden="false" outlineLevel="0" max="20" min="18" style="925" width="9.32"/>
    <col collapsed="false" customWidth="true" hidden="false" outlineLevel="0" max="21" min="21" style="925" width="9.65"/>
    <col collapsed="false" customWidth="false" hidden="false" outlineLevel="0" max="257" min="22" style="925" width="9.32"/>
  </cols>
  <sheetData>
    <row r="1" s="929" customFormat="true" ht="12.75" hidden="false" customHeight="true" outlineLevel="0" collapsed="false">
      <c r="A1" s="926"/>
      <c r="B1" s="927"/>
      <c r="C1" s="1123" t="s">
        <v>466</v>
      </c>
      <c r="D1" s="1123"/>
      <c r="E1" s="1123"/>
      <c r="F1" s="1123"/>
      <c r="G1" s="1123"/>
      <c r="H1" s="1123"/>
      <c r="I1" s="1123"/>
      <c r="J1" s="1123"/>
      <c r="K1" s="1123"/>
      <c r="L1" s="1123"/>
      <c r="M1" s="1123"/>
      <c r="N1" s="1123"/>
      <c r="O1" s="1123"/>
      <c r="P1" s="1123"/>
      <c r="Q1" s="1123"/>
    </row>
    <row r="2" s="929" customFormat="true" ht="10.5" hidden="false" customHeight="true" outlineLevel="0" collapsed="false">
      <c r="A2" s="926"/>
      <c r="B2" s="927"/>
      <c r="C2" s="928"/>
      <c r="D2" s="928"/>
      <c r="E2" s="928"/>
      <c r="F2" s="928"/>
      <c r="G2" s="928"/>
      <c r="H2" s="928"/>
      <c r="I2" s="928"/>
      <c r="J2" s="928"/>
      <c r="K2" s="928"/>
      <c r="L2" s="928"/>
      <c r="M2" s="928"/>
      <c r="N2" s="928"/>
      <c r="O2" s="928"/>
      <c r="P2" s="928"/>
      <c r="Q2" s="928"/>
    </row>
    <row r="3" s="934" customFormat="true" ht="50.25" hidden="false" customHeight="true" outlineLevel="0" collapsed="false">
      <c r="A3" s="926" t="s">
        <v>77</v>
      </c>
      <c r="B3" s="928"/>
      <c r="C3" s="928" t="s">
        <v>467</v>
      </c>
      <c r="D3" s="928"/>
      <c r="E3" s="928" t="s">
        <v>532</v>
      </c>
      <c r="F3" s="928"/>
      <c r="G3" s="928" t="s">
        <v>469</v>
      </c>
      <c r="H3" s="928"/>
      <c r="I3" s="928" t="s">
        <v>533</v>
      </c>
      <c r="J3" s="928"/>
      <c r="K3" s="931" t="s">
        <v>534</v>
      </c>
      <c r="L3" s="932"/>
      <c r="M3" s="932" t="s">
        <v>535</v>
      </c>
      <c r="N3" s="932"/>
      <c r="O3" s="932" t="s">
        <v>473</v>
      </c>
      <c r="P3" s="932"/>
      <c r="Q3" s="933" t="s">
        <v>474</v>
      </c>
    </row>
    <row r="4" s="934" customFormat="true" ht="13.5" hidden="false" customHeight="true" outlineLevel="0" collapsed="false">
      <c r="A4" s="935" t="s">
        <v>199</v>
      </c>
      <c r="K4" s="936"/>
      <c r="Q4" s="937"/>
    </row>
    <row r="5" s="939" customFormat="true" ht="14.1" hidden="false" customHeight="true" outlineLevel="0" collapsed="false">
      <c r="A5" s="947" t="s">
        <v>176</v>
      </c>
      <c r="C5" s="1124" t="n">
        <f aca="false">'3-31-10 all assets'!CN125+'3-31-10 all assets'!CN140</f>
        <v>211965.585</v>
      </c>
      <c r="D5" s="1124"/>
      <c r="E5" s="1124" t="n">
        <f aca="false">'3-31-10 all assets'!AX125+'3-31-10 all assets'!AX140</f>
        <v>-204411.108161402</v>
      </c>
      <c r="F5" s="1124"/>
      <c r="G5" s="1125" t="n">
        <f aca="false">C5+E5</f>
        <v>7554.476838598</v>
      </c>
      <c r="H5" s="1124"/>
      <c r="I5" s="1124" t="n">
        <f aca="false">'3-31-10 all assets'!AY125+'3-31-10 all assets'!AY140+'3-31-10 all assets'!CO125+'3-31-10 all assets'!CP125+'3-31-10 all assets'!CO140+'3-31-10 all assets'!CP140</f>
        <v>0</v>
      </c>
      <c r="J5" s="1124"/>
      <c r="K5" s="1126" t="n">
        <f aca="false">G5+I5</f>
        <v>7554.476838598</v>
      </c>
      <c r="L5" s="1124"/>
      <c r="M5" s="1124" t="n">
        <f aca="false">'3-31-10 all assets'!AZ140+'3-31-10 all assets'!AZ125+'3-31-10 all assets'!BA140+'3-31-10 all assets'!BA125</f>
        <v>0</v>
      </c>
      <c r="N5" s="1124"/>
      <c r="O5" s="1124" t="n">
        <f aca="false">K5+M5</f>
        <v>7554.476838598</v>
      </c>
      <c r="P5" s="943"/>
      <c r="Q5" s="1127" t="n">
        <f aca="false">M5/K5</f>
        <v>0</v>
      </c>
      <c r="R5" s="1128" t="n">
        <f aca="false">O5/(C5+I5)</f>
        <v>0.0356401103443184</v>
      </c>
      <c r="S5" s="939" t="s">
        <v>536</v>
      </c>
      <c r="T5" s="939" t="n">
        <v>0.75</v>
      </c>
      <c r="U5" s="939" t="s">
        <v>537</v>
      </c>
      <c r="V5" s="939" t="n">
        <v>0.25</v>
      </c>
      <c r="W5" s="939" t="n">
        <f aca="false">T5+V5</f>
        <v>1</v>
      </c>
    </row>
    <row r="6" s="939" customFormat="true" ht="14.1" hidden="false" customHeight="true" outlineLevel="0" collapsed="false">
      <c r="A6" s="954" t="s">
        <v>137</v>
      </c>
      <c r="C6" s="1129" t="n">
        <f aca="false">'3-31-10 all assets'!CN28+'3-31-10 all assets'!CN61</f>
        <v>35457</v>
      </c>
      <c r="D6" s="1124"/>
      <c r="E6" s="940" t="n">
        <f aca="false">'3-31-10 all assets'!AX28+'3-31-10 all assets'!AX61</f>
        <v>-22068.1651384602</v>
      </c>
      <c r="F6" s="1124"/>
      <c r="G6" s="941" t="n">
        <f aca="false">C6+E6</f>
        <v>13388.8348615398</v>
      </c>
      <c r="H6" s="1124"/>
      <c r="I6" s="1129" t="n">
        <f aca="false">+'3-31-10 all assets'!AY28+'3-31-10 all assets'!AY61+'3-31-10 all assets'!CO61+'3-31-10 all assets'!CP61+'3-31-10 all assets'!CO28+'3-31-10 all assets'!CP28</f>
        <v>0</v>
      </c>
      <c r="J6" s="1124"/>
      <c r="K6" s="942" t="n">
        <f aca="false">G6+I6</f>
        <v>13388.8348615398</v>
      </c>
      <c r="L6" s="1124"/>
      <c r="M6" s="1129" t="n">
        <f aca="false">'3-31-10 all assets'!AZ28+'3-31-10 all assets'!AZ61+'3-31-10 all assets'!BA28+'3-31-10 all assets'!BA61</f>
        <v>0</v>
      </c>
      <c r="N6" s="1124"/>
      <c r="O6" s="940" t="n">
        <f aca="false">K6+M6</f>
        <v>13388.8348615398</v>
      </c>
      <c r="P6" s="943"/>
      <c r="Q6" s="1127" t="n">
        <f aca="false">M6/K6</f>
        <v>0</v>
      </c>
      <c r="R6" s="1128" t="n">
        <f aca="false">O6/(C6+I6)</f>
        <v>0.377607661718133</v>
      </c>
      <c r="S6" s="939" t="s">
        <v>538</v>
      </c>
      <c r="T6" s="939" t="n">
        <v>0.75</v>
      </c>
      <c r="U6" s="939" t="s">
        <v>539</v>
      </c>
      <c r="V6" s="939" t="n">
        <v>0.25</v>
      </c>
      <c r="W6" s="939" t="n">
        <f aca="false">T6+V6</f>
        <v>1</v>
      </c>
    </row>
    <row r="7" s="939" customFormat="true" ht="14.1" hidden="false" customHeight="true" outlineLevel="0" collapsed="false">
      <c r="A7" s="954" t="s">
        <v>508</v>
      </c>
      <c r="C7" s="1129" t="n">
        <f aca="false">'3-31-10 all assets'!CN121+'3-31-10 all assets'!CN136</f>
        <v>55954.712</v>
      </c>
      <c r="D7" s="1124"/>
      <c r="E7" s="940" t="n">
        <f aca="false">'3-31-10 all assets'!AX121+'3-31-10 all assets'!AX136</f>
        <v>-25710.9490964168</v>
      </c>
      <c r="F7" s="1124"/>
      <c r="G7" s="941" t="n">
        <f aca="false">C7+E7</f>
        <v>30243.7629035832</v>
      </c>
      <c r="H7" s="1124"/>
      <c r="I7" s="1129" t="n">
        <f aca="false">+'3-31-10 all assets'!AY121+'3-31-10 all assets'!AY136+'3-31-10 all assets'!CO136+'3-31-10 all assets'!CP136+'3-31-10 all assets'!CO121+'3-31-10 all assets'!CP121</f>
        <v>0</v>
      </c>
      <c r="J7" s="1124"/>
      <c r="K7" s="942" t="n">
        <f aca="false">G7+I7</f>
        <v>30243.7629035832</v>
      </c>
      <c r="L7" s="1124"/>
      <c r="M7" s="1129" t="n">
        <f aca="false">'3-31-10 all assets'!AZ121+'3-31-10 all assets'!AZ136+'3-31-10 all assets'!BA121+'3-31-10 all assets'!BA136</f>
        <v>0</v>
      </c>
      <c r="N7" s="1124"/>
      <c r="O7" s="940" t="n">
        <f aca="false">K7+M7</f>
        <v>30243.7629035832</v>
      </c>
      <c r="P7" s="943"/>
      <c r="Q7" s="1127" t="n">
        <f aca="false">M7/K7</f>
        <v>0</v>
      </c>
      <c r="R7" s="1128" t="n">
        <f aca="false">O7/(C7+I7)</f>
        <v>0.540504308262425</v>
      </c>
      <c r="S7" s="939" t="s">
        <v>536</v>
      </c>
      <c r="T7" s="939" t="n">
        <v>0.75</v>
      </c>
      <c r="U7" s="939" t="s">
        <v>537</v>
      </c>
      <c r="V7" s="939" t="n">
        <v>0.25</v>
      </c>
      <c r="W7" s="939" t="n">
        <f aca="false">T7+V7</f>
        <v>1</v>
      </c>
    </row>
    <row r="8" s="939" customFormat="true" ht="14.1" hidden="false" customHeight="true" outlineLevel="0" collapsed="false">
      <c r="A8" s="954" t="s">
        <v>135</v>
      </c>
      <c r="C8" s="1129" t="n">
        <f aca="false">'3-31-10 all assets'!CN21+'3-31-10 all assets'!CN33</f>
        <v>27440.6341968</v>
      </c>
      <c r="D8" s="1124"/>
      <c r="E8" s="1129" t="n">
        <f aca="false">'3-31-10 all assets'!AX21+'3-31-10 all assets'!AX33</f>
        <v>16916.1298382851</v>
      </c>
      <c r="F8" s="1124"/>
      <c r="G8" s="941" t="n">
        <f aca="false">C8+E8</f>
        <v>44356.7640350851</v>
      </c>
      <c r="H8" s="1124"/>
      <c r="I8" s="1129" t="n">
        <f aca="false">+'3-31-10 all assets'!AY21+'3-31-10 all assets'!AY33+'3-31-10 all assets'!CO33+'3-31-10 all assets'!CP33+'3-31-10 all assets'!CO21+'3-31-10 all assets'!CP21</f>
        <v>0</v>
      </c>
      <c r="J8" s="1124"/>
      <c r="K8" s="942" t="n">
        <f aca="false">G8+I8</f>
        <v>44356.7640350851</v>
      </c>
      <c r="L8" s="1124"/>
      <c r="M8" s="1129" t="n">
        <f aca="false">'3-31-10 all assets'!AZ33+'3-31-10 all assets'!AZ21+'3-31-10 all assets'!BA33+'3-31-10 all assets'!BA21</f>
        <v>0</v>
      </c>
      <c r="N8" s="1124"/>
      <c r="O8" s="940" t="n">
        <f aca="false">K8+M8</f>
        <v>44356.7640350851</v>
      </c>
      <c r="P8" s="943"/>
      <c r="Q8" s="1127" t="n">
        <f aca="false">M8/K8</f>
        <v>0</v>
      </c>
      <c r="R8" s="1128" t="n">
        <f aca="false">O8/(C8+I8)</f>
        <v>1.61646278715591</v>
      </c>
      <c r="S8" s="939" t="s">
        <v>538</v>
      </c>
      <c r="T8" s="939" t="n">
        <v>0.6</v>
      </c>
      <c r="U8" s="939" t="s">
        <v>539</v>
      </c>
      <c r="V8" s="939" t="n">
        <v>0.4</v>
      </c>
      <c r="W8" s="939" t="n">
        <f aca="false">T8+V8</f>
        <v>1</v>
      </c>
    </row>
    <row r="9" s="939" customFormat="true" ht="14.1" hidden="false" customHeight="true" outlineLevel="0" collapsed="false">
      <c r="A9" s="954" t="s">
        <v>511</v>
      </c>
      <c r="C9" s="1129" t="n">
        <f aca="false">'3-31-10 all assets'!CN77+'3-31-10 all assets'!CN109</f>
        <v>86387.7095487999</v>
      </c>
      <c r="D9" s="1124"/>
      <c r="E9" s="940" t="n">
        <f aca="false">'3-31-10 all assets'!AX77+'3-31-10 all assets'!AX109</f>
        <v>-56892.3782204197</v>
      </c>
      <c r="F9" s="1124"/>
      <c r="G9" s="941" t="n">
        <f aca="false">C9+E9</f>
        <v>29495.3313283802</v>
      </c>
      <c r="H9" s="1124"/>
      <c r="I9" s="1129" t="n">
        <f aca="false">+'3-31-10 all assets'!AY77+'3-31-10 all assets'!AY109+'3-31-10 all assets'!CO109+'3-31-10 all assets'!CP109+'3-31-10 all assets'!CO77+'3-31-10 all assets'!CP77</f>
        <v>0</v>
      </c>
      <c r="J9" s="1124"/>
      <c r="K9" s="942" t="n">
        <f aca="false">G9+I9</f>
        <v>29495.3313283802</v>
      </c>
      <c r="L9" s="1124"/>
      <c r="M9" s="1129" t="n">
        <f aca="false">'3-31-10 all assets'!AZ77+'3-31-10 all assets'!AZ109+'3-31-10 all assets'!BA77+'3-31-10 all assets'!BA109</f>
        <v>0</v>
      </c>
      <c r="N9" s="1124"/>
      <c r="O9" s="940" t="n">
        <f aca="false">K9+M9</f>
        <v>29495.3313283802</v>
      </c>
      <c r="P9" s="943"/>
      <c r="Q9" s="1127" t="n">
        <f aca="false">M9/K9</f>
        <v>0</v>
      </c>
      <c r="R9" s="1128" t="n">
        <f aca="false">O9/(C9+I9)</f>
        <v>0.341429718213775</v>
      </c>
      <c r="S9" s="939" t="s">
        <v>536</v>
      </c>
      <c r="T9" s="939" t="n">
        <v>0.75</v>
      </c>
      <c r="U9" s="939" t="s">
        <v>540</v>
      </c>
      <c r="V9" s="939" t="n">
        <v>0.25</v>
      </c>
      <c r="W9" s="939" t="n">
        <f aca="false">T9+V9</f>
        <v>1</v>
      </c>
    </row>
    <row r="10" s="939" customFormat="true" ht="14.1" hidden="false" customHeight="true" outlineLevel="0" collapsed="false">
      <c r="A10" s="954" t="s">
        <v>24</v>
      </c>
      <c r="C10" s="1129" t="n">
        <f aca="false">'3-31-10 all assets'!CN79+'3-31-10 all assets'!CN98+'3-31-10 all assets'!CN110+'3-31-10 all assets'!CN123</f>
        <v>143253.809110033</v>
      </c>
      <c r="D10" s="1124"/>
      <c r="E10" s="1129" t="n">
        <f aca="false">'3-31-10 all assets'!AX79+'3-31-10 all assets'!AX98+'3-31-10 all assets'!AX110+'3-31-10 all assets'!AX123</f>
        <v>-48638.6355827051</v>
      </c>
      <c r="F10" s="1124"/>
      <c r="G10" s="941" t="n">
        <f aca="false">C10+E10</f>
        <v>94615.1735273281</v>
      </c>
      <c r="H10" s="1124"/>
      <c r="I10" s="1129" t="n">
        <f aca="false">'3-31-10 all assets'!CO79+'3-31-10 all assets'!CP79+'3-31-10 all assets'!CO98+'3-31-10 all assets'!CP98+'3-31-10 all assets'!AY79+'3-31-10 all assets'!AY98</f>
        <v>0</v>
      </c>
      <c r="J10" s="1124"/>
      <c r="K10" s="942" t="n">
        <f aca="false">G10+I10</f>
        <v>94615.1735273281</v>
      </c>
      <c r="L10" s="1124"/>
      <c r="M10" s="1129" t="n">
        <f aca="false">'3-31-10 all assets'!AZ110+'3-31-10 all assets'!AZ123+'3-31-10 all assets'!AZ98+'3-31-10 all assets'!AZ79+'3-31-10 all assets'!BA110+'3-31-10 all assets'!BA123+'3-31-10 all assets'!BA98+'3-31-10 all assets'!BA79</f>
        <v>15324.3745466459</v>
      </c>
      <c r="N10" s="1124"/>
      <c r="O10" s="940" t="n">
        <f aca="false">K10+M10</f>
        <v>109939.548073974</v>
      </c>
      <c r="P10" s="943"/>
      <c r="Q10" s="1127" t="n">
        <f aca="false">M10/K10</f>
        <v>0.161965295579358</v>
      </c>
      <c r="R10" s="1128" t="n">
        <f aca="false">O10/(C10+I10)</f>
        <v>0.767445897299174</v>
      </c>
      <c r="S10" s="939" t="s">
        <v>536</v>
      </c>
      <c r="T10" s="939" t="n">
        <v>0.75</v>
      </c>
      <c r="U10" s="939" t="s">
        <v>540</v>
      </c>
      <c r="V10" s="939" t="n">
        <v>0.25</v>
      </c>
      <c r="W10" s="939" t="n">
        <f aca="false">T10+V10</f>
        <v>1</v>
      </c>
    </row>
    <row r="11" s="939" customFormat="true" ht="14.1" hidden="false" customHeight="true" outlineLevel="0" collapsed="false">
      <c r="A11" s="954" t="s">
        <v>87</v>
      </c>
      <c r="C11" s="1129" t="n">
        <f aca="false">'3-31-10 all assets'!CN124+'3-31-10 all assets'!CN138</f>
        <v>187201.24</v>
      </c>
      <c r="D11" s="1124"/>
      <c r="E11" s="1129" t="n">
        <f aca="false">'3-31-10 all assets'!AX124+'3-31-10 all assets'!AX138</f>
        <v>-14954.2101795147</v>
      </c>
      <c r="F11" s="1124"/>
      <c r="G11" s="941" t="n">
        <f aca="false">C11+E11</f>
        <v>172247.029820485</v>
      </c>
      <c r="H11" s="1124"/>
      <c r="I11" s="1129" t="n">
        <f aca="false">'3-31-10 all assets'!AI124+'3-31-10 all assets'!AI138+'3-31-10 all assets'!CO124+'3-31-10 all assets'!CO138+'3-31-10 all assets'!AM124+'3-31-10 all assets'!AM138+'3-31-10 all assets'!CP124+'3-31-10 all assets'!CP138+'3-31-10 all assets'!AQ124+'3-31-10 all assets'!AQ138+'3-31-10 all assets'!CI124+'3-31-10 all assets'!CJ124</f>
        <v>0</v>
      </c>
      <c r="J11" s="1124"/>
      <c r="K11" s="942" t="n">
        <f aca="false">G11+I11</f>
        <v>172247.029820485</v>
      </c>
      <c r="L11" s="1124"/>
      <c r="M11" s="1129" t="n">
        <f aca="false">'3-31-10 all assets'!AZ124+'3-31-10 all assets'!AZ138+'3-31-10 all assets'!BA124+'3-31-10 all assets'!BA138</f>
        <v>19338.823612428</v>
      </c>
      <c r="N11" s="1124"/>
      <c r="O11" s="940" t="n">
        <f aca="false">K11+M11</f>
        <v>191585.853432913</v>
      </c>
      <c r="P11" s="943"/>
      <c r="Q11" s="1127" t="n">
        <f aca="false">M11/K11</f>
        <v>0.112273771179583</v>
      </c>
      <c r="R11" s="1128" t="n">
        <f aca="false">O11/(C11+I11)</f>
        <v>1.02342192515879</v>
      </c>
      <c r="S11" s="939" t="s">
        <v>536</v>
      </c>
      <c r="T11" s="939" t="n">
        <v>0.75</v>
      </c>
      <c r="U11" s="939" t="s">
        <v>537</v>
      </c>
      <c r="V11" s="939" t="n">
        <v>0.25</v>
      </c>
      <c r="W11" s="939" t="n">
        <f aca="false">T11+V11</f>
        <v>1</v>
      </c>
    </row>
    <row r="12" s="939" customFormat="true" ht="14.1" hidden="false" customHeight="true" outlineLevel="0" collapsed="false">
      <c r="A12" s="954" t="s">
        <v>541</v>
      </c>
      <c r="C12" s="1129" t="n">
        <f aca="false">'3-31-10 all assets'!CN147+'3-31-10 all assets'!CN129</f>
        <v>104879.92</v>
      </c>
      <c r="D12" s="1124"/>
      <c r="E12" s="1129" t="n">
        <f aca="false">'3-31-10 all assets'!AX147+'3-31-10 all assets'!AX129</f>
        <v>-15003.4073809867</v>
      </c>
      <c r="F12" s="1124"/>
      <c r="G12" s="941" t="n">
        <f aca="false">C12+E12</f>
        <v>89876.5126190133</v>
      </c>
      <c r="H12" s="1124"/>
      <c r="I12" s="1129" t="n">
        <f aca="false">'3-31-10 all assets'!CO147+'3-31-10 all assets'!CO129+'3-31-10 all assets'!CP129+'3-31-10 all assets'!CP147</f>
        <v>0</v>
      </c>
      <c r="J12" s="1124"/>
      <c r="K12" s="942" t="n">
        <f aca="false">G12+I12</f>
        <v>89876.5126190133</v>
      </c>
      <c r="L12" s="1124"/>
      <c r="M12" s="1129" t="n">
        <f aca="false">'3-31-10 all assets'!AZ147+'3-31-10 all assets'!AZ129+'3-31-10 all assets'!BA147+'3-31-10 all assets'!BA129</f>
        <v>0</v>
      </c>
      <c r="N12" s="1124"/>
      <c r="O12" s="940" t="n">
        <f aca="false">K12+M12</f>
        <v>89876.5126190133</v>
      </c>
      <c r="P12" s="943"/>
      <c r="Q12" s="1127" t="n">
        <f aca="false">M12/K12</f>
        <v>0</v>
      </c>
      <c r="R12" s="1128" t="n">
        <f aca="false">O12/(C12+I12)</f>
        <v>0.856946807539645</v>
      </c>
      <c r="S12" s="939" t="s">
        <v>536</v>
      </c>
      <c r="T12" s="939" t="n">
        <v>0.75</v>
      </c>
      <c r="U12" s="939" t="s">
        <v>537</v>
      </c>
      <c r="V12" s="939" t="n">
        <v>0.25</v>
      </c>
      <c r="W12" s="939" t="n">
        <f aca="false">T12+V12</f>
        <v>1</v>
      </c>
    </row>
    <row r="13" s="939" customFormat="true" ht="14.1" hidden="false" customHeight="true" outlineLevel="0" collapsed="false">
      <c r="A13" s="954" t="s">
        <v>145</v>
      </c>
      <c r="C13" s="1129" t="n">
        <f aca="false">'3-31-10 all assets'!CN40</f>
        <v>0</v>
      </c>
      <c r="D13" s="1124"/>
      <c r="E13" s="1129" t="n">
        <f aca="false">'3-31-10 all assets'!AX40</f>
        <v>0</v>
      </c>
      <c r="F13" s="1124"/>
      <c r="G13" s="941" t="n">
        <f aca="false">C13+E13</f>
        <v>0</v>
      </c>
      <c r="H13" s="1124"/>
      <c r="I13" s="1129" t="n">
        <f aca="false">+'3-31-10 all assets'!AY40+'3-31-10 all assets'!CO40+'3-31-10 all assets'!CP40</f>
        <v>0</v>
      </c>
      <c r="J13" s="1124"/>
      <c r="K13" s="942" t="n">
        <f aca="false">G13+I13</f>
        <v>0</v>
      </c>
      <c r="L13" s="1124"/>
      <c r="M13" s="1129" t="n">
        <f aca="false">'3-31-10 all assets'!AZ40+'3-31-10 all assets'!BA40</f>
        <v>0</v>
      </c>
      <c r="N13" s="1124"/>
      <c r="O13" s="940" t="n">
        <f aca="false">K13+M13</f>
        <v>0</v>
      </c>
      <c r="P13" s="943"/>
      <c r="Q13" s="1127" t="e">
        <f aca="false">M13/K13</f>
        <v>#DIV/0!</v>
      </c>
      <c r="R13" s="1128" t="e">
        <f aca="false">O13/(C13+I13)</f>
        <v>#DIV/0!</v>
      </c>
      <c r="S13" s="939" t="s">
        <v>539</v>
      </c>
      <c r="T13" s="939" t="n">
        <v>1</v>
      </c>
      <c r="W13" s="939" t="n">
        <f aca="false">T13+V13</f>
        <v>1</v>
      </c>
    </row>
    <row r="14" s="939" customFormat="true" ht="14.1" hidden="false" customHeight="true" outlineLevel="0" collapsed="false">
      <c r="A14" s="954" t="s">
        <v>136</v>
      </c>
      <c r="C14" s="1129" t="n">
        <f aca="false">'3-31-10 all assets'!CN22+'3-31-10 all assets'!CN38</f>
        <v>9927.294</v>
      </c>
      <c r="D14" s="1124"/>
      <c r="E14" s="1129" t="n">
        <f aca="false">'3-31-10 all assets'!AX22+'3-31-10 all assets'!AX38</f>
        <v>16390.0652187486</v>
      </c>
      <c r="F14" s="1124"/>
      <c r="G14" s="941" t="n">
        <f aca="false">C14+E14</f>
        <v>26317.3592187486</v>
      </c>
      <c r="H14" s="1124"/>
      <c r="I14" s="1129" t="n">
        <f aca="false">+'3-31-10 all assets'!AY22+'3-31-10 all assets'!AY38+'3-31-10 all assets'!CO38+'3-31-10 all assets'!CP38+'3-31-10 all assets'!CO22+'3-31-10 all assets'!CP22</f>
        <v>0</v>
      </c>
      <c r="J14" s="1124"/>
      <c r="K14" s="942" t="n">
        <f aca="false">G14+I14</f>
        <v>26317.3592187486</v>
      </c>
      <c r="L14" s="1124"/>
      <c r="M14" s="1129" t="n">
        <f aca="false">'3-31-10 all assets'!AZ38+'3-31-10 all assets'!AZ22+'3-31-10 all assets'!BA38+'3-31-10 all assets'!BA22</f>
        <v>0</v>
      </c>
      <c r="N14" s="1124"/>
      <c r="O14" s="940" t="n">
        <f aca="false">K14+M14</f>
        <v>26317.3592187486</v>
      </c>
      <c r="P14" s="943"/>
      <c r="Q14" s="1127" t="n">
        <f aca="false">M14/K14</f>
        <v>0</v>
      </c>
      <c r="R14" s="1128" t="n">
        <f aca="false">O14/(C14+I14)</f>
        <v>2.65101035778215</v>
      </c>
      <c r="S14" s="939" t="s">
        <v>538</v>
      </c>
      <c r="T14" s="939" t="n">
        <v>0.6</v>
      </c>
      <c r="U14" s="939" t="s">
        <v>539</v>
      </c>
      <c r="V14" s="939" t="n">
        <v>0.4</v>
      </c>
      <c r="W14" s="939" t="n">
        <f aca="false">T14+V14</f>
        <v>1</v>
      </c>
    </row>
    <row r="15" s="939" customFormat="true" ht="14.1" hidden="false" customHeight="true" outlineLevel="0" collapsed="false">
      <c r="A15" s="947" t="s">
        <v>342</v>
      </c>
      <c r="C15" s="1129" t="n">
        <f aca="false">'3-31-10 all assets'!CN141</f>
        <v>0</v>
      </c>
      <c r="D15" s="1124"/>
      <c r="E15" s="940" t="n">
        <f aca="false">'3-31-10 all assets'!AX141</f>
        <v>0</v>
      </c>
      <c r="F15" s="1124"/>
      <c r="G15" s="941" t="n">
        <f aca="false">C15+E15</f>
        <v>0</v>
      </c>
      <c r="H15" s="1124"/>
      <c r="I15" s="1129" t="n">
        <f aca="false">+'3-31-10 all assets'!AY141+'3-31-10 all assets'!CO141+'3-31-10 all assets'!AY141+'3-31-10 all assets'!CO141</f>
        <v>0</v>
      </c>
      <c r="J15" s="1124"/>
      <c r="K15" s="942" t="n">
        <f aca="false">G15+I15</f>
        <v>0</v>
      </c>
      <c r="L15" s="1124"/>
      <c r="M15" s="1129" t="n">
        <f aca="false">'3-31-10 all assets'!AK141+'3-31-10 all assets'!AO141+'3-31-10 all assets'!BA141</f>
        <v>0</v>
      </c>
      <c r="N15" s="1124"/>
      <c r="O15" s="940" t="n">
        <f aca="false">K15+M15</f>
        <v>0</v>
      </c>
      <c r="P15" s="943"/>
      <c r="Q15" s="1127" t="e">
        <f aca="false">M15/K15</f>
        <v>#DIV/0!</v>
      </c>
      <c r="R15" s="1128" t="e">
        <f aca="false">O15/(C15+I15)</f>
        <v>#DIV/0!</v>
      </c>
      <c r="S15" s="939" t="s">
        <v>537</v>
      </c>
      <c r="T15" s="939" t="n">
        <v>1</v>
      </c>
      <c r="W15" s="939" t="n">
        <f aca="false">T15+V15</f>
        <v>1</v>
      </c>
    </row>
    <row r="16" s="939" customFormat="true" ht="14.1" hidden="false" customHeight="true" outlineLevel="0" collapsed="false">
      <c r="A16" s="954" t="s">
        <v>97</v>
      </c>
      <c r="C16" s="1129" t="n">
        <f aca="false">'3-31-10 all assets'!CN96+'3-31-10 all assets'!CN119</f>
        <v>215574.608</v>
      </c>
      <c r="D16" s="1124"/>
      <c r="E16" s="940" t="n">
        <f aca="false">'3-31-10 all assets'!AX96+'3-31-10 all assets'!AX119</f>
        <v>-169632.332114767</v>
      </c>
      <c r="F16" s="1124"/>
      <c r="G16" s="941" t="n">
        <f aca="false">C16+E16</f>
        <v>45942.2758852328</v>
      </c>
      <c r="H16" s="1124"/>
      <c r="I16" s="1129" t="n">
        <f aca="false">+'3-31-10 all assets'!AY96+'3-31-10 all assets'!AY119+'3-31-10 all assets'!CO119+'3-31-10 all assets'!CP119+'3-31-10 all assets'!CO96+'3-31-10 all assets'!CP96</f>
        <v>0</v>
      </c>
      <c r="J16" s="1124"/>
      <c r="K16" s="942" t="n">
        <f aca="false">G16+I16</f>
        <v>45942.2758852328</v>
      </c>
      <c r="L16" s="1124"/>
      <c r="M16" s="1129" t="n">
        <f aca="false">'3-31-10 all assets'!AZ119+'3-31-10 all assets'!AZ96+'3-31-10 all assets'!BA119+'3-31-10 all assets'!BA96</f>
        <v>-13885.8001680652</v>
      </c>
      <c r="N16" s="1124"/>
      <c r="O16" s="940" t="n">
        <f aca="false">K16+M16</f>
        <v>32056.4757171677</v>
      </c>
      <c r="P16" s="943"/>
      <c r="Q16" s="1127" t="n">
        <f aca="false">M16/K16</f>
        <v>-0.302244499222305</v>
      </c>
      <c r="R16" s="1128" t="n">
        <f aca="false">O16/(C16+I16)</f>
        <v>0.148702465538834</v>
      </c>
      <c r="S16" s="939" t="s">
        <v>536</v>
      </c>
      <c r="T16" s="939" t="n">
        <v>0.75</v>
      </c>
      <c r="U16" s="939" t="s">
        <v>540</v>
      </c>
      <c r="V16" s="939" t="n">
        <v>0.25</v>
      </c>
      <c r="W16" s="939" t="n">
        <f aca="false">T16+V16</f>
        <v>1</v>
      </c>
    </row>
    <row r="17" s="939" customFormat="true" ht="14.1" hidden="false" customHeight="true" outlineLevel="0" collapsed="false">
      <c r="A17" s="954" t="s">
        <v>542</v>
      </c>
      <c r="C17" s="1129" t="n">
        <f aca="false">'3-31-10 all assets'!CN32</f>
        <v>61956.6</v>
      </c>
      <c r="D17" s="1124"/>
      <c r="E17" s="1129" t="n">
        <f aca="false">'3-31-10 all assets'!AX32</f>
        <v>30906.7964821907</v>
      </c>
      <c r="F17" s="1124"/>
      <c r="G17" s="941" t="n">
        <f aca="false">C17+E17</f>
        <v>92863.3964821907</v>
      </c>
      <c r="H17" s="1124"/>
      <c r="I17" s="1129" t="n">
        <f aca="false">+'3-31-10 all assets'!AY32+'3-31-10 all assets'!CO32+'3-31-10 all assets'!CP32+'3-31-10 all assets'!AY32+'3-31-10 all assets'!CO32+'3-31-10 all assets'!CP32+'3-31-10 all assets'!AY32+'3-31-10 all assets'!CO32+'3-31-10 all assets'!CP32</f>
        <v>0</v>
      </c>
      <c r="J17" s="1124"/>
      <c r="K17" s="942" t="n">
        <f aca="false">G17+I17</f>
        <v>92863.3964821907</v>
      </c>
      <c r="L17" s="1124"/>
      <c r="M17" s="1129" t="n">
        <f aca="false">'3-31-10 all assets'!AZ32+'3-31-10 all assets'!BA32</f>
        <v>10060.670499391</v>
      </c>
      <c r="N17" s="1124"/>
      <c r="O17" s="940" t="n">
        <f aca="false">K17+M17</f>
        <v>102924.066981582</v>
      </c>
      <c r="P17" s="943"/>
      <c r="Q17" s="1127" t="n">
        <f aca="false">M17/K17</f>
        <v>0.10833838606496</v>
      </c>
      <c r="R17" s="1128" t="n">
        <f aca="false">O17/(C17+I17)</f>
        <v>1.6612284563966</v>
      </c>
      <c r="S17" s="939" t="s">
        <v>539</v>
      </c>
      <c r="T17" s="939" t="n">
        <v>1</v>
      </c>
      <c r="W17" s="939" t="n">
        <f aca="false">T17+V17</f>
        <v>1</v>
      </c>
    </row>
    <row r="18" s="939" customFormat="true" ht="14.1" hidden="false" customHeight="true" outlineLevel="0" collapsed="false">
      <c r="A18" s="947" t="s">
        <v>543</v>
      </c>
      <c r="C18" s="940" t="n">
        <f aca="false">'3-31-10 all assets'!CN112+'3-31-10 all assets'!CN81</f>
        <v>22485.3771463774</v>
      </c>
      <c r="D18" s="940"/>
      <c r="E18" s="940" t="n">
        <f aca="false">'3-31-10 all assets'!AX81+'3-31-10 all assets'!AX112</f>
        <v>-22485.0950263433</v>
      </c>
      <c r="F18" s="940"/>
      <c r="G18" s="941" t="n">
        <f aca="false">C18+E18</f>
        <v>0.282120034076797</v>
      </c>
      <c r="H18" s="940"/>
      <c r="I18" s="940" t="n">
        <f aca="false">'3-31-10 all assets'!AY81+'3-31-10 all assets'!CO81+'3-31-10 all assets'!AY112+'3-31-10 all assets'!CO112+'3-31-10 all assets'!CP81+'3-31-10 all assets'!CP112</f>
        <v>0</v>
      </c>
      <c r="J18" s="940"/>
      <c r="K18" s="942" t="n">
        <f aca="false">G18+I18</f>
        <v>0.282120034076797</v>
      </c>
      <c r="L18" s="940"/>
      <c r="M18" s="1129" t="n">
        <f aca="false">'3-31-10 all assets'!AZ81+'3-31-10 all assets'!AZ112+'3-31-10 all assets'!BA81+'3-31-10 all assets'!BA112</f>
        <v>0</v>
      </c>
      <c r="N18" s="940"/>
      <c r="O18" s="940" t="n">
        <f aca="false">K18+M18</f>
        <v>0.282120034076797</v>
      </c>
      <c r="P18" s="943"/>
      <c r="Q18" s="1127" t="n">
        <f aca="false">M18/K18</f>
        <v>0</v>
      </c>
      <c r="R18" s="1128" t="n">
        <f aca="false">O18/(C18+I18)</f>
        <v>1.25468224188648E-005</v>
      </c>
      <c r="S18" s="939" t="s">
        <v>536</v>
      </c>
      <c r="T18" s="939" t="n">
        <v>0.75</v>
      </c>
      <c r="U18" s="939" t="s">
        <v>540</v>
      </c>
      <c r="V18" s="939" t="n">
        <v>0.25</v>
      </c>
      <c r="W18" s="939" t="n">
        <f aca="false">T18+V18</f>
        <v>1</v>
      </c>
    </row>
    <row r="19" s="939" customFormat="true" ht="14.1" hidden="false" customHeight="true" outlineLevel="0" collapsed="false">
      <c r="A19" s="947" t="s">
        <v>140</v>
      </c>
      <c r="C19" s="940" t="n">
        <f aca="false">'3-31-10 all assets'!CN35</f>
        <v>15746.991</v>
      </c>
      <c r="D19" s="940"/>
      <c r="E19" s="940" t="n">
        <f aca="false">'3-31-10 all assets'!AX35</f>
        <v>-6727.68084198356</v>
      </c>
      <c r="F19" s="940"/>
      <c r="G19" s="941" t="n">
        <f aca="false">C19+E19</f>
        <v>9019.31015801644</v>
      </c>
      <c r="H19" s="940"/>
      <c r="I19" s="940" t="n">
        <f aca="false">'3-31-10 all assets'!AY35+'3-31-10 all assets'!CO35+'3-31-10 all assets'!CP35</f>
        <v>0</v>
      </c>
      <c r="J19" s="940"/>
      <c r="K19" s="942" t="n">
        <f aca="false">G19+I19</f>
        <v>9019.31015801644</v>
      </c>
      <c r="L19" s="940"/>
      <c r="M19" s="940" t="n">
        <f aca="false">'3-31-10 all assets'!AZ35+'3-31-10 all assets'!BA35</f>
        <v>0</v>
      </c>
      <c r="N19" s="940"/>
      <c r="O19" s="940" t="n">
        <f aca="false">K19+M19</f>
        <v>9019.31015801644</v>
      </c>
      <c r="P19" s="943"/>
      <c r="Q19" s="1127" t="n">
        <f aca="false">M19/K19</f>
        <v>0</v>
      </c>
      <c r="R19" s="1128" t="n">
        <f aca="false">O19/(C19+I19)</f>
        <v>0.572764038413208</v>
      </c>
      <c r="S19" s="939" t="s">
        <v>539</v>
      </c>
      <c r="T19" s="939" t="n">
        <v>1</v>
      </c>
      <c r="W19" s="939" t="n">
        <f aca="false">T19+V19</f>
        <v>1</v>
      </c>
    </row>
    <row r="20" s="939" customFormat="true" ht="14.1" hidden="false" customHeight="true" outlineLevel="0" collapsed="false">
      <c r="A20" s="947" t="s">
        <v>88</v>
      </c>
      <c r="C20" s="940" t="n">
        <f aca="false">'3-31-10 all assets'!CN37</f>
        <v>360804.336</v>
      </c>
      <c r="D20" s="940"/>
      <c r="E20" s="940" t="n">
        <f aca="false">'3-31-10 all assets'!AX37</f>
        <v>-237534.020999475</v>
      </c>
      <c r="F20" s="940"/>
      <c r="G20" s="941" t="n">
        <f aca="false">C20+E20</f>
        <v>123270.315000525</v>
      </c>
      <c r="H20" s="940"/>
      <c r="I20" s="940" t="n">
        <f aca="false">+'3-31-10 all assets'!AY37+'3-31-10 all assets'!CO37+'3-31-10 all assets'!CP37</f>
        <v>0</v>
      </c>
      <c r="J20" s="940"/>
      <c r="K20" s="942" t="n">
        <f aca="false">G20+I20</f>
        <v>123270.315000525</v>
      </c>
      <c r="L20" s="940"/>
      <c r="M20" s="940" t="n">
        <f aca="false">'3-31-10 all assets'!AZ37+'3-31-10 all assets'!BA37</f>
        <v>1989.83050795613</v>
      </c>
      <c r="N20" s="940"/>
      <c r="O20" s="940" t="n">
        <f aca="false">K20+M20</f>
        <v>125260.145508481</v>
      </c>
      <c r="P20" s="943"/>
      <c r="Q20" s="1127" t="n">
        <f aca="false">M20/K20</f>
        <v>0.0161420087873358</v>
      </c>
      <c r="R20" s="1128" t="n">
        <f aca="false">O20/(C20+I20)</f>
        <v>0.347169180107861</v>
      </c>
      <c r="S20" s="939" t="s">
        <v>539</v>
      </c>
      <c r="T20" s="939" t="n">
        <v>1</v>
      </c>
      <c r="W20" s="939" t="n">
        <f aca="false">T20+V20</f>
        <v>1</v>
      </c>
    </row>
    <row r="21" s="939" customFormat="true" ht="14.1" hidden="false" customHeight="true" outlineLevel="0" collapsed="false">
      <c r="A21" s="947" t="s">
        <v>142</v>
      </c>
      <c r="C21" s="1129" t="n">
        <f aca="false">'3-31-10 all assets'!CN44</f>
        <v>48407.343</v>
      </c>
      <c r="D21" s="1124"/>
      <c r="E21" s="1129" t="n">
        <f aca="false">'3-31-10 all assets'!AX44</f>
        <v>-46060.2169700362</v>
      </c>
      <c r="F21" s="1124"/>
      <c r="G21" s="941" t="n">
        <f aca="false">C21+E21</f>
        <v>2347.12602996385</v>
      </c>
      <c r="H21" s="1124"/>
      <c r="I21" s="1129" t="n">
        <f aca="false">+'3-31-10 all assets'!AY44+'3-31-10 all assets'!CO44+'3-31-10 all assets'!CP44</f>
        <v>0</v>
      </c>
      <c r="J21" s="1124"/>
      <c r="K21" s="942" t="n">
        <f aca="false">G21+I21</f>
        <v>2347.12602996385</v>
      </c>
      <c r="L21" s="1124"/>
      <c r="M21" s="1129" t="n">
        <f aca="false">'3-31-10 all assets'!AZ44+'3-31-10 all assets'!BA44</f>
        <v>0</v>
      </c>
      <c r="N21" s="1124"/>
      <c r="O21" s="940" t="n">
        <f aca="false">K21+M21</f>
        <v>2347.12602996385</v>
      </c>
      <c r="P21" s="943"/>
      <c r="Q21" s="1127" t="n">
        <f aca="false">M21/K21</f>
        <v>0</v>
      </c>
      <c r="R21" s="1128" t="n">
        <f aca="false">O21/(C21+I21)</f>
        <v>0.0484869832654077</v>
      </c>
      <c r="S21" s="939" t="s">
        <v>539</v>
      </c>
      <c r="T21" s="939" t="n">
        <v>1</v>
      </c>
    </row>
    <row r="22" s="939" customFormat="true" ht="14.1" hidden="false" customHeight="true" outlineLevel="0" collapsed="false">
      <c r="A22" s="947" t="s">
        <v>485</v>
      </c>
      <c r="C22" s="940" t="n">
        <f aca="false">'3-31-10 all assets'!CN76+'3-31-10 all assets'!CN83+'3-31-10 all assets'!CN99</f>
        <v>111582</v>
      </c>
      <c r="D22" s="940"/>
      <c r="E22" s="940" t="n">
        <f aca="false">'3-31-10 all assets'!AX76+'3-31-10 all assets'!AX83+'3-31-10 all assets'!AX99</f>
        <v>221619.360000004</v>
      </c>
      <c r="F22" s="940"/>
      <c r="G22" s="941" t="n">
        <f aca="false">C22+E22</f>
        <v>333201.360000004</v>
      </c>
      <c r="H22" s="940"/>
      <c r="I22" s="940" t="n">
        <f aca="false">+'3-31-10 all assets'!AY76+'3-31-10 all assets'!AY83+'3-31-10 all assets'!AY99+'3-31-10 all assets'!CO99+'3-31-10 all assets'!CP99+'3-31-10 all assets'!CO83+'3-31-10 all assets'!CP83+'3-31-10 all assets'!CO76+'3-31-10 all assets'!CP76</f>
        <v>0</v>
      </c>
      <c r="J22" s="940"/>
      <c r="K22" s="942" t="n">
        <f aca="false">G22+I22</f>
        <v>333201.360000004</v>
      </c>
      <c r="L22" s="940"/>
      <c r="M22" s="940" t="n">
        <f aca="false">'3-31-10 all assets'!AZ76+'3-31-10 all assets'!AZ83+'3-31-10 all assets'!AZ99+'3-31-10 all assets'!BA76+'3-31-10 all assets'!BA83+'3-31-10 all assets'!BA99</f>
        <v>18901</v>
      </c>
      <c r="N22" s="940"/>
      <c r="O22" s="940" t="n">
        <f aca="false">K22+M22</f>
        <v>352102.360000004</v>
      </c>
      <c r="P22" s="943"/>
      <c r="Q22" s="1127" t="n">
        <f aca="false">M22/K22</f>
        <v>0.0567254587436252</v>
      </c>
      <c r="R22" s="1128" t="n">
        <f aca="false">O22/(C22+I22)</f>
        <v>3.15554802745966</v>
      </c>
      <c r="S22" s="1130" t="s">
        <v>540</v>
      </c>
      <c r="T22" s="1130" t="n">
        <v>1</v>
      </c>
      <c r="W22" s="939" t="n">
        <f aca="false">T22+V22</f>
        <v>1</v>
      </c>
    </row>
    <row r="23" s="939" customFormat="true" ht="14.1" hidden="false" customHeight="true" outlineLevel="0" collapsed="false">
      <c r="A23" s="947" t="s">
        <v>362</v>
      </c>
      <c r="C23" s="940" t="n">
        <f aca="false">'3-31-10 all assets'!CN74+'3-31-10 all assets'!CN107</f>
        <v>188205.593543887</v>
      </c>
      <c r="D23" s="940"/>
      <c r="E23" s="940" t="n">
        <f aca="false">'3-31-10 all assets'!AX74+'3-31-10 all assets'!AX107</f>
        <v>47174.0091632095</v>
      </c>
      <c r="F23" s="940"/>
      <c r="G23" s="941" t="n">
        <f aca="false">C23+E23</f>
        <v>235379.602707096</v>
      </c>
      <c r="H23" s="940"/>
      <c r="I23" s="940" t="n">
        <f aca="false">+'3-31-10 all assets'!AY74+'3-31-10 all assets'!AY107+'3-31-10 all assets'!CO107+'3-31-10 all assets'!CP107+'3-31-10 all assets'!CO74+'3-31-10 all assets'!CP74</f>
        <v>0</v>
      </c>
      <c r="J23" s="940"/>
      <c r="K23" s="942" t="n">
        <f aca="false">G23+I23</f>
        <v>235379.602707096</v>
      </c>
      <c r="L23" s="940"/>
      <c r="M23" s="940" t="n">
        <f aca="false">'3-31-10 all assets'!AZ74+'3-31-10 all assets'!AZ107+'3-31-10 all assets'!BA74+'3-31-10 all assets'!BA107</f>
        <v>0</v>
      </c>
      <c r="N23" s="940"/>
      <c r="O23" s="940" t="n">
        <f aca="false">K23+M23</f>
        <v>235379.602707096</v>
      </c>
      <c r="P23" s="943"/>
      <c r="Q23" s="1127" t="n">
        <f aca="false">M23/K23</f>
        <v>0</v>
      </c>
      <c r="R23" s="1128" t="n">
        <f aca="false">O23/(C23+I23)</f>
        <v>1.25065147254621</v>
      </c>
      <c r="S23" s="939" t="s">
        <v>536</v>
      </c>
      <c r="T23" s="939" t="n">
        <v>0.75</v>
      </c>
      <c r="U23" s="939" t="s">
        <v>540</v>
      </c>
      <c r="V23" s="939" t="n">
        <v>0.25</v>
      </c>
      <c r="W23" s="939" t="n">
        <f aca="false">T23+V23</f>
        <v>1</v>
      </c>
    </row>
    <row r="24" s="939" customFormat="true" ht="14.1" hidden="false" customHeight="true" outlineLevel="0" collapsed="false">
      <c r="A24" s="954" t="s">
        <v>377</v>
      </c>
      <c r="B24" s="950"/>
      <c r="C24" s="940" t="n">
        <f aca="false">'3-31-10 all assets'!CN97+'3-31-10 all assets'!CN120</f>
        <v>23983.704</v>
      </c>
      <c r="D24" s="940"/>
      <c r="E24" s="940" t="n">
        <f aca="false">'3-31-10 all assets'!AX97+'3-31-10 all assets'!AX120</f>
        <v>-22785.0371417519</v>
      </c>
      <c r="F24" s="940"/>
      <c r="G24" s="941" t="n">
        <f aca="false">C24+E24</f>
        <v>1198.66685824809</v>
      </c>
      <c r="H24" s="940"/>
      <c r="I24" s="940" t="n">
        <f aca="false">+'3-31-10 all assets'!AY97+'3-31-10 all assets'!AY120+'3-31-10 all assets'!CO120+'3-31-10 all assets'!CP120+'3-31-10 all assets'!CO97+'3-31-10 all assets'!CP97</f>
        <v>0</v>
      </c>
      <c r="J24" s="943"/>
      <c r="K24" s="942" t="n">
        <f aca="false">G24+I24</f>
        <v>1198.66685824809</v>
      </c>
      <c r="L24" s="940"/>
      <c r="M24" s="940" t="n">
        <f aca="false">'3-31-10 all assets'!AZ120+'3-31-10 all assets'!AZ97+'3-31-10 all assets'!BA120+'3-31-10 all assets'!BA97</f>
        <v>0</v>
      </c>
      <c r="N24" s="940"/>
      <c r="O24" s="940" t="n">
        <f aca="false">K24+M24</f>
        <v>1198.66685824809</v>
      </c>
      <c r="P24" s="950"/>
      <c r="Q24" s="1127" t="n">
        <f aca="false">M24/K24</f>
        <v>0</v>
      </c>
      <c r="R24" s="1128" t="n">
        <f aca="false">O24/(C24+I24)</f>
        <v>0.0499783877522877</v>
      </c>
      <c r="S24" s="939" t="s">
        <v>536</v>
      </c>
      <c r="T24" s="939" t="n">
        <v>0.75</v>
      </c>
      <c r="U24" s="939" t="s">
        <v>540</v>
      </c>
      <c r="V24" s="939" t="n">
        <v>0.25</v>
      </c>
      <c r="W24" s="939" t="n">
        <f aca="false">T24+V24</f>
        <v>1</v>
      </c>
    </row>
    <row r="25" s="939" customFormat="true" ht="14.1" hidden="false" customHeight="true" outlineLevel="0" collapsed="false">
      <c r="A25" s="947" t="s">
        <v>146</v>
      </c>
      <c r="C25" s="940" t="n">
        <f aca="false">'3-31-10 all assets'!CN41</f>
        <v>12863.498</v>
      </c>
      <c r="D25" s="940"/>
      <c r="E25" s="940" t="n">
        <f aca="false">'3-31-10 all assets'!AX41</f>
        <v>-6521.05263157895</v>
      </c>
      <c r="F25" s="940"/>
      <c r="G25" s="941" t="n">
        <f aca="false">C25+E25</f>
        <v>6342.44536842105</v>
      </c>
      <c r="H25" s="940"/>
      <c r="I25" s="940" t="n">
        <f aca="false">+'3-31-10 all assets'!AY41+'3-31-10 all assets'!CO41+'3-31-10 all assets'!CP41</f>
        <v>0</v>
      </c>
      <c r="J25" s="940"/>
      <c r="K25" s="942" t="n">
        <f aca="false">G25+I25</f>
        <v>6342.44536842105</v>
      </c>
      <c r="L25" s="940"/>
      <c r="M25" s="940" t="n">
        <f aca="false">'3-31-10 all assets'!AZ41+'3-31-10 all assets'!BA41</f>
        <v>-4842.44536842105</v>
      </c>
      <c r="N25" s="940"/>
      <c r="O25" s="940" t="n">
        <f aca="false">K25+M25</f>
        <v>1500</v>
      </c>
      <c r="P25" s="943"/>
      <c r="Q25" s="1127" t="n">
        <f aca="false">M25/K25</f>
        <v>-0.763498159957596</v>
      </c>
      <c r="R25" s="1128" t="n">
        <f aca="false">O25/(C25+I25)</f>
        <v>0.116609028119723</v>
      </c>
      <c r="S25" s="939" t="s">
        <v>539</v>
      </c>
      <c r="T25" s="939" t="n">
        <v>1</v>
      </c>
      <c r="W25" s="939" t="n">
        <f aca="false">T25+V25</f>
        <v>1</v>
      </c>
    </row>
    <row r="26" s="939" customFormat="true" ht="14.1" hidden="false" customHeight="true" outlineLevel="0" collapsed="false">
      <c r="A26" s="947" t="s">
        <v>155</v>
      </c>
      <c r="C26" s="940" t="n">
        <f aca="false">'3-31-10 all assets'!CN93+'3-31-10 all assets'!CN134</f>
        <v>3618812</v>
      </c>
      <c r="D26" s="940"/>
      <c r="E26" s="940" t="n">
        <f aca="false">'3-31-10 all assets'!AX93+'3-31-10 all assets'!AX134</f>
        <v>-1119266.90895658</v>
      </c>
      <c r="F26" s="940"/>
      <c r="G26" s="941" t="n">
        <f aca="false">C26+E26</f>
        <v>2499545.09104342</v>
      </c>
      <c r="H26" s="940"/>
      <c r="I26" s="940" t="n">
        <f aca="false">+'3-31-10 all assets'!AY93+'3-31-10 all assets'!AY134+'3-31-10 all assets'!CO134+'3-31-10 all assets'!CP134+'3-31-10 all assets'!CO93+'3-31-10 all assets'!CP93</f>
        <v>0</v>
      </c>
      <c r="J26" s="940"/>
      <c r="K26" s="942" t="n">
        <f aca="false">G26+I26</f>
        <v>2499545.09104342</v>
      </c>
      <c r="L26" s="940"/>
      <c r="M26" s="940" t="n">
        <f aca="false">'3-31-10 all assets'!AZ93+'3-31-10 all assets'!AZ134+'3-31-10 all assets'!BA93+'3-31-10 all assets'!BA134</f>
        <v>150190.22739979</v>
      </c>
      <c r="N26" s="940"/>
      <c r="O26" s="940" t="n">
        <f aca="false">K26+M26</f>
        <v>2649735.31844321</v>
      </c>
      <c r="P26" s="943"/>
      <c r="Q26" s="1127" t="n">
        <f aca="false">M26/K26</f>
        <v>0.0600870246101838</v>
      </c>
      <c r="R26" s="1128" t="n">
        <f aca="false">O26/(C26+I26)</f>
        <v>0.732211377226341</v>
      </c>
      <c r="S26" s="939" t="s">
        <v>540</v>
      </c>
      <c r="T26" s="939" t="n">
        <f aca="false">2000000/3514250</f>
        <v>0.569111474710109</v>
      </c>
      <c r="U26" s="939" t="s">
        <v>537</v>
      </c>
      <c r="V26" s="939" t="n">
        <f aca="false">1514250/3514250</f>
        <v>0.430888525289891</v>
      </c>
      <c r="W26" s="939" t="n">
        <f aca="false">T26+V26</f>
        <v>1</v>
      </c>
    </row>
    <row r="27" s="939" customFormat="true" ht="14.1" hidden="false" customHeight="true" outlineLevel="0" collapsed="false">
      <c r="A27" s="947" t="s">
        <v>178</v>
      </c>
      <c r="C27" s="940" t="n">
        <f aca="false">'3-31-10 all assets'!CN142+'3-31-10 all assets'!CN126</f>
        <v>84891.864</v>
      </c>
      <c r="D27" s="940"/>
      <c r="E27" s="940" t="n">
        <f aca="false">'3-31-10 all assets'!AX142+'3-31-10 all assets'!AX126</f>
        <v>-80647.3150876819</v>
      </c>
      <c r="F27" s="940"/>
      <c r="G27" s="941" t="n">
        <f aca="false">C27+E27</f>
        <v>4244.5489123181</v>
      </c>
      <c r="H27" s="940"/>
      <c r="I27" s="940" t="n">
        <f aca="false">+'3-31-10 all assets'!AY126+'3-31-10 all assets'!AY142+'3-31-10 all assets'!CO142+'3-31-10 all assets'!CP142+'3-31-10 all assets'!CO126+'3-31-10 all assets'!CP126</f>
        <v>0</v>
      </c>
      <c r="J27" s="940"/>
      <c r="K27" s="942" t="n">
        <f aca="false">G27+I27</f>
        <v>4244.5489123181</v>
      </c>
      <c r="L27" s="940"/>
      <c r="M27" s="940" t="n">
        <f aca="false">+'3-31-10 all assets'!AZ126+'3-31-10 all assets'!AZ142+'3-31-10 all assets'!BA126+'3-31-10 all assets'!BA142</f>
        <v>9272.1563923137</v>
      </c>
      <c r="N27" s="940"/>
      <c r="O27" s="940" t="n">
        <f aca="false">K27+M27</f>
        <v>13516.7053046318</v>
      </c>
      <c r="P27" s="943"/>
      <c r="Q27" s="1127" t="n">
        <f aca="false">M27/K27</f>
        <v>2.18448569773928</v>
      </c>
      <c r="R27" s="1128" t="n">
        <f aca="false">O27/(C27+I27)</f>
        <v>0.159222623555913</v>
      </c>
      <c r="S27" s="939" t="s">
        <v>544</v>
      </c>
      <c r="T27" s="939" t="n">
        <v>0.75</v>
      </c>
      <c r="U27" s="939" t="s">
        <v>537</v>
      </c>
      <c r="V27" s="939" t="n">
        <v>0.25</v>
      </c>
      <c r="W27" s="939" t="n">
        <f aca="false">T27+V27</f>
        <v>1</v>
      </c>
    </row>
    <row r="28" s="939" customFormat="true" ht="14.1" hidden="false" customHeight="true" outlineLevel="0" collapsed="false">
      <c r="A28" s="947" t="s">
        <v>150</v>
      </c>
      <c r="C28" s="940" t="n">
        <f aca="false">'3-31-10 all assets'!CN71</f>
        <v>106549</v>
      </c>
      <c r="D28" s="940"/>
      <c r="E28" s="940" t="n">
        <f aca="false">'3-31-10 all assets'!AX71</f>
        <v>-101524.559788272</v>
      </c>
      <c r="F28" s="940"/>
      <c r="G28" s="941" t="n">
        <f aca="false">C28+E28</f>
        <v>5024.44021172801</v>
      </c>
      <c r="H28" s="940"/>
      <c r="I28" s="940" t="n">
        <f aca="false">+'3-31-10 all assets'!AY71+'3-31-10 all assets'!CO71+'3-31-10 all assets'!CP71</f>
        <v>0</v>
      </c>
      <c r="J28" s="940"/>
      <c r="K28" s="942" t="n">
        <f aca="false">G28+I28</f>
        <v>5024.44021172801</v>
      </c>
      <c r="L28" s="940"/>
      <c r="M28" s="940" t="n">
        <f aca="false">'3-31-10 all assets'!AZ71+'3-31-10 all assets'!BA71</f>
        <v>0</v>
      </c>
      <c r="N28" s="940"/>
      <c r="O28" s="940" t="n">
        <f aca="false">K28+M28</f>
        <v>5024.44021172801</v>
      </c>
      <c r="P28" s="943"/>
      <c r="Q28" s="1127" t="n">
        <f aca="false">M28/K28</f>
        <v>0</v>
      </c>
      <c r="R28" s="1128" t="n">
        <f aca="false">O28/(C28+I28)</f>
        <v>0.0471561461086262</v>
      </c>
      <c r="S28" s="939" t="s">
        <v>540</v>
      </c>
      <c r="T28" s="939" t="n">
        <v>1</v>
      </c>
      <c r="W28" s="939" t="n">
        <f aca="false">T28+V28</f>
        <v>1</v>
      </c>
    </row>
    <row r="29" s="939" customFormat="true" ht="14.1" hidden="false" customHeight="true" outlineLevel="0" collapsed="false">
      <c r="A29" s="947" t="s">
        <v>484</v>
      </c>
      <c r="C29" s="940" t="n">
        <f aca="false">'3-31-10 all assets'!CN82+'3-31-10 all assets'!CN113</f>
        <v>59082.6505702793</v>
      </c>
      <c r="D29" s="940"/>
      <c r="E29" s="940" t="n">
        <f aca="false">'3-31-10 all assets'!AX82+'3-31-10 all assets'!AX113</f>
        <v>4524.03414891775</v>
      </c>
      <c r="F29" s="940"/>
      <c r="G29" s="941" t="n">
        <f aca="false">C29+E29</f>
        <v>63606.684719197</v>
      </c>
      <c r="H29" s="940"/>
      <c r="I29" s="940" t="n">
        <f aca="false">+'3-31-10 all assets'!AY82+'3-31-10 all assets'!AY113+'3-31-10 all assets'!CO113+'3-31-10 all assets'!CP113+'3-31-10 all assets'!CO82+'3-31-10 all assets'!CP82</f>
        <v>0</v>
      </c>
      <c r="J29" s="940"/>
      <c r="K29" s="942" t="n">
        <f aca="false">G29+I29</f>
        <v>63606.684719197</v>
      </c>
      <c r="L29" s="940"/>
      <c r="M29" s="940" t="n">
        <f aca="false">'3-31-10 all assets'!AZ82+'3-31-10 all assets'!AZ113+'3-31-10 all assets'!BA82+'3-31-10 all assets'!BA113</f>
        <v>-4410.22342665807</v>
      </c>
      <c r="N29" s="940"/>
      <c r="O29" s="940" t="n">
        <f aca="false">K29+M29</f>
        <v>59196.461292539</v>
      </c>
      <c r="P29" s="943"/>
      <c r="Q29" s="1127" t="n">
        <f aca="false">M29/K29</f>
        <v>-0.0693358480500561</v>
      </c>
      <c r="R29" s="1128" t="n">
        <f aca="false">O29/(C29+I29)</f>
        <v>1.00192629682591</v>
      </c>
      <c r="S29" s="939" t="s">
        <v>536</v>
      </c>
      <c r="T29" s="939" t="n">
        <v>0.75</v>
      </c>
      <c r="U29" s="939" t="s">
        <v>540</v>
      </c>
      <c r="V29" s="939" t="n">
        <v>0.25</v>
      </c>
      <c r="W29" s="939" t="n">
        <f aca="false">T29+V29</f>
        <v>1</v>
      </c>
    </row>
    <row r="30" s="939" customFormat="true" ht="14.1" hidden="false" customHeight="true" outlineLevel="0" collapsed="false">
      <c r="A30" s="947" t="s">
        <v>545</v>
      </c>
      <c r="C30" s="940" t="n">
        <f aca="false">'3-31-10 all assets'!CN115+'3-31-10 all assets'!CN85</f>
        <v>31403.4446046447</v>
      </c>
      <c r="D30" s="940"/>
      <c r="E30" s="940" t="n">
        <f aca="false">'3-31-10 all assets'!AX115+'3-31-10 all assets'!AX85</f>
        <v>-7842.37139094359</v>
      </c>
      <c r="F30" s="940"/>
      <c r="G30" s="941" t="n">
        <f aca="false">C30+E30</f>
        <v>23561.0732137011</v>
      </c>
      <c r="H30" s="940"/>
      <c r="I30" s="940" t="n">
        <f aca="false">+'3-31-10 all assets'!AY85+'3-31-10 all assets'!AY115+'3-31-10 all assets'!CO115+'3-31-10 all assets'!CP115+'3-31-10 all assets'!CO85+'3-31-10 all assets'!CP85</f>
        <v>0</v>
      </c>
      <c r="J30" s="940"/>
      <c r="K30" s="942" t="n">
        <f aca="false">G30+I30</f>
        <v>23561.0732137011</v>
      </c>
      <c r="L30" s="940"/>
      <c r="M30" s="940" t="n">
        <f aca="false">'3-31-10 all assets'!AZ115+'3-31-10 all assets'!AZ85+'3-31-10 all assets'!BA115+'3-31-10 all assets'!BA85</f>
        <v>0</v>
      </c>
      <c r="N30" s="940"/>
      <c r="O30" s="940" t="n">
        <f aca="false">K30+M30</f>
        <v>23561.0732137011</v>
      </c>
      <c r="P30" s="943"/>
      <c r="Q30" s="1127" t="n">
        <f aca="false">M30/K30</f>
        <v>0</v>
      </c>
      <c r="R30" s="1128" t="n">
        <f aca="false">O30/(C30+I30)</f>
        <v>0.750270344872178</v>
      </c>
      <c r="S30" s="939" t="s">
        <v>536</v>
      </c>
      <c r="T30" s="939" t="n">
        <v>0.75</v>
      </c>
      <c r="U30" s="939" t="s">
        <v>540</v>
      </c>
      <c r="V30" s="939" t="n">
        <v>0.25</v>
      </c>
      <c r="W30" s="939" t="n">
        <f aca="false">T30+V30</f>
        <v>1</v>
      </c>
    </row>
    <row r="31" s="939" customFormat="true" ht="14.1" hidden="false" customHeight="true" outlineLevel="0" collapsed="false">
      <c r="A31" s="947" t="s">
        <v>546</v>
      </c>
      <c r="C31" s="940" t="n">
        <f aca="false">'3-31-10 all assets'!CN145</f>
        <v>141875</v>
      </c>
      <c r="D31" s="940"/>
      <c r="E31" s="940" t="n">
        <f aca="false">'3-31-10 all assets'!AX145</f>
        <v>-77781.8582349233</v>
      </c>
      <c r="F31" s="940"/>
      <c r="G31" s="941" t="n">
        <f aca="false">C31+E31</f>
        <v>64093.1417650767</v>
      </c>
      <c r="H31" s="940"/>
      <c r="I31" s="940" t="n">
        <f aca="false">+'3-31-10 all assets'!AY145+'3-31-10 all assets'!CO145+'3-31-10 all assets'!CP145</f>
        <v>0</v>
      </c>
      <c r="J31" s="940"/>
      <c r="K31" s="1131" t="n">
        <f aca="false">G31+I31</f>
        <v>64093.1417650767</v>
      </c>
      <c r="L31" s="1132"/>
      <c r="M31" s="1132" t="n">
        <f aca="false">'3-31-10 all assets'!AZ145+'3-31-10 all assets'!BA145</f>
        <v>0</v>
      </c>
      <c r="N31" s="1132"/>
      <c r="O31" s="1132" t="n">
        <f aca="false">K31+M31</f>
        <v>64093.1417650767</v>
      </c>
      <c r="P31" s="960"/>
      <c r="Q31" s="1133" t="n">
        <f aca="false">M31/K31</f>
        <v>0</v>
      </c>
      <c r="R31" s="1128" t="n">
        <f aca="false">O31/(C31+I31)</f>
        <v>0.451757827419043</v>
      </c>
      <c r="S31" s="939" t="s">
        <v>537</v>
      </c>
      <c r="T31" s="939" t="n">
        <v>1</v>
      </c>
      <c r="W31" s="939" t="n">
        <f aca="false">T31+V31</f>
        <v>1</v>
      </c>
    </row>
    <row r="32" s="939" customFormat="true" ht="14.1" hidden="false" customHeight="true" outlineLevel="0" collapsed="false">
      <c r="A32" s="947" t="s">
        <v>143</v>
      </c>
      <c r="C32" s="940" t="n">
        <f aca="false">'3-31-10 all assets'!CN34</f>
        <v>135514.106</v>
      </c>
      <c r="D32" s="940"/>
      <c r="E32" s="940" t="n">
        <f aca="false">'3-31-10 all assets'!AX34</f>
        <v>-101526.074295907</v>
      </c>
      <c r="F32" s="940"/>
      <c r="G32" s="941" t="n">
        <f aca="false">C32+E32</f>
        <v>33988.0317040932</v>
      </c>
      <c r="H32" s="940"/>
      <c r="I32" s="940" t="n">
        <f aca="false">+'3-31-10 all assets'!AY34+'3-31-10 all assets'!CO34+'3-31-10 all assets'!CP34</f>
        <v>0</v>
      </c>
      <c r="J32" s="940"/>
      <c r="K32" s="942" t="n">
        <f aca="false">G32+I32</f>
        <v>33988.0317040932</v>
      </c>
      <c r="L32" s="940"/>
      <c r="M32" s="940" t="n">
        <f aca="false">'3-31-10 all assets'!AZ34+'3-31-10 all assets'!BA34</f>
        <v>9977.19978069947</v>
      </c>
      <c r="N32" s="940"/>
      <c r="O32" s="940" t="n">
        <f aca="false">K32+M32</f>
        <v>43965.2314847927</v>
      </c>
      <c r="P32" s="943"/>
      <c r="Q32" s="1127" t="n">
        <f aca="false">M32/K32</f>
        <v>0.293550384663726</v>
      </c>
      <c r="R32" s="1128" t="n">
        <f aca="false">O32/(C32+I32)</f>
        <v>0.324432878484198</v>
      </c>
      <c r="S32" s="939" t="s">
        <v>539</v>
      </c>
      <c r="T32" s="939" t="n">
        <v>1</v>
      </c>
      <c r="W32" s="939" t="n">
        <f aca="false">T32+V32</f>
        <v>1</v>
      </c>
    </row>
    <row r="33" s="939" customFormat="true" ht="14.1" hidden="false" customHeight="true" outlineLevel="0" collapsed="false">
      <c r="A33" s="947" t="s">
        <v>419</v>
      </c>
      <c r="C33" s="940" t="n">
        <f aca="false">'3-31-10 all assets'!CN19</f>
        <v>0.131209361770743</v>
      </c>
      <c r="D33" s="940"/>
      <c r="E33" s="940" t="n">
        <f aca="false">'3-31-10 all assets'!AX19</f>
        <v>-0.502460214613166</v>
      </c>
      <c r="F33" s="940"/>
      <c r="G33" s="941" t="n">
        <f aca="false">C33+E33</f>
        <v>-0.371250852842422</v>
      </c>
      <c r="H33" s="940"/>
      <c r="I33" s="940" t="n">
        <f aca="false">+'3-31-10 all assets'!AY19+'3-31-10 all assets'!CO19+'3-31-10 all assets'!CP19</f>
        <v>0</v>
      </c>
      <c r="J33" s="940"/>
      <c r="K33" s="942" t="n">
        <f aca="false">G33+I33</f>
        <v>-0.371250852842422</v>
      </c>
      <c r="L33" s="940"/>
      <c r="M33" s="940" t="n">
        <f aca="false">'3-31-10 all assets'!AZ19+'3-31-10 all assets'!BA19</f>
        <v>0</v>
      </c>
      <c r="N33" s="940"/>
      <c r="O33" s="940" t="n">
        <f aca="false">K33+M33</f>
        <v>-0.371250852842422</v>
      </c>
      <c r="P33" s="943"/>
      <c r="Q33" s="1127" t="n">
        <f aca="false">M33/K33</f>
        <v>-0</v>
      </c>
      <c r="R33" s="1128" t="n">
        <f aca="false">O33/(C33+I33)</f>
        <v>-2.8294539949908</v>
      </c>
      <c r="S33" s="939" t="s">
        <v>538</v>
      </c>
      <c r="T33" s="939" t="n">
        <v>1</v>
      </c>
      <c r="W33" s="939" t="n">
        <f aca="false">T33+V33</f>
        <v>1</v>
      </c>
    </row>
    <row r="34" s="939" customFormat="true" ht="14.1" hidden="false" customHeight="true" outlineLevel="0" collapsed="false">
      <c r="A34" s="947" t="s">
        <v>177</v>
      </c>
      <c r="C34" s="940" t="n">
        <f aca="false">'3-31-10 all assets'!CN127+'3-31-10 all assets'!CN143+'3-31-10 all assets'!CN144</f>
        <v>2904812</v>
      </c>
      <c r="D34" s="940"/>
      <c r="E34" s="940" t="n">
        <f aca="false">'3-31-10 all assets'!AX143+'3-31-10 all assets'!AX144+'3-31-10 all assets'!AX127</f>
        <v>-1996047.27181149</v>
      </c>
      <c r="F34" s="940"/>
      <c r="G34" s="941" t="n">
        <f aca="false">C34+E34</f>
        <v>908764.728188508</v>
      </c>
      <c r="H34" s="940"/>
      <c r="I34" s="940" t="n">
        <f aca="false">'3-31-10 all assets'!AY127+'3-31-10 all assets'!AY143+'3-31-10 all assets'!AY144-'3-31-10 all assets'!CO144-'3-31-10 all assets'!CO143-'3-31-10 all assets'!CO127+'3-31-10 all assets'!CP143+'3-31-10 all assets'!CP144+'3-31-10 all assets'!CP127</f>
        <v>0</v>
      </c>
      <c r="J34" s="940"/>
      <c r="K34" s="942" t="n">
        <f aca="false">G34+I34</f>
        <v>908764.728188508</v>
      </c>
      <c r="L34" s="940"/>
      <c r="M34" s="940" t="n">
        <f aca="false">'3-31-10 all assets'!AZ143+'3-31-10 all assets'!AZ144+'3-31-10 all assets'!AZ127+'3-31-10 all assets'!BA143+'3-31-10 all assets'!BA144+'3-31-10 all assets'!BA127</f>
        <v>512515.769</v>
      </c>
      <c r="N34" s="940"/>
      <c r="O34" s="940" t="n">
        <f aca="false">K34+M34</f>
        <v>1421280.49718851</v>
      </c>
      <c r="P34" s="943"/>
      <c r="Q34" s="1127" t="n">
        <f aca="false">M34/K34</f>
        <v>0.563969697659401</v>
      </c>
      <c r="R34" s="1128" t="n">
        <f aca="false">O34/(C34+I34)</f>
        <v>0.489284847758997</v>
      </c>
      <c r="S34" s="939" t="s">
        <v>536</v>
      </c>
      <c r="T34" s="939" t="n">
        <f aca="false">335317/2904812</f>
        <v>0.115435009219185</v>
      </c>
      <c r="U34" s="939" t="s">
        <v>537</v>
      </c>
      <c r="V34" s="939" t="n">
        <f aca="false">2569495/2904812</f>
        <v>0.884564990780815</v>
      </c>
      <c r="W34" s="939" t="n">
        <f aca="false">T34+V34</f>
        <v>1</v>
      </c>
    </row>
    <row r="35" s="939" customFormat="true" ht="14.1" hidden="false" customHeight="true" outlineLevel="0" collapsed="false">
      <c r="A35" s="947" t="s">
        <v>157</v>
      </c>
      <c r="C35" s="940" t="n">
        <f aca="false">'3-31-10 all assets'!CN75+'3-31-10 all assets'!CN108</f>
        <v>175087.653918946</v>
      </c>
      <c r="D35" s="940"/>
      <c r="E35" s="940" t="n">
        <f aca="false">'3-31-10 all assets'!AX75+'3-31-10 all assets'!AX108</f>
        <v>-166333.095934788</v>
      </c>
      <c r="F35" s="940"/>
      <c r="G35" s="941" t="n">
        <f aca="false">C35+E35</f>
        <v>8754.55798415816</v>
      </c>
      <c r="H35" s="940"/>
      <c r="I35" s="940" t="n">
        <f aca="false">'3-31-10 all assets'!AY75+'3-31-10 all assets'!AY108-'3-31-10 all assets'!CO108-'3-31-10 all assets'!CO75+'3-31-10 all assets'!CP75+'3-31-10 all assets'!CP108</f>
        <v>0</v>
      </c>
      <c r="J35" s="940"/>
      <c r="K35" s="942" t="n">
        <f aca="false">G35+I35</f>
        <v>8754.55798415816</v>
      </c>
      <c r="L35" s="940"/>
      <c r="M35" s="940" t="n">
        <f aca="false">'3-31-10 all assets'!AZ108+'3-31-10 all assets'!AZ75+'3-31-10 all assets'!BA108+'3-31-10 all assets'!BA75</f>
        <v>0</v>
      </c>
      <c r="N35" s="940"/>
      <c r="O35" s="940" t="n">
        <f aca="false">K35+M35</f>
        <v>8754.55798415816</v>
      </c>
      <c r="P35" s="943"/>
      <c r="Q35" s="1127" t="n">
        <f aca="false">M35/K35</f>
        <v>0</v>
      </c>
      <c r="R35" s="1128" t="n">
        <f aca="false">O35/(C35+I35)</f>
        <v>0.050001001145466</v>
      </c>
      <c r="S35" s="939" t="s">
        <v>536</v>
      </c>
      <c r="T35" s="939" t="n">
        <v>0.75</v>
      </c>
      <c r="U35" s="939" t="s">
        <v>540</v>
      </c>
      <c r="V35" s="939" t="n">
        <v>0.25</v>
      </c>
      <c r="W35" s="939" t="n">
        <f aca="false">T35+V35</f>
        <v>1</v>
      </c>
    </row>
    <row r="36" s="939" customFormat="true" ht="14.1" hidden="false" customHeight="true" outlineLevel="0" collapsed="false">
      <c r="A36" s="947" t="s">
        <v>184</v>
      </c>
      <c r="C36" s="940" t="n">
        <f aca="false">'3-31-10 all assets'!CN135</f>
        <v>50850</v>
      </c>
      <c r="D36" s="940"/>
      <c r="E36" s="940" t="n">
        <f aca="false">'3-31-10 all assets'!AX135</f>
        <v>-34037.0058376564</v>
      </c>
      <c r="F36" s="940"/>
      <c r="G36" s="941" t="n">
        <f aca="false">C36+E36</f>
        <v>16812.9941623436</v>
      </c>
      <c r="H36" s="940"/>
      <c r="I36" s="940" t="n">
        <f aca="false">+'3-31-10 all assets'!AY135+'3-31-10 all assets'!CO135+'3-31-10 all assets'!CP135</f>
        <v>0</v>
      </c>
      <c r="J36" s="940"/>
      <c r="K36" s="942" t="n">
        <f aca="false">G36+I36</f>
        <v>16812.9941623436</v>
      </c>
      <c r="L36" s="940"/>
      <c r="M36" s="940" t="n">
        <f aca="false">'3-31-10 all assets'!AJ135+'3-31-10 all assets'!AZ135+'3-31-10 all assets'!AN135+'3-31-10 all assets'!BA135</f>
        <v>-10560.6259253362</v>
      </c>
      <c r="N36" s="940"/>
      <c r="O36" s="940" t="n">
        <f aca="false">K36+M36</f>
        <v>6252.3682370074</v>
      </c>
      <c r="P36" s="943"/>
      <c r="Q36" s="1127" t="n">
        <f aca="false">M36/K36</f>
        <v>-0.628122856843015</v>
      </c>
      <c r="R36" s="1128" t="n">
        <f aca="false">O36/(C36+I36)</f>
        <v>0.122957094139772</v>
      </c>
      <c r="S36" s="939" t="s">
        <v>537</v>
      </c>
      <c r="T36" s="939" t="n">
        <v>1</v>
      </c>
      <c r="W36" s="939" t="n">
        <f aca="false">T36+V36</f>
        <v>1</v>
      </c>
    </row>
    <row r="37" s="939" customFormat="true" ht="12.75" hidden="false" customHeight="false" outlineLevel="0" collapsed="false">
      <c r="A37" s="954" t="s">
        <v>138</v>
      </c>
      <c r="B37" s="950"/>
      <c r="C37" s="940" t="n">
        <f aca="false">'3-31-10 all assets'!CN25+'3-31-10 all assets'!CN50</f>
        <v>23888.48</v>
      </c>
      <c r="D37" s="940"/>
      <c r="E37" s="940" t="n">
        <f aca="false">'3-31-10 all assets'!AX50+'3-31-10 all assets'!AX25</f>
        <v>23101.8915507393</v>
      </c>
      <c r="F37" s="940"/>
      <c r="G37" s="941" t="n">
        <f aca="false">C37+E37</f>
        <v>46990.3715507393</v>
      </c>
      <c r="H37" s="940"/>
      <c r="I37" s="940" t="n">
        <f aca="false">+'3-31-10 all assets'!AY25+'3-31-10 all assets'!AY50+'3-31-10 all assets'!CO50+'3-31-10 all assets'!CP50+'3-31-10 all assets'!CO25+'3-31-10 all assets'!CP25</f>
        <v>0</v>
      </c>
      <c r="J37" s="943"/>
      <c r="K37" s="942" t="n">
        <f aca="false">G37+I37</f>
        <v>46990.3715507393</v>
      </c>
      <c r="L37" s="940"/>
      <c r="M37" s="940" t="n">
        <f aca="false">'3-31-10 all assets'!AZ50+'3-31-10 all assets'!AZ25+'3-31-10 all assets'!BA50+'3-31-10 all assets'!BA25</f>
        <v>7710.22624340633</v>
      </c>
      <c r="N37" s="940"/>
      <c r="O37" s="940" t="n">
        <f aca="false">K37+M37</f>
        <v>54700.5977941456</v>
      </c>
      <c r="P37" s="950"/>
      <c r="Q37" s="1127" t="n">
        <f aca="false">M37/K37</f>
        <v>0.164080980612826</v>
      </c>
      <c r="R37" s="1128" t="n">
        <f aca="false">O37/(C37+I37)</f>
        <v>2.28983165919915</v>
      </c>
      <c r="S37" s="939" t="s">
        <v>538</v>
      </c>
      <c r="T37" s="939" t="n">
        <v>0.75</v>
      </c>
      <c r="U37" s="939" t="s">
        <v>539</v>
      </c>
      <c r="V37" s="939" t="n">
        <v>0.25</v>
      </c>
      <c r="W37" s="939" t="n">
        <f aca="false">T37+V37</f>
        <v>1</v>
      </c>
    </row>
    <row r="38" s="939" customFormat="true" ht="12.75" hidden="false" customHeight="false" outlineLevel="0" collapsed="false">
      <c r="A38" s="954" t="s">
        <v>435</v>
      </c>
      <c r="B38" s="950"/>
      <c r="C38" s="940" t="n">
        <f aca="false">'3-31-10 all assets'!CN60+'3-31-10 all assets'!CN65</f>
        <v>419960.924285758</v>
      </c>
      <c r="D38" s="940"/>
      <c r="E38" s="940" t="n">
        <f aca="false">'3-31-10 all assets'!AX60+'3-31-10 all assets'!AX65</f>
        <v>332382.473191072</v>
      </c>
      <c r="F38" s="940"/>
      <c r="G38" s="941" t="n">
        <f aca="false">C38+E38</f>
        <v>752343.39747683</v>
      </c>
      <c r="H38" s="940"/>
      <c r="I38" s="940" t="n">
        <f aca="false">+'3-31-10 all assets'!AY60+'3-31-10 all assets'!AY65+'3-31-10 all assets'!CO65+'3-31-10 all assets'!CP65+'3-31-10 all assets'!CO60+'3-31-10 all assets'!CP60</f>
        <v>0</v>
      </c>
      <c r="J38" s="943"/>
      <c r="K38" s="942" t="n">
        <f aca="false">G38+I38</f>
        <v>752343.39747683</v>
      </c>
      <c r="L38" s="940"/>
      <c r="M38" s="940" t="n">
        <f aca="false">'3-31-10 all assets'!AZ60+'3-31-10 all assets'!AZ65+'3-31-10 all assets'!BA60+'3-31-10 all assets'!BA65</f>
        <v>0</v>
      </c>
      <c r="N38" s="940"/>
      <c r="O38" s="940" t="n">
        <f aca="false">K38+M38</f>
        <v>752343.39747683</v>
      </c>
      <c r="P38" s="950"/>
      <c r="Q38" s="1127" t="n">
        <f aca="false">M38/K38</f>
        <v>0</v>
      </c>
      <c r="R38" s="1128" t="n">
        <f aca="false">O38/(C38+I38)</f>
        <v>1.79146047636781</v>
      </c>
      <c r="S38" s="939" t="s">
        <v>539</v>
      </c>
      <c r="T38" s="939" t="n">
        <f aca="false">84016/522440</f>
        <v>0.160814639001608</v>
      </c>
      <c r="U38" s="939" t="s">
        <v>540</v>
      </c>
      <c r="V38" s="939" t="n">
        <f aca="false">438424/522440</f>
        <v>0.839185360998392</v>
      </c>
      <c r="W38" s="939" t="n">
        <f aca="false">T38+V38</f>
        <v>1</v>
      </c>
    </row>
    <row r="39" s="939" customFormat="true" ht="12.75" hidden="false" customHeight="false" outlineLevel="0" collapsed="false">
      <c r="A39" s="954" t="s">
        <v>89</v>
      </c>
      <c r="B39" s="950"/>
      <c r="C39" s="940" t="n">
        <f aca="false">'3-31-10 all assets'!CN42</f>
        <v>122211.125</v>
      </c>
      <c r="D39" s="940"/>
      <c r="E39" s="940" t="n">
        <f aca="false">'3-31-10 all assets'!AX42</f>
        <v>-1800.74065203567</v>
      </c>
      <c r="F39" s="940"/>
      <c r="G39" s="941" t="n">
        <f aca="false">C39+E39</f>
        <v>120410.384347964</v>
      </c>
      <c r="H39" s="940"/>
      <c r="I39" s="940" t="n">
        <f aca="false">+'3-31-10 all assets'!AY42+'3-31-10 all assets'!CO42+'3-31-10 all assets'!CP42</f>
        <v>0</v>
      </c>
      <c r="J39" s="943"/>
      <c r="K39" s="942" t="n">
        <f aca="false">G39+I39</f>
        <v>120410.384347964</v>
      </c>
      <c r="L39" s="940"/>
      <c r="M39" s="940" t="n">
        <f aca="false">'3-31-10 all assets'!AZ42+'3-31-10 all assets'!BA42</f>
        <v>5600.94794418201</v>
      </c>
      <c r="N39" s="940"/>
      <c r="O39" s="940" t="n">
        <f aca="false">K39+M39</f>
        <v>126011.332292146</v>
      </c>
      <c r="P39" s="950"/>
      <c r="Q39" s="1127" t="n">
        <f aca="false">M39/K39</f>
        <v>0.0465154892953109</v>
      </c>
      <c r="R39" s="1128" t="n">
        <f aca="false">O39/(C39+I39)</f>
        <v>1.03109542844112</v>
      </c>
      <c r="S39" s="939" t="s">
        <v>539</v>
      </c>
      <c r="T39" s="939" t="n">
        <v>1</v>
      </c>
      <c r="W39" s="939" t="n">
        <f aca="false">T39+V39</f>
        <v>1</v>
      </c>
    </row>
    <row r="40" s="939" customFormat="true" ht="12.75" hidden="false" customHeight="false" outlineLevel="0" collapsed="false">
      <c r="A40" s="954" t="s">
        <v>547</v>
      </c>
      <c r="B40" s="950"/>
      <c r="C40" s="940" t="n">
        <f aca="false">'3-31-10 all assets'!CN72</f>
        <v>179793</v>
      </c>
      <c r="D40" s="940"/>
      <c r="E40" s="940" t="n">
        <f aca="false">'3-31-10 all assets'!AX72</f>
        <v>-171604.783672717</v>
      </c>
      <c r="F40" s="940"/>
      <c r="G40" s="941" t="n">
        <f aca="false">C40+E40</f>
        <v>8188.21632728283</v>
      </c>
      <c r="H40" s="940"/>
      <c r="I40" s="940" t="n">
        <f aca="false">+'3-31-10 all assets'!AY72+'3-31-10 all assets'!CO72+'3-31-10 all assets'!CP72</f>
        <v>0</v>
      </c>
      <c r="J40" s="943"/>
      <c r="K40" s="942" t="n">
        <f aca="false">G40+I40</f>
        <v>8188.21632728283</v>
      </c>
      <c r="L40" s="940"/>
      <c r="M40" s="940" t="n">
        <f aca="false">'3-31-10 all assets'!AZ72+'3-31-10 all assets'!BA72</f>
        <v>0</v>
      </c>
      <c r="N40" s="940"/>
      <c r="O40" s="940" t="n">
        <f aca="false">K40+M40</f>
        <v>8188.21632728283</v>
      </c>
      <c r="P40" s="950"/>
      <c r="Q40" s="1127" t="n">
        <f aca="false">M40/K40</f>
        <v>0</v>
      </c>
      <c r="R40" s="1128" t="n">
        <f aca="false">O40/(C40+I40)</f>
        <v>0.0455424645413494</v>
      </c>
      <c r="S40" s="939" t="s">
        <v>540</v>
      </c>
      <c r="T40" s="939" t="n">
        <v>1</v>
      </c>
      <c r="W40" s="939" t="n">
        <f aca="false">T40+V40</f>
        <v>1</v>
      </c>
    </row>
    <row r="41" s="939" customFormat="true" ht="12.75" hidden="false" customHeight="false" outlineLevel="0" collapsed="false">
      <c r="A41" s="954" t="s">
        <v>548</v>
      </c>
      <c r="B41" s="950"/>
      <c r="C41" s="940" t="n">
        <f aca="false">'3-31-10 all assets'!CN73</f>
        <v>296012.021</v>
      </c>
      <c r="D41" s="940"/>
      <c r="E41" s="940" t="n">
        <f aca="false">'3-31-10 all assets'!AX73</f>
        <v>-246269.554123225</v>
      </c>
      <c r="F41" s="940"/>
      <c r="G41" s="941" t="n">
        <f aca="false">C41+E41</f>
        <v>49742.4668767746</v>
      </c>
      <c r="H41" s="940"/>
      <c r="I41" s="940" t="n">
        <f aca="false">+'3-31-10 all assets'!AY73+'3-31-10 all assets'!CO73+'3-31-10 all assets'!CP73</f>
        <v>0</v>
      </c>
      <c r="J41" s="943"/>
      <c r="K41" s="942" t="n">
        <f aca="false">G41+I41</f>
        <v>49742.4668767746</v>
      </c>
      <c r="L41" s="940"/>
      <c r="M41" s="940" t="n">
        <f aca="false">'3-31-10 all assets'!AZ73+'3-31-10 all assets'!BA73</f>
        <v>-16792.2836737993</v>
      </c>
      <c r="N41" s="940"/>
      <c r="O41" s="940" t="n">
        <f aca="false">K41+M41</f>
        <v>32950.1832029753</v>
      </c>
      <c r="P41" s="950"/>
      <c r="Q41" s="1127" t="n">
        <f aca="false">M41/K41</f>
        <v>-0.337584457067605</v>
      </c>
      <c r="R41" s="1128" t="n">
        <f aca="false">O41/(C41+I41)</f>
        <v>0.1113136658831</v>
      </c>
      <c r="S41" s="939" t="s">
        <v>540</v>
      </c>
      <c r="T41" s="939" t="n">
        <v>1</v>
      </c>
      <c r="W41" s="939" t="n">
        <f aca="false">T41+V41</f>
        <v>1</v>
      </c>
    </row>
    <row r="42" s="939" customFormat="true" ht="12.75" hidden="false" customHeight="false" outlineLevel="0" collapsed="false">
      <c r="A42" s="954" t="s">
        <v>144</v>
      </c>
      <c r="B42" s="950"/>
      <c r="C42" s="940" t="n">
        <f aca="false">'3-31-10 all assets'!CN36</f>
        <v>48679.85</v>
      </c>
      <c r="D42" s="940"/>
      <c r="E42" s="940" t="n">
        <f aca="false">'3-31-10 all assets'!AX36</f>
        <v>2786.49783276683</v>
      </c>
      <c r="F42" s="940"/>
      <c r="G42" s="941" t="n">
        <f aca="false">C42+E42</f>
        <v>51466.3478327668</v>
      </c>
      <c r="H42" s="940"/>
      <c r="I42" s="940" t="n">
        <f aca="false">+'3-31-10 all assets'!AY36+'3-31-10 all assets'!CO36+'3-31-10 all assets'!CP36</f>
        <v>0</v>
      </c>
      <c r="J42" s="943"/>
      <c r="K42" s="942" t="n">
        <f aca="false">G42+I42</f>
        <v>51466.3478327668</v>
      </c>
      <c r="L42" s="940"/>
      <c r="M42" s="940" t="n">
        <f aca="false">'3-31-10 all assets'!AZ36+'3-31-10 all assets'!BA36</f>
        <v>-19783.4330250945</v>
      </c>
      <c r="N42" s="940"/>
      <c r="O42" s="940" t="n">
        <f aca="false">K42+M42</f>
        <v>31682.9148076723</v>
      </c>
      <c r="P42" s="950"/>
      <c r="Q42" s="1127" t="n">
        <f aca="false">M42/K42</f>
        <v>-0.384395510040429</v>
      </c>
      <c r="R42" s="1128" t="n">
        <f aca="false">O42/(C42+I42)</f>
        <v>0.650842490428223</v>
      </c>
      <c r="S42" s="939" t="s">
        <v>539</v>
      </c>
      <c r="T42" s="939" t="n">
        <v>1</v>
      </c>
      <c r="W42" s="939" t="n">
        <f aca="false">T42+V42</f>
        <v>1</v>
      </c>
    </row>
    <row r="43" s="939" customFormat="true" ht="12.75" hidden="false" customHeight="false" outlineLevel="0" collapsed="false">
      <c r="A43" s="954" t="s">
        <v>245</v>
      </c>
      <c r="B43" s="950"/>
      <c r="C43" s="940" t="n">
        <f aca="false">'3-31-10 all assets'!CN18</f>
        <v>54916.481</v>
      </c>
      <c r="D43" s="940"/>
      <c r="E43" s="940" t="n">
        <f aca="false">'3-31-10 all assets'!AX18</f>
        <v>-38845.2316826981</v>
      </c>
      <c r="F43" s="940"/>
      <c r="G43" s="941" t="n">
        <f aca="false">C43+E43</f>
        <v>16071.2493173019</v>
      </c>
      <c r="H43" s="940"/>
      <c r="I43" s="940" t="n">
        <f aca="false">+'3-31-10 all assets'!AY18+'3-31-10 all assets'!CO18+'3-31-10 all assets'!CP18</f>
        <v>0</v>
      </c>
      <c r="J43" s="943"/>
      <c r="K43" s="942" t="n">
        <f aca="false">G43+I43</f>
        <v>16071.2493173019</v>
      </c>
      <c r="L43" s="940"/>
      <c r="M43" s="940" t="n">
        <f aca="false">'3-31-10 all assets'!AZ18+'3-31-10 all assets'!BA18</f>
        <v>0</v>
      </c>
      <c r="N43" s="940"/>
      <c r="O43" s="940" t="n">
        <f aca="false">K43+M43</f>
        <v>16071.2493173019</v>
      </c>
      <c r="P43" s="950"/>
      <c r="Q43" s="1127" t="n">
        <f aca="false">M43/K43</f>
        <v>0</v>
      </c>
      <c r="R43" s="1128" t="n">
        <f aca="false">O43/(C43+I43)</f>
        <v>0.292648928420995</v>
      </c>
      <c r="S43" s="939" t="s">
        <v>538</v>
      </c>
      <c r="T43" s="939" t="n">
        <v>1</v>
      </c>
      <c r="W43" s="939" t="n">
        <f aca="false">T43+V43</f>
        <v>1</v>
      </c>
    </row>
    <row r="44" s="939" customFormat="true" ht="12.75" hidden="false" customHeight="false" outlineLevel="0" collapsed="false">
      <c r="A44" s="954" t="s">
        <v>549</v>
      </c>
      <c r="B44" s="950"/>
      <c r="C44" s="940" t="n">
        <f aca="false">'3-31-10 all assets'!CN87+'3-31-10 all assets'!CN117</f>
        <v>0.259000000000015</v>
      </c>
      <c r="D44" s="940"/>
      <c r="E44" s="940" t="n">
        <f aca="false">'3-31-10 all assets'!AX87+'3-31-10 all assets'!AX117</f>
        <v>-0.557196285987629</v>
      </c>
      <c r="F44" s="940"/>
      <c r="G44" s="941" t="n">
        <f aca="false">C44+E44</f>
        <v>-0.298196285987615</v>
      </c>
      <c r="H44" s="940"/>
      <c r="I44" s="940" t="n">
        <f aca="false">'3-31-10 all assets'!AY117+'3-31-10 all assets'!AY87+'3-31-10 all assets'!CO87+'3-31-10 all assets'!CP117+'3-31-10 all assets'!CO117+'3-31-10 all assets'!CP87</f>
        <v>0</v>
      </c>
      <c r="J44" s="943"/>
      <c r="K44" s="942" t="n">
        <f aca="false">G44+I44</f>
        <v>-0.298196285987615</v>
      </c>
      <c r="L44" s="940"/>
      <c r="M44" s="940" t="n">
        <f aca="false">'3-31-10 all assets'!AZ87+'3-31-10 all assets'!AZ117+'3-31-10 all assets'!BA87+'3-31-10 all assets'!BA117</f>
        <v>0</v>
      </c>
      <c r="N44" s="940"/>
      <c r="O44" s="940" t="n">
        <f aca="false">K44+M44</f>
        <v>-0.298196285987615</v>
      </c>
      <c r="P44" s="950"/>
      <c r="Q44" s="1127" t="n">
        <f aca="false">M44/K44</f>
        <v>-0</v>
      </c>
      <c r="R44" s="1128" t="n">
        <f aca="false">O44/(C44+I44)</f>
        <v>-1.15133701153513</v>
      </c>
      <c r="S44" s="939" t="s">
        <v>536</v>
      </c>
      <c r="T44" s="939" t="n">
        <v>0.75</v>
      </c>
      <c r="U44" s="939" t="s">
        <v>540</v>
      </c>
      <c r="V44" s="939" t="n">
        <v>0.25</v>
      </c>
      <c r="W44" s="939" t="n">
        <f aca="false">T44+V44</f>
        <v>1</v>
      </c>
    </row>
    <row r="45" s="939" customFormat="true" ht="12.75" hidden="false" customHeight="false" outlineLevel="0" collapsed="false">
      <c r="A45" s="954" t="s">
        <v>179</v>
      </c>
      <c r="B45" s="950"/>
      <c r="C45" s="940" t="n">
        <f aca="false">'3-31-10 all assets'!CN139+'3-31-10 all assets'!CN122</f>
        <v>9541.8</v>
      </c>
      <c r="D45" s="940"/>
      <c r="E45" s="940" t="n">
        <f aca="false">'3-31-10 all assets'!AX122+'3-31-10 all assets'!AX139</f>
        <v>-9071.02726904108</v>
      </c>
      <c r="F45" s="940"/>
      <c r="G45" s="941" t="n">
        <f aca="false">C45+E45</f>
        <v>470.772730958925</v>
      </c>
      <c r="H45" s="940"/>
      <c r="I45" s="940" t="n">
        <f aca="false">+'3-31-10 all assets'!AY122+'3-31-10 all assets'!AY139+'3-31-10 all assets'!CO139+'3-31-10 all assets'!CP139+'3-31-10 all assets'!CO122+'3-31-10 all assets'!CP122</f>
        <v>0</v>
      </c>
      <c r="J45" s="943"/>
      <c r="K45" s="942" t="n">
        <f aca="false">G45+I45</f>
        <v>470.772730958925</v>
      </c>
      <c r="L45" s="940"/>
      <c r="M45" s="940" t="n">
        <f aca="false">+'3-31-10 all assets'!AZ139+'3-31-10 all assets'!BA122+'3-31-10 all assets'!BA139</f>
        <v>0</v>
      </c>
      <c r="N45" s="940"/>
      <c r="O45" s="940" t="n">
        <f aca="false">K45+M45</f>
        <v>470.772730958925</v>
      </c>
      <c r="P45" s="950"/>
      <c r="Q45" s="1127" t="n">
        <f aca="false">M45/K45</f>
        <v>0</v>
      </c>
      <c r="R45" s="1128" t="n">
        <f aca="false">O45/(C45+I45)</f>
        <v>0.0493379373869631</v>
      </c>
      <c r="S45" s="939" t="s">
        <v>536</v>
      </c>
      <c r="T45" s="939" t="n">
        <v>0.75</v>
      </c>
      <c r="U45" s="939" t="s">
        <v>537</v>
      </c>
      <c r="V45" s="939" t="n">
        <v>0.25</v>
      </c>
      <c r="W45" s="939" t="n">
        <f aca="false">T45+V45</f>
        <v>1</v>
      </c>
    </row>
    <row r="46" s="939" customFormat="true" ht="12.75" hidden="false" customHeight="false" outlineLevel="0" collapsed="false">
      <c r="A46" s="954" t="s">
        <v>486</v>
      </c>
      <c r="B46" s="950"/>
      <c r="C46" s="940" t="n">
        <f aca="false">'3-31-10 all assets'!CN78</f>
        <v>583354.072742204</v>
      </c>
      <c r="D46" s="940"/>
      <c r="E46" s="940" t="n">
        <f aca="false">'3-31-10 all assets'!AX78</f>
        <v>-503143.218179987</v>
      </c>
      <c r="F46" s="940"/>
      <c r="G46" s="941" t="n">
        <f aca="false">C46+E46</f>
        <v>80210.854562217</v>
      </c>
      <c r="H46" s="940"/>
      <c r="I46" s="940" t="n">
        <f aca="false">+'3-31-10 all assets'!AY78+'3-31-10 all assets'!CO78+'3-31-10 all assets'!CP78</f>
        <v>0</v>
      </c>
      <c r="J46" s="943"/>
      <c r="K46" s="942" t="n">
        <f aca="false">G46+I46</f>
        <v>80210.854562217</v>
      </c>
      <c r="L46" s="940"/>
      <c r="M46" s="940" t="n">
        <f aca="false">'3-31-10 all assets'!AZ78+'3-31-10 all assets'!BA78</f>
        <v>9216.85997296569</v>
      </c>
      <c r="N46" s="940"/>
      <c r="O46" s="940" t="n">
        <f aca="false">K46+M46</f>
        <v>89427.7145351827</v>
      </c>
      <c r="P46" s="950"/>
      <c r="Q46" s="1127" t="n">
        <f aca="false">M46/K46</f>
        <v>0.11490788900418</v>
      </c>
      <c r="R46" s="1128" t="n">
        <f aca="false">O46/(C46+I46)</f>
        <v>0.153299203200562</v>
      </c>
      <c r="S46" s="939" t="s">
        <v>540</v>
      </c>
      <c r="T46" s="939" t="n">
        <v>1</v>
      </c>
      <c r="W46" s="939" t="n">
        <f aca="false">T46+V46</f>
        <v>1</v>
      </c>
    </row>
    <row r="47" s="939" customFormat="true" ht="12.75" hidden="false" customHeight="false" outlineLevel="0" collapsed="false">
      <c r="A47" s="954" t="s">
        <v>160</v>
      </c>
      <c r="B47" s="950"/>
      <c r="C47" s="940" t="n">
        <f aca="false">'3-31-10 all assets'!CN111+'3-31-10 all assets'!CN80</f>
        <v>31706.051005871</v>
      </c>
      <c r="D47" s="940"/>
      <c r="E47" s="940" t="n">
        <v>-11984</v>
      </c>
      <c r="F47" s="940"/>
      <c r="G47" s="941" t="n">
        <f aca="false">C47+E47</f>
        <v>19722.051005871</v>
      </c>
      <c r="H47" s="940"/>
      <c r="I47" s="940" t="n">
        <f aca="false">'3-31-10 all assets'!AY111+'3-31-10 all assets'!CO111+'3-31-10 all assets'!CP111+'3-31-10 all assets'!AY80+'3-31-10 all assets'!CO80+'3-31-10 all assets'!CP80</f>
        <v>0</v>
      </c>
      <c r="J47" s="943"/>
      <c r="K47" s="942" t="n">
        <f aca="false">G47+I47</f>
        <v>19722.051005871</v>
      </c>
      <c r="L47" s="940"/>
      <c r="M47" s="940" t="n">
        <f aca="false">+'3-31-10 all assets'!BA111+'3-31-10 all assets'!BA80+'3-31-10 all assets'!AZ111+'3-31-10 all assets'!AZ80</f>
        <v>0</v>
      </c>
      <c r="N47" s="940"/>
      <c r="O47" s="940" t="n">
        <f aca="false">K47+M47</f>
        <v>19722.051005871</v>
      </c>
      <c r="P47" s="950"/>
      <c r="Q47" s="1127" t="n">
        <f aca="false">M47/K47</f>
        <v>0</v>
      </c>
      <c r="R47" s="1128" t="n">
        <f aca="false">O47/(C47+I47)</f>
        <v>0.622027984570487</v>
      </c>
      <c r="S47" s="939" t="s">
        <v>536</v>
      </c>
      <c r="T47" s="939" t="n">
        <v>0.75</v>
      </c>
      <c r="U47" s="939" t="s">
        <v>540</v>
      </c>
      <c r="V47" s="939" t="n">
        <v>0.25</v>
      </c>
    </row>
    <row r="48" s="939" customFormat="true" ht="12.75" hidden="false" customHeight="false" outlineLevel="0" collapsed="false">
      <c r="A48" s="954" t="s">
        <v>94</v>
      </c>
      <c r="B48" s="950"/>
      <c r="C48" s="940" t="n">
        <f aca="false">'3-31-10 all assets'!CN45</f>
        <v>603175</v>
      </c>
      <c r="D48" s="940"/>
      <c r="E48" s="940" t="n">
        <f aca="false">'3-31-10 all assets'!AX45</f>
        <v>-572974.78998913</v>
      </c>
      <c r="F48" s="940"/>
      <c r="G48" s="941" t="n">
        <f aca="false">C48+E48</f>
        <v>30200.2100108701</v>
      </c>
      <c r="H48" s="940"/>
      <c r="I48" s="940" t="n">
        <f aca="false">+'3-31-10 all assets'!AY45+'3-31-10 all assets'!CO45+'3-31-10 all assets'!CP45</f>
        <v>0</v>
      </c>
      <c r="J48" s="943"/>
      <c r="K48" s="942" t="n">
        <f aca="false">G48+I48</f>
        <v>30200.2100108701</v>
      </c>
      <c r="L48" s="940"/>
      <c r="M48" s="940" t="n">
        <f aca="false">'3-31-10 all assets'!AZ45+'3-31-10 all assets'!BA45</f>
        <v>0</v>
      </c>
      <c r="N48" s="940"/>
      <c r="O48" s="940" t="n">
        <f aca="false">K48+M48</f>
        <v>30200.2100108701</v>
      </c>
      <c r="P48" s="950"/>
      <c r="Q48" s="1127" t="n">
        <f aca="false">M48/K48</f>
        <v>0</v>
      </c>
      <c r="R48" s="1128" t="n">
        <f aca="false">O48/(C48+I48)</f>
        <v>0.0500687362885898</v>
      </c>
      <c r="S48" s="939" t="s">
        <v>539</v>
      </c>
      <c r="T48" s="939" t="n">
        <v>1</v>
      </c>
      <c r="W48" s="939" t="n">
        <f aca="false">T48+V48</f>
        <v>1</v>
      </c>
    </row>
    <row r="49" s="939" customFormat="true" ht="12.75" hidden="false" customHeight="false" outlineLevel="0" collapsed="false">
      <c r="A49" s="954" t="s">
        <v>550</v>
      </c>
      <c r="B49" s="950"/>
      <c r="C49" s="940" t="n">
        <f aca="false">'3-31-10 all assets'!CN94</f>
        <v>32605.626</v>
      </c>
      <c r="D49" s="940"/>
      <c r="E49" s="940" t="n">
        <f aca="false">'3-31-10 all assets'!AX94</f>
        <v>40181.6800731597</v>
      </c>
      <c r="F49" s="940"/>
      <c r="G49" s="941" t="n">
        <f aca="false">C49+E49</f>
        <v>72787.3060731597</v>
      </c>
      <c r="H49" s="940"/>
      <c r="I49" s="940" t="n">
        <f aca="false">+'3-31-10 all assets'!AY94+'3-31-10 all assets'!CO94+'3-31-10 all assets'!CP94</f>
        <v>0</v>
      </c>
      <c r="J49" s="943"/>
      <c r="K49" s="942" t="n">
        <f aca="false">G49+I49</f>
        <v>72787.3060731597</v>
      </c>
      <c r="L49" s="940"/>
      <c r="M49" s="940" t="n">
        <f aca="false">'3-31-10 all assets'!AZ94+'3-31-10 all assets'!BA94</f>
        <v>0</v>
      </c>
      <c r="N49" s="940"/>
      <c r="O49" s="940" t="n">
        <f aca="false">K49+M49</f>
        <v>72787.3060731597</v>
      </c>
      <c r="P49" s="950"/>
      <c r="Q49" s="1127" t="n">
        <f aca="false">M49/K49</f>
        <v>0</v>
      </c>
      <c r="R49" s="1128" t="n">
        <f aca="false">O49/(C49+I49)</f>
        <v>2.23235419780499</v>
      </c>
      <c r="S49" s="939" t="s">
        <v>540</v>
      </c>
      <c r="T49" s="939" t="n">
        <v>1</v>
      </c>
      <c r="W49" s="939" t="n">
        <f aca="false">T49+V49</f>
        <v>1</v>
      </c>
    </row>
    <row r="50" s="939" customFormat="true" ht="12.75" hidden="false" customHeight="false" outlineLevel="0" collapsed="false">
      <c r="A50" s="954" t="s">
        <v>551</v>
      </c>
      <c r="B50" s="950"/>
      <c r="C50" s="940" t="n">
        <f aca="false">'3-31-10 all assets'!CN152</f>
        <v>100000</v>
      </c>
      <c r="D50" s="940"/>
      <c r="E50" s="940" t="n">
        <f aca="false">'3-31-10 all assets'!AX152</f>
        <v>0</v>
      </c>
      <c r="F50" s="940"/>
      <c r="G50" s="941" t="n">
        <f aca="false">C50+E50</f>
        <v>100000</v>
      </c>
      <c r="H50" s="940"/>
      <c r="I50" s="940" t="n">
        <f aca="false">+'3-31-10 all assets'!AY152+'3-31-10 all assets'!CO152+'3-31-10 all assets'!CP152</f>
        <v>0</v>
      </c>
      <c r="J50" s="943"/>
      <c r="K50" s="942" t="n">
        <f aca="false">G50+I50</f>
        <v>100000</v>
      </c>
      <c r="L50" s="940"/>
      <c r="M50" s="940" t="n">
        <f aca="false">'3-31-10 all assets'!AZ152+'3-31-10 all assets'!BA152</f>
        <v>0</v>
      </c>
      <c r="N50" s="940"/>
      <c r="O50" s="940" t="n">
        <f aca="false">K50+M50</f>
        <v>100000</v>
      </c>
      <c r="P50" s="950"/>
      <c r="Q50" s="1127" t="n">
        <f aca="false">M50/K50</f>
        <v>0</v>
      </c>
      <c r="R50" s="1128" t="n">
        <f aca="false">O50/(C50+I50)</f>
        <v>1</v>
      </c>
      <c r="S50" s="939" t="s">
        <v>537</v>
      </c>
      <c r="T50" s="939" t="n">
        <v>1</v>
      </c>
      <c r="W50" s="939" t="n">
        <f aca="false">T50+V50</f>
        <v>1</v>
      </c>
    </row>
    <row r="51" s="939" customFormat="true" ht="12.75" hidden="false" customHeight="false" outlineLevel="0" collapsed="false">
      <c r="A51" s="954" t="s">
        <v>182</v>
      </c>
      <c r="B51" s="950"/>
      <c r="C51" s="940" t="n">
        <f aca="false">'3-31-10 all assets'!CN130+'3-31-10 all assets'!CN153+'3-31-10 all assets'!CN158</f>
        <v>0</v>
      </c>
      <c r="D51" s="940"/>
      <c r="E51" s="940" t="n">
        <f aca="false">'3-31-10 all assets'!AX158+'3-31-10 all assets'!AX153+'3-31-10 all assets'!AX130</f>
        <v>0</v>
      </c>
      <c r="F51" s="940"/>
      <c r="G51" s="941" t="n">
        <f aca="false">C51+E51</f>
        <v>0</v>
      </c>
      <c r="H51" s="940"/>
      <c r="I51" s="940" t="n">
        <f aca="false">'3-31-10 all assets'!AY158+'3-31-10 all assets'!AY153+'3-31-10 all assets'!AY130+'3-31-10 all assets'!CO130+'3-31-10 all assets'!CP130+'3-31-10 all assets'!CO153+'3-31-10 all assets'!CP153+'3-31-10 all assets'!CO158+'3-31-10 all assets'!CP158</f>
        <v>13644.617</v>
      </c>
      <c r="J51" s="943"/>
      <c r="K51" s="942" t="n">
        <f aca="false">G51+I51</f>
        <v>13644.617</v>
      </c>
      <c r="L51" s="940"/>
      <c r="M51" s="940" t="n">
        <f aca="false">'3-31-10 all assets'!AZ158+'3-31-10 all assets'!BA158+'3-31-10 all assets'!AZ153+'3-31-10 all assets'!BA153+'3-31-10 all assets'!AZ130+'3-31-10 all assets'!BA130</f>
        <v>0</v>
      </c>
      <c r="N51" s="940"/>
      <c r="O51" s="940" t="n">
        <f aca="false">K51+M51</f>
        <v>13644.617</v>
      </c>
      <c r="P51" s="950"/>
      <c r="Q51" s="1127" t="n">
        <f aca="false">M51/K51</f>
        <v>0</v>
      </c>
      <c r="R51" s="1128"/>
    </row>
    <row r="52" s="939" customFormat="true" ht="12.75" hidden="false" customHeight="false" outlineLevel="0" collapsed="false">
      <c r="A52" s="954" t="s">
        <v>487</v>
      </c>
      <c r="B52" s="950"/>
      <c r="C52" s="940" t="n">
        <f aca="false">'3-31-10 all assets'!CN151+'3-31-10 all assets'!CN157</f>
        <v>157350.917333333</v>
      </c>
      <c r="D52" s="940"/>
      <c r="E52" s="940" t="n">
        <f aca="false">'3-31-10 all assets'!AX151+'3-31-10 all assets'!AX157</f>
        <v>0</v>
      </c>
      <c r="F52" s="940"/>
      <c r="G52" s="941" t="n">
        <f aca="false">C52+E52</f>
        <v>157350.917333333</v>
      </c>
      <c r="H52" s="940"/>
      <c r="I52" s="940" t="n">
        <f aca="false">'3-31-10 all assets'!AY151+'3-31-10 all assets'!AY157+'3-31-10 all assets'!CO151+'3-31-10 all assets'!CP151+'3-31-10 all assets'!CO157+'3-31-10 all assets'!CP157</f>
        <v>0</v>
      </c>
      <c r="J52" s="943"/>
      <c r="K52" s="942" t="n">
        <f aca="false">G52+I52</f>
        <v>157350.917333333</v>
      </c>
      <c r="L52" s="940"/>
      <c r="M52" s="940" t="n">
        <f aca="false">'3-31-10 all assets'!AZ151+'3-31-10 all assets'!BA151+'3-31-10 all assets'!AZ157+'3-31-10 all assets'!BA157</f>
        <v>151909.053833431</v>
      </c>
      <c r="N52" s="940"/>
      <c r="O52" s="940" t="n">
        <f aca="false">K52+M52</f>
        <v>309259.971166764</v>
      </c>
      <c r="P52" s="950"/>
      <c r="Q52" s="1127" t="n">
        <f aca="false">M52/K52</f>
        <v>0.96541574976411</v>
      </c>
      <c r="R52" s="1128" t="n">
        <f aca="false">O52/(C52+I52)</f>
        <v>1.96541574976411</v>
      </c>
      <c r="S52" s="939" t="s">
        <v>552</v>
      </c>
      <c r="T52" s="939" t="n">
        <v>0.75</v>
      </c>
      <c r="U52" s="939" t="s">
        <v>537</v>
      </c>
      <c r="V52" s="939" t="n">
        <v>0.25</v>
      </c>
      <c r="W52" s="939" t="n">
        <f aca="false">T52+V52</f>
        <v>1</v>
      </c>
    </row>
    <row r="53" s="981" customFormat="true" ht="13.5" hidden="false" customHeight="false" outlineLevel="0" collapsed="false">
      <c r="A53" s="982" t="s">
        <v>72</v>
      </c>
      <c r="B53" s="972"/>
      <c r="C53" s="1134" t="n">
        <f aca="false">SUM(C5:C52)</f>
        <v>11896151.4122163</v>
      </c>
      <c r="D53" s="1135"/>
      <c r="E53" s="1134" t="n">
        <f aca="false">SUM(E5:E52)</f>
        <v>-5404142.21855033</v>
      </c>
      <c r="F53" s="1135"/>
      <c r="G53" s="1134" t="n">
        <f aca="false">SUM(G5:G52)</f>
        <v>6492009.19366597</v>
      </c>
      <c r="H53" s="1135"/>
      <c r="I53" s="1134" t="n">
        <f aca="false">SUM(I5:I52)</f>
        <v>13644.617</v>
      </c>
      <c r="J53" s="1136"/>
      <c r="K53" s="1137" t="n">
        <f aca="false">SUM(K5:K52)</f>
        <v>6505653.81066597</v>
      </c>
      <c r="L53" s="1138"/>
      <c r="M53" s="1138" t="n">
        <f aca="false">SUM(M5:M52)</f>
        <v>851732.328145835</v>
      </c>
      <c r="N53" s="1138" t="s">
        <v>553</v>
      </c>
      <c r="O53" s="1138" t="n">
        <f aca="false">SUM(O5:O52)</f>
        <v>7357386.1388118</v>
      </c>
      <c r="P53" s="978"/>
      <c r="Q53" s="1139" t="n">
        <f aca="false">M53/K53</f>
        <v>0.130921864724715</v>
      </c>
    </row>
    <row r="54" s="981" customFormat="true" ht="1.5" hidden="false" customHeight="true" outlineLevel="0" collapsed="false">
      <c r="A54" s="982"/>
      <c r="B54" s="972"/>
      <c r="C54" s="983"/>
      <c r="D54" s="984"/>
      <c r="E54" s="983"/>
      <c r="F54" s="984"/>
      <c r="G54" s="983"/>
      <c r="H54" s="984"/>
      <c r="I54" s="983"/>
      <c r="J54" s="985"/>
      <c r="K54" s="986"/>
      <c r="L54" s="987"/>
      <c r="M54" s="987"/>
      <c r="N54" s="987"/>
      <c r="O54" s="987"/>
      <c r="P54" s="987"/>
      <c r="Q54" s="988"/>
    </row>
    <row r="56" customFormat="false" ht="12.75" hidden="false" customHeight="true" outlineLevel="0" collapsed="false">
      <c r="A56" s="1140" t="s">
        <v>554</v>
      </c>
      <c r="B56" s="1140"/>
      <c r="C56" s="1140"/>
      <c r="D56" s="1140"/>
      <c r="E56" s="1140"/>
      <c r="F56" s="1140"/>
      <c r="G56" s="1140"/>
      <c r="H56" s="1140"/>
      <c r="I56" s="1140"/>
      <c r="J56" s="1140"/>
      <c r="K56" s="1140"/>
      <c r="L56" s="1140"/>
      <c r="M56" s="1140"/>
      <c r="N56" s="1140"/>
      <c r="O56" s="1140"/>
      <c r="P56" s="1140"/>
      <c r="Q56" s="1140"/>
    </row>
    <row r="57" customFormat="false" ht="12.75" hidden="false" customHeight="true" outlineLevel="0" collapsed="false">
      <c r="A57" s="1140" t="s">
        <v>555</v>
      </c>
      <c r="B57" s="1140"/>
      <c r="C57" s="1140"/>
      <c r="D57" s="1140"/>
      <c r="E57" s="1140"/>
      <c r="F57" s="1140"/>
      <c r="G57" s="1140"/>
      <c r="H57" s="1140"/>
      <c r="I57" s="1140"/>
      <c r="J57" s="1140"/>
      <c r="K57" s="1140"/>
      <c r="L57" s="1140"/>
      <c r="M57" s="1140"/>
      <c r="N57" s="1140"/>
      <c r="O57" s="1140"/>
      <c r="P57" s="1140"/>
      <c r="Q57" s="1140"/>
    </row>
    <row r="58" customFormat="false" ht="12.75" hidden="false" customHeight="false" outlineLevel="0" collapsed="false">
      <c r="I58" s="993"/>
    </row>
    <row r="60" s="939" customFormat="true" ht="14.1" hidden="false" customHeight="true" outlineLevel="0" collapsed="false">
      <c r="A60" s="947" t="s">
        <v>86</v>
      </c>
      <c r="C60" s="1129" t="n">
        <f aca="false">'3-31-10 all assets'!CN137+SUM('3-31-10 all assets'!CN100:CN103)+SUM('3-31-10 all assets'!CN88:CN92)+SUM('3-31-10 all assets'!CN52:CN59)+'3-31-10 all assets'!CN48</f>
        <v>125024.24</v>
      </c>
      <c r="D60" s="1124"/>
      <c r="E60" s="1129" t="n">
        <f aca="false">SUM('3-31-10 all assets'!AX100:AX103)+SUM('3-31-10 all assets'!AX88:AX92)+SUM('3-31-10 all assets'!AX52:AX59)+'3-31-10 all assets'!AX48</f>
        <v>36810.6582191397</v>
      </c>
      <c r="F60" s="1124"/>
      <c r="G60" s="941" t="n">
        <f aca="false">C60+E60</f>
        <v>161834.89821914</v>
      </c>
      <c r="H60" s="1124"/>
      <c r="I60" s="1129" t="n">
        <f aca="false">SUM('3-31-10 all assets'!CO52:CO59)+'3-31-10 all assets'!CO48+SUM('3-31-10 all assets'!CP52:CP59)+'3-31-10 all assets'!CP48</f>
        <v>0</v>
      </c>
      <c r="J60" s="1124"/>
      <c r="K60" s="940" t="n">
        <f aca="false">G60+I60</f>
        <v>161834.89821914</v>
      </c>
      <c r="L60" s="1124"/>
      <c r="M60" s="1129" t="n">
        <v>0</v>
      </c>
      <c r="N60" s="1124"/>
      <c r="O60" s="940" t="n">
        <f aca="false">K60+M60</f>
        <v>161834.89821914</v>
      </c>
      <c r="P60" s="943"/>
      <c r="Q60" s="944" t="n">
        <f aca="false">M60/K60</f>
        <v>0</v>
      </c>
      <c r="R60" s="950"/>
    </row>
    <row r="61" s="939" customFormat="true" ht="14.1" hidden="false" customHeight="true" outlineLevel="0" collapsed="false">
      <c r="A61" s="947" t="s">
        <v>556</v>
      </c>
      <c r="C61" s="1129" t="n">
        <f aca="false">'3-31-10 all assets'!CN114+'3-31-10 all assets'!CN84</f>
        <v>22135.6986016728</v>
      </c>
      <c r="D61" s="1124"/>
      <c r="E61" s="1129" t="n">
        <f aca="false">'3-31-10 all assets'!AX84+'3-31-10 all assets'!AX114</f>
        <v>10437.16799646</v>
      </c>
      <c r="F61" s="1124"/>
      <c r="G61" s="941" t="n">
        <f aca="false">C61+E61</f>
        <v>32572.8665981328</v>
      </c>
      <c r="H61" s="1124"/>
      <c r="I61" s="1129" t="n">
        <f aca="false">'3-31-10 all assets'!AY84+'3-31-10 all assets'!CO114+'3-31-10 all assets'!CP114+'3-31-10 all assets'!CO84+'3-31-10 all assets'!CP84+'3-31-10 all assets'!AY114</f>
        <v>0</v>
      </c>
      <c r="J61" s="1124"/>
      <c r="K61" s="940" t="n">
        <f aca="false">G61+I61</f>
        <v>32572.8665981328</v>
      </c>
      <c r="L61" s="1124"/>
      <c r="M61" s="1129" t="n">
        <f aca="false">'3-31-10 all assets'!AZ84+'3-31-10 all assets'!AZ114+'3-31-10 all assets'!BA84+'3-31-10 all assets'!BA114</f>
        <v>9306.77667216556</v>
      </c>
      <c r="N61" s="1124"/>
      <c r="O61" s="940" t="n">
        <f aca="false">K61+M61</f>
        <v>41879.6432702983</v>
      </c>
      <c r="P61" s="943"/>
      <c r="Q61" s="944" t="n">
        <f aca="false">M61/K61</f>
        <v>0.285721756914667</v>
      </c>
      <c r="R61" s="950"/>
    </row>
    <row r="62" customFormat="false" ht="12.75" hidden="false" customHeight="false" outlineLevel="0" collapsed="false">
      <c r="I62" s="993"/>
    </row>
    <row r="63" customFormat="false" ht="12.75" hidden="false" customHeight="false" outlineLevel="0" collapsed="false">
      <c r="A63" s="924" t="s">
        <v>557</v>
      </c>
      <c r="C63" s="996" t="n">
        <f aca="false">C65-C53</f>
        <v>505857.794289373</v>
      </c>
      <c r="E63" s="996" t="n">
        <f aca="false">E65-E53</f>
        <v>-62489.7818928892</v>
      </c>
      <c r="G63" s="996" t="n">
        <f aca="false">C63+E63</f>
        <v>443368.012396484</v>
      </c>
      <c r="I63" s="996" t="n">
        <f aca="false">I65-I53</f>
        <v>0</v>
      </c>
      <c r="K63" s="996" t="n">
        <f aca="false">G63+I63</f>
        <v>443368.012396484</v>
      </c>
      <c r="M63" s="996" t="n">
        <f aca="false">M65-M53</f>
        <v>7958.86903719255</v>
      </c>
      <c r="O63" s="996" t="n">
        <f aca="false">K63+M63</f>
        <v>451326.881433676</v>
      </c>
    </row>
    <row r="65" customFormat="false" ht="12.75" hidden="false" customHeight="false" outlineLevel="0" collapsed="false">
      <c r="A65" s="924" t="s">
        <v>558</v>
      </c>
      <c r="C65" s="993" t="n">
        <f aca="false">'3-31-10 all assets'!CN162-'3-31-10 all assets'!CN15</f>
        <v>12402009.2065057</v>
      </c>
      <c r="E65" s="993" t="n">
        <f aca="false">'3-31-10 all assets'!AX162-'3-31-10 all assets'!AX15</f>
        <v>-5466632.00044322</v>
      </c>
      <c r="G65" s="996" t="n">
        <f aca="false">C65+E65</f>
        <v>6935377.20606245</v>
      </c>
      <c r="I65" s="1141" t="n">
        <f aca="false">'3-31-10 all assets'!AY165+'3-31-10 all assets'!CO165+'3-31-10 all assets'!CP165</f>
        <v>13644.617</v>
      </c>
      <c r="K65" s="996" t="n">
        <f aca="false">G65+I65</f>
        <v>6949021.82306245</v>
      </c>
      <c r="M65" s="1141" t="n">
        <f aca="false">'3-31-10 all assets'!AZ165+'3-31-10 all assets'!BA165</f>
        <v>859691.197183027</v>
      </c>
      <c r="O65" s="996" t="n">
        <f aca="false">K65+M65</f>
        <v>7808713.02024548</v>
      </c>
    </row>
    <row r="66" customFormat="false" ht="12.75" hidden="false" customHeight="false" outlineLevel="0" collapsed="false">
      <c r="O66" s="996"/>
    </row>
    <row r="68" customFormat="false" ht="12.75" hidden="false" customHeight="false" outlineLevel="0" collapsed="false">
      <c r="O68" s="996" t="n">
        <f aca="false">+O65-'3-31-10 all assets'!CS165</f>
        <v>0</v>
      </c>
    </row>
  </sheetData>
  <mergeCells count="3">
    <mergeCell ref="C1:Q1"/>
    <mergeCell ref="A56:Q56"/>
    <mergeCell ref="A57:Q57"/>
  </mergeCells>
  <conditionalFormatting sqref="A60:Q61 A5:Q52">
    <cfRule type="expression" priority="2" aboveAverage="0" equalAverage="0" bottom="0" percent="0" rank="0" text="" dxfId="3">
      <formula>MOD(ROW(),2)=1</formula>
    </cfRule>
  </conditionalFormatting>
  <printOptions headings="false" gridLines="false" gridLinesSet="true" horizontalCentered="false" verticalCentered="false"/>
  <pageMargins left="0.747916666666667" right="0.747916666666667" top="0.340277777777778" bottom="0.27986111111111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T10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9.3203125" defaultRowHeight="12.75" zeroHeight="false" outlineLevelRow="0" outlineLevelCol="0"/>
  <cols>
    <col collapsed="false" customWidth="true" hidden="false" outlineLevel="0" max="1" min="1" style="999" width="14.15"/>
    <col collapsed="false" customWidth="true" hidden="false" outlineLevel="0" max="2" min="2" style="999" width="1.32"/>
    <col collapsed="false" customWidth="true" hidden="false" outlineLevel="0" max="3" min="3" style="999" width="11.32"/>
    <col collapsed="false" customWidth="true" hidden="false" outlineLevel="0" max="4" min="4" style="999" width="0.99"/>
    <col collapsed="false" customWidth="true" hidden="false" outlineLevel="0" max="5" min="5" style="999" width="15.15"/>
    <col collapsed="false" customWidth="true" hidden="false" outlineLevel="0" max="6" min="6" style="999" width="0.49"/>
    <col collapsed="false" customWidth="true" hidden="false" outlineLevel="0" max="7" min="7" style="999" width="14.65"/>
    <col collapsed="false" customWidth="true" hidden="false" outlineLevel="0" max="8" min="8" style="999" width="0.99"/>
    <col collapsed="false" customWidth="true" hidden="false" outlineLevel="0" max="9" min="9" style="999" width="12.99"/>
    <col collapsed="false" customWidth="true" hidden="false" outlineLevel="0" max="10" min="10" style="999" width="0.99"/>
    <col collapsed="false" customWidth="true" hidden="false" outlineLevel="0" max="11" min="11" style="999" width="12.82"/>
    <col collapsed="false" customWidth="true" hidden="false" outlineLevel="0" max="12" min="12" style="999" width="0.99"/>
    <col collapsed="false" customWidth="true" hidden="false" outlineLevel="0" max="13" min="13" style="999" width="12.99"/>
    <col collapsed="false" customWidth="true" hidden="false" outlineLevel="0" max="14" min="14" style="999" width="0.99"/>
    <col collapsed="false" customWidth="true" hidden="false" outlineLevel="0" max="15" min="15" style="999" width="12.99"/>
    <col collapsed="false" customWidth="true" hidden="false" outlineLevel="0" max="16" min="16" style="999" width="0.99"/>
    <col collapsed="false" customWidth="true" hidden="false" outlineLevel="0" max="17" min="17" style="999" width="12.32"/>
    <col collapsed="false" customWidth="true" hidden="false" outlineLevel="0" max="18" min="18" style="999" width="0.99"/>
    <col collapsed="false" customWidth="true" hidden="false" outlineLevel="0" max="19" min="19" style="999" width="12.65"/>
    <col collapsed="false" customWidth="true" hidden="false" outlineLevel="0" max="20" min="20" style="999" width="1.15"/>
    <col collapsed="false" customWidth="true" hidden="false" outlineLevel="0" max="21" min="21" style="999" width="11.82"/>
    <col collapsed="false" customWidth="true" hidden="false" outlineLevel="0" max="22" min="22" style="999" width="0.82"/>
    <col collapsed="false" customWidth="true" hidden="false" outlineLevel="0" max="23" min="23" style="999" width="5.15"/>
    <col collapsed="false" customWidth="false" hidden="false" outlineLevel="0" max="25" min="24" style="999" width="9.32"/>
    <col collapsed="false" customWidth="true" hidden="false" outlineLevel="0" max="26" min="26" style="999" width="11.99"/>
    <col collapsed="false" customWidth="true" hidden="false" outlineLevel="0" max="27" min="27" style="999" width="1.99"/>
    <col collapsed="false" customWidth="true" hidden="false" outlineLevel="0" max="28" min="28" style="999" width="9.65"/>
    <col collapsed="false" customWidth="true" hidden="false" outlineLevel="0" max="29" min="29" style="999" width="2.99"/>
    <col collapsed="false" customWidth="true" hidden="false" outlineLevel="0" max="30" min="30" style="999" width="10.5"/>
    <col collapsed="false" customWidth="true" hidden="false" outlineLevel="0" max="31" min="31" style="999" width="2.99"/>
    <col collapsed="false" customWidth="true" hidden="false" outlineLevel="0" max="32" min="32" style="999" width="9.82"/>
    <col collapsed="false" customWidth="true" hidden="false" outlineLevel="0" max="33" min="33" style="999" width="2.99"/>
    <col collapsed="false" customWidth="true" hidden="false" outlineLevel="0" max="34" min="34" style="999" width="10.65"/>
    <col collapsed="false" customWidth="true" hidden="false" outlineLevel="0" max="35" min="35" style="999" width="3.5"/>
    <col collapsed="false" customWidth="true" hidden="false" outlineLevel="0" max="36" min="36" style="999" width="10.15"/>
    <col collapsed="false" customWidth="true" hidden="false" outlineLevel="0" max="37" min="37" style="999" width="9.82"/>
    <col collapsed="false" customWidth="true" hidden="false" outlineLevel="0" max="38" min="38" style="999" width="10.15"/>
    <col collapsed="false" customWidth="false" hidden="false" outlineLevel="0" max="257" min="39" style="999" width="9.32"/>
  </cols>
  <sheetData>
    <row r="1" customFormat="false" ht="51" hidden="false" customHeight="false" outlineLevel="0" collapsed="false">
      <c r="A1" s="1142" t="s">
        <v>497</v>
      </c>
      <c r="B1" s="1143"/>
      <c r="C1" s="1144" t="s">
        <v>559</v>
      </c>
      <c r="D1" s="1144"/>
      <c r="E1" s="1144" t="s">
        <v>560</v>
      </c>
      <c r="F1" s="1144"/>
      <c r="G1" s="1144" t="s">
        <v>561</v>
      </c>
      <c r="H1" s="1144"/>
      <c r="I1" s="1145" t="s">
        <v>469</v>
      </c>
      <c r="J1" s="1144"/>
      <c r="K1" s="1144" t="s">
        <v>562</v>
      </c>
      <c r="L1" s="1144"/>
      <c r="M1" s="1144" t="s">
        <v>471</v>
      </c>
      <c r="N1" s="1144"/>
      <c r="O1" s="1144" t="s">
        <v>563</v>
      </c>
      <c r="P1" s="1144"/>
      <c r="Q1" s="1144" t="s">
        <v>564</v>
      </c>
      <c r="R1" s="1144"/>
      <c r="S1" s="1145" t="s">
        <v>473</v>
      </c>
      <c r="T1" s="1145"/>
      <c r="U1" s="1145" t="s">
        <v>474</v>
      </c>
      <c r="V1" s="934"/>
      <c r="W1" s="950"/>
      <c r="X1" s="950"/>
    </row>
    <row r="2" s="1150" customFormat="true" ht="12.75" hidden="false" customHeight="false" outlineLevel="0" collapsed="false">
      <c r="A2" s="954" t="s">
        <v>191</v>
      </c>
      <c r="B2" s="950"/>
      <c r="C2" s="1146" t="n">
        <f aca="false">'3-31-10 all assets'!CN160</f>
        <v>118013.188</v>
      </c>
      <c r="D2" s="1124"/>
      <c r="E2" s="1146" t="n">
        <f aca="false">'3-31-10 all assets'!AX160</f>
        <v>0</v>
      </c>
      <c r="F2" s="1146"/>
      <c r="G2" s="1146" t="n">
        <f aca="false">'3-31-10 all assets'!DH160</f>
        <v>-2663.09731763498</v>
      </c>
      <c r="H2" s="1146"/>
      <c r="I2" s="1147" t="n">
        <f aca="false">C2+E2+G2</f>
        <v>115350.090682365</v>
      </c>
      <c r="J2" s="1146"/>
      <c r="K2" s="1146" t="n">
        <f aca="false">'3-31-10 all assets'!CP160+'3-31-10 all assets'!CO160+'3-31-10 all assets'!AY160+'3-31-10 all assets'!DI160</f>
        <v>7676.41</v>
      </c>
      <c r="L2" s="1146"/>
      <c r="M2" s="1146" t="n">
        <f aca="false">I2+K2</f>
        <v>123026.500682365</v>
      </c>
      <c r="N2" s="1146"/>
      <c r="O2" s="1146" t="n">
        <f aca="false">'3-31-10 all assets'!AZ160+'3-31-10 all assets'!BA160</f>
        <v>113931.790375073</v>
      </c>
      <c r="P2" s="1146"/>
      <c r="Q2" s="1146" t="n">
        <f aca="false">'3-31-10 all assets'!DJ160</f>
        <v>-11983.8061080626</v>
      </c>
      <c r="R2" s="1146"/>
      <c r="S2" s="1147" t="n">
        <f aca="false">M2+O2+Q2</f>
        <v>224974.484949375</v>
      </c>
      <c r="T2" s="1148"/>
      <c r="U2" s="1149" t="n">
        <f aca="false">(O2+Q2)/M2</f>
        <v>0.828666862030189</v>
      </c>
      <c r="V2" s="943"/>
      <c r="W2" s="950"/>
      <c r="X2" s="950"/>
    </row>
    <row r="3" s="1150" customFormat="true" ht="12.75" hidden="false" customHeight="false" outlineLevel="0" collapsed="false">
      <c r="A3" s="954" t="s">
        <v>183</v>
      </c>
      <c r="B3" s="950"/>
      <c r="C3" s="1067" t="n">
        <f aca="false">'3-31-10 all assets'!CN154</f>
        <v>4730040.00933333</v>
      </c>
      <c r="D3" s="940"/>
      <c r="E3" s="1067" t="n">
        <f aca="false">'3-31-10 all assets'!AX154</f>
        <v>-2452730.32170454</v>
      </c>
      <c r="F3" s="1067"/>
      <c r="G3" s="1067" t="n">
        <f aca="false">+'3-31-10 all assets'!DH154</f>
        <v>2024.33887405322</v>
      </c>
      <c r="H3" s="940"/>
      <c r="I3" s="1151" t="n">
        <f aca="false">C3+E3+G3</f>
        <v>2279334.02650285</v>
      </c>
      <c r="J3" s="940"/>
      <c r="K3" s="1067" t="n">
        <f aca="false">'3-31-10 all assets'!CO154+'3-31-10 all assets'!CP154+'3-31-10 all assets'!AY154+'3-31-10 all assets'!DI154</f>
        <v>3410.404</v>
      </c>
      <c r="L3" s="940"/>
      <c r="M3" s="1067" t="n">
        <f aca="false">I3+K3</f>
        <v>2282744.43050285</v>
      </c>
      <c r="N3" s="940"/>
      <c r="O3" s="1067" t="n">
        <f aca="false">'3-31-10 all assets'!AZ154+'3-31-10 all assets'!BA154</f>
        <v>552239.205848403</v>
      </c>
      <c r="P3" s="1067"/>
      <c r="Q3" s="1067" t="n">
        <f aca="false">+'3-31-10 all assets'!DJ154</f>
        <v>-7000.38649699042</v>
      </c>
      <c r="R3" s="940"/>
      <c r="S3" s="1151" t="n">
        <f aca="false">M3+O3+Q3</f>
        <v>2827983.24985426</v>
      </c>
      <c r="T3" s="1151"/>
      <c r="U3" s="1149" t="n">
        <f aca="false">(O3+Q3)/M3</f>
        <v>0.238852327078641</v>
      </c>
      <c r="V3" s="943"/>
      <c r="W3" s="950"/>
      <c r="X3" s="950"/>
    </row>
    <row r="4" s="950" customFormat="true" ht="12.75" hidden="false" customHeight="false" outlineLevel="0" collapsed="false">
      <c r="A4" s="954" t="s">
        <v>565</v>
      </c>
      <c r="C4" s="1067" t="n">
        <f aca="false">'3-31-10 all assets'!CN104</f>
        <v>4147492.66315951</v>
      </c>
      <c r="D4" s="940"/>
      <c r="E4" s="1067" t="n">
        <f aca="false">'3-31-10 all assets'!AX104</f>
        <v>-1329770.81621603</v>
      </c>
      <c r="F4" s="1067"/>
      <c r="G4" s="1067" t="n">
        <f aca="false">+'3-31-10 all assets'!DH104</f>
        <v>-1139.76191930813</v>
      </c>
      <c r="H4" s="940"/>
      <c r="I4" s="1151" t="n">
        <f aca="false">C4+E4+G4</f>
        <v>2816582.08502417</v>
      </c>
      <c r="J4" s="940"/>
      <c r="K4" s="1067" t="n">
        <f aca="false">'3-31-10 all assets'!AY104+'3-31-10 all assets'!CO104+'3-31-10 all assets'!CP104+'3-31-10 all assets'!DI104</f>
        <v>0</v>
      </c>
      <c r="L4" s="940"/>
      <c r="M4" s="1067" t="n">
        <f aca="false">I4+K4</f>
        <v>2816582.08502417</v>
      </c>
      <c r="N4" s="940"/>
      <c r="O4" s="1067" t="n">
        <f aca="false">'3-31-10 all assets'!AZ104+'3-31-10 all assets'!BA104</f>
        <v>98395.3683876558</v>
      </c>
      <c r="P4" s="1067"/>
      <c r="Q4" s="1067" t="n">
        <f aca="false">+'3-31-10 all assets'!DJ104</f>
        <v>-3852.76479688342</v>
      </c>
      <c r="R4" s="940"/>
      <c r="S4" s="1151" t="n">
        <f aca="false">M4+O4+Q4</f>
        <v>2911124.68861494</v>
      </c>
      <c r="T4" s="1151"/>
      <c r="U4" s="1149" t="n">
        <f aca="false">(O4+Q4)/M4</f>
        <v>0.0335664293589942</v>
      </c>
      <c r="V4" s="943"/>
    </row>
    <row r="5" s="950" customFormat="true" ht="12.75" hidden="false" customHeight="false" outlineLevel="0" collapsed="false">
      <c r="A5" s="954" t="s">
        <v>566</v>
      </c>
      <c r="C5" s="1067" t="n">
        <f aca="false">'3-31-10 all assets'!CN131</f>
        <v>1683036.98216748</v>
      </c>
      <c r="D5" s="940"/>
      <c r="E5" s="1067" t="n">
        <f aca="false">'3-31-10 all assets'!AX131</f>
        <v>-843954.984733465</v>
      </c>
      <c r="F5" s="1067"/>
      <c r="G5" s="1067" t="n">
        <f aca="false">+'3-31-10 all assets'!DH131</f>
        <v>-15378.1990507949</v>
      </c>
      <c r="H5" s="940"/>
      <c r="I5" s="1151" t="n">
        <f aca="false">C5+E5+G5</f>
        <v>823703.798383218</v>
      </c>
      <c r="J5" s="940"/>
      <c r="K5" s="1067" t="n">
        <f aca="false">'3-31-10 all assets'!AY131+'3-31-10 all assets'!CO131+'3-31-10 all assets'!CP131+'3-31-10 all assets'!DI131</f>
        <v>2557.803</v>
      </c>
      <c r="L5" s="940"/>
      <c r="M5" s="1067" t="n">
        <f aca="false">I5+K5</f>
        <v>826261.601383218</v>
      </c>
      <c r="N5" s="940"/>
      <c r="O5" s="1067" t="n">
        <f aca="false">'3-31-10 all assets'!AZ131+'3-31-10 all assets'!BA131</f>
        <v>84411.8359897766</v>
      </c>
      <c r="P5" s="1067"/>
      <c r="Q5" s="1067" t="n">
        <f aca="false">+'3-31-10 all assets'!DJ131</f>
        <v>-29324.0752567944</v>
      </c>
      <c r="R5" s="940"/>
      <c r="S5" s="1151" t="n">
        <f aca="false">M5+O5+Q5</f>
        <v>881349.3621162</v>
      </c>
      <c r="T5" s="1151"/>
      <c r="U5" s="1149" t="n">
        <f aca="false">(O5+Q5)/M5</f>
        <v>0.0666710889635456</v>
      </c>
      <c r="V5" s="943"/>
    </row>
    <row r="6" s="950" customFormat="true" ht="12.75" hidden="false" customHeight="false" outlineLevel="0" collapsed="false">
      <c r="A6" s="954" t="s">
        <v>70</v>
      </c>
      <c r="C6" s="1067" t="n">
        <f aca="false">'3-31-10 all assets'!CN62</f>
        <v>1601968.68641979</v>
      </c>
      <c r="D6" s="940"/>
      <c r="E6" s="1067" t="n">
        <f aca="false">'3-31-10 all assets'!AX62</f>
        <v>-821796.751698702</v>
      </c>
      <c r="F6" s="1067"/>
      <c r="G6" s="1067" t="n">
        <f aca="false">+'3-31-10 all assets'!DH62</f>
        <v>15095.6249615492</v>
      </c>
      <c r="H6" s="940"/>
      <c r="I6" s="1151" t="n">
        <f aca="false">C6+E6+G6</f>
        <v>795267.559682633</v>
      </c>
      <c r="J6" s="940"/>
      <c r="K6" s="1067" t="n">
        <f aca="false">'3-31-10 all assets'!AY62+'3-31-10 all assets'!CO62+'3-31-10 all assets'!CP62+'3-31-10 all assets'!DI62</f>
        <v>0</v>
      </c>
      <c r="L6" s="940"/>
      <c r="M6" s="1067" t="n">
        <f aca="false">I6+K6</f>
        <v>795267.559682633</v>
      </c>
      <c r="N6" s="940"/>
      <c r="O6" s="1067" t="n">
        <f aca="false">'3-31-10 all assets'!AZ62+'3-31-10 all assets'!BA62</f>
        <v>4930.32689956462</v>
      </c>
      <c r="P6" s="1067"/>
      <c r="Q6" s="1067" t="n">
        <f aca="false">+'3-31-10 all assets'!DJ62</f>
        <v>1965.06412208285</v>
      </c>
      <c r="R6" s="940"/>
      <c r="S6" s="1151" t="n">
        <f aca="false">M6+O6+Q6</f>
        <v>802162.95070428</v>
      </c>
      <c r="T6" s="1151"/>
      <c r="U6" s="1149" t="n">
        <f aca="false">(O6+Q6)/M6</f>
        <v>0.00867052973265904</v>
      </c>
      <c r="V6" s="943"/>
    </row>
    <row r="7" s="950" customFormat="true" ht="12.75" hidden="false" customHeight="false" outlineLevel="0" collapsed="false">
      <c r="A7" s="954" t="s">
        <v>134</v>
      </c>
      <c r="C7" s="1067" t="n">
        <f aca="false">'3-31-10 all assets'!CN29</f>
        <v>121457.677425562</v>
      </c>
      <c r="D7" s="940"/>
      <c r="E7" s="1067" t="n">
        <f aca="false">'3-31-10 all assets'!AX29</f>
        <v>-18379.126090479</v>
      </c>
      <c r="F7" s="1067"/>
      <c r="G7" s="1067" t="n">
        <f aca="false">+'3-31-10 all assets'!DH29</f>
        <v>4850.56568341441</v>
      </c>
      <c r="H7" s="940"/>
      <c r="I7" s="1151" t="n">
        <f aca="false">C7+E7+G7</f>
        <v>107929.117018497</v>
      </c>
      <c r="J7" s="940"/>
      <c r="K7" s="1067" t="n">
        <f aca="false">+'3-31-10 all assets'!CO29+'3-31-10 all assets'!CP29+'3-31-10 all assets'!AY29+'3-31-10 all assets'!DI29</f>
        <v>0</v>
      </c>
      <c r="L7" s="940"/>
      <c r="M7" s="1067" t="n">
        <f aca="false">I7+K7</f>
        <v>107929.117018497</v>
      </c>
      <c r="N7" s="940"/>
      <c r="O7" s="1067" t="n">
        <f aca="false">'3-31-10 all assets'!AZ29+'3-31-10 all assets'!BA29</f>
        <v>5782.66968255475</v>
      </c>
      <c r="P7" s="1067"/>
      <c r="Q7" s="1067" t="n">
        <f aca="false">+'3-31-10 all assets'!DJ29</f>
        <v>-5562.09100982255</v>
      </c>
      <c r="R7" s="940"/>
      <c r="S7" s="1151" t="n">
        <f aca="false">M7+O7+Q7</f>
        <v>108149.695691229</v>
      </c>
      <c r="T7" s="1151"/>
      <c r="U7" s="1149" t="n">
        <f aca="false">(O7+Q7)/(M7-'3-31-10 all assets'!AO27)</f>
        <v>0.00214760557908875</v>
      </c>
      <c r="V7" s="943"/>
    </row>
    <row r="8" s="991" customFormat="true" ht="12.75" hidden="false" customHeight="true" outlineLevel="0" collapsed="false">
      <c r="A8" s="982" t="s">
        <v>72</v>
      </c>
      <c r="B8" s="972"/>
      <c r="C8" s="1152" t="n">
        <f aca="false">SUM(C2:C7)</f>
        <v>12402009.2065057</v>
      </c>
      <c r="D8" s="975"/>
      <c r="E8" s="1152" t="n">
        <f aca="false">SUM(E2:E7)</f>
        <v>-5466632.00044322</v>
      </c>
      <c r="F8" s="1153"/>
      <c r="G8" s="1152" t="n">
        <f aca="false">SUM(G2:G7)</f>
        <v>2789.47123127881</v>
      </c>
      <c r="H8" s="1154"/>
      <c r="I8" s="1155" t="n">
        <f aca="false">SUM(I2:I7)</f>
        <v>6938166.67729373</v>
      </c>
      <c r="J8" s="1154"/>
      <c r="K8" s="1152" t="n">
        <f aca="false">SUM(K2:K7)</f>
        <v>13644.617</v>
      </c>
      <c r="L8" s="975"/>
      <c r="M8" s="1152" t="n">
        <f aca="false">SUM(M2:M7)</f>
        <v>6951811.29429373</v>
      </c>
      <c r="N8" s="1156"/>
      <c r="O8" s="1152" t="n">
        <f aca="false">SUM(O2:O7)</f>
        <v>859691.197183027</v>
      </c>
      <c r="P8" s="1157"/>
      <c r="Q8" s="1152" t="n">
        <f aca="false">SUM(Q2:Q7)</f>
        <v>-55758.0595464706</v>
      </c>
      <c r="R8" s="1156"/>
      <c r="S8" s="1155" t="n">
        <f aca="false">SUM(S2:S7)</f>
        <v>7755744.43193029</v>
      </c>
      <c r="T8" s="1155"/>
      <c r="U8" s="1158" t="n">
        <f aca="false">(O8+Q8)/(M8-'3-31-10 all assets'!AO27)</f>
        <v>0.115730594125632</v>
      </c>
      <c r="V8" s="1159"/>
      <c r="X8" s="943"/>
      <c r="Y8" s="943"/>
      <c r="Z8" s="943"/>
      <c r="AA8" s="943"/>
      <c r="AB8" s="943"/>
      <c r="AC8" s="943"/>
      <c r="AD8" s="943"/>
      <c r="AE8" s="943"/>
      <c r="AF8" s="943"/>
      <c r="AG8" s="943"/>
      <c r="AH8" s="943"/>
      <c r="AI8" s="943"/>
      <c r="AJ8" s="943"/>
      <c r="AK8" s="943"/>
      <c r="AL8" s="943"/>
      <c r="AM8" s="943"/>
      <c r="AN8" s="943"/>
      <c r="AO8" s="943"/>
      <c r="AP8" s="943"/>
      <c r="AQ8" s="943"/>
      <c r="AR8" s="943"/>
      <c r="AS8" s="943"/>
      <c r="AT8" s="943"/>
    </row>
    <row r="9" s="991" customFormat="true" ht="3" hidden="false" customHeight="true" outlineLevel="0" collapsed="false">
      <c r="A9" s="982"/>
      <c r="B9" s="972"/>
      <c r="C9" s="1160"/>
      <c r="D9" s="1161"/>
      <c r="E9" s="1160"/>
      <c r="F9" s="1162"/>
      <c r="G9" s="1160"/>
      <c r="H9" s="1161"/>
      <c r="I9" s="1163"/>
      <c r="J9" s="1161"/>
      <c r="K9" s="1160"/>
      <c r="L9" s="1161"/>
      <c r="M9" s="1160"/>
      <c r="N9" s="1161"/>
      <c r="O9" s="1160"/>
      <c r="P9" s="1162"/>
      <c r="Q9" s="1160"/>
      <c r="R9" s="1161"/>
      <c r="S9" s="1164"/>
      <c r="T9" s="1165"/>
      <c r="U9" s="1165"/>
      <c r="V9" s="943"/>
      <c r="X9" s="943"/>
      <c r="Y9" s="943"/>
      <c r="Z9" s="943"/>
      <c r="AA9" s="943"/>
      <c r="AB9" s="943"/>
      <c r="AC9" s="943"/>
      <c r="AD9" s="943"/>
      <c r="AE9" s="943"/>
      <c r="AF9" s="943"/>
      <c r="AG9" s="943"/>
      <c r="AH9" s="943"/>
      <c r="AI9" s="943"/>
      <c r="AJ9" s="943"/>
      <c r="AK9" s="943"/>
      <c r="AL9" s="943"/>
      <c r="AM9" s="943"/>
      <c r="AN9" s="943"/>
      <c r="AO9" s="943"/>
      <c r="AP9" s="943"/>
      <c r="AQ9" s="943"/>
      <c r="AR9" s="943"/>
      <c r="AS9" s="943"/>
      <c r="AT9" s="943"/>
    </row>
    <row r="10" s="950" customFormat="true" ht="12.75" hidden="false" customHeight="true" outlineLevel="0" collapsed="false">
      <c r="C10" s="1166" t="n">
        <f aca="false">C8-'3-31-10 all assets'!CN165</f>
        <v>0</v>
      </c>
      <c r="D10" s="940"/>
      <c r="E10" s="1166" t="n">
        <f aca="false">E8-'3-31-10 all assets'!AX165</f>
        <v>0</v>
      </c>
      <c r="F10" s="940"/>
      <c r="G10" s="1166" t="n">
        <f aca="false">G8-'3-31-10 all assets'!DH165</f>
        <v>1.8644641386345E-011</v>
      </c>
      <c r="H10" s="940"/>
      <c r="I10" s="940"/>
      <c r="J10" s="940"/>
      <c r="K10" s="1166" t="n">
        <f aca="false">K8-'3-31-10 all assets'!CP165</f>
        <v>0</v>
      </c>
      <c r="L10" s="940"/>
      <c r="M10" s="1166" t="n">
        <f aca="false">(SUM('3-31-10 all assets'!AX165+'3-31-10 all assets'!CN165+'3-31-10 all assets'!CP165)+'3-31-10 all assets'!DH165)-M8</f>
        <v>0</v>
      </c>
      <c r="S10" s="943" t="n">
        <f aca="false">S8-'3-31-10 all assets'!DM165</f>
        <v>0</v>
      </c>
      <c r="V10" s="943"/>
      <c r="W10" s="943"/>
      <c r="X10" s="943"/>
      <c r="Y10" s="943"/>
      <c r="Z10" s="943"/>
      <c r="AA10" s="943"/>
      <c r="AB10" s="943"/>
      <c r="AC10" s="943"/>
      <c r="AD10" s="943"/>
      <c r="AE10" s="943"/>
      <c r="AF10" s="943"/>
      <c r="AG10" s="943"/>
      <c r="AH10" s="943"/>
      <c r="AI10" s="943"/>
      <c r="AJ10" s="943"/>
      <c r="AK10" s="943"/>
      <c r="AL10" s="943"/>
      <c r="AM10" s="943"/>
      <c r="AN10" s="943"/>
      <c r="AO10" s="943"/>
      <c r="AP10" s="943"/>
      <c r="AQ10" s="943"/>
      <c r="AR10" s="943"/>
      <c r="AS10" s="943"/>
      <c r="AT10" s="943"/>
    </row>
    <row r="11" s="950" customFormat="true" ht="12.75" hidden="false" customHeight="false" outlineLevel="0" collapsed="false">
      <c r="A11" s="999"/>
      <c r="B11" s="999"/>
      <c r="C11" s="996"/>
      <c r="D11" s="996"/>
      <c r="E11" s="996"/>
      <c r="F11" s="996"/>
      <c r="G11" s="996"/>
      <c r="H11" s="996"/>
      <c r="I11" s="996"/>
      <c r="J11" s="996"/>
      <c r="K11" s="996"/>
      <c r="L11" s="996"/>
      <c r="M11" s="940"/>
      <c r="N11" s="940"/>
      <c r="O11" s="940"/>
      <c r="P11" s="940"/>
      <c r="Q11" s="940"/>
      <c r="R11" s="940"/>
      <c r="S11" s="940"/>
      <c r="T11" s="940"/>
      <c r="U11" s="1167"/>
      <c r="V11" s="943"/>
      <c r="W11" s="943"/>
      <c r="X11" s="943"/>
      <c r="Y11" s="943"/>
      <c r="Z11" s="943"/>
      <c r="AA11" s="943"/>
      <c r="AB11" s="943"/>
      <c r="AC11" s="943"/>
      <c r="AD11" s="943"/>
      <c r="AE11" s="943"/>
      <c r="AF11" s="943"/>
      <c r="AG11" s="943"/>
      <c r="AH11" s="943"/>
      <c r="AI11" s="943"/>
      <c r="AJ11" s="943"/>
      <c r="AK11" s="943"/>
      <c r="AL11" s="943"/>
      <c r="AM11" s="943"/>
      <c r="AN11" s="943"/>
      <c r="AO11" s="943"/>
      <c r="AP11" s="943"/>
      <c r="AQ11" s="943"/>
      <c r="AR11" s="943"/>
      <c r="AS11" s="943"/>
      <c r="AT11" s="943"/>
    </row>
    <row r="12" s="950" customFormat="true" ht="12.75" hidden="false" customHeight="false" outlineLevel="0" collapsed="false">
      <c r="A12" s="999"/>
      <c r="B12" s="999"/>
      <c r="C12" s="1120"/>
      <c r="D12" s="1120"/>
      <c r="E12" s="1120"/>
      <c r="F12" s="1120"/>
      <c r="G12" s="1120"/>
      <c r="H12" s="1120"/>
      <c r="I12" s="1120"/>
      <c r="J12" s="1120"/>
      <c r="K12" s="1120"/>
      <c r="L12" s="1120"/>
      <c r="M12" s="1120"/>
      <c r="N12" s="1120"/>
      <c r="O12" s="1120"/>
      <c r="P12" s="1120"/>
      <c r="Q12" s="1120"/>
      <c r="R12" s="1120"/>
      <c r="S12" s="1120"/>
      <c r="T12" s="1120"/>
      <c r="U12" s="943"/>
      <c r="V12" s="943"/>
      <c r="W12" s="943"/>
      <c r="X12" s="943"/>
      <c r="Y12" s="943"/>
      <c r="Z12" s="943"/>
      <c r="AA12" s="943"/>
      <c r="AB12" s="943"/>
      <c r="AC12" s="943"/>
      <c r="AD12" s="943"/>
      <c r="AE12" s="943"/>
      <c r="AF12" s="943"/>
      <c r="AG12" s="943"/>
      <c r="AH12" s="943"/>
      <c r="AI12" s="943"/>
      <c r="AJ12" s="943"/>
      <c r="AK12" s="943"/>
      <c r="AL12" s="943"/>
      <c r="AM12" s="943"/>
      <c r="AN12" s="943"/>
      <c r="AO12" s="943"/>
      <c r="AP12" s="943"/>
      <c r="AQ12" s="943"/>
      <c r="AR12" s="943"/>
      <c r="AS12" s="943"/>
      <c r="AT12" s="943"/>
    </row>
    <row r="13" s="950" customFormat="true" ht="51" hidden="false" customHeight="false" outlineLevel="0" collapsed="false">
      <c r="A13" s="999"/>
      <c r="B13" s="999"/>
      <c r="C13" s="999"/>
      <c r="D13" s="999"/>
      <c r="G13" s="1168" t="s">
        <v>497</v>
      </c>
      <c r="H13" s="1169"/>
      <c r="I13" s="1170" t="s">
        <v>567</v>
      </c>
      <c r="J13" s="1169"/>
      <c r="K13" s="1170" t="s">
        <v>568</v>
      </c>
      <c r="L13" s="1169"/>
      <c r="M13" s="1170" t="s">
        <v>569</v>
      </c>
      <c r="N13" s="1169"/>
      <c r="O13" s="1170" t="s">
        <v>570</v>
      </c>
      <c r="P13" s="1169"/>
      <c r="Q13" s="1171" t="s">
        <v>571</v>
      </c>
      <c r="R13" s="999"/>
      <c r="S13" s="999"/>
      <c r="T13" s="999"/>
    </row>
    <row r="14" s="950" customFormat="true" ht="12.75" hidden="true" customHeight="false" outlineLevel="0" collapsed="false">
      <c r="A14" s="999"/>
      <c r="B14" s="999"/>
      <c r="C14" s="999"/>
      <c r="D14" s="999"/>
      <c r="G14" s="926"/>
      <c r="H14" s="926"/>
      <c r="I14" s="928"/>
      <c r="J14" s="926"/>
      <c r="K14" s="928"/>
      <c r="L14" s="926"/>
      <c r="M14" s="928"/>
      <c r="N14" s="926"/>
      <c r="O14" s="928"/>
      <c r="P14" s="926"/>
      <c r="Q14" s="928"/>
      <c r="R14" s="999"/>
      <c r="S14" s="999"/>
      <c r="T14" s="999"/>
    </row>
    <row r="15" s="950" customFormat="true" ht="12.75" hidden="false" customHeight="false" outlineLevel="0" collapsed="false">
      <c r="A15" s="999"/>
      <c r="B15" s="999"/>
      <c r="C15" s="999"/>
      <c r="D15" s="999"/>
      <c r="G15" s="1020" t="s">
        <v>191</v>
      </c>
      <c r="H15" s="1020"/>
      <c r="I15" s="1172" t="n">
        <f aca="false">'3-31-10 all assets'!CQ160</f>
        <v>125689.598</v>
      </c>
      <c r="J15" s="1172"/>
      <c r="K15" s="1172" t="n">
        <f aca="false">'3-31-10 all assets'!BB160</f>
        <v>113931.790375073</v>
      </c>
      <c r="L15" s="1172"/>
      <c r="M15" s="1172" t="n">
        <f aca="false">I15+K15</f>
        <v>239621.388375073</v>
      </c>
      <c r="N15" s="1172"/>
      <c r="O15" s="1172" t="n">
        <f aca="false">'3-31-10 all assets'!DK160</f>
        <v>-14646.9034256976</v>
      </c>
      <c r="P15" s="1172"/>
      <c r="Q15" s="1172" t="n">
        <f aca="false">M15+O15</f>
        <v>224974.484949375</v>
      </c>
      <c r="R15" s="999"/>
      <c r="S15" s="999"/>
      <c r="T15" s="999"/>
    </row>
    <row r="16" s="950" customFormat="true" ht="12.75" hidden="false" customHeight="false" outlineLevel="0" collapsed="false">
      <c r="A16" s="999"/>
      <c r="B16" s="999"/>
      <c r="C16" s="999"/>
      <c r="D16" s="999"/>
      <c r="G16" s="954" t="s">
        <v>183</v>
      </c>
      <c r="H16" s="954"/>
      <c r="I16" s="940" t="n">
        <f aca="false">'3-31-10 all assets'!CQ154</f>
        <v>4733450.41333333</v>
      </c>
      <c r="J16" s="1146"/>
      <c r="K16" s="940" t="n">
        <f aca="false">'3-31-10 all assets'!BB154</f>
        <v>-1900491.11585614</v>
      </c>
      <c r="L16" s="1146"/>
      <c r="M16" s="940" t="n">
        <f aca="false">I16+K16</f>
        <v>2832959.2974772</v>
      </c>
      <c r="N16" s="1146"/>
      <c r="O16" s="940" t="n">
        <f aca="false">+'3-31-10 all assets'!DK154</f>
        <v>-4976.0476229372</v>
      </c>
      <c r="P16" s="1146"/>
      <c r="Q16" s="940" t="n">
        <f aca="false">M16+O16</f>
        <v>2827983.24985426</v>
      </c>
      <c r="R16" s="999"/>
      <c r="S16" s="999"/>
      <c r="T16" s="999"/>
    </row>
    <row r="17" s="950" customFormat="true" ht="12.75" hidden="false" customHeight="false" outlineLevel="0" collapsed="false">
      <c r="A17" s="999"/>
      <c r="B17" s="999"/>
      <c r="C17" s="999"/>
      <c r="D17" s="999"/>
      <c r="G17" s="1020" t="s">
        <v>565</v>
      </c>
      <c r="H17" s="1020"/>
      <c r="I17" s="1173" t="n">
        <f aca="false">'3-31-10 all assets'!CQ104</f>
        <v>4147492.66315951</v>
      </c>
      <c r="J17" s="1022"/>
      <c r="K17" s="1174" t="n">
        <f aca="false">'3-31-10 all assets'!BB104</f>
        <v>-1231375.44782837</v>
      </c>
      <c r="L17" s="1022"/>
      <c r="M17" s="1173" t="n">
        <f aca="false">I17+K17</f>
        <v>2916117.21533114</v>
      </c>
      <c r="N17" s="1022"/>
      <c r="O17" s="1173" t="n">
        <f aca="false">+'3-31-10 all assets'!DK104</f>
        <v>-4992.52671619155</v>
      </c>
      <c r="P17" s="1022"/>
      <c r="Q17" s="1173" t="n">
        <f aca="false">M17+O17</f>
        <v>2911124.68861494</v>
      </c>
      <c r="R17" s="999"/>
      <c r="S17" s="999"/>
      <c r="T17" s="999"/>
    </row>
    <row r="18" s="950" customFormat="true" ht="12.75" hidden="false" customHeight="false" outlineLevel="0" collapsed="false">
      <c r="A18" s="999"/>
      <c r="B18" s="999"/>
      <c r="C18" s="999"/>
      <c r="D18" s="999"/>
      <c r="G18" s="954" t="s">
        <v>566</v>
      </c>
      <c r="H18" s="954"/>
      <c r="I18" s="940" t="n">
        <f aca="false">'3-31-10 all assets'!CQ131</f>
        <v>1685594.78516748</v>
      </c>
      <c r="K18" s="943" t="n">
        <f aca="false">'3-31-10 all assets'!BB131</f>
        <v>-759543.148743688</v>
      </c>
      <c r="M18" s="940" t="n">
        <f aca="false">I18+K18</f>
        <v>926051.63642379</v>
      </c>
      <c r="O18" s="940" t="n">
        <f aca="false">+'3-31-10 all assets'!DK131</f>
        <v>-44702.2743075893</v>
      </c>
      <c r="Q18" s="940" t="n">
        <f aca="false">M18+O18</f>
        <v>881349.3621162</v>
      </c>
      <c r="R18" s="999"/>
      <c r="S18" s="999"/>
      <c r="T18" s="999"/>
    </row>
    <row r="19" s="950" customFormat="true" ht="12.75" hidden="false" customHeight="false" outlineLevel="0" collapsed="false">
      <c r="A19" s="999"/>
      <c r="B19" s="999"/>
      <c r="C19" s="999"/>
      <c r="D19" s="999"/>
      <c r="G19" s="1020" t="s">
        <v>70</v>
      </c>
      <c r="H19" s="1020"/>
      <c r="I19" s="1173" t="n">
        <f aca="false">'3-31-10 all assets'!CQ62</f>
        <v>1601968.68641979</v>
      </c>
      <c r="J19" s="1022"/>
      <c r="K19" s="1174" t="n">
        <f aca="false">'3-31-10 all assets'!BB62</f>
        <v>-816866.424799137</v>
      </c>
      <c r="L19" s="1022"/>
      <c r="M19" s="1173" t="n">
        <f aca="false">I19+K19</f>
        <v>785102.261620648</v>
      </c>
      <c r="N19" s="1022"/>
      <c r="O19" s="1173" t="n">
        <f aca="false">+'3-31-10 all assets'!DK62</f>
        <v>17060.689083632</v>
      </c>
      <c r="P19" s="1022"/>
      <c r="Q19" s="1173" t="n">
        <f aca="false">M19+O19</f>
        <v>802162.95070428</v>
      </c>
      <c r="R19" s="999"/>
      <c r="S19" s="999"/>
      <c r="T19" s="999"/>
    </row>
    <row r="20" s="950" customFormat="true" ht="12.75" hidden="false" customHeight="false" outlineLevel="0" collapsed="false">
      <c r="A20" s="999"/>
      <c r="B20" s="999"/>
      <c r="C20" s="999"/>
      <c r="D20" s="999"/>
      <c r="G20" s="954" t="s">
        <v>134</v>
      </c>
      <c r="H20" s="954"/>
      <c r="I20" s="940" t="n">
        <f aca="false">'3-31-10 all assets'!CQ29</f>
        <v>121457.677425562</v>
      </c>
      <c r="K20" s="943" t="n">
        <f aca="false">'3-31-10 all assets'!BB29</f>
        <v>-12596.4564079242</v>
      </c>
      <c r="M20" s="940" t="n">
        <f aca="false">I20+K20</f>
        <v>108861.221017638</v>
      </c>
      <c r="O20" s="940" t="n">
        <f aca="false">+'3-31-10 all assets'!DK29</f>
        <v>-711.525326408136</v>
      </c>
      <c r="Q20" s="940" t="n">
        <f aca="false">M20+O20</f>
        <v>108149.695691229</v>
      </c>
      <c r="R20" s="999"/>
      <c r="S20" s="999"/>
      <c r="T20" s="999"/>
    </row>
    <row r="21" s="950" customFormat="true" ht="12.75" hidden="false" customHeight="false" outlineLevel="0" collapsed="false">
      <c r="A21" s="999"/>
      <c r="B21" s="999"/>
      <c r="C21" s="999"/>
      <c r="D21" s="999"/>
      <c r="G21" s="982" t="s">
        <v>72</v>
      </c>
      <c r="H21" s="982"/>
      <c r="I21" s="1152" t="n">
        <f aca="false">SUM(I15:I20)</f>
        <v>12415653.8235057</v>
      </c>
      <c r="J21" s="1153"/>
      <c r="K21" s="1152" t="n">
        <f aca="false">SUM(K15:K20)</f>
        <v>-4606940.80326019</v>
      </c>
      <c r="L21" s="1153"/>
      <c r="M21" s="1152" t="n">
        <f aca="false">SUM(M15:M20)</f>
        <v>7808713.02024548</v>
      </c>
      <c r="N21" s="1153"/>
      <c r="O21" s="1152" t="n">
        <f aca="false">SUM(O15:O20)</f>
        <v>-52968.5883151918</v>
      </c>
      <c r="P21" s="1153"/>
      <c r="Q21" s="1152" t="n">
        <f aca="false">SUM(Q15:Q20)</f>
        <v>7755744.43193029</v>
      </c>
      <c r="R21" s="999"/>
      <c r="S21" s="999"/>
      <c r="T21" s="999"/>
    </row>
    <row r="22" s="950" customFormat="true" ht="2.25" hidden="false" customHeight="true" outlineLevel="0" collapsed="false">
      <c r="A22" s="999"/>
      <c r="B22" s="999"/>
      <c r="C22" s="999"/>
      <c r="D22" s="999"/>
      <c r="G22" s="1175"/>
      <c r="H22" s="1175"/>
      <c r="I22" s="1176"/>
      <c r="J22" s="1175"/>
      <c r="K22" s="1176"/>
      <c r="L22" s="1175"/>
      <c r="M22" s="1176"/>
      <c r="N22" s="1175"/>
      <c r="O22" s="1176"/>
      <c r="P22" s="1175"/>
      <c r="Q22" s="1176"/>
      <c r="R22" s="999"/>
      <c r="S22" s="999"/>
      <c r="T22" s="999"/>
    </row>
    <row r="23" s="950" customFormat="true" ht="12.75" hidden="false" customHeight="false" outlineLevel="0" collapsed="false">
      <c r="A23" s="999"/>
      <c r="B23" s="999"/>
      <c r="C23" s="999"/>
      <c r="D23" s="999"/>
      <c r="E23" s="999"/>
      <c r="F23" s="999"/>
      <c r="G23" s="999"/>
      <c r="H23" s="999"/>
      <c r="I23" s="1177" t="n">
        <f aca="false">I21-'3-31-10 all assets'!CQ165</f>
        <v>0</v>
      </c>
      <c r="J23" s="999"/>
      <c r="K23" s="1177"/>
      <c r="L23" s="999"/>
      <c r="M23" s="1177"/>
      <c r="N23" s="999"/>
      <c r="O23" s="999"/>
      <c r="P23" s="999"/>
      <c r="Q23" s="1177"/>
      <c r="R23" s="999"/>
      <c r="S23" s="999"/>
      <c r="T23" s="999"/>
    </row>
    <row r="24" s="950" customFormat="true" ht="12.75" hidden="false" customHeight="false" outlineLevel="0" collapsed="false">
      <c r="A24" s="1178" t="s">
        <v>572</v>
      </c>
      <c r="B24" s="999"/>
      <c r="C24" s="999"/>
      <c r="D24" s="999"/>
      <c r="E24" s="999"/>
      <c r="F24" s="999"/>
      <c r="G24" s="999"/>
      <c r="H24" s="999"/>
      <c r="I24" s="999"/>
      <c r="J24" s="999"/>
      <c r="K24" s="999"/>
      <c r="L24" s="999"/>
      <c r="M24" s="999"/>
      <c r="N24" s="999"/>
      <c r="O24" s="999"/>
      <c r="P24" s="999"/>
      <c r="Q24" s="999"/>
      <c r="R24" s="999"/>
      <c r="S24" s="999"/>
      <c r="T24" s="999"/>
      <c r="X24" s="1178" t="s">
        <v>573</v>
      </c>
    </row>
    <row r="25" s="950" customFormat="true" ht="12.75" hidden="false" customHeight="false" outlineLevel="0" collapsed="false">
      <c r="A25" s="1168" t="s">
        <v>497</v>
      </c>
      <c r="B25" s="1179"/>
      <c r="C25" s="1170" t="s">
        <v>574</v>
      </c>
      <c r="D25" s="1180"/>
      <c r="E25" s="1170" t="s">
        <v>183</v>
      </c>
      <c r="F25" s="1169"/>
      <c r="G25" s="1170" t="s">
        <v>71</v>
      </c>
      <c r="H25" s="1169"/>
      <c r="I25" s="1171" t="s">
        <v>70</v>
      </c>
      <c r="K25" s="1171" t="s">
        <v>575</v>
      </c>
      <c r="M25" s="1171" t="s">
        <v>576</v>
      </c>
      <c r="O25" s="1171" t="s">
        <v>72</v>
      </c>
      <c r="P25" s="1144"/>
      <c r="Q25" s="1144"/>
      <c r="X25" s="1168" t="s">
        <v>497</v>
      </c>
      <c r="Y25" s="1179"/>
      <c r="Z25" s="1179" t="s">
        <v>574</v>
      </c>
      <c r="AA25" s="1179"/>
      <c r="AB25" s="1170" t="s">
        <v>183</v>
      </c>
      <c r="AC25" s="1169"/>
      <c r="AD25" s="1170" t="s">
        <v>71</v>
      </c>
      <c r="AE25" s="1169"/>
      <c r="AF25" s="1171" t="s">
        <v>70</v>
      </c>
      <c r="AG25" s="1171"/>
      <c r="AH25" s="1171" t="s">
        <v>575</v>
      </c>
      <c r="AI25" s="1171"/>
      <c r="AJ25" s="1171" t="s">
        <v>576</v>
      </c>
      <c r="AK25" s="1171"/>
      <c r="AL25" s="1171" t="s">
        <v>72</v>
      </c>
    </row>
    <row r="26" s="950" customFormat="true" ht="12.75" hidden="false" customHeight="false" outlineLevel="0" collapsed="false">
      <c r="A26" s="954" t="s">
        <v>476</v>
      </c>
      <c r="C26" s="1181" t="n">
        <f aca="false">Z26/$AB$30</f>
        <v>0</v>
      </c>
      <c r="E26" s="1181" t="n">
        <f aca="false">AB26/$AB$30</f>
        <v>0.447871652443312</v>
      </c>
      <c r="F26" s="1182"/>
      <c r="G26" s="1181" t="n">
        <f aca="false">AD26/$AD$30</f>
        <v>0.242881496133668</v>
      </c>
      <c r="H26" s="1181"/>
      <c r="I26" s="1181" t="n">
        <f aca="false">AF26/$AF$30</f>
        <v>0.646573803679324</v>
      </c>
      <c r="K26" s="1181" t="n">
        <f aca="false">AH26/$AH$30</f>
        <v>0</v>
      </c>
      <c r="M26" s="1181" t="n">
        <f aca="false">AJ26/$AJ$30</f>
        <v>0.335464016412334</v>
      </c>
      <c r="O26" s="1181" t="n">
        <f aca="false">AL26/$AL$30</f>
        <v>0.357979135753164</v>
      </c>
      <c r="P26" s="1181"/>
      <c r="Q26" s="1181"/>
      <c r="X26" s="954" t="s">
        <v>476</v>
      </c>
      <c r="Z26" s="1146" t="n">
        <f aca="false">SUMIF('3-31-10 all assets'!$DN$157:$DN$159,"Hotels",'3-31-10 all assets'!$CS$157:$CS$159)</f>
        <v>0</v>
      </c>
      <c r="AA26" s="1146"/>
      <c r="AB26" s="1146" t="n">
        <f aca="false">SUMIF('3-31-10 all assets'!$DN$134:$DN$154,"Hotels",'3-31-10 all assets'!$CS$134:$CS$154)</f>
        <v>1268802.16186576</v>
      </c>
      <c r="AC26" s="1146"/>
      <c r="AD26" s="1146" t="n">
        <f aca="false">SUMIF('3-31-10 all assets'!$DN$65:$DN$103,"hotels",'3-31-10 all assets'!$CS$65:$CS$103)</f>
        <v>708270.912160772</v>
      </c>
      <c r="AF26" s="1146" t="n">
        <f aca="false">SUMIF('3-31-10 all assets'!$DN$32:$DN$61,"hotels",'3-31-10 all assets'!$CS$32:$CS$61)</f>
        <v>507626.275127737</v>
      </c>
      <c r="AG26" s="1146"/>
      <c r="AH26" s="1146" t="n">
        <f aca="false">SUMIF('3-31-10 all assets'!$DN$18:$DN$28,"hotels",'3-31-10 all assets'!$CS$18:$CS$28)</f>
        <v>0</v>
      </c>
      <c r="AI26" s="1146"/>
      <c r="AJ26" s="1146" t="n">
        <f aca="false">SUMIF('3-31-10 all assets'!$DN$107:$DN$131,"hotels",'3-31-10 all assets'!$CS$107:$CS$131)</f>
        <v>310657.001359939</v>
      </c>
      <c r="AK26" s="1146"/>
      <c r="AL26" s="1183" t="n">
        <f aca="false">AB26+AD26+AF26+AH26+AJ26+Z26</f>
        <v>2795356.3505142</v>
      </c>
    </row>
    <row r="27" s="950" customFormat="true" ht="12.75" hidden="false" customHeight="false" outlineLevel="0" collapsed="false">
      <c r="A27" s="1020" t="s">
        <v>421</v>
      </c>
      <c r="B27" s="1022"/>
      <c r="C27" s="1184" t="n">
        <f aca="false">Z27/$AB$30</f>
        <v>0.0818737419141971</v>
      </c>
      <c r="E27" s="1184" t="n">
        <f aca="false">AB27/$AB$30</f>
        <v>0.433866649142339</v>
      </c>
      <c r="F27" s="1185"/>
      <c r="G27" s="1184" t="n">
        <f aca="false">AD27/$AD$30</f>
        <v>0.690358052638134</v>
      </c>
      <c r="H27" s="1184"/>
      <c r="I27" s="1184" t="n">
        <f aca="false">AF27/$AF$30</f>
        <v>0.277959988874118</v>
      </c>
      <c r="K27" s="1184" t="n">
        <f aca="false">AH27/$AH$30</f>
        <v>0.392099515374178</v>
      </c>
      <c r="M27" s="1184" t="n">
        <f aca="false">AJ27/$AJ$30</f>
        <v>0</v>
      </c>
      <c r="O27" s="1184" t="n">
        <f aca="false">AL27/$AL$30</f>
        <v>0.478330811078127</v>
      </c>
      <c r="P27" s="1184"/>
      <c r="Q27" s="1184"/>
      <c r="X27" s="1020" t="s">
        <v>421</v>
      </c>
      <c r="Y27" s="1022"/>
      <c r="Z27" s="1174" t="n">
        <f aca="false">SUMIF('3-31-10 all assets'!$DN$157:$DN$159,"Office",'3-31-10 all assets'!$CS$157:$CS$159)</f>
        <v>231944.978375073</v>
      </c>
      <c r="AA27" s="1174"/>
      <c r="AB27" s="1174" t="n">
        <f aca="false">SUMIF('3-31-10 all assets'!$DN$134:$DN$154,"Office",'3-31-10 all assets'!$CS$134:$CS$154)</f>
        <v>1229126.55755307</v>
      </c>
      <c r="AC27" s="1022"/>
      <c r="AD27" s="1174" t="n">
        <f aca="false">SUMIF('3-31-10 all assets'!$DN$65:$DN$103,"Office",'3-31-10 all assets'!$CS$65:$CS$103)</f>
        <v>2013165.00204054</v>
      </c>
      <c r="AE27" s="1022"/>
      <c r="AF27" s="1174" t="n">
        <f aca="false">SUMIF('3-31-10 all assets'!$DN$32:$DN$61,"office",'3-31-10 all assets'!$CS$32:$CS$61)</f>
        <v>218226.895342478</v>
      </c>
      <c r="AG27" s="1173"/>
      <c r="AH27" s="1174" t="n">
        <f aca="false">SUMIF('3-31-10 all assets'!$DN$18:$DN$28,"office",'3-31-10 all assets'!$CS$18:$CS$28)</f>
        <v>42684.615417073</v>
      </c>
      <c r="AI27" s="1022"/>
      <c r="AJ27" s="1174" t="n">
        <f aca="false">SUMIF('3-31-10 all assets'!$DN$107:$DN$131,"office",'3-31-10 all assets'!$CS$107:$CS$131)</f>
        <v>0</v>
      </c>
      <c r="AK27" s="1022"/>
      <c r="AL27" s="1186" t="n">
        <f aca="false">AB27+AD27+AF27+AH27+AJ27+Z27</f>
        <v>3735148.04872823</v>
      </c>
    </row>
    <row r="28" s="950" customFormat="true" ht="12.75" hidden="false" customHeight="false" outlineLevel="0" collapsed="false">
      <c r="A28" s="1187" t="s">
        <v>442</v>
      </c>
      <c r="B28" s="1150"/>
      <c r="C28" s="1188" t="n">
        <f aca="false">Z28/$AB$30</f>
        <v>0</v>
      </c>
      <c r="E28" s="1188" t="n">
        <f aca="false">AB28/$AB$30</f>
        <v>0.057922873057585</v>
      </c>
      <c r="F28" s="1189"/>
      <c r="G28" s="1188" t="n">
        <f aca="false">AD28/$AD$30</f>
        <v>0.0226134949044642</v>
      </c>
      <c r="H28" s="1188"/>
      <c r="I28" s="1188" t="n">
        <f aca="false">AF28/$AF$30</f>
        <v>0</v>
      </c>
      <c r="K28" s="1188" t="n">
        <f aca="false">AH28/$AH$30</f>
        <v>0</v>
      </c>
      <c r="M28" s="1188" t="n">
        <f aca="false">AJ28/$AJ$30</f>
        <v>0.214816673737541</v>
      </c>
      <c r="O28" s="1188" t="n">
        <f aca="false">AL28/$AL$30</f>
        <v>0.0549345420710072</v>
      </c>
      <c r="P28" s="1188"/>
      <c r="Q28" s="1188"/>
      <c r="X28" s="1187" t="s">
        <v>442</v>
      </c>
      <c r="Y28" s="1150"/>
      <c r="Z28" s="1190" t="n">
        <f aca="false">SUMIF('3-31-10 all assets'!$DN$157:$DN$159,"Leisure",'3-31-10 all assets'!$CS$157:$CS$159)</f>
        <v>0</v>
      </c>
      <c r="AA28" s="1190"/>
      <c r="AB28" s="1190" t="n">
        <f aca="false">SUMIF('3-31-10 all assets'!$DN$134:$DN$154,"Leisure",'3-31-10 all assets'!$CS$134:$CS$154)</f>
        <v>164093.141765077</v>
      </c>
      <c r="AC28" s="1150"/>
      <c r="AD28" s="1190" t="n">
        <f aca="false">SUMIF('3-31-10 all assets'!$DN$65:$DN$103,"Leisure",'3-31-10 all assets'!$CS$65:$CS$103)</f>
        <v>65943.6017897109</v>
      </c>
      <c r="AE28" s="1150"/>
      <c r="AF28" s="1190" t="n">
        <f aca="false">SUMIF('3-31-10 all assets'!$DN$32:$DN$61,"Leisure",'3-31-10 all assets'!$CS$32:$CS$61)</f>
        <v>0</v>
      </c>
      <c r="AG28" s="1191"/>
      <c r="AH28" s="1190" t="n">
        <f aca="false">SUMIF('3-31-10 all assets'!$DN$18:$DN$28,"Leisure",'3-31-10 all assets'!$CS$18:$CS$28)</f>
        <v>0</v>
      </c>
      <c r="AI28" s="1150"/>
      <c r="AJ28" s="1190" t="n">
        <f aca="false">SUMIF('3-31-10 all assets'!$DN$107:$DN$131,"Leisure",'3-31-10 all assets'!$CS$107:$CS$131)</f>
        <v>198931.332245765</v>
      </c>
      <c r="AK28" s="1150"/>
      <c r="AL28" s="1192" t="n">
        <f aca="false">AB28+AD28+AF28+AH28+AJ28+Z28</f>
        <v>428968.075800553</v>
      </c>
    </row>
    <row r="29" s="950" customFormat="true" ht="12.75" hidden="false" customHeight="false" outlineLevel="0" collapsed="false">
      <c r="A29" s="1020" t="s">
        <v>423</v>
      </c>
      <c r="B29" s="1022"/>
      <c r="C29" s="1184" t="n">
        <f aca="false">Z29/$AB$30</f>
        <v>0.00270967888837513</v>
      </c>
      <c r="E29" s="1184" t="n">
        <f aca="false">AB29/$AB$30</f>
        <v>0.0603388253567632</v>
      </c>
      <c r="F29" s="1185"/>
      <c r="G29" s="1184" t="n">
        <f aca="false">AD29/$AD$30</f>
        <v>0.0441469563237337</v>
      </c>
      <c r="H29" s="1184"/>
      <c r="I29" s="1184" t="n">
        <f aca="false">AF29/$AF$30</f>
        <v>0.0754662074465574</v>
      </c>
      <c r="K29" s="1184" t="n">
        <f aca="false">AH29/$AH$30</f>
        <v>0.607900484625822</v>
      </c>
      <c r="M29" s="1184" t="n">
        <f aca="false">AJ29/$AJ$30</f>
        <v>0.449719309850125</v>
      </c>
      <c r="O29" s="1184" t="n">
        <f aca="false">AL29/$AL$30</f>
        <v>0.108755511097702</v>
      </c>
      <c r="P29" s="1184"/>
      <c r="Q29" s="1184"/>
      <c r="X29" s="1020" t="s">
        <v>423</v>
      </c>
      <c r="Y29" s="1022"/>
      <c r="Z29" s="1174" t="n">
        <f aca="false">SUMIF('3-31-10 all assets'!$DN$157:$DN$159,"Other",'3-31-10 all assets'!$CS$157:$CS$159)</f>
        <v>7676.41</v>
      </c>
      <c r="AA29" s="1174"/>
      <c r="AB29" s="1174" t="n">
        <f aca="false">SUMIF('3-31-10 all assets'!$DN$134:$DN$154,"Other",'3-31-10 all assets'!$CS$134:$CS$154)</f>
        <v>170937.436293295</v>
      </c>
      <c r="AC29" s="1022"/>
      <c r="AD29" s="1174" t="n">
        <f aca="false">SUMIF('3-31-10 all assets'!$DN$65:$DN$103,"Other",'3-31-10 all assets'!$CS$65:$CS$103)</f>
        <v>128737.699340111</v>
      </c>
      <c r="AE29" s="1022"/>
      <c r="AF29" s="1174" t="n">
        <f aca="false">SUMIF('3-31-10 all assets'!$DN$32:$DN$61,"Other",'3-31-10 all assets'!$CS$32:$CS$61)</f>
        <v>59248.6574094373</v>
      </c>
      <c r="AG29" s="1173"/>
      <c r="AH29" s="1174" t="n">
        <f aca="false">SUMIF('3-31-10 all assets'!$DN$18:$DN$28,"Other",'3-31-10 all assets'!$CS$18:$CS$28)</f>
        <v>66177.0733721604</v>
      </c>
      <c r="AI29" s="1022"/>
      <c r="AJ29" s="1174" t="n">
        <f aca="false">SUMIF('3-31-10 all assets'!$DN$107:$DN$131,"Other",'3-31-10 all assets'!$CS$107:$CS$131)</f>
        <v>416463.302818085</v>
      </c>
      <c r="AK29" s="1022"/>
      <c r="AL29" s="1186" t="n">
        <f aca="false">AB29+AD29+AF29+AH29+AJ29+Z29</f>
        <v>849240.57923309</v>
      </c>
    </row>
    <row r="30" s="950" customFormat="true" ht="12.75" hidden="false" customHeight="false" outlineLevel="0" collapsed="false">
      <c r="A30" s="982" t="s">
        <v>72</v>
      </c>
      <c r="B30" s="972"/>
      <c r="C30" s="1193" t="n">
        <f aca="false">SUM(C26:C29)</f>
        <v>0.0845834208025722</v>
      </c>
      <c r="E30" s="1193" t="n">
        <f aca="false">SUM(E26:E29)</f>
        <v>1</v>
      </c>
      <c r="F30" s="1194"/>
      <c r="G30" s="1193" t="n">
        <f aca="false">SUM(G26:G29)</f>
        <v>1</v>
      </c>
      <c r="H30" s="1193"/>
      <c r="I30" s="1193" t="n">
        <f aca="false">SUM(I26:I29)</f>
        <v>1</v>
      </c>
      <c r="K30" s="1193" t="n">
        <f aca="false">SUM(K26:K29)</f>
        <v>1</v>
      </c>
      <c r="M30" s="1193" t="n">
        <f aca="false">SUM(M26:M29)</f>
        <v>1</v>
      </c>
      <c r="O30" s="1193" t="n">
        <f aca="false">SUM(O26:O29)</f>
        <v>1</v>
      </c>
      <c r="P30" s="1195"/>
      <c r="Q30" s="1195"/>
      <c r="X30" s="982" t="s">
        <v>72</v>
      </c>
      <c r="Y30" s="972"/>
      <c r="Z30" s="1152" t="n">
        <f aca="false">SUM(Z26:Z29)</f>
        <v>239621.388375073</v>
      </c>
      <c r="AA30" s="1152"/>
      <c r="AB30" s="1152" t="n">
        <f aca="false">SUM(AB26:AB29)</f>
        <v>2832959.2974772</v>
      </c>
      <c r="AC30" s="1153"/>
      <c r="AD30" s="1152" t="n">
        <f aca="false">SUM(AD26:AD29)</f>
        <v>2916117.21533114</v>
      </c>
      <c r="AE30" s="1153"/>
      <c r="AF30" s="1152" t="n">
        <f aca="false">SUM(AF26:AF29)</f>
        <v>785101.827879652</v>
      </c>
      <c r="AG30" s="1153"/>
      <c r="AH30" s="1152" t="n">
        <f aca="false">SUM(AH26:AH29)</f>
        <v>108861.688789233</v>
      </c>
      <c r="AI30" s="1153"/>
      <c r="AJ30" s="1152" t="n">
        <f aca="false">SUM(AJ26:AJ29)</f>
        <v>926051.636423789</v>
      </c>
      <c r="AK30" s="1153"/>
      <c r="AL30" s="1196" t="n">
        <f aca="false">SUM(AL26:AL29)</f>
        <v>7808713.05427608</v>
      </c>
    </row>
    <row r="31" s="950" customFormat="true" ht="12.75" hidden="false" customHeight="false" outlineLevel="0" collapsed="false">
      <c r="A31" s="999"/>
      <c r="B31" s="999"/>
      <c r="C31" s="999"/>
      <c r="E31" s="999"/>
      <c r="F31" s="999"/>
      <c r="G31" s="999"/>
      <c r="H31" s="999"/>
      <c r="I31" s="999"/>
      <c r="J31" s="999"/>
      <c r="K31" s="999"/>
      <c r="L31" s="999"/>
      <c r="M31" s="999"/>
      <c r="N31" s="999"/>
      <c r="O31" s="999"/>
      <c r="P31" s="999"/>
      <c r="Q31" s="999"/>
      <c r="R31" s="999"/>
      <c r="S31" s="999"/>
      <c r="T31" s="999"/>
      <c r="Z31" s="1166" t="n">
        <f aca="false">Z30-'3-31-10 all assets'!CS160</f>
        <v>0</v>
      </c>
      <c r="AB31" s="1166" t="n">
        <f aca="false">AB30-'3-31-10 all assets'!CS154</f>
        <v>0</v>
      </c>
      <c r="AD31" s="1166" t="n">
        <f aca="false">AD30-'3-31-10 all assets'!CS104</f>
        <v>0</v>
      </c>
      <c r="AF31" s="1166" t="n">
        <f aca="false">AF30-'3-31-10 all assets'!CS62</f>
        <v>-0.433740995940752</v>
      </c>
      <c r="AH31" s="1166" t="n">
        <f aca="false">AH30-'3-31-10 all assets'!CS29</f>
        <v>0.467771595795057</v>
      </c>
      <c r="AJ31" s="1166" t="n">
        <f aca="false">AJ30-'3-31-10 all assets'!CS131</f>
        <v>0</v>
      </c>
      <c r="AL31" s="1146" t="n">
        <f aca="false">AL30-'3-31-10 all assets'!CS165</f>
        <v>0.0340306013822556</v>
      </c>
    </row>
    <row r="32" s="950" customFormat="true" ht="12.75" hidden="false" customHeight="false" outlineLevel="0" collapsed="false">
      <c r="A32" s="1178" t="s">
        <v>577</v>
      </c>
      <c r="B32" s="999"/>
      <c r="C32" s="999"/>
      <c r="E32" s="999"/>
      <c r="F32" s="999"/>
      <c r="G32" s="999"/>
      <c r="H32" s="999"/>
      <c r="I32" s="999"/>
      <c r="J32" s="999"/>
      <c r="K32" s="999"/>
      <c r="L32" s="999"/>
      <c r="M32" s="999"/>
      <c r="N32" s="999"/>
      <c r="O32" s="999"/>
      <c r="P32" s="999"/>
      <c r="Q32" s="999"/>
      <c r="R32" s="999"/>
      <c r="S32" s="999"/>
      <c r="T32" s="999"/>
      <c r="X32" s="1178" t="s">
        <v>577</v>
      </c>
      <c r="Y32" s="999"/>
      <c r="Z32" s="999"/>
      <c r="AA32" s="999"/>
      <c r="AB32" s="999"/>
      <c r="AC32" s="999"/>
      <c r="AD32" s="999"/>
      <c r="AE32" s="999"/>
      <c r="AF32" s="999"/>
      <c r="AG32" s="999"/>
      <c r="AH32" s="999"/>
      <c r="AI32" s="999"/>
      <c r="AJ32" s="999"/>
    </row>
    <row r="33" s="950" customFormat="true" ht="25.5" hidden="false" customHeight="false" outlineLevel="0" collapsed="false">
      <c r="A33" s="1168" t="s">
        <v>497</v>
      </c>
      <c r="B33" s="1179"/>
      <c r="C33" s="1170" t="s">
        <v>574</v>
      </c>
      <c r="D33" s="1180"/>
      <c r="E33" s="1170" t="s">
        <v>183</v>
      </c>
      <c r="F33" s="1169"/>
      <c r="G33" s="1170" t="s">
        <v>71</v>
      </c>
      <c r="H33" s="1170"/>
      <c r="I33" s="1171" t="s">
        <v>173</v>
      </c>
      <c r="J33" s="1171"/>
      <c r="K33" s="1171" t="s">
        <v>70</v>
      </c>
      <c r="L33" s="1171"/>
      <c r="M33" s="1171" t="s">
        <v>578</v>
      </c>
      <c r="N33" s="999"/>
      <c r="O33" s="1171" t="s">
        <v>72</v>
      </c>
      <c r="P33" s="1144"/>
      <c r="Q33" s="1144"/>
      <c r="R33" s="999"/>
      <c r="S33" s="999"/>
      <c r="T33" s="999"/>
      <c r="X33" s="1168" t="s">
        <v>497</v>
      </c>
      <c r="Y33" s="1179"/>
      <c r="Z33" s="1179" t="s">
        <v>574</v>
      </c>
      <c r="AA33" s="1179"/>
      <c r="AB33" s="1170" t="s">
        <v>183</v>
      </c>
      <c r="AC33" s="1169"/>
      <c r="AD33" s="1170" t="s">
        <v>71</v>
      </c>
      <c r="AE33" s="1170"/>
      <c r="AF33" s="1171" t="s">
        <v>173</v>
      </c>
      <c r="AG33" s="1171"/>
      <c r="AH33" s="1171" t="s">
        <v>70</v>
      </c>
      <c r="AI33" s="1171"/>
      <c r="AJ33" s="1171" t="s">
        <v>578</v>
      </c>
      <c r="AK33" s="950" t="s">
        <v>72</v>
      </c>
    </row>
    <row r="34" s="950" customFormat="true" ht="12.75" hidden="false" customHeight="false" outlineLevel="0" collapsed="false">
      <c r="A34" s="954" t="s">
        <v>476</v>
      </c>
      <c r="C34" s="1197" t="n">
        <f aca="false">Z34/$AK$34</f>
        <v>0</v>
      </c>
      <c r="E34" s="1197" t="n">
        <f aca="false">AB34/$AK$34</f>
        <v>0.923586315295422</v>
      </c>
      <c r="F34" s="1198"/>
      <c r="G34" s="1197" t="n">
        <f aca="false">AD34/$AK$34</f>
        <v>-0.0402101675721963</v>
      </c>
      <c r="H34" s="1198"/>
      <c r="I34" s="1197" t="n">
        <f aca="false">AF34/$AK$34</f>
        <v>0.121221353166272</v>
      </c>
      <c r="J34" s="1198"/>
      <c r="K34" s="1197" t="n">
        <f aca="false">AH34/$AK$34</f>
        <v>-0.00459750088949794</v>
      </c>
      <c r="L34" s="1198"/>
      <c r="M34" s="1197" t="n">
        <f aca="false">AJ34/$AK$34</f>
        <v>0</v>
      </c>
      <c r="N34" s="1199"/>
      <c r="O34" s="1197" t="n">
        <f aca="false">AK34/AK38</f>
        <v>0.560529650672692</v>
      </c>
      <c r="P34" s="1197"/>
      <c r="Q34" s="1197"/>
      <c r="R34" s="999"/>
      <c r="S34" s="999"/>
      <c r="T34" s="999"/>
      <c r="X34" s="954" t="s">
        <v>476</v>
      </c>
      <c r="Z34" s="1146" t="n">
        <f aca="false">+SUMIF('3-31-10 all assets'!$DN$160:$DN$160,"hotels",'3-31-10 all assets'!$BA$160:$BA$160)</f>
        <v>0</v>
      </c>
      <c r="AA34" s="1146"/>
      <c r="AB34" s="1146" t="n">
        <f aca="false">+SUMIF('3-31-10 all assets'!$DN$134:$DN$154,"hotels",'3-31-10 all assets'!$BA$134:$BA$154)</f>
        <v>445059.996172742</v>
      </c>
      <c r="AC34" s="1146"/>
      <c r="AD34" s="1146" t="n">
        <f aca="false">+SUMIF('3-31-10 all assets'!$DN$65:$DN$103,"hotels",'3-31-10 all assets'!$BA$65:$BA$103)</f>
        <v>-19376.5723131819</v>
      </c>
      <c r="AE34" s="1146"/>
      <c r="AF34" s="1146" t="n">
        <f aca="false">+SUMIF('3-31-10 all assets'!$DN$107:$DN$130,"hotels",'3-31-10 all assets'!$BA$107:$BA$130)</f>
        <v>58414.4373760873</v>
      </c>
      <c r="AG34" s="1146"/>
      <c r="AH34" s="1146" t="n">
        <f aca="false">+SUMIF('3-31-10 all assets'!$DN$32:$DN$61,"hotels",'3-31-10 all assets'!$BA$32:$BA$61)</f>
        <v>-2215.4547922569</v>
      </c>
      <c r="AI34" s="1146"/>
      <c r="AJ34" s="1200" t="n">
        <f aca="false">+SUMIF('3-31-10 all assets'!$DN$18:$DN$28,"hotels",'3-31-10 all assets'!$BA$18:$BA$28)</f>
        <v>0</v>
      </c>
      <c r="AK34" s="1146" t="n">
        <f aca="false">SUM(Z34:AJ34)</f>
        <v>481882.406443391</v>
      </c>
    </row>
    <row r="35" s="950" customFormat="true" ht="12.75" hidden="false" customHeight="false" outlineLevel="0" collapsed="false">
      <c r="A35" s="1020" t="s">
        <v>421</v>
      </c>
      <c r="B35" s="1022"/>
      <c r="C35" s="1201" t="n">
        <f aca="false">Z35/$AK$35</f>
        <v>0.339653482634138</v>
      </c>
      <c r="E35" s="1201" t="n">
        <f aca="false">AB35/$AK$35</f>
        <v>0.305109460848216</v>
      </c>
      <c r="F35" s="1202"/>
      <c r="G35" s="1201" t="n">
        <f aca="false">AD35/$AK$35</f>
        <v>0.339680482421268</v>
      </c>
      <c r="H35" s="1202"/>
      <c r="I35" s="1201" t="n">
        <f aca="false">AF35/$AK$35</f>
        <v>0</v>
      </c>
      <c r="J35" s="1202"/>
      <c r="K35" s="1201" t="n">
        <f aca="false">AH35/$AK$35</f>
        <v>0.0155565740963788</v>
      </c>
      <c r="L35" s="1202"/>
      <c r="M35" s="1201" t="n">
        <f aca="false">AJ35/$AK$35</f>
        <v>0</v>
      </c>
      <c r="N35" s="1199"/>
      <c r="O35" s="1201" t="n">
        <f aca="false">AK35/AK38</f>
        <v>0.390181227208428</v>
      </c>
      <c r="P35" s="1201"/>
      <c r="Q35" s="1201"/>
      <c r="R35" s="999"/>
      <c r="S35" s="999"/>
      <c r="T35" s="999"/>
      <c r="X35" s="1020" t="s">
        <v>421</v>
      </c>
      <c r="Y35" s="1022"/>
      <c r="Z35" s="1174" t="n">
        <f aca="false">+SUMIF('3-31-10 all assets'!$DN$157:$DN$160,"office",'3-31-10 all assets'!$BA$157:$BA$160)</f>
        <v>113931.790375073</v>
      </c>
      <c r="AA35" s="1174"/>
      <c r="AB35" s="1174" t="n">
        <f aca="false">+SUMIF('3-31-10 all assets'!$DN$134:$DN$154,"office",'3-31-10 all assets'!$BA$134:$BA$154)</f>
        <v>102344.503772553</v>
      </c>
      <c r="AC35" s="1022"/>
      <c r="AD35" s="1174" t="n">
        <f aca="false">+SUMIF('3-31-10 all assets'!$DN$65:$DN$103,"office",'3-31-10 all assets'!$BA$65:$BA$103)</f>
        <v>113940.84705856</v>
      </c>
      <c r="AE35" s="1174"/>
      <c r="AF35" s="1174" t="n">
        <f aca="false">+SUMIF('3-31-10 all assets'!$DN$107:$DN$130,"office",'3-31-10 all assets'!$BA$107:$BA$130)</f>
        <v>0</v>
      </c>
      <c r="AG35" s="1173"/>
      <c r="AH35" s="1174" t="n">
        <f aca="false">+SUMIF('3-31-10 all assets'!$DN$32:$DN$61,"office",'3-31-10 all assets'!$BA$32:$BA$61)</f>
        <v>5218.22513096993</v>
      </c>
      <c r="AI35" s="1022"/>
      <c r="AJ35" s="1174" t="n">
        <f aca="false">+SUMIF('3-31-10 all assets'!$DN$18:$DN$28,"office",'3-31-10 all assets'!$BA$18:$BA$28)</f>
        <v>0</v>
      </c>
      <c r="AK35" s="1146" t="n">
        <f aca="false">SUM(Z35:AJ35)</f>
        <v>335435.366337156</v>
      </c>
    </row>
    <row r="36" s="950" customFormat="true" ht="12.75" hidden="false" customHeight="false" outlineLevel="0" collapsed="false">
      <c r="A36" s="1187" t="s">
        <v>442</v>
      </c>
      <c r="B36" s="1150"/>
      <c r="C36" s="1203" t="e">
        <f aca="false">Z36/$AK$36</f>
        <v>#DIV/0!</v>
      </c>
      <c r="E36" s="1203" t="e">
        <f aca="false">AB36/$AK$36</f>
        <v>#DIV/0!</v>
      </c>
      <c r="F36" s="1204"/>
      <c r="G36" s="1203" t="e">
        <f aca="false">AD36/$AK$36</f>
        <v>#DIV/0!</v>
      </c>
      <c r="H36" s="1204"/>
      <c r="I36" s="1203" t="e">
        <f aca="false">AF36/$AK$36</f>
        <v>#DIV/0!</v>
      </c>
      <c r="J36" s="1204"/>
      <c r="K36" s="1203" t="e">
        <f aca="false">AH36/$AK$36</f>
        <v>#DIV/0!</v>
      </c>
      <c r="L36" s="1204"/>
      <c r="M36" s="1203" t="e">
        <f aca="false">AJ36/$AK$36</f>
        <v>#DIV/0!</v>
      </c>
      <c r="N36" s="1199"/>
      <c r="O36" s="1203" t="n">
        <f aca="false">AK36/AK38</f>
        <v>0</v>
      </c>
      <c r="P36" s="1203"/>
      <c r="Q36" s="1203"/>
      <c r="R36" s="999"/>
      <c r="S36" s="999"/>
      <c r="T36" s="999"/>
      <c r="X36" s="1187" t="s">
        <v>442</v>
      </c>
      <c r="Y36" s="1150"/>
      <c r="Z36" s="1190" t="n">
        <f aca="false">+SUMIF('3-31-10 all assets'!$DN$157:$DN$160,"leisure",'3-31-10 all assets'!$BA$157:$BA$160)</f>
        <v>0</v>
      </c>
      <c r="AA36" s="1190"/>
      <c r="AB36" s="1190" t="n">
        <f aca="false">+SUMIF('3-31-10 all assets'!$DN$134:$DN$154,"leisure",'3-31-10 all assets'!$BA$134:$BA$154)</f>
        <v>0</v>
      </c>
      <c r="AC36" s="1150"/>
      <c r="AD36" s="1190" t="n">
        <f aca="false">+SUMIF('3-31-10 all assets'!$DN$65:$DN$103,"leisure",'3-31-10 all assets'!$BA$65:$BA$103)</f>
        <v>0</v>
      </c>
      <c r="AE36" s="1190"/>
      <c r="AF36" s="1190" t="n">
        <f aca="false">+SUMIF('3-31-10 all assets'!$DN$107:$DN$130,"leisure",'3-31-10 all assets'!$BA$107:$BA$130)</f>
        <v>0</v>
      </c>
      <c r="AG36" s="1191"/>
      <c r="AH36" s="1190" t="n">
        <f aca="false">+SUMIF('3-31-10 all assets'!$DN$32:$DN$61,"leisure",'3-31-10 all assets'!$BA$32:$BA$61)</f>
        <v>0</v>
      </c>
      <c r="AI36" s="1150"/>
      <c r="AJ36" s="1190" t="n">
        <f aca="false">+SUMIF('3-31-10 all assets'!$DN$18:$DN$28,"leisure",'3-31-10 all assets'!$BA$18:$BA$28)</f>
        <v>0</v>
      </c>
      <c r="AK36" s="1146" t="n">
        <f aca="false">SUM(Z36:AJ36)</f>
        <v>0</v>
      </c>
    </row>
    <row r="37" s="950" customFormat="true" ht="12.75" hidden="false" customHeight="false" outlineLevel="0" collapsed="false">
      <c r="A37" s="1020" t="s">
        <v>423</v>
      </c>
      <c r="B37" s="1022"/>
      <c r="C37" s="1201" t="n">
        <f aca="false">Z37/$AK$37</f>
        <v>0</v>
      </c>
      <c r="E37" s="1201" t="n">
        <f aca="false">AB37/$AK$37</f>
        <v>0.114097597050098</v>
      </c>
      <c r="F37" s="1202"/>
      <c r="G37" s="1201" t="n">
        <f aca="false">AD37/$AK$37</f>
        <v>0.0904126512383878</v>
      </c>
      <c r="H37" s="1202"/>
      <c r="I37" s="1201" t="n">
        <f aca="false">AF37/$AK$37</f>
        <v>0.6135307443353</v>
      </c>
      <c r="J37" s="1202"/>
      <c r="K37" s="1201" t="n">
        <f aca="false">AH37/$AK$37</f>
        <v>0.0454897518440534</v>
      </c>
      <c r="L37" s="1202"/>
      <c r="M37" s="1201" t="n">
        <f aca="false">AJ37/$AK$37</f>
        <v>0.13646925553216</v>
      </c>
      <c r="N37" s="1199"/>
      <c r="O37" s="1201" t="n">
        <f aca="false">AK37/AK38</f>
        <v>0.0492891221188799</v>
      </c>
      <c r="P37" s="1201"/>
      <c r="Q37" s="1201"/>
      <c r="R37" s="999"/>
      <c r="S37" s="999"/>
      <c r="T37" s="999"/>
      <c r="X37" s="1020" t="s">
        <v>423</v>
      </c>
      <c r="Y37" s="1022"/>
      <c r="Z37" s="1174" t="n">
        <f aca="false">+SUMIF('3-31-10 all assets'!$DN$157:$DN$160,"other",'3-31-10 all assets'!$BA$157:$BA$160)</f>
        <v>0</v>
      </c>
      <c r="AA37" s="1174"/>
      <c r="AB37" s="1174" t="n">
        <f aca="false">+SUMIF('3-31-10 all assets'!$DN$134:$DN$154,"other",'3-31-10 all assets'!$BA$134:$BA$154)</f>
        <v>4834.705903107</v>
      </c>
      <c r="AC37" s="1022"/>
      <c r="AD37" s="1174" t="n">
        <f aca="false">+SUMIF('3-31-10 all assets'!$DN$65:$DN$103,"other",'3-31-10 all assets'!$BA$65:$BA$103)</f>
        <v>3831.09364227764</v>
      </c>
      <c r="AE37" s="1174"/>
      <c r="AF37" s="1174" t="n">
        <f aca="false">+SUMIF('3-31-10 all assets'!$DN$107:$DN$130,"other",'3-31-10 all assets'!$BA$107:$BA$130)</f>
        <v>25997.3986136893</v>
      </c>
      <c r="AG37" s="1173"/>
      <c r="AH37" s="1174" t="n">
        <f aca="false">+SUMIF('3-31-10 all assets'!$DN$32:$DN$61,"other",'3-31-10 all assets'!$BA$32:$BA$61)</f>
        <v>1927.55656085158</v>
      </c>
      <c r="AI37" s="1022"/>
      <c r="AJ37" s="1174" t="n">
        <f aca="false">+SUMIF('3-31-10 all assets'!$DN$18:$DN$28,"other",'3-31-10 all assets'!$BA$18:$BA$28)</f>
        <v>5782.66968255475</v>
      </c>
      <c r="AK37" s="1146" t="n">
        <f aca="false">SUM(Z37:AJ37)</f>
        <v>42373.4244024803</v>
      </c>
    </row>
    <row r="38" s="950" customFormat="true" ht="12.75" hidden="false" customHeight="false" outlineLevel="0" collapsed="false">
      <c r="A38" s="982" t="s">
        <v>72</v>
      </c>
      <c r="B38" s="972"/>
      <c r="C38" s="1205" t="n">
        <f aca="false">Z38/$AK$38</f>
        <v>0.132526412679804</v>
      </c>
      <c r="E38" s="1205" t="n">
        <f aca="false">AB38/$AK$38</f>
        <v>0.642369268939753</v>
      </c>
      <c r="F38" s="1206"/>
      <c r="G38" s="1205" t="n">
        <f aca="false">AD38/$AK$38</f>
        <v>0.114454316515128</v>
      </c>
      <c r="H38" s="1206"/>
      <c r="I38" s="1205" t="n">
        <f aca="false">AF38/$AK$38</f>
        <v>0.0981885545255914</v>
      </c>
      <c r="J38" s="1206"/>
      <c r="K38" s="1205" t="n">
        <f aca="false">AH38/$AK$38</f>
        <v>0.00573499753832533</v>
      </c>
      <c r="L38" s="1206"/>
      <c r="M38" s="1205" t="n">
        <f aca="false">AJ38/$AK$38</f>
        <v>0.00672644980139726</v>
      </c>
      <c r="N38" s="1199"/>
      <c r="O38" s="1205" t="n">
        <f aca="false">SUM(E38:M38)</f>
        <v>0.867473587320196</v>
      </c>
      <c r="P38" s="1206"/>
      <c r="Q38" s="1206"/>
      <c r="R38" s="999"/>
      <c r="S38" s="999"/>
      <c r="T38" s="999"/>
      <c r="X38" s="982" t="s">
        <v>72</v>
      </c>
      <c r="Y38" s="972"/>
      <c r="Z38" s="1152" t="n">
        <f aca="false">SUM(Z34:Z37)</f>
        <v>113931.790375073</v>
      </c>
      <c r="AA38" s="1152"/>
      <c r="AB38" s="1152" t="n">
        <f aca="false">SUM(AB34:AB37)</f>
        <v>552239.205848403</v>
      </c>
      <c r="AC38" s="1153"/>
      <c r="AD38" s="1152" t="n">
        <f aca="false">SUM(AD34:AD37)</f>
        <v>98395.3683876558</v>
      </c>
      <c r="AE38" s="1153"/>
      <c r="AF38" s="1152" t="n">
        <f aca="false">SUM(AF34:AF37)</f>
        <v>84411.8359897766</v>
      </c>
      <c r="AG38" s="1153"/>
      <c r="AH38" s="1152" t="n">
        <f aca="false">SUM(AH34:AH37)</f>
        <v>4930.32689956462</v>
      </c>
      <c r="AI38" s="1153"/>
      <c r="AJ38" s="1152" t="n">
        <f aca="false">SUM(AJ34:AJ37)</f>
        <v>5782.66968255475</v>
      </c>
      <c r="AK38" s="1146" t="n">
        <f aca="false">SUM(AK34:AK37)</f>
        <v>859691.197183027</v>
      </c>
    </row>
    <row r="39" s="950" customFormat="true" ht="12.75" hidden="false" customHeight="false" outlineLevel="0" collapsed="false">
      <c r="A39" s="999"/>
      <c r="B39" s="999"/>
      <c r="C39" s="999"/>
      <c r="E39" s="999"/>
      <c r="F39" s="999"/>
      <c r="G39" s="999"/>
      <c r="H39" s="999"/>
      <c r="I39" s="999"/>
      <c r="J39" s="999"/>
      <c r="K39" s="999"/>
      <c r="L39" s="999"/>
      <c r="M39" s="999"/>
      <c r="N39" s="999"/>
      <c r="O39" s="999"/>
      <c r="P39" s="999"/>
      <c r="Q39" s="999"/>
      <c r="R39" s="999"/>
      <c r="S39" s="999"/>
      <c r="T39" s="999"/>
      <c r="X39" s="999"/>
      <c r="Y39" s="999"/>
      <c r="Z39" s="999"/>
      <c r="AA39" s="999"/>
      <c r="AB39" s="999"/>
      <c r="AC39" s="999"/>
      <c r="AD39" s="999"/>
      <c r="AE39" s="999"/>
      <c r="AF39" s="999"/>
      <c r="AG39" s="999"/>
      <c r="AH39" s="999"/>
      <c r="AI39" s="999"/>
      <c r="AJ39" s="999"/>
      <c r="AK39" s="1146" t="n">
        <f aca="false">AK38-'3-31-10 all assets'!BA168</f>
        <v>0</v>
      </c>
    </row>
    <row r="40" s="950" customFormat="true" ht="12.75" hidden="false" customHeight="false" outlineLevel="0" collapsed="false">
      <c r="A40" s="1178" t="s">
        <v>579</v>
      </c>
      <c r="B40" s="999"/>
      <c r="C40" s="999"/>
      <c r="E40" s="999"/>
      <c r="F40" s="999"/>
      <c r="G40" s="999"/>
      <c r="H40" s="999"/>
      <c r="I40" s="999"/>
      <c r="J40" s="999"/>
      <c r="K40" s="999"/>
      <c r="L40" s="999"/>
      <c r="M40" s="999"/>
      <c r="N40" s="999"/>
      <c r="O40" s="999"/>
      <c r="P40" s="999"/>
      <c r="Q40" s="999"/>
      <c r="R40" s="999"/>
      <c r="S40" s="999"/>
      <c r="T40" s="999"/>
      <c r="X40" s="1178" t="s">
        <v>579</v>
      </c>
      <c r="Y40" s="999"/>
      <c r="Z40" s="999"/>
      <c r="AA40" s="999"/>
      <c r="AB40" s="999"/>
      <c r="AC40" s="999"/>
      <c r="AD40" s="999"/>
      <c r="AE40" s="999"/>
      <c r="AF40" s="999"/>
      <c r="AG40" s="999"/>
      <c r="AH40" s="999"/>
      <c r="AI40" s="999"/>
      <c r="AJ40" s="999"/>
    </row>
    <row r="41" s="950" customFormat="true" ht="25.5" hidden="false" customHeight="false" outlineLevel="0" collapsed="false">
      <c r="A41" s="1168" t="s">
        <v>497</v>
      </c>
      <c r="B41" s="1179"/>
      <c r="C41" s="1170" t="s">
        <v>574</v>
      </c>
      <c r="D41" s="1180"/>
      <c r="E41" s="1170" t="s">
        <v>183</v>
      </c>
      <c r="F41" s="1169"/>
      <c r="G41" s="1170" t="s">
        <v>71</v>
      </c>
      <c r="H41" s="1170"/>
      <c r="I41" s="1171" t="s">
        <v>173</v>
      </c>
      <c r="J41" s="1171"/>
      <c r="K41" s="1171" t="s">
        <v>70</v>
      </c>
      <c r="L41" s="1171"/>
      <c r="M41" s="1171" t="s">
        <v>578</v>
      </c>
      <c r="N41" s="999"/>
      <c r="O41" s="1171" t="s">
        <v>72</v>
      </c>
      <c r="P41" s="1144"/>
      <c r="Q41" s="1144"/>
      <c r="R41" s="999"/>
      <c r="S41" s="999"/>
      <c r="T41" s="999"/>
      <c r="X41" s="1168" t="s">
        <v>497</v>
      </c>
      <c r="Y41" s="1179"/>
      <c r="Z41" s="1179" t="s">
        <v>574</v>
      </c>
      <c r="AA41" s="1179"/>
      <c r="AB41" s="1170" t="s">
        <v>183</v>
      </c>
      <c r="AC41" s="1169"/>
      <c r="AD41" s="1170" t="s">
        <v>71</v>
      </c>
      <c r="AE41" s="1170"/>
      <c r="AF41" s="1171" t="s">
        <v>173</v>
      </c>
      <c r="AG41" s="1171"/>
      <c r="AH41" s="1171" t="s">
        <v>70</v>
      </c>
      <c r="AI41" s="1171"/>
      <c r="AJ41" s="1171" t="s">
        <v>578</v>
      </c>
      <c r="AK41" s="950" t="s">
        <v>72</v>
      </c>
    </row>
    <row r="42" s="950" customFormat="true" ht="12.75" hidden="false" customHeight="false" outlineLevel="0" collapsed="false">
      <c r="A42" s="954" t="s">
        <v>476</v>
      </c>
      <c r="C42" s="1197" t="n">
        <f aca="false">Z42/$AK$42</f>
        <v>0</v>
      </c>
      <c r="E42" s="1197" t="n">
        <f aca="false">AB42/$AK$42</f>
        <v>0.923586315295422</v>
      </c>
      <c r="F42" s="1198"/>
      <c r="G42" s="1197" t="n">
        <f aca="false">AD42/$AK$42</f>
        <v>-0.0402101675721963</v>
      </c>
      <c r="H42" s="1198"/>
      <c r="I42" s="1197" t="n">
        <f aca="false">AF42/$AK$42</f>
        <v>0.121221353166272</v>
      </c>
      <c r="J42" s="1198"/>
      <c r="K42" s="1197" t="n">
        <f aca="false">AH42/$AK$42</f>
        <v>-0.00459750088949794</v>
      </c>
      <c r="L42" s="1198"/>
      <c r="M42" s="1197" t="n">
        <f aca="false">AJ42/$AK$42</f>
        <v>0</v>
      </c>
      <c r="N42" s="1199"/>
      <c r="O42" s="1197" t="n">
        <f aca="false">AK42/AK46</f>
        <v>0.560529650672692</v>
      </c>
      <c r="P42" s="1197"/>
      <c r="Q42" s="1197"/>
      <c r="R42" s="999"/>
      <c r="S42" s="999"/>
      <c r="T42" s="999"/>
      <c r="X42" s="954" t="s">
        <v>476</v>
      </c>
      <c r="Z42" s="1146" t="n">
        <f aca="false">SUMIF('3-31-10 all assets'!$DN$157:$DN$159,"hotels",'3-31-10 all assets'!$BA$157:$BA$159)</f>
        <v>0</v>
      </c>
      <c r="AA42" s="1146"/>
      <c r="AB42" s="1146" t="n">
        <f aca="false">SUMIF('3-31-10 all assets'!$DN$134:$DN$151,"hotels",'3-31-10 all assets'!$BA$134:$BA$151)</f>
        <v>445059.996172742</v>
      </c>
      <c r="AC42" s="1146"/>
      <c r="AD42" s="1146" t="n">
        <f aca="false">SUMIF('3-31-10 all assets'!$DN$65:$DN$103,"hotels",'3-31-10 all assets'!$BA$65:$BA$103)</f>
        <v>-19376.5723131819</v>
      </c>
      <c r="AE42" s="1146"/>
      <c r="AF42" s="1146" t="n">
        <f aca="false">SUMIF('3-31-10 all assets'!$DN$107:$DN$129,"hotels",'3-31-10 all assets'!$BA$107:$BA$129)</f>
        <v>58414.4373760873</v>
      </c>
      <c r="AG42" s="1146"/>
      <c r="AH42" s="1146" t="n">
        <f aca="false">SUMIF('3-31-10 all assets'!$DN$32:$DN$61,"hotels",'3-31-10 all assets'!$BA$32:$BA$61)</f>
        <v>-2215.4547922569</v>
      </c>
      <c r="AI42" s="1146"/>
      <c r="AJ42" s="1146" t="n">
        <f aca="false">SUMIF('3-31-10 all assets'!$DN$18:$DN$28,"hotels",'3-31-10 all assets'!$BA$18:$BA$28)</f>
        <v>0</v>
      </c>
      <c r="AK42" s="1146" t="n">
        <f aca="false">SUM(Z42:AJ42)</f>
        <v>481882.406443391</v>
      </c>
    </row>
    <row r="43" s="950" customFormat="true" ht="12.75" hidden="false" customHeight="false" outlineLevel="0" collapsed="false">
      <c r="A43" s="1020" t="s">
        <v>421</v>
      </c>
      <c r="B43" s="1022"/>
      <c r="C43" s="1201" t="n">
        <f aca="false">Z43/$AK$43</f>
        <v>0.339653482634138</v>
      </c>
      <c r="E43" s="1201" t="n">
        <f aca="false">AB43/$AK$43</f>
        <v>0.305109460848216</v>
      </c>
      <c r="F43" s="1202"/>
      <c r="G43" s="1201" t="n">
        <f aca="false">AD43/$AK$43</f>
        <v>0.339680482421268</v>
      </c>
      <c r="H43" s="1202"/>
      <c r="I43" s="1201" t="n">
        <f aca="false">AF43/$AK$43</f>
        <v>0</v>
      </c>
      <c r="J43" s="1202"/>
      <c r="K43" s="1201" t="n">
        <f aca="false">AH43/$AK$43</f>
        <v>0.0155565740963788</v>
      </c>
      <c r="L43" s="1202"/>
      <c r="M43" s="1201" t="n">
        <f aca="false">AJ43/$AK$43</f>
        <v>0</v>
      </c>
      <c r="N43" s="1199"/>
      <c r="O43" s="1201" t="n">
        <f aca="false">AK43/AK46</f>
        <v>0.390181227208428</v>
      </c>
      <c r="P43" s="1201"/>
      <c r="Q43" s="1201"/>
      <c r="R43" s="999"/>
      <c r="S43" s="999"/>
      <c r="T43" s="999"/>
      <c r="X43" s="1020" t="s">
        <v>421</v>
      </c>
      <c r="Y43" s="1022"/>
      <c r="Z43" s="1174" t="n">
        <f aca="false">SUMIF('3-31-10 all assets'!$DN$157:$DN$159,"office",'3-31-10 all assets'!$BA$157:$BA$159)+SUMIF('3-31-10 all assets'!$DN$157:$DN$159,"office",'3-31-10 all assets'!$AZ$157:$AZ$159)</f>
        <v>113931.790375073</v>
      </c>
      <c r="AA43" s="1174"/>
      <c r="AB43" s="1174" t="n">
        <f aca="false">SUMIF('3-31-10 all assets'!$DN$134:$DN$151,"office",'3-31-10 all assets'!$BA$134:$BA$151)+SUMIF('3-31-10 all assets'!$DN$134:$DN$151,"office",'3-31-10 all assets'!$AZ$134:$AZ$151)</f>
        <v>102344.503772553</v>
      </c>
      <c r="AC43" s="1022"/>
      <c r="AD43" s="1174" t="n">
        <f aca="false">SUMIF('3-31-10 all assets'!$DN$65:$DN$103,"Office",'3-31-10 all assets'!$BA$65:$BA$103)</f>
        <v>113940.84705856</v>
      </c>
      <c r="AE43" s="1174"/>
      <c r="AF43" s="1174" t="n">
        <f aca="false">SUMIF('3-31-10 all assets'!$DN$107:$DN$129,"office",'3-31-10 all assets'!$BA$107:$BA$129)</f>
        <v>0</v>
      </c>
      <c r="AG43" s="1173"/>
      <c r="AH43" s="1174" t="n">
        <f aca="false">SUMIF('3-31-10 all assets'!$DN$32:$DN$61,"office",'3-31-10 all assets'!$BA$32:$BA$61)</f>
        <v>5218.22513096993</v>
      </c>
      <c r="AI43" s="1022"/>
      <c r="AJ43" s="1174" t="n">
        <f aca="false">SUMIF('3-31-10 all assets'!$DN$18:$DN$28,"office",'3-31-10 all assets'!$BA$18:$BA$28)</f>
        <v>0</v>
      </c>
      <c r="AK43" s="1146" t="n">
        <f aca="false">SUM(Z43:AJ43)</f>
        <v>335435.366337156</v>
      </c>
    </row>
    <row r="44" s="950" customFormat="true" ht="12.75" hidden="false" customHeight="false" outlineLevel="0" collapsed="false">
      <c r="A44" s="1187" t="s">
        <v>442</v>
      </c>
      <c r="B44" s="1150"/>
      <c r="C44" s="1203" t="e">
        <f aca="false">Z44/$AK$44</f>
        <v>#DIV/0!</v>
      </c>
      <c r="E44" s="1203" t="e">
        <f aca="false">AB44/$AK$44</f>
        <v>#DIV/0!</v>
      </c>
      <c r="F44" s="1204"/>
      <c r="G44" s="1203" t="e">
        <f aca="false">AD44/$AK$44</f>
        <v>#DIV/0!</v>
      </c>
      <c r="H44" s="1204"/>
      <c r="I44" s="1203" t="e">
        <f aca="false">AF44/$AK$44</f>
        <v>#DIV/0!</v>
      </c>
      <c r="J44" s="1204"/>
      <c r="K44" s="1203" t="e">
        <f aca="false">AH44/$AK$44</f>
        <v>#DIV/0!</v>
      </c>
      <c r="L44" s="1204"/>
      <c r="M44" s="1203" t="e">
        <f aca="false">AJ44/$AK$44</f>
        <v>#DIV/0!</v>
      </c>
      <c r="N44" s="1199"/>
      <c r="O44" s="1203" t="n">
        <f aca="false">AK44/AK46</f>
        <v>0</v>
      </c>
      <c r="P44" s="1203"/>
      <c r="Q44" s="1203"/>
      <c r="R44" s="999"/>
      <c r="S44" s="999"/>
      <c r="T44" s="999"/>
      <c r="X44" s="1187" t="s">
        <v>442</v>
      </c>
      <c r="Y44" s="1150"/>
      <c r="Z44" s="1190" t="n">
        <f aca="false">SUMIF('3-31-10 all assets'!$DN$157:$DN$159,"leisure",'3-31-10 all assets'!$BA$157:$BA$159)</f>
        <v>0</v>
      </c>
      <c r="AA44" s="1190"/>
      <c r="AB44" s="1190" t="n">
        <f aca="false">SUMIF('3-31-10 all assets'!$DN$134:$DN$159,"leisure",'3-31-10 all assets'!$BA$134:$BA$159)</f>
        <v>0</v>
      </c>
      <c r="AC44" s="1150"/>
      <c r="AD44" s="1190" t="n">
        <f aca="false">SUMIF('3-31-10 all assets'!$DN$65:$DN$103,"Leisure",'3-31-10 all assets'!$BA$65:$BA$103)</f>
        <v>0</v>
      </c>
      <c r="AE44" s="1190"/>
      <c r="AF44" s="1190" t="n">
        <f aca="false">SUMIF('3-31-10 all assets'!$DN$107:$DN$129,"leisure",'3-31-10 all assets'!$BA$107:$BA$129)</f>
        <v>0</v>
      </c>
      <c r="AG44" s="1191"/>
      <c r="AH44" s="1190" t="n">
        <f aca="false">SUMIF('3-31-10 all assets'!$DN$32:$DN$61,"leisure",'3-31-10 all assets'!$BA$32:$BA$61)</f>
        <v>0</v>
      </c>
      <c r="AI44" s="1150"/>
      <c r="AJ44" s="1190" t="n">
        <f aca="false">SUMIF('3-31-10 all assets'!$DN$18:$DN$28,"leisure",'3-31-10 all assets'!$BA$18:$BA$28)</f>
        <v>0</v>
      </c>
      <c r="AK44" s="1146" t="n">
        <f aca="false">SUM(Z44:AJ44)</f>
        <v>0</v>
      </c>
    </row>
    <row r="45" s="950" customFormat="true" ht="12.75" hidden="false" customHeight="false" outlineLevel="0" collapsed="false">
      <c r="A45" s="1020" t="s">
        <v>423</v>
      </c>
      <c r="B45" s="1022"/>
      <c r="C45" s="1201" t="n">
        <f aca="false">Z45/$AK$45</f>
        <v>0</v>
      </c>
      <c r="E45" s="1201" t="n">
        <f aca="false">AB45/$AK$45</f>
        <v>0.114097597050098</v>
      </c>
      <c r="F45" s="1202"/>
      <c r="G45" s="1201" t="n">
        <f aca="false">AD45/$AK$45</f>
        <v>0.0904126512383878</v>
      </c>
      <c r="H45" s="1202"/>
      <c r="I45" s="1201" t="n">
        <f aca="false">AF45/$AK$45</f>
        <v>0.6135307443353</v>
      </c>
      <c r="J45" s="1202"/>
      <c r="K45" s="1201" t="n">
        <f aca="false">AH45/$AK$45</f>
        <v>0.0454897518440534</v>
      </c>
      <c r="L45" s="1202"/>
      <c r="M45" s="1201" t="n">
        <f aca="false">AJ45/$AK$45</f>
        <v>0.13646925553216</v>
      </c>
      <c r="N45" s="1199"/>
      <c r="O45" s="1201" t="n">
        <f aca="false">AK45/AK46</f>
        <v>0.0492891221188799</v>
      </c>
      <c r="P45" s="1201"/>
      <c r="Q45" s="1201"/>
      <c r="R45" s="999"/>
      <c r="S45" s="999"/>
      <c r="T45" s="999"/>
      <c r="X45" s="1020" t="s">
        <v>423</v>
      </c>
      <c r="Y45" s="1022"/>
      <c r="Z45" s="1174" t="n">
        <f aca="false">SUMIF('3-31-10 all assets'!$DN$157:$DN$159,"other",'3-31-10 all assets'!$BA$157:$BA$159)</f>
        <v>0</v>
      </c>
      <c r="AA45" s="1174"/>
      <c r="AB45" s="1174" t="n">
        <f aca="false">SUMIF('3-31-10 all assets'!$DN$134:$DN$151,"other",'3-31-10 all assets'!$BA$134:$BA$151)</f>
        <v>4834.705903107</v>
      </c>
      <c r="AC45" s="1022"/>
      <c r="AD45" s="1174" t="n">
        <f aca="false">SUMIF('3-31-10 all assets'!$DN$65:$DN$103,"other",'3-31-10 all assets'!$BA$65:$BA$103)</f>
        <v>3831.09364227764</v>
      </c>
      <c r="AE45" s="1174"/>
      <c r="AF45" s="1174" t="n">
        <f aca="false">SUMIF('3-31-10 all assets'!$DN$107:$DN$129,"other",'3-31-10 all assets'!$BA$107:$BA$129)</f>
        <v>25997.3986136893</v>
      </c>
      <c r="AG45" s="1173"/>
      <c r="AH45" s="1174" t="n">
        <f aca="false">SUMIF('3-31-10 all assets'!$DN$32:$DN$61,"other",'3-31-10 all assets'!$BA$32:$BA$61)</f>
        <v>1927.55656085158</v>
      </c>
      <c r="AI45" s="1022"/>
      <c r="AJ45" s="1174" t="n">
        <f aca="false">SUMIF('3-31-10 all assets'!$DN$18:$DN$28,"other",'3-31-10 all assets'!$BA$18:$BA$28)</f>
        <v>5782.66968255475</v>
      </c>
      <c r="AK45" s="1146" t="n">
        <f aca="false">SUM(Z45:AJ45)</f>
        <v>42373.4244024803</v>
      </c>
    </row>
    <row r="46" s="950" customFormat="true" ht="12.75" hidden="false" customHeight="false" outlineLevel="0" collapsed="false">
      <c r="A46" s="982" t="s">
        <v>72</v>
      </c>
      <c r="B46" s="972"/>
      <c r="C46" s="1205" t="n">
        <f aca="false">Z46/$AK$46</f>
        <v>0.132526412679804</v>
      </c>
      <c r="E46" s="1205" t="n">
        <f aca="false">AB46/$AK$46</f>
        <v>0.642369268939753</v>
      </c>
      <c r="F46" s="1206"/>
      <c r="G46" s="1205" t="n">
        <f aca="false">AD46/$AK$46</f>
        <v>0.114454316515128</v>
      </c>
      <c r="H46" s="1206"/>
      <c r="I46" s="1205" t="n">
        <f aca="false">AF46/$AK$46</f>
        <v>0.0981885545255914</v>
      </c>
      <c r="J46" s="1206" t="n">
        <f aca="false">SUM(J42:J45)</f>
        <v>0</v>
      </c>
      <c r="K46" s="1205" t="n">
        <f aca="false">AH46/$AK$46</f>
        <v>0.00573499753832533</v>
      </c>
      <c r="L46" s="1206"/>
      <c r="M46" s="1205" t="n">
        <f aca="false">AJ46/$AK$46</f>
        <v>0.00672644980139726</v>
      </c>
      <c r="N46" s="1199"/>
      <c r="O46" s="1205" t="n">
        <f aca="false">SUM(E46:M46)</f>
        <v>0.867473587320196</v>
      </c>
      <c r="P46" s="1206"/>
      <c r="Q46" s="1206"/>
      <c r="R46" s="999"/>
      <c r="S46" s="999"/>
      <c r="T46" s="999"/>
      <c r="X46" s="982" t="s">
        <v>72</v>
      </c>
      <c r="Y46" s="972"/>
      <c r="Z46" s="1152" t="n">
        <f aca="false">SUM(Z42:Z45)</f>
        <v>113931.790375073</v>
      </c>
      <c r="AA46" s="1152"/>
      <c r="AB46" s="1152" t="n">
        <f aca="false">SUM(AB42:AB45)</f>
        <v>552239.205848403</v>
      </c>
      <c r="AC46" s="1153"/>
      <c r="AD46" s="1152" t="n">
        <f aca="false">SUM(AD42:AD45)</f>
        <v>98395.3683876558</v>
      </c>
      <c r="AE46" s="1153"/>
      <c r="AF46" s="1152" t="n">
        <f aca="false">SUM(AF42:AF45)</f>
        <v>84411.8359897766</v>
      </c>
      <c r="AG46" s="1153"/>
      <c r="AH46" s="1152" t="n">
        <f aca="false">SUM(AH42:AH45)</f>
        <v>4930.32689956462</v>
      </c>
      <c r="AI46" s="1153"/>
      <c r="AJ46" s="1152" t="n">
        <f aca="false">SUM(AJ42:AJ45)</f>
        <v>5782.66968255475</v>
      </c>
      <c r="AK46" s="1146" t="n">
        <f aca="false">SUM(AK42:AK45)</f>
        <v>859691.197183027</v>
      </c>
    </row>
    <row r="47" s="950" customFormat="true" ht="12.75" hidden="false" customHeight="false" outlineLevel="0" collapsed="false">
      <c r="A47" s="999"/>
      <c r="B47" s="999"/>
      <c r="C47" s="999"/>
      <c r="D47" s="999"/>
      <c r="E47" s="999"/>
      <c r="F47" s="999"/>
      <c r="G47" s="999"/>
      <c r="H47" s="999"/>
      <c r="I47" s="999"/>
      <c r="J47" s="999"/>
      <c r="K47" s="999"/>
      <c r="L47" s="999"/>
      <c r="M47" s="999"/>
      <c r="N47" s="999"/>
      <c r="O47" s="999"/>
      <c r="P47" s="999"/>
      <c r="Q47" s="999"/>
      <c r="R47" s="999"/>
      <c r="S47" s="999"/>
      <c r="T47" s="999"/>
    </row>
    <row r="48" s="950" customFormat="true" ht="12.75" hidden="false" customHeight="false" outlineLevel="0" collapsed="false">
      <c r="A48" s="999"/>
      <c r="B48" s="999"/>
      <c r="C48" s="999"/>
      <c r="D48" s="999"/>
      <c r="E48" s="999"/>
      <c r="F48" s="999"/>
      <c r="G48" s="999"/>
      <c r="H48" s="999"/>
      <c r="I48" s="999"/>
      <c r="J48" s="999"/>
      <c r="K48" s="999"/>
      <c r="L48" s="999"/>
      <c r="M48" s="999"/>
      <c r="N48" s="999"/>
      <c r="O48" s="999"/>
      <c r="P48" s="999"/>
      <c r="Q48" s="999"/>
      <c r="R48" s="999"/>
      <c r="S48" s="999"/>
      <c r="T48" s="999"/>
      <c r="X48" s="1178" t="s">
        <v>580</v>
      </c>
    </row>
    <row r="49" s="950" customFormat="true" ht="12.75" hidden="false" customHeight="false" outlineLevel="0" collapsed="false">
      <c r="A49" s="999"/>
      <c r="B49" s="999"/>
      <c r="C49" s="999"/>
      <c r="D49" s="999"/>
      <c r="E49" s="999"/>
      <c r="F49" s="999"/>
      <c r="G49" s="999"/>
      <c r="H49" s="999"/>
      <c r="I49" s="999"/>
      <c r="J49" s="999"/>
      <c r="K49" s="999"/>
      <c r="L49" s="999"/>
      <c r="M49" s="999"/>
      <c r="N49" s="999"/>
      <c r="O49" s="999"/>
      <c r="P49" s="999"/>
      <c r="Q49" s="999"/>
      <c r="R49" s="999"/>
      <c r="S49" s="999"/>
      <c r="T49" s="999"/>
      <c r="X49" s="1168" t="s">
        <v>497</v>
      </c>
      <c r="Y49" s="1179"/>
      <c r="Z49" s="1179" t="s">
        <v>574</v>
      </c>
      <c r="AA49" s="1179"/>
      <c r="AB49" s="1170" t="s">
        <v>183</v>
      </c>
      <c r="AC49" s="1169"/>
      <c r="AD49" s="1170" t="s">
        <v>71</v>
      </c>
      <c r="AE49" s="1169"/>
      <c r="AF49" s="1171" t="s">
        <v>70</v>
      </c>
      <c r="AG49" s="1171"/>
      <c r="AH49" s="1171" t="s">
        <v>575</v>
      </c>
      <c r="AI49" s="1171"/>
      <c r="AJ49" s="1171" t="s">
        <v>576</v>
      </c>
      <c r="AK49" s="1171"/>
      <c r="AL49" s="1171" t="s">
        <v>72</v>
      </c>
    </row>
    <row r="50" s="950" customFormat="true" ht="12.75" hidden="false" customHeight="false" outlineLevel="0" collapsed="false">
      <c r="A50" s="999"/>
      <c r="B50" s="999"/>
      <c r="C50" s="999"/>
      <c r="D50" s="999"/>
      <c r="E50" s="999"/>
      <c r="F50" s="999"/>
      <c r="G50" s="999"/>
      <c r="H50" s="999"/>
      <c r="I50" s="999"/>
      <c r="J50" s="999"/>
      <c r="K50" s="999"/>
      <c r="L50" s="999"/>
      <c r="M50" s="999"/>
      <c r="N50" s="999"/>
      <c r="O50" s="999"/>
      <c r="P50" s="999"/>
      <c r="Q50" s="999"/>
      <c r="R50" s="999"/>
      <c r="S50" s="999"/>
      <c r="T50" s="999"/>
      <c r="X50" s="954" t="s">
        <v>476</v>
      </c>
      <c r="Z50" s="1146" t="n">
        <f aca="false">SUMIF('3-31-10 all assets'!$DN$157:$DN$160,"Hotels",'3-31-10 all assets'!$CQ$157:$CQ$160)</f>
        <v>0</v>
      </c>
      <c r="AA50" s="1146"/>
      <c r="AB50" s="1146" t="n">
        <f aca="false">SUMIF('3-31-10 all assets'!$DN$134:$DN$154,"Hotels",'3-31-10 all assets'!$CQ$134:$CQ$154)</f>
        <v>2696944.812</v>
      </c>
      <c r="AC50" s="1146"/>
      <c r="AD50" s="1146" t="n">
        <f aca="false">SUMIF('3-31-10 all assets'!$DN$65:$DN$103,"hotels",'3-31-10 all assets'!$CQ$65:$CQ$103)</f>
        <v>1162222.02879919</v>
      </c>
      <c r="AF50" s="1146" t="n">
        <f aca="false">SUMIF('3-31-10 all assets'!$DN$32:$DN$61,"hotels",'3-31-10 all assets'!$CQ$32:$CQ$61)</f>
        <v>1354400.38666979</v>
      </c>
      <c r="AG50" s="1146"/>
      <c r="AH50" s="1146" t="n">
        <f aca="false">SUMIF('3-31-10 all assets'!$DN$18:$DN$28,"hotels",'3-31-10 all assets'!$CQ$18:$CQ$28)</f>
        <v>0</v>
      </c>
      <c r="AI50" s="1146"/>
      <c r="AJ50" s="1146" t="n">
        <f aca="false">SUMIF('3-31-10 all assets'!$DN$107:$DN$130,"hotels",'3-31-10 all assets'!$CQ$107:$CQ$130)</f>
        <v>989608.452920317</v>
      </c>
      <c r="AK50" s="1146"/>
      <c r="AL50" s="1183" t="n">
        <f aca="false">AB50+AD50+AF50+AH50+AJ50+Z50</f>
        <v>6203175.68038929</v>
      </c>
    </row>
    <row r="51" s="950" customFormat="true" ht="12.75" hidden="false" customHeight="false" outlineLevel="0" collapsed="false">
      <c r="A51" s="999"/>
      <c r="B51" s="999"/>
      <c r="C51" s="999"/>
      <c r="D51" s="999"/>
      <c r="E51" s="999"/>
      <c r="F51" s="999"/>
      <c r="G51" s="999"/>
      <c r="H51" s="999"/>
      <c r="I51" s="999"/>
      <c r="J51" s="999"/>
      <c r="K51" s="999"/>
      <c r="L51" s="999"/>
      <c r="M51" s="999"/>
      <c r="N51" s="999"/>
      <c r="O51" s="999"/>
      <c r="P51" s="999"/>
      <c r="Q51" s="999"/>
      <c r="R51" s="999"/>
      <c r="S51" s="999"/>
      <c r="T51" s="999"/>
      <c r="X51" s="1020" t="s">
        <v>421</v>
      </c>
      <c r="Y51" s="1022"/>
      <c r="Z51" s="1174" t="n">
        <f aca="false">SUMIF('3-31-10 all assets'!$DN$157:$DN$160,"Office",'3-31-10 all assets'!$CQ$157:$CQ$160)</f>
        <v>118013.188</v>
      </c>
      <c r="AA51" s="1174"/>
      <c r="AB51" s="1174" t="n">
        <f aca="false">SUMIF('3-31-10 all assets'!$DN$134:$DN$154,"Office",'3-31-10 all assets'!$CQ$134:$CQ$154)</f>
        <v>1614610.72933333</v>
      </c>
      <c r="AC51" s="1022"/>
      <c r="AD51" s="1174" t="n">
        <f aca="false">SUMIF('3-31-10 all assets'!$DN$65:$DN$103,"Office",'3-31-10 all assets'!$CQ$65:$CQ$103)</f>
        <v>2812666.2167422</v>
      </c>
      <c r="AE51" s="1022"/>
      <c r="AF51" s="1174" t="n">
        <f aca="false">SUMIF('3-31-10 all assets'!$DN$32:$DN$61,"office",'3-31-10 all assets'!$CQ$32:$CQ$61)</f>
        <v>190574.063</v>
      </c>
      <c r="AG51" s="1173"/>
      <c r="AH51" s="1174" t="n">
        <f aca="false">SUMIF('3-31-10 all assets'!$DN$18:$DN$28,"office",'3-31-10 all assets'!$CQ$18:$CQ$28)</f>
        <v>71432.1691968</v>
      </c>
      <c r="AI51" s="1022"/>
      <c r="AJ51" s="1174" t="n">
        <f aca="false">SUMIF('3-31-10 all assets'!$DN$107:$DN$130,"office",'3-31-10 all assets'!$CQ$107:$CQ$130)</f>
        <v>0</v>
      </c>
      <c r="AK51" s="1022"/>
      <c r="AL51" s="1186" t="n">
        <f aca="false">AB51+AD51+AF51+AH51+AJ51+Z51</f>
        <v>4807296.36627234</v>
      </c>
    </row>
    <row r="52" s="950" customFormat="true" ht="12.75" hidden="false" customHeight="false" outlineLevel="0" collapsed="false">
      <c r="A52" s="999"/>
      <c r="B52" s="999"/>
      <c r="C52" s="999"/>
      <c r="D52" s="999"/>
      <c r="E52" s="999"/>
      <c r="F52" s="999"/>
      <c r="G52" s="999"/>
      <c r="H52" s="999"/>
      <c r="I52" s="999"/>
      <c r="J52" s="999"/>
      <c r="K52" s="999"/>
      <c r="L52" s="999"/>
      <c r="M52" s="999"/>
      <c r="N52" s="999"/>
      <c r="O52" s="999"/>
      <c r="P52" s="999"/>
      <c r="Q52" s="999"/>
      <c r="R52" s="999"/>
      <c r="S52" s="999"/>
      <c r="T52" s="999"/>
      <c r="X52" s="1187" t="s">
        <v>442</v>
      </c>
      <c r="Y52" s="1150"/>
      <c r="Z52" s="1190" t="n">
        <f aca="false">SUMIF('3-31-10 all assets'!$DN$157:$DN$160,"Leisure",'3-31-10 all assets'!$CQ$157:$CQ$160)</f>
        <v>0</v>
      </c>
      <c r="AA52" s="1190"/>
      <c r="AB52" s="1190" t="n">
        <f aca="false">SUMIF('3-31-10 all assets'!$DN$134:$DN$154,"Leisure",'3-31-10 all assets'!$CQ$134:$CQ$154)</f>
        <v>241875</v>
      </c>
      <c r="AC52" s="1150"/>
      <c r="AD52" s="1190" t="n">
        <f aca="false">SUMIF('3-31-10 all assets'!$DN$65:$DN$103,"Leisure",'3-31-10 all assets'!$CQ$65:$CQ$103)</f>
        <v>68615.4440540135</v>
      </c>
      <c r="AE52" s="1150"/>
      <c r="AF52" s="1190" t="n">
        <f aca="false">SUMIF('3-31-10 all assets'!$DN$32:$DN$61,"Leisure",'3-31-10 all assets'!$CQ$32:$CQ$61)</f>
        <v>0</v>
      </c>
      <c r="AG52" s="1191"/>
      <c r="AH52" s="1190" t="n">
        <f aca="false">SUMIF('3-31-10 all assets'!$DN$18:$DN$28,"Leisure",'3-31-10 all assets'!$CQ$18:$CQ$28)</f>
        <v>0</v>
      </c>
      <c r="AI52" s="1150"/>
      <c r="AJ52" s="1190" t="n">
        <f aca="false">SUMIF('3-31-10 all assets'!$DN$107:$DN$130,"Leisure",'3-31-10 all assets'!$CQ$107:$CQ$130)</f>
        <v>205977.859038673</v>
      </c>
      <c r="AK52" s="1150"/>
      <c r="AL52" s="1192" t="n">
        <f aca="false">AB52+AD52+AF52+AH52+AJ52+Z52</f>
        <v>516468.303092686</v>
      </c>
    </row>
    <row r="53" s="950" customFormat="true" ht="12.75" hidden="false" customHeight="false" outlineLevel="0" collapsed="false">
      <c r="A53" s="999"/>
      <c r="B53" s="999"/>
      <c r="C53" s="999"/>
      <c r="D53" s="999"/>
      <c r="E53" s="999"/>
      <c r="F53" s="999"/>
      <c r="G53" s="999"/>
      <c r="H53" s="999"/>
      <c r="I53" s="999"/>
      <c r="J53" s="999"/>
      <c r="K53" s="999"/>
      <c r="L53" s="999"/>
      <c r="M53" s="999"/>
      <c r="N53" s="999"/>
      <c r="O53" s="999"/>
      <c r="P53" s="999"/>
      <c r="Q53" s="999"/>
      <c r="R53" s="999"/>
      <c r="S53" s="999"/>
      <c r="T53" s="999"/>
      <c r="X53" s="1020" t="s">
        <v>423</v>
      </c>
      <c r="Y53" s="1022"/>
      <c r="Z53" s="1174" t="n">
        <f aca="false">SUMIF('3-31-10 all assets'!$DN$157:$DN$160,"Other",'3-31-10 all assets'!$CQ$157:$CQ$160)</f>
        <v>7676.41</v>
      </c>
      <c r="AA53" s="1174"/>
      <c r="AB53" s="1174" t="n">
        <f aca="false">SUMIF('3-31-10 all assets'!$DN$134:$DN$154,"Other",'3-31-10 all assets'!$CQ$134:$CQ$154)</f>
        <v>180019.872</v>
      </c>
      <c r="AC53" s="1022"/>
      <c r="AD53" s="1174" t="n">
        <f aca="false">SUMIF('3-31-10 all assets'!$DN$65:$DN$103,"Other",'3-31-10 all assets'!$CQ$65:$CQ$103)</f>
        <v>103988.973564103</v>
      </c>
      <c r="AE53" s="1022"/>
      <c r="AF53" s="1174" t="n">
        <f aca="false">SUMIF('3-31-10 all assets'!$DN$32:$DN$61,"Other",'3-31-10 all assets'!$CQ$32:$CQ$61)</f>
        <v>56994.124</v>
      </c>
      <c r="AG53" s="1173"/>
      <c r="AH53" s="1174" t="n">
        <f aca="false">SUMIF('3-31-10 all assets'!$DN$18:$DN$28,"Other",'3-31-10 all assets'!$CQ$18:$CQ$28)</f>
        <v>50025.7722093618</v>
      </c>
      <c r="AI53" s="1022"/>
      <c r="AJ53" s="1174" t="n">
        <f aca="false">SUMIF('3-31-10 all assets'!$DN$107:$DN$130,"Other",'3-31-10 all assets'!$CQ$107:$CQ$130)</f>
        <v>490008.473208488</v>
      </c>
      <c r="AK53" s="1022"/>
      <c r="AL53" s="1186" t="n">
        <f aca="false">AB53+AD53+AF53+AH53+AJ53+Z53</f>
        <v>888713.624981952</v>
      </c>
    </row>
    <row r="54" s="950" customFormat="true" ht="12.75" hidden="false" customHeight="false" outlineLevel="0" collapsed="false">
      <c r="A54" s="999"/>
      <c r="B54" s="999"/>
      <c r="C54" s="999"/>
      <c r="D54" s="999"/>
      <c r="E54" s="999"/>
      <c r="F54" s="999"/>
      <c r="G54" s="999"/>
      <c r="H54" s="999"/>
      <c r="I54" s="999"/>
      <c r="J54" s="999"/>
      <c r="K54" s="999"/>
      <c r="L54" s="999"/>
      <c r="M54" s="999"/>
      <c r="N54" s="999"/>
      <c r="O54" s="999"/>
      <c r="P54" s="999"/>
      <c r="Q54" s="999"/>
      <c r="R54" s="999"/>
      <c r="S54" s="999"/>
      <c r="T54" s="999"/>
      <c r="X54" s="982" t="s">
        <v>72</v>
      </c>
      <c r="Y54" s="972"/>
      <c r="Z54" s="1152" t="n">
        <f aca="false">SUM(Z50:Z53)</f>
        <v>125689.598</v>
      </c>
      <c r="AA54" s="1152"/>
      <c r="AB54" s="1152" t="n">
        <f aca="false">SUM(AB50:AB53)</f>
        <v>4733450.41333333</v>
      </c>
      <c r="AC54" s="1153"/>
      <c r="AD54" s="1152" t="n">
        <f aca="false">SUM(AD50:AD53)</f>
        <v>4147492.66315951</v>
      </c>
      <c r="AE54" s="1153"/>
      <c r="AF54" s="1152" t="n">
        <f aca="false">SUM(AF50:AF53)</f>
        <v>1601968.57366979</v>
      </c>
      <c r="AG54" s="1153"/>
      <c r="AH54" s="1152" t="n">
        <f aca="false">SUM(AH50:AH53)</f>
        <v>121457.941406162</v>
      </c>
      <c r="AI54" s="1153"/>
      <c r="AJ54" s="1152" t="n">
        <f aca="false">SUM(AJ50:AJ53)</f>
        <v>1685594.78516748</v>
      </c>
      <c r="AK54" s="1153"/>
      <c r="AL54" s="1196" t="n">
        <f aca="false">SUM(AL50:AL53)</f>
        <v>12415653.9747363</v>
      </c>
    </row>
    <row r="55" s="950" customFormat="true" ht="12.75" hidden="false" customHeight="false" outlineLevel="0" collapsed="false">
      <c r="A55" s="999"/>
      <c r="B55" s="999"/>
      <c r="C55" s="999"/>
      <c r="D55" s="999"/>
      <c r="E55" s="999"/>
      <c r="F55" s="999"/>
      <c r="G55" s="999"/>
      <c r="H55" s="999"/>
      <c r="I55" s="999"/>
      <c r="J55" s="999"/>
      <c r="K55" s="999"/>
      <c r="L55" s="999"/>
      <c r="M55" s="999"/>
      <c r="N55" s="999"/>
      <c r="O55" s="999"/>
      <c r="P55" s="999"/>
      <c r="Q55" s="999"/>
      <c r="R55" s="999"/>
      <c r="S55" s="999"/>
      <c r="T55" s="999"/>
      <c r="AL55" s="1146" t="n">
        <f aca="false">AL54-'3-31-10 all assets'!CQ165</f>
        <v>0.151230599731207</v>
      </c>
    </row>
    <row r="56" s="950" customFormat="true" ht="12.75" hidden="false" customHeight="false" outlineLevel="0" collapsed="false">
      <c r="A56" s="999"/>
      <c r="B56" s="999"/>
      <c r="C56" s="999"/>
      <c r="D56" s="999"/>
      <c r="E56" s="999"/>
      <c r="F56" s="999"/>
      <c r="G56" s="999"/>
      <c r="H56" s="999"/>
      <c r="I56" s="999"/>
      <c r="J56" s="999"/>
      <c r="K56" s="999"/>
      <c r="L56" s="999"/>
      <c r="M56" s="999"/>
      <c r="N56" s="999"/>
      <c r="O56" s="999"/>
      <c r="P56" s="999"/>
      <c r="Q56" s="999"/>
      <c r="R56" s="999"/>
      <c r="S56" s="999"/>
      <c r="T56" s="999"/>
    </row>
    <row r="57" s="950" customFormat="true" ht="12.75" hidden="false" customHeight="false" outlineLevel="0" collapsed="false">
      <c r="A57" s="999"/>
      <c r="B57" s="999"/>
      <c r="C57" s="999"/>
      <c r="D57" s="999"/>
      <c r="E57" s="999"/>
      <c r="F57" s="999"/>
      <c r="G57" s="999"/>
      <c r="H57" s="999"/>
      <c r="I57" s="999"/>
      <c r="J57" s="999"/>
      <c r="K57" s="999"/>
      <c r="L57" s="999"/>
      <c r="M57" s="999"/>
      <c r="N57" s="999"/>
      <c r="O57" s="999"/>
      <c r="P57" s="999"/>
      <c r="Q57" s="999"/>
      <c r="R57" s="999"/>
      <c r="S57" s="999"/>
      <c r="T57" s="999"/>
    </row>
    <row r="58" s="950" customFormat="true" ht="12.75" hidden="false" customHeight="false" outlineLevel="0" collapsed="false">
      <c r="A58" s="999"/>
      <c r="B58" s="999"/>
      <c r="C58" s="999"/>
      <c r="D58" s="999"/>
      <c r="E58" s="999"/>
      <c r="F58" s="999"/>
      <c r="G58" s="999"/>
      <c r="H58" s="999"/>
      <c r="I58" s="999"/>
      <c r="J58" s="999"/>
      <c r="K58" s="999"/>
      <c r="L58" s="999"/>
      <c r="M58" s="999"/>
      <c r="N58" s="999"/>
      <c r="O58" s="999"/>
      <c r="P58" s="999"/>
      <c r="Q58" s="999"/>
      <c r="R58" s="999"/>
      <c r="S58" s="999"/>
      <c r="T58" s="999"/>
    </row>
    <row r="59" s="950" customFormat="true" ht="12.75" hidden="false" customHeight="false" outlineLevel="0" collapsed="false">
      <c r="A59" s="999"/>
      <c r="B59" s="999"/>
      <c r="C59" s="999"/>
      <c r="D59" s="999"/>
      <c r="E59" s="999"/>
      <c r="F59" s="999"/>
      <c r="G59" s="999"/>
      <c r="H59" s="999"/>
      <c r="I59" s="999"/>
      <c r="J59" s="999"/>
      <c r="K59" s="999"/>
      <c r="L59" s="999"/>
      <c r="M59" s="999"/>
      <c r="N59" s="999"/>
      <c r="O59" s="999"/>
      <c r="P59" s="999"/>
      <c r="Q59" s="999"/>
      <c r="R59" s="999"/>
      <c r="S59" s="999"/>
      <c r="T59" s="999"/>
    </row>
    <row r="60" s="950" customFormat="true" ht="12.75" hidden="false" customHeight="false" outlineLevel="0" collapsed="false">
      <c r="A60" s="999"/>
      <c r="B60" s="999"/>
      <c r="C60" s="999"/>
      <c r="D60" s="999"/>
      <c r="E60" s="999"/>
      <c r="F60" s="999"/>
      <c r="G60" s="999"/>
      <c r="H60" s="999"/>
      <c r="I60" s="999"/>
      <c r="J60" s="999"/>
      <c r="K60" s="999"/>
      <c r="L60" s="999"/>
      <c r="M60" s="999"/>
      <c r="N60" s="999"/>
      <c r="O60" s="999"/>
      <c r="P60" s="999"/>
      <c r="Q60" s="999"/>
      <c r="R60" s="999"/>
      <c r="S60" s="999"/>
      <c r="T60" s="999"/>
    </row>
    <row r="61" s="950" customFormat="true" ht="12.75" hidden="false" customHeight="false" outlineLevel="0" collapsed="false">
      <c r="A61" s="999"/>
      <c r="B61" s="999"/>
      <c r="C61" s="999"/>
      <c r="D61" s="999"/>
      <c r="E61" s="999"/>
      <c r="F61" s="999"/>
      <c r="G61" s="999"/>
      <c r="H61" s="999"/>
      <c r="I61" s="999"/>
      <c r="J61" s="999"/>
      <c r="K61" s="999"/>
      <c r="L61" s="999"/>
      <c r="M61" s="999"/>
      <c r="N61" s="999"/>
      <c r="O61" s="999"/>
      <c r="P61" s="999"/>
      <c r="Q61" s="999"/>
      <c r="R61" s="999"/>
      <c r="S61" s="999"/>
      <c r="T61" s="999"/>
    </row>
    <row r="62" s="950" customFormat="true" ht="12.75" hidden="false" customHeight="false" outlineLevel="0" collapsed="false">
      <c r="A62" s="999"/>
      <c r="B62" s="999"/>
      <c r="C62" s="999"/>
      <c r="D62" s="999"/>
      <c r="E62" s="999"/>
      <c r="F62" s="999"/>
      <c r="G62" s="999"/>
      <c r="H62" s="999"/>
      <c r="I62" s="999"/>
      <c r="J62" s="999"/>
      <c r="K62" s="999"/>
      <c r="L62" s="999"/>
      <c r="M62" s="999"/>
      <c r="N62" s="999"/>
      <c r="O62" s="999"/>
      <c r="P62" s="999"/>
      <c r="Q62" s="999"/>
      <c r="R62" s="999"/>
      <c r="S62" s="999"/>
      <c r="T62" s="999"/>
    </row>
    <row r="63" s="950" customFormat="true" ht="12.75" hidden="false" customHeight="false" outlineLevel="0" collapsed="false">
      <c r="A63" s="999"/>
      <c r="B63" s="999"/>
      <c r="C63" s="999"/>
      <c r="D63" s="999"/>
      <c r="E63" s="999"/>
      <c r="F63" s="999"/>
      <c r="G63" s="999"/>
      <c r="H63" s="999"/>
      <c r="I63" s="999"/>
      <c r="J63" s="999"/>
      <c r="K63" s="999"/>
      <c r="L63" s="999"/>
      <c r="M63" s="999"/>
      <c r="N63" s="999"/>
      <c r="O63" s="999"/>
      <c r="P63" s="999"/>
      <c r="Q63" s="999"/>
      <c r="R63" s="999"/>
      <c r="S63" s="999"/>
      <c r="T63" s="999"/>
    </row>
    <row r="64" s="950" customFormat="true" ht="12.75" hidden="false" customHeight="false" outlineLevel="0" collapsed="false">
      <c r="A64" s="999"/>
      <c r="B64" s="999"/>
      <c r="C64" s="999"/>
      <c r="D64" s="999"/>
      <c r="E64" s="999"/>
      <c r="F64" s="999"/>
      <c r="G64" s="999"/>
      <c r="H64" s="999"/>
      <c r="I64" s="999"/>
      <c r="J64" s="999"/>
      <c r="K64" s="999"/>
      <c r="L64" s="999"/>
      <c r="M64" s="999"/>
      <c r="N64" s="999"/>
      <c r="O64" s="999"/>
      <c r="P64" s="999"/>
      <c r="Q64" s="999"/>
      <c r="R64" s="999"/>
      <c r="S64" s="999"/>
      <c r="T64" s="999"/>
    </row>
    <row r="65" s="950" customFormat="true" ht="12.75" hidden="false" customHeight="false" outlineLevel="0" collapsed="false">
      <c r="A65" s="999"/>
      <c r="B65" s="999"/>
      <c r="C65" s="999"/>
      <c r="D65" s="999"/>
      <c r="E65" s="999"/>
      <c r="F65" s="999"/>
      <c r="G65" s="999"/>
      <c r="H65" s="999"/>
      <c r="I65" s="999"/>
      <c r="J65" s="999"/>
      <c r="K65" s="999"/>
      <c r="L65" s="999"/>
      <c r="M65" s="999"/>
      <c r="N65" s="999"/>
      <c r="O65" s="999"/>
      <c r="P65" s="999"/>
      <c r="Q65" s="999"/>
      <c r="R65" s="999"/>
      <c r="S65" s="999"/>
      <c r="T65" s="999"/>
    </row>
    <row r="66" s="950" customFormat="true" ht="12.75" hidden="false" customHeight="false" outlineLevel="0" collapsed="false">
      <c r="A66" s="999"/>
      <c r="B66" s="999"/>
      <c r="C66" s="999"/>
      <c r="D66" s="999"/>
      <c r="E66" s="999"/>
      <c r="F66" s="999"/>
      <c r="G66" s="999"/>
      <c r="H66" s="999"/>
      <c r="I66" s="999"/>
      <c r="J66" s="999"/>
      <c r="K66" s="999"/>
      <c r="L66" s="999"/>
      <c r="M66" s="999"/>
      <c r="N66" s="999"/>
      <c r="O66" s="999"/>
      <c r="P66" s="999"/>
      <c r="Q66" s="999"/>
      <c r="R66" s="999"/>
      <c r="S66" s="999"/>
      <c r="T66" s="999"/>
    </row>
    <row r="67" s="950" customFormat="true" ht="12.75" hidden="false" customHeight="false" outlineLevel="0" collapsed="false">
      <c r="A67" s="999"/>
      <c r="B67" s="999"/>
      <c r="C67" s="999"/>
      <c r="D67" s="999"/>
      <c r="E67" s="999"/>
      <c r="F67" s="999"/>
      <c r="G67" s="999"/>
      <c r="H67" s="999"/>
      <c r="I67" s="999"/>
      <c r="J67" s="999"/>
      <c r="K67" s="999"/>
      <c r="L67" s="999"/>
      <c r="M67" s="999"/>
      <c r="N67" s="999"/>
      <c r="O67" s="999"/>
      <c r="P67" s="999"/>
      <c r="Q67" s="999"/>
      <c r="R67" s="999"/>
      <c r="S67" s="999"/>
      <c r="T67" s="999"/>
    </row>
    <row r="68" s="950" customFormat="true" ht="12.75" hidden="false" customHeight="false" outlineLevel="0" collapsed="false">
      <c r="A68" s="999"/>
      <c r="B68" s="999"/>
      <c r="C68" s="999"/>
      <c r="D68" s="999"/>
      <c r="E68" s="999"/>
      <c r="F68" s="999"/>
      <c r="G68" s="999"/>
      <c r="H68" s="999"/>
      <c r="I68" s="999"/>
      <c r="J68" s="999"/>
      <c r="K68" s="999"/>
      <c r="L68" s="999"/>
      <c r="M68" s="999"/>
      <c r="N68" s="999"/>
      <c r="O68" s="999"/>
      <c r="P68" s="999"/>
      <c r="Q68" s="999"/>
      <c r="R68" s="999"/>
      <c r="S68" s="999"/>
      <c r="T68" s="999"/>
    </row>
    <row r="69" s="950" customFormat="true" ht="12.75" hidden="false" customHeight="false" outlineLevel="0" collapsed="false">
      <c r="A69" s="999"/>
      <c r="B69" s="999"/>
      <c r="C69" s="999"/>
      <c r="D69" s="999"/>
      <c r="E69" s="999"/>
      <c r="F69" s="999"/>
      <c r="G69" s="999"/>
      <c r="H69" s="999"/>
      <c r="I69" s="999"/>
      <c r="J69" s="999"/>
      <c r="K69" s="999"/>
      <c r="L69" s="999"/>
      <c r="M69" s="999"/>
      <c r="N69" s="999"/>
      <c r="O69" s="999"/>
      <c r="P69" s="999"/>
      <c r="Q69" s="999"/>
      <c r="R69" s="999"/>
      <c r="S69" s="999"/>
      <c r="T69" s="999"/>
    </row>
    <row r="70" s="950" customFormat="true" ht="12.75" hidden="false" customHeight="false" outlineLevel="0" collapsed="false">
      <c r="A70" s="999"/>
      <c r="B70" s="999"/>
      <c r="C70" s="999"/>
      <c r="D70" s="999"/>
      <c r="E70" s="999"/>
      <c r="F70" s="999"/>
      <c r="G70" s="999"/>
      <c r="H70" s="999"/>
      <c r="I70" s="999"/>
      <c r="J70" s="999"/>
      <c r="K70" s="999"/>
      <c r="L70" s="999"/>
      <c r="M70" s="999"/>
      <c r="N70" s="999"/>
      <c r="O70" s="999"/>
      <c r="P70" s="999"/>
      <c r="Q70" s="999"/>
      <c r="R70" s="999"/>
      <c r="S70" s="999"/>
      <c r="T70" s="999"/>
    </row>
    <row r="71" s="950" customFormat="true" ht="12.75" hidden="false" customHeight="false" outlineLevel="0" collapsed="false">
      <c r="A71" s="999"/>
      <c r="B71" s="999"/>
      <c r="C71" s="999"/>
      <c r="D71" s="999"/>
      <c r="E71" s="999"/>
      <c r="F71" s="999"/>
      <c r="G71" s="999"/>
      <c r="H71" s="999"/>
      <c r="I71" s="999"/>
      <c r="J71" s="999"/>
      <c r="K71" s="999"/>
      <c r="L71" s="999"/>
      <c r="M71" s="999"/>
      <c r="N71" s="999"/>
      <c r="O71" s="999"/>
      <c r="P71" s="999"/>
      <c r="Q71" s="999"/>
      <c r="R71" s="999"/>
      <c r="S71" s="999"/>
      <c r="T71" s="999"/>
    </row>
    <row r="72" s="950" customFormat="true" ht="12.75" hidden="false" customHeight="false" outlineLevel="0" collapsed="false">
      <c r="A72" s="999"/>
      <c r="B72" s="999"/>
      <c r="C72" s="999"/>
      <c r="D72" s="999"/>
      <c r="E72" s="999"/>
      <c r="F72" s="999"/>
      <c r="G72" s="999"/>
      <c r="H72" s="999"/>
      <c r="I72" s="999"/>
      <c r="J72" s="999"/>
      <c r="K72" s="999"/>
      <c r="L72" s="999"/>
      <c r="M72" s="999"/>
      <c r="N72" s="999"/>
      <c r="O72" s="999"/>
      <c r="P72" s="999"/>
      <c r="Q72" s="999"/>
      <c r="R72" s="999"/>
      <c r="S72" s="999"/>
      <c r="T72" s="999"/>
    </row>
    <row r="73" s="950" customFormat="true" ht="12.75" hidden="false" customHeight="false" outlineLevel="0" collapsed="false">
      <c r="A73" s="999"/>
      <c r="B73" s="999"/>
      <c r="C73" s="999"/>
      <c r="D73" s="999"/>
      <c r="E73" s="999"/>
      <c r="F73" s="999"/>
      <c r="G73" s="999"/>
      <c r="H73" s="999"/>
      <c r="I73" s="999"/>
      <c r="J73" s="999"/>
      <c r="K73" s="999"/>
      <c r="L73" s="999"/>
      <c r="M73" s="999"/>
      <c r="N73" s="999"/>
      <c r="O73" s="999"/>
      <c r="P73" s="999"/>
      <c r="Q73" s="999"/>
      <c r="R73" s="999"/>
      <c r="S73" s="999"/>
      <c r="T73" s="999"/>
    </row>
    <row r="74" s="950" customFormat="true" ht="12.75" hidden="false" customHeight="false" outlineLevel="0" collapsed="false">
      <c r="A74" s="999"/>
      <c r="B74" s="999"/>
      <c r="C74" s="999"/>
      <c r="D74" s="999"/>
      <c r="E74" s="999"/>
      <c r="F74" s="999"/>
      <c r="G74" s="999"/>
      <c r="H74" s="999"/>
      <c r="I74" s="999"/>
      <c r="J74" s="999"/>
      <c r="K74" s="999"/>
      <c r="L74" s="999"/>
      <c r="M74" s="999"/>
      <c r="N74" s="999"/>
      <c r="O74" s="999"/>
      <c r="P74" s="999"/>
      <c r="Q74" s="999"/>
      <c r="R74" s="999"/>
      <c r="S74" s="999"/>
      <c r="T74" s="999"/>
    </row>
    <row r="75" s="950" customFormat="true" ht="12.75" hidden="false" customHeight="false" outlineLevel="0" collapsed="false">
      <c r="A75" s="999"/>
      <c r="B75" s="999"/>
      <c r="C75" s="999"/>
      <c r="D75" s="999"/>
      <c r="E75" s="999"/>
      <c r="F75" s="999"/>
      <c r="G75" s="999"/>
      <c r="H75" s="999"/>
      <c r="I75" s="999"/>
      <c r="J75" s="999"/>
      <c r="K75" s="999"/>
      <c r="L75" s="999"/>
      <c r="M75" s="999"/>
      <c r="N75" s="999"/>
      <c r="O75" s="999"/>
      <c r="P75" s="999"/>
      <c r="Q75" s="999"/>
      <c r="R75" s="999"/>
      <c r="S75" s="999"/>
      <c r="T75" s="999"/>
    </row>
    <row r="76" s="950" customFormat="true" ht="12.75" hidden="false" customHeight="false" outlineLevel="0" collapsed="false">
      <c r="A76" s="999"/>
      <c r="B76" s="999"/>
      <c r="C76" s="999"/>
      <c r="D76" s="999"/>
      <c r="E76" s="999"/>
      <c r="F76" s="999"/>
      <c r="G76" s="999"/>
      <c r="H76" s="999"/>
      <c r="I76" s="999"/>
      <c r="J76" s="999"/>
      <c r="K76" s="999"/>
      <c r="L76" s="999"/>
      <c r="M76" s="999"/>
      <c r="N76" s="999"/>
      <c r="O76" s="999"/>
      <c r="P76" s="999"/>
      <c r="Q76" s="999"/>
      <c r="R76" s="999"/>
      <c r="S76" s="999"/>
      <c r="T76" s="999"/>
    </row>
    <row r="77" s="950" customFormat="true" ht="12.75" hidden="false" customHeight="false" outlineLevel="0" collapsed="false">
      <c r="A77" s="999"/>
      <c r="B77" s="999"/>
      <c r="C77" s="999"/>
      <c r="D77" s="999"/>
      <c r="E77" s="999"/>
      <c r="F77" s="999"/>
      <c r="G77" s="999"/>
      <c r="H77" s="999"/>
      <c r="I77" s="999"/>
      <c r="J77" s="999"/>
      <c r="K77" s="999"/>
      <c r="L77" s="999"/>
      <c r="M77" s="999"/>
      <c r="N77" s="999"/>
      <c r="O77" s="999"/>
      <c r="P77" s="999"/>
      <c r="Q77" s="999"/>
      <c r="R77" s="999"/>
      <c r="S77" s="999"/>
      <c r="T77" s="999"/>
    </row>
    <row r="78" s="950" customFormat="true" ht="12.75" hidden="false" customHeight="false" outlineLevel="0" collapsed="false">
      <c r="A78" s="999"/>
      <c r="B78" s="999"/>
      <c r="C78" s="999"/>
      <c r="D78" s="999"/>
      <c r="E78" s="999"/>
      <c r="F78" s="999"/>
      <c r="G78" s="999"/>
      <c r="H78" s="999"/>
      <c r="I78" s="999"/>
      <c r="J78" s="999"/>
      <c r="K78" s="999"/>
      <c r="L78" s="999"/>
      <c r="M78" s="999"/>
      <c r="N78" s="999"/>
      <c r="O78" s="999"/>
      <c r="P78" s="999"/>
      <c r="Q78" s="999"/>
      <c r="R78" s="999"/>
      <c r="S78" s="999"/>
      <c r="T78" s="999"/>
    </row>
    <row r="79" s="950" customFormat="true" ht="12.75" hidden="false" customHeight="false" outlineLevel="0" collapsed="false">
      <c r="A79" s="999"/>
      <c r="B79" s="999"/>
      <c r="C79" s="999"/>
      <c r="D79" s="999"/>
      <c r="E79" s="999"/>
      <c r="F79" s="999"/>
      <c r="G79" s="999"/>
      <c r="H79" s="999"/>
      <c r="I79" s="999"/>
      <c r="J79" s="999"/>
      <c r="K79" s="999"/>
      <c r="L79" s="999"/>
      <c r="M79" s="999"/>
      <c r="N79" s="999"/>
      <c r="O79" s="999"/>
      <c r="P79" s="999"/>
      <c r="Q79" s="999"/>
      <c r="R79" s="999"/>
      <c r="S79" s="999"/>
      <c r="T79" s="999"/>
    </row>
    <row r="80" s="950" customFormat="true" ht="12.75" hidden="false" customHeight="false" outlineLevel="0" collapsed="false">
      <c r="A80" s="999"/>
      <c r="B80" s="999"/>
      <c r="C80" s="999"/>
      <c r="D80" s="999"/>
      <c r="E80" s="999"/>
      <c r="F80" s="999"/>
      <c r="G80" s="999"/>
      <c r="H80" s="999"/>
      <c r="I80" s="999"/>
      <c r="J80" s="999"/>
      <c r="K80" s="999"/>
      <c r="L80" s="999"/>
      <c r="M80" s="999"/>
      <c r="N80" s="999"/>
      <c r="O80" s="999"/>
      <c r="P80" s="999"/>
      <c r="Q80" s="999"/>
      <c r="R80" s="999"/>
      <c r="S80" s="999"/>
      <c r="T80" s="999"/>
    </row>
    <row r="81" s="950" customFormat="true" ht="12.75" hidden="false" customHeight="false" outlineLevel="0" collapsed="false">
      <c r="A81" s="999"/>
      <c r="B81" s="999"/>
      <c r="C81" s="999"/>
      <c r="D81" s="999"/>
      <c r="E81" s="999"/>
      <c r="F81" s="999"/>
      <c r="G81" s="999"/>
      <c r="H81" s="999"/>
      <c r="I81" s="999"/>
      <c r="J81" s="999"/>
      <c r="K81" s="999"/>
      <c r="L81" s="999"/>
      <c r="M81" s="999"/>
      <c r="N81" s="999"/>
      <c r="O81" s="999"/>
      <c r="P81" s="999"/>
      <c r="Q81" s="999"/>
      <c r="R81" s="999"/>
      <c r="S81" s="999"/>
      <c r="T81" s="999"/>
    </row>
    <row r="82" s="950" customFormat="true" ht="12.75" hidden="false" customHeight="false" outlineLevel="0" collapsed="false">
      <c r="A82" s="999"/>
      <c r="B82" s="999"/>
      <c r="C82" s="999"/>
      <c r="D82" s="999"/>
      <c r="E82" s="999"/>
      <c r="F82" s="999"/>
      <c r="G82" s="999"/>
      <c r="H82" s="999"/>
      <c r="I82" s="999"/>
      <c r="J82" s="999"/>
      <c r="K82" s="999"/>
      <c r="L82" s="999"/>
      <c r="M82" s="999"/>
      <c r="N82" s="999"/>
      <c r="O82" s="999"/>
      <c r="P82" s="999"/>
      <c r="Q82" s="999"/>
      <c r="R82" s="999"/>
      <c r="S82" s="999"/>
      <c r="T82" s="999"/>
    </row>
    <row r="83" s="950" customFormat="true" ht="12.75" hidden="false" customHeight="false" outlineLevel="0" collapsed="false">
      <c r="A83" s="999"/>
      <c r="B83" s="999"/>
      <c r="C83" s="999"/>
      <c r="D83" s="999"/>
      <c r="E83" s="999"/>
      <c r="F83" s="999"/>
      <c r="G83" s="999"/>
      <c r="H83" s="999"/>
      <c r="I83" s="999"/>
      <c r="J83" s="999"/>
      <c r="K83" s="999"/>
      <c r="L83" s="999"/>
      <c r="M83" s="999"/>
      <c r="N83" s="999"/>
      <c r="O83" s="999"/>
      <c r="P83" s="999"/>
      <c r="Q83" s="999"/>
      <c r="R83" s="999"/>
      <c r="S83" s="999"/>
      <c r="T83" s="999"/>
    </row>
    <row r="84" s="950" customFormat="true" ht="12.75" hidden="false" customHeight="false" outlineLevel="0" collapsed="false">
      <c r="A84" s="999"/>
      <c r="B84" s="999"/>
      <c r="C84" s="999"/>
      <c r="D84" s="999"/>
      <c r="E84" s="999"/>
      <c r="F84" s="999"/>
      <c r="G84" s="999"/>
      <c r="H84" s="999"/>
      <c r="I84" s="999"/>
      <c r="J84" s="999"/>
      <c r="K84" s="999"/>
      <c r="L84" s="999"/>
      <c r="M84" s="999"/>
      <c r="N84" s="999"/>
      <c r="O84" s="999"/>
      <c r="P84" s="999"/>
      <c r="Q84" s="999"/>
      <c r="R84" s="999"/>
      <c r="S84" s="999"/>
      <c r="T84" s="999"/>
    </row>
    <row r="85" s="950" customFormat="true" ht="12.75" hidden="false" customHeight="false" outlineLevel="0" collapsed="false">
      <c r="A85" s="999"/>
      <c r="B85" s="999"/>
      <c r="C85" s="999"/>
      <c r="D85" s="999"/>
      <c r="E85" s="999"/>
      <c r="F85" s="999"/>
      <c r="G85" s="999"/>
      <c r="H85" s="999"/>
      <c r="I85" s="999"/>
      <c r="J85" s="999"/>
      <c r="K85" s="999"/>
      <c r="L85" s="999"/>
      <c r="M85" s="999"/>
      <c r="N85" s="999"/>
      <c r="O85" s="999"/>
      <c r="P85" s="999"/>
      <c r="Q85" s="999"/>
      <c r="R85" s="999"/>
      <c r="S85" s="999"/>
      <c r="T85" s="999"/>
    </row>
    <row r="86" s="950" customFormat="true" ht="12.75" hidden="false" customHeight="false" outlineLevel="0" collapsed="false">
      <c r="A86" s="999"/>
      <c r="B86" s="999"/>
      <c r="C86" s="999"/>
      <c r="D86" s="999"/>
      <c r="E86" s="999"/>
      <c r="F86" s="999"/>
      <c r="G86" s="999"/>
      <c r="H86" s="999"/>
      <c r="I86" s="999"/>
      <c r="J86" s="999"/>
      <c r="K86" s="999"/>
      <c r="L86" s="999"/>
      <c r="M86" s="999"/>
      <c r="N86" s="999"/>
      <c r="O86" s="999"/>
      <c r="P86" s="999"/>
      <c r="Q86" s="999"/>
      <c r="R86" s="999"/>
      <c r="S86" s="999"/>
      <c r="T86" s="999"/>
    </row>
    <row r="87" s="950" customFormat="true" ht="12.75" hidden="false" customHeight="false" outlineLevel="0" collapsed="false">
      <c r="A87" s="999"/>
      <c r="B87" s="999"/>
      <c r="C87" s="999"/>
      <c r="D87" s="999"/>
      <c r="E87" s="999"/>
      <c r="F87" s="999"/>
      <c r="G87" s="999"/>
      <c r="H87" s="999"/>
      <c r="I87" s="999"/>
      <c r="J87" s="999"/>
      <c r="K87" s="999"/>
      <c r="L87" s="999"/>
      <c r="M87" s="999"/>
      <c r="N87" s="999"/>
      <c r="O87" s="999"/>
      <c r="P87" s="999"/>
      <c r="Q87" s="999"/>
      <c r="R87" s="999"/>
      <c r="S87" s="999"/>
      <c r="T87" s="999"/>
    </row>
    <row r="88" s="950" customFormat="true" ht="12.75" hidden="false" customHeight="false" outlineLevel="0" collapsed="false">
      <c r="A88" s="999"/>
      <c r="B88" s="999"/>
      <c r="C88" s="999"/>
      <c r="D88" s="999"/>
      <c r="E88" s="999"/>
      <c r="F88" s="999"/>
      <c r="G88" s="999"/>
      <c r="H88" s="999"/>
      <c r="I88" s="999"/>
      <c r="J88" s="999"/>
      <c r="K88" s="999"/>
      <c r="L88" s="999"/>
      <c r="M88" s="999"/>
      <c r="N88" s="999"/>
      <c r="O88" s="999"/>
      <c r="P88" s="999"/>
      <c r="Q88" s="999"/>
      <c r="R88" s="999"/>
      <c r="S88" s="999"/>
      <c r="T88" s="999"/>
    </row>
    <row r="89" s="950" customFormat="true" ht="12.75" hidden="false" customHeight="false" outlineLevel="0" collapsed="false">
      <c r="A89" s="999"/>
      <c r="B89" s="999"/>
      <c r="C89" s="999"/>
      <c r="D89" s="999"/>
      <c r="E89" s="999"/>
      <c r="F89" s="999"/>
      <c r="G89" s="999"/>
      <c r="H89" s="999"/>
      <c r="I89" s="999"/>
      <c r="J89" s="999"/>
      <c r="K89" s="999"/>
      <c r="L89" s="999"/>
      <c r="M89" s="999"/>
      <c r="N89" s="999"/>
      <c r="O89" s="999"/>
      <c r="P89" s="999"/>
      <c r="Q89" s="999"/>
      <c r="R89" s="999"/>
      <c r="S89" s="999"/>
      <c r="T89" s="999"/>
    </row>
    <row r="90" s="950" customFormat="true" ht="12.75" hidden="false" customHeight="false" outlineLevel="0" collapsed="false">
      <c r="A90" s="999"/>
      <c r="B90" s="999"/>
      <c r="C90" s="999"/>
      <c r="D90" s="999"/>
      <c r="E90" s="999"/>
      <c r="F90" s="999"/>
      <c r="G90" s="999"/>
      <c r="H90" s="999"/>
      <c r="I90" s="999"/>
      <c r="J90" s="999"/>
      <c r="K90" s="999"/>
      <c r="L90" s="999"/>
      <c r="M90" s="999"/>
      <c r="N90" s="999"/>
      <c r="O90" s="999"/>
      <c r="P90" s="999"/>
      <c r="Q90" s="999"/>
      <c r="R90" s="999"/>
      <c r="S90" s="999"/>
      <c r="T90" s="999"/>
    </row>
    <row r="91" s="950" customFormat="true" ht="12.75" hidden="false" customHeight="false" outlineLevel="0" collapsed="false">
      <c r="A91" s="999"/>
      <c r="B91" s="999"/>
      <c r="C91" s="999"/>
      <c r="D91" s="999"/>
      <c r="E91" s="999"/>
      <c r="F91" s="999"/>
      <c r="G91" s="999"/>
      <c r="H91" s="999"/>
      <c r="I91" s="999"/>
      <c r="J91" s="999"/>
      <c r="K91" s="999"/>
      <c r="L91" s="999"/>
      <c r="M91" s="999"/>
      <c r="N91" s="999"/>
      <c r="O91" s="999"/>
      <c r="P91" s="999"/>
      <c r="Q91" s="999"/>
      <c r="R91" s="999"/>
      <c r="S91" s="999"/>
      <c r="T91" s="999"/>
    </row>
    <row r="92" s="950" customFormat="true" ht="12.75" hidden="false" customHeight="false" outlineLevel="0" collapsed="false">
      <c r="A92" s="999"/>
      <c r="B92" s="999"/>
      <c r="C92" s="999"/>
      <c r="D92" s="999"/>
      <c r="E92" s="999"/>
      <c r="F92" s="999"/>
      <c r="G92" s="999"/>
      <c r="H92" s="999"/>
      <c r="I92" s="999"/>
      <c r="J92" s="999"/>
      <c r="K92" s="999"/>
      <c r="L92" s="999"/>
      <c r="M92" s="999"/>
      <c r="N92" s="999"/>
      <c r="O92" s="999"/>
      <c r="P92" s="999"/>
      <c r="Q92" s="999"/>
      <c r="R92" s="999"/>
      <c r="S92" s="999"/>
      <c r="T92" s="999"/>
    </row>
    <row r="93" s="950" customFormat="true" ht="12.75" hidden="false" customHeight="false" outlineLevel="0" collapsed="false">
      <c r="A93" s="999"/>
      <c r="B93" s="999"/>
      <c r="C93" s="999"/>
      <c r="D93" s="999"/>
      <c r="E93" s="999"/>
      <c r="F93" s="999"/>
      <c r="G93" s="999"/>
      <c r="H93" s="999"/>
      <c r="I93" s="999"/>
      <c r="J93" s="999"/>
      <c r="K93" s="999"/>
      <c r="L93" s="999"/>
      <c r="M93" s="999"/>
      <c r="N93" s="999"/>
      <c r="O93" s="999"/>
      <c r="P93" s="999"/>
      <c r="Q93" s="999"/>
      <c r="R93" s="999"/>
      <c r="S93" s="999"/>
      <c r="T93" s="999"/>
    </row>
    <row r="94" s="950" customFormat="true" ht="12.75" hidden="false" customHeight="false" outlineLevel="0" collapsed="false">
      <c r="A94" s="999"/>
      <c r="B94" s="999"/>
      <c r="C94" s="999"/>
      <c r="D94" s="999"/>
      <c r="E94" s="999"/>
      <c r="F94" s="999"/>
      <c r="G94" s="999"/>
      <c r="H94" s="999"/>
      <c r="I94" s="999"/>
      <c r="J94" s="999"/>
      <c r="K94" s="999"/>
      <c r="L94" s="999"/>
      <c r="M94" s="999"/>
      <c r="N94" s="999"/>
      <c r="O94" s="999"/>
      <c r="P94" s="999"/>
      <c r="Q94" s="999"/>
      <c r="R94" s="999"/>
      <c r="S94" s="999"/>
      <c r="T94" s="999"/>
    </row>
    <row r="95" s="950" customFormat="true" ht="12.75" hidden="false" customHeight="false" outlineLevel="0" collapsed="false">
      <c r="A95" s="999"/>
      <c r="B95" s="999"/>
      <c r="C95" s="999"/>
      <c r="D95" s="999"/>
      <c r="E95" s="999"/>
      <c r="F95" s="999"/>
      <c r="G95" s="999"/>
      <c r="H95" s="999"/>
      <c r="I95" s="999"/>
      <c r="J95" s="999"/>
      <c r="K95" s="999"/>
      <c r="L95" s="999"/>
      <c r="M95" s="999"/>
      <c r="N95" s="999"/>
      <c r="O95" s="999"/>
      <c r="P95" s="999"/>
      <c r="Q95" s="999"/>
      <c r="R95" s="999"/>
      <c r="S95" s="999"/>
      <c r="T95" s="999"/>
    </row>
    <row r="96" s="950" customFormat="true" ht="12.75" hidden="false" customHeight="false" outlineLevel="0" collapsed="false">
      <c r="A96" s="999"/>
      <c r="B96" s="999"/>
      <c r="C96" s="999"/>
      <c r="D96" s="999"/>
      <c r="E96" s="999"/>
      <c r="F96" s="999"/>
      <c r="G96" s="999"/>
      <c r="H96" s="999"/>
      <c r="I96" s="999"/>
      <c r="J96" s="999"/>
      <c r="K96" s="999"/>
      <c r="L96" s="999"/>
      <c r="M96" s="999"/>
      <c r="N96" s="999"/>
      <c r="O96" s="999"/>
      <c r="P96" s="999"/>
      <c r="Q96" s="999"/>
      <c r="R96" s="999"/>
      <c r="S96" s="999"/>
      <c r="T96" s="999"/>
    </row>
    <row r="97" s="950" customFormat="true" ht="12.75" hidden="false" customHeight="false" outlineLevel="0" collapsed="false">
      <c r="A97" s="999"/>
      <c r="B97" s="999"/>
      <c r="C97" s="999"/>
      <c r="D97" s="999"/>
      <c r="E97" s="999"/>
      <c r="F97" s="999"/>
      <c r="G97" s="999"/>
      <c r="H97" s="999"/>
      <c r="I97" s="999"/>
      <c r="J97" s="999"/>
      <c r="K97" s="999"/>
      <c r="L97" s="999"/>
      <c r="M97" s="999"/>
      <c r="N97" s="999"/>
      <c r="O97" s="999"/>
      <c r="P97" s="999"/>
      <c r="Q97" s="999"/>
      <c r="R97" s="999"/>
      <c r="S97" s="999"/>
      <c r="T97" s="999"/>
    </row>
    <row r="98" s="950" customFormat="true" ht="12.75" hidden="false" customHeight="false" outlineLevel="0" collapsed="false">
      <c r="A98" s="999"/>
      <c r="B98" s="999"/>
      <c r="C98" s="999"/>
      <c r="D98" s="999"/>
      <c r="E98" s="999"/>
      <c r="F98" s="999"/>
      <c r="G98" s="999"/>
      <c r="H98" s="999"/>
      <c r="I98" s="999"/>
      <c r="J98" s="999"/>
      <c r="K98" s="999"/>
      <c r="L98" s="999"/>
      <c r="M98" s="999"/>
      <c r="N98" s="999"/>
      <c r="O98" s="999"/>
      <c r="P98" s="999"/>
      <c r="Q98" s="999"/>
      <c r="R98" s="999"/>
      <c r="S98" s="999"/>
      <c r="T98" s="999"/>
    </row>
    <row r="99" s="950" customFormat="true" ht="12.75" hidden="false" customHeight="false" outlineLevel="0" collapsed="false">
      <c r="A99" s="999"/>
      <c r="B99" s="999"/>
      <c r="C99" s="999"/>
      <c r="D99" s="999"/>
      <c r="E99" s="999"/>
      <c r="F99" s="999"/>
      <c r="G99" s="999"/>
      <c r="H99" s="999"/>
      <c r="I99" s="999"/>
      <c r="J99" s="999"/>
      <c r="K99" s="999"/>
      <c r="L99" s="999"/>
      <c r="M99" s="999"/>
      <c r="N99" s="999"/>
      <c r="O99" s="999"/>
      <c r="P99" s="999"/>
      <c r="Q99" s="999"/>
      <c r="R99" s="999"/>
      <c r="S99" s="999"/>
      <c r="T99" s="999"/>
    </row>
    <row r="100" s="950" customFormat="true" ht="12.75" hidden="false" customHeight="false" outlineLevel="0" collapsed="false">
      <c r="A100" s="999"/>
      <c r="B100" s="999"/>
      <c r="C100" s="999"/>
      <c r="D100" s="999"/>
      <c r="E100" s="999"/>
      <c r="F100" s="999"/>
      <c r="G100" s="999"/>
      <c r="H100" s="999"/>
      <c r="I100" s="999"/>
      <c r="J100" s="999"/>
      <c r="K100" s="999"/>
      <c r="L100" s="999"/>
      <c r="M100" s="999"/>
      <c r="N100" s="999"/>
      <c r="O100" s="999"/>
      <c r="P100" s="999"/>
      <c r="Q100" s="999"/>
      <c r="R100" s="999"/>
      <c r="S100" s="999"/>
      <c r="T100" s="999"/>
    </row>
    <row r="101" s="950" customFormat="true" ht="12.75" hidden="false" customHeight="false" outlineLevel="0" collapsed="false">
      <c r="A101" s="999"/>
      <c r="B101" s="999"/>
      <c r="C101" s="999"/>
      <c r="D101" s="999"/>
      <c r="E101" s="999"/>
      <c r="F101" s="999"/>
      <c r="G101" s="999"/>
      <c r="H101" s="999"/>
      <c r="I101" s="999"/>
      <c r="J101" s="999"/>
      <c r="K101" s="999"/>
      <c r="L101" s="999"/>
      <c r="M101" s="999"/>
      <c r="N101" s="999"/>
      <c r="O101" s="999"/>
      <c r="P101" s="999"/>
      <c r="Q101" s="999"/>
      <c r="R101" s="999"/>
      <c r="S101" s="999"/>
      <c r="T101" s="999"/>
    </row>
    <row r="102" s="950" customFormat="true" ht="12.75" hidden="false" customHeight="false" outlineLevel="0" collapsed="false">
      <c r="A102" s="999"/>
      <c r="B102" s="999"/>
      <c r="C102" s="999"/>
      <c r="D102" s="999"/>
      <c r="E102" s="999"/>
      <c r="F102" s="999"/>
      <c r="G102" s="999"/>
      <c r="H102" s="999"/>
      <c r="I102" s="999"/>
      <c r="J102" s="999"/>
      <c r="K102" s="999"/>
      <c r="L102" s="999"/>
      <c r="M102" s="999"/>
      <c r="N102" s="999"/>
      <c r="O102" s="999"/>
      <c r="P102" s="999"/>
      <c r="Q102" s="999"/>
      <c r="R102" s="999"/>
      <c r="S102" s="999"/>
      <c r="T102" s="999"/>
    </row>
    <row r="103" s="950" customFormat="true" ht="12.75" hidden="false" customHeight="false" outlineLevel="0" collapsed="false">
      <c r="A103" s="999"/>
      <c r="B103" s="999"/>
      <c r="C103" s="999"/>
      <c r="D103" s="999"/>
      <c r="E103" s="999"/>
      <c r="F103" s="999"/>
      <c r="G103" s="999"/>
      <c r="H103" s="999"/>
      <c r="I103" s="999"/>
      <c r="J103" s="999"/>
      <c r="K103" s="999"/>
      <c r="L103" s="999"/>
      <c r="M103" s="999"/>
      <c r="N103" s="999"/>
      <c r="O103" s="999"/>
      <c r="P103" s="999"/>
      <c r="Q103" s="999"/>
      <c r="R103" s="999"/>
      <c r="S103" s="999"/>
      <c r="T103" s="999"/>
    </row>
    <row r="104" s="950" customFormat="true" ht="12.75" hidden="false" customHeight="false" outlineLevel="0" collapsed="false">
      <c r="A104" s="999"/>
      <c r="B104" s="999"/>
      <c r="C104" s="999"/>
      <c r="D104" s="999"/>
      <c r="E104" s="999"/>
      <c r="F104" s="999"/>
      <c r="G104" s="999"/>
      <c r="H104" s="999"/>
      <c r="I104" s="999"/>
      <c r="J104" s="999"/>
      <c r="K104" s="999"/>
      <c r="L104" s="999"/>
      <c r="M104" s="999"/>
      <c r="N104" s="999"/>
      <c r="O104" s="999"/>
      <c r="P104" s="999"/>
      <c r="Q104" s="999"/>
      <c r="R104" s="999"/>
      <c r="S104" s="999"/>
      <c r="T104" s="999"/>
    </row>
    <row r="105" s="950" customFormat="true" ht="12.75" hidden="false" customHeight="false" outlineLevel="0" collapsed="false">
      <c r="A105" s="999"/>
      <c r="B105" s="999"/>
      <c r="C105" s="999"/>
      <c r="D105" s="999"/>
      <c r="E105" s="999"/>
      <c r="F105" s="999"/>
      <c r="G105" s="999"/>
      <c r="H105" s="999"/>
      <c r="I105" s="999"/>
      <c r="J105" s="999"/>
      <c r="K105" s="999"/>
      <c r="L105" s="999"/>
      <c r="M105" s="999"/>
      <c r="N105" s="999"/>
      <c r="O105" s="999"/>
      <c r="P105" s="999"/>
      <c r="Q105" s="999"/>
      <c r="R105" s="999"/>
      <c r="S105" s="999"/>
      <c r="T105" s="999"/>
    </row>
    <row r="106" s="950" customFormat="true" ht="12.75" hidden="false" customHeight="false" outlineLevel="0" collapsed="false">
      <c r="A106" s="999"/>
      <c r="B106" s="999"/>
      <c r="C106" s="999"/>
      <c r="D106" s="999"/>
      <c r="E106" s="999"/>
      <c r="F106" s="999"/>
      <c r="G106" s="999"/>
      <c r="H106" s="999"/>
      <c r="I106" s="999"/>
      <c r="J106" s="999"/>
      <c r="K106" s="999"/>
      <c r="L106" s="999"/>
      <c r="M106" s="999"/>
      <c r="N106" s="999"/>
      <c r="O106" s="999"/>
      <c r="P106" s="999"/>
      <c r="Q106" s="999"/>
      <c r="R106" s="999"/>
      <c r="S106" s="999"/>
      <c r="T106" s="999"/>
    </row>
    <row r="107" s="950" customFormat="true" ht="12.75" hidden="false" customHeight="false" outlineLevel="0" collapsed="false">
      <c r="A107" s="999"/>
      <c r="B107" s="999"/>
      <c r="C107" s="999"/>
      <c r="D107" s="999"/>
      <c r="E107" s="999"/>
      <c r="F107" s="999"/>
      <c r="G107" s="999"/>
      <c r="H107" s="999"/>
      <c r="I107" s="999"/>
      <c r="J107" s="999"/>
      <c r="K107" s="999"/>
      <c r="L107" s="999"/>
      <c r="M107" s="999"/>
      <c r="N107" s="999"/>
      <c r="O107" s="999"/>
      <c r="P107" s="999"/>
      <c r="Q107" s="999"/>
      <c r="R107" s="999"/>
      <c r="S107" s="999"/>
      <c r="T107" s="999"/>
    </row>
    <row r="108" s="950" customFormat="true" ht="12.75" hidden="false" customHeight="false" outlineLevel="0" collapsed="false">
      <c r="A108" s="999"/>
      <c r="B108" s="999"/>
      <c r="C108" s="999"/>
      <c r="D108" s="999"/>
      <c r="E108" s="999"/>
      <c r="F108" s="999"/>
      <c r="G108" s="999"/>
      <c r="H108" s="999"/>
      <c r="I108" s="999"/>
      <c r="J108" s="999"/>
      <c r="K108" s="999"/>
      <c r="L108" s="999"/>
      <c r="M108" s="999"/>
      <c r="N108" s="999"/>
      <c r="O108" s="999"/>
      <c r="P108" s="999"/>
      <c r="Q108" s="999"/>
      <c r="R108" s="999"/>
      <c r="S108" s="999"/>
      <c r="T108" s="999"/>
    </row>
    <row r="109" s="950" customFormat="true" ht="12.75" hidden="false" customHeight="false" outlineLevel="0" collapsed="false">
      <c r="A109" s="999"/>
      <c r="B109" s="999"/>
      <c r="C109" s="999"/>
      <c r="D109" s="999"/>
      <c r="E109" s="999"/>
      <c r="F109" s="999"/>
      <c r="G109" s="999"/>
      <c r="H109" s="999"/>
      <c r="I109" s="999"/>
      <c r="J109" s="999"/>
      <c r="K109" s="999"/>
      <c r="L109" s="999"/>
      <c r="M109" s="999"/>
      <c r="N109" s="999"/>
      <c r="O109" s="999"/>
      <c r="P109" s="999"/>
      <c r="Q109" s="999"/>
      <c r="R109" s="999"/>
      <c r="S109" s="999"/>
      <c r="T109" s="999"/>
    </row>
    <row r="110" s="950" customFormat="true" ht="12.75" hidden="false" customHeight="false" outlineLevel="0" collapsed="false">
      <c r="A110" s="999"/>
      <c r="B110" s="999"/>
      <c r="C110" s="999"/>
      <c r="D110" s="999"/>
      <c r="E110" s="999"/>
      <c r="F110" s="999"/>
      <c r="G110" s="999"/>
      <c r="H110" s="999"/>
      <c r="I110" s="999"/>
      <c r="J110" s="999"/>
      <c r="K110" s="999"/>
      <c r="L110" s="999"/>
      <c r="M110" s="999"/>
      <c r="N110" s="999"/>
      <c r="O110" s="999"/>
      <c r="P110" s="999"/>
      <c r="Q110" s="999"/>
      <c r="R110" s="999"/>
      <c r="S110" s="999"/>
      <c r="T110" s="999"/>
    </row>
    <row r="111" s="950" customFormat="true" ht="12.75" hidden="false" customHeight="false" outlineLevel="0" collapsed="false">
      <c r="A111" s="999"/>
      <c r="B111" s="999"/>
      <c r="C111" s="999"/>
      <c r="D111" s="999"/>
      <c r="E111" s="999"/>
      <c r="F111" s="999"/>
      <c r="G111" s="999"/>
      <c r="H111" s="999"/>
      <c r="I111" s="999"/>
      <c r="J111" s="999"/>
      <c r="K111" s="999"/>
      <c r="L111" s="999"/>
      <c r="M111" s="999"/>
      <c r="N111" s="999"/>
      <c r="O111" s="999"/>
      <c r="P111" s="999"/>
      <c r="Q111" s="999"/>
      <c r="R111" s="999"/>
      <c r="S111" s="999"/>
      <c r="T111" s="999"/>
    </row>
    <row r="112" s="950" customFormat="true" ht="12.75" hidden="false" customHeight="false" outlineLevel="0" collapsed="false">
      <c r="A112" s="999"/>
      <c r="B112" s="999"/>
      <c r="C112" s="999"/>
      <c r="D112" s="999"/>
      <c r="E112" s="999"/>
      <c r="F112" s="999"/>
      <c r="G112" s="999"/>
      <c r="H112" s="999"/>
      <c r="I112" s="999"/>
      <c r="J112" s="999"/>
      <c r="K112" s="999"/>
      <c r="L112" s="999"/>
      <c r="M112" s="999"/>
      <c r="N112" s="999"/>
      <c r="O112" s="999"/>
      <c r="P112" s="999"/>
      <c r="Q112" s="999"/>
      <c r="R112" s="999"/>
      <c r="S112" s="999"/>
      <c r="T112" s="999"/>
    </row>
    <row r="113" s="950" customFormat="true" ht="12.75" hidden="false" customHeight="false" outlineLevel="0" collapsed="false">
      <c r="A113" s="999"/>
      <c r="B113" s="999"/>
      <c r="C113" s="999"/>
      <c r="D113" s="999"/>
      <c r="E113" s="999"/>
      <c r="F113" s="999"/>
      <c r="G113" s="999"/>
      <c r="H113" s="999"/>
      <c r="I113" s="999"/>
      <c r="J113" s="999"/>
      <c r="K113" s="999"/>
      <c r="L113" s="999"/>
      <c r="M113" s="999"/>
      <c r="N113" s="999"/>
      <c r="O113" s="999"/>
      <c r="P113" s="999"/>
      <c r="Q113" s="999"/>
      <c r="R113" s="999"/>
      <c r="S113" s="999"/>
      <c r="T113" s="999"/>
    </row>
    <row r="114" s="950" customFormat="true" ht="12.75" hidden="false" customHeight="false" outlineLevel="0" collapsed="false">
      <c r="A114" s="999"/>
      <c r="B114" s="999"/>
      <c r="C114" s="999"/>
      <c r="D114" s="999"/>
      <c r="E114" s="999"/>
      <c r="F114" s="999"/>
      <c r="G114" s="999"/>
      <c r="H114" s="999"/>
      <c r="I114" s="999"/>
      <c r="J114" s="999"/>
      <c r="K114" s="999"/>
      <c r="L114" s="999"/>
      <c r="M114" s="999"/>
      <c r="N114" s="999"/>
      <c r="O114" s="999"/>
      <c r="P114" s="999"/>
      <c r="Q114" s="999"/>
      <c r="R114" s="999"/>
      <c r="S114" s="999"/>
      <c r="T114" s="999"/>
    </row>
    <row r="115" s="950" customFormat="true" ht="12.75" hidden="false" customHeight="false" outlineLevel="0" collapsed="false">
      <c r="A115" s="999"/>
      <c r="B115" s="999"/>
      <c r="C115" s="999"/>
      <c r="D115" s="999"/>
      <c r="E115" s="999"/>
      <c r="F115" s="999"/>
      <c r="G115" s="999"/>
      <c r="H115" s="999"/>
      <c r="I115" s="999"/>
      <c r="J115" s="999"/>
      <c r="K115" s="999"/>
      <c r="L115" s="999"/>
      <c r="M115" s="999"/>
      <c r="N115" s="999"/>
      <c r="O115" s="999"/>
      <c r="P115" s="999"/>
      <c r="Q115" s="999"/>
      <c r="R115" s="999"/>
      <c r="S115" s="999"/>
      <c r="T115" s="999"/>
    </row>
    <row r="116" s="950" customFormat="true" ht="12.75" hidden="false" customHeight="false" outlineLevel="0" collapsed="false">
      <c r="A116" s="999"/>
      <c r="B116" s="999"/>
      <c r="C116" s="999"/>
      <c r="D116" s="999"/>
      <c r="E116" s="999"/>
      <c r="F116" s="999"/>
      <c r="G116" s="999"/>
      <c r="H116" s="999"/>
      <c r="I116" s="999"/>
      <c r="J116" s="999"/>
      <c r="K116" s="999"/>
      <c r="L116" s="999"/>
      <c r="M116" s="999"/>
      <c r="N116" s="999"/>
      <c r="O116" s="999"/>
      <c r="P116" s="999"/>
      <c r="Q116" s="999"/>
      <c r="R116" s="999"/>
      <c r="S116" s="999"/>
      <c r="T116" s="999"/>
    </row>
    <row r="117" s="950" customFormat="true" ht="12.75" hidden="false" customHeight="false" outlineLevel="0" collapsed="false">
      <c r="A117" s="999"/>
      <c r="B117" s="999"/>
      <c r="C117" s="999"/>
      <c r="D117" s="999"/>
      <c r="E117" s="999"/>
      <c r="F117" s="999"/>
      <c r="G117" s="999"/>
      <c r="H117" s="999"/>
      <c r="I117" s="999"/>
      <c r="J117" s="999"/>
      <c r="K117" s="999"/>
      <c r="L117" s="999"/>
      <c r="M117" s="999"/>
      <c r="N117" s="999"/>
      <c r="O117" s="999"/>
      <c r="P117" s="999"/>
      <c r="Q117" s="999"/>
      <c r="R117" s="999"/>
      <c r="S117" s="999"/>
      <c r="T117" s="999"/>
    </row>
    <row r="118" s="950" customFormat="true" ht="12.75" hidden="false" customHeight="false" outlineLevel="0" collapsed="false">
      <c r="A118" s="999"/>
      <c r="B118" s="999"/>
      <c r="C118" s="999"/>
      <c r="D118" s="999"/>
      <c r="E118" s="999"/>
      <c r="F118" s="999"/>
      <c r="G118" s="999"/>
      <c r="H118" s="999"/>
      <c r="I118" s="999"/>
      <c r="J118" s="999"/>
      <c r="K118" s="999"/>
      <c r="L118" s="999"/>
      <c r="M118" s="999"/>
      <c r="N118" s="999"/>
      <c r="O118" s="999"/>
      <c r="P118" s="999"/>
      <c r="Q118" s="999"/>
      <c r="R118" s="999"/>
      <c r="S118" s="999"/>
      <c r="T118" s="999"/>
    </row>
    <row r="119" s="950" customFormat="true" ht="12.75" hidden="false" customHeight="false" outlineLevel="0" collapsed="false">
      <c r="A119" s="999"/>
      <c r="B119" s="999"/>
      <c r="C119" s="999"/>
      <c r="D119" s="999"/>
      <c r="E119" s="999"/>
      <c r="F119" s="999"/>
      <c r="G119" s="999"/>
      <c r="H119" s="999"/>
      <c r="I119" s="999"/>
      <c r="J119" s="999"/>
      <c r="K119" s="999"/>
      <c r="L119" s="999"/>
      <c r="M119" s="999"/>
      <c r="N119" s="999"/>
      <c r="O119" s="999"/>
      <c r="P119" s="999"/>
      <c r="Q119" s="999"/>
      <c r="R119" s="999"/>
      <c r="S119" s="999"/>
      <c r="T119" s="999"/>
    </row>
    <row r="120" s="950" customFormat="true" ht="12.75" hidden="false" customHeight="false" outlineLevel="0" collapsed="false">
      <c r="A120" s="999"/>
      <c r="B120" s="999"/>
      <c r="C120" s="999"/>
      <c r="D120" s="999"/>
      <c r="E120" s="999"/>
      <c r="F120" s="999"/>
      <c r="G120" s="999"/>
      <c r="H120" s="999"/>
      <c r="I120" s="999"/>
      <c r="J120" s="999"/>
      <c r="K120" s="999"/>
      <c r="L120" s="999"/>
      <c r="M120" s="999"/>
      <c r="N120" s="999"/>
      <c r="O120" s="999"/>
      <c r="P120" s="999"/>
      <c r="Q120" s="999"/>
      <c r="R120" s="999"/>
      <c r="S120" s="999"/>
      <c r="T120" s="999"/>
    </row>
    <row r="121" s="950" customFormat="true" ht="12.75" hidden="false" customHeight="false" outlineLevel="0" collapsed="false">
      <c r="A121" s="999"/>
      <c r="B121" s="999"/>
      <c r="C121" s="999"/>
      <c r="D121" s="999"/>
      <c r="E121" s="999"/>
      <c r="F121" s="999"/>
      <c r="G121" s="999"/>
      <c r="H121" s="999"/>
      <c r="I121" s="999"/>
      <c r="J121" s="999"/>
      <c r="K121" s="999"/>
      <c r="L121" s="999"/>
      <c r="M121" s="999"/>
      <c r="N121" s="999"/>
      <c r="O121" s="999"/>
      <c r="P121" s="999"/>
      <c r="Q121" s="999"/>
      <c r="R121" s="999"/>
      <c r="S121" s="999"/>
      <c r="T121" s="999"/>
    </row>
    <row r="122" s="950" customFormat="true" ht="12.75" hidden="false" customHeight="false" outlineLevel="0" collapsed="false">
      <c r="A122" s="999"/>
      <c r="B122" s="999"/>
      <c r="C122" s="999"/>
      <c r="D122" s="999"/>
      <c r="E122" s="999"/>
      <c r="F122" s="999"/>
      <c r="G122" s="999"/>
      <c r="H122" s="999"/>
      <c r="I122" s="999"/>
      <c r="J122" s="999"/>
      <c r="K122" s="999"/>
      <c r="L122" s="999"/>
      <c r="M122" s="999"/>
      <c r="N122" s="999"/>
      <c r="O122" s="999"/>
      <c r="P122" s="999"/>
      <c r="Q122" s="999"/>
      <c r="R122" s="999"/>
      <c r="S122" s="999"/>
      <c r="T122" s="999"/>
    </row>
    <row r="123" s="950" customFormat="true" ht="12.75" hidden="false" customHeight="false" outlineLevel="0" collapsed="false">
      <c r="A123" s="999"/>
      <c r="B123" s="999"/>
      <c r="C123" s="999"/>
      <c r="D123" s="999"/>
      <c r="E123" s="999"/>
      <c r="F123" s="999"/>
      <c r="G123" s="999"/>
      <c r="H123" s="999"/>
      <c r="I123" s="999"/>
      <c r="J123" s="999"/>
      <c r="K123" s="999"/>
      <c r="L123" s="999"/>
      <c r="M123" s="999"/>
      <c r="N123" s="999"/>
      <c r="O123" s="999"/>
      <c r="P123" s="999"/>
      <c r="Q123" s="999"/>
      <c r="R123" s="999"/>
      <c r="S123" s="999"/>
      <c r="T123" s="999"/>
    </row>
    <row r="124" s="950" customFormat="true" ht="12.75" hidden="false" customHeight="false" outlineLevel="0" collapsed="false">
      <c r="A124" s="999"/>
      <c r="B124" s="999"/>
      <c r="C124" s="999"/>
      <c r="D124" s="999"/>
      <c r="E124" s="999"/>
      <c r="F124" s="999"/>
      <c r="G124" s="999"/>
      <c r="H124" s="999"/>
      <c r="I124" s="999"/>
      <c r="J124" s="999"/>
      <c r="K124" s="999"/>
      <c r="L124" s="999"/>
      <c r="M124" s="999"/>
      <c r="N124" s="999"/>
      <c r="O124" s="999"/>
      <c r="P124" s="999"/>
      <c r="Q124" s="999"/>
      <c r="R124" s="999"/>
      <c r="S124" s="999"/>
      <c r="T124" s="999"/>
    </row>
    <row r="125" s="950" customFormat="true" ht="12.75" hidden="false" customHeight="false" outlineLevel="0" collapsed="false">
      <c r="A125" s="999"/>
      <c r="B125" s="999"/>
      <c r="C125" s="999"/>
      <c r="D125" s="999"/>
      <c r="E125" s="999"/>
      <c r="F125" s="999"/>
      <c r="G125" s="999"/>
      <c r="H125" s="999"/>
      <c r="I125" s="999"/>
      <c r="J125" s="999"/>
      <c r="K125" s="999"/>
      <c r="L125" s="999"/>
      <c r="M125" s="999"/>
      <c r="N125" s="999"/>
      <c r="O125" s="999"/>
      <c r="P125" s="999"/>
      <c r="Q125" s="999"/>
      <c r="R125" s="999"/>
      <c r="S125" s="999"/>
      <c r="T125" s="999"/>
    </row>
    <row r="126" s="950" customFormat="true" ht="12.75" hidden="false" customHeight="false" outlineLevel="0" collapsed="false">
      <c r="A126" s="999"/>
      <c r="B126" s="999"/>
      <c r="C126" s="999"/>
      <c r="D126" s="999"/>
      <c r="E126" s="999"/>
      <c r="F126" s="999"/>
      <c r="G126" s="999"/>
      <c r="H126" s="999"/>
      <c r="I126" s="999"/>
      <c r="J126" s="999"/>
      <c r="K126" s="999"/>
      <c r="L126" s="999"/>
      <c r="M126" s="999"/>
      <c r="N126" s="999"/>
      <c r="O126" s="999"/>
      <c r="P126" s="999"/>
      <c r="Q126" s="999"/>
      <c r="R126" s="999"/>
      <c r="S126" s="999"/>
      <c r="T126" s="999"/>
    </row>
    <row r="127" s="950" customFormat="true" ht="12.75" hidden="false" customHeight="false" outlineLevel="0" collapsed="false">
      <c r="A127" s="999"/>
      <c r="B127" s="999"/>
      <c r="C127" s="999"/>
      <c r="D127" s="999"/>
      <c r="E127" s="999"/>
      <c r="F127" s="999"/>
      <c r="G127" s="999"/>
      <c r="H127" s="999"/>
      <c r="I127" s="999"/>
      <c r="J127" s="999"/>
      <c r="K127" s="999"/>
      <c r="L127" s="999"/>
      <c r="M127" s="999"/>
      <c r="N127" s="999"/>
      <c r="O127" s="999"/>
      <c r="P127" s="999"/>
      <c r="Q127" s="999"/>
      <c r="R127" s="999"/>
      <c r="S127" s="999"/>
      <c r="T127" s="999"/>
    </row>
    <row r="128" s="950" customFormat="true" ht="12.75" hidden="false" customHeight="false" outlineLevel="0" collapsed="false">
      <c r="A128" s="999"/>
      <c r="B128" s="999"/>
      <c r="C128" s="999"/>
      <c r="D128" s="999"/>
      <c r="E128" s="999"/>
      <c r="F128" s="999"/>
      <c r="G128" s="999"/>
      <c r="H128" s="999"/>
      <c r="I128" s="999"/>
      <c r="J128" s="999"/>
      <c r="K128" s="999"/>
      <c r="L128" s="999"/>
      <c r="M128" s="999"/>
      <c r="N128" s="999"/>
      <c r="O128" s="999"/>
      <c r="P128" s="999"/>
      <c r="Q128" s="999"/>
      <c r="R128" s="999"/>
      <c r="S128" s="999"/>
      <c r="T128" s="999"/>
    </row>
    <row r="129" s="950" customFormat="true" ht="12.75" hidden="false" customHeight="false" outlineLevel="0" collapsed="false">
      <c r="A129" s="999"/>
      <c r="B129" s="999"/>
      <c r="C129" s="999"/>
      <c r="D129" s="999"/>
      <c r="E129" s="999"/>
      <c r="F129" s="999"/>
      <c r="G129" s="999"/>
      <c r="H129" s="999"/>
      <c r="I129" s="999"/>
      <c r="J129" s="999"/>
      <c r="K129" s="999"/>
      <c r="L129" s="999"/>
      <c r="M129" s="999"/>
      <c r="N129" s="999"/>
      <c r="O129" s="999"/>
      <c r="P129" s="999"/>
      <c r="Q129" s="999"/>
      <c r="R129" s="999"/>
      <c r="S129" s="999"/>
      <c r="T129" s="999"/>
    </row>
    <row r="130" s="950" customFormat="true" ht="12.75" hidden="false" customHeight="false" outlineLevel="0" collapsed="false">
      <c r="A130" s="999"/>
      <c r="B130" s="999"/>
      <c r="C130" s="999"/>
      <c r="D130" s="999"/>
      <c r="E130" s="999"/>
      <c r="F130" s="999"/>
      <c r="G130" s="999"/>
      <c r="H130" s="999"/>
      <c r="I130" s="999"/>
      <c r="J130" s="999"/>
      <c r="K130" s="999"/>
      <c r="L130" s="999"/>
      <c r="M130" s="999"/>
      <c r="N130" s="999"/>
      <c r="O130" s="999"/>
      <c r="P130" s="999"/>
      <c r="Q130" s="999"/>
      <c r="R130" s="999"/>
      <c r="S130" s="999"/>
      <c r="T130" s="999"/>
    </row>
    <row r="131" s="950" customFormat="true" ht="12.75" hidden="false" customHeight="false" outlineLevel="0" collapsed="false">
      <c r="A131" s="999"/>
      <c r="B131" s="999"/>
      <c r="C131" s="999"/>
      <c r="D131" s="999"/>
      <c r="E131" s="999"/>
      <c r="F131" s="999"/>
      <c r="G131" s="999"/>
      <c r="H131" s="999"/>
      <c r="I131" s="999"/>
      <c r="J131" s="999"/>
      <c r="K131" s="999"/>
      <c r="L131" s="999"/>
      <c r="M131" s="999"/>
      <c r="N131" s="999"/>
      <c r="O131" s="999"/>
      <c r="P131" s="999"/>
      <c r="Q131" s="999"/>
      <c r="R131" s="999"/>
      <c r="S131" s="999"/>
      <c r="T131" s="999"/>
    </row>
    <row r="132" s="950" customFormat="true" ht="12.75" hidden="false" customHeight="false" outlineLevel="0" collapsed="false">
      <c r="A132" s="999"/>
      <c r="B132" s="999"/>
      <c r="C132" s="999"/>
      <c r="D132" s="999"/>
      <c r="E132" s="999"/>
      <c r="F132" s="999"/>
      <c r="G132" s="999"/>
      <c r="H132" s="999"/>
      <c r="I132" s="999"/>
      <c r="J132" s="999"/>
      <c r="K132" s="999"/>
      <c r="L132" s="999"/>
      <c r="M132" s="999"/>
      <c r="N132" s="999"/>
      <c r="O132" s="999"/>
      <c r="P132" s="999"/>
      <c r="Q132" s="999"/>
      <c r="R132" s="999"/>
      <c r="S132" s="999"/>
      <c r="T132" s="999"/>
    </row>
    <row r="133" s="950" customFormat="true" ht="12.75" hidden="false" customHeight="false" outlineLevel="0" collapsed="false">
      <c r="A133" s="999"/>
      <c r="B133" s="999"/>
      <c r="C133" s="999"/>
      <c r="D133" s="999"/>
      <c r="E133" s="999"/>
      <c r="F133" s="999"/>
      <c r="G133" s="999"/>
      <c r="H133" s="999"/>
      <c r="I133" s="999"/>
      <c r="J133" s="999"/>
      <c r="K133" s="999"/>
      <c r="L133" s="999"/>
      <c r="M133" s="999"/>
      <c r="N133" s="999"/>
      <c r="O133" s="999"/>
      <c r="P133" s="999"/>
      <c r="Q133" s="999"/>
      <c r="R133" s="999"/>
      <c r="S133" s="999"/>
      <c r="T133" s="999"/>
    </row>
    <row r="134" s="950" customFormat="true" ht="12.75" hidden="false" customHeight="false" outlineLevel="0" collapsed="false">
      <c r="A134" s="999"/>
      <c r="B134" s="999"/>
      <c r="C134" s="999"/>
      <c r="D134" s="999"/>
      <c r="E134" s="999"/>
      <c r="F134" s="999"/>
      <c r="G134" s="999"/>
      <c r="H134" s="999"/>
      <c r="I134" s="999"/>
      <c r="J134" s="999"/>
      <c r="K134" s="999"/>
      <c r="L134" s="999"/>
      <c r="M134" s="999"/>
      <c r="N134" s="999"/>
      <c r="O134" s="999"/>
      <c r="P134" s="999"/>
      <c r="Q134" s="999"/>
      <c r="R134" s="999"/>
      <c r="S134" s="999"/>
      <c r="T134" s="999"/>
    </row>
    <row r="135" s="950" customFormat="true" ht="12.75" hidden="false" customHeight="false" outlineLevel="0" collapsed="false">
      <c r="A135" s="999"/>
      <c r="B135" s="999"/>
      <c r="C135" s="999"/>
      <c r="D135" s="999"/>
      <c r="E135" s="999"/>
      <c r="F135" s="999"/>
      <c r="G135" s="999"/>
      <c r="H135" s="999"/>
      <c r="I135" s="999"/>
      <c r="J135" s="999"/>
      <c r="K135" s="999"/>
      <c r="L135" s="999"/>
      <c r="M135" s="999"/>
      <c r="N135" s="999"/>
      <c r="O135" s="999"/>
      <c r="P135" s="999"/>
      <c r="Q135" s="999"/>
      <c r="R135" s="999"/>
      <c r="S135" s="999"/>
      <c r="T135" s="999"/>
    </row>
    <row r="136" s="950" customFormat="true" ht="12.75" hidden="false" customHeight="false" outlineLevel="0" collapsed="false">
      <c r="A136" s="999"/>
      <c r="B136" s="999"/>
      <c r="C136" s="999"/>
      <c r="D136" s="999"/>
      <c r="E136" s="999"/>
      <c r="F136" s="999"/>
      <c r="G136" s="999"/>
      <c r="H136" s="999"/>
      <c r="I136" s="999"/>
      <c r="J136" s="999"/>
      <c r="K136" s="999"/>
      <c r="L136" s="999"/>
      <c r="M136" s="999"/>
      <c r="N136" s="999"/>
      <c r="O136" s="999"/>
      <c r="P136" s="999"/>
      <c r="Q136" s="999"/>
      <c r="R136" s="999"/>
      <c r="S136" s="999"/>
      <c r="T136" s="999"/>
    </row>
    <row r="137" s="950" customFormat="true" ht="12.75" hidden="false" customHeight="false" outlineLevel="0" collapsed="false">
      <c r="A137" s="999"/>
      <c r="B137" s="999"/>
      <c r="C137" s="999"/>
      <c r="D137" s="999"/>
      <c r="E137" s="999"/>
      <c r="F137" s="999"/>
      <c r="G137" s="999"/>
      <c r="H137" s="999"/>
      <c r="I137" s="999"/>
      <c r="J137" s="999"/>
      <c r="K137" s="999"/>
      <c r="L137" s="999"/>
      <c r="M137" s="999"/>
      <c r="N137" s="999"/>
      <c r="O137" s="999"/>
      <c r="P137" s="999"/>
      <c r="Q137" s="999"/>
      <c r="R137" s="999"/>
      <c r="S137" s="999"/>
      <c r="T137" s="999"/>
    </row>
    <row r="138" s="950" customFormat="true" ht="12.75" hidden="false" customHeight="false" outlineLevel="0" collapsed="false">
      <c r="A138" s="999"/>
      <c r="B138" s="999"/>
      <c r="C138" s="999"/>
      <c r="D138" s="999"/>
      <c r="E138" s="999"/>
      <c r="F138" s="999"/>
      <c r="G138" s="999"/>
      <c r="H138" s="999"/>
      <c r="I138" s="999"/>
      <c r="J138" s="999"/>
      <c r="K138" s="999"/>
      <c r="L138" s="999"/>
      <c r="M138" s="999"/>
      <c r="N138" s="999"/>
      <c r="O138" s="999"/>
      <c r="P138" s="999"/>
      <c r="Q138" s="999"/>
      <c r="R138" s="999"/>
      <c r="S138" s="999"/>
      <c r="T138" s="999"/>
    </row>
    <row r="139" s="950" customFormat="true" ht="12.75" hidden="false" customHeight="false" outlineLevel="0" collapsed="false">
      <c r="A139" s="999"/>
      <c r="B139" s="999"/>
      <c r="C139" s="999"/>
      <c r="D139" s="999"/>
      <c r="E139" s="999"/>
      <c r="F139" s="999"/>
      <c r="G139" s="999"/>
      <c r="H139" s="999"/>
      <c r="I139" s="999"/>
      <c r="J139" s="999"/>
      <c r="K139" s="999"/>
      <c r="L139" s="999"/>
      <c r="M139" s="999"/>
      <c r="N139" s="999"/>
      <c r="O139" s="999"/>
      <c r="P139" s="999"/>
      <c r="Q139" s="999"/>
      <c r="R139" s="999"/>
      <c r="S139" s="999"/>
      <c r="T139" s="999"/>
    </row>
    <row r="140" s="950" customFormat="true" ht="12.75" hidden="false" customHeight="false" outlineLevel="0" collapsed="false">
      <c r="A140" s="999"/>
      <c r="B140" s="999"/>
      <c r="C140" s="999"/>
      <c r="D140" s="999"/>
      <c r="E140" s="999"/>
      <c r="F140" s="999"/>
      <c r="G140" s="999"/>
      <c r="H140" s="999"/>
      <c r="I140" s="999"/>
      <c r="J140" s="999"/>
      <c r="K140" s="999"/>
      <c r="L140" s="999"/>
      <c r="M140" s="999"/>
      <c r="N140" s="999"/>
      <c r="O140" s="999"/>
      <c r="P140" s="999"/>
      <c r="Q140" s="999"/>
      <c r="R140" s="999"/>
      <c r="S140" s="999"/>
      <c r="T140" s="999"/>
    </row>
    <row r="141" s="950" customFormat="true" ht="12.75" hidden="false" customHeight="false" outlineLevel="0" collapsed="false">
      <c r="A141" s="999"/>
      <c r="B141" s="999"/>
      <c r="C141" s="999"/>
      <c r="D141" s="999"/>
      <c r="E141" s="999"/>
      <c r="F141" s="999"/>
      <c r="G141" s="999"/>
      <c r="H141" s="999"/>
      <c r="I141" s="999"/>
      <c r="J141" s="999"/>
      <c r="K141" s="999"/>
      <c r="L141" s="999"/>
      <c r="M141" s="999"/>
      <c r="N141" s="999"/>
      <c r="O141" s="999"/>
      <c r="P141" s="999"/>
      <c r="Q141" s="999"/>
      <c r="R141" s="999"/>
      <c r="S141" s="999"/>
      <c r="T141" s="999"/>
    </row>
    <row r="142" s="950" customFormat="true" ht="12.75" hidden="false" customHeight="false" outlineLevel="0" collapsed="false">
      <c r="A142" s="999"/>
      <c r="B142" s="999"/>
      <c r="C142" s="999"/>
      <c r="D142" s="999"/>
      <c r="E142" s="999"/>
      <c r="F142" s="999"/>
      <c r="G142" s="999"/>
      <c r="H142" s="999"/>
      <c r="I142" s="999"/>
      <c r="J142" s="999"/>
      <c r="K142" s="999"/>
      <c r="L142" s="999"/>
      <c r="M142" s="999"/>
      <c r="N142" s="999"/>
      <c r="O142" s="999"/>
      <c r="P142" s="999"/>
      <c r="Q142" s="999"/>
      <c r="R142" s="999"/>
      <c r="S142" s="999"/>
      <c r="T142" s="999"/>
    </row>
    <row r="143" s="950" customFormat="true" ht="12.75" hidden="false" customHeight="false" outlineLevel="0" collapsed="false">
      <c r="A143" s="999"/>
      <c r="B143" s="999"/>
      <c r="C143" s="999"/>
      <c r="D143" s="999"/>
      <c r="E143" s="999"/>
      <c r="F143" s="999"/>
      <c r="G143" s="999"/>
      <c r="H143" s="999"/>
      <c r="I143" s="999"/>
      <c r="J143" s="999"/>
      <c r="K143" s="999"/>
      <c r="L143" s="999"/>
      <c r="M143" s="999"/>
      <c r="N143" s="999"/>
      <c r="O143" s="999"/>
      <c r="P143" s="999"/>
      <c r="Q143" s="999"/>
      <c r="R143" s="999"/>
      <c r="S143" s="999"/>
      <c r="T143" s="999"/>
    </row>
    <row r="144" s="950" customFormat="true" ht="12.75" hidden="false" customHeight="false" outlineLevel="0" collapsed="false">
      <c r="A144" s="999"/>
      <c r="B144" s="999"/>
      <c r="C144" s="999"/>
      <c r="D144" s="999"/>
      <c r="E144" s="999"/>
      <c r="F144" s="999"/>
      <c r="G144" s="999"/>
      <c r="H144" s="999"/>
      <c r="I144" s="999"/>
      <c r="J144" s="999"/>
      <c r="K144" s="999"/>
      <c r="L144" s="999"/>
      <c r="M144" s="999"/>
      <c r="N144" s="999"/>
      <c r="O144" s="999"/>
      <c r="P144" s="999"/>
      <c r="Q144" s="999"/>
      <c r="R144" s="999"/>
      <c r="S144" s="999"/>
      <c r="T144" s="999"/>
    </row>
    <row r="145" s="950" customFormat="true" ht="12.75" hidden="false" customHeight="false" outlineLevel="0" collapsed="false">
      <c r="A145" s="999"/>
      <c r="B145" s="999"/>
      <c r="C145" s="999"/>
      <c r="D145" s="999"/>
      <c r="E145" s="999"/>
      <c r="F145" s="999"/>
      <c r="G145" s="999"/>
      <c r="H145" s="999"/>
      <c r="I145" s="999"/>
      <c r="J145" s="999"/>
      <c r="K145" s="999"/>
      <c r="L145" s="999"/>
      <c r="M145" s="999"/>
      <c r="N145" s="999"/>
      <c r="O145" s="999"/>
      <c r="P145" s="999"/>
      <c r="Q145" s="999"/>
      <c r="R145" s="999"/>
      <c r="S145" s="999"/>
      <c r="T145" s="999"/>
    </row>
    <row r="146" s="950" customFormat="true" ht="12.75" hidden="false" customHeight="false" outlineLevel="0" collapsed="false">
      <c r="A146" s="999"/>
      <c r="B146" s="999"/>
      <c r="C146" s="999"/>
      <c r="D146" s="999"/>
      <c r="E146" s="999"/>
      <c r="F146" s="999"/>
      <c r="G146" s="999"/>
      <c r="H146" s="999"/>
      <c r="I146" s="999"/>
      <c r="J146" s="999"/>
      <c r="K146" s="999"/>
      <c r="L146" s="999"/>
      <c r="M146" s="999"/>
      <c r="N146" s="999"/>
      <c r="O146" s="999"/>
      <c r="P146" s="999"/>
      <c r="Q146" s="999"/>
      <c r="R146" s="999"/>
      <c r="S146" s="999"/>
      <c r="T146" s="999"/>
    </row>
    <row r="147" s="950" customFormat="true" ht="12.75" hidden="false" customHeight="false" outlineLevel="0" collapsed="false">
      <c r="A147" s="999"/>
      <c r="B147" s="999"/>
      <c r="C147" s="999"/>
      <c r="D147" s="999"/>
      <c r="E147" s="999"/>
      <c r="F147" s="999"/>
      <c r="G147" s="999"/>
      <c r="H147" s="999"/>
      <c r="I147" s="999"/>
      <c r="J147" s="999"/>
      <c r="K147" s="999"/>
      <c r="L147" s="999"/>
      <c r="M147" s="999"/>
      <c r="N147" s="999"/>
      <c r="O147" s="999"/>
      <c r="P147" s="999"/>
      <c r="Q147" s="999"/>
      <c r="R147" s="999"/>
      <c r="S147" s="999"/>
      <c r="T147" s="999"/>
    </row>
    <row r="148" s="950" customFormat="true" ht="12.75" hidden="false" customHeight="false" outlineLevel="0" collapsed="false">
      <c r="A148" s="999"/>
      <c r="B148" s="999"/>
      <c r="C148" s="999"/>
      <c r="D148" s="999"/>
      <c r="E148" s="999"/>
      <c r="F148" s="999"/>
      <c r="G148" s="999"/>
      <c r="H148" s="999"/>
      <c r="I148" s="999"/>
      <c r="J148" s="999"/>
      <c r="K148" s="999"/>
      <c r="L148" s="999"/>
      <c r="M148" s="999"/>
      <c r="N148" s="999"/>
      <c r="O148" s="999"/>
      <c r="P148" s="999"/>
      <c r="Q148" s="999"/>
      <c r="R148" s="999"/>
      <c r="S148" s="999"/>
      <c r="T148" s="999"/>
    </row>
    <row r="149" s="950" customFormat="true" ht="12.75" hidden="false" customHeight="false" outlineLevel="0" collapsed="false">
      <c r="A149" s="999"/>
      <c r="B149" s="999"/>
      <c r="C149" s="999"/>
      <c r="D149" s="999"/>
      <c r="E149" s="999"/>
      <c r="F149" s="999"/>
      <c r="G149" s="999"/>
      <c r="H149" s="999"/>
      <c r="I149" s="999"/>
      <c r="J149" s="999"/>
      <c r="K149" s="999"/>
      <c r="L149" s="999"/>
      <c r="M149" s="999"/>
      <c r="N149" s="999"/>
      <c r="O149" s="999"/>
      <c r="P149" s="999"/>
      <c r="Q149" s="999"/>
      <c r="R149" s="999"/>
      <c r="S149" s="999"/>
      <c r="T149" s="999"/>
    </row>
    <row r="150" s="950" customFormat="true" ht="12.75" hidden="false" customHeight="false" outlineLevel="0" collapsed="false">
      <c r="A150" s="999"/>
      <c r="B150" s="999"/>
      <c r="C150" s="999"/>
      <c r="D150" s="999"/>
      <c r="E150" s="999"/>
      <c r="F150" s="999"/>
      <c r="G150" s="999"/>
      <c r="H150" s="999"/>
      <c r="I150" s="999"/>
      <c r="J150" s="999"/>
      <c r="K150" s="999"/>
      <c r="L150" s="999"/>
      <c r="M150" s="999"/>
      <c r="N150" s="999"/>
      <c r="O150" s="999"/>
      <c r="P150" s="999"/>
      <c r="Q150" s="999"/>
      <c r="R150" s="999"/>
      <c r="S150" s="999"/>
      <c r="T150" s="999"/>
    </row>
    <row r="151" s="950" customFormat="true" ht="12.75" hidden="false" customHeight="false" outlineLevel="0" collapsed="false">
      <c r="A151" s="999"/>
      <c r="B151" s="999"/>
      <c r="C151" s="999"/>
      <c r="D151" s="999"/>
      <c r="E151" s="999"/>
      <c r="F151" s="999"/>
      <c r="G151" s="999"/>
      <c r="H151" s="999"/>
      <c r="I151" s="999"/>
      <c r="J151" s="999"/>
      <c r="K151" s="999"/>
      <c r="L151" s="999"/>
      <c r="M151" s="999"/>
      <c r="N151" s="999"/>
      <c r="O151" s="999"/>
      <c r="P151" s="999"/>
      <c r="Q151" s="999"/>
      <c r="R151" s="999"/>
      <c r="S151" s="999"/>
      <c r="T151" s="999"/>
    </row>
    <row r="152" s="950" customFormat="true" ht="12.75" hidden="false" customHeight="false" outlineLevel="0" collapsed="false">
      <c r="A152" s="999"/>
      <c r="B152" s="999"/>
      <c r="C152" s="999"/>
      <c r="D152" s="999"/>
      <c r="E152" s="999"/>
      <c r="F152" s="999"/>
      <c r="G152" s="999"/>
      <c r="H152" s="999"/>
      <c r="I152" s="999"/>
      <c r="J152" s="999"/>
      <c r="K152" s="999"/>
      <c r="L152" s="999"/>
      <c r="M152" s="999"/>
      <c r="N152" s="999"/>
      <c r="O152" s="999"/>
      <c r="P152" s="999"/>
      <c r="Q152" s="999"/>
      <c r="R152" s="999"/>
      <c r="S152" s="999"/>
      <c r="T152" s="999"/>
    </row>
    <row r="153" s="950" customFormat="true" ht="12.75" hidden="false" customHeight="false" outlineLevel="0" collapsed="false">
      <c r="A153" s="999"/>
      <c r="B153" s="999"/>
      <c r="C153" s="999"/>
      <c r="D153" s="999"/>
      <c r="E153" s="999"/>
      <c r="F153" s="999"/>
      <c r="G153" s="999"/>
      <c r="H153" s="999"/>
      <c r="I153" s="999"/>
      <c r="J153" s="999"/>
      <c r="K153" s="999"/>
      <c r="L153" s="999"/>
      <c r="M153" s="999"/>
      <c r="N153" s="999"/>
      <c r="O153" s="999"/>
      <c r="P153" s="999"/>
      <c r="Q153" s="999"/>
      <c r="R153" s="999"/>
      <c r="S153" s="999"/>
      <c r="T153" s="999"/>
    </row>
    <row r="154" s="950" customFormat="true" ht="12.75" hidden="false" customHeight="false" outlineLevel="0" collapsed="false">
      <c r="A154" s="999"/>
      <c r="B154" s="999"/>
      <c r="C154" s="999"/>
      <c r="D154" s="999"/>
      <c r="E154" s="999"/>
      <c r="F154" s="999"/>
      <c r="G154" s="999"/>
      <c r="H154" s="999"/>
      <c r="I154" s="999"/>
      <c r="J154" s="999"/>
      <c r="K154" s="999"/>
      <c r="L154" s="999"/>
      <c r="M154" s="999"/>
      <c r="N154" s="999"/>
      <c r="O154" s="999"/>
      <c r="P154" s="999"/>
      <c r="Q154" s="999"/>
      <c r="R154" s="999"/>
      <c r="S154" s="999"/>
      <c r="T154" s="999"/>
    </row>
    <row r="155" s="950" customFormat="true" ht="12.75" hidden="false" customHeight="false" outlineLevel="0" collapsed="false">
      <c r="A155" s="999"/>
      <c r="B155" s="999"/>
      <c r="C155" s="999"/>
      <c r="D155" s="999"/>
      <c r="E155" s="999"/>
      <c r="F155" s="999"/>
      <c r="G155" s="999"/>
      <c r="H155" s="999"/>
      <c r="I155" s="999"/>
      <c r="J155" s="999"/>
      <c r="K155" s="999"/>
      <c r="L155" s="999"/>
      <c r="M155" s="999"/>
      <c r="N155" s="999"/>
      <c r="O155" s="999"/>
      <c r="P155" s="999"/>
      <c r="Q155" s="999"/>
      <c r="R155" s="999"/>
      <c r="S155" s="999"/>
      <c r="T155" s="999"/>
    </row>
    <row r="156" s="950" customFormat="true" ht="12.75" hidden="false" customHeight="false" outlineLevel="0" collapsed="false">
      <c r="A156" s="999"/>
      <c r="B156" s="999"/>
      <c r="C156" s="999"/>
      <c r="D156" s="999"/>
      <c r="E156" s="999"/>
      <c r="F156" s="999"/>
      <c r="G156" s="999"/>
      <c r="H156" s="999"/>
      <c r="I156" s="999"/>
      <c r="J156" s="999"/>
      <c r="K156" s="999"/>
      <c r="L156" s="999"/>
      <c r="M156" s="999"/>
      <c r="N156" s="999"/>
      <c r="O156" s="999"/>
      <c r="P156" s="999"/>
      <c r="Q156" s="999"/>
      <c r="R156" s="999"/>
      <c r="S156" s="999"/>
      <c r="T156" s="999"/>
    </row>
    <row r="157" s="950" customFormat="true" ht="12.75" hidden="false" customHeight="false" outlineLevel="0" collapsed="false">
      <c r="A157" s="999"/>
      <c r="B157" s="999"/>
      <c r="C157" s="999"/>
      <c r="D157" s="999"/>
      <c r="E157" s="999"/>
      <c r="F157" s="999"/>
      <c r="G157" s="999"/>
      <c r="H157" s="999"/>
      <c r="I157" s="999"/>
      <c r="J157" s="999"/>
      <c r="K157" s="999"/>
      <c r="L157" s="999"/>
      <c r="M157" s="999"/>
      <c r="N157" s="999"/>
      <c r="O157" s="999"/>
      <c r="P157" s="999"/>
      <c r="Q157" s="999"/>
      <c r="R157" s="999"/>
      <c r="S157" s="999"/>
      <c r="T157" s="999"/>
    </row>
    <row r="158" s="950" customFormat="true" ht="12.75" hidden="false" customHeight="false" outlineLevel="0" collapsed="false">
      <c r="A158" s="999"/>
      <c r="B158" s="999"/>
      <c r="C158" s="999"/>
      <c r="D158" s="999"/>
      <c r="E158" s="999"/>
      <c r="F158" s="999"/>
      <c r="G158" s="999"/>
      <c r="H158" s="999"/>
      <c r="I158" s="999"/>
      <c r="J158" s="999"/>
      <c r="K158" s="999"/>
      <c r="L158" s="999"/>
      <c r="M158" s="999"/>
      <c r="N158" s="999"/>
      <c r="O158" s="999"/>
      <c r="P158" s="999"/>
      <c r="Q158" s="999"/>
      <c r="R158" s="999"/>
      <c r="S158" s="999"/>
      <c r="T158" s="999"/>
    </row>
    <row r="159" s="950" customFormat="true" ht="12.75" hidden="false" customHeight="false" outlineLevel="0" collapsed="false">
      <c r="A159" s="999"/>
      <c r="B159" s="999"/>
      <c r="C159" s="999"/>
      <c r="D159" s="999"/>
      <c r="E159" s="999"/>
      <c r="F159" s="999"/>
      <c r="G159" s="999"/>
      <c r="H159" s="999"/>
      <c r="I159" s="999"/>
      <c r="J159" s="999"/>
      <c r="K159" s="999"/>
      <c r="L159" s="999"/>
      <c r="M159" s="999"/>
      <c r="N159" s="999"/>
      <c r="O159" s="999"/>
      <c r="P159" s="999"/>
      <c r="Q159" s="999"/>
      <c r="R159" s="999"/>
      <c r="S159" s="999"/>
      <c r="T159" s="999"/>
    </row>
    <row r="160" s="950" customFormat="true" ht="12.75" hidden="false" customHeight="false" outlineLevel="0" collapsed="false">
      <c r="A160" s="999"/>
      <c r="B160" s="999"/>
      <c r="C160" s="999"/>
      <c r="D160" s="999"/>
      <c r="E160" s="999"/>
      <c r="F160" s="999"/>
      <c r="G160" s="999"/>
      <c r="H160" s="999"/>
      <c r="I160" s="999"/>
      <c r="J160" s="999"/>
      <c r="K160" s="999"/>
      <c r="L160" s="999"/>
      <c r="M160" s="999"/>
      <c r="N160" s="999"/>
      <c r="O160" s="999"/>
      <c r="P160" s="999"/>
      <c r="Q160" s="999"/>
      <c r="R160" s="999"/>
      <c r="S160" s="999"/>
      <c r="T160" s="999"/>
    </row>
    <row r="161" s="950" customFormat="true" ht="12.75" hidden="false" customHeight="false" outlineLevel="0" collapsed="false">
      <c r="A161" s="999"/>
      <c r="B161" s="999"/>
      <c r="C161" s="999"/>
      <c r="D161" s="999"/>
      <c r="E161" s="999"/>
      <c r="F161" s="999"/>
      <c r="G161" s="999"/>
      <c r="H161" s="999"/>
      <c r="I161" s="999"/>
      <c r="J161" s="999"/>
      <c r="K161" s="999"/>
      <c r="L161" s="999"/>
      <c r="M161" s="999"/>
      <c r="N161" s="999"/>
      <c r="O161" s="999"/>
      <c r="P161" s="999"/>
      <c r="Q161" s="999"/>
      <c r="R161" s="999"/>
      <c r="S161" s="999"/>
      <c r="T161" s="999"/>
    </row>
    <row r="162" s="950" customFormat="true" ht="12.75" hidden="false" customHeight="false" outlineLevel="0" collapsed="false">
      <c r="A162" s="999"/>
      <c r="B162" s="999"/>
      <c r="C162" s="999"/>
      <c r="D162" s="999"/>
      <c r="E162" s="999"/>
      <c r="F162" s="999"/>
      <c r="G162" s="999"/>
      <c r="H162" s="999"/>
      <c r="I162" s="999"/>
      <c r="J162" s="999"/>
      <c r="K162" s="999"/>
      <c r="L162" s="999"/>
      <c r="M162" s="999"/>
      <c r="N162" s="999"/>
      <c r="O162" s="999"/>
      <c r="P162" s="999"/>
      <c r="Q162" s="999"/>
      <c r="R162" s="999"/>
      <c r="S162" s="999"/>
      <c r="T162" s="999"/>
    </row>
    <row r="163" s="950" customFormat="true" ht="12.75" hidden="false" customHeight="false" outlineLevel="0" collapsed="false">
      <c r="A163" s="999"/>
      <c r="B163" s="999"/>
      <c r="C163" s="999"/>
      <c r="D163" s="999"/>
      <c r="E163" s="999"/>
      <c r="F163" s="999"/>
      <c r="G163" s="999"/>
      <c r="H163" s="999"/>
      <c r="I163" s="999"/>
      <c r="J163" s="999"/>
      <c r="K163" s="999"/>
      <c r="L163" s="999"/>
      <c r="M163" s="999"/>
      <c r="N163" s="999"/>
      <c r="O163" s="999"/>
      <c r="P163" s="999"/>
      <c r="Q163" s="999"/>
      <c r="R163" s="999"/>
      <c r="S163" s="999"/>
      <c r="T163" s="999"/>
    </row>
    <row r="164" s="950" customFormat="true" ht="12.75" hidden="false" customHeight="false" outlineLevel="0" collapsed="false">
      <c r="A164" s="999"/>
      <c r="B164" s="999"/>
      <c r="C164" s="999"/>
      <c r="D164" s="999"/>
      <c r="E164" s="999"/>
      <c r="F164" s="999"/>
      <c r="G164" s="999"/>
      <c r="H164" s="999"/>
      <c r="I164" s="999"/>
      <c r="J164" s="999"/>
      <c r="K164" s="999"/>
      <c r="L164" s="999"/>
      <c r="M164" s="999"/>
      <c r="N164" s="999"/>
      <c r="O164" s="999"/>
      <c r="P164" s="999"/>
      <c r="Q164" s="999"/>
      <c r="R164" s="999"/>
      <c r="S164" s="999"/>
      <c r="T164" s="999"/>
    </row>
    <row r="165" s="950" customFormat="true" ht="12.75" hidden="false" customHeight="false" outlineLevel="0" collapsed="false">
      <c r="A165" s="999"/>
      <c r="B165" s="999"/>
      <c r="C165" s="999"/>
      <c r="D165" s="999"/>
      <c r="E165" s="999"/>
      <c r="F165" s="999"/>
      <c r="G165" s="999"/>
      <c r="H165" s="999"/>
      <c r="I165" s="999"/>
      <c r="J165" s="999"/>
      <c r="K165" s="999"/>
      <c r="L165" s="999"/>
      <c r="M165" s="999"/>
      <c r="N165" s="999"/>
      <c r="O165" s="999"/>
      <c r="P165" s="999"/>
      <c r="Q165" s="999"/>
      <c r="R165" s="999"/>
      <c r="S165" s="999"/>
      <c r="T165" s="999"/>
    </row>
    <row r="166" s="950" customFormat="true" ht="12.75" hidden="false" customHeight="false" outlineLevel="0" collapsed="false">
      <c r="A166" s="999"/>
      <c r="B166" s="999"/>
      <c r="C166" s="999"/>
      <c r="D166" s="999"/>
      <c r="E166" s="999"/>
      <c r="F166" s="999"/>
      <c r="G166" s="999"/>
      <c r="H166" s="999"/>
      <c r="I166" s="999"/>
      <c r="J166" s="999"/>
      <c r="K166" s="999"/>
      <c r="L166" s="999"/>
      <c r="M166" s="999"/>
      <c r="N166" s="999"/>
      <c r="O166" s="999"/>
      <c r="P166" s="999"/>
      <c r="Q166" s="999"/>
      <c r="R166" s="999"/>
      <c r="S166" s="999"/>
      <c r="T166" s="999"/>
    </row>
    <row r="167" s="950" customFormat="true" ht="12.75" hidden="false" customHeight="false" outlineLevel="0" collapsed="false">
      <c r="A167" s="999"/>
      <c r="B167" s="999"/>
      <c r="C167" s="999"/>
      <c r="D167" s="999"/>
      <c r="E167" s="999"/>
      <c r="F167" s="999"/>
      <c r="G167" s="999"/>
      <c r="H167" s="999"/>
      <c r="I167" s="999"/>
      <c r="J167" s="999"/>
      <c r="K167" s="999"/>
      <c r="L167" s="999"/>
      <c r="M167" s="999"/>
      <c r="N167" s="999"/>
      <c r="O167" s="999"/>
      <c r="P167" s="999"/>
      <c r="Q167" s="999"/>
      <c r="R167" s="999"/>
      <c r="S167" s="999"/>
      <c r="T167" s="999"/>
    </row>
    <row r="168" s="950" customFormat="true" ht="12.75" hidden="false" customHeight="false" outlineLevel="0" collapsed="false">
      <c r="A168" s="999"/>
      <c r="B168" s="999"/>
      <c r="C168" s="999"/>
      <c r="D168" s="999"/>
      <c r="E168" s="999"/>
      <c r="F168" s="999"/>
      <c r="G168" s="999"/>
      <c r="H168" s="999"/>
      <c r="I168" s="999"/>
      <c r="J168" s="999"/>
      <c r="K168" s="999"/>
      <c r="L168" s="999"/>
      <c r="M168" s="999"/>
      <c r="N168" s="999"/>
      <c r="O168" s="999"/>
      <c r="P168" s="999"/>
      <c r="Q168" s="999"/>
      <c r="R168" s="999"/>
      <c r="S168" s="999"/>
      <c r="T168" s="999"/>
    </row>
    <row r="169" s="950" customFormat="true" ht="12.75" hidden="false" customHeight="false" outlineLevel="0" collapsed="false">
      <c r="A169" s="999"/>
      <c r="B169" s="999"/>
      <c r="C169" s="999"/>
      <c r="D169" s="999"/>
      <c r="E169" s="999"/>
      <c r="F169" s="999"/>
      <c r="G169" s="999"/>
      <c r="H169" s="999"/>
      <c r="I169" s="999"/>
      <c r="J169" s="999"/>
      <c r="K169" s="999"/>
      <c r="L169" s="999"/>
      <c r="M169" s="999"/>
      <c r="N169" s="999"/>
      <c r="O169" s="999"/>
      <c r="P169" s="999"/>
      <c r="Q169" s="999"/>
      <c r="R169" s="999"/>
      <c r="S169" s="999"/>
      <c r="T169" s="999"/>
    </row>
    <row r="170" s="950" customFormat="true" ht="12.75" hidden="false" customHeight="false" outlineLevel="0" collapsed="false">
      <c r="A170" s="999"/>
      <c r="B170" s="999"/>
      <c r="C170" s="999"/>
      <c r="D170" s="999"/>
      <c r="E170" s="999"/>
      <c r="F170" s="999"/>
      <c r="G170" s="999"/>
      <c r="H170" s="999"/>
      <c r="I170" s="999"/>
      <c r="J170" s="999"/>
      <c r="K170" s="999"/>
      <c r="L170" s="999"/>
      <c r="M170" s="999"/>
      <c r="N170" s="999"/>
      <c r="O170" s="999"/>
      <c r="P170" s="999"/>
      <c r="Q170" s="999"/>
      <c r="R170" s="999"/>
      <c r="S170" s="999"/>
      <c r="T170" s="999"/>
    </row>
    <row r="171" s="950" customFormat="true" ht="12.75" hidden="false" customHeight="false" outlineLevel="0" collapsed="false">
      <c r="A171" s="999"/>
      <c r="B171" s="999"/>
      <c r="C171" s="999"/>
      <c r="D171" s="999"/>
      <c r="E171" s="999"/>
      <c r="F171" s="999"/>
      <c r="G171" s="999"/>
      <c r="H171" s="999"/>
      <c r="I171" s="999"/>
      <c r="J171" s="999"/>
      <c r="K171" s="999"/>
      <c r="L171" s="999"/>
      <c r="M171" s="999"/>
      <c r="N171" s="999"/>
      <c r="O171" s="999"/>
      <c r="P171" s="999"/>
      <c r="Q171" s="999"/>
      <c r="R171" s="999"/>
      <c r="S171" s="999"/>
      <c r="T171" s="999"/>
    </row>
    <row r="172" s="950" customFormat="true" ht="12.75" hidden="false" customHeight="false" outlineLevel="0" collapsed="false">
      <c r="A172" s="999"/>
      <c r="B172" s="999"/>
      <c r="C172" s="999"/>
      <c r="D172" s="999"/>
      <c r="E172" s="999"/>
      <c r="F172" s="999"/>
      <c r="G172" s="999"/>
      <c r="H172" s="999"/>
      <c r="I172" s="999"/>
      <c r="J172" s="999"/>
      <c r="K172" s="999"/>
      <c r="L172" s="999"/>
      <c r="M172" s="999"/>
      <c r="N172" s="999"/>
      <c r="O172" s="999"/>
      <c r="P172" s="999"/>
      <c r="Q172" s="999"/>
      <c r="R172" s="999"/>
      <c r="S172" s="999"/>
      <c r="T172" s="999"/>
    </row>
    <row r="173" s="950" customFormat="true" ht="12.75" hidden="false" customHeight="false" outlineLevel="0" collapsed="false">
      <c r="A173" s="999"/>
      <c r="B173" s="999"/>
      <c r="C173" s="999"/>
      <c r="D173" s="999"/>
      <c r="E173" s="999"/>
      <c r="F173" s="999"/>
      <c r="G173" s="999"/>
      <c r="H173" s="999"/>
      <c r="I173" s="999"/>
      <c r="J173" s="999"/>
      <c r="K173" s="999"/>
      <c r="L173" s="999"/>
      <c r="M173" s="999"/>
      <c r="N173" s="999"/>
      <c r="O173" s="999"/>
      <c r="P173" s="999"/>
      <c r="Q173" s="999"/>
      <c r="R173" s="999"/>
      <c r="S173" s="999"/>
      <c r="T173" s="999"/>
    </row>
    <row r="174" s="950" customFormat="true" ht="12.75" hidden="false" customHeight="false" outlineLevel="0" collapsed="false">
      <c r="A174" s="999"/>
      <c r="B174" s="999"/>
      <c r="C174" s="999"/>
      <c r="D174" s="999"/>
      <c r="E174" s="999"/>
      <c r="F174" s="999"/>
      <c r="G174" s="999"/>
      <c r="H174" s="999"/>
      <c r="I174" s="999"/>
      <c r="J174" s="999"/>
      <c r="K174" s="999"/>
      <c r="L174" s="999"/>
      <c r="M174" s="999"/>
      <c r="N174" s="999"/>
      <c r="O174" s="999"/>
      <c r="P174" s="999"/>
      <c r="Q174" s="999"/>
      <c r="R174" s="999"/>
      <c r="S174" s="999"/>
      <c r="T174" s="999"/>
    </row>
    <row r="175" s="950" customFormat="true" ht="12.75" hidden="false" customHeight="false" outlineLevel="0" collapsed="false">
      <c r="A175" s="999"/>
      <c r="B175" s="999"/>
      <c r="C175" s="999"/>
      <c r="D175" s="999"/>
      <c r="E175" s="999"/>
      <c r="F175" s="999"/>
      <c r="G175" s="999"/>
      <c r="H175" s="999"/>
      <c r="I175" s="999"/>
      <c r="J175" s="999"/>
      <c r="K175" s="999"/>
      <c r="L175" s="999"/>
      <c r="M175" s="999"/>
      <c r="N175" s="999"/>
      <c r="O175" s="999"/>
      <c r="P175" s="999"/>
      <c r="Q175" s="999"/>
      <c r="R175" s="999"/>
      <c r="S175" s="999"/>
      <c r="T175" s="999"/>
    </row>
    <row r="176" s="950" customFormat="true" ht="12.75" hidden="false" customHeight="false" outlineLevel="0" collapsed="false">
      <c r="A176" s="999"/>
      <c r="B176" s="999"/>
      <c r="C176" s="999"/>
      <c r="D176" s="999"/>
      <c r="E176" s="999"/>
      <c r="F176" s="999"/>
      <c r="G176" s="999"/>
      <c r="H176" s="999"/>
      <c r="I176" s="999"/>
      <c r="J176" s="999"/>
      <c r="K176" s="999"/>
      <c r="L176" s="999"/>
      <c r="M176" s="999"/>
      <c r="N176" s="999"/>
      <c r="O176" s="999"/>
      <c r="P176" s="999"/>
      <c r="Q176" s="999"/>
      <c r="R176" s="999"/>
      <c r="S176" s="999"/>
      <c r="T176" s="999"/>
    </row>
    <row r="177" s="950" customFormat="true" ht="12.75" hidden="false" customHeight="false" outlineLevel="0" collapsed="false">
      <c r="A177" s="999"/>
      <c r="B177" s="999"/>
      <c r="C177" s="999"/>
      <c r="D177" s="999"/>
      <c r="E177" s="999"/>
      <c r="F177" s="999"/>
      <c r="G177" s="999"/>
      <c r="H177" s="999"/>
      <c r="I177" s="999"/>
      <c r="J177" s="999"/>
      <c r="K177" s="999"/>
      <c r="L177" s="999"/>
      <c r="M177" s="999"/>
      <c r="N177" s="999"/>
      <c r="O177" s="999"/>
      <c r="P177" s="999"/>
      <c r="Q177" s="999"/>
      <c r="R177" s="999"/>
      <c r="S177" s="999"/>
      <c r="T177" s="999"/>
    </row>
    <row r="178" s="950" customFormat="true" ht="12.75" hidden="false" customHeight="false" outlineLevel="0" collapsed="false">
      <c r="A178" s="999"/>
      <c r="B178" s="999"/>
      <c r="C178" s="999"/>
      <c r="D178" s="999"/>
      <c r="E178" s="999"/>
      <c r="F178" s="999"/>
      <c r="G178" s="999"/>
      <c r="H178" s="999"/>
      <c r="I178" s="999"/>
      <c r="J178" s="999"/>
      <c r="K178" s="999"/>
      <c r="L178" s="999"/>
      <c r="M178" s="999"/>
      <c r="N178" s="999"/>
      <c r="O178" s="999"/>
      <c r="P178" s="999"/>
      <c r="Q178" s="999"/>
      <c r="R178" s="999"/>
      <c r="S178" s="999"/>
      <c r="T178" s="999"/>
    </row>
    <row r="179" s="950" customFormat="true" ht="12.75" hidden="false" customHeight="false" outlineLevel="0" collapsed="false">
      <c r="A179" s="999"/>
      <c r="B179" s="999"/>
      <c r="C179" s="999"/>
      <c r="D179" s="999"/>
      <c r="E179" s="999"/>
      <c r="F179" s="999"/>
      <c r="G179" s="999"/>
      <c r="H179" s="999"/>
      <c r="I179" s="999"/>
      <c r="J179" s="999"/>
      <c r="K179" s="999"/>
      <c r="L179" s="999"/>
      <c r="M179" s="999"/>
      <c r="N179" s="999"/>
      <c r="O179" s="999"/>
      <c r="P179" s="999"/>
      <c r="Q179" s="999"/>
      <c r="R179" s="999"/>
      <c r="S179" s="999"/>
      <c r="T179" s="999"/>
    </row>
    <row r="180" s="950" customFormat="true" ht="12.75" hidden="false" customHeight="false" outlineLevel="0" collapsed="false">
      <c r="A180" s="999"/>
      <c r="B180" s="999"/>
      <c r="C180" s="999"/>
      <c r="D180" s="999"/>
      <c r="E180" s="999"/>
      <c r="F180" s="999"/>
      <c r="G180" s="999"/>
      <c r="H180" s="999"/>
      <c r="I180" s="999"/>
      <c r="J180" s="999"/>
      <c r="K180" s="999"/>
      <c r="L180" s="999"/>
      <c r="M180" s="999"/>
      <c r="N180" s="999"/>
      <c r="O180" s="999"/>
      <c r="P180" s="999"/>
      <c r="Q180" s="999"/>
      <c r="R180" s="999"/>
      <c r="S180" s="999"/>
      <c r="T180" s="999"/>
    </row>
    <row r="181" s="950" customFormat="true" ht="12.75" hidden="false" customHeight="false" outlineLevel="0" collapsed="false">
      <c r="A181" s="999"/>
      <c r="B181" s="999"/>
      <c r="C181" s="999"/>
      <c r="D181" s="999"/>
      <c r="E181" s="999"/>
      <c r="F181" s="999"/>
      <c r="G181" s="999"/>
      <c r="H181" s="999"/>
      <c r="I181" s="999"/>
      <c r="J181" s="999"/>
      <c r="K181" s="999"/>
      <c r="L181" s="999"/>
      <c r="M181" s="999"/>
      <c r="N181" s="999"/>
      <c r="O181" s="999"/>
      <c r="P181" s="999"/>
      <c r="Q181" s="999"/>
      <c r="R181" s="999"/>
      <c r="S181" s="999"/>
      <c r="T181" s="999"/>
    </row>
    <row r="182" s="950" customFormat="true" ht="12.75" hidden="false" customHeight="false" outlineLevel="0" collapsed="false">
      <c r="A182" s="999"/>
      <c r="B182" s="999"/>
      <c r="C182" s="999"/>
      <c r="D182" s="999"/>
      <c r="E182" s="999"/>
      <c r="F182" s="999"/>
      <c r="G182" s="999"/>
      <c r="H182" s="999"/>
      <c r="I182" s="999"/>
      <c r="J182" s="999"/>
      <c r="K182" s="999"/>
      <c r="L182" s="999"/>
      <c r="M182" s="999"/>
      <c r="N182" s="999"/>
      <c r="O182" s="999"/>
      <c r="P182" s="999"/>
      <c r="Q182" s="999"/>
      <c r="R182" s="999"/>
      <c r="S182" s="999"/>
      <c r="T182" s="999"/>
    </row>
    <row r="183" s="950" customFormat="true" ht="12.75" hidden="false" customHeight="false" outlineLevel="0" collapsed="false">
      <c r="A183" s="999"/>
      <c r="B183" s="999"/>
      <c r="C183" s="999"/>
      <c r="D183" s="999"/>
      <c r="E183" s="999"/>
      <c r="F183" s="999"/>
      <c r="G183" s="999"/>
      <c r="H183" s="999"/>
      <c r="I183" s="999"/>
      <c r="J183" s="999"/>
      <c r="K183" s="999"/>
      <c r="L183" s="999"/>
      <c r="M183" s="999"/>
      <c r="N183" s="999"/>
      <c r="O183" s="999"/>
      <c r="P183" s="999"/>
      <c r="Q183" s="999"/>
      <c r="R183" s="999"/>
      <c r="S183" s="999"/>
      <c r="T183" s="999"/>
    </row>
    <row r="184" s="950" customFormat="true" ht="12.75" hidden="false" customHeight="false" outlineLevel="0" collapsed="false">
      <c r="A184" s="999"/>
      <c r="B184" s="999"/>
      <c r="C184" s="999"/>
      <c r="D184" s="999"/>
      <c r="E184" s="999"/>
      <c r="F184" s="999"/>
      <c r="G184" s="999"/>
      <c r="H184" s="999"/>
      <c r="I184" s="999"/>
      <c r="J184" s="999"/>
      <c r="K184" s="999"/>
      <c r="L184" s="999"/>
      <c r="M184" s="999"/>
      <c r="N184" s="999"/>
      <c r="O184" s="999"/>
      <c r="P184" s="999"/>
      <c r="Q184" s="999"/>
      <c r="R184" s="999"/>
      <c r="S184" s="999"/>
      <c r="T184" s="999"/>
    </row>
    <row r="185" s="950" customFormat="true" ht="12.75" hidden="false" customHeight="false" outlineLevel="0" collapsed="false">
      <c r="A185" s="999"/>
      <c r="B185" s="999"/>
      <c r="C185" s="999"/>
      <c r="D185" s="999"/>
      <c r="E185" s="999"/>
      <c r="F185" s="999"/>
      <c r="G185" s="999"/>
      <c r="H185" s="999"/>
      <c r="I185" s="999"/>
      <c r="J185" s="999"/>
      <c r="K185" s="999"/>
      <c r="L185" s="999"/>
      <c r="M185" s="999"/>
      <c r="N185" s="999"/>
      <c r="O185" s="999"/>
      <c r="P185" s="999"/>
      <c r="Q185" s="999"/>
      <c r="R185" s="999"/>
      <c r="S185" s="999"/>
      <c r="T185" s="999"/>
    </row>
    <row r="186" s="950" customFormat="true" ht="12.75" hidden="false" customHeight="false" outlineLevel="0" collapsed="false">
      <c r="A186" s="999"/>
      <c r="B186" s="999"/>
      <c r="C186" s="999"/>
      <c r="D186" s="999"/>
      <c r="E186" s="999"/>
      <c r="F186" s="999"/>
      <c r="G186" s="999"/>
      <c r="H186" s="999"/>
      <c r="I186" s="999"/>
      <c r="J186" s="999"/>
      <c r="K186" s="999"/>
      <c r="L186" s="999"/>
      <c r="M186" s="999"/>
      <c r="N186" s="999"/>
      <c r="O186" s="999"/>
      <c r="P186" s="999"/>
      <c r="Q186" s="999"/>
      <c r="R186" s="999"/>
      <c r="S186" s="999"/>
      <c r="T186" s="999"/>
    </row>
    <row r="187" s="950" customFormat="true" ht="12.75" hidden="false" customHeight="false" outlineLevel="0" collapsed="false">
      <c r="A187" s="999"/>
      <c r="B187" s="999"/>
      <c r="C187" s="999"/>
      <c r="D187" s="999"/>
      <c r="E187" s="999"/>
      <c r="F187" s="999"/>
      <c r="G187" s="999"/>
      <c r="H187" s="999"/>
      <c r="I187" s="999"/>
      <c r="J187" s="999"/>
      <c r="K187" s="999"/>
      <c r="L187" s="999"/>
      <c r="M187" s="999"/>
      <c r="N187" s="999"/>
      <c r="O187" s="999"/>
      <c r="P187" s="999"/>
      <c r="Q187" s="999"/>
      <c r="R187" s="999"/>
      <c r="S187" s="999"/>
      <c r="T187" s="999"/>
    </row>
    <row r="188" s="950" customFormat="true" ht="12.75" hidden="false" customHeight="false" outlineLevel="0" collapsed="false">
      <c r="A188" s="999"/>
      <c r="B188" s="999"/>
      <c r="C188" s="999"/>
      <c r="D188" s="999"/>
      <c r="E188" s="999"/>
      <c r="F188" s="999"/>
      <c r="G188" s="999"/>
      <c r="H188" s="999"/>
      <c r="I188" s="999"/>
      <c r="J188" s="999"/>
      <c r="K188" s="999"/>
      <c r="L188" s="999"/>
      <c r="M188" s="999"/>
      <c r="N188" s="999"/>
      <c r="O188" s="999"/>
      <c r="P188" s="999"/>
      <c r="Q188" s="999"/>
      <c r="R188" s="999"/>
      <c r="S188" s="999"/>
      <c r="T188" s="999"/>
    </row>
    <row r="189" s="950" customFormat="true" ht="12.75" hidden="false" customHeight="false" outlineLevel="0" collapsed="false">
      <c r="A189" s="999"/>
      <c r="B189" s="999"/>
      <c r="C189" s="999"/>
      <c r="D189" s="999"/>
      <c r="E189" s="999"/>
      <c r="F189" s="999"/>
      <c r="G189" s="999"/>
      <c r="H189" s="999"/>
      <c r="I189" s="999"/>
      <c r="J189" s="999"/>
      <c r="K189" s="999"/>
      <c r="L189" s="999"/>
      <c r="M189" s="999"/>
      <c r="N189" s="999"/>
      <c r="O189" s="999"/>
      <c r="P189" s="999"/>
      <c r="Q189" s="999"/>
      <c r="R189" s="999"/>
      <c r="S189" s="999"/>
      <c r="T189" s="999"/>
    </row>
    <row r="190" s="950" customFormat="true" ht="12.75" hidden="false" customHeight="false" outlineLevel="0" collapsed="false">
      <c r="A190" s="999"/>
      <c r="B190" s="999"/>
      <c r="C190" s="999"/>
      <c r="D190" s="999"/>
      <c r="E190" s="999"/>
      <c r="F190" s="999"/>
      <c r="G190" s="999"/>
      <c r="H190" s="999"/>
      <c r="I190" s="999"/>
      <c r="J190" s="999"/>
      <c r="K190" s="999"/>
      <c r="L190" s="999"/>
      <c r="M190" s="999"/>
      <c r="N190" s="999"/>
      <c r="O190" s="999"/>
      <c r="P190" s="999"/>
      <c r="Q190" s="999"/>
      <c r="R190" s="999"/>
      <c r="S190" s="999"/>
      <c r="T190" s="999"/>
    </row>
    <row r="191" s="950" customFormat="true" ht="12.75" hidden="false" customHeight="false" outlineLevel="0" collapsed="false">
      <c r="A191" s="999"/>
      <c r="B191" s="999"/>
      <c r="C191" s="999"/>
      <c r="D191" s="999"/>
      <c r="E191" s="999"/>
      <c r="F191" s="999"/>
      <c r="G191" s="999"/>
      <c r="H191" s="999"/>
      <c r="I191" s="999"/>
      <c r="J191" s="999"/>
      <c r="K191" s="999"/>
      <c r="L191" s="999"/>
      <c r="M191" s="999"/>
      <c r="N191" s="999"/>
      <c r="O191" s="999"/>
      <c r="P191" s="999"/>
      <c r="Q191" s="999"/>
      <c r="R191" s="999"/>
      <c r="S191" s="999"/>
      <c r="T191" s="999"/>
    </row>
    <row r="192" s="950" customFormat="true" ht="12.75" hidden="false" customHeight="false" outlineLevel="0" collapsed="false">
      <c r="A192" s="999"/>
      <c r="B192" s="999"/>
      <c r="C192" s="999"/>
      <c r="D192" s="999"/>
      <c r="E192" s="999"/>
      <c r="F192" s="999"/>
      <c r="G192" s="999"/>
      <c r="H192" s="999"/>
      <c r="I192" s="999"/>
      <c r="J192" s="999"/>
      <c r="K192" s="999"/>
      <c r="L192" s="999"/>
      <c r="M192" s="999"/>
      <c r="N192" s="999"/>
      <c r="O192" s="999"/>
      <c r="P192" s="999"/>
      <c r="Q192" s="999"/>
      <c r="R192" s="999"/>
      <c r="S192" s="999"/>
      <c r="T192" s="999"/>
    </row>
    <row r="193" s="950" customFormat="true" ht="12.75" hidden="false" customHeight="false" outlineLevel="0" collapsed="false">
      <c r="A193" s="999"/>
      <c r="B193" s="999"/>
      <c r="C193" s="999"/>
      <c r="D193" s="999"/>
      <c r="E193" s="999"/>
      <c r="F193" s="999"/>
      <c r="G193" s="999"/>
      <c r="H193" s="999"/>
      <c r="I193" s="999"/>
      <c r="J193" s="999"/>
      <c r="K193" s="999"/>
      <c r="L193" s="999"/>
      <c r="M193" s="999"/>
      <c r="N193" s="999"/>
      <c r="O193" s="999"/>
      <c r="P193" s="999"/>
      <c r="Q193" s="999"/>
      <c r="R193" s="999"/>
      <c r="S193" s="999"/>
      <c r="T193" s="999"/>
    </row>
    <row r="194" s="950" customFormat="true" ht="12.75" hidden="false" customHeight="false" outlineLevel="0" collapsed="false">
      <c r="A194" s="999"/>
      <c r="B194" s="999"/>
      <c r="C194" s="999"/>
      <c r="D194" s="999"/>
      <c r="E194" s="999"/>
      <c r="F194" s="999"/>
      <c r="G194" s="999"/>
      <c r="H194" s="999"/>
      <c r="I194" s="999"/>
      <c r="J194" s="999"/>
      <c r="K194" s="999"/>
      <c r="L194" s="999"/>
      <c r="M194" s="999"/>
      <c r="N194" s="999"/>
      <c r="O194" s="999"/>
      <c r="P194" s="999"/>
      <c r="Q194" s="999"/>
      <c r="R194" s="999"/>
      <c r="S194" s="999"/>
      <c r="T194" s="999"/>
    </row>
    <row r="195" s="950" customFormat="true" ht="12.75" hidden="false" customHeight="false" outlineLevel="0" collapsed="false">
      <c r="A195" s="999"/>
      <c r="B195" s="999"/>
      <c r="C195" s="999"/>
      <c r="D195" s="999"/>
      <c r="E195" s="999"/>
      <c r="F195" s="999"/>
      <c r="G195" s="999"/>
      <c r="H195" s="999"/>
      <c r="I195" s="999"/>
      <c r="J195" s="999"/>
      <c r="K195" s="999"/>
      <c r="L195" s="999"/>
      <c r="M195" s="999"/>
      <c r="N195" s="999"/>
      <c r="O195" s="999"/>
      <c r="P195" s="999"/>
      <c r="Q195" s="999"/>
      <c r="R195" s="999"/>
      <c r="S195" s="999"/>
      <c r="T195" s="999"/>
    </row>
    <row r="196" s="950" customFormat="true" ht="12.75" hidden="false" customHeight="false" outlineLevel="0" collapsed="false">
      <c r="A196" s="999"/>
      <c r="B196" s="999"/>
      <c r="C196" s="999"/>
      <c r="D196" s="999"/>
      <c r="E196" s="999"/>
      <c r="F196" s="999"/>
      <c r="G196" s="999"/>
      <c r="H196" s="999"/>
      <c r="I196" s="999"/>
      <c r="J196" s="999"/>
      <c r="K196" s="999"/>
      <c r="L196" s="999"/>
      <c r="M196" s="999"/>
      <c r="N196" s="999"/>
      <c r="O196" s="999"/>
      <c r="P196" s="999"/>
      <c r="Q196" s="999"/>
      <c r="R196" s="999"/>
      <c r="S196" s="999"/>
      <c r="T196" s="999"/>
    </row>
    <row r="197" s="950" customFormat="true" ht="12.75" hidden="false" customHeight="false" outlineLevel="0" collapsed="false">
      <c r="A197" s="999"/>
      <c r="B197" s="999"/>
      <c r="C197" s="999"/>
      <c r="D197" s="999"/>
      <c r="E197" s="999"/>
      <c r="F197" s="999"/>
      <c r="G197" s="999"/>
      <c r="H197" s="999"/>
      <c r="I197" s="999"/>
      <c r="J197" s="999"/>
      <c r="K197" s="999"/>
      <c r="L197" s="999"/>
      <c r="M197" s="999"/>
      <c r="N197" s="999"/>
      <c r="O197" s="999"/>
      <c r="P197" s="999"/>
      <c r="Q197" s="999"/>
      <c r="R197" s="999"/>
      <c r="S197" s="999"/>
      <c r="T197" s="999"/>
    </row>
    <row r="198" s="950" customFormat="true" ht="12.75" hidden="false" customHeight="false" outlineLevel="0" collapsed="false">
      <c r="A198" s="999"/>
      <c r="B198" s="999"/>
      <c r="C198" s="999"/>
      <c r="D198" s="999"/>
      <c r="E198" s="999"/>
      <c r="F198" s="999"/>
      <c r="G198" s="999"/>
      <c r="H198" s="999"/>
      <c r="I198" s="999"/>
      <c r="J198" s="999"/>
      <c r="K198" s="999"/>
      <c r="L198" s="999"/>
      <c r="M198" s="999"/>
      <c r="N198" s="999"/>
      <c r="O198" s="999"/>
      <c r="P198" s="999"/>
      <c r="Q198" s="999"/>
      <c r="R198" s="999"/>
      <c r="S198" s="999"/>
      <c r="T198" s="999"/>
    </row>
    <row r="199" s="950" customFormat="true" ht="12.75" hidden="false" customHeight="false" outlineLevel="0" collapsed="false">
      <c r="A199" s="999"/>
      <c r="B199" s="999"/>
      <c r="C199" s="999"/>
      <c r="D199" s="999"/>
      <c r="E199" s="999"/>
      <c r="F199" s="999"/>
      <c r="G199" s="999"/>
      <c r="H199" s="999"/>
      <c r="I199" s="999"/>
      <c r="J199" s="999"/>
      <c r="K199" s="999"/>
      <c r="L199" s="999"/>
      <c r="M199" s="999"/>
      <c r="N199" s="999"/>
      <c r="O199" s="999"/>
      <c r="P199" s="999"/>
      <c r="Q199" s="999"/>
      <c r="R199" s="999"/>
      <c r="S199" s="999"/>
      <c r="T199" s="999"/>
    </row>
    <row r="200" s="950" customFormat="true" ht="12.75" hidden="false" customHeight="false" outlineLevel="0" collapsed="false">
      <c r="A200" s="999"/>
      <c r="B200" s="999"/>
      <c r="C200" s="999"/>
      <c r="D200" s="999"/>
      <c r="E200" s="999"/>
      <c r="F200" s="999"/>
      <c r="G200" s="999"/>
      <c r="H200" s="999"/>
      <c r="I200" s="999"/>
      <c r="J200" s="999"/>
      <c r="K200" s="999"/>
      <c r="L200" s="999"/>
      <c r="M200" s="999"/>
      <c r="N200" s="999"/>
      <c r="O200" s="999"/>
      <c r="P200" s="999"/>
      <c r="Q200" s="999"/>
      <c r="R200" s="999"/>
      <c r="S200" s="999"/>
      <c r="T200" s="999"/>
    </row>
    <row r="201" s="950" customFormat="true" ht="12.75" hidden="false" customHeight="false" outlineLevel="0" collapsed="false">
      <c r="A201" s="999"/>
      <c r="B201" s="999"/>
      <c r="C201" s="999"/>
      <c r="D201" s="999"/>
      <c r="E201" s="999"/>
      <c r="F201" s="999"/>
      <c r="G201" s="999"/>
      <c r="H201" s="999"/>
      <c r="I201" s="999"/>
      <c r="J201" s="999"/>
      <c r="K201" s="999"/>
      <c r="L201" s="999"/>
      <c r="M201" s="999"/>
      <c r="N201" s="999"/>
      <c r="O201" s="999"/>
      <c r="P201" s="999"/>
      <c r="Q201" s="999"/>
      <c r="R201" s="999"/>
      <c r="S201" s="999"/>
      <c r="T201" s="999"/>
    </row>
    <row r="202" s="950" customFormat="true" ht="12.75" hidden="false" customHeight="false" outlineLevel="0" collapsed="false">
      <c r="A202" s="999"/>
      <c r="B202" s="999"/>
      <c r="C202" s="999"/>
      <c r="D202" s="999"/>
      <c r="E202" s="999"/>
      <c r="F202" s="999"/>
      <c r="G202" s="999"/>
      <c r="H202" s="999"/>
      <c r="I202" s="999"/>
      <c r="J202" s="999"/>
      <c r="K202" s="999"/>
      <c r="L202" s="999"/>
      <c r="M202" s="999"/>
      <c r="N202" s="999"/>
      <c r="O202" s="999"/>
      <c r="P202" s="999"/>
      <c r="Q202" s="999"/>
      <c r="R202" s="999"/>
      <c r="S202" s="999"/>
      <c r="T202" s="999"/>
    </row>
    <row r="203" s="950" customFormat="true" ht="12.75" hidden="false" customHeight="false" outlineLevel="0" collapsed="false">
      <c r="A203" s="999"/>
      <c r="B203" s="999"/>
      <c r="C203" s="999"/>
      <c r="D203" s="999"/>
      <c r="E203" s="999"/>
      <c r="F203" s="999"/>
      <c r="G203" s="999"/>
      <c r="H203" s="999"/>
      <c r="I203" s="999"/>
      <c r="J203" s="999"/>
      <c r="K203" s="999"/>
      <c r="L203" s="999"/>
      <c r="M203" s="999"/>
      <c r="N203" s="999"/>
      <c r="O203" s="999"/>
      <c r="P203" s="999"/>
      <c r="Q203" s="999"/>
      <c r="R203" s="999"/>
      <c r="S203" s="999"/>
      <c r="T203" s="999"/>
    </row>
    <row r="204" s="950" customFormat="true" ht="12.75" hidden="false" customHeight="false" outlineLevel="0" collapsed="false">
      <c r="A204" s="999"/>
      <c r="B204" s="999"/>
      <c r="C204" s="999"/>
      <c r="D204" s="999"/>
      <c r="E204" s="999"/>
      <c r="F204" s="999"/>
      <c r="G204" s="999"/>
      <c r="H204" s="999"/>
      <c r="I204" s="999"/>
      <c r="J204" s="999"/>
      <c r="K204" s="999"/>
      <c r="L204" s="999"/>
      <c r="M204" s="999"/>
      <c r="N204" s="999"/>
      <c r="O204" s="999"/>
      <c r="P204" s="999"/>
      <c r="Q204" s="999"/>
      <c r="R204" s="999"/>
      <c r="S204" s="999"/>
      <c r="T204" s="999"/>
    </row>
    <row r="205" s="950" customFormat="true" ht="12.75" hidden="false" customHeight="false" outlineLevel="0" collapsed="false">
      <c r="A205" s="999"/>
      <c r="B205" s="999"/>
      <c r="C205" s="999"/>
      <c r="D205" s="999"/>
      <c r="E205" s="999"/>
      <c r="F205" s="999"/>
      <c r="G205" s="999"/>
      <c r="H205" s="999"/>
      <c r="I205" s="999"/>
      <c r="J205" s="999"/>
      <c r="K205" s="999"/>
      <c r="L205" s="999"/>
      <c r="M205" s="999"/>
      <c r="N205" s="999"/>
      <c r="O205" s="999"/>
      <c r="P205" s="999"/>
      <c r="Q205" s="999"/>
      <c r="R205" s="999"/>
      <c r="S205" s="999"/>
      <c r="T205" s="999"/>
    </row>
    <row r="206" s="950" customFormat="true" ht="12.75" hidden="false" customHeight="false" outlineLevel="0" collapsed="false">
      <c r="A206" s="999"/>
      <c r="B206" s="999"/>
      <c r="C206" s="999"/>
      <c r="D206" s="999"/>
      <c r="E206" s="999"/>
      <c r="F206" s="999"/>
      <c r="G206" s="999"/>
      <c r="H206" s="999"/>
      <c r="I206" s="999"/>
      <c r="J206" s="999"/>
      <c r="K206" s="999"/>
      <c r="L206" s="999"/>
      <c r="M206" s="999"/>
      <c r="N206" s="999"/>
      <c r="O206" s="999"/>
      <c r="P206" s="999"/>
      <c r="Q206" s="999"/>
      <c r="R206" s="999"/>
      <c r="S206" s="999"/>
      <c r="T206" s="999"/>
    </row>
    <row r="207" s="950" customFormat="true" ht="12.75" hidden="false" customHeight="false" outlineLevel="0" collapsed="false">
      <c r="A207" s="999"/>
      <c r="B207" s="999"/>
      <c r="C207" s="999"/>
      <c r="D207" s="999"/>
      <c r="E207" s="999"/>
      <c r="F207" s="999"/>
      <c r="G207" s="999"/>
      <c r="H207" s="999"/>
      <c r="I207" s="999"/>
      <c r="J207" s="999"/>
      <c r="K207" s="999"/>
      <c r="L207" s="999"/>
      <c r="M207" s="999"/>
      <c r="N207" s="999"/>
      <c r="O207" s="999"/>
      <c r="P207" s="999"/>
      <c r="Q207" s="999"/>
      <c r="R207" s="999"/>
      <c r="S207" s="999"/>
      <c r="T207" s="999"/>
    </row>
    <row r="208" s="950" customFormat="true" ht="12.75" hidden="false" customHeight="false" outlineLevel="0" collapsed="false">
      <c r="A208" s="999"/>
      <c r="B208" s="999"/>
      <c r="C208" s="999"/>
      <c r="D208" s="999"/>
      <c r="E208" s="999"/>
      <c r="F208" s="999"/>
      <c r="G208" s="999"/>
      <c r="H208" s="999"/>
      <c r="I208" s="999"/>
      <c r="J208" s="999"/>
      <c r="K208" s="999"/>
      <c r="L208" s="999"/>
      <c r="M208" s="999"/>
      <c r="N208" s="999"/>
      <c r="O208" s="999"/>
      <c r="P208" s="999"/>
      <c r="Q208" s="999"/>
      <c r="R208" s="999"/>
      <c r="S208" s="999"/>
      <c r="T208" s="999"/>
    </row>
    <row r="209" s="950" customFormat="true" ht="12.75" hidden="false" customHeight="false" outlineLevel="0" collapsed="false">
      <c r="A209" s="999"/>
      <c r="B209" s="999"/>
      <c r="C209" s="999"/>
      <c r="D209" s="999"/>
      <c r="E209" s="999"/>
      <c r="F209" s="999"/>
      <c r="G209" s="999"/>
      <c r="H209" s="999"/>
      <c r="I209" s="999"/>
      <c r="J209" s="999"/>
      <c r="K209" s="999"/>
      <c r="L209" s="999"/>
      <c r="M209" s="999"/>
      <c r="N209" s="999"/>
      <c r="O209" s="999"/>
      <c r="P209" s="999"/>
      <c r="Q209" s="999"/>
      <c r="R209" s="999"/>
      <c r="S209" s="999"/>
      <c r="T209" s="999"/>
    </row>
    <row r="210" s="950" customFormat="true" ht="12.75" hidden="false" customHeight="false" outlineLevel="0" collapsed="false">
      <c r="A210" s="999"/>
      <c r="B210" s="999"/>
      <c r="C210" s="999"/>
      <c r="D210" s="999"/>
      <c r="E210" s="999"/>
      <c r="F210" s="999"/>
      <c r="G210" s="999"/>
      <c r="H210" s="999"/>
      <c r="I210" s="999"/>
      <c r="J210" s="999"/>
      <c r="K210" s="999"/>
      <c r="L210" s="999"/>
      <c r="M210" s="999"/>
      <c r="N210" s="999"/>
      <c r="O210" s="999"/>
      <c r="P210" s="999"/>
      <c r="Q210" s="999"/>
      <c r="R210" s="999"/>
      <c r="S210" s="999"/>
      <c r="T210" s="999"/>
    </row>
    <row r="211" s="950" customFormat="true" ht="12.75" hidden="false" customHeight="false" outlineLevel="0" collapsed="false">
      <c r="A211" s="999"/>
      <c r="B211" s="999"/>
      <c r="C211" s="999"/>
      <c r="D211" s="999"/>
      <c r="E211" s="999"/>
      <c r="F211" s="999"/>
      <c r="G211" s="999"/>
      <c r="H211" s="999"/>
      <c r="I211" s="999"/>
      <c r="J211" s="999"/>
      <c r="K211" s="999"/>
      <c r="L211" s="999"/>
      <c r="M211" s="999"/>
      <c r="N211" s="999"/>
      <c r="O211" s="999"/>
      <c r="P211" s="999"/>
      <c r="Q211" s="999"/>
      <c r="R211" s="999"/>
      <c r="S211" s="999"/>
      <c r="T211" s="999"/>
    </row>
    <row r="212" s="950" customFormat="true" ht="12.75" hidden="false" customHeight="false" outlineLevel="0" collapsed="false">
      <c r="A212" s="999"/>
      <c r="B212" s="999"/>
      <c r="C212" s="999"/>
      <c r="D212" s="999"/>
      <c r="E212" s="999"/>
      <c r="F212" s="999"/>
      <c r="G212" s="999"/>
      <c r="H212" s="999"/>
      <c r="I212" s="999"/>
      <c r="J212" s="999"/>
      <c r="K212" s="999"/>
      <c r="L212" s="999"/>
      <c r="M212" s="999"/>
      <c r="N212" s="999"/>
      <c r="O212" s="999"/>
      <c r="P212" s="999"/>
      <c r="Q212" s="999"/>
      <c r="R212" s="999"/>
      <c r="S212" s="999"/>
      <c r="T212" s="999"/>
    </row>
    <row r="213" s="950" customFormat="true" ht="12.75" hidden="false" customHeight="false" outlineLevel="0" collapsed="false">
      <c r="A213" s="999"/>
      <c r="B213" s="999"/>
      <c r="C213" s="999"/>
      <c r="D213" s="999"/>
      <c r="E213" s="999"/>
      <c r="F213" s="999"/>
      <c r="G213" s="999"/>
      <c r="H213" s="999"/>
      <c r="I213" s="999"/>
      <c r="J213" s="999"/>
      <c r="K213" s="999"/>
      <c r="L213" s="999"/>
      <c r="M213" s="999"/>
      <c r="N213" s="999"/>
      <c r="O213" s="999"/>
      <c r="P213" s="999"/>
      <c r="Q213" s="999"/>
      <c r="R213" s="999"/>
      <c r="S213" s="999"/>
      <c r="T213" s="999"/>
    </row>
    <row r="214" s="950" customFormat="true" ht="12.75" hidden="false" customHeight="false" outlineLevel="0" collapsed="false">
      <c r="A214" s="999"/>
      <c r="B214" s="999"/>
      <c r="C214" s="999"/>
      <c r="D214" s="999"/>
      <c r="E214" s="999"/>
      <c r="F214" s="999"/>
      <c r="G214" s="999"/>
      <c r="H214" s="999"/>
      <c r="I214" s="999"/>
      <c r="J214" s="999"/>
      <c r="K214" s="999"/>
      <c r="L214" s="999"/>
      <c r="M214" s="999"/>
      <c r="N214" s="999"/>
      <c r="O214" s="999"/>
      <c r="P214" s="999"/>
      <c r="Q214" s="999"/>
      <c r="R214" s="999"/>
      <c r="S214" s="999"/>
      <c r="T214" s="999"/>
    </row>
    <row r="215" s="950" customFormat="true" ht="12.75" hidden="false" customHeight="false" outlineLevel="0" collapsed="false">
      <c r="A215" s="999"/>
      <c r="B215" s="999"/>
      <c r="C215" s="999"/>
      <c r="D215" s="999"/>
      <c r="E215" s="999"/>
      <c r="F215" s="999"/>
      <c r="G215" s="999"/>
      <c r="H215" s="999"/>
      <c r="I215" s="999"/>
      <c r="J215" s="999"/>
      <c r="K215" s="999"/>
      <c r="L215" s="999"/>
      <c r="M215" s="999"/>
      <c r="N215" s="999"/>
      <c r="O215" s="999"/>
      <c r="P215" s="999"/>
      <c r="Q215" s="999"/>
      <c r="R215" s="999"/>
      <c r="S215" s="999"/>
      <c r="T215" s="999"/>
    </row>
    <row r="216" s="950" customFormat="true" ht="12.75" hidden="false" customHeight="false" outlineLevel="0" collapsed="false">
      <c r="A216" s="999"/>
      <c r="B216" s="999"/>
      <c r="C216" s="999"/>
      <c r="D216" s="999"/>
      <c r="E216" s="999"/>
      <c r="F216" s="999"/>
      <c r="G216" s="999"/>
      <c r="H216" s="999"/>
      <c r="I216" s="999"/>
      <c r="J216" s="999"/>
      <c r="K216" s="999"/>
      <c r="L216" s="999"/>
      <c r="M216" s="999"/>
      <c r="N216" s="999"/>
      <c r="O216" s="999"/>
      <c r="P216" s="999"/>
      <c r="Q216" s="999"/>
      <c r="R216" s="999"/>
      <c r="S216" s="999"/>
      <c r="T216" s="999"/>
    </row>
    <row r="217" s="950" customFormat="true" ht="12.75" hidden="false" customHeight="false" outlineLevel="0" collapsed="false">
      <c r="A217" s="999"/>
      <c r="B217" s="999"/>
      <c r="C217" s="999"/>
      <c r="D217" s="999"/>
      <c r="E217" s="999"/>
      <c r="F217" s="999"/>
      <c r="G217" s="999"/>
      <c r="H217" s="999"/>
      <c r="I217" s="999"/>
      <c r="J217" s="999"/>
      <c r="K217" s="999"/>
      <c r="L217" s="999"/>
      <c r="M217" s="999"/>
      <c r="N217" s="999"/>
      <c r="O217" s="999"/>
      <c r="P217" s="999"/>
      <c r="Q217" s="999"/>
      <c r="R217" s="999"/>
      <c r="S217" s="999"/>
      <c r="T217" s="999"/>
    </row>
    <row r="218" s="950" customFormat="true" ht="12.75" hidden="false" customHeight="false" outlineLevel="0" collapsed="false">
      <c r="A218" s="999"/>
      <c r="B218" s="999"/>
      <c r="C218" s="999"/>
      <c r="D218" s="999"/>
      <c r="E218" s="999"/>
      <c r="F218" s="999"/>
      <c r="G218" s="999"/>
      <c r="H218" s="999"/>
      <c r="I218" s="999"/>
      <c r="J218" s="999"/>
      <c r="K218" s="999"/>
      <c r="L218" s="999"/>
      <c r="M218" s="999"/>
      <c r="N218" s="999"/>
      <c r="O218" s="999"/>
      <c r="P218" s="999"/>
      <c r="Q218" s="999"/>
      <c r="R218" s="999"/>
      <c r="S218" s="999"/>
      <c r="T218" s="999"/>
    </row>
    <row r="219" s="950" customFormat="true" ht="12.75" hidden="false" customHeight="false" outlineLevel="0" collapsed="false">
      <c r="A219" s="999"/>
      <c r="B219" s="999"/>
      <c r="C219" s="999"/>
      <c r="D219" s="999"/>
      <c r="E219" s="999"/>
      <c r="F219" s="999"/>
      <c r="G219" s="999"/>
      <c r="H219" s="999"/>
      <c r="I219" s="999"/>
      <c r="J219" s="999"/>
      <c r="K219" s="999"/>
      <c r="L219" s="999"/>
      <c r="M219" s="999"/>
      <c r="N219" s="999"/>
      <c r="O219" s="999"/>
      <c r="P219" s="999"/>
      <c r="Q219" s="999"/>
      <c r="R219" s="999"/>
      <c r="S219" s="999"/>
      <c r="T219" s="999"/>
    </row>
    <row r="220" s="950" customFormat="true" ht="12.75" hidden="false" customHeight="false" outlineLevel="0" collapsed="false">
      <c r="A220" s="999"/>
      <c r="B220" s="999"/>
      <c r="C220" s="999"/>
      <c r="D220" s="999"/>
      <c r="E220" s="999"/>
      <c r="F220" s="999"/>
      <c r="G220" s="999"/>
      <c r="H220" s="999"/>
      <c r="I220" s="999"/>
      <c r="J220" s="999"/>
      <c r="K220" s="999"/>
      <c r="L220" s="999"/>
      <c r="M220" s="999"/>
      <c r="N220" s="999"/>
      <c r="O220" s="999"/>
      <c r="P220" s="999"/>
      <c r="Q220" s="999"/>
      <c r="R220" s="999"/>
      <c r="S220" s="999"/>
      <c r="T220" s="999"/>
    </row>
    <row r="221" s="950" customFormat="true" ht="12.75" hidden="false" customHeight="false" outlineLevel="0" collapsed="false">
      <c r="A221" s="999"/>
      <c r="B221" s="999"/>
      <c r="C221" s="999"/>
      <c r="D221" s="999"/>
      <c r="E221" s="999"/>
      <c r="F221" s="999"/>
      <c r="G221" s="999"/>
      <c r="H221" s="999"/>
      <c r="I221" s="999"/>
      <c r="J221" s="999"/>
      <c r="K221" s="999"/>
      <c r="L221" s="999"/>
      <c r="M221" s="999"/>
      <c r="N221" s="999"/>
      <c r="O221" s="999"/>
      <c r="P221" s="999"/>
      <c r="Q221" s="999"/>
      <c r="R221" s="999"/>
      <c r="S221" s="999"/>
      <c r="T221" s="999"/>
    </row>
    <row r="222" s="950" customFormat="true" ht="12.75" hidden="false" customHeight="false" outlineLevel="0" collapsed="false">
      <c r="A222" s="999"/>
      <c r="B222" s="999"/>
      <c r="C222" s="999"/>
      <c r="D222" s="999"/>
      <c r="E222" s="999"/>
      <c r="F222" s="999"/>
      <c r="G222" s="999"/>
      <c r="H222" s="999"/>
      <c r="I222" s="999"/>
      <c r="J222" s="999"/>
      <c r="K222" s="999"/>
      <c r="L222" s="999"/>
      <c r="M222" s="999"/>
      <c r="N222" s="999"/>
      <c r="O222" s="999"/>
      <c r="P222" s="999"/>
      <c r="Q222" s="999"/>
      <c r="R222" s="999"/>
      <c r="S222" s="999"/>
      <c r="T222" s="999"/>
    </row>
    <row r="223" s="950" customFormat="true" ht="12.75" hidden="false" customHeight="false" outlineLevel="0" collapsed="false">
      <c r="A223" s="999"/>
      <c r="B223" s="999"/>
      <c r="C223" s="999"/>
      <c r="D223" s="999"/>
      <c r="E223" s="999"/>
      <c r="F223" s="999"/>
      <c r="G223" s="999"/>
      <c r="H223" s="999"/>
      <c r="I223" s="999"/>
      <c r="J223" s="999"/>
      <c r="K223" s="999"/>
      <c r="L223" s="999"/>
      <c r="M223" s="999"/>
      <c r="N223" s="999"/>
      <c r="O223" s="999"/>
      <c r="P223" s="999"/>
      <c r="Q223" s="999"/>
      <c r="R223" s="999"/>
      <c r="S223" s="999"/>
      <c r="T223" s="999"/>
    </row>
    <row r="224" s="950" customFormat="true" ht="12.75" hidden="false" customHeight="false" outlineLevel="0" collapsed="false">
      <c r="A224" s="999"/>
      <c r="B224" s="999"/>
      <c r="C224" s="999"/>
      <c r="D224" s="999"/>
      <c r="E224" s="999"/>
      <c r="F224" s="999"/>
      <c r="G224" s="999"/>
      <c r="H224" s="999"/>
      <c r="I224" s="999"/>
      <c r="J224" s="999"/>
      <c r="K224" s="999"/>
      <c r="L224" s="999"/>
      <c r="M224" s="999"/>
      <c r="N224" s="999"/>
      <c r="O224" s="999"/>
      <c r="P224" s="999"/>
      <c r="Q224" s="999"/>
      <c r="R224" s="999"/>
      <c r="S224" s="999"/>
      <c r="T224" s="999"/>
    </row>
    <row r="225" s="950" customFormat="true" ht="12.75" hidden="false" customHeight="false" outlineLevel="0" collapsed="false">
      <c r="A225" s="999"/>
      <c r="B225" s="999"/>
      <c r="C225" s="999"/>
      <c r="D225" s="999"/>
      <c r="E225" s="999"/>
      <c r="F225" s="999"/>
      <c r="G225" s="999"/>
      <c r="H225" s="999"/>
      <c r="I225" s="999"/>
      <c r="J225" s="999"/>
      <c r="K225" s="999"/>
      <c r="L225" s="999"/>
      <c r="M225" s="999"/>
      <c r="N225" s="999"/>
      <c r="O225" s="999"/>
      <c r="P225" s="999"/>
      <c r="Q225" s="999"/>
      <c r="R225" s="999"/>
      <c r="S225" s="999"/>
      <c r="T225" s="999"/>
    </row>
    <row r="226" s="950" customFormat="true" ht="12.75" hidden="false" customHeight="false" outlineLevel="0" collapsed="false">
      <c r="A226" s="999"/>
      <c r="B226" s="999"/>
      <c r="C226" s="999"/>
      <c r="D226" s="999"/>
      <c r="E226" s="999"/>
      <c r="F226" s="999"/>
      <c r="G226" s="999"/>
      <c r="H226" s="999"/>
      <c r="I226" s="999"/>
      <c r="J226" s="999"/>
      <c r="K226" s="999"/>
      <c r="L226" s="999"/>
      <c r="M226" s="999"/>
      <c r="N226" s="999"/>
      <c r="O226" s="999"/>
      <c r="P226" s="999"/>
      <c r="Q226" s="999"/>
      <c r="R226" s="999"/>
      <c r="S226" s="999"/>
      <c r="T226" s="999"/>
    </row>
    <row r="227" s="950" customFormat="true" ht="12.75" hidden="false" customHeight="false" outlineLevel="0" collapsed="false">
      <c r="A227" s="999"/>
      <c r="B227" s="999"/>
      <c r="C227" s="999"/>
      <c r="D227" s="999"/>
      <c r="E227" s="999"/>
      <c r="F227" s="999"/>
      <c r="G227" s="999"/>
      <c r="H227" s="999"/>
      <c r="I227" s="999"/>
      <c r="J227" s="999"/>
      <c r="K227" s="999"/>
      <c r="L227" s="999"/>
      <c r="M227" s="999"/>
      <c r="N227" s="999"/>
      <c r="O227" s="999"/>
      <c r="P227" s="999"/>
      <c r="Q227" s="999"/>
      <c r="R227" s="999"/>
      <c r="S227" s="999"/>
      <c r="T227" s="999"/>
    </row>
    <row r="228" s="950" customFormat="true" ht="12.75" hidden="false" customHeight="false" outlineLevel="0" collapsed="false">
      <c r="A228" s="999"/>
      <c r="B228" s="999"/>
      <c r="C228" s="999"/>
      <c r="D228" s="999"/>
      <c r="E228" s="999"/>
      <c r="F228" s="999"/>
      <c r="G228" s="999"/>
      <c r="H228" s="999"/>
      <c r="I228" s="999"/>
      <c r="J228" s="999"/>
      <c r="K228" s="999"/>
      <c r="L228" s="999"/>
      <c r="M228" s="999"/>
      <c r="N228" s="999"/>
      <c r="O228" s="999"/>
      <c r="P228" s="999"/>
      <c r="Q228" s="999"/>
      <c r="R228" s="999"/>
      <c r="S228" s="999"/>
      <c r="T228" s="999"/>
    </row>
    <row r="229" s="950" customFormat="true" ht="12.75" hidden="false" customHeight="false" outlineLevel="0" collapsed="false">
      <c r="A229" s="999"/>
      <c r="B229" s="999"/>
      <c r="C229" s="999"/>
      <c r="D229" s="999"/>
      <c r="E229" s="999"/>
      <c r="F229" s="999"/>
      <c r="G229" s="999"/>
      <c r="H229" s="999"/>
      <c r="I229" s="999"/>
      <c r="J229" s="999"/>
      <c r="K229" s="999"/>
      <c r="L229" s="999"/>
      <c r="M229" s="999"/>
      <c r="N229" s="999"/>
      <c r="O229" s="999"/>
      <c r="P229" s="999"/>
      <c r="Q229" s="999"/>
      <c r="R229" s="999"/>
      <c r="S229" s="999"/>
      <c r="T229" s="999"/>
    </row>
    <row r="230" s="950" customFormat="true" ht="12.75" hidden="false" customHeight="false" outlineLevel="0" collapsed="false">
      <c r="A230" s="999"/>
      <c r="B230" s="999"/>
      <c r="C230" s="999"/>
      <c r="D230" s="999"/>
      <c r="E230" s="999"/>
      <c r="F230" s="999"/>
      <c r="G230" s="999"/>
      <c r="H230" s="999"/>
      <c r="I230" s="999"/>
      <c r="J230" s="999"/>
      <c r="K230" s="999"/>
      <c r="L230" s="999"/>
      <c r="M230" s="999"/>
      <c r="N230" s="999"/>
      <c r="O230" s="999"/>
      <c r="P230" s="999"/>
      <c r="Q230" s="999"/>
      <c r="R230" s="999"/>
      <c r="S230" s="999"/>
      <c r="T230" s="999"/>
    </row>
    <row r="231" s="950" customFormat="true" ht="12.75" hidden="false" customHeight="false" outlineLevel="0" collapsed="false">
      <c r="A231" s="999"/>
      <c r="B231" s="999"/>
      <c r="C231" s="999"/>
      <c r="D231" s="999"/>
      <c r="E231" s="999"/>
      <c r="F231" s="999"/>
      <c r="G231" s="999"/>
      <c r="H231" s="999"/>
      <c r="I231" s="999"/>
      <c r="J231" s="999"/>
      <c r="K231" s="999"/>
      <c r="L231" s="999"/>
      <c r="M231" s="999"/>
      <c r="N231" s="999"/>
      <c r="O231" s="999"/>
      <c r="P231" s="999"/>
      <c r="Q231" s="999"/>
      <c r="R231" s="999"/>
      <c r="S231" s="999"/>
      <c r="T231" s="999"/>
    </row>
    <row r="232" s="950" customFormat="true" ht="12.75" hidden="false" customHeight="false" outlineLevel="0" collapsed="false">
      <c r="A232" s="999"/>
      <c r="B232" s="999"/>
      <c r="C232" s="999"/>
      <c r="D232" s="999"/>
      <c r="E232" s="999"/>
      <c r="F232" s="999"/>
      <c r="G232" s="999"/>
      <c r="H232" s="999"/>
      <c r="I232" s="999"/>
      <c r="J232" s="999"/>
      <c r="K232" s="999"/>
      <c r="L232" s="999"/>
      <c r="M232" s="999"/>
      <c r="N232" s="999"/>
      <c r="O232" s="999"/>
      <c r="P232" s="999"/>
      <c r="Q232" s="999"/>
      <c r="R232" s="999"/>
      <c r="S232" s="999"/>
      <c r="T232" s="999"/>
    </row>
    <row r="233" s="950" customFormat="true" ht="12.75" hidden="false" customHeight="false" outlineLevel="0" collapsed="false">
      <c r="A233" s="999"/>
      <c r="B233" s="999"/>
      <c r="C233" s="999"/>
      <c r="D233" s="999"/>
      <c r="E233" s="999"/>
      <c r="F233" s="999"/>
      <c r="G233" s="999"/>
      <c r="H233" s="999"/>
      <c r="I233" s="999"/>
      <c r="J233" s="999"/>
      <c r="K233" s="999"/>
      <c r="L233" s="999"/>
      <c r="M233" s="999"/>
      <c r="N233" s="999"/>
      <c r="O233" s="999"/>
      <c r="P233" s="999"/>
      <c r="Q233" s="999"/>
      <c r="R233" s="999"/>
      <c r="S233" s="999"/>
      <c r="T233" s="999"/>
    </row>
    <row r="234" s="950" customFormat="true" ht="12.75" hidden="false" customHeight="false" outlineLevel="0" collapsed="false">
      <c r="A234" s="999"/>
      <c r="B234" s="999"/>
      <c r="C234" s="999"/>
      <c r="D234" s="999"/>
      <c r="E234" s="999"/>
      <c r="F234" s="999"/>
      <c r="G234" s="999"/>
      <c r="H234" s="999"/>
      <c r="I234" s="999"/>
      <c r="J234" s="999"/>
      <c r="K234" s="999"/>
      <c r="L234" s="999"/>
      <c r="M234" s="999"/>
      <c r="N234" s="999"/>
      <c r="O234" s="999"/>
      <c r="P234" s="999"/>
      <c r="Q234" s="999"/>
      <c r="R234" s="999"/>
      <c r="S234" s="999"/>
      <c r="T234" s="999"/>
    </row>
    <row r="235" s="950" customFormat="true" ht="12.75" hidden="false" customHeight="false" outlineLevel="0" collapsed="false">
      <c r="A235" s="999"/>
      <c r="B235" s="999"/>
      <c r="C235" s="999"/>
      <c r="D235" s="999"/>
      <c r="E235" s="999"/>
      <c r="F235" s="999"/>
      <c r="G235" s="999"/>
      <c r="H235" s="999"/>
      <c r="I235" s="999"/>
      <c r="J235" s="999"/>
      <c r="K235" s="999"/>
      <c r="L235" s="999"/>
      <c r="M235" s="999"/>
      <c r="N235" s="999"/>
      <c r="O235" s="999"/>
      <c r="P235" s="999"/>
      <c r="Q235" s="999"/>
      <c r="R235" s="999"/>
      <c r="S235" s="999"/>
      <c r="T235" s="999"/>
    </row>
    <row r="236" s="950" customFormat="true" ht="12.75" hidden="false" customHeight="false" outlineLevel="0" collapsed="false">
      <c r="A236" s="999"/>
      <c r="B236" s="999"/>
      <c r="C236" s="999"/>
      <c r="D236" s="999"/>
      <c r="E236" s="999"/>
      <c r="F236" s="999"/>
      <c r="G236" s="999"/>
      <c r="H236" s="999"/>
      <c r="I236" s="999"/>
      <c r="J236" s="999"/>
      <c r="K236" s="999"/>
      <c r="L236" s="999"/>
      <c r="M236" s="999"/>
      <c r="N236" s="999"/>
      <c r="O236" s="999"/>
      <c r="P236" s="999"/>
      <c r="Q236" s="999"/>
      <c r="R236" s="999"/>
      <c r="S236" s="999"/>
      <c r="T236" s="999"/>
    </row>
    <row r="237" s="950" customFormat="true" ht="12.75" hidden="false" customHeight="false" outlineLevel="0" collapsed="false">
      <c r="A237" s="999"/>
      <c r="B237" s="999"/>
      <c r="C237" s="999"/>
      <c r="D237" s="999"/>
      <c r="E237" s="999"/>
      <c r="F237" s="999"/>
      <c r="G237" s="999"/>
      <c r="H237" s="999"/>
      <c r="I237" s="999"/>
      <c r="J237" s="999"/>
      <c r="K237" s="999"/>
      <c r="L237" s="999"/>
      <c r="M237" s="999"/>
      <c r="N237" s="999"/>
      <c r="O237" s="999"/>
      <c r="P237" s="999"/>
      <c r="Q237" s="999"/>
      <c r="R237" s="999"/>
      <c r="S237" s="999"/>
      <c r="T237" s="999"/>
    </row>
    <row r="238" s="950" customFormat="true" ht="12.75" hidden="false" customHeight="false" outlineLevel="0" collapsed="false">
      <c r="A238" s="999"/>
      <c r="B238" s="999"/>
      <c r="C238" s="999"/>
      <c r="D238" s="999"/>
      <c r="E238" s="999"/>
      <c r="F238" s="999"/>
      <c r="G238" s="999"/>
      <c r="H238" s="999"/>
      <c r="I238" s="999"/>
      <c r="J238" s="999"/>
      <c r="K238" s="999"/>
      <c r="L238" s="999"/>
      <c r="M238" s="999"/>
      <c r="N238" s="999"/>
      <c r="O238" s="999"/>
      <c r="P238" s="999"/>
      <c r="Q238" s="999"/>
      <c r="R238" s="999"/>
      <c r="S238" s="999"/>
      <c r="T238" s="999"/>
    </row>
    <row r="239" s="950" customFormat="true" ht="12.75" hidden="false" customHeight="false" outlineLevel="0" collapsed="false">
      <c r="A239" s="999"/>
      <c r="B239" s="999"/>
      <c r="C239" s="999"/>
      <c r="D239" s="999"/>
      <c r="E239" s="999"/>
      <c r="F239" s="999"/>
      <c r="G239" s="999"/>
      <c r="H239" s="999"/>
      <c r="I239" s="999"/>
      <c r="J239" s="999"/>
      <c r="K239" s="999"/>
      <c r="L239" s="999"/>
      <c r="M239" s="999"/>
      <c r="N239" s="999"/>
      <c r="O239" s="999"/>
      <c r="P239" s="999"/>
      <c r="Q239" s="999"/>
      <c r="R239" s="999"/>
      <c r="S239" s="999"/>
      <c r="T239" s="999"/>
    </row>
    <row r="240" s="950" customFormat="true" ht="12.75" hidden="false" customHeight="false" outlineLevel="0" collapsed="false">
      <c r="A240" s="999"/>
      <c r="B240" s="999"/>
      <c r="C240" s="999"/>
      <c r="D240" s="999"/>
      <c r="E240" s="999"/>
      <c r="F240" s="999"/>
      <c r="G240" s="999"/>
      <c r="H240" s="999"/>
      <c r="I240" s="999"/>
      <c r="J240" s="999"/>
      <c r="K240" s="999"/>
      <c r="L240" s="999"/>
      <c r="M240" s="999"/>
      <c r="N240" s="999"/>
      <c r="O240" s="999"/>
      <c r="P240" s="999"/>
      <c r="Q240" s="999"/>
      <c r="R240" s="999"/>
      <c r="S240" s="999"/>
      <c r="T240" s="999"/>
    </row>
    <row r="241" s="950" customFormat="true" ht="12.75" hidden="false" customHeight="false" outlineLevel="0" collapsed="false">
      <c r="A241" s="999"/>
      <c r="B241" s="999"/>
      <c r="C241" s="999"/>
      <c r="D241" s="999"/>
      <c r="E241" s="999"/>
      <c r="F241" s="999"/>
      <c r="G241" s="999"/>
      <c r="H241" s="999"/>
      <c r="I241" s="999"/>
      <c r="J241" s="999"/>
      <c r="K241" s="999"/>
      <c r="L241" s="999"/>
      <c r="M241" s="999"/>
      <c r="N241" s="999"/>
      <c r="O241" s="999"/>
      <c r="P241" s="999"/>
      <c r="Q241" s="999"/>
      <c r="R241" s="999"/>
      <c r="S241" s="999"/>
      <c r="T241" s="999"/>
    </row>
    <row r="242" s="950" customFormat="true" ht="12.75" hidden="false" customHeight="false" outlineLevel="0" collapsed="false">
      <c r="A242" s="999"/>
      <c r="B242" s="999"/>
      <c r="C242" s="999"/>
      <c r="D242" s="999"/>
      <c r="E242" s="999"/>
      <c r="F242" s="999"/>
      <c r="G242" s="999"/>
      <c r="H242" s="999"/>
      <c r="I242" s="999"/>
      <c r="J242" s="999"/>
      <c r="K242" s="999"/>
      <c r="L242" s="999"/>
      <c r="M242" s="999"/>
      <c r="N242" s="999"/>
      <c r="O242" s="999"/>
      <c r="P242" s="999"/>
      <c r="Q242" s="999"/>
      <c r="R242" s="999"/>
      <c r="S242" s="999"/>
      <c r="T242" s="999"/>
    </row>
    <row r="243" s="950" customFormat="true" ht="12.75" hidden="false" customHeight="false" outlineLevel="0" collapsed="false">
      <c r="A243" s="999"/>
      <c r="B243" s="999"/>
      <c r="C243" s="999"/>
      <c r="D243" s="999"/>
      <c r="E243" s="999"/>
      <c r="F243" s="999"/>
      <c r="G243" s="999"/>
      <c r="H243" s="999"/>
      <c r="I243" s="999"/>
      <c r="J243" s="999"/>
      <c r="K243" s="999"/>
      <c r="L243" s="999"/>
      <c r="M243" s="999"/>
      <c r="N243" s="999"/>
      <c r="O243" s="999"/>
      <c r="P243" s="999"/>
      <c r="Q243" s="999"/>
      <c r="R243" s="999"/>
      <c r="S243" s="999"/>
      <c r="T243" s="999"/>
    </row>
    <row r="244" s="950" customFormat="true" ht="12.75" hidden="false" customHeight="false" outlineLevel="0" collapsed="false">
      <c r="A244" s="999"/>
      <c r="B244" s="999"/>
      <c r="C244" s="999"/>
      <c r="D244" s="999"/>
      <c r="E244" s="999"/>
      <c r="F244" s="999"/>
      <c r="G244" s="999"/>
      <c r="H244" s="999"/>
      <c r="I244" s="999"/>
      <c r="J244" s="999"/>
      <c r="K244" s="999"/>
      <c r="L244" s="999"/>
      <c r="M244" s="999"/>
      <c r="N244" s="999"/>
      <c r="O244" s="999"/>
      <c r="P244" s="999"/>
      <c r="Q244" s="999"/>
      <c r="R244" s="999"/>
      <c r="S244" s="999"/>
      <c r="T244" s="999"/>
    </row>
    <row r="245" s="950" customFormat="true" ht="12.75" hidden="false" customHeight="false" outlineLevel="0" collapsed="false">
      <c r="A245" s="999"/>
      <c r="B245" s="999"/>
      <c r="C245" s="999"/>
      <c r="D245" s="999"/>
      <c r="E245" s="999"/>
      <c r="F245" s="999"/>
      <c r="G245" s="999"/>
      <c r="H245" s="999"/>
      <c r="I245" s="999"/>
      <c r="J245" s="999"/>
      <c r="K245" s="999"/>
      <c r="L245" s="999"/>
      <c r="M245" s="999"/>
      <c r="N245" s="999"/>
      <c r="O245" s="999"/>
      <c r="P245" s="999"/>
      <c r="Q245" s="999"/>
      <c r="R245" s="999"/>
      <c r="S245" s="999"/>
      <c r="T245" s="999"/>
    </row>
    <row r="246" s="950" customFormat="true" ht="12.75" hidden="false" customHeight="false" outlineLevel="0" collapsed="false">
      <c r="A246" s="999"/>
      <c r="B246" s="999"/>
      <c r="C246" s="999"/>
      <c r="D246" s="999"/>
      <c r="E246" s="999"/>
      <c r="F246" s="999"/>
      <c r="G246" s="999"/>
      <c r="H246" s="999"/>
      <c r="I246" s="999"/>
      <c r="J246" s="999"/>
      <c r="K246" s="999"/>
      <c r="L246" s="999"/>
      <c r="M246" s="999"/>
      <c r="N246" s="999"/>
      <c r="O246" s="999"/>
      <c r="P246" s="999"/>
      <c r="Q246" s="999"/>
      <c r="R246" s="999"/>
      <c r="S246" s="999"/>
      <c r="T246" s="999"/>
    </row>
    <row r="247" s="950" customFormat="true" ht="12.75" hidden="false" customHeight="false" outlineLevel="0" collapsed="false">
      <c r="A247" s="999"/>
      <c r="B247" s="999"/>
      <c r="C247" s="999"/>
      <c r="D247" s="999"/>
      <c r="E247" s="999"/>
      <c r="F247" s="999"/>
      <c r="G247" s="999"/>
      <c r="H247" s="999"/>
      <c r="I247" s="999"/>
      <c r="J247" s="999"/>
      <c r="K247" s="999"/>
      <c r="L247" s="999"/>
      <c r="M247" s="999"/>
      <c r="N247" s="999"/>
      <c r="O247" s="999"/>
      <c r="P247" s="999"/>
      <c r="Q247" s="999"/>
      <c r="R247" s="999"/>
      <c r="S247" s="999"/>
      <c r="T247" s="999"/>
    </row>
    <row r="248" s="950" customFormat="true" ht="12.75" hidden="false" customHeight="false" outlineLevel="0" collapsed="false">
      <c r="A248" s="999"/>
      <c r="B248" s="999"/>
      <c r="C248" s="999"/>
      <c r="D248" s="999"/>
      <c r="E248" s="999"/>
      <c r="F248" s="999"/>
      <c r="G248" s="999"/>
      <c r="H248" s="999"/>
      <c r="I248" s="999"/>
      <c r="J248" s="999"/>
      <c r="K248" s="999"/>
      <c r="L248" s="999"/>
      <c r="M248" s="999"/>
      <c r="N248" s="999"/>
      <c r="O248" s="999"/>
      <c r="P248" s="999"/>
      <c r="Q248" s="999"/>
      <c r="R248" s="999"/>
      <c r="S248" s="999"/>
      <c r="T248" s="999"/>
    </row>
    <row r="249" s="950" customFormat="true" ht="12.75" hidden="false" customHeight="false" outlineLevel="0" collapsed="false">
      <c r="A249" s="999"/>
      <c r="B249" s="999"/>
      <c r="C249" s="999"/>
      <c r="D249" s="999"/>
      <c r="E249" s="999"/>
      <c r="F249" s="999"/>
      <c r="G249" s="999"/>
      <c r="H249" s="999"/>
      <c r="I249" s="999"/>
      <c r="J249" s="999"/>
      <c r="K249" s="999"/>
      <c r="L249" s="999"/>
      <c r="M249" s="999"/>
      <c r="N249" s="999"/>
      <c r="O249" s="999"/>
      <c r="P249" s="999"/>
      <c r="Q249" s="999"/>
      <c r="R249" s="999"/>
      <c r="S249" s="999"/>
      <c r="T249" s="999"/>
    </row>
    <row r="250" s="950" customFormat="true" ht="12.75" hidden="false" customHeight="false" outlineLevel="0" collapsed="false">
      <c r="A250" s="999"/>
      <c r="B250" s="999"/>
      <c r="C250" s="999"/>
      <c r="D250" s="999"/>
      <c r="E250" s="999"/>
      <c r="F250" s="999"/>
      <c r="G250" s="999"/>
      <c r="H250" s="999"/>
      <c r="I250" s="999"/>
      <c r="J250" s="999"/>
      <c r="K250" s="999"/>
      <c r="L250" s="999"/>
      <c r="M250" s="999"/>
      <c r="N250" s="999"/>
      <c r="O250" s="999"/>
      <c r="P250" s="999"/>
      <c r="Q250" s="999"/>
      <c r="R250" s="999"/>
      <c r="S250" s="999"/>
      <c r="T250" s="999"/>
    </row>
    <row r="251" s="950" customFormat="true" ht="12.75" hidden="false" customHeight="false" outlineLevel="0" collapsed="false">
      <c r="A251" s="999"/>
      <c r="B251" s="999"/>
      <c r="C251" s="999"/>
      <c r="D251" s="999"/>
      <c r="E251" s="999"/>
      <c r="F251" s="999"/>
      <c r="G251" s="999"/>
      <c r="H251" s="999"/>
      <c r="I251" s="999"/>
      <c r="J251" s="999"/>
      <c r="K251" s="999"/>
      <c r="L251" s="999"/>
      <c r="M251" s="999"/>
      <c r="N251" s="999"/>
      <c r="O251" s="999"/>
      <c r="P251" s="999"/>
      <c r="Q251" s="999"/>
      <c r="R251" s="999"/>
      <c r="S251" s="999"/>
      <c r="T251" s="999"/>
    </row>
    <row r="252" s="950" customFormat="true" ht="12.75" hidden="false" customHeight="false" outlineLevel="0" collapsed="false">
      <c r="A252" s="999"/>
      <c r="B252" s="999"/>
      <c r="C252" s="999"/>
      <c r="D252" s="999"/>
      <c r="E252" s="999"/>
      <c r="F252" s="999"/>
      <c r="G252" s="999"/>
      <c r="H252" s="999"/>
      <c r="I252" s="999"/>
      <c r="J252" s="999"/>
      <c r="K252" s="999"/>
      <c r="L252" s="999"/>
      <c r="M252" s="999"/>
      <c r="N252" s="999"/>
      <c r="O252" s="999"/>
      <c r="P252" s="999"/>
      <c r="Q252" s="999"/>
      <c r="R252" s="999"/>
      <c r="S252" s="999"/>
      <c r="T252" s="999"/>
    </row>
    <row r="253" s="950" customFormat="true" ht="12.75" hidden="false" customHeight="false" outlineLevel="0" collapsed="false">
      <c r="A253" s="999"/>
      <c r="B253" s="999"/>
      <c r="C253" s="999"/>
      <c r="D253" s="999"/>
      <c r="E253" s="999"/>
      <c r="F253" s="999"/>
      <c r="G253" s="999"/>
      <c r="H253" s="999"/>
      <c r="I253" s="999"/>
      <c r="J253" s="999"/>
      <c r="K253" s="999"/>
      <c r="L253" s="999"/>
      <c r="M253" s="999"/>
      <c r="N253" s="999"/>
      <c r="O253" s="999"/>
      <c r="P253" s="999"/>
      <c r="Q253" s="999"/>
      <c r="R253" s="999"/>
      <c r="S253" s="999"/>
      <c r="T253" s="999"/>
    </row>
    <row r="254" s="950" customFormat="true" ht="12.75" hidden="false" customHeight="false" outlineLevel="0" collapsed="false">
      <c r="A254" s="999"/>
      <c r="B254" s="999"/>
      <c r="C254" s="999"/>
      <c r="D254" s="999"/>
      <c r="E254" s="999"/>
      <c r="F254" s="999"/>
      <c r="G254" s="999"/>
      <c r="H254" s="999"/>
      <c r="I254" s="999"/>
      <c r="J254" s="999"/>
      <c r="K254" s="999"/>
      <c r="L254" s="999"/>
      <c r="M254" s="999"/>
      <c r="N254" s="999"/>
      <c r="O254" s="999"/>
      <c r="P254" s="999"/>
      <c r="Q254" s="999"/>
      <c r="R254" s="999"/>
      <c r="S254" s="999"/>
      <c r="T254" s="999"/>
    </row>
    <row r="255" s="950" customFormat="true" ht="12.75" hidden="false" customHeight="false" outlineLevel="0" collapsed="false">
      <c r="A255" s="999"/>
      <c r="B255" s="999"/>
      <c r="C255" s="999"/>
      <c r="D255" s="999"/>
      <c r="E255" s="999"/>
      <c r="F255" s="999"/>
      <c r="G255" s="999"/>
      <c r="H255" s="999"/>
      <c r="I255" s="999"/>
      <c r="J255" s="999"/>
      <c r="K255" s="999"/>
      <c r="L255" s="999"/>
      <c r="M255" s="999"/>
      <c r="N255" s="999"/>
      <c r="O255" s="999"/>
      <c r="P255" s="999"/>
      <c r="Q255" s="999"/>
      <c r="R255" s="999"/>
      <c r="S255" s="999"/>
      <c r="T255" s="999"/>
    </row>
    <row r="256" s="950" customFormat="true" ht="12.75" hidden="false" customHeight="false" outlineLevel="0" collapsed="false">
      <c r="A256" s="999"/>
      <c r="B256" s="999"/>
      <c r="C256" s="999"/>
      <c r="D256" s="999"/>
      <c r="E256" s="999"/>
      <c r="F256" s="999"/>
      <c r="G256" s="999"/>
      <c r="H256" s="999"/>
      <c r="I256" s="999"/>
      <c r="J256" s="999"/>
      <c r="K256" s="999"/>
      <c r="L256" s="999"/>
      <c r="M256" s="999"/>
      <c r="N256" s="999"/>
      <c r="O256" s="999"/>
      <c r="P256" s="999"/>
      <c r="Q256" s="999"/>
      <c r="R256" s="999"/>
      <c r="S256" s="999"/>
      <c r="T256" s="999"/>
    </row>
    <row r="257" s="950" customFormat="true" ht="12.75" hidden="false" customHeight="false" outlineLevel="0" collapsed="false">
      <c r="A257" s="999"/>
      <c r="B257" s="999"/>
      <c r="C257" s="999"/>
      <c r="D257" s="999"/>
      <c r="E257" s="999"/>
      <c r="F257" s="999"/>
      <c r="G257" s="999"/>
      <c r="H257" s="999"/>
      <c r="I257" s="999"/>
      <c r="J257" s="999"/>
      <c r="K257" s="999"/>
      <c r="L257" s="999"/>
      <c r="M257" s="999"/>
      <c r="N257" s="999"/>
      <c r="O257" s="999"/>
      <c r="P257" s="999"/>
      <c r="Q257" s="999"/>
      <c r="R257" s="999"/>
      <c r="S257" s="999"/>
      <c r="T257" s="999"/>
    </row>
    <row r="258" s="950" customFormat="true" ht="12.75" hidden="false" customHeight="false" outlineLevel="0" collapsed="false">
      <c r="A258" s="999"/>
      <c r="B258" s="999"/>
      <c r="C258" s="999"/>
      <c r="D258" s="999"/>
      <c r="E258" s="999"/>
      <c r="F258" s="999"/>
      <c r="G258" s="999"/>
      <c r="H258" s="999"/>
      <c r="I258" s="999"/>
      <c r="J258" s="999"/>
      <c r="K258" s="999"/>
      <c r="L258" s="999"/>
      <c r="M258" s="999"/>
      <c r="N258" s="999"/>
      <c r="O258" s="999"/>
      <c r="P258" s="999"/>
      <c r="Q258" s="999"/>
      <c r="R258" s="999"/>
      <c r="S258" s="999"/>
      <c r="T258" s="999"/>
    </row>
    <row r="259" s="950" customFormat="true" ht="12.75" hidden="false" customHeight="false" outlineLevel="0" collapsed="false">
      <c r="A259" s="999"/>
      <c r="B259" s="999"/>
      <c r="C259" s="999"/>
      <c r="D259" s="999"/>
      <c r="E259" s="999"/>
      <c r="F259" s="999"/>
      <c r="G259" s="999"/>
      <c r="H259" s="999"/>
      <c r="I259" s="999"/>
      <c r="J259" s="999"/>
      <c r="K259" s="999"/>
      <c r="L259" s="999"/>
      <c r="M259" s="999"/>
      <c r="N259" s="999"/>
      <c r="O259" s="999"/>
      <c r="P259" s="999"/>
      <c r="Q259" s="999"/>
      <c r="R259" s="999"/>
      <c r="S259" s="999"/>
      <c r="T259" s="999"/>
    </row>
    <row r="260" s="950" customFormat="true" ht="12.75" hidden="false" customHeight="false" outlineLevel="0" collapsed="false">
      <c r="A260" s="999"/>
      <c r="B260" s="999"/>
      <c r="C260" s="999"/>
      <c r="D260" s="999"/>
      <c r="E260" s="999"/>
      <c r="F260" s="999"/>
      <c r="G260" s="999"/>
      <c r="H260" s="999"/>
      <c r="I260" s="999"/>
      <c r="J260" s="999"/>
      <c r="K260" s="999"/>
      <c r="L260" s="999"/>
      <c r="M260" s="999"/>
      <c r="N260" s="999"/>
      <c r="O260" s="999"/>
      <c r="P260" s="999"/>
      <c r="Q260" s="999"/>
      <c r="R260" s="999"/>
      <c r="S260" s="999"/>
      <c r="T260" s="999"/>
    </row>
    <row r="261" s="950" customFormat="true" ht="12.75" hidden="false" customHeight="false" outlineLevel="0" collapsed="false">
      <c r="A261" s="999"/>
      <c r="B261" s="999"/>
      <c r="C261" s="999"/>
      <c r="D261" s="999"/>
      <c r="E261" s="999"/>
      <c r="F261" s="999"/>
      <c r="G261" s="999"/>
      <c r="H261" s="999"/>
      <c r="I261" s="999"/>
      <c r="J261" s="999"/>
      <c r="K261" s="999"/>
      <c r="L261" s="999"/>
      <c r="M261" s="999"/>
      <c r="N261" s="999"/>
      <c r="O261" s="999"/>
      <c r="P261" s="999"/>
      <c r="Q261" s="999"/>
      <c r="R261" s="999"/>
      <c r="S261" s="999"/>
      <c r="T261" s="999"/>
    </row>
    <row r="262" s="950" customFormat="true" ht="12.75" hidden="false" customHeight="false" outlineLevel="0" collapsed="false">
      <c r="A262" s="999"/>
      <c r="B262" s="999"/>
      <c r="C262" s="999"/>
      <c r="D262" s="999"/>
      <c r="E262" s="999"/>
      <c r="F262" s="999"/>
      <c r="G262" s="999"/>
      <c r="H262" s="999"/>
      <c r="I262" s="999"/>
      <c r="J262" s="999"/>
      <c r="K262" s="999"/>
      <c r="L262" s="999"/>
      <c r="M262" s="999"/>
      <c r="N262" s="999"/>
      <c r="O262" s="999"/>
      <c r="P262" s="999"/>
      <c r="Q262" s="999"/>
      <c r="R262" s="999"/>
      <c r="S262" s="999"/>
      <c r="T262" s="999"/>
    </row>
    <row r="263" s="950" customFormat="true" ht="12.75" hidden="false" customHeight="false" outlineLevel="0" collapsed="false">
      <c r="A263" s="999"/>
      <c r="B263" s="999"/>
      <c r="C263" s="999"/>
      <c r="D263" s="999"/>
      <c r="E263" s="999"/>
      <c r="F263" s="999"/>
      <c r="G263" s="999"/>
      <c r="H263" s="999"/>
      <c r="I263" s="999"/>
      <c r="J263" s="999"/>
      <c r="K263" s="999"/>
      <c r="L263" s="999"/>
      <c r="M263" s="999"/>
      <c r="N263" s="999"/>
      <c r="O263" s="999"/>
      <c r="P263" s="999"/>
      <c r="Q263" s="999"/>
      <c r="R263" s="999"/>
      <c r="S263" s="999"/>
      <c r="T263" s="999"/>
    </row>
    <row r="264" s="950" customFormat="true" ht="12.75" hidden="false" customHeight="false" outlineLevel="0" collapsed="false">
      <c r="A264" s="999"/>
      <c r="B264" s="999"/>
      <c r="C264" s="999"/>
      <c r="D264" s="999"/>
      <c r="E264" s="999"/>
      <c r="F264" s="999"/>
      <c r="G264" s="999"/>
      <c r="H264" s="999"/>
      <c r="I264" s="999"/>
      <c r="J264" s="999"/>
      <c r="K264" s="999"/>
      <c r="L264" s="999"/>
      <c r="M264" s="999"/>
      <c r="N264" s="999"/>
      <c r="O264" s="999"/>
      <c r="P264" s="999"/>
      <c r="Q264" s="999"/>
      <c r="R264" s="999"/>
      <c r="S264" s="999"/>
      <c r="T264" s="999"/>
    </row>
    <row r="265" s="950" customFormat="true" ht="12.75" hidden="false" customHeight="false" outlineLevel="0" collapsed="false">
      <c r="A265" s="999"/>
      <c r="B265" s="999"/>
      <c r="C265" s="999"/>
      <c r="D265" s="999"/>
      <c r="E265" s="999"/>
      <c r="F265" s="999"/>
      <c r="G265" s="999"/>
      <c r="H265" s="999"/>
      <c r="I265" s="999"/>
      <c r="J265" s="999"/>
      <c r="K265" s="999"/>
      <c r="L265" s="999"/>
      <c r="M265" s="999"/>
      <c r="N265" s="999"/>
      <c r="O265" s="999"/>
      <c r="P265" s="999"/>
      <c r="Q265" s="999"/>
      <c r="R265" s="999"/>
      <c r="S265" s="999"/>
      <c r="T265" s="999"/>
    </row>
    <row r="266" s="950" customFormat="true" ht="12.75" hidden="false" customHeight="false" outlineLevel="0" collapsed="false">
      <c r="A266" s="999"/>
      <c r="B266" s="999"/>
      <c r="C266" s="999"/>
      <c r="D266" s="999"/>
      <c r="E266" s="999"/>
      <c r="F266" s="999"/>
      <c r="G266" s="999"/>
      <c r="H266" s="999"/>
      <c r="I266" s="999"/>
      <c r="J266" s="999"/>
      <c r="K266" s="999"/>
      <c r="L266" s="999"/>
      <c r="M266" s="999"/>
      <c r="N266" s="999"/>
      <c r="O266" s="999"/>
      <c r="P266" s="999"/>
      <c r="Q266" s="999"/>
      <c r="R266" s="999"/>
      <c r="S266" s="999"/>
      <c r="T266" s="999"/>
    </row>
    <row r="267" s="950" customFormat="true" ht="12.75" hidden="false" customHeight="false" outlineLevel="0" collapsed="false">
      <c r="A267" s="999"/>
      <c r="B267" s="999"/>
      <c r="C267" s="999"/>
      <c r="D267" s="999"/>
      <c r="E267" s="999"/>
      <c r="F267" s="999"/>
      <c r="G267" s="999"/>
      <c r="H267" s="999"/>
      <c r="I267" s="999"/>
      <c r="J267" s="999"/>
      <c r="K267" s="999"/>
      <c r="L267" s="999"/>
      <c r="M267" s="999"/>
      <c r="N267" s="999"/>
      <c r="O267" s="999"/>
      <c r="P267" s="999"/>
      <c r="Q267" s="999"/>
      <c r="R267" s="999"/>
      <c r="S267" s="999"/>
      <c r="T267" s="999"/>
    </row>
    <row r="268" s="950" customFormat="true" ht="12.75" hidden="false" customHeight="false" outlineLevel="0" collapsed="false">
      <c r="A268" s="999"/>
      <c r="B268" s="999"/>
      <c r="C268" s="999"/>
      <c r="D268" s="999"/>
      <c r="E268" s="999"/>
      <c r="F268" s="999"/>
      <c r="G268" s="999"/>
      <c r="H268" s="999"/>
      <c r="I268" s="999"/>
      <c r="J268" s="999"/>
      <c r="K268" s="999"/>
      <c r="L268" s="999"/>
      <c r="M268" s="999"/>
      <c r="N268" s="999"/>
      <c r="O268" s="999"/>
      <c r="P268" s="999"/>
      <c r="Q268" s="999"/>
      <c r="R268" s="999"/>
      <c r="S268" s="999"/>
      <c r="T268" s="999"/>
    </row>
    <row r="269" s="950" customFormat="true" ht="12.75" hidden="false" customHeight="false" outlineLevel="0" collapsed="false">
      <c r="A269" s="999"/>
      <c r="B269" s="999"/>
      <c r="C269" s="999"/>
      <c r="D269" s="999"/>
      <c r="E269" s="999"/>
      <c r="F269" s="999"/>
      <c r="G269" s="999"/>
      <c r="H269" s="999"/>
      <c r="I269" s="999"/>
      <c r="J269" s="999"/>
      <c r="K269" s="999"/>
      <c r="L269" s="999"/>
      <c r="M269" s="999"/>
      <c r="N269" s="999"/>
      <c r="O269" s="999"/>
      <c r="P269" s="999"/>
      <c r="Q269" s="999"/>
      <c r="R269" s="999"/>
      <c r="S269" s="999"/>
      <c r="T269" s="999"/>
    </row>
    <row r="270" s="950" customFormat="true" ht="12.75" hidden="false" customHeight="false" outlineLevel="0" collapsed="false">
      <c r="A270" s="999"/>
      <c r="B270" s="999"/>
      <c r="C270" s="999"/>
      <c r="D270" s="999"/>
      <c r="E270" s="999"/>
      <c r="F270" s="999"/>
      <c r="G270" s="999"/>
      <c r="H270" s="999"/>
      <c r="I270" s="999"/>
      <c r="J270" s="999"/>
      <c r="K270" s="999"/>
      <c r="L270" s="999"/>
      <c r="M270" s="999"/>
      <c r="N270" s="999"/>
      <c r="O270" s="999"/>
      <c r="P270" s="999"/>
      <c r="Q270" s="999"/>
      <c r="R270" s="999"/>
      <c r="S270" s="999"/>
      <c r="T270" s="999"/>
    </row>
    <row r="271" s="950" customFormat="true" ht="12.75" hidden="false" customHeight="false" outlineLevel="0" collapsed="false">
      <c r="A271" s="999"/>
      <c r="B271" s="999"/>
      <c r="C271" s="999"/>
      <c r="D271" s="999"/>
      <c r="E271" s="999"/>
      <c r="F271" s="999"/>
      <c r="G271" s="999"/>
      <c r="H271" s="999"/>
      <c r="I271" s="999"/>
      <c r="J271" s="999"/>
      <c r="K271" s="999"/>
      <c r="L271" s="999"/>
      <c r="M271" s="999"/>
      <c r="N271" s="999"/>
      <c r="O271" s="999"/>
      <c r="P271" s="999"/>
      <c r="Q271" s="999"/>
      <c r="R271" s="999"/>
      <c r="S271" s="999"/>
      <c r="T271" s="999"/>
    </row>
    <row r="272" s="950" customFormat="true" ht="12.75" hidden="false" customHeight="false" outlineLevel="0" collapsed="false">
      <c r="A272" s="999"/>
      <c r="B272" s="999"/>
      <c r="C272" s="999"/>
      <c r="D272" s="999"/>
      <c r="E272" s="999"/>
      <c r="F272" s="999"/>
      <c r="G272" s="999"/>
      <c r="H272" s="999"/>
      <c r="I272" s="999"/>
      <c r="J272" s="999"/>
      <c r="K272" s="999"/>
      <c r="L272" s="999"/>
      <c r="M272" s="999"/>
      <c r="N272" s="999"/>
      <c r="O272" s="999"/>
      <c r="P272" s="999"/>
      <c r="Q272" s="999"/>
      <c r="R272" s="999"/>
      <c r="S272" s="999"/>
      <c r="T272" s="999"/>
    </row>
    <row r="273" s="950" customFormat="true" ht="12.75" hidden="false" customHeight="false" outlineLevel="0" collapsed="false">
      <c r="A273" s="999"/>
      <c r="B273" s="999"/>
      <c r="C273" s="999"/>
      <c r="D273" s="999"/>
      <c r="E273" s="999"/>
      <c r="F273" s="999"/>
      <c r="G273" s="999"/>
      <c r="H273" s="999"/>
      <c r="I273" s="999"/>
      <c r="J273" s="999"/>
      <c r="K273" s="999"/>
      <c r="L273" s="999"/>
      <c r="M273" s="999"/>
      <c r="N273" s="999"/>
      <c r="O273" s="999"/>
      <c r="P273" s="999"/>
      <c r="Q273" s="999"/>
      <c r="R273" s="999"/>
      <c r="S273" s="999"/>
      <c r="T273" s="999"/>
    </row>
    <row r="274" s="950" customFormat="true" ht="12.75" hidden="false" customHeight="false" outlineLevel="0" collapsed="false">
      <c r="A274" s="999"/>
      <c r="B274" s="999"/>
      <c r="C274" s="999"/>
      <c r="D274" s="999"/>
      <c r="E274" s="999"/>
      <c r="F274" s="999"/>
      <c r="G274" s="999"/>
      <c r="H274" s="999"/>
      <c r="I274" s="999"/>
      <c r="J274" s="999"/>
      <c r="K274" s="999"/>
      <c r="L274" s="999"/>
      <c r="M274" s="999"/>
      <c r="N274" s="999"/>
      <c r="O274" s="999"/>
      <c r="P274" s="999"/>
      <c r="Q274" s="999"/>
      <c r="R274" s="999"/>
      <c r="S274" s="999"/>
      <c r="T274" s="999"/>
    </row>
    <row r="275" s="950" customFormat="true" ht="12.75" hidden="false" customHeight="false" outlineLevel="0" collapsed="false">
      <c r="A275" s="999"/>
      <c r="B275" s="999"/>
      <c r="C275" s="999"/>
      <c r="D275" s="999"/>
      <c r="E275" s="999"/>
      <c r="F275" s="999"/>
      <c r="G275" s="999"/>
      <c r="H275" s="999"/>
      <c r="I275" s="999"/>
      <c r="J275" s="999"/>
      <c r="K275" s="999"/>
      <c r="L275" s="999"/>
      <c r="M275" s="999"/>
      <c r="N275" s="999"/>
      <c r="O275" s="999"/>
      <c r="P275" s="999"/>
      <c r="Q275" s="999"/>
      <c r="R275" s="999"/>
      <c r="S275" s="999"/>
      <c r="T275" s="999"/>
    </row>
    <row r="276" s="950" customFormat="true" ht="12.75" hidden="false" customHeight="false" outlineLevel="0" collapsed="false">
      <c r="A276" s="999"/>
      <c r="B276" s="999"/>
      <c r="C276" s="999"/>
      <c r="D276" s="999"/>
      <c r="E276" s="999"/>
      <c r="F276" s="999"/>
      <c r="G276" s="999"/>
      <c r="H276" s="999"/>
      <c r="I276" s="999"/>
      <c r="J276" s="999"/>
      <c r="K276" s="999"/>
      <c r="L276" s="999"/>
      <c r="M276" s="999"/>
      <c r="N276" s="999"/>
      <c r="O276" s="999"/>
      <c r="P276" s="999"/>
      <c r="Q276" s="999"/>
      <c r="R276" s="999"/>
      <c r="S276" s="999"/>
      <c r="T276" s="999"/>
    </row>
    <row r="277" s="950" customFormat="true" ht="12.75" hidden="false" customHeight="false" outlineLevel="0" collapsed="false">
      <c r="A277" s="999"/>
      <c r="B277" s="999"/>
      <c r="C277" s="999"/>
      <c r="D277" s="999"/>
      <c r="E277" s="999"/>
      <c r="F277" s="999"/>
      <c r="G277" s="999"/>
      <c r="H277" s="999"/>
      <c r="I277" s="999"/>
      <c r="J277" s="999"/>
      <c r="K277" s="999"/>
      <c r="L277" s="999"/>
      <c r="M277" s="999"/>
      <c r="N277" s="999"/>
      <c r="O277" s="999"/>
      <c r="P277" s="999"/>
      <c r="Q277" s="999"/>
      <c r="R277" s="999"/>
      <c r="S277" s="999"/>
      <c r="T277" s="999"/>
    </row>
    <row r="278" s="950" customFormat="true" ht="12.75" hidden="false" customHeight="false" outlineLevel="0" collapsed="false">
      <c r="A278" s="999"/>
      <c r="B278" s="999"/>
      <c r="C278" s="999"/>
      <c r="D278" s="999"/>
      <c r="E278" s="999"/>
      <c r="F278" s="999"/>
      <c r="G278" s="999"/>
      <c r="H278" s="999"/>
      <c r="I278" s="999"/>
      <c r="J278" s="999"/>
      <c r="K278" s="999"/>
      <c r="L278" s="999"/>
      <c r="M278" s="999"/>
      <c r="N278" s="999"/>
      <c r="O278" s="999"/>
      <c r="P278" s="999"/>
      <c r="Q278" s="999"/>
      <c r="R278" s="999"/>
      <c r="S278" s="999"/>
      <c r="T278" s="999"/>
    </row>
    <row r="279" s="950" customFormat="true" ht="12.75" hidden="false" customHeight="false" outlineLevel="0" collapsed="false">
      <c r="A279" s="999"/>
      <c r="B279" s="999"/>
      <c r="C279" s="999"/>
      <c r="D279" s="999"/>
      <c r="E279" s="999"/>
      <c r="F279" s="999"/>
      <c r="G279" s="999"/>
      <c r="H279" s="999"/>
      <c r="I279" s="999"/>
      <c r="J279" s="999"/>
      <c r="K279" s="999"/>
      <c r="L279" s="999"/>
      <c r="M279" s="999"/>
      <c r="N279" s="999"/>
      <c r="O279" s="999"/>
      <c r="P279" s="999"/>
      <c r="Q279" s="999"/>
      <c r="R279" s="999"/>
      <c r="S279" s="999"/>
      <c r="T279" s="999"/>
    </row>
    <row r="280" s="950" customFormat="true" ht="12.75" hidden="false" customHeight="false" outlineLevel="0" collapsed="false">
      <c r="A280" s="999"/>
      <c r="B280" s="999"/>
      <c r="C280" s="999"/>
      <c r="D280" s="999"/>
      <c r="E280" s="999"/>
      <c r="F280" s="999"/>
      <c r="G280" s="999"/>
      <c r="H280" s="999"/>
      <c r="I280" s="999"/>
      <c r="J280" s="999"/>
      <c r="K280" s="999"/>
      <c r="L280" s="999"/>
      <c r="M280" s="999"/>
      <c r="N280" s="999"/>
      <c r="O280" s="999"/>
      <c r="P280" s="999"/>
      <c r="Q280" s="999"/>
      <c r="R280" s="999"/>
      <c r="S280" s="999"/>
      <c r="T280" s="999"/>
    </row>
    <row r="281" s="950" customFormat="true" ht="12.75" hidden="false" customHeight="false" outlineLevel="0" collapsed="false">
      <c r="A281" s="999"/>
      <c r="B281" s="999"/>
      <c r="C281" s="999"/>
      <c r="D281" s="999"/>
      <c r="E281" s="999"/>
      <c r="F281" s="999"/>
      <c r="G281" s="999"/>
      <c r="H281" s="999"/>
      <c r="I281" s="999"/>
      <c r="J281" s="999"/>
      <c r="K281" s="999"/>
      <c r="L281" s="999"/>
      <c r="M281" s="999"/>
      <c r="N281" s="999"/>
      <c r="O281" s="999"/>
      <c r="P281" s="999"/>
      <c r="Q281" s="999"/>
      <c r="R281" s="999"/>
      <c r="S281" s="999"/>
      <c r="T281" s="999"/>
    </row>
    <row r="282" s="950" customFormat="true" ht="12.75" hidden="false" customHeight="false" outlineLevel="0" collapsed="false">
      <c r="A282" s="999"/>
      <c r="B282" s="999"/>
      <c r="C282" s="999"/>
      <c r="D282" s="999"/>
      <c r="E282" s="999"/>
      <c r="F282" s="999"/>
      <c r="G282" s="999"/>
      <c r="H282" s="999"/>
      <c r="I282" s="999"/>
      <c r="J282" s="999"/>
      <c r="K282" s="999"/>
      <c r="L282" s="999"/>
      <c r="M282" s="999"/>
      <c r="N282" s="999"/>
      <c r="O282" s="999"/>
      <c r="P282" s="999"/>
      <c r="Q282" s="999"/>
      <c r="R282" s="999"/>
      <c r="S282" s="999"/>
      <c r="T282" s="999"/>
    </row>
    <row r="283" s="950" customFormat="true" ht="12.75" hidden="false" customHeight="false" outlineLevel="0" collapsed="false">
      <c r="A283" s="999"/>
      <c r="B283" s="999"/>
      <c r="C283" s="999"/>
      <c r="D283" s="999"/>
      <c r="E283" s="999"/>
      <c r="F283" s="999"/>
      <c r="G283" s="999"/>
      <c r="H283" s="999"/>
      <c r="I283" s="999"/>
      <c r="J283" s="999"/>
      <c r="K283" s="999"/>
      <c r="L283" s="999"/>
      <c r="M283" s="999"/>
      <c r="N283" s="999"/>
      <c r="O283" s="999"/>
      <c r="P283" s="999"/>
      <c r="Q283" s="999"/>
      <c r="R283" s="999"/>
      <c r="S283" s="999"/>
      <c r="T283" s="999"/>
    </row>
    <row r="284" s="950" customFormat="true" ht="12.75" hidden="false" customHeight="false" outlineLevel="0" collapsed="false">
      <c r="A284" s="999"/>
      <c r="B284" s="999"/>
      <c r="C284" s="999"/>
      <c r="D284" s="999"/>
      <c r="E284" s="999"/>
      <c r="F284" s="999"/>
      <c r="G284" s="999"/>
      <c r="H284" s="999"/>
      <c r="I284" s="999"/>
      <c r="J284" s="999"/>
      <c r="K284" s="999"/>
      <c r="L284" s="999"/>
      <c r="M284" s="999"/>
      <c r="N284" s="999"/>
      <c r="O284" s="999"/>
      <c r="P284" s="999"/>
      <c r="Q284" s="999"/>
      <c r="R284" s="999"/>
      <c r="S284" s="999"/>
      <c r="T284" s="999"/>
    </row>
    <row r="285" s="950" customFormat="true" ht="12.75" hidden="false" customHeight="false" outlineLevel="0" collapsed="false">
      <c r="A285" s="999"/>
      <c r="B285" s="999"/>
      <c r="C285" s="999"/>
      <c r="D285" s="999"/>
      <c r="E285" s="999"/>
      <c r="F285" s="999"/>
      <c r="G285" s="999"/>
      <c r="H285" s="999"/>
      <c r="I285" s="999"/>
      <c r="J285" s="999"/>
      <c r="K285" s="999"/>
      <c r="L285" s="999"/>
      <c r="M285" s="999"/>
      <c r="N285" s="999"/>
      <c r="O285" s="999"/>
      <c r="P285" s="999"/>
      <c r="Q285" s="999"/>
      <c r="R285" s="999"/>
      <c r="S285" s="999"/>
      <c r="T285" s="999"/>
    </row>
    <row r="286" s="950" customFormat="true" ht="12.75" hidden="false" customHeight="false" outlineLevel="0" collapsed="false">
      <c r="A286" s="999"/>
      <c r="B286" s="999"/>
      <c r="C286" s="999"/>
      <c r="D286" s="999"/>
      <c r="E286" s="999"/>
      <c r="F286" s="999"/>
      <c r="G286" s="999"/>
      <c r="H286" s="999"/>
      <c r="I286" s="999"/>
      <c r="J286" s="999"/>
      <c r="K286" s="999"/>
      <c r="L286" s="999"/>
      <c r="M286" s="999"/>
      <c r="N286" s="999"/>
      <c r="O286" s="999"/>
      <c r="P286" s="999"/>
      <c r="Q286" s="999"/>
      <c r="R286" s="999"/>
      <c r="S286" s="999"/>
      <c r="T286" s="999"/>
    </row>
    <row r="287" s="950" customFormat="true" ht="12.75" hidden="false" customHeight="false" outlineLevel="0" collapsed="false">
      <c r="A287" s="999"/>
      <c r="B287" s="999"/>
      <c r="C287" s="999"/>
      <c r="D287" s="999"/>
      <c r="E287" s="999"/>
      <c r="F287" s="999"/>
      <c r="G287" s="999"/>
      <c r="H287" s="999"/>
      <c r="I287" s="999"/>
      <c r="J287" s="999"/>
      <c r="K287" s="999"/>
      <c r="L287" s="999"/>
      <c r="M287" s="999"/>
      <c r="N287" s="999"/>
      <c r="O287" s="999"/>
      <c r="P287" s="999"/>
      <c r="Q287" s="999"/>
      <c r="R287" s="999"/>
      <c r="S287" s="999"/>
      <c r="T287" s="999"/>
    </row>
    <row r="288" s="950" customFormat="true" ht="12.75" hidden="false" customHeight="false" outlineLevel="0" collapsed="false">
      <c r="A288" s="999"/>
      <c r="B288" s="999"/>
      <c r="C288" s="999"/>
      <c r="D288" s="999"/>
      <c r="E288" s="999"/>
      <c r="F288" s="999"/>
      <c r="G288" s="999"/>
      <c r="H288" s="999"/>
      <c r="I288" s="999"/>
      <c r="J288" s="999"/>
      <c r="K288" s="999"/>
      <c r="L288" s="999"/>
      <c r="M288" s="999"/>
      <c r="N288" s="999"/>
      <c r="O288" s="999"/>
      <c r="P288" s="999"/>
      <c r="Q288" s="999"/>
      <c r="R288" s="999"/>
      <c r="S288" s="999"/>
      <c r="T288" s="999"/>
    </row>
    <row r="289" s="950" customFormat="true" ht="12.75" hidden="false" customHeight="false" outlineLevel="0" collapsed="false">
      <c r="A289" s="999"/>
      <c r="B289" s="999"/>
      <c r="C289" s="999"/>
      <c r="D289" s="999"/>
      <c r="E289" s="999"/>
      <c r="F289" s="999"/>
      <c r="G289" s="999"/>
      <c r="H289" s="999"/>
      <c r="I289" s="999"/>
      <c r="J289" s="999"/>
      <c r="K289" s="999"/>
      <c r="L289" s="999"/>
      <c r="M289" s="999"/>
      <c r="N289" s="999"/>
      <c r="O289" s="999"/>
      <c r="P289" s="999"/>
      <c r="Q289" s="999"/>
      <c r="R289" s="999"/>
      <c r="S289" s="999"/>
      <c r="T289" s="999"/>
    </row>
    <row r="290" s="950" customFormat="true" ht="12.75" hidden="false" customHeight="false" outlineLevel="0" collapsed="false">
      <c r="A290" s="999"/>
      <c r="B290" s="999"/>
      <c r="C290" s="999"/>
      <c r="D290" s="999"/>
      <c r="E290" s="999"/>
      <c r="F290" s="999"/>
      <c r="G290" s="999"/>
      <c r="H290" s="999"/>
      <c r="I290" s="999"/>
      <c r="J290" s="999"/>
      <c r="K290" s="999"/>
      <c r="L290" s="999"/>
      <c r="M290" s="999"/>
      <c r="N290" s="999"/>
      <c r="O290" s="999"/>
      <c r="P290" s="999"/>
      <c r="Q290" s="999"/>
      <c r="R290" s="999"/>
      <c r="S290" s="999"/>
      <c r="T290" s="999"/>
    </row>
    <row r="291" s="950" customFormat="true" ht="12.75" hidden="false" customHeight="false" outlineLevel="0" collapsed="false">
      <c r="A291" s="999"/>
      <c r="B291" s="999"/>
      <c r="C291" s="999"/>
      <c r="D291" s="999"/>
      <c r="E291" s="999"/>
      <c r="F291" s="999"/>
      <c r="G291" s="999"/>
      <c r="H291" s="999"/>
      <c r="I291" s="999"/>
      <c r="J291" s="999"/>
      <c r="K291" s="999"/>
      <c r="L291" s="999"/>
      <c r="M291" s="999"/>
      <c r="N291" s="999"/>
      <c r="O291" s="999"/>
      <c r="P291" s="999"/>
      <c r="Q291" s="999"/>
      <c r="R291" s="999"/>
      <c r="S291" s="999"/>
      <c r="T291" s="999"/>
    </row>
    <row r="292" s="950" customFormat="true" ht="12.75" hidden="false" customHeight="false" outlineLevel="0" collapsed="false">
      <c r="A292" s="999"/>
      <c r="B292" s="999"/>
      <c r="C292" s="999"/>
      <c r="D292" s="999"/>
      <c r="E292" s="999"/>
      <c r="F292" s="999"/>
      <c r="G292" s="999"/>
      <c r="H292" s="999"/>
      <c r="I292" s="999"/>
      <c r="J292" s="999"/>
      <c r="K292" s="999"/>
      <c r="L292" s="999"/>
      <c r="M292" s="999"/>
      <c r="N292" s="999"/>
      <c r="O292" s="999"/>
      <c r="P292" s="999"/>
      <c r="Q292" s="999"/>
      <c r="R292" s="999"/>
      <c r="S292" s="999"/>
      <c r="T292" s="999"/>
    </row>
    <row r="293" s="950" customFormat="true" ht="12.75" hidden="false" customHeight="false" outlineLevel="0" collapsed="false">
      <c r="A293" s="999"/>
      <c r="B293" s="999"/>
      <c r="C293" s="999"/>
      <c r="D293" s="999"/>
      <c r="E293" s="999"/>
      <c r="F293" s="999"/>
      <c r="G293" s="999"/>
      <c r="H293" s="999"/>
      <c r="I293" s="999"/>
      <c r="J293" s="999"/>
      <c r="K293" s="999"/>
      <c r="L293" s="999"/>
      <c r="M293" s="999"/>
      <c r="N293" s="999"/>
      <c r="O293" s="999"/>
      <c r="P293" s="999"/>
      <c r="Q293" s="999"/>
      <c r="R293" s="999"/>
      <c r="S293" s="999"/>
      <c r="T293" s="999"/>
    </row>
    <row r="294" s="950" customFormat="true" ht="12.75" hidden="false" customHeight="false" outlineLevel="0" collapsed="false">
      <c r="A294" s="999"/>
      <c r="B294" s="999"/>
      <c r="C294" s="999"/>
      <c r="D294" s="999"/>
      <c r="E294" s="999"/>
      <c r="F294" s="999"/>
      <c r="G294" s="999"/>
      <c r="H294" s="999"/>
      <c r="I294" s="999"/>
      <c r="J294" s="999"/>
      <c r="K294" s="999"/>
      <c r="L294" s="999"/>
      <c r="M294" s="999"/>
      <c r="N294" s="999"/>
      <c r="O294" s="999"/>
      <c r="P294" s="999"/>
      <c r="Q294" s="999"/>
      <c r="R294" s="999"/>
      <c r="S294" s="999"/>
      <c r="T294" s="999"/>
    </row>
    <row r="295" s="950" customFormat="true" ht="12.75" hidden="false" customHeight="false" outlineLevel="0" collapsed="false">
      <c r="A295" s="999"/>
      <c r="B295" s="999"/>
      <c r="C295" s="999"/>
      <c r="D295" s="999"/>
      <c r="E295" s="999"/>
      <c r="F295" s="999"/>
      <c r="G295" s="999"/>
      <c r="H295" s="999"/>
      <c r="I295" s="999"/>
      <c r="J295" s="999"/>
      <c r="K295" s="999"/>
      <c r="L295" s="999"/>
      <c r="M295" s="999"/>
      <c r="N295" s="999"/>
      <c r="O295" s="999"/>
      <c r="P295" s="999"/>
      <c r="Q295" s="999"/>
      <c r="R295" s="999"/>
      <c r="S295" s="999"/>
      <c r="T295" s="999"/>
    </row>
    <row r="296" s="950" customFormat="true" ht="12.75" hidden="false" customHeight="false" outlineLevel="0" collapsed="false">
      <c r="A296" s="999"/>
      <c r="B296" s="999"/>
      <c r="C296" s="999"/>
      <c r="D296" s="999"/>
      <c r="E296" s="999"/>
      <c r="F296" s="999"/>
      <c r="G296" s="999"/>
      <c r="H296" s="999"/>
      <c r="I296" s="999"/>
      <c r="J296" s="999"/>
      <c r="K296" s="999"/>
      <c r="L296" s="999"/>
      <c r="M296" s="999"/>
      <c r="N296" s="999"/>
      <c r="O296" s="999"/>
      <c r="P296" s="999"/>
      <c r="Q296" s="999"/>
      <c r="R296" s="999"/>
      <c r="S296" s="999"/>
      <c r="T296" s="999"/>
    </row>
    <row r="297" s="950" customFormat="true" ht="12.75" hidden="false" customHeight="false" outlineLevel="0" collapsed="false">
      <c r="A297" s="999"/>
      <c r="B297" s="999"/>
      <c r="C297" s="999"/>
      <c r="D297" s="999"/>
      <c r="E297" s="999"/>
      <c r="F297" s="999"/>
      <c r="G297" s="999"/>
      <c r="H297" s="999"/>
      <c r="I297" s="999"/>
      <c r="J297" s="999"/>
      <c r="K297" s="999"/>
      <c r="L297" s="999"/>
      <c r="M297" s="999"/>
      <c r="N297" s="999"/>
      <c r="O297" s="999"/>
      <c r="P297" s="999"/>
      <c r="Q297" s="999"/>
      <c r="R297" s="999"/>
      <c r="S297" s="999"/>
      <c r="T297" s="999"/>
    </row>
    <row r="298" s="950" customFormat="true" ht="12.75" hidden="false" customHeight="false" outlineLevel="0" collapsed="false">
      <c r="A298" s="999"/>
      <c r="B298" s="999"/>
      <c r="C298" s="999"/>
      <c r="D298" s="999"/>
      <c r="E298" s="999"/>
      <c r="F298" s="999"/>
      <c r="G298" s="999"/>
      <c r="H298" s="999"/>
      <c r="I298" s="999"/>
      <c r="J298" s="999"/>
      <c r="K298" s="999"/>
      <c r="L298" s="999"/>
      <c r="M298" s="999"/>
      <c r="N298" s="999"/>
      <c r="O298" s="999"/>
      <c r="P298" s="999"/>
      <c r="Q298" s="999"/>
      <c r="R298" s="999"/>
      <c r="S298" s="999"/>
      <c r="T298" s="999"/>
    </row>
    <row r="299" s="950" customFormat="true" ht="12.75" hidden="false" customHeight="false" outlineLevel="0" collapsed="false">
      <c r="A299" s="999"/>
      <c r="B299" s="999"/>
      <c r="C299" s="999"/>
      <c r="D299" s="999"/>
      <c r="E299" s="999"/>
      <c r="F299" s="999"/>
      <c r="G299" s="999"/>
      <c r="H299" s="999"/>
      <c r="I299" s="999"/>
      <c r="J299" s="999"/>
      <c r="K299" s="999"/>
      <c r="L299" s="999"/>
      <c r="M299" s="999"/>
      <c r="N299" s="999"/>
      <c r="O299" s="999"/>
      <c r="P299" s="999"/>
      <c r="Q299" s="999"/>
      <c r="R299" s="999"/>
      <c r="S299" s="999"/>
      <c r="T299" s="999"/>
    </row>
    <row r="300" s="950" customFormat="true" ht="12.75" hidden="false" customHeight="false" outlineLevel="0" collapsed="false">
      <c r="A300" s="999"/>
      <c r="B300" s="999"/>
      <c r="C300" s="999"/>
      <c r="D300" s="999"/>
      <c r="E300" s="999"/>
      <c r="F300" s="999"/>
      <c r="G300" s="999"/>
      <c r="H300" s="999"/>
      <c r="I300" s="999"/>
      <c r="J300" s="999"/>
      <c r="K300" s="999"/>
      <c r="L300" s="999"/>
      <c r="M300" s="999"/>
      <c r="N300" s="999"/>
      <c r="O300" s="999"/>
      <c r="P300" s="999"/>
      <c r="Q300" s="999"/>
      <c r="R300" s="999"/>
      <c r="S300" s="999"/>
      <c r="T300" s="999"/>
    </row>
    <row r="301" s="950" customFormat="true" ht="12.75" hidden="false" customHeight="false" outlineLevel="0" collapsed="false">
      <c r="A301" s="999"/>
      <c r="B301" s="999"/>
      <c r="C301" s="999"/>
      <c r="D301" s="999"/>
      <c r="E301" s="999"/>
      <c r="F301" s="999"/>
      <c r="G301" s="999"/>
      <c r="H301" s="999"/>
      <c r="I301" s="999"/>
      <c r="J301" s="999"/>
      <c r="K301" s="999"/>
      <c r="L301" s="999"/>
      <c r="M301" s="999"/>
      <c r="N301" s="999"/>
      <c r="O301" s="999"/>
      <c r="P301" s="999"/>
      <c r="Q301" s="999"/>
      <c r="R301" s="999"/>
      <c r="S301" s="999"/>
      <c r="T301" s="999"/>
    </row>
    <row r="302" s="950" customFormat="true" ht="12.75" hidden="false" customHeight="false" outlineLevel="0" collapsed="false">
      <c r="A302" s="999"/>
      <c r="B302" s="999"/>
      <c r="C302" s="999"/>
      <c r="D302" s="999"/>
      <c r="E302" s="999"/>
      <c r="F302" s="999"/>
      <c r="G302" s="999"/>
      <c r="H302" s="999"/>
      <c r="I302" s="999"/>
      <c r="J302" s="999"/>
      <c r="K302" s="999"/>
      <c r="L302" s="999"/>
      <c r="M302" s="999"/>
      <c r="N302" s="999"/>
      <c r="O302" s="999"/>
      <c r="P302" s="999"/>
      <c r="Q302" s="999"/>
      <c r="R302" s="999"/>
      <c r="S302" s="999"/>
      <c r="T302" s="999"/>
    </row>
    <row r="303" s="950" customFormat="true" ht="12.75" hidden="false" customHeight="false" outlineLevel="0" collapsed="false">
      <c r="A303" s="999"/>
      <c r="B303" s="999"/>
      <c r="C303" s="999"/>
      <c r="D303" s="999"/>
      <c r="E303" s="999"/>
      <c r="F303" s="999"/>
      <c r="G303" s="999"/>
      <c r="H303" s="999"/>
      <c r="I303" s="999"/>
      <c r="J303" s="999"/>
      <c r="K303" s="999"/>
      <c r="L303" s="999"/>
      <c r="M303" s="999"/>
      <c r="N303" s="999"/>
      <c r="O303" s="999"/>
      <c r="P303" s="999"/>
      <c r="Q303" s="999"/>
      <c r="R303" s="999"/>
      <c r="S303" s="999"/>
      <c r="T303" s="999"/>
    </row>
    <row r="304" s="950" customFormat="true" ht="12.75" hidden="false" customHeight="false" outlineLevel="0" collapsed="false">
      <c r="A304" s="999"/>
      <c r="B304" s="999"/>
      <c r="C304" s="999"/>
      <c r="D304" s="999"/>
      <c r="E304" s="999"/>
      <c r="F304" s="999"/>
      <c r="G304" s="999"/>
      <c r="H304" s="999"/>
      <c r="I304" s="999"/>
      <c r="J304" s="999"/>
      <c r="K304" s="999"/>
      <c r="L304" s="999"/>
      <c r="M304" s="999"/>
      <c r="N304" s="999"/>
      <c r="O304" s="999"/>
      <c r="P304" s="999"/>
      <c r="Q304" s="999"/>
      <c r="R304" s="999"/>
      <c r="S304" s="999"/>
      <c r="T304" s="999"/>
    </row>
    <row r="305" s="950" customFormat="true" ht="12.75" hidden="false" customHeight="false" outlineLevel="0" collapsed="false">
      <c r="A305" s="999"/>
      <c r="B305" s="999"/>
      <c r="C305" s="999"/>
      <c r="D305" s="999"/>
      <c r="E305" s="999"/>
      <c r="F305" s="999"/>
      <c r="G305" s="999"/>
      <c r="H305" s="999"/>
      <c r="I305" s="999"/>
      <c r="J305" s="999"/>
      <c r="K305" s="999"/>
      <c r="L305" s="999"/>
      <c r="M305" s="999"/>
      <c r="N305" s="999"/>
      <c r="O305" s="999"/>
      <c r="P305" s="999"/>
      <c r="Q305" s="999"/>
      <c r="R305" s="999"/>
      <c r="S305" s="999"/>
      <c r="T305" s="999"/>
    </row>
    <row r="306" s="950" customFormat="true" ht="12.75" hidden="false" customHeight="false" outlineLevel="0" collapsed="false">
      <c r="A306" s="999"/>
      <c r="B306" s="999"/>
      <c r="C306" s="999"/>
      <c r="D306" s="999"/>
      <c r="E306" s="999"/>
      <c r="F306" s="999"/>
      <c r="G306" s="999"/>
      <c r="H306" s="999"/>
      <c r="I306" s="999"/>
      <c r="J306" s="999"/>
      <c r="K306" s="999"/>
      <c r="L306" s="999"/>
      <c r="M306" s="999"/>
      <c r="N306" s="999"/>
      <c r="O306" s="999"/>
      <c r="P306" s="999"/>
      <c r="Q306" s="999"/>
      <c r="R306" s="999"/>
      <c r="S306" s="999"/>
      <c r="T306" s="999"/>
    </row>
    <row r="307" s="950" customFormat="true" ht="12.75" hidden="false" customHeight="false" outlineLevel="0" collapsed="false">
      <c r="A307" s="999"/>
      <c r="B307" s="999"/>
      <c r="C307" s="999"/>
      <c r="D307" s="999"/>
      <c r="E307" s="999"/>
      <c r="F307" s="999"/>
      <c r="G307" s="999"/>
      <c r="H307" s="999"/>
      <c r="I307" s="999"/>
      <c r="J307" s="999"/>
      <c r="K307" s="999"/>
      <c r="L307" s="999"/>
      <c r="M307" s="999"/>
      <c r="N307" s="999"/>
      <c r="O307" s="999"/>
      <c r="P307" s="999"/>
      <c r="Q307" s="999"/>
      <c r="R307" s="999"/>
      <c r="S307" s="999"/>
      <c r="T307" s="999"/>
    </row>
    <row r="308" s="950" customFormat="true" ht="12.75" hidden="false" customHeight="false" outlineLevel="0" collapsed="false">
      <c r="A308" s="999"/>
      <c r="B308" s="999"/>
      <c r="C308" s="999"/>
      <c r="D308" s="999"/>
      <c r="E308" s="999"/>
      <c r="F308" s="999"/>
      <c r="G308" s="999"/>
      <c r="H308" s="999"/>
      <c r="I308" s="999"/>
      <c r="J308" s="999"/>
      <c r="K308" s="999"/>
      <c r="L308" s="999"/>
      <c r="M308" s="999"/>
      <c r="N308" s="999"/>
      <c r="O308" s="999"/>
      <c r="P308" s="999"/>
      <c r="Q308" s="999"/>
      <c r="R308" s="999"/>
      <c r="S308" s="999"/>
      <c r="T308" s="999"/>
    </row>
    <row r="309" s="950" customFormat="true" ht="12.75" hidden="false" customHeight="false" outlineLevel="0" collapsed="false">
      <c r="A309" s="999"/>
      <c r="B309" s="999"/>
      <c r="C309" s="999"/>
      <c r="D309" s="999"/>
      <c r="E309" s="999"/>
      <c r="F309" s="999"/>
      <c r="G309" s="999"/>
      <c r="H309" s="999"/>
      <c r="I309" s="999"/>
      <c r="J309" s="999"/>
      <c r="K309" s="999"/>
      <c r="L309" s="999"/>
      <c r="M309" s="999"/>
      <c r="N309" s="999"/>
      <c r="O309" s="999"/>
      <c r="P309" s="999"/>
      <c r="Q309" s="999"/>
      <c r="R309" s="999"/>
      <c r="S309" s="999"/>
      <c r="T309" s="999"/>
    </row>
    <row r="310" s="950" customFormat="true" ht="12.75" hidden="false" customHeight="false" outlineLevel="0" collapsed="false">
      <c r="A310" s="999"/>
      <c r="B310" s="999"/>
      <c r="C310" s="999"/>
      <c r="D310" s="999"/>
      <c r="E310" s="999"/>
      <c r="F310" s="999"/>
      <c r="G310" s="999"/>
      <c r="H310" s="999"/>
      <c r="I310" s="999"/>
      <c r="J310" s="999"/>
      <c r="K310" s="999"/>
      <c r="L310" s="999"/>
      <c r="M310" s="999"/>
      <c r="N310" s="999"/>
      <c r="O310" s="999"/>
      <c r="P310" s="999"/>
      <c r="Q310" s="999"/>
      <c r="R310" s="999"/>
      <c r="S310" s="999"/>
      <c r="T310" s="999"/>
    </row>
    <row r="311" s="950" customFormat="true" ht="12.75" hidden="false" customHeight="false" outlineLevel="0" collapsed="false">
      <c r="A311" s="999"/>
      <c r="B311" s="999"/>
      <c r="C311" s="999"/>
      <c r="D311" s="999"/>
      <c r="E311" s="999"/>
      <c r="F311" s="999"/>
      <c r="G311" s="999"/>
      <c r="H311" s="999"/>
      <c r="I311" s="999"/>
      <c r="J311" s="999"/>
      <c r="K311" s="999"/>
      <c r="L311" s="999"/>
      <c r="M311" s="999"/>
      <c r="N311" s="999"/>
      <c r="O311" s="999"/>
      <c r="P311" s="999"/>
      <c r="Q311" s="999"/>
      <c r="R311" s="999"/>
      <c r="S311" s="999"/>
      <c r="T311" s="999"/>
    </row>
    <row r="312" s="950" customFormat="true" ht="12.75" hidden="false" customHeight="false" outlineLevel="0" collapsed="false">
      <c r="A312" s="999"/>
      <c r="B312" s="999"/>
      <c r="C312" s="999"/>
      <c r="D312" s="999"/>
      <c r="E312" s="999"/>
      <c r="F312" s="999"/>
      <c r="G312" s="999"/>
      <c r="H312" s="999"/>
      <c r="I312" s="999"/>
      <c r="J312" s="999"/>
      <c r="K312" s="999"/>
      <c r="L312" s="999"/>
      <c r="M312" s="999"/>
      <c r="N312" s="999"/>
      <c r="O312" s="999"/>
      <c r="P312" s="999"/>
      <c r="Q312" s="999"/>
      <c r="R312" s="999"/>
      <c r="S312" s="999"/>
      <c r="T312" s="999"/>
    </row>
    <row r="313" s="950" customFormat="true" ht="12.75" hidden="false" customHeight="false" outlineLevel="0" collapsed="false">
      <c r="A313" s="999"/>
      <c r="B313" s="999"/>
      <c r="C313" s="999"/>
      <c r="D313" s="999"/>
      <c r="E313" s="999"/>
      <c r="F313" s="999"/>
      <c r="G313" s="999"/>
      <c r="H313" s="999"/>
      <c r="I313" s="999"/>
      <c r="J313" s="999"/>
      <c r="K313" s="999"/>
      <c r="L313" s="999"/>
      <c r="M313" s="999"/>
      <c r="N313" s="999"/>
      <c r="O313" s="999"/>
      <c r="P313" s="999"/>
      <c r="Q313" s="999"/>
      <c r="R313" s="999"/>
      <c r="S313" s="999"/>
      <c r="T313" s="999"/>
    </row>
    <row r="314" s="950" customFormat="true" ht="12.75" hidden="false" customHeight="false" outlineLevel="0" collapsed="false">
      <c r="A314" s="999"/>
      <c r="B314" s="999"/>
      <c r="C314" s="999"/>
      <c r="D314" s="999"/>
      <c r="E314" s="999"/>
      <c r="F314" s="999"/>
      <c r="G314" s="999"/>
      <c r="H314" s="999"/>
      <c r="I314" s="999"/>
      <c r="J314" s="999"/>
      <c r="K314" s="999"/>
      <c r="L314" s="999"/>
      <c r="M314" s="999"/>
      <c r="N314" s="999"/>
      <c r="O314" s="999"/>
      <c r="P314" s="999"/>
      <c r="Q314" s="999"/>
      <c r="R314" s="999"/>
      <c r="S314" s="999"/>
      <c r="T314" s="999"/>
    </row>
    <row r="315" s="950" customFormat="true" ht="12.75" hidden="false" customHeight="false" outlineLevel="0" collapsed="false">
      <c r="A315" s="999"/>
      <c r="B315" s="999"/>
      <c r="C315" s="999"/>
      <c r="D315" s="999"/>
      <c r="E315" s="999"/>
      <c r="F315" s="999"/>
      <c r="G315" s="999"/>
      <c r="H315" s="999"/>
      <c r="I315" s="999"/>
      <c r="J315" s="999"/>
      <c r="K315" s="999"/>
      <c r="L315" s="999"/>
      <c r="M315" s="999"/>
      <c r="N315" s="999"/>
      <c r="O315" s="999"/>
      <c r="P315" s="999"/>
      <c r="Q315" s="999"/>
      <c r="R315" s="999"/>
      <c r="S315" s="999"/>
      <c r="T315" s="999"/>
    </row>
    <row r="316" s="950" customFormat="true" ht="12.75" hidden="false" customHeight="false" outlineLevel="0" collapsed="false">
      <c r="A316" s="999"/>
      <c r="B316" s="999"/>
      <c r="C316" s="999"/>
      <c r="D316" s="999"/>
      <c r="E316" s="999"/>
      <c r="F316" s="999"/>
      <c r="G316" s="999"/>
      <c r="H316" s="999"/>
      <c r="I316" s="999"/>
      <c r="J316" s="999"/>
      <c r="K316" s="999"/>
      <c r="L316" s="999"/>
      <c r="M316" s="999"/>
      <c r="N316" s="999"/>
      <c r="O316" s="999"/>
      <c r="P316" s="999"/>
      <c r="Q316" s="999"/>
      <c r="R316" s="999"/>
      <c r="S316" s="999"/>
      <c r="T316" s="999"/>
    </row>
    <row r="317" s="950" customFormat="true" ht="12.75" hidden="false" customHeight="false" outlineLevel="0" collapsed="false">
      <c r="A317" s="999"/>
      <c r="B317" s="999"/>
      <c r="C317" s="999"/>
      <c r="D317" s="999"/>
      <c r="E317" s="999"/>
      <c r="F317" s="999"/>
      <c r="G317" s="999"/>
      <c r="H317" s="999"/>
      <c r="I317" s="999"/>
      <c r="J317" s="999"/>
      <c r="K317" s="999"/>
      <c r="L317" s="999"/>
      <c r="M317" s="999"/>
      <c r="N317" s="999"/>
      <c r="O317" s="999"/>
      <c r="P317" s="999"/>
      <c r="Q317" s="999"/>
      <c r="R317" s="999"/>
      <c r="S317" s="999"/>
      <c r="T317" s="999"/>
    </row>
    <row r="318" s="950" customFormat="true" ht="12.75" hidden="false" customHeight="false" outlineLevel="0" collapsed="false">
      <c r="A318" s="999"/>
      <c r="B318" s="999"/>
      <c r="C318" s="999"/>
      <c r="D318" s="999"/>
      <c r="E318" s="999"/>
      <c r="F318" s="999"/>
      <c r="G318" s="999"/>
      <c r="H318" s="999"/>
      <c r="I318" s="999"/>
      <c r="J318" s="999"/>
      <c r="K318" s="999"/>
      <c r="L318" s="999"/>
      <c r="M318" s="999"/>
      <c r="N318" s="999"/>
      <c r="O318" s="999"/>
      <c r="P318" s="999"/>
      <c r="Q318" s="999"/>
      <c r="R318" s="999"/>
      <c r="S318" s="999"/>
      <c r="T318" s="999"/>
    </row>
    <row r="319" s="950" customFormat="true" ht="12.75" hidden="false" customHeight="false" outlineLevel="0" collapsed="false">
      <c r="A319" s="999"/>
      <c r="B319" s="999"/>
      <c r="C319" s="999"/>
      <c r="D319" s="999"/>
      <c r="E319" s="999"/>
      <c r="F319" s="999"/>
      <c r="G319" s="999"/>
      <c r="H319" s="999"/>
      <c r="I319" s="999"/>
      <c r="J319" s="999"/>
      <c r="K319" s="999"/>
      <c r="L319" s="999"/>
      <c r="M319" s="999"/>
      <c r="N319" s="999"/>
      <c r="O319" s="999"/>
      <c r="P319" s="999"/>
      <c r="Q319" s="999"/>
      <c r="R319" s="999"/>
      <c r="S319" s="999"/>
      <c r="T319" s="999"/>
    </row>
    <row r="320" s="950" customFormat="true" ht="12.75" hidden="false" customHeight="false" outlineLevel="0" collapsed="false">
      <c r="A320" s="999"/>
      <c r="B320" s="999"/>
      <c r="C320" s="999"/>
      <c r="D320" s="999"/>
      <c r="E320" s="999"/>
      <c r="F320" s="999"/>
      <c r="G320" s="999"/>
      <c r="H320" s="999"/>
      <c r="I320" s="999"/>
      <c r="J320" s="999"/>
      <c r="K320" s="999"/>
      <c r="L320" s="999"/>
      <c r="M320" s="999"/>
      <c r="N320" s="999"/>
      <c r="O320" s="999"/>
      <c r="P320" s="999"/>
      <c r="Q320" s="999"/>
      <c r="R320" s="999"/>
      <c r="S320" s="999"/>
      <c r="T320" s="999"/>
    </row>
    <row r="321" s="950" customFormat="true" ht="12.75" hidden="false" customHeight="false" outlineLevel="0" collapsed="false">
      <c r="A321" s="999"/>
      <c r="B321" s="999"/>
      <c r="C321" s="999"/>
      <c r="D321" s="999"/>
      <c r="E321" s="999"/>
      <c r="F321" s="999"/>
      <c r="G321" s="999"/>
      <c r="H321" s="999"/>
      <c r="I321" s="999"/>
      <c r="J321" s="999"/>
      <c r="K321" s="999"/>
      <c r="L321" s="999"/>
      <c r="M321" s="999"/>
      <c r="N321" s="999"/>
      <c r="O321" s="999"/>
      <c r="P321" s="999"/>
      <c r="Q321" s="999"/>
      <c r="R321" s="999"/>
      <c r="S321" s="999"/>
      <c r="T321" s="999"/>
    </row>
    <row r="322" s="950" customFormat="true" ht="12.75" hidden="false" customHeight="false" outlineLevel="0" collapsed="false">
      <c r="A322" s="999"/>
      <c r="B322" s="999"/>
      <c r="C322" s="999"/>
      <c r="D322" s="999"/>
      <c r="E322" s="999"/>
      <c r="F322" s="999"/>
      <c r="G322" s="999"/>
      <c r="H322" s="999"/>
      <c r="I322" s="999"/>
      <c r="J322" s="999"/>
      <c r="K322" s="999"/>
      <c r="L322" s="999"/>
      <c r="M322" s="999"/>
      <c r="N322" s="999"/>
      <c r="O322" s="999"/>
      <c r="P322" s="999"/>
      <c r="Q322" s="999"/>
      <c r="R322" s="999"/>
      <c r="S322" s="999"/>
      <c r="T322" s="999"/>
    </row>
    <row r="323" s="950" customFormat="true" ht="12.75" hidden="false" customHeight="false" outlineLevel="0" collapsed="false">
      <c r="A323" s="999"/>
      <c r="B323" s="999"/>
      <c r="C323" s="999"/>
      <c r="D323" s="999"/>
      <c r="E323" s="999"/>
      <c r="F323" s="999"/>
      <c r="G323" s="999"/>
      <c r="H323" s="999"/>
      <c r="I323" s="999"/>
      <c r="J323" s="999"/>
      <c r="K323" s="999"/>
      <c r="L323" s="999"/>
      <c r="M323" s="999"/>
      <c r="N323" s="999"/>
      <c r="O323" s="999"/>
      <c r="P323" s="999"/>
      <c r="Q323" s="999"/>
      <c r="R323" s="999"/>
      <c r="S323" s="999"/>
      <c r="T323" s="999"/>
    </row>
    <row r="324" s="950" customFormat="true" ht="12.75" hidden="false" customHeight="false" outlineLevel="0" collapsed="false">
      <c r="A324" s="999"/>
      <c r="B324" s="999"/>
      <c r="C324" s="999"/>
      <c r="D324" s="999"/>
      <c r="E324" s="999"/>
      <c r="F324" s="999"/>
      <c r="G324" s="999"/>
      <c r="H324" s="999"/>
      <c r="I324" s="999"/>
      <c r="J324" s="999"/>
      <c r="K324" s="999"/>
      <c r="L324" s="999"/>
      <c r="M324" s="999"/>
      <c r="N324" s="999"/>
      <c r="O324" s="999"/>
      <c r="P324" s="999"/>
      <c r="Q324" s="999"/>
      <c r="R324" s="999"/>
      <c r="S324" s="999"/>
      <c r="T324" s="999"/>
    </row>
    <row r="325" s="950" customFormat="true" ht="12.75" hidden="false" customHeight="false" outlineLevel="0" collapsed="false">
      <c r="A325" s="999"/>
      <c r="B325" s="999"/>
      <c r="C325" s="999"/>
      <c r="D325" s="999"/>
      <c r="E325" s="999"/>
      <c r="F325" s="999"/>
      <c r="G325" s="999"/>
      <c r="H325" s="999"/>
      <c r="I325" s="999"/>
      <c r="J325" s="999"/>
      <c r="K325" s="999"/>
      <c r="L325" s="999"/>
      <c r="M325" s="999"/>
      <c r="N325" s="999"/>
      <c r="O325" s="999"/>
      <c r="P325" s="999"/>
      <c r="Q325" s="999"/>
      <c r="R325" s="999"/>
      <c r="S325" s="999"/>
      <c r="T325" s="999"/>
    </row>
    <row r="326" s="950" customFormat="true" ht="12.75" hidden="false" customHeight="false" outlineLevel="0" collapsed="false">
      <c r="A326" s="999"/>
      <c r="B326" s="999"/>
      <c r="C326" s="999"/>
      <c r="D326" s="999"/>
      <c r="E326" s="999"/>
      <c r="F326" s="999"/>
      <c r="G326" s="999"/>
      <c r="H326" s="999"/>
      <c r="I326" s="999"/>
      <c r="J326" s="999"/>
      <c r="K326" s="999"/>
      <c r="L326" s="999"/>
      <c r="M326" s="999"/>
      <c r="N326" s="999"/>
      <c r="O326" s="999"/>
      <c r="P326" s="999"/>
      <c r="Q326" s="999"/>
      <c r="R326" s="999"/>
      <c r="S326" s="999"/>
      <c r="T326" s="999"/>
    </row>
    <row r="327" s="950" customFormat="true" ht="12.75" hidden="false" customHeight="false" outlineLevel="0" collapsed="false">
      <c r="A327" s="999"/>
      <c r="B327" s="999"/>
      <c r="C327" s="999"/>
      <c r="D327" s="999"/>
      <c r="E327" s="999"/>
      <c r="F327" s="999"/>
      <c r="G327" s="999"/>
      <c r="H327" s="999"/>
      <c r="I327" s="999"/>
      <c r="J327" s="999"/>
      <c r="K327" s="999"/>
      <c r="L327" s="999"/>
      <c r="M327" s="999"/>
      <c r="N327" s="999"/>
      <c r="O327" s="999"/>
      <c r="P327" s="999"/>
      <c r="Q327" s="999"/>
      <c r="R327" s="999"/>
      <c r="S327" s="999"/>
      <c r="T327" s="999"/>
    </row>
    <row r="328" s="950" customFormat="true" ht="12.75" hidden="false" customHeight="false" outlineLevel="0" collapsed="false">
      <c r="A328" s="999"/>
      <c r="B328" s="999"/>
      <c r="C328" s="999"/>
      <c r="D328" s="999"/>
      <c r="E328" s="999"/>
      <c r="F328" s="999"/>
      <c r="G328" s="999"/>
      <c r="H328" s="999"/>
      <c r="I328" s="999"/>
      <c r="J328" s="999"/>
      <c r="K328" s="999"/>
      <c r="L328" s="999"/>
      <c r="M328" s="999"/>
      <c r="N328" s="999"/>
      <c r="O328" s="999"/>
      <c r="P328" s="999"/>
      <c r="Q328" s="999"/>
      <c r="R328" s="999"/>
      <c r="S328" s="999"/>
      <c r="T328" s="999"/>
    </row>
    <row r="329" s="950" customFormat="true" ht="12.75" hidden="false" customHeight="false" outlineLevel="0" collapsed="false">
      <c r="A329" s="999"/>
      <c r="B329" s="999"/>
      <c r="C329" s="999"/>
      <c r="D329" s="999"/>
      <c r="E329" s="999"/>
      <c r="F329" s="999"/>
      <c r="G329" s="999"/>
      <c r="H329" s="999"/>
      <c r="I329" s="999"/>
      <c r="J329" s="999"/>
      <c r="K329" s="999"/>
      <c r="L329" s="999"/>
      <c r="M329" s="999"/>
      <c r="N329" s="999"/>
      <c r="O329" s="999"/>
      <c r="P329" s="999"/>
      <c r="Q329" s="999"/>
      <c r="R329" s="999"/>
      <c r="S329" s="999"/>
      <c r="T329" s="999"/>
    </row>
    <row r="330" s="950" customFormat="true" ht="12.75" hidden="false" customHeight="false" outlineLevel="0" collapsed="false">
      <c r="A330" s="999"/>
      <c r="B330" s="999"/>
      <c r="C330" s="999"/>
      <c r="D330" s="999"/>
      <c r="E330" s="999"/>
      <c r="F330" s="999"/>
      <c r="G330" s="999"/>
      <c r="H330" s="999"/>
      <c r="I330" s="999"/>
      <c r="J330" s="999"/>
      <c r="K330" s="999"/>
      <c r="L330" s="999"/>
      <c r="M330" s="999"/>
      <c r="N330" s="999"/>
      <c r="O330" s="999"/>
      <c r="P330" s="999"/>
      <c r="Q330" s="999"/>
      <c r="R330" s="999"/>
      <c r="S330" s="999"/>
      <c r="T330" s="999"/>
    </row>
    <row r="331" s="950" customFormat="true" ht="12.75" hidden="false" customHeight="false" outlineLevel="0" collapsed="false">
      <c r="A331" s="999"/>
      <c r="B331" s="999"/>
      <c r="C331" s="999"/>
      <c r="D331" s="999"/>
      <c r="E331" s="999"/>
      <c r="F331" s="999"/>
      <c r="G331" s="999"/>
      <c r="H331" s="999"/>
      <c r="I331" s="999"/>
      <c r="J331" s="999"/>
      <c r="K331" s="999"/>
      <c r="L331" s="999"/>
      <c r="M331" s="999"/>
      <c r="N331" s="999"/>
      <c r="O331" s="999"/>
      <c r="P331" s="999"/>
      <c r="Q331" s="999"/>
      <c r="R331" s="999"/>
      <c r="S331" s="999"/>
      <c r="T331" s="999"/>
    </row>
    <row r="332" s="950" customFormat="true" ht="12.75" hidden="false" customHeight="false" outlineLevel="0" collapsed="false">
      <c r="A332" s="999"/>
      <c r="B332" s="999"/>
      <c r="C332" s="999"/>
      <c r="D332" s="999"/>
      <c r="E332" s="999"/>
      <c r="F332" s="999"/>
      <c r="G332" s="999"/>
      <c r="H332" s="999"/>
      <c r="I332" s="999"/>
      <c r="J332" s="999"/>
      <c r="K332" s="999"/>
      <c r="L332" s="999"/>
      <c r="M332" s="999"/>
      <c r="N332" s="999"/>
      <c r="O332" s="999"/>
      <c r="P332" s="999"/>
      <c r="Q332" s="999"/>
      <c r="R332" s="999"/>
      <c r="S332" s="999"/>
      <c r="T332" s="999"/>
    </row>
    <row r="333" s="950" customFormat="true" ht="12.75" hidden="false" customHeight="false" outlineLevel="0" collapsed="false">
      <c r="A333" s="999"/>
      <c r="B333" s="999"/>
      <c r="C333" s="999"/>
      <c r="D333" s="999"/>
      <c r="E333" s="999"/>
      <c r="F333" s="999"/>
      <c r="G333" s="999"/>
      <c r="H333" s="999"/>
      <c r="I333" s="999"/>
      <c r="J333" s="999"/>
      <c r="K333" s="999"/>
      <c r="L333" s="999"/>
      <c r="M333" s="999"/>
      <c r="N333" s="999"/>
      <c r="O333" s="999"/>
      <c r="P333" s="999"/>
      <c r="Q333" s="999"/>
      <c r="R333" s="999"/>
      <c r="S333" s="999"/>
      <c r="T333" s="999"/>
    </row>
    <row r="334" s="950" customFormat="true" ht="12.75" hidden="false" customHeight="false" outlineLevel="0" collapsed="false">
      <c r="A334" s="999"/>
      <c r="B334" s="999"/>
      <c r="C334" s="999"/>
      <c r="D334" s="999"/>
      <c r="E334" s="999"/>
      <c r="F334" s="999"/>
      <c r="G334" s="999"/>
      <c r="H334" s="999"/>
      <c r="I334" s="999"/>
      <c r="J334" s="999"/>
      <c r="K334" s="999"/>
      <c r="L334" s="999"/>
      <c r="M334" s="999"/>
      <c r="N334" s="999"/>
      <c r="O334" s="999"/>
      <c r="P334" s="999"/>
      <c r="Q334" s="999"/>
      <c r="R334" s="999"/>
      <c r="S334" s="999"/>
      <c r="T334" s="999"/>
    </row>
    <row r="335" s="950" customFormat="true" ht="12.75" hidden="false" customHeight="false" outlineLevel="0" collapsed="false">
      <c r="A335" s="999"/>
      <c r="B335" s="999"/>
      <c r="C335" s="999"/>
      <c r="D335" s="999"/>
      <c r="E335" s="999"/>
      <c r="F335" s="999"/>
      <c r="G335" s="999"/>
      <c r="H335" s="999"/>
      <c r="I335" s="999"/>
      <c r="J335" s="999"/>
      <c r="K335" s="999"/>
      <c r="L335" s="999"/>
      <c r="M335" s="999"/>
      <c r="N335" s="999"/>
      <c r="O335" s="999"/>
      <c r="P335" s="999"/>
      <c r="Q335" s="999"/>
      <c r="R335" s="999"/>
      <c r="S335" s="999"/>
      <c r="T335" s="999"/>
    </row>
    <row r="336" s="950" customFormat="true" ht="12.75" hidden="false" customHeight="false" outlineLevel="0" collapsed="false">
      <c r="A336" s="999"/>
      <c r="B336" s="999"/>
      <c r="C336" s="999"/>
      <c r="D336" s="999"/>
      <c r="E336" s="999"/>
      <c r="F336" s="999"/>
      <c r="G336" s="999"/>
      <c r="H336" s="999"/>
      <c r="I336" s="999"/>
      <c r="J336" s="999"/>
      <c r="K336" s="999"/>
      <c r="L336" s="999"/>
      <c r="M336" s="999"/>
      <c r="N336" s="999"/>
      <c r="O336" s="999"/>
      <c r="P336" s="999"/>
      <c r="Q336" s="999"/>
      <c r="R336" s="999"/>
      <c r="S336" s="999"/>
      <c r="T336" s="999"/>
    </row>
    <row r="337" s="950" customFormat="true" ht="12.75" hidden="false" customHeight="false" outlineLevel="0" collapsed="false">
      <c r="A337" s="999"/>
      <c r="B337" s="999"/>
      <c r="C337" s="999"/>
      <c r="D337" s="999"/>
      <c r="E337" s="999"/>
      <c r="F337" s="999"/>
      <c r="G337" s="999"/>
      <c r="H337" s="999"/>
      <c r="I337" s="999"/>
      <c r="J337" s="999"/>
      <c r="K337" s="999"/>
      <c r="L337" s="999"/>
      <c r="M337" s="999"/>
      <c r="N337" s="999"/>
      <c r="O337" s="999"/>
      <c r="P337" s="999"/>
      <c r="Q337" s="999"/>
      <c r="R337" s="999"/>
      <c r="S337" s="999"/>
      <c r="T337" s="999"/>
    </row>
    <row r="338" s="950" customFormat="true" ht="12.75" hidden="false" customHeight="false" outlineLevel="0" collapsed="false">
      <c r="A338" s="999"/>
      <c r="B338" s="999"/>
      <c r="C338" s="999"/>
      <c r="D338" s="999"/>
      <c r="E338" s="999"/>
      <c r="F338" s="999"/>
      <c r="G338" s="999"/>
      <c r="H338" s="999"/>
      <c r="I338" s="999"/>
      <c r="J338" s="999"/>
      <c r="K338" s="999"/>
      <c r="L338" s="999"/>
      <c r="M338" s="999"/>
      <c r="N338" s="999"/>
      <c r="O338" s="999"/>
      <c r="P338" s="999"/>
      <c r="Q338" s="999"/>
      <c r="R338" s="999"/>
      <c r="S338" s="999"/>
      <c r="T338" s="999"/>
    </row>
    <row r="339" s="950" customFormat="true" ht="12.75" hidden="false" customHeight="false" outlineLevel="0" collapsed="false">
      <c r="A339" s="999"/>
      <c r="B339" s="999"/>
      <c r="C339" s="999"/>
      <c r="D339" s="999"/>
      <c r="E339" s="999"/>
      <c r="F339" s="999"/>
      <c r="G339" s="999"/>
      <c r="H339" s="999"/>
      <c r="I339" s="999"/>
      <c r="J339" s="999"/>
      <c r="K339" s="999"/>
      <c r="L339" s="999"/>
      <c r="M339" s="999"/>
      <c r="N339" s="999"/>
      <c r="O339" s="999"/>
      <c r="P339" s="999"/>
      <c r="Q339" s="999"/>
      <c r="R339" s="999"/>
      <c r="S339" s="999"/>
      <c r="T339" s="999"/>
    </row>
    <row r="340" s="950" customFormat="true" ht="12.75" hidden="false" customHeight="false" outlineLevel="0" collapsed="false">
      <c r="A340" s="999"/>
      <c r="B340" s="999"/>
      <c r="C340" s="999"/>
      <c r="D340" s="999"/>
      <c r="E340" s="999"/>
      <c r="F340" s="999"/>
      <c r="G340" s="999"/>
      <c r="H340" s="999"/>
      <c r="I340" s="999"/>
      <c r="J340" s="999"/>
      <c r="K340" s="999"/>
      <c r="L340" s="999"/>
      <c r="M340" s="999"/>
      <c r="N340" s="999"/>
      <c r="O340" s="999"/>
      <c r="P340" s="999"/>
      <c r="Q340" s="999"/>
      <c r="R340" s="999"/>
      <c r="S340" s="999"/>
      <c r="T340" s="999"/>
    </row>
    <row r="341" s="950" customFormat="true" ht="12.75" hidden="false" customHeight="false" outlineLevel="0" collapsed="false">
      <c r="A341" s="999"/>
      <c r="B341" s="999"/>
      <c r="C341" s="999"/>
      <c r="D341" s="999"/>
      <c r="E341" s="999"/>
      <c r="F341" s="999"/>
      <c r="G341" s="999"/>
      <c r="H341" s="999"/>
      <c r="I341" s="999"/>
      <c r="J341" s="999"/>
      <c r="K341" s="999"/>
      <c r="L341" s="999"/>
      <c r="M341" s="999"/>
      <c r="N341" s="999"/>
      <c r="O341" s="999"/>
      <c r="P341" s="999"/>
      <c r="Q341" s="999"/>
      <c r="R341" s="999"/>
      <c r="S341" s="999"/>
      <c r="T341" s="999"/>
    </row>
    <row r="342" s="950" customFormat="true" ht="12.75" hidden="false" customHeight="false" outlineLevel="0" collapsed="false">
      <c r="A342" s="999"/>
      <c r="B342" s="999"/>
      <c r="C342" s="999"/>
      <c r="D342" s="999"/>
      <c r="E342" s="999"/>
      <c r="F342" s="999"/>
      <c r="G342" s="999"/>
      <c r="H342" s="999"/>
      <c r="I342" s="999"/>
      <c r="J342" s="999"/>
      <c r="K342" s="999"/>
      <c r="L342" s="999"/>
      <c r="M342" s="999"/>
      <c r="N342" s="999"/>
      <c r="O342" s="999"/>
      <c r="P342" s="999"/>
      <c r="Q342" s="999"/>
      <c r="R342" s="999"/>
      <c r="S342" s="999"/>
      <c r="T342" s="999"/>
    </row>
    <row r="343" s="950" customFormat="true" ht="12.75" hidden="false" customHeight="false" outlineLevel="0" collapsed="false">
      <c r="A343" s="999"/>
      <c r="B343" s="999"/>
      <c r="C343" s="999"/>
      <c r="D343" s="999"/>
      <c r="E343" s="999"/>
      <c r="F343" s="999"/>
      <c r="G343" s="999"/>
      <c r="H343" s="999"/>
      <c r="I343" s="999"/>
      <c r="J343" s="999"/>
      <c r="K343" s="999"/>
      <c r="L343" s="999"/>
      <c r="M343" s="999"/>
      <c r="N343" s="999"/>
      <c r="O343" s="999"/>
      <c r="P343" s="999"/>
      <c r="Q343" s="999"/>
      <c r="R343" s="999"/>
      <c r="S343" s="999"/>
      <c r="T343" s="999"/>
    </row>
    <row r="344" s="950" customFormat="true" ht="12.75" hidden="false" customHeight="false" outlineLevel="0" collapsed="false">
      <c r="A344" s="999"/>
      <c r="B344" s="999"/>
      <c r="C344" s="999"/>
      <c r="D344" s="999"/>
      <c r="E344" s="999"/>
      <c r="F344" s="999"/>
      <c r="G344" s="999"/>
      <c r="H344" s="999"/>
      <c r="I344" s="999"/>
      <c r="J344" s="999"/>
      <c r="K344" s="999"/>
      <c r="L344" s="999"/>
      <c r="M344" s="999"/>
      <c r="N344" s="999"/>
      <c r="O344" s="999"/>
      <c r="P344" s="999"/>
      <c r="Q344" s="999"/>
      <c r="R344" s="999"/>
      <c r="S344" s="999"/>
      <c r="T344" s="999"/>
    </row>
    <row r="345" s="950" customFormat="true" ht="12.75" hidden="false" customHeight="false" outlineLevel="0" collapsed="false">
      <c r="A345" s="999"/>
      <c r="B345" s="999"/>
      <c r="C345" s="999"/>
      <c r="D345" s="999"/>
      <c r="E345" s="999"/>
      <c r="F345" s="999"/>
      <c r="G345" s="999"/>
      <c r="H345" s="999"/>
      <c r="I345" s="999"/>
      <c r="J345" s="999"/>
      <c r="K345" s="999"/>
      <c r="L345" s="999"/>
      <c r="M345" s="999"/>
      <c r="N345" s="999"/>
      <c r="O345" s="999"/>
      <c r="P345" s="999"/>
      <c r="Q345" s="999"/>
      <c r="R345" s="999"/>
      <c r="S345" s="999"/>
      <c r="T345" s="999"/>
    </row>
    <row r="346" s="950" customFormat="true" ht="12.75" hidden="false" customHeight="false" outlineLevel="0" collapsed="false">
      <c r="A346" s="999"/>
      <c r="B346" s="999"/>
      <c r="C346" s="999"/>
      <c r="D346" s="999"/>
      <c r="E346" s="999"/>
      <c r="F346" s="999"/>
      <c r="G346" s="999"/>
      <c r="H346" s="999"/>
      <c r="I346" s="999"/>
      <c r="J346" s="999"/>
      <c r="K346" s="999"/>
      <c r="L346" s="999"/>
      <c r="M346" s="999"/>
      <c r="N346" s="999"/>
      <c r="O346" s="999"/>
      <c r="P346" s="999"/>
      <c r="Q346" s="999"/>
      <c r="R346" s="999"/>
      <c r="S346" s="999"/>
      <c r="T346" s="999"/>
    </row>
    <row r="347" s="950" customFormat="true" ht="12.75" hidden="false" customHeight="false" outlineLevel="0" collapsed="false">
      <c r="A347" s="999"/>
      <c r="B347" s="999"/>
      <c r="C347" s="999"/>
      <c r="D347" s="999"/>
      <c r="E347" s="999"/>
      <c r="F347" s="999"/>
      <c r="G347" s="999"/>
      <c r="H347" s="999"/>
      <c r="I347" s="999"/>
      <c r="J347" s="999"/>
      <c r="K347" s="999"/>
      <c r="L347" s="999"/>
      <c r="M347" s="999"/>
      <c r="N347" s="999"/>
      <c r="O347" s="999"/>
      <c r="P347" s="999"/>
      <c r="Q347" s="999"/>
      <c r="R347" s="999"/>
      <c r="S347" s="999"/>
      <c r="T347" s="999"/>
    </row>
    <row r="348" s="950" customFormat="true" ht="12.75" hidden="false" customHeight="false" outlineLevel="0" collapsed="false">
      <c r="A348" s="999"/>
      <c r="B348" s="999"/>
      <c r="C348" s="999"/>
      <c r="D348" s="999"/>
      <c r="E348" s="999"/>
      <c r="F348" s="999"/>
      <c r="G348" s="999"/>
      <c r="H348" s="999"/>
      <c r="I348" s="999"/>
      <c r="J348" s="999"/>
      <c r="K348" s="999"/>
      <c r="L348" s="999"/>
      <c r="M348" s="999"/>
      <c r="N348" s="999"/>
      <c r="O348" s="999"/>
      <c r="P348" s="999"/>
      <c r="Q348" s="999"/>
      <c r="R348" s="999"/>
      <c r="S348" s="999"/>
      <c r="T348" s="999"/>
    </row>
    <row r="349" s="950" customFormat="true" ht="12.75" hidden="false" customHeight="false" outlineLevel="0" collapsed="false">
      <c r="A349" s="999"/>
      <c r="B349" s="999"/>
      <c r="C349" s="999"/>
      <c r="D349" s="999"/>
      <c r="E349" s="999"/>
      <c r="F349" s="999"/>
      <c r="G349" s="999"/>
      <c r="H349" s="999"/>
      <c r="I349" s="999"/>
      <c r="J349" s="999"/>
      <c r="K349" s="999"/>
      <c r="L349" s="999"/>
      <c r="M349" s="999"/>
      <c r="N349" s="999"/>
      <c r="O349" s="999"/>
      <c r="P349" s="999"/>
      <c r="Q349" s="999"/>
      <c r="R349" s="999"/>
      <c r="S349" s="999"/>
      <c r="T349" s="999"/>
    </row>
    <row r="350" s="950" customFormat="true" ht="12.75" hidden="false" customHeight="false" outlineLevel="0" collapsed="false">
      <c r="A350" s="999"/>
      <c r="B350" s="999"/>
      <c r="C350" s="999"/>
      <c r="D350" s="999"/>
      <c r="E350" s="999"/>
      <c r="F350" s="999"/>
      <c r="G350" s="999"/>
      <c r="H350" s="999"/>
      <c r="I350" s="999"/>
      <c r="J350" s="999"/>
      <c r="K350" s="999"/>
      <c r="L350" s="999"/>
      <c r="M350" s="999"/>
      <c r="N350" s="999"/>
      <c r="O350" s="999"/>
      <c r="P350" s="999"/>
      <c r="Q350" s="999"/>
      <c r="R350" s="999"/>
      <c r="S350" s="999"/>
      <c r="T350" s="999"/>
    </row>
    <row r="351" s="950" customFormat="true" ht="12.75" hidden="false" customHeight="false" outlineLevel="0" collapsed="false">
      <c r="A351" s="999"/>
      <c r="B351" s="999"/>
      <c r="C351" s="999"/>
      <c r="D351" s="999"/>
      <c r="E351" s="999"/>
      <c r="F351" s="999"/>
      <c r="G351" s="999"/>
      <c r="H351" s="999"/>
      <c r="I351" s="999"/>
      <c r="J351" s="999"/>
      <c r="K351" s="999"/>
      <c r="L351" s="999"/>
      <c r="M351" s="999"/>
      <c r="N351" s="999"/>
      <c r="O351" s="999"/>
      <c r="P351" s="999"/>
      <c r="Q351" s="999"/>
      <c r="R351" s="999"/>
      <c r="S351" s="999"/>
      <c r="T351" s="999"/>
    </row>
    <row r="352" s="950" customFormat="true" ht="12.75" hidden="false" customHeight="false" outlineLevel="0" collapsed="false">
      <c r="A352" s="999"/>
      <c r="B352" s="999"/>
      <c r="C352" s="999"/>
      <c r="D352" s="999"/>
      <c r="E352" s="999"/>
      <c r="F352" s="999"/>
      <c r="G352" s="999"/>
      <c r="H352" s="999"/>
      <c r="I352" s="999"/>
      <c r="J352" s="999"/>
      <c r="K352" s="999"/>
      <c r="L352" s="999"/>
      <c r="M352" s="999"/>
      <c r="N352" s="999"/>
      <c r="O352" s="999"/>
      <c r="P352" s="999"/>
      <c r="Q352" s="999"/>
      <c r="R352" s="999"/>
      <c r="S352" s="999"/>
      <c r="T352" s="999"/>
    </row>
    <row r="353" s="950" customFormat="true" ht="12.75" hidden="false" customHeight="false" outlineLevel="0" collapsed="false">
      <c r="A353" s="999"/>
      <c r="B353" s="999"/>
      <c r="C353" s="999"/>
      <c r="D353" s="999"/>
      <c r="E353" s="999"/>
      <c r="F353" s="999"/>
      <c r="G353" s="999"/>
      <c r="H353" s="999"/>
      <c r="I353" s="999"/>
      <c r="J353" s="999"/>
      <c r="K353" s="999"/>
      <c r="L353" s="999"/>
      <c r="M353" s="999"/>
      <c r="N353" s="999"/>
      <c r="O353" s="999"/>
      <c r="P353" s="999"/>
      <c r="Q353" s="999"/>
      <c r="R353" s="999"/>
      <c r="S353" s="999"/>
      <c r="T353" s="999"/>
    </row>
    <row r="354" s="950" customFormat="true" ht="12.75" hidden="false" customHeight="false" outlineLevel="0" collapsed="false">
      <c r="A354" s="999"/>
      <c r="B354" s="999"/>
      <c r="C354" s="999"/>
      <c r="D354" s="999"/>
      <c r="E354" s="999"/>
      <c r="F354" s="999"/>
      <c r="G354" s="999"/>
      <c r="H354" s="999"/>
      <c r="I354" s="999"/>
      <c r="J354" s="999"/>
      <c r="K354" s="999"/>
      <c r="L354" s="999"/>
      <c r="M354" s="999"/>
      <c r="N354" s="999"/>
      <c r="O354" s="999"/>
      <c r="P354" s="999"/>
      <c r="Q354" s="999"/>
      <c r="R354" s="999"/>
      <c r="S354" s="999"/>
      <c r="T354" s="999"/>
    </row>
    <row r="355" s="950" customFormat="true" ht="12.75" hidden="false" customHeight="false" outlineLevel="0" collapsed="false">
      <c r="A355" s="999"/>
      <c r="B355" s="999"/>
      <c r="C355" s="999"/>
      <c r="D355" s="999"/>
      <c r="E355" s="999"/>
      <c r="F355" s="999"/>
      <c r="G355" s="999"/>
      <c r="H355" s="999"/>
      <c r="I355" s="999"/>
      <c r="J355" s="999"/>
      <c r="K355" s="999"/>
      <c r="L355" s="999"/>
      <c r="M355" s="999"/>
      <c r="N355" s="999"/>
      <c r="O355" s="999"/>
      <c r="P355" s="999"/>
      <c r="Q355" s="999"/>
      <c r="R355" s="999"/>
      <c r="S355" s="999"/>
      <c r="T355" s="999"/>
    </row>
    <row r="356" s="950" customFormat="true" ht="12.75" hidden="false" customHeight="false" outlineLevel="0" collapsed="false">
      <c r="A356" s="999"/>
      <c r="B356" s="999"/>
      <c r="C356" s="999"/>
      <c r="D356" s="999"/>
      <c r="E356" s="999"/>
      <c r="F356" s="999"/>
      <c r="G356" s="999"/>
      <c r="H356" s="999"/>
      <c r="I356" s="999"/>
      <c r="J356" s="999"/>
      <c r="K356" s="999"/>
      <c r="L356" s="999"/>
      <c r="M356" s="999"/>
      <c r="N356" s="999"/>
      <c r="O356" s="999"/>
      <c r="P356" s="999"/>
      <c r="Q356" s="999"/>
      <c r="R356" s="999"/>
      <c r="S356" s="999"/>
      <c r="T356" s="999"/>
    </row>
    <row r="357" s="950" customFormat="true" ht="12.75" hidden="false" customHeight="false" outlineLevel="0" collapsed="false">
      <c r="A357" s="999"/>
      <c r="B357" s="999"/>
      <c r="C357" s="999"/>
      <c r="D357" s="999"/>
      <c r="E357" s="999"/>
      <c r="F357" s="999"/>
      <c r="G357" s="999"/>
      <c r="H357" s="999"/>
      <c r="I357" s="999"/>
      <c r="J357" s="999"/>
      <c r="K357" s="999"/>
      <c r="L357" s="999"/>
      <c r="M357" s="999"/>
      <c r="N357" s="999"/>
      <c r="O357" s="999"/>
      <c r="P357" s="999"/>
      <c r="Q357" s="999"/>
      <c r="R357" s="999"/>
      <c r="S357" s="999"/>
      <c r="T357" s="999"/>
    </row>
    <row r="358" s="950" customFormat="true" ht="12.75" hidden="false" customHeight="false" outlineLevel="0" collapsed="false">
      <c r="A358" s="999"/>
      <c r="B358" s="999"/>
      <c r="C358" s="999"/>
      <c r="D358" s="999"/>
      <c r="E358" s="999"/>
      <c r="F358" s="999"/>
      <c r="G358" s="999"/>
      <c r="H358" s="999"/>
      <c r="I358" s="999"/>
      <c r="J358" s="999"/>
      <c r="K358" s="999"/>
      <c r="L358" s="999"/>
      <c r="M358" s="999"/>
      <c r="N358" s="999"/>
      <c r="O358" s="999"/>
      <c r="P358" s="999"/>
      <c r="Q358" s="999"/>
      <c r="R358" s="999"/>
      <c r="S358" s="999"/>
      <c r="T358" s="999"/>
    </row>
    <row r="359" s="950" customFormat="true" ht="12.75" hidden="false" customHeight="false" outlineLevel="0" collapsed="false">
      <c r="A359" s="999"/>
      <c r="B359" s="999"/>
      <c r="C359" s="999"/>
      <c r="D359" s="999"/>
      <c r="E359" s="999"/>
      <c r="F359" s="999"/>
      <c r="G359" s="999"/>
      <c r="H359" s="999"/>
      <c r="I359" s="999"/>
      <c r="J359" s="999"/>
      <c r="K359" s="999"/>
      <c r="L359" s="999"/>
      <c r="M359" s="999"/>
      <c r="N359" s="999"/>
      <c r="O359" s="999"/>
      <c r="P359" s="999"/>
      <c r="Q359" s="999"/>
      <c r="R359" s="999"/>
      <c r="S359" s="999"/>
      <c r="T359" s="999"/>
    </row>
    <row r="360" s="950" customFormat="true" ht="12.75" hidden="false" customHeight="false" outlineLevel="0" collapsed="false">
      <c r="A360" s="999"/>
      <c r="B360" s="999"/>
      <c r="C360" s="999"/>
      <c r="D360" s="999"/>
      <c r="E360" s="999"/>
      <c r="F360" s="999"/>
      <c r="G360" s="999"/>
      <c r="H360" s="999"/>
      <c r="I360" s="999"/>
      <c r="J360" s="999"/>
      <c r="K360" s="999"/>
      <c r="L360" s="999"/>
      <c r="M360" s="999"/>
      <c r="N360" s="999"/>
      <c r="O360" s="999"/>
      <c r="P360" s="999"/>
      <c r="Q360" s="999"/>
      <c r="R360" s="999"/>
      <c r="S360" s="999"/>
      <c r="T360" s="999"/>
    </row>
    <row r="361" s="950" customFormat="true" ht="12.75" hidden="false" customHeight="false" outlineLevel="0" collapsed="false">
      <c r="A361" s="999"/>
      <c r="B361" s="999"/>
      <c r="C361" s="999"/>
      <c r="D361" s="999"/>
      <c r="E361" s="999"/>
      <c r="F361" s="999"/>
      <c r="G361" s="999"/>
      <c r="H361" s="999"/>
      <c r="I361" s="999"/>
      <c r="J361" s="999"/>
      <c r="K361" s="999"/>
      <c r="L361" s="999"/>
      <c r="M361" s="999"/>
      <c r="N361" s="999"/>
      <c r="O361" s="999"/>
      <c r="P361" s="999"/>
      <c r="Q361" s="999"/>
      <c r="R361" s="999"/>
      <c r="S361" s="999"/>
      <c r="T361" s="999"/>
    </row>
    <row r="362" s="950" customFormat="true" ht="12.75" hidden="false" customHeight="false" outlineLevel="0" collapsed="false">
      <c r="A362" s="999"/>
      <c r="B362" s="999"/>
      <c r="C362" s="999"/>
      <c r="D362" s="999"/>
      <c r="E362" s="999"/>
      <c r="F362" s="999"/>
      <c r="G362" s="999"/>
      <c r="H362" s="999"/>
      <c r="I362" s="999"/>
      <c r="J362" s="999"/>
      <c r="K362" s="999"/>
      <c r="L362" s="999"/>
      <c r="M362" s="999"/>
      <c r="N362" s="999"/>
      <c r="O362" s="999"/>
      <c r="P362" s="999"/>
      <c r="Q362" s="999"/>
      <c r="R362" s="999"/>
      <c r="S362" s="999"/>
      <c r="T362" s="999"/>
    </row>
    <row r="363" s="950" customFormat="true" ht="12.75" hidden="false" customHeight="false" outlineLevel="0" collapsed="false">
      <c r="A363" s="999"/>
      <c r="B363" s="999"/>
      <c r="C363" s="999"/>
      <c r="D363" s="999"/>
      <c r="E363" s="999"/>
      <c r="F363" s="999"/>
      <c r="G363" s="999"/>
      <c r="H363" s="999"/>
      <c r="I363" s="999"/>
      <c r="J363" s="999"/>
      <c r="K363" s="999"/>
      <c r="L363" s="999"/>
      <c r="M363" s="999"/>
      <c r="N363" s="999"/>
      <c r="O363" s="999"/>
      <c r="P363" s="999"/>
      <c r="Q363" s="999"/>
      <c r="R363" s="999"/>
      <c r="S363" s="999"/>
      <c r="T363" s="999"/>
    </row>
    <row r="364" s="950" customFormat="true" ht="12.75" hidden="false" customHeight="false" outlineLevel="0" collapsed="false">
      <c r="A364" s="999"/>
      <c r="B364" s="999"/>
      <c r="C364" s="999"/>
      <c r="D364" s="999"/>
      <c r="E364" s="999"/>
      <c r="F364" s="999"/>
      <c r="G364" s="999"/>
      <c r="H364" s="999"/>
      <c r="I364" s="999"/>
      <c r="J364" s="999"/>
      <c r="K364" s="999"/>
      <c r="L364" s="999"/>
      <c r="M364" s="999"/>
      <c r="N364" s="999"/>
      <c r="O364" s="999"/>
      <c r="P364" s="999"/>
      <c r="Q364" s="999"/>
      <c r="R364" s="999"/>
      <c r="S364" s="999"/>
      <c r="T364" s="999"/>
    </row>
    <row r="365" s="950" customFormat="true" ht="12.75" hidden="false" customHeight="false" outlineLevel="0" collapsed="false">
      <c r="A365" s="999"/>
      <c r="B365" s="999"/>
      <c r="C365" s="999"/>
      <c r="D365" s="999"/>
      <c r="E365" s="999"/>
      <c r="F365" s="999"/>
      <c r="G365" s="999"/>
      <c r="H365" s="999"/>
      <c r="I365" s="999"/>
      <c r="J365" s="999"/>
      <c r="K365" s="999"/>
      <c r="L365" s="999"/>
      <c r="M365" s="999"/>
      <c r="N365" s="999"/>
      <c r="O365" s="999"/>
      <c r="P365" s="999"/>
      <c r="Q365" s="999"/>
      <c r="R365" s="999"/>
      <c r="S365" s="999"/>
      <c r="T365" s="999"/>
    </row>
    <row r="366" s="950" customFormat="true" ht="12.75" hidden="false" customHeight="false" outlineLevel="0" collapsed="false">
      <c r="A366" s="999"/>
      <c r="B366" s="999"/>
      <c r="C366" s="999"/>
      <c r="D366" s="999"/>
      <c r="E366" s="999"/>
      <c r="F366" s="999"/>
      <c r="G366" s="999"/>
      <c r="H366" s="999"/>
      <c r="I366" s="999"/>
      <c r="J366" s="999"/>
      <c r="K366" s="999"/>
      <c r="L366" s="999"/>
      <c r="M366" s="999"/>
      <c r="N366" s="999"/>
      <c r="O366" s="999"/>
      <c r="P366" s="999"/>
      <c r="Q366" s="999"/>
      <c r="R366" s="999"/>
      <c r="S366" s="999"/>
      <c r="T366" s="999"/>
    </row>
    <row r="367" s="950" customFormat="true" ht="12.75" hidden="false" customHeight="false" outlineLevel="0" collapsed="false">
      <c r="A367" s="999"/>
      <c r="B367" s="999"/>
      <c r="C367" s="999"/>
      <c r="D367" s="999"/>
      <c r="E367" s="999"/>
      <c r="F367" s="999"/>
      <c r="G367" s="999"/>
      <c r="H367" s="999"/>
      <c r="I367" s="999"/>
      <c r="J367" s="999"/>
      <c r="K367" s="999"/>
      <c r="L367" s="999"/>
      <c r="M367" s="999"/>
      <c r="N367" s="999"/>
      <c r="O367" s="999"/>
      <c r="P367" s="999"/>
      <c r="Q367" s="999"/>
      <c r="R367" s="999"/>
      <c r="S367" s="999"/>
      <c r="T367" s="999"/>
    </row>
    <row r="368" s="950" customFormat="true" ht="12.75" hidden="false" customHeight="false" outlineLevel="0" collapsed="false">
      <c r="A368" s="999"/>
      <c r="B368" s="999"/>
      <c r="C368" s="999"/>
      <c r="D368" s="999"/>
      <c r="E368" s="999"/>
      <c r="F368" s="999"/>
      <c r="G368" s="999"/>
      <c r="H368" s="999"/>
      <c r="I368" s="999"/>
      <c r="J368" s="999"/>
      <c r="K368" s="999"/>
      <c r="L368" s="999"/>
      <c r="M368" s="999"/>
      <c r="N368" s="999"/>
      <c r="O368" s="999"/>
      <c r="P368" s="999"/>
      <c r="Q368" s="999"/>
      <c r="R368" s="999"/>
      <c r="S368" s="999"/>
      <c r="T368" s="999"/>
    </row>
    <row r="369" s="950" customFormat="true" ht="12.75" hidden="false" customHeight="false" outlineLevel="0" collapsed="false">
      <c r="A369" s="999"/>
      <c r="B369" s="999"/>
      <c r="C369" s="999"/>
      <c r="D369" s="999"/>
      <c r="E369" s="999"/>
      <c r="F369" s="999"/>
      <c r="G369" s="999"/>
      <c r="H369" s="999"/>
      <c r="I369" s="999"/>
      <c r="J369" s="999"/>
      <c r="K369" s="999"/>
      <c r="L369" s="999"/>
      <c r="M369" s="999"/>
      <c r="N369" s="999"/>
      <c r="O369" s="999"/>
      <c r="P369" s="999"/>
      <c r="Q369" s="999"/>
      <c r="R369" s="999"/>
      <c r="S369" s="999"/>
      <c r="T369" s="999"/>
    </row>
    <row r="370" s="950" customFormat="true" ht="12.75" hidden="false" customHeight="false" outlineLevel="0" collapsed="false">
      <c r="A370" s="999"/>
      <c r="B370" s="999"/>
      <c r="C370" s="999"/>
      <c r="D370" s="999"/>
      <c r="E370" s="999"/>
      <c r="F370" s="999"/>
      <c r="G370" s="999"/>
      <c r="H370" s="999"/>
      <c r="I370" s="999"/>
      <c r="J370" s="999"/>
      <c r="K370" s="999"/>
      <c r="L370" s="999"/>
      <c r="M370" s="999"/>
      <c r="N370" s="999"/>
      <c r="O370" s="999"/>
      <c r="P370" s="999"/>
      <c r="Q370" s="999"/>
      <c r="R370" s="999"/>
      <c r="S370" s="999"/>
      <c r="T370" s="999"/>
    </row>
    <row r="371" s="950" customFormat="true" ht="12.75" hidden="false" customHeight="false" outlineLevel="0" collapsed="false">
      <c r="A371" s="999"/>
      <c r="B371" s="999"/>
      <c r="C371" s="999"/>
      <c r="D371" s="999"/>
      <c r="E371" s="999"/>
      <c r="F371" s="999"/>
      <c r="G371" s="999"/>
      <c r="H371" s="999"/>
      <c r="I371" s="999"/>
      <c r="J371" s="999"/>
      <c r="K371" s="999"/>
      <c r="L371" s="999"/>
      <c r="M371" s="999"/>
      <c r="N371" s="999"/>
      <c r="O371" s="999"/>
      <c r="P371" s="999"/>
      <c r="Q371" s="999"/>
      <c r="R371" s="999"/>
      <c r="S371" s="999"/>
      <c r="T371" s="999"/>
    </row>
    <row r="372" s="950" customFormat="true" ht="12.75" hidden="false" customHeight="false" outlineLevel="0" collapsed="false">
      <c r="A372" s="999"/>
      <c r="B372" s="999"/>
      <c r="C372" s="999"/>
      <c r="D372" s="999"/>
      <c r="E372" s="999"/>
      <c r="F372" s="999"/>
      <c r="G372" s="999"/>
      <c r="H372" s="999"/>
      <c r="I372" s="999"/>
      <c r="J372" s="999"/>
      <c r="K372" s="999"/>
      <c r="L372" s="999"/>
      <c r="M372" s="999"/>
      <c r="N372" s="999"/>
      <c r="O372" s="999"/>
      <c r="P372" s="999"/>
      <c r="Q372" s="999"/>
      <c r="R372" s="999"/>
      <c r="S372" s="999"/>
      <c r="T372" s="999"/>
    </row>
    <row r="373" s="950" customFormat="true" ht="12.75" hidden="false" customHeight="false" outlineLevel="0" collapsed="false">
      <c r="A373" s="999"/>
      <c r="B373" s="999"/>
      <c r="C373" s="999"/>
      <c r="D373" s="999"/>
      <c r="E373" s="999"/>
      <c r="F373" s="999"/>
      <c r="G373" s="999"/>
      <c r="H373" s="999"/>
      <c r="I373" s="999"/>
      <c r="J373" s="999"/>
      <c r="K373" s="999"/>
      <c r="L373" s="999"/>
      <c r="M373" s="999"/>
      <c r="N373" s="999"/>
      <c r="O373" s="999"/>
      <c r="P373" s="999"/>
      <c r="Q373" s="999"/>
      <c r="R373" s="999"/>
      <c r="S373" s="999"/>
      <c r="T373" s="999"/>
    </row>
    <row r="374" s="950" customFormat="true" ht="12.75" hidden="false" customHeight="false" outlineLevel="0" collapsed="false">
      <c r="A374" s="999"/>
      <c r="B374" s="999"/>
      <c r="C374" s="999"/>
      <c r="D374" s="999"/>
      <c r="E374" s="999"/>
      <c r="F374" s="999"/>
      <c r="G374" s="999"/>
      <c r="H374" s="999"/>
      <c r="I374" s="999"/>
      <c r="J374" s="999"/>
      <c r="K374" s="999"/>
      <c r="L374" s="999"/>
      <c r="M374" s="999"/>
      <c r="N374" s="999"/>
      <c r="O374" s="999"/>
      <c r="P374" s="999"/>
      <c r="Q374" s="999"/>
      <c r="R374" s="999"/>
      <c r="S374" s="999"/>
      <c r="T374" s="999"/>
    </row>
    <row r="375" s="950" customFormat="true" ht="12.75" hidden="false" customHeight="false" outlineLevel="0" collapsed="false">
      <c r="A375" s="999"/>
      <c r="B375" s="999"/>
      <c r="C375" s="999"/>
      <c r="D375" s="999"/>
      <c r="E375" s="999"/>
      <c r="F375" s="999"/>
      <c r="G375" s="999"/>
      <c r="H375" s="999"/>
      <c r="I375" s="999"/>
      <c r="J375" s="999"/>
      <c r="K375" s="999"/>
      <c r="L375" s="999"/>
      <c r="M375" s="999"/>
      <c r="N375" s="999"/>
      <c r="O375" s="999"/>
      <c r="P375" s="999"/>
      <c r="Q375" s="999"/>
      <c r="R375" s="999"/>
      <c r="S375" s="999"/>
      <c r="T375" s="999"/>
    </row>
    <row r="376" s="950" customFormat="true" ht="12.75" hidden="false" customHeight="false" outlineLevel="0" collapsed="false">
      <c r="A376" s="999"/>
      <c r="B376" s="999"/>
      <c r="C376" s="999"/>
      <c r="D376" s="999"/>
      <c r="E376" s="999"/>
      <c r="F376" s="999"/>
      <c r="G376" s="999"/>
      <c r="H376" s="999"/>
      <c r="I376" s="999"/>
      <c r="J376" s="999"/>
      <c r="K376" s="999"/>
      <c r="L376" s="999"/>
      <c r="M376" s="999"/>
      <c r="N376" s="999"/>
      <c r="O376" s="999"/>
      <c r="P376" s="999"/>
      <c r="Q376" s="999"/>
      <c r="R376" s="999"/>
      <c r="S376" s="999"/>
      <c r="T376" s="999"/>
    </row>
    <row r="377" s="950" customFormat="true" ht="12.75" hidden="false" customHeight="false" outlineLevel="0" collapsed="false">
      <c r="A377" s="999"/>
      <c r="B377" s="999"/>
      <c r="C377" s="999"/>
      <c r="D377" s="999"/>
      <c r="E377" s="999"/>
      <c r="F377" s="999"/>
      <c r="G377" s="999"/>
      <c r="H377" s="999"/>
      <c r="I377" s="999"/>
      <c r="J377" s="999"/>
      <c r="K377" s="999"/>
      <c r="L377" s="999"/>
      <c r="M377" s="999"/>
      <c r="N377" s="999"/>
      <c r="O377" s="999"/>
      <c r="P377" s="999"/>
      <c r="Q377" s="999"/>
      <c r="R377" s="999"/>
      <c r="S377" s="999"/>
      <c r="T377" s="999"/>
    </row>
    <row r="378" s="950" customFormat="true" ht="12.75" hidden="false" customHeight="false" outlineLevel="0" collapsed="false">
      <c r="A378" s="999"/>
      <c r="B378" s="999"/>
      <c r="C378" s="999"/>
      <c r="D378" s="999"/>
      <c r="E378" s="999"/>
      <c r="F378" s="999"/>
      <c r="G378" s="999"/>
      <c r="H378" s="999"/>
      <c r="I378" s="999"/>
      <c r="J378" s="999"/>
      <c r="K378" s="999"/>
      <c r="L378" s="999"/>
      <c r="M378" s="999"/>
      <c r="N378" s="999"/>
      <c r="O378" s="999"/>
      <c r="P378" s="999"/>
      <c r="Q378" s="999"/>
      <c r="R378" s="999"/>
      <c r="S378" s="999"/>
      <c r="T378" s="999"/>
    </row>
    <row r="379" s="950" customFormat="true" ht="12.75" hidden="false" customHeight="false" outlineLevel="0" collapsed="false">
      <c r="A379" s="999"/>
      <c r="B379" s="999"/>
      <c r="C379" s="999"/>
      <c r="D379" s="999"/>
      <c r="E379" s="999"/>
      <c r="F379" s="999"/>
      <c r="G379" s="999"/>
      <c r="H379" s="999"/>
      <c r="I379" s="999"/>
      <c r="J379" s="999"/>
      <c r="K379" s="999"/>
      <c r="L379" s="999"/>
      <c r="M379" s="999"/>
      <c r="N379" s="999"/>
      <c r="O379" s="999"/>
      <c r="P379" s="999"/>
      <c r="Q379" s="999"/>
      <c r="R379" s="999"/>
      <c r="S379" s="999"/>
      <c r="T379" s="999"/>
    </row>
    <row r="380" s="950" customFormat="true" ht="12.75" hidden="false" customHeight="false" outlineLevel="0" collapsed="false">
      <c r="A380" s="999"/>
      <c r="B380" s="999"/>
      <c r="C380" s="999"/>
      <c r="D380" s="999"/>
      <c r="E380" s="999"/>
      <c r="F380" s="999"/>
      <c r="G380" s="999"/>
      <c r="H380" s="999"/>
      <c r="I380" s="999"/>
      <c r="J380" s="999"/>
      <c r="K380" s="999"/>
      <c r="L380" s="999"/>
      <c r="M380" s="999"/>
      <c r="N380" s="999"/>
      <c r="O380" s="999"/>
      <c r="P380" s="999"/>
      <c r="Q380" s="999"/>
      <c r="R380" s="999"/>
      <c r="S380" s="999"/>
      <c r="T380" s="999"/>
    </row>
    <row r="381" s="950" customFormat="true" ht="12.75" hidden="false" customHeight="false" outlineLevel="0" collapsed="false">
      <c r="A381" s="999"/>
      <c r="B381" s="999"/>
      <c r="C381" s="999"/>
      <c r="D381" s="999"/>
      <c r="E381" s="999"/>
      <c r="F381" s="999"/>
      <c r="G381" s="999"/>
      <c r="H381" s="999"/>
      <c r="I381" s="999"/>
      <c r="J381" s="999"/>
      <c r="K381" s="999"/>
      <c r="L381" s="999"/>
      <c r="M381" s="999"/>
      <c r="N381" s="999"/>
      <c r="O381" s="999"/>
      <c r="P381" s="999"/>
      <c r="Q381" s="999"/>
      <c r="R381" s="999"/>
      <c r="S381" s="999"/>
      <c r="T381" s="999"/>
    </row>
    <row r="382" s="950" customFormat="true" ht="12.75" hidden="false" customHeight="false" outlineLevel="0" collapsed="false">
      <c r="A382" s="999"/>
      <c r="B382" s="999"/>
      <c r="C382" s="999"/>
      <c r="D382" s="999"/>
      <c r="E382" s="999"/>
      <c r="F382" s="999"/>
      <c r="G382" s="999"/>
      <c r="H382" s="999"/>
      <c r="I382" s="999"/>
      <c r="J382" s="999"/>
      <c r="K382" s="999"/>
      <c r="L382" s="999"/>
      <c r="M382" s="999"/>
      <c r="N382" s="999"/>
      <c r="O382" s="999"/>
      <c r="P382" s="999"/>
      <c r="Q382" s="999"/>
      <c r="R382" s="999"/>
      <c r="S382" s="999"/>
      <c r="T382" s="999"/>
    </row>
    <row r="383" s="950" customFormat="true" ht="12.75" hidden="false" customHeight="false" outlineLevel="0" collapsed="false">
      <c r="A383" s="999"/>
      <c r="B383" s="999"/>
      <c r="C383" s="999"/>
      <c r="D383" s="999"/>
      <c r="E383" s="999"/>
      <c r="F383" s="999"/>
      <c r="G383" s="999"/>
      <c r="H383" s="999"/>
      <c r="I383" s="999"/>
      <c r="J383" s="999"/>
      <c r="K383" s="999"/>
      <c r="L383" s="999"/>
      <c r="M383" s="999"/>
      <c r="N383" s="999"/>
      <c r="O383" s="999"/>
      <c r="P383" s="999"/>
      <c r="Q383" s="999"/>
      <c r="R383" s="999"/>
      <c r="S383" s="999"/>
      <c r="T383" s="999"/>
    </row>
    <row r="384" s="950" customFormat="true" ht="12.75" hidden="false" customHeight="false" outlineLevel="0" collapsed="false">
      <c r="A384" s="999"/>
      <c r="B384" s="999"/>
      <c r="C384" s="999"/>
      <c r="D384" s="999"/>
      <c r="E384" s="999"/>
      <c r="F384" s="999"/>
      <c r="G384" s="999"/>
      <c r="H384" s="999"/>
      <c r="I384" s="999"/>
      <c r="J384" s="999"/>
      <c r="K384" s="999"/>
      <c r="L384" s="999"/>
      <c r="M384" s="999"/>
      <c r="N384" s="999"/>
      <c r="O384" s="999"/>
      <c r="P384" s="999"/>
      <c r="Q384" s="999"/>
      <c r="R384" s="999"/>
      <c r="S384" s="999"/>
      <c r="T384" s="999"/>
    </row>
    <row r="385" s="950" customFormat="true" ht="12.75" hidden="false" customHeight="false" outlineLevel="0" collapsed="false">
      <c r="A385" s="999"/>
      <c r="B385" s="999"/>
      <c r="C385" s="999"/>
      <c r="D385" s="999"/>
      <c r="E385" s="999"/>
      <c r="F385" s="999"/>
      <c r="G385" s="999"/>
      <c r="H385" s="999"/>
      <c r="I385" s="999"/>
      <c r="J385" s="999"/>
      <c r="K385" s="999"/>
      <c r="L385" s="999"/>
      <c r="M385" s="999"/>
      <c r="N385" s="999"/>
      <c r="O385" s="999"/>
      <c r="P385" s="999"/>
      <c r="Q385" s="999"/>
      <c r="R385" s="999"/>
      <c r="S385" s="999"/>
      <c r="T385" s="999"/>
    </row>
    <row r="386" s="950" customFormat="true" ht="12.75" hidden="false" customHeight="false" outlineLevel="0" collapsed="false">
      <c r="A386" s="999"/>
      <c r="B386" s="999"/>
      <c r="C386" s="999"/>
      <c r="D386" s="999"/>
      <c r="E386" s="999"/>
      <c r="F386" s="999"/>
      <c r="G386" s="999"/>
      <c r="H386" s="999"/>
      <c r="I386" s="999"/>
      <c r="J386" s="999"/>
      <c r="K386" s="999"/>
      <c r="L386" s="999"/>
      <c r="M386" s="999"/>
      <c r="N386" s="999"/>
      <c r="O386" s="999"/>
      <c r="P386" s="999"/>
      <c r="Q386" s="999"/>
      <c r="R386" s="999"/>
      <c r="S386" s="999"/>
      <c r="T386" s="999"/>
    </row>
    <row r="387" s="950" customFormat="true" ht="12.75" hidden="false" customHeight="false" outlineLevel="0" collapsed="false">
      <c r="A387" s="999"/>
      <c r="B387" s="999"/>
      <c r="C387" s="999"/>
      <c r="D387" s="999"/>
      <c r="E387" s="999"/>
      <c r="F387" s="999"/>
      <c r="G387" s="999"/>
      <c r="H387" s="999"/>
      <c r="I387" s="999"/>
      <c r="J387" s="999"/>
      <c r="K387" s="999"/>
      <c r="L387" s="999"/>
      <c r="M387" s="999"/>
      <c r="N387" s="999"/>
      <c r="O387" s="999"/>
      <c r="P387" s="999"/>
      <c r="Q387" s="999"/>
      <c r="R387" s="999"/>
      <c r="S387" s="999"/>
      <c r="T387" s="999"/>
    </row>
    <row r="388" s="950" customFormat="true" ht="12.75" hidden="false" customHeight="false" outlineLevel="0" collapsed="false">
      <c r="A388" s="999"/>
      <c r="B388" s="999"/>
      <c r="C388" s="999"/>
      <c r="D388" s="999"/>
      <c r="E388" s="999"/>
      <c r="F388" s="999"/>
      <c r="G388" s="999"/>
      <c r="H388" s="999"/>
      <c r="I388" s="999"/>
      <c r="J388" s="999"/>
      <c r="K388" s="999"/>
      <c r="L388" s="999"/>
      <c r="M388" s="999"/>
      <c r="N388" s="999"/>
      <c r="O388" s="999"/>
      <c r="P388" s="999"/>
      <c r="Q388" s="999"/>
      <c r="R388" s="999"/>
      <c r="S388" s="999"/>
      <c r="T388" s="999"/>
    </row>
    <row r="389" s="950" customFormat="true" ht="12.75" hidden="false" customHeight="false" outlineLevel="0" collapsed="false">
      <c r="A389" s="999"/>
      <c r="B389" s="999"/>
      <c r="C389" s="999"/>
      <c r="D389" s="999"/>
      <c r="E389" s="999"/>
      <c r="F389" s="999"/>
      <c r="G389" s="999"/>
      <c r="H389" s="999"/>
      <c r="I389" s="999"/>
      <c r="J389" s="999"/>
      <c r="K389" s="999"/>
      <c r="L389" s="999"/>
      <c r="M389" s="999"/>
      <c r="N389" s="999"/>
      <c r="O389" s="999"/>
      <c r="P389" s="999"/>
      <c r="Q389" s="999"/>
      <c r="R389" s="999"/>
      <c r="S389" s="999"/>
      <c r="T389" s="999"/>
    </row>
    <row r="390" s="950" customFormat="true" ht="12.75" hidden="false" customHeight="false" outlineLevel="0" collapsed="false">
      <c r="A390" s="999"/>
      <c r="B390" s="999"/>
      <c r="C390" s="999"/>
      <c r="D390" s="999"/>
      <c r="E390" s="999"/>
      <c r="F390" s="999"/>
      <c r="G390" s="999"/>
      <c r="H390" s="999"/>
      <c r="I390" s="999"/>
      <c r="J390" s="999"/>
      <c r="K390" s="999"/>
      <c r="L390" s="999"/>
      <c r="M390" s="999"/>
      <c r="N390" s="999"/>
      <c r="O390" s="999"/>
      <c r="P390" s="999"/>
      <c r="Q390" s="999"/>
      <c r="R390" s="999"/>
      <c r="S390" s="999"/>
      <c r="T390" s="999"/>
    </row>
    <row r="391" s="950" customFormat="true" ht="12.75" hidden="false" customHeight="false" outlineLevel="0" collapsed="false">
      <c r="A391" s="999"/>
      <c r="B391" s="999"/>
      <c r="C391" s="999"/>
      <c r="D391" s="999"/>
      <c r="E391" s="999"/>
      <c r="F391" s="999"/>
      <c r="G391" s="999"/>
      <c r="H391" s="999"/>
      <c r="I391" s="999"/>
      <c r="J391" s="999"/>
      <c r="K391" s="999"/>
      <c r="L391" s="999"/>
      <c r="M391" s="999"/>
      <c r="N391" s="999"/>
      <c r="O391" s="999"/>
      <c r="P391" s="999"/>
      <c r="Q391" s="999"/>
      <c r="R391" s="999"/>
      <c r="S391" s="999"/>
      <c r="T391" s="999"/>
    </row>
    <row r="392" s="950" customFormat="true" ht="12.75" hidden="false" customHeight="false" outlineLevel="0" collapsed="false">
      <c r="A392" s="999"/>
      <c r="B392" s="999"/>
      <c r="C392" s="999"/>
      <c r="D392" s="999"/>
      <c r="E392" s="999"/>
      <c r="F392" s="999"/>
      <c r="G392" s="999"/>
      <c r="H392" s="999"/>
      <c r="I392" s="999"/>
      <c r="J392" s="999"/>
      <c r="K392" s="999"/>
      <c r="L392" s="999"/>
      <c r="M392" s="999"/>
      <c r="N392" s="999"/>
      <c r="O392" s="999"/>
      <c r="P392" s="999"/>
      <c r="Q392" s="999"/>
      <c r="R392" s="999"/>
      <c r="S392" s="999"/>
      <c r="T392" s="999"/>
    </row>
    <row r="393" s="950" customFormat="true" ht="12.75" hidden="false" customHeight="false" outlineLevel="0" collapsed="false">
      <c r="A393" s="999"/>
      <c r="B393" s="999"/>
      <c r="C393" s="999"/>
      <c r="D393" s="999"/>
      <c r="E393" s="999"/>
      <c r="F393" s="999"/>
      <c r="G393" s="999"/>
      <c r="H393" s="999"/>
      <c r="I393" s="999"/>
      <c r="J393" s="999"/>
      <c r="K393" s="999"/>
      <c r="L393" s="999"/>
      <c r="M393" s="999"/>
      <c r="N393" s="999"/>
      <c r="O393" s="999"/>
      <c r="P393" s="999"/>
      <c r="Q393" s="999"/>
      <c r="R393" s="999"/>
      <c r="S393" s="999"/>
      <c r="T393" s="999"/>
    </row>
    <row r="394" s="950" customFormat="true" ht="12.75" hidden="false" customHeight="false" outlineLevel="0" collapsed="false">
      <c r="A394" s="999"/>
      <c r="B394" s="999"/>
      <c r="C394" s="999"/>
      <c r="D394" s="999"/>
      <c r="E394" s="999"/>
      <c r="F394" s="999"/>
      <c r="G394" s="999"/>
      <c r="H394" s="999"/>
      <c r="I394" s="999"/>
      <c r="J394" s="999"/>
      <c r="K394" s="999"/>
      <c r="L394" s="999"/>
      <c r="M394" s="999"/>
      <c r="N394" s="999"/>
      <c r="O394" s="999"/>
      <c r="P394" s="999"/>
      <c r="Q394" s="999"/>
      <c r="R394" s="999"/>
      <c r="S394" s="999"/>
      <c r="T394" s="999"/>
    </row>
    <row r="395" s="950" customFormat="true" ht="12.75" hidden="false" customHeight="false" outlineLevel="0" collapsed="false">
      <c r="A395" s="999"/>
      <c r="B395" s="999"/>
      <c r="C395" s="999"/>
      <c r="D395" s="999"/>
      <c r="E395" s="999"/>
      <c r="F395" s="999"/>
      <c r="G395" s="999"/>
      <c r="H395" s="999"/>
      <c r="I395" s="999"/>
      <c r="J395" s="999"/>
      <c r="K395" s="999"/>
      <c r="L395" s="999"/>
      <c r="M395" s="999"/>
      <c r="N395" s="999"/>
      <c r="O395" s="999"/>
      <c r="P395" s="999"/>
      <c r="Q395" s="999"/>
      <c r="R395" s="999"/>
      <c r="S395" s="999"/>
      <c r="T395" s="999"/>
    </row>
    <row r="396" s="950" customFormat="true" ht="12.75" hidden="false" customHeight="false" outlineLevel="0" collapsed="false">
      <c r="A396" s="999"/>
      <c r="B396" s="999"/>
      <c r="C396" s="999"/>
      <c r="D396" s="999"/>
      <c r="E396" s="999"/>
      <c r="F396" s="999"/>
      <c r="G396" s="999"/>
      <c r="H396" s="999"/>
      <c r="I396" s="999"/>
      <c r="J396" s="999"/>
      <c r="K396" s="999"/>
      <c r="L396" s="999"/>
      <c r="M396" s="999"/>
      <c r="N396" s="999"/>
      <c r="O396" s="999"/>
      <c r="P396" s="999"/>
      <c r="Q396" s="999"/>
      <c r="R396" s="999"/>
      <c r="S396" s="999"/>
      <c r="T396" s="999"/>
    </row>
    <row r="397" s="950" customFormat="true" ht="12.75" hidden="false" customHeight="false" outlineLevel="0" collapsed="false">
      <c r="A397" s="999"/>
      <c r="B397" s="999"/>
      <c r="C397" s="999"/>
      <c r="D397" s="999"/>
      <c r="E397" s="999"/>
      <c r="F397" s="999"/>
      <c r="G397" s="999"/>
      <c r="H397" s="999"/>
      <c r="I397" s="999"/>
      <c r="J397" s="999"/>
      <c r="K397" s="999"/>
      <c r="L397" s="999"/>
      <c r="M397" s="999"/>
      <c r="N397" s="999"/>
      <c r="O397" s="999"/>
      <c r="P397" s="999"/>
      <c r="Q397" s="999"/>
      <c r="R397" s="999"/>
      <c r="S397" s="999"/>
      <c r="T397" s="999"/>
    </row>
    <row r="398" s="950" customFormat="true" ht="12.75" hidden="false" customHeight="false" outlineLevel="0" collapsed="false">
      <c r="A398" s="999"/>
      <c r="B398" s="999"/>
      <c r="C398" s="999"/>
      <c r="D398" s="999"/>
      <c r="E398" s="999"/>
      <c r="F398" s="999"/>
      <c r="G398" s="999"/>
      <c r="H398" s="999"/>
      <c r="I398" s="999"/>
      <c r="J398" s="999"/>
      <c r="K398" s="999"/>
      <c r="L398" s="999"/>
      <c r="M398" s="999"/>
      <c r="N398" s="999"/>
      <c r="O398" s="999"/>
      <c r="P398" s="999"/>
      <c r="Q398" s="999"/>
      <c r="R398" s="999"/>
      <c r="S398" s="999"/>
      <c r="T398" s="999"/>
    </row>
    <row r="399" s="950" customFormat="true" ht="12.75" hidden="false" customHeight="false" outlineLevel="0" collapsed="false">
      <c r="A399" s="999"/>
      <c r="B399" s="999"/>
      <c r="C399" s="999"/>
      <c r="D399" s="999"/>
      <c r="E399" s="999"/>
      <c r="F399" s="999"/>
      <c r="G399" s="999"/>
      <c r="H399" s="999"/>
      <c r="I399" s="999"/>
      <c r="J399" s="999"/>
      <c r="K399" s="999"/>
      <c r="L399" s="999"/>
      <c r="M399" s="999"/>
      <c r="N399" s="999"/>
      <c r="O399" s="999"/>
      <c r="P399" s="999"/>
      <c r="Q399" s="999"/>
      <c r="R399" s="999"/>
      <c r="S399" s="999"/>
      <c r="T399" s="999"/>
    </row>
    <row r="400" s="950" customFormat="true" ht="12.75" hidden="false" customHeight="false" outlineLevel="0" collapsed="false">
      <c r="A400" s="999"/>
      <c r="B400" s="999"/>
      <c r="C400" s="999"/>
      <c r="D400" s="999"/>
      <c r="E400" s="999"/>
      <c r="F400" s="999"/>
      <c r="G400" s="999"/>
      <c r="H400" s="999"/>
      <c r="I400" s="999"/>
      <c r="J400" s="999"/>
      <c r="K400" s="999"/>
      <c r="L400" s="999"/>
      <c r="M400" s="999"/>
      <c r="N400" s="999"/>
      <c r="O400" s="999"/>
      <c r="P400" s="999"/>
      <c r="Q400" s="999"/>
      <c r="R400" s="999"/>
      <c r="S400" s="999"/>
      <c r="T400" s="999"/>
    </row>
    <row r="401" s="950" customFormat="true" ht="12.75" hidden="false" customHeight="false" outlineLevel="0" collapsed="false">
      <c r="A401" s="999"/>
      <c r="B401" s="999"/>
      <c r="C401" s="999"/>
      <c r="D401" s="999"/>
      <c r="E401" s="999"/>
      <c r="F401" s="999"/>
      <c r="G401" s="999"/>
      <c r="H401" s="999"/>
      <c r="I401" s="999"/>
      <c r="J401" s="999"/>
      <c r="K401" s="999"/>
      <c r="L401" s="999"/>
      <c r="M401" s="999"/>
      <c r="N401" s="999"/>
      <c r="O401" s="999"/>
      <c r="P401" s="999"/>
      <c r="Q401" s="999"/>
      <c r="R401" s="999"/>
      <c r="S401" s="999"/>
      <c r="T401" s="999"/>
    </row>
    <row r="402" s="950" customFormat="true" ht="12.75" hidden="false" customHeight="false" outlineLevel="0" collapsed="false">
      <c r="A402" s="999"/>
      <c r="B402" s="999"/>
      <c r="C402" s="999"/>
      <c r="D402" s="999"/>
      <c r="E402" s="999"/>
      <c r="F402" s="999"/>
      <c r="G402" s="999"/>
      <c r="H402" s="999"/>
      <c r="I402" s="999"/>
      <c r="J402" s="999"/>
      <c r="K402" s="999"/>
      <c r="L402" s="999"/>
      <c r="M402" s="999"/>
      <c r="N402" s="999"/>
      <c r="O402" s="999"/>
      <c r="P402" s="999"/>
      <c r="Q402" s="999"/>
      <c r="R402" s="999"/>
      <c r="S402" s="999"/>
      <c r="T402" s="999"/>
    </row>
    <row r="403" s="950" customFormat="true" ht="12.75" hidden="false" customHeight="false" outlineLevel="0" collapsed="false">
      <c r="A403" s="999"/>
      <c r="B403" s="999"/>
      <c r="C403" s="999"/>
      <c r="D403" s="999"/>
      <c r="E403" s="999"/>
      <c r="F403" s="999"/>
      <c r="G403" s="999"/>
      <c r="H403" s="999"/>
      <c r="I403" s="999"/>
      <c r="J403" s="999"/>
      <c r="K403" s="999"/>
      <c r="L403" s="999"/>
      <c r="M403" s="999"/>
      <c r="N403" s="999"/>
      <c r="O403" s="999"/>
      <c r="P403" s="999"/>
      <c r="Q403" s="999"/>
      <c r="R403" s="999"/>
      <c r="S403" s="999"/>
      <c r="T403" s="999"/>
    </row>
    <row r="404" s="950" customFormat="true" ht="12.75" hidden="false" customHeight="false" outlineLevel="0" collapsed="false">
      <c r="A404" s="999"/>
      <c r="B404" s="999"/>
      <c r="C404" s="999"/>
      <c r="D404" s="999"/>
      <c r="E404" s="999"/>
      <c r="F404" s="999"/>
      <c r="G404" s="999"/>
      <c r="H404" s="999"/>
      <c r="I404" s="999"/>
      <c r="J404" s="999"/>
      <c r="K404" s="999"/>
      <c r="L404" s="999"/>
      <c r="M404" s="999"/>
      <c r="N404" s="999"/>
      <c r="O404" s="999"/>
      <c r="P404" s="999"/>
      <c r="Q404" s="999"/>
      <c r="R404" s="999"/>
      <c r="S404" s="999"/>
      <c r="T404" s="999"/>
    </row>
    <row r="405" s="950" customFormat="true" ht="12.75" hidden="false" customHeight="false" outlineLevel="0" collapsed="false">
      <c r="A405" s="999"/>
      <c r="B405" s="999"/>
      <c r="C405" s="999"/>
      <c r="D405" s="999"/>
      <c r="E405" s="999"/>
      <c r="F405" s="999"/>
      <c r="G405" s="999"/>
      <c r="H405" s="999"/>
      <c r="I405" s="999"/>
      <c r="J405" s="999"/>
      <c r="K405" s="999"/>
      <c r="L405" s="999"/>
      <c r="M405" s="999"/>
      <c r="N405" s="999"/>
      <c r="O405" s="999"/>
      <c r="P405" s="999"/>
      <c r="Q405" s="999"/>
      <c r="R405" s="999"/>
      <c r="S405" s="999"/>
      <c r="T405" s="999"/>
    </row>
    <row r="406" s="950" customFormat="true" ht="12.75" hidden="false" customHeight="false" outlineLevel="0" collapsed="false">
      <c r="A406" s="999"/>
      <c r="B406" s="999"/>
      <c r="C406" s="999"/>
      <c r="D406" s="999"/>
      <c r="E406" s="999"/>
      <c r="F406" s="999"/>
      <c r="G406" s="999"/>
      <c r="H406" s="999"/>
      <c r="I406" s="999"/>
      <c r="J406" s="999"/>
      <c r="K406" s="999"/>
      <c r="L406" s="999"/>
      <c r="M406" s="999"/>
      <c r="N406" s="999"/>
      <c r="O406" s="999"/>
      <c r="P406" s="999"/>
      <c r="Q406" s="999"/>
      <c r="R406" s="999"/>
      <c r="S406" s="999"/>
      <c r="T406" s="999"/>
    </row>
    <row r="407" s="950" customFormat="true" ht="12.75" hidden="false" customHeight="false" outlineLevel="0" collapsed="false">
      <c r="A407" s="999"/>
      <c r="B407" s="999"/>
      <c r="C407" s="999"/>
      <c r="D407" s="999"/>
      <c r="E407" s="999"/>
      <c r="F407" s="999"/>
      <c r="G407" s="999"/>
      <c r="H407" s="999"/>
      <c r="I407" s="999"/>
      <c r="J407" s="999"/>
      <c r="K407" s="999"/>
      <c r="L407" s="999"/>
      <c r="M407" s="999"/>
      <c r="N407" s="999"/>
      <c r="O407" s="999"/>
      <c r="P407" s="999"/>
      <c r="Q407" s="999"/>
      <c r="R407" s="999"/>
      <c r="S407" s="999"/>
      <c r="T407" s="999"/>
    </row>
    <row r="408" s="950" customFormat="true" ht="12.75" hidden="false" customHeight="false" outlineLevel="0" collapsed="false">
      <c r="A408" s="999"/>
      <c r="B408" s="999"/>
      <c r="C408" s="999"/>
      <c r="D408" s="999"/>
      <c r="E408" s="999"/>
      <c r="F408" s="999"/>
      <c r="G408" s="999"/>
      <c r="H408" s="999"/>
      <c r="I408" s="999"/>
      <c r="J408" s="999"/>
      <c r="K408" s="999"/>
      <c r="L408" s="999"/>
      <c r="M408" s="999"/>
      <c r="N408" s="999"/>
      <c r="O408" s="999"/>
      <c r="P408" s="999"/>
      <c r="Q408" s="999"/>
      <c r="R408" s="999"/>
      <c r="S408" s="999"/>
      <c r="T408" s="999"/>
    </row>
    <row r="409" s="950" customFormat="true" ht="12.75" hidden="false" customHeight="false" outlineLevel="0" collapsed="false">
      <c r="A409" s="999"/>
      <c r="B409" s="999"/>
      <c r="C409" s="999"/>
      <c r="D409" s="999"/>
      <c r="E409" s="999"/>
      <c r="F409" s="999"/>
      <c r="G409" s="999"/>
      <c r="H409" s="999"/>
      <c r="I409" s="999"/>
      <c r="J409" s="999"/>
      <c r="K409" s="999"/>
      <c r="L409" s="999"/>
      <c r="M409" s="999"/>
      <c r="N409" s="999"/>
      <c r="O409" s="999"/>
      <c r="P409" s="999"/>
      <c r="Q409" s="999"/>
      <c r="R409" s="999"/>
      <c r="S409" s="999"/>
      <c r="T409" s="999"/>
    </row>
    <row r="410" s="950" customFormat="true" ht="12.75" hidden="false" customHeight="false" outlineLevel="0" collapsed="false">
      <c r="A410" s="999"/>
      <c r="B410" s="999"/>
      <c r="C410" s="999"/>
      <c r="D410" s="999"/>
      <c r="E410" s="999"/>
      <c r="F410" s="999"/>
      <c r="G410" s="999"/>
      <c r="H410" s="999"/>
      <c r="I410" s="999"/>
      <c r="J410" s="999"/>
      <c r="K410" s="999"/>
      <c r="L410" s="999"/>
      <c r="M410" s="999"/>
      <c r="N410" s="999"/>
      <c r="O410" s="999"/>
      <c r="P410" s="999"/>
      <c r="Q410" s="999"/>
      <c r="R410" s="999"/>
      <c r="S410" s="999"/>
      <c r="T410" s="999"/>
    </row>
    <row r="411" s="950" customFormat="true" ht="12.75" hidden="false" customHeight="false" outlineLevel="0" collapsed="false">
      <c r="A411" s="999"/>
      <c r="B411" s="999"/>
      <c r="C411" s="999"/>
      <c r="D411" s="999"/>
      <c r="E411" s="999"/>
      <c r="F411" s="999"/>
      <c r="G411" s="999"/>
      <c r="H411" s="999"/>
      <c r="I411" s="999"/>
      <c r="J411" s="999"/>
      <c r="K411" s="999"/>
      <c r="L411" s="999"/>
      <c r="M411" s="999"/>
      <c r="N411" s="999"/>
      <c r="O411" s="999"/>
      <c r="P411" s="999"/>
      <c r="Q411" s="999"/>
      <c r="R411" s="999"/>
      <c r="S411" s="999"/>
      <c r="T411" s="999"/>
    </row>
    <row r="412" s="950" customFormat="true" ht="12.75" hidden="false" customHeight="false" outlineLevel="0" collapsed="false">
      <c r="A412" s="999"/>
      <c r="B412" s="999"/>
      <c r="C412" s="999"/>
      <c r="D412" s="999"/>
      <c r="E412" s="999"/>
      <c r="F412" s="999"/>
      <c r="G412" s="999"/>
      <c r="H412" s="999"/>
      <c r="I412" s="999"/>
      <c r="J412" s="999"/>
      <c r="K412" s="999"/>
      <c r="L412" s="999"/>
      <c r="M412" s="999"/>
      <c r="N412" s="999"/>
      <c r="O412" s="999"/>
      <c r="P412" s="999"/>
      <c r="Q412" s="999"/>
      <c r="R412" s="999"/>
      <c r="S412" s="999"/>
      <c r="T412" s="999"/>
    </row>
    <row r="413" s="950" customFormat="true" ht="12.75" hidden="false" customHeight="false" outlineLevel="0" collapsed="false">
      <c r="A413" s="999"/>
      <c r="B413" s="999"/>
      <c r="C413" s="999"/>
      <c r="D413" s="999"/>
      <c r="E413" s="999"/>
      <c r="F413" s="999"/>
      <c r="G413" s="999"/>
      <c r="H413" s="999"/>
      <c r="I413" s="999"/>
      <c r="J413" s="999"/>
      <c r="K413" s="999"/>
      <c r="L413" s="999"/>
      <c r="M413" s="999"/>
      <c r="N413" s="999"/>
      <c r="O413" s="999"/>
      <c r="P413" s="999"/>
      <c r="Q413" s="999"/>
      <c r="R413" s="999"/>
      <c r="S413" s="999"/>
      <c r="T413" s="999"/>
    </row>
    <row r="414" s="950" customFormat="true" ht="12.75" hidden="false" customHeight="false" outlineLevel="0" collapsed="false">
      <c r="A414" s="999"/>
      <c r="B414" s="999"/>
      <c r="C414" s="999"/>
      <c r="D414" s="999"/>
      <c r="E414" s="999"/>
      <c r="F414" s="999"/>
      <c r="G414" s="999"/>
      <c r="H414" s="999"/>
      <c r="I414" s="999"/>
      <c r="J414" s="999"/>
      <c r="K414" s="999"/>
      <c r="L414" s="999"/>
      <c r="M414" s="999"/>
      <c r="N414" s="999"/>
      <c r="O414" s="999"/>
      <c r="P414" s="999"/>
      <c r="Q414" s="999"/>
      <c r="R414" s="999"/>
      <c r="S414" s="999"/>
      <c r="T414" s="999"/>
    </row>
    <row r="415" s="950" customFormat="true" ht="12.75" hidden="false" customHeight="false" outlineLevel="0" collapsed="false">
      <c r="A415" s="999"/>
      <c r="B415" s="999"/>
      <c r="C415" s="999"/>
      <c r="D415" s="999"/>
      <c r="E415" s="999"/>
      <c r="F415" s="999"/>
      <c r="G415" s="999"/>
      <c r="H415" s="999"/>
      <c r="I415" s="999"/>
      <c r="J415" s="999"/>
      <c r="K415" s="999"/>
      <c r="L415" s="999"/>
      <c r="M415" s="999"/>
      <c r="N415" s="999"/>
      <c r="O415" s="999"/>
      <c r="P415" s="999"/>
      <c r="Q415" s="999"/>
      <c r="R415" s="999"/>
      <c r="S415" s="999"/>
      <c r="T415" s="999"/>
    </row>
    <row r="416" s="950" customFormat="true" ht="12.75" hidden="false" customHeight="false" outlineLevel="0" collapsed="false">
      <c r="A416" s="999"/>
      <c r="B416" s="999"/>
      <c r="C416" s="999"/>
      <c r="D416" s="999"/>
      <c r="E416" s="999"/>
      <c r="F416" s="999"/>
      <c r="G416" s="999"/>
      <c r="H416" s="999"/>
      <c r="I416" s="999"/>
      <c r="J416" s="999"/>
      <c r="K416" s="999"/>
      <c r="L416" s="999"/>
      <c r="M416" s="999"/>
      <c r="N416" s="999"/>
      <c r="O416" s="999"/>
      <c r="P416" s="999"/>
      <c r="Q416" s="999"/>
      <c r="R416" s="999"/>
      <c r="S416" s="999"/>
      <c r="T416" s="999"/>
    </row>
    <row r="417" s="950" customFormat="true" ht="12.75" hidden="false" customHeight="false" outlineLevel="0" collapsed="false">
      <c r="A417" s="999"/>
      <c r="B417" s="999"/>
      <c r="C417" s="999"/>
      <c r="D417" s="999"/>
      <c r="E417" s="999"/>
      <c r="F417" s="999"/>
      <c r="G417" s="999"/>
      <c r="H417" s="999"/>
      <c r="I417" s="999"/>
      <c r="J417" s="999"/>
      <c r="K417" s="999"/>
      <c r="L417" s="999"/>
      <c r="M417" s="999"/>
      <c r="N417" s="999"/>
      <c r="O417" s="999"/>
      <c r="P417" s="999"/>
      <c r="Q417" s="999"/>
      <c r="R417" s="999"/>
      <c r="S417" s="999"/>
      <c r="T417" s="999"/>
    </row>
    <row r="418" s="950" customFormat="true" ht="12.75" hidden="false" customHeight="false" outlineLevel="0" collapsed="false">
      <c r="A418" s="999"/>
      <c r="B418" s="999"/>
      <c r="C418" s="999"/>
      <c r="D418" s="999"/>
      <c r="E418" s="999"/>
      <c r="F418" s="999"/>
      <c r="G418" s="999"/>
      <c r="H418" s="999"/>
      <c r="I418" s="999"/>
      <c r="J418" s="999"/>
      <c r="K418" s="999"/>
      <c r="L418" s="999"/>
      <c r="M418" s="999"/>
      <c r="N418" s="999"/>
      <c r="O418" s="999"/>
      <c r="P418" s="999"/>
      <c r="Q418" s="999"/>
      <c r="R418" s="999"/>
      <c r="S418" s="999"/>
      <c r="T418" s="999"/>
    </row>
    <row r="419" s="950" customFormat="true" ht="12.75" hidden="false" customHeight="false" outlineLevel="0" collapsed="false">
      <c r="A419" s="999"/>
      <c r="B419" s="999"/>
      <c r="C419" s="999"/>
      <c r="D419" s="999"/>
      <c r="E419" s="999"/>
      <c r="F419" s="999"/>
      <c r="G419" s="999"/>
      <c r="H419" s="999"/>
      <c r="I419" s="999"/>
      <c r="J419" s="999"/>
      <c r="K419" s="999"/>
      <c r="L419" s="999"/>
      <c r="M419" s="999"/>
      <c r="N419" s="999"/>
      <c r="O419" s="999"/>
      <c r="P419" s="999"/>
      <c r="Q419" s="999"/>
      <c r="R419" s="999"/>
      <c r="S419" s="999"/>
      <c r="T419" s="999"/>
    </row>
    <row r="420" s="950" customFormat="true" ht="12.75" hidden="false" customHeight="false" outlineLevel="0" collapsed="false">
      <c r="A420" s="999"/>
      <c r="B420" s="999"/>
      <c r="C420" s="999"/>
      <c r="D420" s="999"/>
      <c r="E420" s="999"/>
      <c r="F420" s="999"/>
      <c r="G420" s="999"/>
      <c r="H420" s="999"/>
      <c r="I420" s="999"/>
      <c r="J420" s="999"/>
      <c r="K420" s="999"/>
      <c r="L420" s="999"/>
      <c r="M420" s="999"/>
      <c r="N420" s="999"/>
      <c r="O420" s="999"/>
      <c r="P420" s="999"/>
      <c r="Q420" s="999"/>
      <c r="R420" s="999"/>
      <c r="S420" s="999"/>
      <c r="T420" s="999"/>
    </row>
    <row r="421" s="950" customFormat="true" ht="12.75" hidden="false" customHeight="false" outlineLevel="0" collapsed="false">
      <c r="A421" s="999"/>
      <c r="B421" s="999"/>
      <c r="C421" s="999"/>
      <c r="D421" s="999"/>
      <c r="E421" s="999"/>
      <c r="F421" s="999"/>
      <c r="G421" s="999"/>
      <c r="H421" s="999"/>
      <c r="I421" s="999"/>
      <c r="J421" s="999"/>
      <c r="K421" s="999"/>
      <c r="L421" s="999"/>
      <c r="M421" s="999"/>
      <c r="N421" s="999"/>
      <c r="O421" s="999"/>
      <c r="P421" s="999"/>
      <c r="Q421" s="999"/>
      <c r="R421" s="999"/>
      <c r="S421" s="999"/>
      <c r="T421" s="999"/>
    </row>
    <row r="422" s="950" customFormat="true" ht="12.75" hidden="false" customHeight="false" outlineLevel="0" collapsed="false">
      <c r="A422" s="999"/>
      <c r="B422" s="999"/>
      <c r="C422" s="999"/>
      <c r="D422" s="999"/>
      <c r="E422" s="999"/>
      <c r="F422" s="999"/>
      <c r="G422" s="999"/>
      <c r="H422" s="999"/>
      <c r="I422" s="999"/>
      <c r="J422" s="999"/>
      <c r="K422" s="999"/>
      <c r="L422" s="999"/>
      <c r="M422" s="999"/>
      <c r="N422" s="999"/>
      <c r="O422" s="999"/>
      <c r="P422" s="999"/>
      <c r="Q422" s="999"/>
      <c r="R422" s="999"/>
      <c r="S422" s="999"/>
      <c r="T422" s="999"/>
    </row>
    <row r="423" s="950" customFormat="true" ht="12.75" hidden="false" customHeight="false" outlineLevel="0" collapsed="false">
      <c r="A423" s="999"/>
      <c r="B423" s="999"/>
      <c r="C423" s="999"/>
      <c r="D423" s="999"/>
      <c r="E423" s="999"/>
      <c r="F423" s="999"/>
      <c r="G423" s="999"/>
      <c r="H423" s="999"/>
      <c r="I423" s="999"/>
      <c r="J423" s="999"/>
      <c r="K423" s="999"/>
      <c r="L423" s="999"/>
      <c r="M423" s="999"/>
      <c r="N423" s="999"/>
      <c r="O423" s="999"/>
      <c r="P423" s="999"/>
      <c r="Q423" s="999"/>
      <c r="R423" s="999"/>
      <c r="S423" s="999"/>
      <c r="T423" s="999"/>
    </row>
    <row r="424" s="950" customFormat="true" ht="12.75" hidden="false" customHeight="false" outlineLevel="0" collapsed="false">
      <c r="A424" s="999"/>
      <c r="B424" s="999"/>
      <c r="C424" s="999"/>
      <c r="D424" s="999"/>
      <c r="E424" s="999"/>
      <c r="F424" s="999"/>
      <c r="G424" s="999"/>
      <c r="H424" s="999"/>
      <c r="I424" s="999"/>
      <c r="J424" s="999"/>
      <c r="K424" s="999"/>
      <c r="L424" s="999"/>
      <c r="M424" s="999"/>
      <c r="N424" s="999"/>
      <c r="O424" s="999"/>
      <c r="P424" s="999"/>
      <c r="Q424" s="999"/>
      <c r="R424" s="999"/>
      <c r="S424" s="999"/>
      <c r="T424" s="999"/>
    </row>
    <row r="425" s="950" customFormat="true" ht="12.75" hidden="false" customHeight="false" outlineLevel="0" collapsed="false">
      <c r="A425" s="999"/>
      <c r="B425" s="999"/>
      <c r="C425" s="999"/>
      <c r="D425" s="999"/>
      <c r="E425" s="999"/>
      <c r="F425" s="999"/>
      <c r="G425" s="999"/>
      <c r="H425" s="999"/>
      <c r="I425" s="999"/>
      <c r="J425" s="999"/>
      <c r="K425" s="999"/>
      <c r="L425" s="999"/>
      <c r="M425" s="999"/>
      <c r="N425" s="999"/>
      <c r="O425" s="999"/>
      <c r="P425" s="999"/>
      <c r="Q425" s="999"/>
      <c r="R425" s="999"/>
      <c r="S425" s="999"/>
      <c r="T425" s="999"/>
    </row>
    <row r="426" s="950" customFormat="true" ht="12.75" hidden="false" customHeight="false" outlineLevel="0" collapsed="false">
      <c r="A426" s="999"/>
      <c r="B426" s="999"/>
      <c r="C426" s="999"/>
      <c r="D426" s="999"/>
      <c r="E426" s="999"/>
      <c r="F426" s="999"/>
      <c r="G426" s="999"/>
      <c r="H426" s="999"/>
      <c r="I426" s="999"/>
      <c r="J426" s="999"/>
      <c r="K426" s="999"/>
      <c r="L426" s="999"/>
      <c r="M426" s="999"/>
      <c r="N426" s="999"/>
      <c r="O426" s="999"/>
      <c r="P426" s="999"/>
      <c r="Q426" s="999"/>
      <c r="R426" s="999"/>
      <c r="S426" s="999"/>
      <c r="T426" s="999"/>
    </row>
    <row r="427" s="950" customFormat="true" ht="12.75" hidden="false" customHeight="false" outlineLevel="0" collapsed="false">
      <c r="A427" s="999"/>
      <c r="B427" s="999"/>
      <c r="C427" s="999"/>
      <c r="D427" s="999"/>
      <c r="E427" s="999"/>
      <c r="F427" s="999"/>
      <c r="G427" s="999"/>
      <c r="H427" s="999"/>
      <c r="I427" s="999"/>
      <c r="J427" s="999"/>
      <c r="K427" s="999"/>
      <c r="L427" s="999"/>
      <c r="M427" s="999"/>
      <c r="N427" s="999"/>
      <c r="O427" s="999"/>
      <c r="P427" s="999"/>
      <c r="Q427" s="999"/>
      <c r="R427" s="999"/>
      <c r="S427" s="999"/>
      <c r="T427" s="999"/>
    </row>
    <row r="428" s="950" customFormat="true" ht="12.75" hidden="false" customHeight="false" outlineLevel="0" collapsed="false">
      <c r="A428" s="999"/>
      <c r="B428" s="999"/>
      <c r="C428" s="999"/>
      <c r="D428" s="999"/>
      <c r="E428" s="999"/>
      <c r="F428" s="999"/>
      <c r="G428" s="999"/>
      <c r="H428" s="999"/>
      <c r="I428" s="999"/>
      <c r="J428" s="999"/>
      <c r="K428" s="999"/>
      <c r="L428" s="999"/>
      <c r="M428" s="999"/>
      <c r="N428" s="999"/>
      <c r="O428" s="999"/>
      <c r="P428" s="999"/>
      <c r="Q428" s="999"/>
      <c r="R428" s="999"/>
      <c r="S428" s="999"/>
      <c r="T428" s="999"/>
    </row>
    <row r="429" s="950" customFormat="true" ht="12.75" hidden="false" customHeight="false" outlineLevel="0" collapsed="false">
      <c r="A429" s="999"/>
      <c r="B429" s="999"/>
      <c r="C429" s="999"/>
      <c r="D429" s="999"/>
      <c r="E429" s="999"/>
      <c r="F429" s="999"/>
      <c r="G429" s="999"/>
      <c r="H429" s="999"/>
      <c r="I429" s="999"/>
      <c r="J429" s="999"/>
      <c r="K429" s="999"/>
      <c r="L429" s="999"/>
      <c r="M429" s="999"/>
      <c r="N429" s="999"/>
      <c r="O429" s="999"/>
      <c r="P429" s="999"/>
      <c r="Q429" s="999"/>
      <c r="R429" s="999"/>
      <c r="S429" s="999"/>
      <c r="T429" s="999"/>
    </row>
    <row r="430" s="950" customFormat="true" ht="12.75" hidden="false" customHeight="false" outlineLevel="0" collapsed="false">
      <c r="A430" s="999"/>
      <c r="B430" s="999"/>
      <c r="C430" s="999"/>
      <c r="D430" s="999"/>
      <c r="E430" s="999"/>
      <c r="F430" s="999"/>
      <c r="G430" s="999"/>
      <c r="H430" s="999"/>
      <c r="I430" s="999"/>
      <c r="J430" s="999"/>
      <c r="K430" s="999"/>
      <c r="L430" s="999"/>
      <c r="M430" s="999"/>
      <c r="N430" s="999"/>
      <c r="O430" s="999"/>
      <c r="P430" s="999"/>
      <c r="Q430" s="999"/>
      <c r="R430" s="999"/>
      <c r="S430" s="999"/>
      <c r="T430" s="999"/>
    </row>
    <row r="431" s="950" customFormat="true" ht="12.75" hidden="false" customHeight="false" outlineLevel="0" collapsed="false">
      <c r="A431" s="999"/>
      <c r="B431" s="999"/>
      <c r="C431" s="999"/>
      <c r="D431" s="999"/>
      <c r="E431" s="999"/>
      <c r="F431" s="999"/>
      <c r="G431" s="999"/>
      <c r="H431" s="999"/>
      <c r="I431" s="999"/>
      <c r="J431" s="999"/>
      <c r="K431" s="999"/>
      <c r="L431" s="999"/>
      <c r="M431" s="999"/>
      <c r="N431" s="999"/>
      <c r="O431" s="999"/>
      <c r="P431" s="999"/>
      <c r="Q431" s="999"/>
      <c r="R431" s="999"/>
      <c r="S431" s="999"/>
      <c r="T431" s="999"/>
    </row>
    <row r="432" s="950" customFormat="true" ht="12.75" hidden="false" customHeight="false" outlineLevel="0" collapsed="false">
      <c r="A432" s="999"/>
      <c r="B432" s="999"/>
      <c r="C432" s="999"/>
      <c r="D432" s="999"/>
      <c r="E432" s="999"/>
      <c r="F432" s="999"/>
      <c r="G432" s="999"/>
      <c r="H432" s="999"/>
      <c r="I432" s="999"/>
      <c r="J432" s="999"/>
      <c r="K432" s="999"/>
      <c r="L432" s="999"/>
      <c r="M432" s="999"/>
      <c r="N432" s="999"/>
      <c r="O432" s="999"/>
      <c r="P432" s="999"/>
      <c r="Q432" s="999"/>
      <c r="R432" s="999"/>
      <c r="S432" s="999"/>
      <c r="T432" s="999"/>
    </row>
    <row r="433" s="950" customFormat="true" ht="12.75" hidden="false" customHeight="false" outlineLevel="0" collapsed="false">
      <c r="A433" s="999"/>
      <c r="B433" s="999"/>
      <c r="C433" s="999"/>
      <c r="D433" s="999"/>
      <c r="E433" s="999"/>
      <c r="F433" s="999"/>
      <c r="G433" s="999"/>
      <c r="H433" s="999"/>
      <c r="I433" s="999"/>
      <c r="J433" s="999"/>
      <c r="K433" s="999"/>
      <c r="L433" s="999"/>
      <c r="M433" s="999"/>
      <c r="N433" s="999"/>
      <c r="O433" s="999"/>
      <c r="P433" s="999"/>
      <c r="Q433" s="999"/>
      <c r="R433" s="999"/>
      <c r="S433" s="999"/>
      <c r="T433" s="999"/>
    </row>
    <row r="434" s="950" customFormat="true" ht="12.75" hidden="false" customHeight="false" outlineLevel="0" collapsed="false">
      <c r="A434" s="999"/>
      <c r="B434" s="999"/>
      <c r="C434" s="999"/>
      <c r="D434" s="999"/>
      <c r="E434" s="999"/>
      <c r="F434" s="999"/>
      <c r="G434" s="999"/>
      <c r="H434" s="999"/>
      <c r="I434" s="999"/>
      <c r="J434" s="999"/>
      <c r="K434" s="999"/>
      <c r="L434" s="999"/>
      <c r="M434" s="999"/>
      <c r="N434" s="999"/>
      <c r="O434" s="999"/>
      <c r="P434" s="999"/>
      <c r="Q434" s="999"/>
      <c r="R434" s="999"/>
      <c r="S434" s="999"/>
      <c r="T434" s="999"/>
    </row>
    <row r="435" s="950" customFormat="true" ht="12.75" hidden="false" customHeight="false" outlineLevel="0" collapsed="false">
      <c r="A435" s="999"/>
      <c r="B435" s="999"/>
      <c r="C435" s="999"/>
      <c r="D435" s="999"/>
      <c r="E435" s="999"/>
      <c r="F435" s="999"/>
      <c r="G435" s="999"/>
      <c r="H435" s="999"/>
      <c r="I435" s="999"/>
      <c r="J435" s="999"/>
      <c r="K435" s="999"/>
      <c r="L435" s="999"/>
      <c r="M435" s="999"/>
      <c r="N435" s="999"/>
      <c r="O435" s="999"/>
      <c r="P435" s="999"/>
      <c r="Q435" s="999"/>
      <c r="R435" s="999"/>
      <c r="S435" s="999"/>
      <c r="T435" s="999"/>
    </row>
    <row r="436" s="950" customFormat="true" ht="12.75" hidden="false" customHeight="false" outlineLevel="0" collapsed="false">
      <c r="A436" s="999"/>
      <c r="B436" s="999"/>
      <c r="C436" s="999"/>
      <c r="D436" s="999"/>
      <c r="E436" s="999"/>
      <c r="F436" s="999"/>
      <c r="G436" s="999"/>
      <c r="H436" s="999"/>
      <c r="I436" s="999"/>
      <c r="J436" s="999"/>
      <c r="K436" s="999"/>
      <c r="L436" s="999"/>
      <c r="M436" s="999"/>
      <c r="N436" s="999"/>
      <c r="O436" s="999"/>
      <c r="P436" s="999"/>
      <c r="Q436" s="999"/>
      <c r="R436" s="999"/>
      <c r="S436" s="999"/>
      <c r="T436" s="999"/>
    </row>
    <row r="437" s="950" customFormat="true" ht="12.75" hidden="false" customHeight="false" outlineLevel="0" collapsed="false">
      <c r="A437" s="999"/>
      <c r="B437" s="999"/>
      <c r="C437" s="999"/>
      <c r="D437" s="999"/>
      <c r="E437" s="999"/>
      <c r="F437" s="999"/>
      <c r="G437" s="999"/>
      <c r="H437" s="999"/>
      <c r="I437" s="999"/>
      <c r="J437" s="999"/>
      <c r="K437" s="999"/>
      <c r="L437" s="999"/>
      <c r="M437" s="999"/>
      <c r="N437" s="999"/>
      <c r="O437" s="999"/>
      <c r="P437" s="999"/>
      <c r="Q437" s="999"/>
      <c r="R437" s="999"/>
      <c r="S437" s="999"/>
      <c r="T437" s="999"/>
    </row>
    <row r="438" s="950" customFormat="true" ht="12.75" hidden="false" customHeight="false" outlineLevel="0" collapsed="false">
      <c r="A438" s="999"/>
      <c r="B438" s="999"/>
      <c r="C438" s="999"/>
      <c r="D438" s="999"/>
      <c r="E438" s="999"/>
      <c r="F438" s="999"/>
      <c r="G438" s="999"/>
      <c r="H438" s="999"/>
      <c r="I438" s="999"/>
      <c r="J438" s="999"/>
      <c r="K438" s="999"/>
      <c r="L438" s="999"/>
      <c r="M438" s="999"/>
      <c r="N438" s="999"/>
      <c r="O438" s="999"/>
      <c r="P438" s="999"/>
      <c r="Q438" s="999"/>
      <c r="R438" s="999"/>
      <c r="S438" s="999"/>
      <c r="T438" s="999"/>
    </row>
    <row r="439" s="950" customFormat="true" ht="12.75" hidden="false" customHeight="false" outlineLevel="0" collapsed="false">
      <c r="A439" s="999"/>
      <c r="B439" s="999"/>
      <c r="C439" s="999"/>
      <c r="D439" s="999"/>
      <c r="E439" s="999"/>
      <c r="F439" s="999"/>
      <c r="G439" s="999"/>
      <c r="H439" s="999"/>
      <c r="I439" s="999"/>
      <c r="J439" s="999"/>
      <c r="K439" s="999"/>
      <c r="L439" s="999"/>
      <c r="M439" s="999"/>
      <c r="N439" s="999"/>
      <c r="O439" s="999"/>
      <c r="P439" s="999"/>
      <c r="Q439" s="999"/>
      <c r="R439" s="999"/>
      <c r="S439" s="999"/>
      <c r="T439" s="999"/>
    </row>
    <row r="440" s="950" customFormat="true" ht="12.75" hidden="false" customHeight="false" outlineLevel="0" collapsed="false">
      <c r="A440" s="999"/>
      <c r="B440" s="999"/>
      <c r="C440" s="999"/>
      <c r="D440" s="999"/>
      <c r="E440" s="999"/>
      <c r="F440" s="999"/>
      <c r="G440" s="999"/>
      <c r="H440" s="999"/>
      <c r="I440" s="999"/>
      <c r="J440" s="999"/>
      <c r="K440" s="999"/>
      <c r="L440" s="999"/>
      <c r="M440" s="999"/>
      <c r="N440" s="999"/>
      <c r="O440" s="999"/>
      <c r="P440" s="999"/>
      <c r="Q440" s="999"/>
      <c r="R440" s="999"/>
      <c r="S440" s="999"/>
      <c r="T440" s="999"/>
    </row>
    <row r="441" s="950" customFormat="true" ht="12.75" hidden="false" customHeight="false" outlineLevel="0" collapsed="false">
      <c r="A441" s="999"/>
      <c r="B441" s="999"/>
      <c r="C441" s="999"/>
      <c r="D441" s="999"/>
      <c r="E441" s="999"/>
      <c r="F441" s="999"/>
      <c r="G441" s="999"/>
      <c r="H441" s="999"/>
      <c r="I441" s="999"/>
      <c r="J441" s="999"/>
      <c r="K441" s="999"/>
      <c r="L441" s="999"/>
      <c r="M441" s="999"/>
      <c r="N441" s="999"/>
      <c r="O441" s="999"/>
      <c r="P441" s="999"/>
      <c r="Q441" s="999"/>
      <c r="R441" s="999"/>
      <c r="S441" s="999"/>
      <c r="T441" s="999"/>
    </row>
    <row r="442" s="950" customFormat="true" ht="12.75" hidden="false" customHeight="false" outlineLevel="0" collapsed="false">
      <c r="A442" s="999"/>
      <c r="B442" s="999"/>
      <c r="C442" s="999"/>
      <c r="D442" s="999"/>
      <c r="E442" s="999"/>
      <c r="F442" s="999"/>
      <c r="G442" s="999"/>
      <c r="H442" s="999"/>
      <c r="I442" s="999"/>
      <c r="J442" s="999"/>
      <c r="K442" s="999"/>
      <c r="L442" s="999"/>
      <c r="M442" s="999"/>
      <c r="N442" s="999"/>
      <c r="O442" s="999"/>
      <c r="P442" s="999"/>
      <c r="Q442" s="999"/>
      <c r="R442" s="999"/>
      <c r="S442" s="999"/>
      <c r="T442" s="999"/>
    </row>
    <row r="443" s="950" customFormat="true" ht="12.75" hidden="false" customHeight="false" outlineLevel="0" collapsed="false">
      <c r="A443" s="999"/>
      <c r="B443" s="999"/>
      <c r="C443" s="999"/>
      <c r="D443" s="999"/>
      <c r="E443" s="999"/>
      <c r="F443" s="999"/>
      <c r="G443" s="999"/>
      <c r="H443" s="999"/>
      <c r="I443" s="999"/>
      <c r="J443" s="999"/>
      <c r="K443" s="999"/>
      <c r="L443" s="999"/>
      <c r="M443" s="999"/>
      <c r="N443" s="999"/>
      <c r="O443" s="999"/>
      <c r="P443" s="999"/>
      <c r="Q443" s="999"/>
      <c r="R443" s="999"/>
      <c r="S443" s="999"/>
      <c r="T443" s="999"/>
    </row>
    <row r="444" s="950" customFormat="true" ht="12.75" hidden="false" customHeight="false" outlineLevel="0" collapsed="false">
      <c r="A444" s="999"/>
      <c r="B444" s="999"/>
      <c r="C444" s="999"/>
      <c r="D444" s="999"/>
      <c r="E444" s="999"/>
      <c r="F444" s="999"/>
      <c r="G444" s="999"/>
      <c r="H444" s="999"/>
      <c r="I444" s="999"/>
      <c r="J444" s="999"/>
      <c r="K444" s="999"/>
      <c r="L444" s="999"/>
      <c r="M444" s="999"/>
      <c r="N444" s="999"/>
      <c r="O444" s="999"/>
      <c r="P444" s="999"/>
      <c r="Q444" s="999"/>
      <c r="R444" s="999"/>
      <c r="S444" s="999"/>
      <c r="T444" s="999"/>
    </row>
    <row r="445" s="950" customFormat="true" ht="12.75" hidden="false" customHeight="false" outlineLevel="0" collapsed="false">
      <c r="A445" s="999"/>
      <c r="B445" s="999"/>
      <c r="C445" s="999"/>
      <c r="D445" s="999"/>
      <c r="E445" s="999"/>
      <c r="F445" s="999"/>
      <c r="G445" s="999"/>
      <c r="H445" s="999"/>
      <c r="I445" s="999"/>
      <c r="J445" s="999"/>
      <c r="K445" s="999"/>
      <c r="L445" s="999"/>
      <c r="M445" s="999"/>
      <c r="N445" s="999"/>
      <c r="O445" s="999"/>
      <c r="P445" s="999"/>
      <c r="Q445" s="999"/>
      <c r="R445" s="999"/>
      <c r="S445" s="999"/>
      <c r="T445" s="999"/>
    </row>
    <row r="446" s="950" customFormat="true" ht="12.75" hidden="false" customHeight="false" outlineLevel="0" collapsed="false">
      <c r="A446" s="999"/>
      <c r="B446" s="999"/>
      <c r="C446" s="999"/>
      <c r="D446" s="999"/>
      <c r="E446" s="999"/>
      <c r="F446" s="999"/>
      <c r="G446" s="999"/>
      <c r="H446" s="999"/>
      <c r="I446" s="999"/>
      <c r="J446" s="999"/>
      <c r="K446" s="999"/>
      <c r="L446" s="999"/>
      <c r="M446" s="999"/>
      <c r="N446" s="999"/>
      <c r="O446" s="999"/>
      <c r="P446" s="999"/>
      <c r="Q446" s="999"/>
      <c r="R446" s="999"/>
      <c r="S446" s="999"/>
      <c r="T446" s="999"/>
    </row>
    <row r="447" s="950" customFormat="true" ht="12.75" hidden="false" customHeight="false" outlineLevel="0" collapsed="false">
      <c r="A447" s="999"/>
      <c r="B447" s="999"/>
      <c r="C447" s="999"/>
      <c r="D447" s="999"/>
      <c r="E447" s="999"/>
      <c r="F447" s="999"/>
      <c r="G447" s="999"/>
      <c r="H447" s="999"/>
      <c r="I447" s="999"/>
      <c r="J447" s="999"/>
      <c r="K447" s="999"/>
      <c r="L447" s="999"/>
      <c r="M447" s="999"/>
      <c r="N447" s="999"/>
      <c r="O447" s="999"/>
      <c r="P447" s="999"/>
      <c r="Q447" s="999"/>
      <c r="R447" s="999"/>
      <c r="S447" s="999"/>
      <c r="T447" s="999"/>
    </row>
    <row r="448" s="950" customFormat="true" ht="12.75" hidden="false" customHeight="false" outlineLevel="0" collapsed="false">
      <c r="A448" s="999"/>
      <c r="B448" s="999"/>
      <c r="C448" s="999"/>
      <c r="D448" s="999"/>
      <c r="E448" s="999"/>
      <c r="F448" s="999"/>
      <c r="G448" s="999"/>
      <c r="H448" s="999"/>
      <c r="I448" s="999"/>
      <c r="J448" s="999"/>
      <c r="K448" s="999"/>
      <c r="L448" s="999"/>
      <c r="M448" s="999"/>
      <c r="N448" s="999"/>
      <c r="O448" s="999"/>
      <c r="P448" s="999"/>
      <c r="Q448" s="999"/>
      <c r="R448" s="999"/>
      <c r="S448" s="999"/>
      <c r="T448" s="999"/>
    </row>
    <row r="449" s="950" customFormat="true" ht="12.75" hidden="false" customHeight="false" outlineLevel="0" collapsed="false">
      <c r="A449" s="999"/>
      <c r="B449" s="999"/>
      <c r="C449" s="999"/>
      <c r="D449" s="999"/>
      <c r="E449" s="999"/>
      <c r="F449" s="999"/>
      <c r="G449" s="999"/>
      <c r="H449" s="999"/>
      <c r="I449" s="999"/>
      <c r="J449" s="999"/>
      <c r="K449" s="999"/>
      <c r="L449" s="999"/>
      <c r="M449" s="999"/>
      <c r="N449" s="999"/>
      <c r="O449" s="999"/>
      <c r="P449" s="999"/>
      <c r="Q449" s="999"/>
      <c r="R449" s="999"/>
      <c r="S449" s="999"/>
      <c r="T449" s="999"/>
    </row>
    <row r="450" s="950" customFormat="true" ht="12.75" hidden="false" customHeight="false" outlineLevel="0" collapsed="false">
      <c r="A450" s="999"/>
      <c r="B450" s="999"/>
      <c r="C450" s="999"/>
      <c r="D450" s="999"/>
      <c r="E450" s="999"/>
      <c r="F450" s="999"/>
      <c r="G450" s="999"/>
      <c r="H450" s="999"/>
      <c r="I450" s="999"/>
      <c r="J450" s="999"/>
      <c r="K450" s="999"/>
      <c r="L450" s="999"/>
      <c r="M450" s="999"/>
      <c r="N450" s="999"/>
      <c r="O450" s="999"/>
      <c r="P450" s="999"/>
      <c r="Q450" s="999"/>
      <c r="R450" s="999"/>
      <c r="S450" s="999"/>
      <c r="T450" s="999"/>
    </row>
    <row r="451" s="950" customFormat="true" ht="12.75" hidden="false" customHeight="false" outlineLevel="0" collapsed="false">
      <c r="A451" s="999"/>
      <c r="B451" s="999"/>
      <c r="C451" s="999"/>
      <c r="D451" s="999"/>
      <c r="E451" s="999"/>
      <c r="F451" s="999"/>
      <c r="G451" s="999"/>
      <c r="H451" s="999"/>
      <c r="I451" s="999"/>
      <c r="J451" s="999"/>
      <c r="K451" s="999"/>
      <c r="L451" s="999"/>
      <c r="M451" s="999"/>
      <c r="N451" s="999"/>
      <c r="O451" s="999"/>
      <c r="P451" s="999"/>
      <c r="Q451" s="999"/>
      <c r="R451" s="999"/>
      <c r="S451" s="999"/>
      <c r="T451" s="999"/>
    </row>
    <row r="452" s="950" customFormat="true" ht="12.75" hidden="false" customHeight="false" outlineLevel="0" collapsed="false">
      <c r="A452" s="999"/>
      <c r="B452" s="999"/>
      <c r="C452" s="999"/>
      <c r="D452" s="999"/>
      <c r="E452" s="999"/>
      <c r="F452" s="999"/>
      <c r="G452" s="999"/>
      <c r="H452" s="999"/>
      <c r="I452" s="999"/>
      <c r="J452" s="999"/>
      <c r="K452" s="999"/>
      <c r="L452" s="999"/>
      <c r="M452" s="999"/>
      <c r="N452" s="999"/>
      <c r="O452" s="999"/>
      <c r="P452" s="999"/>
      <c r="Q452" s="999"/>
      <c r="R452" s="999"/>
      <c r="S452" s="999"/>
      <c r="T452" s="999"/>
    </row>
    <row r="453" s="950" customFormat="true" ht="12.75" hidden="false" customHeight="false" outlineLevel="0" collapsed="false">
      <c r="A453" s="999"/>
      <c r="B453" s="999"/>
      <c r="C453" s="999"/>
      <c r="D453" s="999"/>
      <c r="E453" s="999"/>
      <c r="F453" s="999"/>
      <c r="G453" s="999"/>
      <c r="H453" s="999"/>
      <c r="I453" s="999"/>
      <c r="J453" s="999"/>
      <c r="K453" s="999"/>
      <c r="L453" s="999"/>
      <c r="M453" s="999"/>
      <c r="N453" s="999"/>
      <c r="O453" s="999"/>
      <c r="P453" s="999"/>
      <c r="Q453" s="999"/>
      <c r="R453" s="999"/>
      <c r="S453" s="999"/>
      <c r="T453" s="999"/>
    </row>
    <row r="454" s="950" customFormat="true" ht="12.75" hidden="false" customHeight="false" outlineLevel="0" collapsed="false">
      <c r="A454" s="999"/>
      <c r="B454" s="999"/>
      <c r="C454" s="999"/>
      <c r="D454" s="999"/>
      <c r="E454" s="999"/>
      <c r="F454" s="999"/>
      <c r="G454" s="999"/>
      <c r="H454" s="999"/>
      <c r="I454" s="999"/>
      <c r="J454" s="999"/>
      <c r="K454" s="999"/>
      <c r="L454" s="999"/>
      <c r="M454" s="999"/>
      <c r="N454" s="999"/>
      <c r="O454" s="999"/>
      <c r="P454" s="999"/>
      <c r="Q454" s="999"/>
      <c r="R454" s="999"/>
      <c r="S454" s="999"/>
      <c r="T454" s="999"/>
    </row>
    <row r="455" s="950" customFormat="true" ht="12.75" hidden="false" customHeight="false" outlineLevel="0" collapsed="false">
      <c r="A455" s="999"/>
      <c r="B455" s="999"/>
      <c r="C455" s="999"/>
      <c r="D455" s="999"/>
      <c r="E455" s="999"/>
      <c r="F455" s="999"/>
      <c r="G455" s="999"/>
      <c r="H455" s="999"/>
      <c r="I455" s="999"/>
      <c r="J455" s="999"/>
      <c r="K455" s="999"/>
      <c r="L455" s="999"/>
      <c r="M455" s="999"/>
      <c r="N455" s="999"/>
      <c r="O455" s="999"/>
      <c r="P455" s="999"/>
      <c r="Q455" s="999"/>
      <c r="R455" s="999"/>
      <c r="S455" s="999"/>
      <c r="T455" s="999"/>
    </row>
    <row r="456" s="950" customFormat="true" ht="12.75" hidden="false" customHeight="false" outlineLevel="0" collapsed="false">
      <c r="A456" s="999"/>
      <c r="B456" s="999"/>
      <c r="C456" s="999"/>
      <c r="D456" s="999"/>
      <c r="E456" s="999"/>
      <c r="F456" s="999"/>
      <c r="G456" s="999"/>
      <c r="H456" s="999"/>
      <c r="I456" s="999"/>
      <c r="J456" s="999"/>
      <c r="K456" s="999"/>
      <c r="L456" s="999"/>
      <c r="M456" s="999"/>
      <c r="N456" s="999"/>
      <c r="O456" s="999"/>
      <c r="P456" s="999"/>
      <c r="Q456" s="999"/>
      <c r="R456" s="999"/>
      <c r="S456" s="999"/>
      <c r="T456" s="999"/>
    </row>
    <row r="457" s="950" customFormat="true" ht="12.75" hidden="false" customHeight="false" outlineLevel="0" collapsed="false">
      <c r="A457" s="999"/>
      <c r="B457" s="999"/>
      <c r="C457" s="999"/>
      <c r="D457" s="999"/>
      <c r="E457" s="999"/>
      <c r="F457" s="999"/>
      <c r="G457" s="999"/>
      <c r="H457" s="999"/>
      <c r="I457" s="999"/>
      <c r="J457" s="999"/>
      <c r="K457" s="999"/>
      <c r="L457" s="999"/>
      <c r="M457" s="999"/>
      <c r="N457" s="999"/>
      <c r="O457" s="999"/>
      <c r="P457" s="999"/>
      <c r="Q457" s="999"/>
      <c r="R457" s="999"/>
      <c r="S457" s="999"/>
      <c r="T457" s="999"/>
    </row>
    <row r="458" s="950" customFormat="true" ht="12.75" hidden="false" customHeight="false" outlineLevel="0" collapsed="false">
      <c r="A458" s="999"/>
      <c r="B458" s="999"/>
      <c r="C458" s="999"/>
      <c r="D458" s="999"/>
      <c r="E458" s="999"/>
      <c r="F458" s="999"/>
      <c r="G458" s="999"/>
      <c r="H458" s="999"/>
      <c r="I458" s="999"/>
      <c r="J458" s="999"/>
      <c r="K458" s="999"/>
      <c r="L458" s="999"/>
      <c r="M458" s="999"/>
      <c r="N458" s="999"/>
      <c r="O458" s="999"/>
      <c r="P458" s="999"/>
      <c r="Q458" s="999"/>
      <c r="R458" s="999"/>
      <c r="S458" s="999"/>
      <c r="T458" s="999"/>
    </row>
    <row r="459" s="950" customFormat="true" ht="12.75" hidden="false" customHeight="false" outlineLevel="0" collapsed="false">
      <c r="A459" s="999"/>
      <c r="B459" s="999"/>
      <c r="C459" s="999"/>
      <c r="D459" s="999"/>
      <c r="E459" s="999"/>
      <c r="F459" s="999"/>
      <c r="G459" s="999"/>
      <c r="H459" s="999"/>
      <c r="I459" s="999"/>
      <c r="J459" s="999"/>
      <c r="K459" s="999"/>
      <c r="L459" s="999"/>
      <c r="M459" s="999"/>
      <c r="N459" s="999"/>
      <c r="O459" s="999"/>
      <c r="P459" s="999"/>
      <c r="Q459" s="999"/>
      <c r="R459" s="999"/>
      <c r="S459" s="999"/>
      <c r="T459" s="999"/>
    </row>
    <row r="460" s="950" customFormat="true" ht="12.75" hidden="false" customHeight="false" outlineLevel="0" collapsed="false">
      <c r="A460" s="999"/>
      <c r="B460" s="999"/>
      <c r="C460" s="999"/>
      <c r="D460" s="999"/>
      <c r="E460" s="999"/>
      <c r="F460" s="999"/>
      <c r="G460" s="999"/>
      <c r="H460" s="999"/>
      <c r="I460" s="999"/>
      <c r="J460" s="999"/>
      <c r="K460" s="999"/>
      <c r="L460" s="999"/>
      <c r="M460" s="999"/>
      <c r="N460" s="999"/>
      <c r="O460" s="999"/>
      <c r="P460" s="999"/>
      <c r="Q460" s="999"/>
      <c r="R460" s="999"/>
      <c r="S460" s="999"/>
      <c r="T460" s="999"/>
    </row>
    <row r="461" s="950" customFormat="true" ht="12.75" hidden="false" customHeight="false" outlineLevel="0" collapsed="false">
      <c r="A461" s="999"/>
      <c r="B461" s="999"/>
      <c r="C461" s="999"/>
      <c r="D461" s="999"/>
      <c r="E461" s="999"/>
      <c r="F461" s="999"/>
      <c r="G461" s="999"/>
      <c r="H461" s="999"/>
      <c r="I461" s="999"/>
      <c r="J461" s="999"/>
      <c r="K461" s="999"/>
      <c r="L461" s="999"/>
      <c r="M461" s="999"/>
      <c r="N461" s="999"/>
      <c r="O461" s="999"/>
      <c r="P461" s="999"/>
      <c r="Q461" s="999"/>
      <c r="R461" s="999"/>
      <c r="S461" s="999"/>
      <c r="T461" s="999"/>
    </row>
    <row r="462" s="950" customFormat="true" ht="12.75" hidden="false" customHeight="false" outlineLevel="0" collapsed="false">
      <c r="A462" s="999"/>
      <c r="B462" s="999"/>
      <c r="C462" s="999"/>
      <c r="D462" s="999"/>
      <c r="E462" s="999"/>
      <c r="F462" s="999"/>
      <c r="G462" s="999"/>
      <c r="H462" s="999"/>
      <c r="I462" s="999"/>
      <c r="J462" s="999"/>
      <c r="K462" s="999"/>
      <c r="L462" s="999"/>
      <c r="M462" s="999"/>
      <c r="N462" s="999"/>
      <c r="O462" s="999"/>
      <c r="P462" s="999"/>
      <c r="Q462" s="999"/>
      <c r="R462" s="999"/>
      <c r="S462" s="999"/>
      <c r="T462" s="999"/>
    </row>
    <row r="463" s="950" customFormat="true" ht="12.75" hidden="false" customHeight="false" outlineLevel="0" collapsed="false">
      <c r="A463" s="999"/>
      <c r="B463" s="999"/>
      <c r="C463" s="999"/>
      <c r="D463" s="999"/>
      <c r="E463" s="999"/>
      <c r="F463" s="999"/>
      <c r="G463" s="999"/>
      <c r="H463" s="999"/>
      <c r="I463" s="999"/>
      <c r="J463" s="999"/>
      <c r="K463" s="999"/>
      <c r="L463" s="999"/>
      <c r="M463" s="999"/>
      <c r="N463" s="999"/>
      <c r="O463" s="999"/>
      <c r="P463" s="999"/>
      <c r="Q463" s="999"/>
      <c r="R463" s="999"/>
      <c r="S463" s="999"/>
      <c r="T463" s="999"/>
    </row>
    <row r="464" s="950" customFormat="true" ht="12.75" hidden="false" customHeight="false" outlineLevel="0" collapsed="false">
      <c r="A464" s="999"/>
      <c r="B464" s="999"/>
      <c r="C464" s="999"/>
      <c r="D464" s="999"/>
      <c r="E464" s="999"/>
      <c r="F464" s="999"/>
      <c r="G464" s="999"/>
      <c r="H464" s="999"/>
      <c r="I464" s="999"/>
      <c r="J464" s="999"/>
      <c r="K464" s="999"/>
      <c r="L464" s="999"/>
      <c r="M464" s="999"/>
      <c r="N464" s="999"/>
      <c r="O464" s="999"/>
      <c r="P464" s="999"/>
      <c r="Q464" s="999"/>
      <c r="R464" s="999"/>
      <c r="S464" s="999"/>
      <c r="T464" s="999"/>
    </row>
    <row r="465" s="950" customFormat="true" ht="12.75" hidden="false" customHeight="false" outlineLevel="0" collapsed="false">
      <c r="A465" s="999"/>
      <c r="B465" s="999"/>
      <c r="C465" s="999"/>
      <c r="D465" s="999"/>
      <c r="E465" s="999"/>
      <c r="F465" s="999"/>
      <c r="G465" s="999"/>
      <c r="H465" s="999"/>
      <c r="I465" s="999"/>
      <c r="J465" s="999"/>
      <c r="K465" s="999"/>
      <c r="L465" s="999"/>
      <c r="M465" s="999"/>
      <c r="N465" s="999"/>
      <c r="O465" s="999"/>
      <c r="P465" s="999"/>
      <c r="Q465" s="999"/>
      <c r="R465" s="999"/>
      <c r="S465" s="999"/>
      <c r="T465" s="999"/>
    </row>
    <row r="466" s="950" customFormat="true" ht="12.75" hidden="false" customHeight="false" outlineLevel="0" collapsed="false">
      <c r="A466" s="999"/>
      <c r="B466" s="999"/>
      <c r="C466" s="999"/>
      <c r="D466" s="999"/>
      <c r="E466" s="999"/>
      <c r="F466" s="999"/>
      <c r="G466" s="999"/>
      <c r="H466" s="999"/>
      <c r="I466" s="999"/>
      <c r="J466" s="999"/>
      <c r="K466" s="999"/>
      <c r="L466" s="999"/>
      <c r="M466" s="999"/>
      <c r="N466" s="999"/>
      <c r="O466" s="999"/>
      <c r="P466" s="999"/>
      <c r="Q466" s="999"/>
      <c r="R466" s="999"/>
      <c r="S466" s="999"/>
      <c r="T466" s="999"/>
    </row>
    <row r="467" s="950" customFormat="true" ht="12.75" hidden="false" customHeight="false" outlineLevel="0" collapsed="false">
      <c r="A467" s="999"/>
      <c r="B467" s="999"/>
      <c r="C467" s="999"/>
      <c r="D467" s="999"/>
      <c r="E467" s="999"/>
      <c r="F467" s="999"/>
      <c r="G467" s="999"/>
      <c r="H467" s="999"/>
      <c r="I467" s="999"/>
      <c r="J467" s="999"/>
      <c r="K467" s="999"/>
      <c r="L467" s="999"/>
      <c r="M467" s="999"/>
      <c r="N467" s="999"/>
      <c r="O467" s="999"/>
      <c r="P467" s="999"/>
      <c r="Q467" s="999"/>
      <c r="R467" s="999"/>
      <c r="S467" s="999"/>
      <c r="T467" s="999"/>
    </row>
    <row r="468" s="950" customFormat="true" ht="12.75" hidden="false" customHeight="false" outlineLevel="0" collapsed="false">
      <c r="A468" s="999"/>
      <c r="B468" s="999"/>
      <c r="C468" s="999"/>
      <c r="D468" s="999"/>
      <c r="E468" s="999"/>
      <c r="F468" s="999"/>
      <c r="G468" s="999"/>
      <c r="H468" s="999"/>
      <c r="I468" s="999"/>
      <c r="J468" s="999"/>
      <c r="K468" s="999"/>
      <c r="L468" s="999"/>
      <c r="M468" s="999"/>
      <c r="N468" s="999"/>
      <c r="O468" s="999"/>
      <c r="P468" s="999"/>
      <c r="Q468" s="999"/>
      <c r="R468" s="999"/>
      <c r="S468" s="999"/>
      <c r="T468" s="999"/>
    </row>
    <row r="469" s="950" customFormat="true" ht="12.75" hidden="false" customHeight="false" outlineLevel="0" collapsed="false">
      <c r="A469" s="999"/>
      <c r="B469" s="999"/>
      <c r="C469" s="999"/>
      <c r="D469" s="999"/>
      <c r="E469" s="999"/>
      <c r="F469" s="999"/>
      <c r="G469" s="999"/>
      <c r="H469" s="999"/>
      <c r="I469" s="999"/>
      <c r="J469" s="999"/>
      <c r="K469" s="999"/>
      <c r="L469" s="999"/>
      <c r="M469" s="999"/>
      <c r="N469" s="999"/>
      <c r="O469" s="999"/>
      <c r="P469" s="999"/>
      <c r="Q469" s="999"/>
      <c r="R469" s="999"/>
      <c r="S469" s="999"/>
      <c r="T469" s="999"/>
    </row>
    <row r="470" s="950" customFormat="true" ht="12.75" hidden="false" customHeight="false" outlineLevel="0" collapsed="false">
      <c r="A470" s="999"/>
      <c r="B470" s="999"/>
      <c r="C470" s="999"/>
      <c r="D470" s="999"/>
      <c r="E470" s="999"/>
      <c r="F470" s="999"/>
      <c r="G470" s="999"/>
      <c r="H470" s="999"/>
      <c r="I470" s="999"/>
      <c r="J470" s="999"/>
      <c r="K470" s="999"/>
      <c r="L470" s="999"/>
      <c r="M470" s="999"/>
      <c r="N470" s="999"/>
      <c r="O470" s="999"/>
      <c r="P470" s="999"/>
      <c r="Q470" s="999"/>
      <c r="R470" s="999"/>
      <c r="S470" s="999"/>
      <c r="T470" s="999"/>
    </row>
    <row r="471" s="950" customFormat="true" ht="12.75" hidden="false" customHeight="false" outlineLevel="0" collapsed="false">
      <c r="A471" s="999"/>
      <c r="B471" s="999"/>
      <c r="C471" s="999"/>
      <c r="D471" s="999"/>
      <c r="E471" s="999"/>
      <c r="F471" s="999"/>
      <c r="G471" s="999"/>
      <c r="H471" s="999"/>
      <c r="I471" s="999"/>
      <c r="J471" s="999"/>
      <c r="K471" s="999"/>
      <c r="L471" s="999"/>
      <c r="M471" s="999"/>
      <c r="N471" s="999"/>
      <c r="O471" s="999"/>
      <c r="P471" s="999"/>
      <c r="Q471" s="999"/>
      <c r="R471" s="999"/>
      <c r="S471" s="999"/>
      <c r="T471" s="999"/>
    </row>
    <row r="472" s="950" customFormat="true" ht="12.75" hidden="false" customHeight="false" outlineLevel="0" collapsed="false">
      <c r="A472" s="999"/>
      <c r="B472" s="999"/>
      <c r="C472" s="999"/>
      <c r="D472" s="999"/>
      <c r="E472" s="999"/>
      <c r="F472" s="999"/>
      <c r="G472" s="999"/>
      <c r="H472" s="999"/>
      <c r="I472" s="999"/>
      <c r="J472" s="999"/>
      <c r="K472" s="999"/>
      <c r="L472" s="999"/>
      <c r="M472" s="999"/>
      <c r="N472" s="999"/>
      <c r="O472" s="999"/>
      <c r="P472" s="999"/>
      <c r="Q472" s="999"/>
      <c r="R472" s="999"/>
      <c r="S472" s="999"/>
      <c r="T472" s="999"/>
    </row>
    <row r="473" s="950" customFormat="true" ht="12.75" hidden="false" customHeight="false" outlineLevel="0" collapsed="false">
      <c r="A473" s="999"/>
      <c r="B473" s="999"/>
      <c r="C473" s="999"/>
      <c r="D473" s="999"/>
      <c r="E473" s="999"/>
      <c r="F473" s="999"/>
      <c r="G473" s="999"/>
      <c r="H473" s="999"/>
      <c r="I473" s="999"/>
      <c r="J473" s="999"/>
      <c r="K473" s="999"/>
      <c r="L473" s="999"/>
      <c r="M473" s="999"/>
      <c r="N473" s="999"/>
      <c r="O473" s="999"/>
      <c r="P473" s="999"/>
      <c r="Q473" s="999"/>
      <c r="R473" s="999"/>
      <c r="S473" s="999"/>
      <c r="T473" s="999"/>
    </row>
    <row r="474" s="950" customFormat="true" ht="12.75" hidden="false" customHeight="false" outlineLevel="0" collapsed="false">
      <c r="A474" s="999"/>
      <c r="B474" s="999"/>
      <c r="C474" s="999"/>
      <c r="D474" s="999"/>
      <c r="E474" s="999"/>
      <c r="F474" s="999"/>
      <c r="G474" s="999"/>
      <c r="H474" s="999"/>
      <c r="I474" s="999"/>
      <c r="J474" s="999"/>
      <c r="K474" s="999"/>
      <c r="L474" s="999"/>
      <c r="M474" s="999"/>
      <c r="N474" s="999"/>
      <c r="O474" s="999"/>
      <c r="P474" s="999"/>
      <c r="Q474" s="999"/>
      <c r="R474" s="999"/>
      <c r="S474" s="999"/>
      <c r="T474" s="999"/>
    </row>
    <row r="475" s="950" customFormat="true" ht="12.75" hidden="false" customHeight="false" outlineLevel="0" collapsed="false">
      <c r="A475" s="999"/>
      <c r="B475" s="999"/>
      <c r="C475" s="999"/>
      <c r="D475" s="999"/>
      <c r="E475" s="999"/>
      <c r="F475" s="999"/>
      <c r="G475" s="999"/>
      <c r="H475" s="999"/>
      <c r="I475" s="999"/>
      <c r="J475" s="999"/>
      <c r="K475" s="999"/>
      <c r="L475" s="999"/>
      <c r="M475" s="999"/>
      <c r="N475" s="999"/>
      <c r="O475" s="999"/>
      <c r="P475" s="999"/>
      <c r="Q475" s="999"/>
      <c r="R475" s="999"/>
      <c r="S475" s="999"/>
      <c r="T475" s="999"/>
    </row>
    <row r="476" s="950" customFormat="true" ht="12.75" hidden="false" customHeight="false" outlineLevel="0" collapsed="false">
      <c r="A476" s="999"/>
      <c r="B476" s="999"/>
      <c r="C476" s="999"/>
      <c r="D476" s="999"/>
      <c r="E476" s="999"/>
      <c r="F476" s="999"/>
      <c r="G476" s="999"/>
      <c r="H476" s="999"/>
      <c r="I476" s="999"/>
      <c r="J476" s="999"/>
      <c r="K476" s="999"/>
      <c r="L476" s="999"/>
      <c r="M476" s="999"/>
      <c r="N476" s="999"/>
      <c r="O476" s="999"/>
      <c r="P476" s="999"/>
      <c r="Q476" s="999"/>
      <c r="R476" s="999"/>
      <c r="S476" s="999"/>
      <c r="T476" s="999"/>
    </row>
    <row r="477" s="950" customFormat="true" ht="12.75" hidden="false" customHeight="false" outlineLevel="0" collapsed="false">
      <c r="A477" s="999"/>
      <c r="B477" s="999"/>
      <c r="C477" s="999"/>
      <c r="D477" s="999"/>
      <c r="E477" s="999"/>
      <c r="F477" s="999"/>
      <c r="G477" s="999"/>
      <c r="H477" s="999"/>
      <c r="I477" s="999"/>
      <c r="J477" s="999"/>
      <c r="K477" s="999"/>
      <c r="L477" s="999"/>
      <c r="M477" s="999"/>
      <c r="N477" s="999"/>
      <c r="O477" s="999"/>
      <c r="P477" s="999"/>
      <c r="Q477" s="999"/>
      <c r="R477" s="999"/>
      <c r="S477" s="999"/>
      <c r="T477" s="999"/>
    </row>
    <row r="478" s="950" customFormat="true" ht="12.75" hidden="false" customHeight="false" outlineLevel="0" collapsed="false">
      <c r="A478" s="999"/>
      <c r="B478" s="999"/>
      <c r="C478" s="999"/>
      <c r="D478" s="999"/>
      <c r="E478" s="999"/>
      <c r="F478" s="999"/>
      <c r="G478" s="999"/>
      <c r="H478" s="999"/>
      <c r="I478" s="999"/>
      <c r="J478" s="999"/>
      <c r="K478" s="999"/>
      <c r="L478" s="999"/>
      <c r="M478" s="999"/>
      <c r="N478" s="999"/>
      <c r="O478" s="999"/>
      <c r="P478" s="999"/>
      <c r="Q478" s="999"/>
      <c r="R478" s="999"/>
      <c r="S478" s="999"/>
      <c r="T478" s="999"/>
    </row>
    <row r="479" s="950" customFormat="true" ht="12.75" hidden="false" customHeight="false" outlineLevel="0" collapsed="false">
      <c r="A479" s="999"/>
      <c r="B479" s="999"/>
      <c r="C479" s="999"/>
      <c r="D479" s="999"/>
      <c r="E479" s="999"/>
      <c r="F479" s="999"/>
      <c r="G479" s="999"/>
      <c r="H479" s="999"/>
      <c r="I479" s="999"/>
      <c r="J479" s="999"/>
      <c r="K479" s="999"/>
      <c r="L479" s="999"/>
      <c r="M479" s="999"/>
      <c r="N479" s="999"/>
      <c r="O479" s="999"/>
      <c r="P479" s="999"/>
      <c r="Q479" s="999"/>
      <c r="R479" s="999"/>
      <c r="S479" s="999"/>
      <c r="T479" s="999"/>
    </row>
    <row r="480" s="950" customFormat="true" ht="12.75" hidden="false" customHeight="false" outlineLevel="0" collapsed="false">
      <c r="A480" s="999"/>
      <c r="B480" s="999"/>
      <c r="C480" s="999"/>
      <c r="D480" s="999"/>
      <c r="E480" s="999"/>
      <c r="F480" s="999"/>
      <c r="G480" s="999"/>
      <c r="H480" s="999"/>
      <c r="I480" s="999"/>
      <c r="J480" s="999"/>
      <c r="K480" s="999"/>
      <c r="L480" s="999"/>
      <c r="M480" s="999"/>
      <c r="N480" s="999"/>
      <c r="O480" s="999"/>
      <c r="P480" s="999"/>
      <c r="Q480" s="999"/>
      <c r="R480" s="999"/>
      <c r="S480" s="999"/>
      <c r="T480" s="999"/>
    </row>
    <row r="481" s="950" customFormat="true" ht="12.75" hidden="false" customHeight="false" outlineLevel="0" collapsed="false">
      <c r="A481" s="999"/>
      <c r="B481" s="999"/>
      <c r="C481" s="999"/>
      <c r="D481" s="999"/>
      <c r="E481" s="999"/>
      <c r="F481" s="999"/>
      <c r="G481" s="999"/>
      <c r="H481" s="999"/>
      <c r="I481" s="999"/>
      <c r="J481" s="999"/>
      <c r="K481" s="999"/>
      <c r="L481" s="999"/>
      <c r="M481" s="999"/>
      <c r="N481" s="999"/>
      <c r="O481" s="999"/>
      <c r="P481" s="999"/>
      <c r="Q481" s="999"/>
      <c r="R481" s="999"/>
      <c r="S481" s="999"/>
      <c r="T481" s="999"/>
    </row>
    <row r="482" s="950" customFormat="true" ht="12.75" hidden="false" customHeight="false" outlineLevel="0" collapsed="false">
      <c r="A482" s="999"/>
      <c r="B482" s="999"/>
      <c r="C482" s="999"/>
      <c r="D482" s="999"/>
      <c r="E482" s="999"/>
      <c r="F482" s="999"/>
      <c r="G482" s="999"/>
      <c r="H482" s="999"/>
      <c r="I482" s="999"/>
      <c r="J482" s="999"/>
      <c r="K482" s="999"/>
      <c r="L482" s="999"/>
      <c r="M482" s="999"/>
      <c r="N482" s="999"/>
      <c r="O482" s="999"/>
      <c r="P482" s="999"/>
      <c r="Q482" s="999"/>
      <c r="R482" s="999"/>
      <c r="S482" s="999"/>
      <c r="T482" s="999"/>
    </row>
    <row r="483" s="950" customFormat="true" ht="12.75" hidden="false" customHeight="false" outlineLevel="0" collapsed="false">
      <c r="A483" s="999"/>
      <c r="B483" s="999"/>
      <c r="C483" s="999"/>
      <c r="D483" s="999"/>
      <c r="E483" s="999"/>
      <c r="F483" s="999"/>
      <c r="G483" s="999"/>
      <c r="H483" s="999"/>
      <c r="I483" s="999"/>
      <c r="J483" s="999"/>
      <c r="K483" s="999"/>
      <c r="L483" s="999"/>
      <c r="M483" s="999"/>
      <c r="N483" s="999"/>
      <c r="O483" s="999"/>
      <c r="P483" s="999"/>
      <c r="Q483" s="999"/>
      <c r="R483" s="999"/>
      <c r="S483" s="999"/>
      <c r="T483" s="999"/>
    </row>
    <row r="484" s="950" customFormat="true" ht="12.75" hidden="false" customHeight="false" outlineLevel="0" collapsed="false">
      <c r="A484" s="999"/>
      <c r="B484" s="999"/>
      <c r="C484" s="999"/>
      <c r="D484" s="999"/>
      <c r="E484" s="999"/>
      <c r="F484" s="999"/>
      <c r="G484" s="999"/>
      <c r="H484" s="999"/>
      <c r="I484" s="999"/>
      <c r="J484" s="999"/>
      <c r="K484" s="999"/>
      <c r="L484" s="999"/>
      <c r="M484" s="999"/>
      <c r="N484" s="999"/>
      <c r="O484" s="999"/>
      <c r="P484" s="999"/>
      <c r="Q484" s="999"/>
      <c r="R484" s="999"/>
      <c r="S484" s="999"/>
      <c r="T484" s="999"/>
    </row>
    <row r="485" s="950" customFormat="true" ht="12.75" hidden="false" customHeight="false" outlineLevel="0" collapsed="false">
      <c r="A485" s="999"/>
      <c r="B485" s="999"/>
      <c r="C485" s="999"/>
      <c r="D485" s="999"/>
      <c r="E485" s="999"/>
      <c r="F485" s="999"/>
      <c r="G485" s="999"/>
      <c r="H485" s="999"/>
      <c r="I485" s="999"/>
      <c r="J485" s="999"/>
      <c r="K485" s="999"/>
      <c r="L485" s="999"/>
      <c r="M485" s="999"/>
      <c r="N485" s="999"/>
      <c r="O485" s="999"/>
      <c r="P485" s="999"/>
      <c r="Q485" s="999"/>
      <c r="R485" s="999"/>
      <c r="S485" s="999"/>
      <c r="T485" s="999"/>
    </row>
    <row r="486" s="950" customFormat="true" ht="12.75" hidden="false" customHeight="false" outlineLevel="0" collapsed="false">
      <c r="A486" s="999"/>
      <c r="B486" s="999"/>
      <c r="C486" s="999"/>
      <c r="D486" s="999"/>
      <c r="E486" s="999"/>
      <c r="F486" s="999"/>
      <c r="G486" s="999"/>
      <c r="H486" s="999"/>
      <c r="I486" s="999"/>
      <c r="J486" s="999"/>
      <c r="K486" s="999"/>
      <c r="L486" s="999"/>
      <c r="M486" s="999"/>
      <c r="N486" s="999"/>
      <c r="O486" s="999"/>
      <c r="P486" s="999"/>
      <c r="Q486" s="999"/>
      <c r="R486" s="999"/>
      <c r="S486" s="999"/>
      <c r="T486" s="999"/>
    </row>
    <row r="487" s="950" customFormat="true" ht="12.75" hidden="false" customHeight="false" outlineLevel="0" collapsed="false">
      <c r="A487" s="999"/>
      <c r="B487" s="999"/>
      <c r="C487" s="999"/>
      <c r="D487" s="999"/>
      <c r="E487" s="999"/>
      <c r="F487" s="999"/>
      <c r="G487" s="999"/>
      <c r="H487" s="999"/>
      <c r="I487" s="999"/>
      <c r="J487" s="999"/>
      <c r="K487" s="999"/>
      <c r="L487" s="999"/>
      <c r="M487" s="999"/>
      <c r="N487" s="999"/>
      <c r="O487" s="999"/>
      <c r="P487" s="999"/>
      <c r="Q487" s="999"/>
      <c r="R487" s="999"/>
      <c r="S487" s="999"/>
      <c r="T487" s="999"/>
    </row>
    <row r="488" s="950" customFormat="true" ht="12.75" hidden="false" customHeight="false" outlineLevel="0" collapsed="false">
      <c r="A488" s="999"/>
      <c r="B488" s="999"/>
      <c r="C488" s="999"/>
      <c r="D488" s="999"/>
      <c r="E488" s="999"/>
      <c r="F488" s="999"/>
      <c r="G488" s="999"/>
      <c r="H488" s="999"/>
      <c r="I488" s="999"/>
      <c r="J488" s="999"/>
      <c r="K488" s="999"/>
      <c r="L488" s="999"/>
      <c r="M488" s="999"/>
      <c r="N488" s="999"/>
      <c r="O488" s="999"/>
      <c r="P488" s="999"/>
      <c r="Q488" s="999"/>
      <c r="R488" s="999"/>
      <c r="S488" s="999"/>
      <c r="T488" s="999"/>
    </row>
    <row r="489" s="950" customFormat="true" ht="12.75" hidden="false" customHeight="false" outlineLevel="0" collapsed="false">
      <c r="A489" s="999"/>
      <c r="B489" s="999"/>
      <c r="C489" s="999"/>
      <c r="D489" s="999"/>
      <c r="E489" s="999"/>
      <c r="F489" s="999"/>
      <c r="G489" s="999"/>
      <c r="H489" s="999"/>
      <c r="I489" s="999"/>
      <c r="J489" s="999"/>
      <c r="K489" s="999"/>
      <c r="L489" s="999"/>
      <c r="M489" s="999"/>
      <c r="N489" s="999"/>
      <c r="O489" s="999"/>
      <c r="P489" s="999"/>
      <c r="Q489" s="999"/>
      <c r="R489" s="999"/>
      <c r="S489" s="999"/>
      <c r="T489" s="999"/>
    </row>
    <row r="490" s="950" customFormat="true" ht="12.75" hidden="false" customHeight="false" outlineLevel="0" collapsed="false">
      <c r="A490" s="999"/>
      <c r="B490" s="999"/>
      <c r="C490" s="999"/>
      <c r="D490" s="999"/>
      <c r="E490" s="999"/>
      <c r="F490" s="999"/>
      <c r="G490" s="999"/>
      <c r="H490" s="999"/>
      <c r="I490" s="999"/>
      <c r="J490" s="999"/>
      <c r="K490" s="999"/>
      <c r="L490" s="999"/>
      <c r="M490" s="999"/>
      <c r="N490" s="999"/>
      <c r="O490" s="999"/>
      <c r="P490" s="999"/>
      <c r="Q490" s="999"/>
      <c r="R490" s="999"/>
      <c r="S490" s="999"/>
      <c r="T490" s="999"/>
    </row>
    <row r="491" s="950" customFormat="true" ht="12.75" hidden="false" customHeight="false" outlineLevel="0" collapsed="false">
      <c r="A491" s="999"/>
      <c r="B491" s="999"/>
      <c r="C491" s="999"/>
      <c r="D491" s="999"/>
      <c r="E491" s="999"/>
      <c r="F491" s="999"/>
      <c r="G491" s="999"/>
      <c r="H491" s="999"/>
      <c r="I491" s="999"/>
      <c r="J491" s="999"/>
      <c r="K491" s="999"/>
      <c r="L491" s="999"/>
      <c r="M491" s="999"/>
      <c r="N491" s="999"/>
      <c r="O491" s="999"/>
      <c r="P491" s="999"/>
      <c r="Q491" s="999"/>
      <c r="R491" s="999"/>
      <c r="S491" s="999"/>
      <c r="T491" s="999"/>
    </row>
    <row r="492" s="950" customFormat="true" ht="12.75" hidden="false" customHeight="false" outlineLevel="0" collapsed="false">
      <c r="A492" s="999"/>
      <c r="B492" s="999"/>
      <c r="C492" s="999"/>
      <c r="D492" s="999"/>
      <c r="E492" s="999"/>
      <c r="F492" s="999"/>
      <c r="G492" s="999"/>
      <c r="H492" s="999"/>
      <c r="I492" s="999"/>
      <c r="J492" s="999"/>
      <c r="K492" s="999"/>
      <c r="L492" s="999"/>
      <c r="M492" s="999"/>
      <c r="N492" s="999"/>
      <c r="O492" s="999"/>
      <c r="P492" s="999"/>
      <c r="Q492" s="999"/>
      <c r="R492" s="999"/>
      <c r="S492" s="999"/>
      <c r="T492" s="999"/>
    </row>
    <row r="493" s="950" customFormat="true" ht="12.75" hidden="false" customHeight="false" outlineLevel="0" collapsed="false">
      <c r="A493" s="999"/>
      <c r="B493" s="999"/>
      <c r="C493" s="999"/>
      <c r="D493" s="999"/>
      <c r="E493" s="999"/>
      <c r="F493" s="999"/>
      <c r="G493" s="999"/>
      <c r="H493" s="999"/>
      <c r="I493" s="999"/>
      <c r="J493" s="999"/>
      <c r="K493" s="999"/>
      <c r="L493" s="999"/>
      <c r="M493" s="999"/>
      <c r="N493" s="999"/>
      <c r="O493" s="999"/>
      <c r="P493" s="999"/>
      <c r="Q493" s="999"/>
      <c r="R493" s="999"/>
      <c r="S493" s="999"/>
      <c r="T493" s="999"/>
    </row>
    <row r="494" s="950" customFormat="true" ht="12.75" hidden="false" customHeight="false" outlineLevel="0" collapsed="false">
      <c r="A494" s="999"/>
      <c r="B494" s="999"/>
      <c r="C494" s="999"/>
      <c r="D494" s="999"/>
      <c r="E494" s="999"/>
      <c r="F494" s="999"/>
      <c r="G494" s="999"/>
      <c r="H494" s="999"/>
      <c r="I494" s="999"/>
      <c r="J494" s="999"/>
      <c r="K494" s="999"/>
      <c r="L494" s="999"/>
      <c r="M494" s="999"/>
      <c r="N494" s="999"/>
      <c r="O494" s="999"/>
      <c r="P494" s="999"/>
      <c r="Q494" s="999"/>
      <c r="R494" s="999"/>
      <c r="S494" s="999"/>
      <c r="T494" s="999"/>
    </row>
    <row r="495" s="950" customFormat="true" ht="12.75" hidden="false" customHeight="false" outlineLevel="0" collapsed="false">
      <c r="A495" s="999"/>
      <c r="B495" s="999"/>
      <c r="C495" s="999"/>
      <c r="D495" s="999"/>
      <c r="E495" s="999"/>
      <c r="F495" s="999"/>
      <c r="G495" s="999"/>
      <c r="H495" s="999"/>
      <c r="I495" s="999"/>
      <c r="J495" s="999"/>
      <c r="K495" s="999"/>
      <c r="L495" s="999"/>
      <c r="M495" s="999"/>
      <c r="N495" s="999"/>
      <c r="O495" s="999"/>
      <c r="P495" s="999"/>
      <c r="Q495" s="999"/>
      <c r="R495" s="999"/>
      <c r="S495" s="999"/>
      <c r="T495" s="999"/>
    </row>
    <row r="496" s="950" customFormat="true" ht="12.75" hidden="false" customHeight="false" outlineLevel="0" collapsed="false">
      <c r="A496" s="999"/>
      <c r="B496" s="999"/>
      <c r="C496" s="999"/>
      <c r="D496" s="999"/>
      <c r="E496" s="999"/>
      <c r="F496" s="999"/>
      <c r="G496" s="999"/>
      <c r="H496" s="999"/>
      <c r="I496" s="999"/>
      <c r="J496" s="999"/>
      <c r="K496" s="999"/>
      <c r="L496" s="999"/>
      <c r="M496" s="999"/>
      <c r="N496" s="999"/>
      <c r="O496" s="999"/>
      <c r="P496" s="999"/>
      <c r="Q496" s="999"/>
      <c r="R496" s="999"/>
      <c r="S496" s="999"/>
      <c r="T496" s="999"/>
    </row>
    <row r="497" s="950" customFormat="true" ht="12.75" hidden="false" customHeight="false" outlineLevel="0" collapsed="false">
      <c r="A497" s="999"/>
      <c r="B497" s="999"/>
      <c r="C497" s="999"/>
      <c r="D497" s="999"/>
      <c r="E497" s="999"/>
      <c r="F497" s="999"/>
      <c r="G497" s="999"/>
      <c r="H497" s="999"/>
      <c r="I497" s="999"/>
      <c r="J497" s="999"/>
      <c r="K497" s="999"/>
      <c r="L497" s="999"/>
      <c r="M497" s="999"/>
      <c r="N497" s="999"/>
      <c r="O497" s="999"/>
      <c r="P497" s="999"/>
      <c r="Q497" s="999"/>
      <c r="R497" s="999"/>
      <c r="S497" s="999"/>
      <c r="T497" s="999"/>
    </row>
    <row r="498" s="950" customFormat="true" ht="12.75" hidden="false" customHeight="false" outlineLevel="0" collapsed="false">
      <c r="A498" s="999"/>
      <c r="B498" s="999"/>
      <c r="C498" s="999"/>
      <c r="D498" s="999"/>
      <c r="E498" s="999"/>
      <c r="F498" s="999"/>
      <c r="G498" s="999"/>
      <c r="H498" s="999"/>
      <c r="I498" s="999"/>
      <c r="J498" s="999"/>
      <c r="K498" s="999"/>
      <c r="L498" s="999"/>
      <c r="M498" s="999"/>
      <c r="N498" s="999"/>
      <c r="O498" s="999"/>
      <c r="P498" s="999"/>
      <c r="Q498" s="999"/>
      <c r="R498" s="999"/>
      <c r="S498" s="999"/>
      <c r="T498" s="999"/>
    </row>
    <row r="499" s="950" customFormat="true" ht="12.75" hidden="false" customHeight="false" outlineLevel="0" collapsed="false">
      <c r="A499" s="999"/>
      <c r="B499" s="999"/>
      <c r="C499" s="999"/>
      <c r="D499" s="999"/>
      <c r="E499" s="999"/>
      <c r="F499" s="999"/>
      <c r="G499" s="999"/>
      <c r="H499" s="999"/>
      <c r="I499" s="999"/>
      <c r="J499" s="999"/>
      <c r="K499" s="999"/>
      <c r="L499" s="999"/>
      <c r="M499" s="999"/>
      <c r="N499" s="999"/>
      <c r="O499" s="999"/>
      <c r="P499" s="999"/>
      <c r="Q499" s="999"/>
      <c r="R499" s="999"/>
      <c r="S499" s="999"/>
      <c r="T499" s="999"/>
    </row>
    <row r="500" s="950" customFormat="true" ht="12.75" hidden="false" customHeight="false" outlineLevel="0" collapsed="false">
      <c r="A500" s="999"/>
      <c r="B500" s="999"/>
      <c r="C500" s="999"/>
      <c r="D500" s="999"/>
      <c r="E500" s="999"/>
      <c r="F500" s="999"/>
      <c r="G500" s="999"/>
      <c r="H500" s="999"/>
      <c r="I500" s="999"/>
      <c r="J500" s="999"/>
      <c r="K500" s="999"/>
      <c r="L500" s="999"/>
      <c r="M500" s="999"/>
      <c r="N500" s="999"/>
      <c r="O500" s="999"/>
      <c r="P500" s="999"/>
      <c r="Q500" s="999"/>
      <c r="R500" s="999"/>
      <c r="S500" s="999"/>
      <c r="T500" s="999"/>
    </row>
    <row r="501" s="950" customFormat="true" ht="12.75" hidden="false" customHeight="false" outlineLevel="0" collapsed="false">
      <c r="A501" s="999"/>
      <c r="B501" s="999"/>
      <c r="C501" s="999"/>
      <c r="D501" s="999"/>
      <c r="E501" s="999"/>
      <c r="F501" s="999"/>
      <c r="G501" s="999"/>
      <c r="H501" s="999"/>
      <c r="I501" s="999"/>
      <c r="J501" s="999"/>
      <c r="K501" s="999"/>
      <c r="L501" s="999"/>
      <c r="M501" s="999"/>
      <c r="N501" s="999"/>
      <c r="O501" s="999"/>
      <c r="P501" s="999"/>
      <c r="Q501" s="999"/>
      <c r="R501" s="999"/>
      <c r="S501" s="999"/>
      <c r="T501" s="999"/>
    </row>
    <row r="502" s="950" customFormat="true" ht="12.75" hidden="false" customHeight="false" outlineLevel="0" collapsed="false">
      <c r="A502" s="999"/>
      <c r="B502" s="999"/>
      <c r="C502" s="999"/>
      <c r="D502" s="999"/>
      <c r="E502" s="999"/>
      <c r="F502" s="999"/>
      <c r="G502" s="999"/>
      <c r="H502" s="999"/>
      <c r="I502" s="999"/>
      <c r="J502" s="999"/>
      <c r="K502" s="999"/>
      <c r="L502" s="999"/>
      <c r="M502" s="999"/>
      <c r="N502" s="999"/>
      <c r="O502" s="999"/>
      <c r="P502" s="999"/>
      <c r="Q502" s="999"/>
      <c r="R502" s="999"/>
      <c r="S502" s="999"/>
      <c r="T502" s="999"/>
    </row>
    <row r="503" s="950" customFormat="true" ht="12.75" hidden="false" customHeight="false" outlineLevel="0" collapsed="false">
      <c r="A503" s="999"/>
      <c r="B503" s="999"/>
      <c r="C503" s="999"/>
      <c r="D503" s="999"/>
      <c r="E503" s="999"/>
      <c r="F503" s="999"/>
      <c r="G503" s="999"/>
      <c r="H503" s="999"/>
      <c r="I503" s="999"/>
      <c r="J503" s="999"/>
      <c r="K503" s="999"/>
      <c r="L503" s="999"/>
      <c r="M503" s="999"/>
      <c r="N503" s="999"/>
      <c r="O503" s="999"/>
      <c r="P503" s="999"/>
      <c r="Q503" s="999"/>
      <c r="R503" s="999"/>
      <c r="S503" s="999"/>
      <c r="T503" s="999"/>
    </row>
    <row r="504" s="950" customFormat="true" ht="12.75" hidden="false" customHeight="false" outlineLevel="0" collapsed="false">
      <c r="A504" s="999"/>
      <c r="B504" s="999"/>
      <c r="C504" s="999"/>
      <c r="D504" s="999"/>
      <c r="E504" s="999"/>
      <c r="F504" s="999"/>
      <c r="G504" s="999"/>
      <c r="H504" s="999"/>
      <c r="I504" s="999"/>
      <c r="J504" s="999"/>
      <c r="K504" s="999"/>
      <c r="L504" s="999"/>
      <c r="M504" s="999"/>
      <c r="N504" s="999"/>
      <c r="O504" s="999"/>
      <c r="P504" s="999"/>
      <c r="Q504" s="999"/>
      <c r="R504" s="999"/>
      <c r="S504" s="999"/>
      <c r="T504" s="999"/>
    </row>
    <row r="505" s="950" customFormat="true" ht="12.75" hidden="false" customHeight="false" outlineLevel="0" collapsed="false">
      <c r="A505" s="999"/>
      <c r="B505" s="999"/>
      <c r="C505" s="999"/>
      <c r="D505" s="999"/>
      <c r="E505" s="999"/>
      <c r="F505" s="999"/>
      <c r="G505" s="999"/>
      <c r="H505" s="999"/>
      <c r="I505" s="999"/>
      <c r="J505" s="999"/>
      <c r="K505" s="999"/>
      <c r="L505" s="999"/>
      <c r="M505" s="999"/>
      <c r="N505" s="999"/>
      <c r="O505" s="999"/>
      <c r="P505" s="999"/>
      <c r="Q505" s="999"/>
      <c r="R505" s="999"/>
      <c r="S505" s="999"/>
      <c r="T505" s="999"/>
    </row>
    <row r="506" s="950" customFormat="true" ht="12.75" hidden="false" customHeight="false" outlineLevel="0" collapsed="false">
      <c r="A506" s="999"/>
      <c r="B506" s="999"/>
      <c r="C506" s="999"/>
      <c r="D506" s="999"/>
      <c r="E506" s="999"/>
      <c r="F506" s="999"/>
      <c r="G506" s="999"/>
      <c r="H506" s="999"/>
      <c r="I506" s="999"/>
      <c r="J506" s="999"/>
      <c r="K506" s="999"/>
      <c r="L506" s="999"/>
      <c r="M506" s="999"/>
      <c r="N506" s="999"/>
      <c r="O506" s="999"/>
      <c r="P506" s="999"/>
      <c r="Q506" s="999"/>
      <c r="R506" s="999"/>
      <c r="S506" s="999"/>
      <c r="T506" s="999"/>
    </row>
    <row r="507" s="950" customFormat="true" ht="12.75" hidden="false" customHeight="false" outlineLevel="0" collapsed="false">
      <c r="A507" s="999"/>
      <c r="B507" s="999"/>
      <c r="C507" s="999"/>
      <c r="D507" s="999"/>
      <c r="E507" s="999"/>
      <c r="F507" s="999"/>
      <c r="G507" s="999"/>
      <c r="H507" s="999"/>
      <c r="I507" s="999"/>
      <c r="J507" s="999"/>
      <c r="K507" s="999"/>
      <c r="L507" s="999"/>
      <c r="M507" s="999"/>
      <c r="N507" s="999"/>
      <c r="O507" s="999"/>
      <c r="P507" s="999"/>
      <c r="Q507" s="999"/>
      <c r="R507" s="999"/>
      <c r="S507" s="999"/>
      <c r="T507" s="999"/>
    </row>
    <row r="508" s="950" customFormat="true" ht="12.75" hidden="false" customHeight="false" outlineLevel="0" collapsed="false">
      <c r="A508" s="999"/>
      <c r="B508" s="999"/>
      <c r="C508" s="999"/>
      <c r="D508" s="999"/>
      <c r="E508" s="999"/>
      <c r="F508" s="999"/>
      <c r="G508" s="999"/>
      <c r="H508" s="999"/>
      <c r="I508" s="999"/>
      <c r="J508" s="999"/>
      <c r="K508" s="999"/>
      <c r="L508" s="999"/>
      <c r="M508" s="999"/>
      <c r="N508" s="999"/>
      <c r="O508" s="999"/>
      <c r="P508" s="999"/>
      <c r="Q508" s="999"/>
      <c r="R508" s="999"/>
      <c r="S508" s="999"/>
      <c r="T508" s="999"/>
    </row>
    <row r="509" s="950" customFormat="true" ht="12.75" hidden="false" customHeight="false" outlineLevel="0" collapsed="false">
      <c r="A509" s="999"/>
      <c r="B509" s="999"/>
      <c r="C509" s="999"/>
      <c r="D509" s="999"/>
      <c r="E509" s="999"/>
      <c r="F509" s="999"/>
      <c r="G509" s="999"/>
      <c r="H509" s="999"/>
      <c r="I509" s="999"/>
      <c r="J509" s="999"/>
      <c r="K509" s="999"/>
      <c r="L509" s="999"/>
      <c r="M509" s="999"/>
      <c r="N509" s="999"/>
      <c r="O509" s="999"/>
      <c r="P509" s="999"/>
      <c r="Q509" s="999"/>
      <c r="R509" s="999"/>
      <c r="S509" s="999"/>
      <c r="T509" s="999"/>
    </row>
    <row r="510" s="950" customFormat="true" ht="12.75" hidden="false" customHeight="false" outlineLevel="0" collapsed="false">
      <c r="A510" s="999"/>
      <c r="B510" s="999"/>
      <c r="C510" s="999"/>
      <c r="D510" s="999"/>
      <c r="E510" s="999"/>
      <c r="F510" s="999"/>
      <c r="G510" s="999"/>
      <c r="H510" s="999"/>
      <c r="I510" s="999"/>
      <c r="J510" s="999"/>
      <c r="K510" s="999"/>
      <c r="L510" s="999"/>
      <c r="M510" s="999"/>
      <c r="N510" s="999"/>
      <c r="O510" s="999"/>
      <c r="P510" s="999"/>
      <c r="Q510" s="999"/>
      <c r="R510" s="999"/>
      <c r="S510" s="999"/>
      <c r="T510" s="999"/>
    </row>
    <row r="511" s="950" customFormat="true" ht="12.75" hidden="false" customHeight="false" outlineLevel="0" collapsed="false">
      <c r="A511" s="999"/>
      <c r="B511" s="999"/>
      <c r="C511" s="999"/>
      <c r="D511" s="999"/>
      <c r="E511" s="999"/>
      <c r="F511" s="999"/>
      <c r="G511" s="999"/>
      <c r="H511" s="999"/>
      <c r="I511" s="999"/>
      <c r="J511" s="999"/>
      <c r="K511" s="999"/>
      <c r="L511" s="999"/>
      <c r="M511" s="999"/>
      <c r="N511" s="999"/>
      <c r="O511" s="999"/>
      <c r="P511" s="999"/>
      <c r="Q511" s="999"/>
      <c r="R511" s="999"/>
      <c r="S511" s="999"/>
      <c r="T511" s="999"/>
    </row>
    <row r="512" s="950" customFormat="true" ht="12.75" hidden="false" customHeight="false" outlineLevel="0" collapsed="false">
      <c r="A512" s="999"/>
      <c r="B512" s="999"/>
      <c r="C512" s="999"/>
      <c r="D512" s="999"/>
      <c r="E512" s="999"/>
      <c r="F512" s="999"/>
      <c r="G512" s="999"/>
      <c r="H512" s="999"/>
      <c r="I512" s="999"/>
      <c r="J512" s="999"/>
      <c r="K512" s="999"/>
      <c r="L512" s="999"/>
      <c r="M512" s="999"/>
      <c r="N512" s="999"/>
      <c r="O512" s="999"/>
      <c r="P512" s="999"/>
      <c r="Q512" s="999"/>
      <c r="R512" s="999"/>
      <c r="S512" s="999"/>
      <c r="T512" s="999"/>
    </row>
    <row r="513" s="950" customFormat="true" ht="12.75" hidden="false" customHeight="false" outlineLevel="0" collapsed="false">
      <c r="A513" s="999"/>
      <c r="B513" s="999"/>
      <c r="C513" s="999"/>
      <c r="D513" s="999"/>
      <c r="E513" s="999"/>
      <c r="F513" s="999"/>
      <c r="G513" s="999"/>
      <c r="H513" s="999"/>
      <c r="I513" s="999"/>
      <c r="J513" s="999"/>
      <c r="K513" s="999"/>
      <c r="L513" s="999"/>
      <c r="M513" s="999"/>
      <c r="N513" s="999"/>
      <c r="O513" s="999"/>
      <c r="P513" s="999"/>
      <c r="Q513" s="999"/>
      <c r="R513" s="999"/>
      <c r="S513" s="999"/>
      <c r="T513" s="999"/>
    </row>
    <row r="514" s="950" customFormat="true" ht="12.75" hidden="false" customHeight="false" outlineLevel="0" collapsed="false">
      <c r="A514" s="999"/>
      <c r="B514" s="999"/>
      <c r="C514" s="999"/>
      <c r="D514" s="999"/>
      <c r="E514" s="999"/>
      <c r="F514" s="999"/>
      <c r="G514" s="999"/>
      <c r="H514" s="999"/>
      <c r="I514" s="999"/>
      <c r="J514" s="999"/>
      <c r="K514" s="999"/>
      <c r="L514" s="999"/>
      <c r="M514" s="999"/>
      <c r="N514" s="999"/>
      <c r="O514" s="999"/>
      <c r="P514" s="999"/>
      <c r="Q514" s="999"/>
      <c r="R514" s="999"/>
      <c r="S514" s="999"/>
      <c r="T514" s="999"/>
    </row>
    <row r="515" s="950" customFormat="true" ht="12.75" hidden="false" customHeight="false" outlineLevel="0" collapsed="false">
      <c r="A515" s="999"/>
      <c r="B515" s="999"/>
      <c r="C515" s="999"/>
      <c r="D515" s="999"/>
      <c r="E515" s="999"/>
      <c r="F515" s="999"/>
      <c r="G515" s="999"/>
      <c r="H515" s="999"/>
      <c r="I515" s="999"/>
      <c r="J515" s="999"/>
      <c r="K515" s="999"/>
      <c r="L515" s="999"/>
      <c r="M515" s="999"/>
      <c r="N515" s="999"/>
      <c r="O515" s="999"/>
      <c r="P515" s="999"/>
      <c r="Q515" s="999"/>
      <c r="R515" s="999"/>
      <c r="S515" s="999"/>
      <c r="T515" s="999"/>
    </row>
    <row r="516" s="950" customFormat="true" ht="12.75" hidden="false" customHeight="false" outlineLevel="0" collapsed="false">
      <c r="A516" s="999"/>
      <c r="B516" s="999"/>
      <c r="C516" s="999"/>
      <c r="D516" s="999"/>
      <c r="E516" s="999"/>
      <c r="F516" s="999"/>
      <c r="G516" s="999"/>
      <c r="H516" s="999"/>
      <c r="I516" s="999"/>
      <c r="J516" s="999"/>
      <c r="K516" s="999"/>
      <c r="L516" s="999"/>
      <c r="M516" s="999"/>
      <c r="N516" s="999"/>
      <c r="O516" s="999"/>
      <c r="P516" s="999"/>
      <c r="Q516" s="999"/>
      <c r="R516" s="999"/>
      <c r="S516" s="999"/>
      <c r="T516" s="999"/>
    </row>
    <row r="517" s="950" customFormat="true" ht="12.75" hidden="false" customHeight="false" outlineLevel="0" collapsed="false">
      <c r="A517" s="999"/>
      <c r="B517" s="999"/>
      <c r="C517" s="999"/>
      <c r="D517" s="999"/>
      <c r="E517" s="999"/>
      <c r="F517" s="999"/>
      <c r="G517" s="999"/>
      <c r="H517" s="999"/>
      <c r="I517" s="999"/>
      <c r="J517" s="999"/>
      <c r="K517" s="999"/>
      <c r="L517" s="999"/>
      <c r="M517" s="999"/>
      <c r="N517" s="999"/>
      <c r="O517" s="999"/>
      <c r="P517" s="999"/>
      <c r="Q517" s="999"/>
      <c r="R517" s="999"/>
      <c r="S517" s="999"/>
      <c r="T517" s="999"/>
    </row>
    <row r="518" s="950" customFormat="true" ht="12.75" hidden="false" customHeight="false" outlineLevel="0" collapsed="false">
      <c r="A518" s="999"/>
      <c r="B518" s="999"/>
      <c r="C518" s="999"/>
      <c r="D518" s="999"/>
      <c r="E518" s="999"/>
      <c r="F518" s="999"/>
      <c r="G518" s="999"/>
      <c r="H518" s="999"/>
      <c r="I518" s="999"/>
      <c r="J518" s="999"/>
      <c r="K518" s="999"/>
      <c r="L518" s="999"/>
      <c r="M518" s="999"/>
      <c r="N518" s="999"/>
      <c r="O518" s="999"/>
      <c r="P518" s="999"/>
      <c r="Q518" s="999"/>
      <c r="R518" s="999"/>
      <c r="S518" s="999"/>
      <c r="T518" s="999"/>
    </row>
    <row r="519" s="950" customFormat="true" ht="12.75" hidden="false" customHeight="false" outlineLevel="0" collapsed="false">
      <c r="A519" s="999"/>
      <c r="B519" s="999"/>
      <c r="C519" s="999"/>
      <c r="D519" s="999"/>
      <c r="E519" s="999"/>
      <c r="F519" s="999"/>
      <c r="G519" s="999"/>
      <c r="H519" s="999"/>
      <c r="I519" s="999"/>
      <c r="J519" s="999"/>
      <c r="K519" s="999"/>
      <c r="L519" s="999"/>
      <c r="M519" s="999"/>
      <c r="N519" s="999"/>
      <c r="O519" s="999"/>
      <c r="P519" s="999"/>
      <c r="Q519" s="999"/>
      <c r="R519" s="999"/>
      <c r="S519" s="999"/>
      <c r="T519" s="999"/>
    </row>
    <row r="520" s="950" customFormat="true" ht="12.75" hidden="false" customHeight="false" outlineLevel="0" collapsed="false">
      <c r="A520" s="999"/>
      <c r="B520" s="999"/>
      <c r="C520" s="999"/>
      <c r="D520" s="999"/>
      <c r="E520" s="999"/>
      <c r="F520" s="999"/>
      <c r="G520" s="999"/>
      <c r="H520" s="999"/>
      <c r="I520" s="999"/>
      <c r="J520" s="999"/>
      <c r="K520" s="999"/>
      <c r="L520" s="999"/>
      <c r="M520" s="999"/>
      <c r="N520" s="999"/>
      <c r="O520" s="999"/>
      <c r="P520" s="999"/>
      <c r="Q520" s="999"/>
      <c r="R520" s="999"/>
      <c r="S520" s="999"/>
      <c r="T520" s="999"/>
    </row>
    <row r="521" s="950" customFormat="true" ht="12.75" hidden="false" customHeight="false" outlineLevel="0" collapsed="false">
      <c r="A521" s="999"/>
      <c r="B521" s="999"/>
      <c r="C521" s="999"/>
      <c r="D521" s="999"/>
      <c r="E521" s="999"/>
      <c r="F521" s="999"/>
      <c r="G521" s="999"/>
      <c r="H521" s="999"/>
      <c r="I521" s="999"/>
      <c r="J521" s="999"/>
      <c r="K521" s="999"/>
      <c r="L521" s="999"/>
      <c r="M521" s="999"/>
      <c r="N521" s="999"/>
      <c r="O521" s="999"/>
      <c r="P521" s="999"/>
      <c r="Q521" s="999"/>
      <c r="R521" s="999"/>
      <c r="S521" s="999"/>
      <c r="T521" s="999"/>
    </row>
    <row r="522" s="950" customFormat="true" ht="12.75" hidden="false" customHeight="false" outlineLevel="0" collapsed="false">
      <c r="A522" s="999"/>
      <c r="B522" s="999"/>
      <c r="C522" s="999"/>
      <c r="D522" s="999"/>
      <c r="E522" s="999"/>
      <c r="F522" s="999"/>
      <c r="G522" s="999"/>
      <c r="H522" s="999"/>
      <c r="I522" s="999"/>
      <c r="J522" s="999"/>
      <c r="K522" s="999"/>
      <c r="L522" s="999"/>
      <c r="M522" s="999"/>
      <c r="N522" s="999"/>
      <c r="O522" s="999"/>
      <c r="P522" s="999"/>
      <c r="Q522" s="999"/>
      <c r="R522" s="999"/>
      <c r="S522" s="999"/>
      <c r="T522" s="999"/>
    </row>
    <row r="523" s="950" customFormat="true" ht="12.75" hidden="false" customHeight="false" outlineLevel="0" collapsed="false">
      <c r="A523" s="999"/>
      <c r="B523" s="999"/>
      <c r="C523" s="999"/>
      <c r="D523" s="999"/>
      <c r="E523" s="999"/>
      <c r="F523" s="999"/>
      <c r="G523" s="999"/>
      <c r="H523" s="999"/>
      <c r="I523" s="999"/>
      <c r="J523" s="999"/>
      <c r="K523" s="999"/>
      <c r="L523" s="999"/>
      <c r="M523" s="999"/>
      <c r="N523" s="999"/>
      <c r="O523" s="999"/>
      <c r="P523" s="999"/>
      <c r="Q523" s="999"/>
      <c r="R523" s="999"/>
      <c r="S523" s="999"/>
      <c r="T523" s="999"/>
    </row>
    <row r="524" s="950" customFormat="true" ht="12.75" hidden="false" customHeight="false" outlineLevel="0" collapsed="false">
      <c r="A524" s="999"/>
      <c r="B524" s="999"/>
      <c r="C524" s="999"/>
      <c r="D524" s="999"/>
      <c r="E524" s="999"/>
      <c r="F524" s="999"/>
      <c r="G524" s="999"/>
      <c r="H524" s="999"/>
      <c r="I524" s="999"/>
      <c r="J524" s="999"/>
      <c r="K524" s="999"/>
      <c r="L524" s="999"/>
      <c r="M524" s="999"/>
      <c r="N524" s="999"/>
      <c r="O524" s="999"/>
      <c r="P524" s="999"/>
      <c r="Q524" s="999"/>
      <c r="R524" s="999"/>
      <c r="S524" s="999"/>
      <c r="T524" s="999"/>
    </row>
    <row r="525" s="950" customFormat="true" ht="12.75" hidden="false" customHeight="false" outlineLevel="0" collapsed="false">
      <c r="A525" s="999"/>
      <c r="B525" s="999"/>
      <c r="C525" s="999"/>
      <c r="D525" s="999"/>
      <c r="E525" s="999"/>
      <c r="F525" s="999"/>
      <c r="G525" s="999"/>
      <c r="H525" s="999"/>
      <c r="I525" s="999"/>
      <c r="J525" s="999"/>
      <c r="K525" s="999"/>
      <c r="L525" s="999"/>
      <c r="M525" s="999"/>
      <c r="N525" s="999"/>
      <c r="O525" s="999"/>
      <c r="P525" s="999"/>
      <c r="Q525" s="999"/>
      <c r="R525" s="999"/>
      <c r="S525" s="999"/>
      <c r="T525" s="999"/>
    </row>
    <row r="526" s="950" customFormat="true" ht="12.75" hidden="false" customHeight="false" outlineLevel="0" collapsed="false">
      <c r="A526" s="999"/>
      <c r="B526" s="999"/>
      <c r="C526" s="999"/>
      <c r="D526" s="999"/>
      <c r="E526" s="999"/>
      <c r="F526" s="999"/>
      <c r="G526" s="999"/>
      <c r="H526" s="999"/>
      <c r="I526" s="999"/>
      <c r="J526" s="999"/>
      <c r="K526" s="999"/>
      <c r="L526" s="999"/>
      <c r="M526" s="999"/>
      <c r="N526" s="999"/>
      <c r="O526" s="999"/>
      <c r="P526" s="999"/>
      <c r="Q526" s="999"/>
      <c r="R526" s="999"/>
      <c r="S526" s="999"/>
      <c r="T526" s="999"/>
    </row>
    <row r="527" s="950" customFormat="true" ht="12.75" hidden="false" customHeight="false" outlineLevel="0" collapsed="false">
      <c r="A527" s="999"/>
      <c r="B527" s="999"/>
      <c r="C527" s="999"/>
      <c r="D527" s="999"/>
      <c r="E527" s="999"/>
      <c r="F527" s="999"/>
      <c r="G527" s="999"/>
      <c r="H527" s="999"/>
      <c r="I527" s="999"/>
      <c r="J527" s="999"/>
      <c r="K527" s="999"/>
      <c r="L527" s="999"/>
      <c r="M527" s="999"/>
      <c r="N527" s="999"/>
      <c r="O527" s="999"/>
      <c r="P527" s="999"/>
      <c r="Q527" s="999"/>
      <c r="R527" s="999"/>
      <c r="S527" s="999"/>
      <c r="T527" s="999"/>
    </row>
    <row r="528" s="950" customFormat="true" ht="12.75" hidden="false" customHeight="false" outlineLevel="0" collapsed="false">
      <c r="A528" s="999"/>
      <c r="B528" s="999"/>
      <c r="C528" s="999"/>
      <c r="D528" s="999"/>
      <c r="E528" s="999"/>
      <c r="F528" s="999"/>
      <c r="G528" s="999"/>
      <c r="H528" s="999"/>
      <c r="I528" s="999"/>
      <c r="J528" s="999"/>
      <c r="K528" s="999"/>
      <c r="L528" s="999"/>
      <c r="M528" s="999"/>
      <c r="N528" s="999"/>
      <c r="O528" s="999"/>
      <c r="P528" s="999"/>
      <c r="Q528" s="999"/>
      <c r="R528" s="999"/>
      <c r="S528" s="999"/>
      <c r="T528" s="999"/>
    </row>
    <row r="529" s="950" customFormat="true" ht="12.75" hidden="false" customHeight="false" outlineLevel="0" collapsed="false">
      <c r="A529" s="999"/>
      <c r="B529" s="999"/>
      <c r="C529" s="999"/>
      <c r="D529" s="999"/>
      <c r="E529" s="999"/>
      <c r="F529" s="999"/>
      <c r="G529" s="999"/>
      <c r="H529" s="999"/>
      <c r="I529" s="999"/>
      <c r="J529" s="999"/>
      <c r="K529" s="999"/>
      <c r="L529" s="999"/>
      <c r="M529" s="999"/>
      <c r="N529" s="999"/>
      <c r="O529" s="999"/>
      <c r="P529" s="999"/>
      <c r="Q529" s="999"/>
      <c r="R529" s="999"/>
      <c r="S529" s="999"/>
      <c r="T529" s="999"/>
    </row>
    <row r="530" s="950" customFormat="true" ht="12.75" hidden="false" customHeight="false" outlineLevel="0" collapsed="false">
      <c r="A530" s="999"/>
      <c r="B530" s="999"/>
      <c r="C530" s="999"/>
      <c r="D530" s="999"/>
      <c r="E530" s="999"/>
      <c r="F530" s="999"/>
      <c r="G530" s="999"/>
      <c r="H530" s="999"/>
      <c r="I530" s="999"/>
      <c r="J530" s="999"/>
      <c r="K530" s="999"/>
      <c r="L530" s="999"/>
      <c r="M530" s="999"/>
      <c r="N530" s="999"/>
      <c r="O530" s="999"/>
      <c r="P530" s="999"/>
      <c r="Q530" s="999"/>
      <c r="R530" s="999"/>
      <c r="S530" s="999"/>
      <c r="T530" s="999"/>
    </row>
    <row r="531" s="950" customFormat="true" ht="12.75" hidden="false" customHeight="false" outlineLevel="0" collapsed="false">
      <c r="A531" s="999"/>
      <c r="B531" s="999"/>
      <c r="C531" s="999"/>
      <c r="D531" s="999"/>
      <c r="E531" s="999"/>
      <c r="F531" s="999"/>
      <c r="G531" s="999"/>
      <c r="H531" s="999"/>
      <c r="I531" s="999"/>
      <c r="J531" s="999"/>
      <c r="K531" s="999"/>
      <c r="L531" s="999"/>
      <c r="M531" s="999"/>
      <c r="N531" s="999"/>
      <c r="O531" s="999"/>
      <c r="P531" s="999"/>
      <c r="Q531" s="999"/>
      <c r="R531" s="999"/>
      <c r="S531" s="999"/>
      <c r="T531" s="999"/>
    </row>
    <row r="532" s="950" customFormat="true" ht="12.75" hidden="false" customHeight="false" outlineLevel="0" collapsed="false">
      <c r="A532" s="999"/>
      <c r="B532" s="999"/>
      <c r="C532" s="999"/>
      <c r="D532" s="999"/>
      <c r="E532" s="999"/>
      <c r="F532" s="999"/>
      <c r="G532" s="999"/>
      <c r="H532" s="999"/>
      <c r="I532" s="999"/>
      <c r="J532" s="999"/>
      <c r="K532" s="999"/>
      <c r="L532" s="999"/>
      <c r="M532" s="999"/>
      <c r="N532" s="999"/>
      <c r="O532" s="999"/>
      <c r="P532" s="999"/>
      <c r="Q532" s="999"/>
      <c r="R532" s="999"/>
      <c r="S532" s="999"/>
      <c r="T532" s="999"/>
    </row>
    <row r="533" s="950" customFormat="true" ht="12.75" hidden="false" customHeight="false" outlineLevel="0" collapsed="false">
      <c r="A533" s="999"/>
      <c r="B533" s="999"/>
      <c r="C533" s="999"/>
      <c r="D533" s="999"/>
      <c r="E533" s="999"/>
      <c r="F533" s="999"/>
      <c r="G533" s="999"/>
      <c r="H533" s="999"/>
      <c r="I533" s="999"/>
      <c r="J533" s="999"/>
      <c r="K533" s="999"/>
      <c r="L533" s="999"/>
      <c r="M533" s="999"/>
      <c r="N533" s="999"/>
      <c r="O533" s="999"/>
      <c r="P533" s="999"/>
      <c r="Q533" s="999"/>
      <c r="R533" s="999"/>
      <c r="S533" s="999"/>
      <c r="T533" s="999"/>
    </row>
    <row r="534" s="950" customFormat="true" ht="12.75" hidden="false" customHeight="false" outlineLevel="0" collapsed="false">
      <c r="A534" s="999"/>
      <c r="B534" s="999"/>
      <c r="C534" s="999"/>
      <c r="D534" s="999"/>
      <c r="E534" s="999"/>
      <c r="F534" s="999"/>
      <c r="G534" s="999"/>
      <c r="H534" s="999"/>
      <c r="I534" s="999"/>
      <c r="J534" s="999"/>
      <c r="K534" s="999"/>
      <c r="L534" s="999"/>
      <c r="M534" s="999"/>
      <c r="N534" s="999"/>
      <c r="O534" s="999"/>
      <c r="P534" s="999"/>
      <c r="Q534" s="999"/>
      <c r="R534" s="999"/>
      <c r="S534" s="999"/>
      <c r="T534" s="999"/>
    </row>
    <row r="535" s="950" customFormat="true" ht="12.75" hidden="false" customHeight="false" outlineLevel="0" collapsed="false">
      <c r="A535" s="999"/>
      <c r="B535" s="999"/>
      <c r="C535" s="999"/>
      <c r="D535" s="999"/>
      <c r="E535" s="999"/>
      <c r="F535" s="999"/>
      <c r="G535" s="999"/>
      <c r="H535" s="999"/>
      <c r="I535" s="999"/>
      <c r="J535" s="999"/>
      <c r="K535" s="999"/>
      <c r="L535" s="999"/>
      <c r="M535" s="999"/>
      <c r="N535" s="999"/>
      <c r="O535" s="999"/>
      <c r="P535" s="999"/>
      <c r="Q535" s="999"/>
      <c r="R535" s="999"/>
      <c r="S535" s="999"/>
      <c r="T535" s="999"/>
    </row>
    <row r="536" s="950" customFormat="true" ht="12.75" hidden="false" customHeight="false" outlineLevel="0" collapsed="false">
      <c r="A536" s="999"/>
      <c r="B536" s="999"/>
      <c r="C536" s="999"/>
      <c r="D536" s="999"/>
      <c r="E536" s="999"/>
      <c r="F536" s="999"/>
      <c r="G536" s="999"/>
      <c r="H536" s="999"/>
      <c r="I536" s="999"/>
      <c r="J536" s="999"/>
      <c r="K536" s="999"/>
      <c r="L536" s="999"/>
      <c r="M536" s="999"/>
      <c r="N536" s="999"/>
      <c r="O536" s="999"/>
      <c r="P536" s="999"/>
      <c r="Q536" s="999"/>
      <c r="R536" s="999"/>
      <c r="S536" s="999"/>
      <c r="T536" s="999"/>
    </row>
    <row r="537" s="950" customFormat="true" ht="12.75" hidden="false" customHeight="false" outlineLevel="0" collapsed="false">
      <c r="A537" s="999"/>
      <c r="B537" s="999"/>
      <c r="C537" s="999"/>
      <c r="D537" s="999"/>
      <c r="E537" s="999"/>
      <c r="F537" s="999"/>
      <c r="G537" s="999"/>
      <c r="H537" s="999"/>
      <c r="I537" s="999"/>
      <c r="J537" s="999"/>
      <c r="K537" s="999"/>
      <c r="L537" s="999"/>
      <c r="M537" s="999"/>
      <c r="N537" s="999"/>
      <c r="O537" s="999"/>
      <c r="P537" s="999"/>
      <c r="Q537" s="999"/>
      <c r="R537" s="999"/>
      <c r="S537" s="999"/>
      <c r="T537" s="999"/>
    </row>
    <row r="538" s="950" customFormat="true" ht="12.75" hidden="false" customHeight="false" outlineLevel="0" collapsed="false">
      <c r="A538" s="999"/>
      <c r="B538" s="999"/>
      <c r="C538" s="999"/>
      <c r="D538" s="999"/>
      <c r="E538" s="999"/>
      <c r="F538" s="999"/>
      <c r="G538" s="999"/>
      <c r="H538" s="999"/>
      <c r="I538" s="999"/>
      <c r="J538" s="999"/>
      <c r="K538" s="999"/>
      <c r="L538" s="999"/>
      <c r="M538" s="999"/>
      <c r="N538" s="999"/>
      <c r="O538" s="999"/>
      <c r="P538" s="999"/>
      <c r="Q538" s="999"/>
      <c r="R538" s="999"/>
      <c r="S538" s="999"/>
      <c r="T538" s="999"/>
    </row>
    <row r="539" s="950" customFormat="true" ht="12.75" hidden="false" customHeight="false" outlineLevel="0" collapsed="false">
      <c r="A539" s="999"/>
      <c r="B539" s="999"/>
      <c r="C539" s="999"/>
      <c r="D539" s="999"/>
      <c r="E539" s="999"/>
      <c r="F539" s="999"/>
      <c r="G539" s="999"/>
      <c r="H539" s="999"/>
      <c r="I539" s="999"/>
      <c r="J539" s="999"/>
      <c r="K539" s="999"/>
      <c r="L539" s="999"/>
      <c r="M539" s="999"/>
      <c r="N539" s="999"/>
      <c r="O539" s="999"/>
      <c r="P539" s="999"/>
      <c r="Q539" s="999"/>
      <c r="R539" s="999"/>
      <c r="S539" s="999"/>
      <c r="T539" s="999"/>
    </row>
    <row r="540" s="950" customFormat="true" ht="12.75" hidden="false" customHeight="false" outlineLevel="0" collapsed="false">
      <c r="A540" s="999"/>
      <c r="B540" s="999"/>
      <c r="C540" s="999"/>
      <c r="D540" s="999"/>
      <c r="E540" s="999"/>
      <c r="F540" s="999"/>
      <c r="G540" s="999"/>
      <c r="H540" s="999"/>
      <c r="I540" s="999"/>
      <c r="J540" s="999"/>
      <c r="K540" s="999"/>
      <c r="L540" s="999"/>
      <c r="M540" s="999"/>
      <c r="N540" s="999"/>
      <c r="O540" s="999"/>
      <c r="P540" s="999"/>
      <c r="Q540" s="999"/>
      <c r="R540" s="999"/>
      <c r="S540" s="999"/>
      <c r="T540" s="999"/>
    </row>
    <row r="541" s="950" customFormat="true" ht="12.75" hidden="false" customHeight="false" outlineLevel="0" collapsed="false">
      <c r="A541" s="999"/>
      <c r="B541" s="999"/>
      <c r="C541" s="999"/>
      <c r="D541" s="999"/>
      <c r="E541" s="999"/>
      <c r="F541" s="999"/>
      <c r="G541" s="999"/>
      <c r="H541" s="999"/>
      <c r="I541" s="999"/>
      <c r="J541" s="999"/>
      <c r="K541" s="999"/>
      <c r="L541" s="999"/>
      <c r="M541" s="999"/>
      <c r="N541" s="999"/>
      <c r="O541" s="999"/>
      <c r="P541" s="999"/>
      <c r="Q541" s="999"/>
      <c r="R541" s="999"/>
      <c r="S541" s="999"/>
      <c r="T541" s="999"/>
    </row>
    <row r="542" s="950" customFormat="true" ht="12.75" hidden="false" customHeight="false" outlineLevel="0" collapsed="false">
      <c r="A542" s="999"/>
      <c r="B542" s="999"/>
      <c r="C542" s="999"/>
      <c r="D542" s="999"/>
      <c r="E542" s="999"/>
      <c r="F542" s="999"/>
      <c r="G542" s="999"/>
      <c r="H542" s="999"/>
      <c r="I542" s="999"/>
      <c r="J542" s="999"/>
      <c r="K542" s="999"/>
      <c r="L542" s="999"/>
      <c r="M542" s="999"/>
      <c r="N542" s="999"/>
      <c r="O542" s="999"/>
      <c r="P542" s="999"/>
      <c r="Q542" s="999"/>
      <c r="R542" s="999"/>
      <c r="S542" s="999"/>
      <c r="T542" s="999"/>
    </row>
    <row r="543" s="950" customFormat="true" ht="12.75" hidden="false" customHeight="false" outlineLevel="0" collapsed="false">
      <c r="A543" s="999"/>
      <c r="B543" s="999"/>
      <c r="C543" s="999"/>
      <c r="D543" s="999"/>
      <c r="E543" s="999"/>
      <c r="F543" s="999"/>
      <c r="G543" s="999"/>
      <c r="H543" s="999"/>
      <c r="I543" s="999"/>
      <c r="J543" s="999"/>
      <c r="K543" s="999"/>
      <c r="L543" s="999"/>
      <c r="M543" s="999"/>
      <c r="N543" s="999"/>
      <c r="O543" s="999"/>
      <c r="P543" s="999"/>
      <c r="Q543" s="999"/>
      <c r="R543" s="999"/>
      <c r="S543" s="999"/>
      <c r="T543" s="999"/>
    </row>
    <row r="544" s="950" customFormat="true" ht="12.75" hidden="false" customHeight="false" outlineLevel="0" collapsed="false">
      <c r="A544" s="999"/>
      <c r="B544" s="999"/>
      <c r="C544" s="999"/>
      <c r="D544" s="999"/>
      <c r="E544" s="999"/>
      <c r="F544" s="999"/>
      <c r="G544" s="999"/>
      <c r="H544" s="999"/>
      <c r="I544" s="999"/>
      <c r="J544" s="999"/>
      <c r="K544" s="999"/>
      <c r="L544" s="999"/>
      <c r="M544" s="999"/>
      <c r="N544" s="999"/>
      <c r="O544" s="999"/>
      <c r="P544" s="999"/>
      <c r="Q544" s="999"/>
      <c r="R544" s="999"/>
      <c r="S544" s="999"/>
      <c r="T544" s="999"/>
    </row>
    <row r="545" s="950" customFormat="true" ht="12.75" hidden="false" customHeight="false" outlineLevel="0" collapsed="false">
      <c r="A545" s="999"/>
      <c r="B545" s="999"/>
      <c r="C545" s="999"/>
      <c r="D545" s="999"/>
      <c r="E545" s="999"/>
      <c r="F545" s="999"/>
      <c r="G545" s="999"/>
      <c r="H545" s="999"/>
      <c r="I545" s="999"/>
      <c r="J545" s="999"/>
      <c r="K545" s="999"/>
      <c r="L545" s="999"/>
      <c r="M545" s="999"/>
      <c r="N545" s="999"/>
      <c r="O545" s="999"/>
      <c r="P545" s="999"/>
      <c r="Q545" s="999"/>
      <c r="R545" s="999"/>
      <c r="S545" s="999"/>
      <c r="T545" s="999"/>
    </row>
    <row r="546" s="950" customFormat="true" ht="12.75" hidden="false" customHeight="false" outlineLevel="0" collapsed="false">
      <c r="A546" s="999"/>
      <c r="B546" s="999"/>
      <c r="C546" s="999"/>
      <c r="D546" s="999"/>
      <c r="E546" s="999"/>
      <c r="F546" s="999"/>
      <c r="G546" s="999"/>
      <c r="H546" s="999"/>
      <c r="I546" s="999"/>
      <c r="J546" s="999"/>
      <c r="K546" s="999"/>
      <c r="L546" s="999"/>
      <c r="M546" s="999"/>
      <c r="N546" s="999"/>
      <c r="O546" s="999"/>
      <c r="P546" s="999"/>
      <c r="Q546" s="999"/>
      <c r="R546" s="999"/>
      <c r="S546" s="999"/>
      <c r="T546" s="999"/>
    </row>
    <row r="547" s="950" customFormat="true" ht="12.75" hidden="false" customHeight="false" outlineLevel="0" collapsed="false">
      <c r="A547" s="999"/>
      <c r="B547" s="999"/>
      <c r="C547" s="999"/>
      <c r="D547" s="999"/>
      <c r="E547" s="999"/>
      <c r="F547" s="999"/>
      <c r="G547" s="999"/>
      <c r="H547" s="999"/>
      <c r="I547" s="999"/>
      <c r="J547" s="999"/>
      <c r="K547" s="999"/>
      <c r="L547" s="999"/>
      <c r="M547" s="999"/>
      <c r="N547" s="999"/>
      <c r="O547" s="999"/>
      <c r="P547" s="999"/>
      <c r="Q547" s="999"/>
      <c r="R547" s="999"/>
      <c r="S547" s="999"/>
      <c r="T547" s="999"/>
    </row>
    <row r="548" s="950" customFormat="true" ht="12.75" hidden="false" customHeight="false" outlineLevel="0" collapsed="false">
      <c r="A548" s="999"/>
      <c r="B548" s="999"/>
      <c r="C548" s="999"/>
      <c r="D548" s="999"/>
      <c r="E548" s="999"/>
      <c r="F548" s="999"/>
      <c r="G548" s="999"/>
      <c r="H548" s="999"/>
      <c r="I548" s="999"/>
      <c r="J548" s="999"/>
      <c r="K548" s="999"/>
      <c r="L548" s="999"/>
      <c r="M548" s="999"/>
      <c r="N548" s="999"/>
      <c r="O548" s="999"/>
      <c r="P548" s="999"/>
      <c r="Q548" s="999"/>
      <c r="R548" s="999"/>
      <c r="S548" s="999"/>
      <c r="T548" s="999"/>
    </row>
    <row r="549" s="950" customFormat="true" ht="12.75" hidden="false" customHeight="false" outlineLevel="0" collapsed="false">
      <c r="A549" s="999"/>
      <c r="B549" s="999"/>
      <c r="C549" s="999"/>
      <c r="D549" s="999"/>
      <c r="E549" s="999"/>
      <c r="F549" s="999"/>
      <c r="G549" s="999"/>
      <c r="H549" s="999"/>
      <c r="I549" s="999"/>
      <c r="J549" s="999"/>
      <c r="K549" s="999"/>
      <c r="L549" s="999"/>
      <c r="M549" s="999"/>
      <c r="N549" s="999"/>
      <c r="O549" s="999"/>
      <c r="P549" s="999"/>
      <c r="Q549" s="999"/>
      <c r="R549" s="999"/>
      <c r="S549" s="999"/>
      <c r="T549" s="999"/>
    </row>
    <row r="550" s="950" customFormat="true" ht="12.75" hidden="false" customHeight="false" outlineLevel="0" collapsed="false">
      <c r="A550" s="999"/>
      <c r="B550" s="999"/>
      <c r="C550" s="999"/>
      <c r="D550" s="999"/>
      <c r="E550" s="999"/>
      <c r="F550" s="999"/>
      <c r="G550" s="999"/>
      <c r="H550" s="999"/>
      <c r="I550" s="999"/>
      <c r="J550" s="999"/>
      <c r="K550" s="999"/>
      <c r="L550" s="999"/>
      <c r="M550" s="999"/>
      <c r="N550" s="999"/>
      <c r="O550" s="999"/>
      <c r="P550" s="999"/>
      <c r="Q550" s="999"/>
      <c r="R550" s="999"/>
      <c r="S550" s="999"/>
      <c r="T550" s="999"/>
    </row>
    <row r="551" s="950" customFormat="true" ht="12.75" hidden="false" customHeight="false" outlineLevel="0" collapsed="false">
      <c r="A551" s="999"/>
      <c r="B551" s="999"/>
      <c r="C551" s="999"/>
      <c r="D551" s="999"/>
      <c r="E551" s="999"/>
      <c r="F551" s="999"/>
      <c r="G551" s="999"/>
      <c r="H551" s="999"/>
      <c r="I551" s="999"/>
      <c r="J551" s="999"/>
      <c r="K551" s="999"/>
      <c r="L551" s="999"/>
      <c r="M551" s="999"/>
      <c r="N551" s="999"/>
      <c r="O551" s="999"/>
      <c r="P551" s="999"/>
      <c r="Q551" s="999"/>
      <c r="R551" s="999"/>
      <c r="S551" s="999"/>
      <c r="T551" s="999"/>
    </row>
    <row r="552" s="950" customFormat="true" ht="12.75" hidden="false" customHeight="false" outlineLevel="0" collapsed="false">
      <c r="A552" s="999"/>
      <c r="B552" s="999"/>
      <c r="C552" s="999"/>
      <c r="D552" s="999"/>
      <c r="E552" s="999"/>
      <c r="F552" s="999"/>
      <c r="G552" s="999"/>
      <c r="H552" s="999"/>
      <c r="I552" s="999"/>
      <c r="J552" s="999"/>
      <c r="K552" s="999"/>
      <c r="L552" s="999"/>
      <c r="M552" s="999"/>
      <c r="N552" s="999"/>
      <c r="O552" s="999"/>
      <c r="P552" s="999"/>
      <c r="Q552" s="999"/>
      <c r="R552" s="999"/>
      <c r="S552" s="999"/>
      <c r="T552" s="999"/>
    </row>
    <row r="553" s="950" customFormat="true" ht="12.75" hidden="false" customHeight="false" outlineLevel="0" collapsed="false">
      <c r="A553" s="999"/>
      <c r="B553" s="999"/>
      <c r="C553" s="999"/>
      <c r="D553" s="999"/>
      <c r="E553" s="999"/>
      <c r="F553" s="999"/>
      <c r="G553" s="999"/>
      <c r="H553" s="999"/>
      <c r="I553" s="999"/>
      <c r="J553" s="999"/>
      <c r="K553" s="999"/>
      <c r="L553" s="999"/>
      <c r="M553" s="999"/>
      <c r="N553" s="999"/>
      <c r="O553" s="999"/>
      <c r="P553" s="999"/>
      <c r="Q553" s="999"/>
      <c r="R553" s="999"/>
      <c r="S553" s="999"/>
      <c r="T553" s="999"/>
    </row>
    <row r="554" s="950" customFormat="true" ht="12.75" hidden="false" customHeight="false" outlineLevel="0" collapsed="false">
      <c r="A554" s="999"/>
      <c r="B554" s="999"/>
      <c r="C554" s="999"/>
      <c r="D554" s="999"/>
      <c r="E554" s="999"/>
      <c r="F554" s="999"/>
      <c r="G554" s="999"/>
      <c r="H554" s="999"/>
      <c r="I554" s="999"/>
      <c r="J554" s="999"/>
      <c r="K554" s="999"/>
      <c r="L554" s="999"/>
      <c r="M554" s="999"/>
      <c r="N554" s="999"/>
      <c r="O554" s="999"/>
      <c r="P554" s="999"/>
      <c r="Q554" s="999"/>
      <c r="R554" s="999"/>
      <c r="S554" s="999"/>
      <c r="T554" s="999"/>
    </row>
    <row r="555" s="950" customFormat="true" ht="12.75" hidden="false" customHeight="false" outlineLevel="0" collapsed="false">
      <c r="A555" s="999"/>
      <c r="B555" s="999"/>
      <c r="C555" s="999"/>
      <c r="D555" s="999"/>
      <c r="E555" s="999"/>
      <c r="F555" s="999"/>
      <c r="G555" s="999"/>
      <c r="H555" s="999"/>
      <c r="I555" s="999"/>
      <c r="J555" s="999"/>
      <c r="K555" s="999"/>
      <c r="L555" s="999"/>
      <c r="M555" s="999"/>
      <c r="N555" s="999"/>
      <c r="O555" s="999"/>
      <c r="P555" s="999"/>
      <c r="Q555" s="999"/>
      <c r="R555" s="999"/>
      <c r="S555" s="999"/>
      <c r="T555" s="999"/>
    </row>
    <row r="556" s="950" customFormat="true" ht="12.75" hidden="false" customHeight="false" outlineLevel="0" collapsed="false">
      <c r="A556" s="999"/>
      <c r="B556" s="999"/>
      <c r="C556" s="999"/>
      <c r="D556" s="999"/>
      <c r="E556" s="999"/>
      <c r="F556" s="999"/>
      <c r="G556" s="999"/>
      <c r="H556" s="999"/>
      <c r="I556" s="999"/>
      <c r="J556" s="999"/>
      <c r="K556" s="999"/>
      <c r="L556" s="999"/>
      <c r="M556" s="999"/>
      <c r="N556" s="999"/>
      <c r="O556" s="999"/>
      <c r="P556" s="999"/>
      <c r="Q556" s="999"/>
      <c r="R556" s="999"/>
      <c r="S556" s="999"/>
      <c r="T556" s="999"/>
    </row>
    <row r="557" s="950" customFormat="true" ht="12.75" hidden="false" customHeight="false" outlineLevel="0" collapsed="false">
      <c r="A557" s="999"/>
      <c r="B557" s="999"/>
      <c r="C557" s="999"/>
      <c r="D557" s="999"/>
      <c r="E557" s="999"/>
      <c r="F557" s="999"/>
      <c r="G557" s="999"/>
      <c r="H557" s="999"/>
      <c r="I557" s="999"/>
      <c r="J557" s="999"/>
      <c r="K557" s="999"/>
      <c r="L557" s="999"/>
      <c r="M557" s="999"/>
      <c r="N557" s="999"/>
      <c r="O557" s="999"/>
      <c r="P557" s="999"/>
      <c r="Q557" s="999"/>
      <c r="R557" s="999"/>
      <c r="S557" s="999"/>
      <c r="T557" s="999"/>
    </row>
    <row r="558" s="950" customFormat="true" ht="12.75" hidden="false" customHeight="false" outlineLevel="0" collapsed="false">
      <c r="A558" s="999"/>
      <c r="B558" s="999"/>
      <c r="C558" s="999"/>
      <c r="D558" s="999"/>
      <c r="E558" s="999"/>
      <c r="F558" s="999"/>
      <c r="G558" s="999"/>
      <c r="H558" s="999"/>
      <c r="I558" s="999"/>
      <c r="J558" s="999"/>
      <c r="K558" s="999"/>
      <c r="L558" s="999"/>
      <c r="M558" s="999"/>
      <c r="N558" s="999"/>
      <c r="O558" s="999"/>
      <c r="P558" s="999"/>
      <c r="Q558" s="999"/>
      <c r="R558" s="999"/>
      <c r="S558" s="999"/>
      <c r="T558" s="999"/>
    </row>
    <row r="559" s="950" customFormat="true" ht="12.75" hidden="false" customHeight="false" outlineLevel="0" collapsed="false">
      <c r="A559" s="999"/>
      <c r="B559" s="999"/>
      <c r="C559" s="999"/>
      <c r="D559" s="999"/>
      <c r="E559" s="999"/>
      <c r="F559" s="999"/>
      <c r="G559" s="999"/>
      <c r="H559" s="999"/>
      <c r="I559" s="999"/>
      <c r="J559" s="999"/>
      <c r="K559" s="999"/>
      <c r="L559" s="999"/>
      <c r="M559" s="999"/>
      <c r="N559" s="999"/>
      <c r="O559" s="999"/>
      <c r="P559" s="999"/>
      <c r="Q559" s="999"/>
      <c r="R559" s="999"/>
      <c r="S559" s="999"/>
      <c r="T559" s="999"/>
    </row>
    <row r="560" s="950" customFormat="true" ht="12.75" hidden="false" customHeight="false" outlineLevel="0" collapsed="false">
      <c r="A560" s="999"/>
      <c r="B560" s="999"/>
      <c r="C560" s="999"/>
      <c r="D560" s="999"/>
      <c r="E560" s="999"/>
      <c r="F560" s="999"/>
      <c r="G560" s="999"/>
      <c r="H560" s="999"/>
      <c r="I560" s="999"/>
      <c r="J560" s="999"/>
      <c r="K560" s="999"/>
      <c r="L560" s="999"/>
      <c r="M560" s="999"/>
      <c r="N560" s="999"/>
      <c r="O560" s="999"/>
      <c r="P560" s="999"/>
      <c r="Q560" s="999"/>
      <c r="R560" s="999"/>
      <c r="S560" s="999"/>
      <c r="T560" s="999"/>
    </row>
    <row r="561" s="950" customFormat="true" ht="12.75" hidden="false" customHeight="false" outlineLevel="0" collapsed="false">
      <c r="A561" s="999"/>
      <c r="B561" s="999"/>
      <c r="C561" s="999"/>
      <c r="D561" s="999"/>
      <c r="E561" s="999"/>
      <c r="F561" s="999"/>
      <c r="G561" s="999"/>
      <c r="H561" s="999"/>
      <c r="I561" s="999"/>
      <c r="J561" s="999"/>
      <c r="K561" s="999"/>
      <c r="L561" s="999"/>
      <c r="M561" s="999"/>
      <c r="N561" s="999"/>
      <c r="O561" s="999"/>
      <c r="P561" s="999"/>
      <c r="Q561" s="999"/>
      <c r="R561" s="999"/>
      <c r="S561" s="999"/>
      <c r="T561" s="999"/>
    </row>
    <row r="562" s="950" customFormat="true" ht="12.75" hidden="false" customHeight="false" outlineLevel="0" collapsed="false">
      <c r="A562" s="999"/>
      <c r="B562" s="999"/>
      <c r="C562" s="999"/>
      <c r="D562" s="999"/>
      <c r="E562" s="999"/>
      <c r="F562" s="999"/>
      <c r="G562" s="999"/>
      <c r="H562" s="999"/>
      <c r="I562" s="999"/>
      <c r="J562" s="999"/>
      <c r="K562" s="999"/>
      <c r="L562" s="999"/>
      <c r="M562" s="999"/>
      <c r="N562" s="999"/>
      <c r="O562" s="999"/>
      <c r="P562" s="999"/>
      <c r="Q562" s="999"/>
      <c r="R562" s="999"/>
      <c r="S562" s="999"/>
      <c r="T562" s="999"/>
    </row>
    <row r="563" s="950" customFormat="true" ht="12.75" hidden="false" customHeight="false" outlineLevel="0" collapsed="false">
      <c r="A563" s="999"/>
      <c r="B563" s="999"/>
      <c r="C563" s="999"/>
      <c r="D563" s="999"/>
      <c r="E563" s="999"/>
      <c r="F563" s="999"/>
      <c r="G563" s="999"/>
      <c r="H563" s="999"/>
      <c r="I563" s="999"/>
      <c r="J563" s="999"/>
      <c r="K563" s="999"/>
      <c r="L563" s="999"/>
      <c r="M563" s="999"/>
      <c r="N563" s="999"/>
      <c r="O563" s="999"/>
      <c r="P563" s="999"/>
      <c r="Q563" s="999"/>
      <c r="R563" s="999"/>
      <c r="S563" s="999"/>
      <c r="T563" s="999"/>
    </row>
    <row r="564" s="950" customFormat="true" ht="12.75" hidden="false" customHeight="false" outlineLevel="0" collapsed="false">
      <c r="A564" s="999"/>
      <c r="B564" s="999"/>
      <c r="C564" s="999"/>
      <c r="D564" s="999"/>
      <c r="E564" s="999"/>
      <c r="F564" s="999"/>
      <c r="G564" s="999"/>
      <c r="H564" s="999"/>
      <c r="I564" s="999"/>
      <c r="J564" s="999"/>
      <c r="K564" s="999"/>
      <c r="L564" s="999"/>
      <c r="M564" s="999"/>
      <c r="N564" s="999"/>
      <c r="O564" s="999"/>
      <c r="P564" s="999"/>
      <c r="Q564" s="999"/>
      <c r="R564" s="999"/>
      <c r="S564" s="999"/>
      <c r="T564" s="999"/>
    </row>
    <row r="565" s="950" customFormat="true" ht="12.75" hidden="false" customHeight="false" outlineLevel="0" collapsed="false">
      <c r="A565" s="999"/>
      <c r="B565" s="999"/>
      <c r="C565" s="999"/>
      <c r="D565" s="999"/>
      <c r="E565" s="999"/>
      <c r="F565" s="999"/>
      <c r="G565" s="999"/>
      <c r="H565" s="999"/>
      <c r="I565" s="999"/>
      <c r="J565" s="999"/>
      <c r="K565" s="999"/>
      <c r="L565" s="999"/>
      <c r="M565" s="999"/>
      <c r="N565" s="999"/>
      <c r="O565" s="999"/>
      <c r="P565" s="999"/>
      <c r="Q565" s="999"/>
      <c r="R565" s="999"/>
      <c r="S565" s="999"/>
      <c r="T565" s="999"/>
    </row>
    <row r="566" s="950" customFormat="true" ht="12.75" hidden="false" customHeight="false" outlineLevel="0" collapsed="false">
      <c r="A566" s="999"/>
      <c r="B566" s="999"/>
      <c r="C566" s="999"/>
      <c r="D566" s="999"/>
      <c r="E566" s="999"/>
      <c r="F566" s="999"/>
      <c r="G566" s="999"/>
      <c r="H566" s="999"/>
      <c r="I566" s="999"/>
      <c r="J566" s="999"/>
      <c r="K566" s="999"/>
      <c r="L566" s="999"/>
      <c r="M566" s="999"/>
      <c r="N566" s="999"/>
      <c r="O566" s="999"/>
      <c r="P566" s="999"/>
      <c r="Q566" s="999"/>
      <c r="R566" s="999"/>
      <c r="S566" s="999"/>
      <c r="T566" s="999"/>
    </row>
    <row r="567" s="950" customFormat="true" ht="12.75" hidden="false" customHeight="false" outlineLevel="0" collapsed="false">
      <c r="A567" s="999"/>
      <c r="B567" s="999"/>
      <c r="C567" s="999"/>
      <c r="D567" s="999"/>
      <c r="E567" s="999"/>
      <c r="F567" s="999"/>
      <c r="G567" s="999"/>
      <c r="H567" s="999"/>
      <c r="I567" s="999"/>
      <c r="J567" s="999"/>
      <c r="K567" s="999"/>
      <c r="L567" s="999"/>
      <c r="M567" s="999"/>
      <c r="N567" s="999"/>
      <c r="O567" s="999"/>
      <c r="P567" s="999"/>
      <c r="Q567" s="999"/>
      <c r="R567" s="999"/>
      <c r="S567" s="999"/>
      <c r="T567" s="999"/>
    </row>
    <row r="568" s="950" customFormat="true" ht="12.75" hidden="false" customHeight="false" outlineLevel="0" collapsed="false">
      <c r="A568" s="999"/>
      <c r="B568" s="999"/>
      <c r="C568" s="999"/>
      <c r="D568" s="999"/>
      <c r="E568" s="999"/>
      <c r="F568" s="999"/>
      <c r="G568" s="999"/>
      <c r="H568" s="999"/>
      <c r="I568" s="999"/>
      <c r="J568" s="999"/>
      <c r="K568" s="999"/>
      <c r="L568" s="999"/>
      <c r="M568" s="999"/>
      <c r="N568" s="999"/>
      <c r="O568" s="999"/>
      <c r="P568" s="999"/>
      <c r="Q568" s="999"/>
      <c r="R568" s="999"/>
      <c r="S568" s="999"/>
      <c r="T568" s="999"/>
    </row>
    <row r="569" s="950" customFormat="true" ht="12.75" hidden="false" customHeight="false" outlineLevel="0" collapsed="false">
      <c r="A569" s="999"/>
      <c r="B569" s="999"/>
      <c r="C569" s="999"/>
      <c r="D569" s="999"/>
      <c r="E569" s="999"/>
      <c r="F569" s="999"/>
      <c r="G569" s="999"/>
      <c r="H569" s="999"/>
      <c r="I569" s="999"/>
      <c r="J569" s="999"/>
      <c r="K569" s="999"/>
      <c r="L569" s="999"/>
      <c r="M569" s="999"/>
      <c r="N569" s="999"/>
      <c r="O569" s="999"/>
      <c r="P569" s="999"/>
      <c r="Q569" s="999"/>
      <c r="R569" s="999"/>
      <c r="S569" s="999"/>
      <c r="T569" s="999"/>
    </row>
    <row r="570" s="950" customFormat="true" ht="12.75" hidden="false" customHeight="false" outlineLevel="0" collapsed="false">
      <c r="A570" s="999"/>
      <c r="B570" s="999"/>
      <c r="C570" s="999"/>
      <c r="D570" s="999"/>
      <c r="E570" s="999"/>
      <c r="F570" s="999"/>
      <c r="G570" s="999"/>
      <c r="H570" s="999"/>
      <c r="I570" s="999"/>
      <c r="J570" s="999"/>
      <c r="K570" s="999"/>
      <c r="L570" s="999"/>
      <c r="M570" s="999"/>
      <c r="N570" s="999"/>
      <c r="O570" s="999"/>
      <c r="P570" s="999"/>
      <c r="Q570" s="999"/>
      <c r="R570" s="999"/>
      <c r="S570" s="999"/>
      <c r="T570" s="999"/>
    </row>
    <row r="571" s="950" customFormat="true" ht="12.75" hidden="false" customHeight="false" outlineLevel="0" collapsed="false">
      <c r="A571" s="999"/>
      <c r="B571" s="999"/>
      <c r="C571" s="999"/>
      <c r="D571" s="999"/>
      <c r="E571" s="999"/>
      <c r="F571" s="999"/>
      <c r="G571" s="999"/>
      <c r="H571" s="999"/>
      <c r="I571" s="999"/>
      <c r="J571" s="999"/>
      <c r="K571" s="999"/>
      <c r="L571" s="999"/>
      <c r="M571" s="999"/>
      <c r="N571" s="999"/>
      <c r="O571" s="999"/>
      <c r="P571" s="999"/>
      <c r="Q571" s="999"/>
      <c r="R571" s="999"/>
      <c r="S571" s="999"/>
      <c r="T571" s="999"/>
    </row>
    <row r="572" s="950" customFormat="true" ht="12.75" hidden="false" customHeight="false" outlineLevel="0" collapsed="false">
      <c r="A572" s="999"/>
      <c r="B572" s="999"/>
      <c r="C572" s="999"/>
      <c r="D572" s="999"/>
      <c r="E572" s="999"/>
      <c r="F572" s="999"/>
      <c r="G572" s="999"/>
      <c r="H572" s="999"/>
      <c r="I572" s="999"/>
      <c r="J572" s="999"/>
      <c r="K572" s="999"/>
      <c r="L572" s="999"/>
      <c r="M572" s="999"/>
      <c r="N572" s="999"/>
      <c r="O572" s="999"/>
      <c r="P572" s="999"/>
      <c r="Q572" s="999"/>
      <c r="R572" s="999"/>
      <c r="S572" s="999"/>
      <c r="T572" s="999"/>
    </row>
    <row r="573" s="950" customFormat="true" ht="12.75" hidden="false" customHeight="false" outlineLevel="0" collapsed="false">
      <c r="A573" s="999"/>
      <c r="B573" s="999"/>
      <c r="C573" s="999"/>
      <c r="D573" s="999"/>
      <c r="E573" s="999"/>
      <c r="F573" s="999"/>
      <c r="G573" s="999"/>
      <c r="H573" s="999"/>
      <c r="I573" s="999"/>
      <c r="J573" s="999"/>
      <c r="K573" s="999"/>
      <c r="L573" s="999"/>
      <c r="M573" s="999"/>
      <c r="N573" s="999"/>
      <c r="O573" s="999"/>
      <c r="P573" s="999"/>
      <c r="Q573" s="999"/>
      <c r="R573" s="999"/>
      <c r="S573" s="999"/>
      <c r="T573" s="999"/>
    </row>
    <row r="574" s="950" customFormat="true" ht="12.75" hidden="false" customHeight="false" outlineLevel="0" collapsed="false">
      <c r="A574" s="999"/>
      <c r="B574" s="999"/>
      <c r="C574" s="999"/>
      <c r="D574" s="999"/>
      <c r="E574" s="999"/>
      <c r="F574" s="999"/>
      <c r="G574" s="999"/>
      <c r="H574" s="999"/>
      <c r="I574" s="999"/>
      <c r="J574" s="999"/>
      <c r="K574" s="999"/>
      <c r="L574" s="999"/>
      <c r="M574" s="999"/>
      <c r="N574" s="999"/>
      <c r="O574" s="999"/>
      <c r="P574" s="999"/>
      <c r="Q574" s="999"/>
      <c r="R574" s="999"/>
      <c r="S574" s="999"/>
      <c r="T574" s="999"/>
    </row>
    <row r="575" s="950" customFormat="true" ht="12.75" hidden="false" customHeight="false" outlineLevel="0" collapsed="false">
      <c r="A575" s="999"/>
      <c r="B575" s="999"/>
      <c r="C575" s="999"/>
      <c r="D575" s="999"/>
      <c r="E575" s="999"/>
      <c r="F575" s="999"/>
      <c r="G575" s="999"/>
      <c r="H575" s="999"/>
      <c r="I575" s="999"/>
      <c r="J575" s="999"/>
      <c r="K575" s="999"/>
      <c r="L575" s="999"/>
      <c r="M575" s="999"/>
      <c r="N575" s="999"/>
      <c r="O575" s="999"/>
      <c r="P575" s="999"/>
      <c r="Q575" s="999"/>
      <c r="R575" s="999"/>
      <c r="S575" s="999"/>
      <c r="T575" s="999"/>
    </row>
    <row r="576" s="950" customFormat="true" ht="12.75" hidden="false" customHeight="false" outlineLevel="0" collapsed="false">
      <c r="A576" s="999"/>
      <c r="B576" s="999"/>
      <c r="C576" s="999"/>
      <c r="D576" s="999"/>
      <c r="E576" s="999"/>
      <c r="F576" s="999"/>
      <c r="G576" s="999"/>
      <c r="H576" s="999"/>
      <c r="I576" s="999"/>
      <c r="J576" s="999"/>
      <c r="K576" s="999"/>
      <c r="L576" s="999"/>
      <c r="M576" s="999"/>
      <c r="N576" s="999"/>
      <c r="O576" s="999"/>
      <c r="P576" s="999"/>
      <c r="Q576" s="999"/>
      <c r="R576" s="999"/>
      <c r="S576" s="999"/>
      <c r="T576" s="999"/>
    </row>
    <row r="577" s="950" customFormat="true" ht="12.75" hidden="false" customHeight="false" outlineLevel="0" collapsed="false">
      <c r="A577" s="999"/>
      <c r="B577" s="999"/>
      <c r="C577" s="999"/>
      <c r="D577" s="999"/>
      <c r="E577" s="999"/>
      <c r="F577" s="999"/>
      <c r="G577" s="999"/>
      <c r="H577" s="999"/>
      <c r="I577" s="999"/>
      <c r="J577" s="999"/>
      <c r="K577" s="999"/>
      <c r="L577" s="999"/>
      <c r="M577" s="999"/>
      <c r="N577" s="999"/>
      <c r="O577" s="999"/>
      <c r="P577" s="999"/>
      <c r="Q577" s="999"/>
      <c r="R577" s="999"/>
      <c r="S577" s="999"/>
      <c r="T577" s="999"/>
    </row>
    <row r="578" s="950" customFormat="true" ht="12.75" hidden="false" customHeight="false" outlineLevel="0" collapsed="false">
      <c r="A578" s="999"/>
      <c r="B578" s="999"/>
      <c r="C578" s="999"/>
      <c r="D578" s="999"/>
      <c r="E578" s="999"/>
      <c r="F578" s="999"/>
      <c r="G578" s="999"/>
      <c r="H578" s="999"/>
      <c r="I578" s="999"/>
      <c r="J578" s="999"/>
      <c r="K578" s="999"/>
      <c r="L578" s="999"/>
      <c r="M578" s="999"/>
      <c r="N578" s="999"/>
      <c r="O578" s="999"/>
      <c r="P578" s="999"/>
      <c r="Q578" s="999"/>
      <c r="R578" s="999"/>
      <c r="S578" s="999"/>
      <c r="T578" s="999"/>
    </row>
    <row r="579" s="950" customFormat="true" ht="12.75" hidden="false" customHeight="false" outlineLevel="0" collapsed="false">
      <c r="A579" s="999"/>
      <c r="B579" s="999"/>
      <c r="C579" s="999"/>
      <c r="D579" s="999"/>
      <c r="E579" s="999"/>
      <c r="F579" s="999"/>
      <c r="G579" s="999"/>
      <c r="H579" s="999"/>
      <c r="I579" s="999"/>
      <c r="J579" s="999"/>
      <c r="K579" s="999"/>
      <c r="L579" s="999"/>
      <c r="M579" s="999"/>
      <c r="N579" s="999"/>
      <c r="O579" s="999"/>
      <c r="P579" s="999"/>
      <c r="Q579" s="999"/>
      <c r="R579" s="999"/>
      <c r="S579" s="999"/>
      <c r="T579" s="999"/>
    </row>
    <row r="580" s="950" customFormat="true" ht="12.75" hidden="false" customHeight="false" outlineLevel="0" collapsed="false">
      <c r="A580" s="999"/>
      <c r="B580" s="999"/>
      <c r="C580" s="999"/>
      <c r="D580" s="999"/>
      <c r="E580" s="999"/>
      <c r="F580" s="999"/>
      <c r="G580" s="999"/>
      <c r="H580" s="999"/>
      <c r="I580" s="999"/>
      <c r="J580" s="999"/>
      <c r="K580" s="999"/>
      <c r="L580" s="999"/>
      <c r="M580" s="999"/>
      <c r="N580" s="999"/>
      <c r="O580" s="999"/>
      <c r="P580" s="999"/>
      <c r="Q580" s="999"/>
      <c r="R580" s="999"/>
      <c r="S580" s="999"/>
      <c r="T580" s="999"/>
    </row>
    <row r="581" s="950" customFormat="true" ht="12.75" hidden="false" customHeight="false" outlineLevel="0" collapsed="false">
      <c r="A581" s="999"/>
      <c r="B581" s="999"/>
      <c r="C581" s="999"/>
      <c r="D581" s="999"/>
      <c r="E581" s="999"/>
      <c r="F581" s="999"/>
      <c r="G581" s="999"/>
      <c r="H581" s="999"/>
      <c r="I581" s="999"/>
      <c r="J581" s="999"/>
      <c r="K581" s="999"/>
      <c r="L581" s="999"/>
      <c r="M581" s="999"/>
      <c r="N581" s="999"/>
      <c r="O581" s="999"/>
      <c r="P581" s="999"/>
      <c r="Q581" s="999"/>
      <c r="R581" s="999"/>
      <c r="S581" s="999"/>
      <c r="T581" s="999"/>
    </row>
    <row r="582" s="950" customFormat="true" ht="12.75" hidden="false" customHeight="false" outlineLevel="0" collapsed="false">
      <c r="A582" s="999"/>
      <c r="B582" s="999"/>
      <c r="C582" s="999"/>
      <c r="D582" s="999"/>
      <c r="E582" s="999"/>
      <c r="F582" s="999"/>
      <c r="G582" s="999"/>
      <c r="H582" s="999"/>
      <c r="I582" s="999"/>
      <c r="J582" s="999"/>
      <c r="K582" s="999"/>
      <c r="L582" s="999"/>
      <c r="M582" s="999"/>
      <c r="N582" s="999"/>
      <c r="O582" s="999"/>
      <c r="P582" s="999"/>
      <c r="Q582" s="999"/>
      <c r="R582" s="999"/>
      <c r="S582" s="999"/>
      <c r="T582" s="999"/>
    </row>
    <row r="583" s="950" customFormat="true" ht="12.75" hidden="false" customHeight="false" outlineLevel="0" collapsed="false">
      <c r="A583" s="999"/>
      <c r="B583" s="999"/>
      <c r="C583" s="999"/>
      <c r="D583" s="999"/>
      <c r="E583" s="999"/>
      <c r="F583" s="999"/>
      <c r="G583" s="999"/>
      <c r="H583" s="999"/>
      <c r="I583" s="999"/>
      <c r="J583" s="999"/>
      <c r="K583" s="999"/>
      <c r="L583" s="999"/>
      <c r="M583" s="999"/>
      <c r="N583" s="999"/>
      <c r="O583" s="999"/>
      <c r="P583" s="999"/>
      <c r="Q583" s="999"/>
      <c r="R583" s="999"/>
      <c r="S583" s="999"/>
      <c r="T583" s="999"/>
    </row>
    <row r="584" s="950" customFormat="true" ht="12.75" hidden="false" customHeight="false" outlineLevel="0" collapsed="false">
      <c r="A584" s="999"/>
      <c r="B584" s="999"/>
      <c r="C584" s="999"/>
      <c r="D584" s="999"/>
      <c r="E584" s="999"/>
      <c r="F584" s="999"/>
      <c r="G584" s="999"/>
      <c r="H584" s="999"/>
      <c r="I584" s="999"/>
      <c r="J584" s="999"/>
      <c r="K584" s="999"/>
      <c r="L584" s="999"/>
      <c r="M584" s="999"/>
      <c r="N584" s="999"/>
      <c r="O584" s="999"/>
      <c r="P584" s="999"/>
      <c r="Q584" s="999"/>
      <c r="R584" s="999"/>
      <c r="S584" s="999"/>
      <c r="T584" s="999"/>
    </row>
    <row r="585" s="950" customFormat="true" ht="12.75" hidden="false" customHeight="false" outlineLevel="0" collapsed="false">
      <c r="A585" s="999"/>
      <c r="B585" s="999"/>
      <c r="C585" s="999"/>
      <c r="D585" s="999"/>
      <c r="E585" s="999"/>
      <c r="F585" s="999"/>
      <c r="G585" s="999"/>
      <c r="H585" s="999"/>
      <c r="I585" s="999"/>
      <c r="J585" s="999"/>
      <c r="K585" s="999"/>
      <c r="L585" s="999"/>
      <c r="M585" s="999"/>
      <c r="N585" s="999"/>
      <c r="O585" s="999"/>
      <c r="P585" s="999"/>
      <c r="Q585" s="999"/>
      <c r="R585" s="999"/>
      <c r="S585" s="999"/>
      <c r="T585" s="999"/>
    </row>
    <row r="586" s="950" customFormat="true" ht="12.75" hidden="false" customHeight="false" outlineLevel="0" collapsed="false">
      <c r="A586" s="999"/>
      <c r="B586" s="999"/>
      <c r="C586" s="999"/>
      <c r="D586" s="999"/>
      <c r="E586" s="999"/>
      <c r="F586" s="999"/>
      <c r="G586" s="999"/>
      <c r="H586" s="999"/>
      <c r="I586" s="999"/>
      <c r="J586" s="999"/>
      <c r="K586" s="999"/>
      <c r="L586" s="999"/>
      <c r="M586" s="999"/>
      <c r="N586" s="999"/>
      <c r="O586" s="999"/>
      <c r="P586" s="999"/>
      <c r="Q586" s="999"/>
      <c r="R586" s="999"/>
      <c r="S586" s="999"/>
      <c r="T586" s="999"/>
    </row>
    <row r="587" s="950" customFormat="true" ht="12.75" hidden="false" customHeight="false" outlineLevel="0" collapsed="false">
      <c r="A587" s="999"/>
      <c r="B587" s="999"/>
      <c r="C587" s="999"/>
      <c r="D587" s="999"/>
      <c r="E587" s="999"/>
      <c r="F587" s="999"/>
      <c r="G587" s="999"/>
      <c r="H587" s="999"/>
      <c r="I587" s="999"/>
      <c r="J587" s="999"/>
      <c r="K587" s="999"/>
      <c r="L587" s="999"/>
      <c r="M587" s="999"/>
      <c r="N587" s="999"/>
      <c r="O587" s="999"/>
      <c r="P587" s="999"/>
      <c r="Q587" s="999"/>
      <c r="R587" s="999"/>
      <c r="S587" s="999"/>
      <c r="T587" s="999"/>
    </row>
    <row r="588" s="950" customFormat="true" ht="12.75" hidden="false" customHeight="false" outlineLevel="0" collapsed="false">
      <c r="A588" s="999"/>
      <c r="B588" s="999"/>
      <c r="C588" s="999"/>
      <c r="D588" s="999"/>
      <c r="E588" s="999"/>
      <c r="F588" s="999"/>
      <c r="G588" s="999"/>
      <c r="H588" s="999"/>
      <c r="I588" s="999"/>
      <c r="J588" s="999"/>
      <c r="K588" s="999"/>
      <c r="L588" s="999"/>
      <c r="M588" s="999"/>
      <c r="N588" s="999"/>
      <c r="O588" s="999"/>
      <c r="P588" s="999"/>
      <c r="Q588" s="999"/>
      <c r="R588" s="999"/>
      <c r="S588" s="999"/>
      <c r="T588" s="999"/>
    </row>
    <row r="589" s="950" customFormat="true" ht="12.75" hidden="false" customHeight="false" outlineLevel="0" collapsed="false">
      <c r="A589" s="999"/>
      <c r="B589" s="999"/>
      <c r="C589" s="999"/>
      <c r="D589" s="999"/>
      <c r="E589" s="999"/>
      <c r="F589" s="999"/>
      <c r="G589" s="999"/>
      <c r="H589" s="999"/>
      <c r="I589" s="999"/>
      <c r="J589" s="999"/>
      <c r="K589" s="999"/>
      <c r="L589" s="999"/>
      <c r="M589" s="999"/>
      <c r="N589" s="999"/>
      <c r="O589" s="999"/>
      <c r="P589" s="999"/>
      <c r="Q589" s="999"/>
      <c r="R589" s="999"/>
      <c r="S589" s="999"/>
      <c r="T589" s="999"/>
    </row>
    <row r="590" s="950" customFormat="true" ht="12.75" hidden="false" customHeight="false" outlineLevel="0" collapsed="false">
      <c r="A590" s="999"/>
      <c r="B590" s="999"/>
      <c r="C590" s="999"/>
      <c r="D590" s="999"/>
      <c r="E590" s="999"/>
      <c r="F590" s="999"/>
      <c r="G590" s="999"/>
      <c r="H590" s="999"/>
      <c r="I590" s="999"/>
      <c r="J590" s="999"/>
      <c r="K590" s="999"/>
      <c r="L590" s="999"/>
      <c r="M590" s="999"/>
      <c r="N590" s="999"/>
      <c r="O590" s="999"/>
      <c r="P590" s="999"/>
      <c r="Q590" s="999"/>
      <c r="R590" s="999"/>
      <c r="S590" s="999"/>
      <c r="T590" s="999"/>
    </row>
    <row r="591" s="950" customFormat="true" ht="12.75" hidden="false" customHeight="false" outlineLevel="0" collapsed="false">
      <c r="A591" s="999"/>
      <c r="B591" s="999"/>
      <c r="C591" s="999"/>
      <c r="D591" s="999"/>
      <c r="E591" s="999"/>
      <c r="F591" s="999"/>
      <c r="G591" s="999"/>
      <c r="H591" s="999"/>
      <c r="I591" s="999"/>
      <c r="J591" s="999"/>
      <c r="K591" s="999"/>
      <c r="L591" s="999"/>
      <c r="M591" s="999"/>
      <c r="N591" s="999"/>
      <c r="O591" s="999"/>
      <c r="P591" s="999"/>
      <c r="Q591" s="999"/>
      <c r="R591" s="999"/>
      <c r="S591" s="999"/>
      <c r="T591" s="999"/>
    </row>
    <row r="592" s="950" customFormat="true" ht="12.75" hidden="false" customHeight="false" outlineLevel="0" collapsed="false">
      <c r="A592" s="999"/>
      <c r="B592" s="999"/>
      <c r="C592" s="999"/>
      <c r="D592" s="999"/>
      <c r="E592" s="999"/>
      <c r="F592" s="999"/>
      <c r="G592" s="999"/>
      <c r="H592" s="999"/>
      <c r="I592" s="999"/>
      <c r="J592" s="999"/>
      <c r="K592" s="999"/>
      <c r="L592" s="999"/>
      <c r="M592" s="999"/>
      <c r="N592" s="999"/>
      <c r="O592" s="999"/>
      <c r="P592" s="999"/>
      <c r="Q592" s="999"/>
      <c r="R592" s="999"/>
      <c r="S592" s="999"/>
      <c r="T592" s="999"/>
    </row>
    <row r="593" s="950" customFormat="true" ht="12.75" hidden="false" customHeight="false" outlineLevel="0" collapsed="false">
      <c r="A593" s="999"/>
      <c r="B593" s="999"/>
      <c r="C593" s="999"/>
      <c r="D593" s="999"/>
      <c r="E593" s="999"/>
      <c r="F593" s="999"/>
      <c r="G593" s="999"/>
      <c r="H593" s="999"/>
      <c r="I593" s="999"/>
      <c r="J593" s="999"/>
      <c r="K593" s="999"/>
      <c r="L593" s="999"/>
      <c r="M593" s="999"/>
      <c r="N593" s="999"/>
      <c r="O593" s="999"/>
      <c r="P593" s="999"/>
      <c r="Q593" s="999"/>
      <c r="R593" s="999"/>
      <c r="S593" s="999"/>
      <c r="T593" s="999"/>
    </row>
    <row r="594" s="950" customFormat="true" ht="12.75" hidden="false" customHeight="false" outlineLevel="0" collapsed="false">
      <c r="A594" s="999"/>
      <c r="B594" s="999"/>
      <c r="C594" s="999"/>
      <c r="D594" s="999"/>
      <c r="E594" s="999"/>
      <c r="F594" s="999"/>
      <c r="G594" s="999"/>
      <c r="H594" s="999"/>
      <c r="I594" s="999"/>
      <c r="J594" s="999"/>
      <c r="K594" s="999"/>
      <c r="L594" s="999"/>
      <c r="M594" s="999"/>
      <c r="N594" s="999"/>
      <c r="O594" s="999"/>
      <c r="P594" s="999"/>
      <c r="Q594" s="999"/>
      <c r="R594" s="999"/>
      <c r="S594" s="999"/>
      <c r="T594" s="999"/>
    </row>
    <row r="595" s="950" customFormat="true" ht="12.75" hidden="false" customHeight="false" outlineLevel="0" collapsed="false">
      <c r="A595" s="999"/>
      <c r="B595" s="999"/>
      <c r="C595" s="999"/>
      <c r="D595" s="999"/>
      <c r="E595" s="999"/>
      <c r="F595" s="999"/>
      <c r="G595" s="999"/>
      <c r="H595" s="999"/>
      <c r="I595" s="999"/>
      <c r="J595" s="999"/>
      <c r="K595" s="999"/>
      <c r="L595" s="999"/>
      <c r="M595" s="999"/>
      <c r="N595" s="999"/>
      <c r="O595" s="999"/>
      <c r="P595" s="999"/>
      <c r="Q595" s="999"/>
      <c r="R595" s="999"/>
      <c r="S595" s="999"/>
      <c r="T595" s="999"/>
    </row>
    <row r="596" s="950" customFormat="true" ht="12.75" hidden="false" customHeight="false" outlineLevel="0" collapsed="false">
      <c r="A596" s="999"/>
      <c r="B596" s="999"/>
      <c r="C596" s="999"/>
      <c r="D596" s="999"/>
      <c r="E596" s="999"/>
      <c r="F596" s="999"/>
      <c r="G596" s="999"/>
      <c r="H596" s="999"/>
      <c r="I596" s="999"/>
      <c r="J596" s="999"/>
      <c r="K596" s="999"/>
      <c r="L596" s="999"/>
      <c r="M596" s="999"/>
      <c r="N596" s="999"/>
      <c r="O596" s="999"/>
      <c r="P596" s="999"/>
      <c r="Q596" s="999"/>
      <c r="R596" s="999"/>
      <c r="S596" s="999"/>
      <c r="T596" s="999"/>
    </row>
    <row r="597" s="950" customFormat="true" ht="12.75" hidden="false" customHeight="false" outlineLevel="0" collapsed="false">
      <c r="A597" s="999"/>
      <c r="B597" s="999"/>
      <c r="C597" s="999"/>
      <c r="D597" s="999"/>
      <c r="E597" s="999"/>
      <c r="F597" s="999"/>
      <c r="G597" s="999"/>
      <c r="H597" s="999"/>
      <c r="I597" s="999"/>
      <c r="J597" s="999"/>
      <c r="K597" s="999"/>
      <c r="L597" s="999"/>
      <c r="M597" s="999"/>
      <c r="N597" s="999"/>
      <c r="O597" s="999"/>
      <c r="P597" s="999"/>
      <c r="Q597" s="999"/>
      <c r="R597" s="999"/>
      <c r="S597" s="999"/>
      <c r="T597" s="999"/>
    </row>
    <row r="598" s="950" customFormat="true" ht="12.75" hidden="false" customHeight="false" outlineLevel="0" collapsed="false">
      <c r="A598" s="999"/>
      <c r="B598" s="999"/>
      <c r="C598" s="999"/>
      <c r="D598" s="999"/>
      <c r="E598" s="999"/>
      <c r="F598" s="999"/>
      <c r="G598" s="999"/>
      <c r="H598" s="999"/>
      <c r="I598" s="999"/>
      <c r="J598" s="999"/>
      <c r="K598" s="999"/>
      <c r="L598" s="999"/>
      <c r="M598" s="999"/>
      <c r="N598" s="999"/>
      <c r="O598" s="999"/>
      <c r="P598" s="999"/>
      <c r="Q598" s="999"/>
      <c r="R598" s="999"/>
      <c r="S598" s="999"/>
      <c r="T598" s="999"/>
    </row>
    <row r="599" s="950" customFormat="true" ht="12.75" hidden="false" customHeight="false" outlineLevel="0" collapsed="false">
      <c r="A599" s="999"/>
      <c r="B599" s="999"/>
      <c r="C599" s="999"/>
      <c r="D599" s="999"/>
      <c r="E599" s="999"/>
      <c r="F599" s="999"/>
      <c r="G599" s="999"/>
      <c r="H599" s="999"/>
      <c r="I599" s="999"/>
      <c r="J599" s="999"/>
      <c r="K599" s="999"/>
      <c r="L599" s="999"/>
      <c r="M599" s="999"/>
      <c r="N599" s="999"/>
      <c r="O599" s="999"/>
      <c r="P599" s="999"/>
      <c r="Q599" s="999"/>
      <c r="R599" s="999"/>
      <c r="S599" s="999"/>
      <c r="T599" s="999"/>
    </row>
    <row r="600" s="950" customFormat="true" ht="12.75" hidden="false" customHeight="false" outlineLevel="0" collapsed="false">
      <c r="A600" s="999"/>
      <c r="B600" s="999"/>
      <c r="C600" s="999"/>
      <c r="D600" s="999"/>
      <c r="E600" s="999"/>
      <c r="F600" s="999"/>
      <c r="G600" s="999"/>
      <c r="H600" s="999"/>
      <c r="I600" s="999"/>
      <c r="J600" s="999"/>
      <c r="K600" s="999"/>
      <c r="L600" s="999"/>
      <c r="M600" s="999"/>
      <c r="N600" s="999"/>
      <c r="O600" s="999"/>
      <c r="P600" s="999"/>
      <c r="Q600" s="999"/>
      <c r="R600" s="999"/>
      <c r="S600" s="999"/>
      <c r="T600" s="999"/>
    </row>
    <row r="601" s="950" customFormat="true" ht="12.75" hidden="false" customHeight="false" outlineLevel="0" collapsed="false">
      <c r="A601" s="999"/>
      <c r="B601" s="999"/>
      <c r="C601" s="999"/>
      <c r="D601" s="999"/>
      <c r="E601" s="999"/>
      <c r="F601" s="999"/>
      <c r="G601" s="999"/>
      <c r="H601" s="999"/>
      <c r="I601" s="999"/>
      <c r="J601" s="999"/>
      <c r="K601" s="999"/>
      <c r="L601" s="999"/>
      <c r="M601" s="999"/>
      <c r="N601" s="999"/>
      <c r="O601" s="999"/>
      <c r="P601" s="999"/>
      <c r="Q601" s="999"/>
      <c r="R601" s="999"/>
      <c r="S601" s="999"/>
      <c r="T601" s="999"/>
    </row>
    <row r="602" s="950" customFormat="true" ht="12.75" hidden="false" customHeight="false" outlineLevel="0" collapsed="false">
      <c r="A602" s="999"/>
      <c r="B602" s="999"/>
      <c r="C602" s="999"/>
      <c r="D602" s="999"/>
      <c r="E602" s="999"/>
      <c r="F602" s="999"/>
      <c r="G602" s="999"/>
      <c r="H602" s="999"/>
      <c r="I602" s="999"/>
      <c r="J602" s="999"/>
      <c r="K602" s="999"/>
      <c r="L602" s="999"/>
      <c r="M602" s="999"/>
      <c r="N602" s="999"/>
      <c r="O602" s="999"/>
      <c r="P602" s="999"/>
      <c r="Q602" s="999"/>
      <c r="R602" s="999"/>
      <c r="S602" s="999"/>
      <c r="T602" s="999"/>
    </row>
    <row r="603" s="950" customFormat="true" ht="12.75" hidden="false" customHeight="false" outlineLevel="0" collapsed="false">
      <c r="A603" s="999"/>
      <c r="B603" s="999"/>
      <c r="C603" s="999"/>
      <c r="D603" s="999"/>
      <c r="E603" s="999"/>
      <c r="F603" s="999"/>
      <c r="G603" s="999"/>
      <c r="H603" s="999"/>
      <c r="I603" s="999"/>
      <c r="J603" s="999"/>
      <c r="K603" s="999"/>
      <c r="L603" s="999"/>
      <c r="M603" s="999"/>
      <c r="N603" s="999"/>
      <c r="O603" s="999"/>
      <c r="P603" s="999"/>
      <c r="Q603" s="999"/>
      <c r="R603" s="999"/>
      <c r="S603" s="999"/>
      <c r="T603" s="999"/>
    </row>
    <row r="604" s="950" customFormat="true" ht="12.75" hidden="false" customHeight="false" outlineLevel="0" collapsed="false">
      <c r="A604" s="999"/>
      <c r="B604" s="999"/>
      <c r="C604" s="999"/>
      <c r="D604" s="999"/>
      <c r="E604" s="999"/>
      <c r="F604" s="999"/>
      <c r="G604" s="999"/>
      <c r="H604" s="999"/>
      <c r="I604" s="999"/>
      <c r="J604" s="999"/>
      <c r="K604" s="999"/>
      <c r="L604" s="999"/>
      <c r="M604" s="999"/>
      <c r="N604" s="999"/>
      <c r="O604" s="999"/>
      <c r="P604" s="999"/>
      <c r="Q604" s="999"/>
      <c r="R604" s="999"/>
      <c r="S604" s="999"/>
      <c r="T604" s="999"/>
    </row>
    <row r="605" s="950" customFormat="true" ht="12.75" hidden="false" customHeight="false" outlineLevel="0" collapsed="false">
      <c r="A605" s="999"/>
      <c r="B605" s="999"/>
      <c r="C605" s="999"/>
      <c r="D605" s="999"/>
      <c r="E605" s="999"/>
      <c r="F605" s="999"/>
      <c r="G605" s="999"/>
      <c r="H605" s="999"/>
      <c r="I605" s="999"/>
      <c r="J605" s="999"/>
      <c r="K605" s="999"/>
      <c r="L605" s="999"/>
      <c r="M605" s="999"/>
      <c r="N605" s="999"/>
      <c r="O605" s="999"/>
      <c r="P605" s="999"/>
      <c r="Q605" s="999"/>
      <c r="R605" s="999"/>
      <c r="S605" s="999"/>
      <c r="T605" s="999"/>
    </row>
    <row r="606" s="950" customFormat="true" ht="12.75" hidden="false" customHeight="false" outlineLevel="0" collapsed="false">
      <c r="A606" s="999"/>
      <c r="B606" s="999"/>
      <c r="C606" s="999"/>
      <c r="D606" s="999"/>
      <c r="E606" s="999"/>
      <c r="F606" s="999"/>
      <c r="G606" s="999"/>
      <c r="H606" s="999"/>
      <c r="I606" s="999"/>
      <c r="J606" s="999"/>
      <c r="K606" s="999"/>
      <c r="L606" s="999"/>
      <c r="M606" s="999"/>
      <c r="N606" s="999"/>
      <c r="O606" s="999"/>
      <c r="P606" s="999"/>
      <c r="Q606" s="999"/>
      <c r="R606" s="999"/>
      <c r="S606" s="999"/>
      <c r="T606" s="999"/>
    </row>
    <row r="607" s="950" customFormat="true" ht="12.75" hidden="false" customHeight="false" outlineLevel="0" collapsed="false">
      <c r="A607" s="999"/>
      <c r="B607" s="999"/>
      <c r="C607" s="999"/>
      <c r="D607" s="999"/>
      <c r="E607" s="999"/>
      <c r="F607" s="999"/>
      <c r="G607" s="999"/>
      <c r="H607" s="999"/>
      <c r="I607" s="999"/>
      <c r="J607" s="999"/>
      <c r="K607" s="999"/>
      <c r="L607" s="999"/>
      <c r="M607" s="999"/>
      <c r="N607" s="999"/>
      <c r="O607" s="999"/>
      <c r="P607" s="999"/>
      <c r="Q607" s="999"/>
      <c r="R607" s="999"/>
      <c r="S607" s="999"/>
      <c r="T607" s="999"/>
    </row>
    <row r="608" s="950" customFormat="true" ht="12.75" hidden="false" customHeight="false" outlineLevel="0" collapsed="false">
      <c r="A608" s="999"/>
      <c r="B608" s="999"/>
      <c r="C608" s="999"/>
      <c r="D608" s="999"/>
      <c r="E608" s="999"/>
      <c r="F608" s="999"/>
      <c r="G608" s="999"/>
      <c r="H608" s="999"/>
      <c r="I608" s="999"/>
      <c r="J608" s="999"/>
      <c r="K608" s="999"/>
      <c r="L608" s="999"/>
      <c r="M608" s="999"/>
      <c r="N608" s="999"/>
      <c r="O608" s="999"/>
      <c r="P608" s="999"/>
      <c r="Q608" s="999"/>
      <c r="R608" s="999"/>
      <c r="S608" s="999"/>
      <c r="T608" s="999"/>
    </row>
    <row r="609" s="950" customFormat="true" ht="12.75" hidden="false" customHeight="false" outlineLevel="0" collapsed="false">
      <c r="A609" s="999"/>
      <c r="B609" s="999"/>
      <c r="C609" s="999"/>
      <c r="D609" s="999"/>
      <c r="E609" s="999"/>
      <c r="F609" s="999"/>
      <c r="G609" s="999"/>
      <c r="H609" s="999"/>
      <c r="I609" s="999"/>
      <c r="J609" s="999"/>
      <c r="K609" s="999"/>
      <c r="L609" s="999"/>
      <c r="M609" s="999"/>
      <c r="N609" s="999"/>
      <c r="O609" s="999"/>
      <c r="P609" s="999"/>
      <c r="Q609" s="999"/>
      <c r="R609" s="999"/>
      <c r="S609" s="999"/>
      <c r="T609" s="999"/>
    </row>
    <row r="610" s="950" customFormat="true" ht="12.75" hidden="false" customHeight="false" outlineLevel="0" collapsed="false">
      <c r="A610" s="999"/>
      <c r="B610" s="999"/>
      <c r="C610" s="999"/>
      <c r="D610" s="999"/>
      <c r="E610" s="999"/>
      <c r="F610" s="999"/>
      <c r="G610" s="999"/>
      <c r="H610" s="999"/>
      <c r="I610" s="999"/>
      <c r="J610" s="999"/>
      <c r="K610" s="999"/>
      <c r="L610" s="999"/>
      <c r="M610" s="999"/>
      <c r="N610" s="999"/>
      <c r="O610" s="999"/>
      <c r="P610" s="999"/>
      <c r="Q610" s="999"/>
      <c r="R610" s="999"/>
      <c r="S610" s="999"/>
      <c r="T610" s="999"/>
    </row>
    <row r="611" s="950" customFormat="true" ht="12.75" hidden="false" customHeight="false" outlineLevel="0" collapsed="false">
      <c r="A611" s="999"/>
      <c r="B611" s="999"/>
      <c r="C611" s="999"/>
      <c r="D611" s="999"/>
      <c r="E611" s="999"/>
      <c r="F611" s="999"/>
      <c r="G611" s="999"/>
      <c r="H611" s="999"/>
      <c r="I611" s="999"/>
      <c r="J611" s="999"/>
      <c r="K611" s="999"/>
      <c r="L611" s="999"/>
      <c r="M611" s="999"/>
      <c r="N611" s="999"/>
      <c r="O611" s="999"/>
      <c r="P611" s="999"/>
      <c r="Q611" s="999"/>
      <c r="R611" s="999"/>
      <c r="S611" s="999"/>
      <c r="T611" s="999"/>
    </row>
    <row r="612" s="950" customFormat="true" ht="12.75" hidden="false" customHeight="false" outlineLevel="0" collapsed="false">
      <c r="A612" s="999"/>
      <c r="B612" s="999"/>
      <c r="C612" s="999"/>
      <c r="D612" s="999"/>
      <c r="E612" s="999"/>
      <c r="F612" s="999"/>
      <c r="G612" s="999"/>
      <c r="H612" s="999"/>
      <c r="I612" s="999"/>
      <c r="J612" s="999"/>
      <c r="K612" s="999"/>
      <c r="L612" s="999"/>
      <c r="M612" s="999"/>
      <c r="N612" s="999"/>
      <c r="O612" s="999"/>
      <c r="P612" s="999"/>
      <c r="Q612" s="999"/>
      <c r="R612" s="999"/>
      <c r="S612" s="999"/>
      <c r="T612" s="999"/>
    </row>
    <row r="613" s="950" customFormat="true" ht="12.75" hidden="false" customHeight="false" outlineLevel="0" collapsed="false">
      <c r="A613" s="999"/>
      <c r="B613" s="999"/>
      <c r="C613" s="999"/>
      <c r="D613" s="999"/>
      <c r="E613" s="999"/>
      <c r="F613" s="999"/>
      <c r="G613" s="999"/>
      <c r="H613" s="999"/>
      <c r="I613" s="999"/>
      <c r="J613" s="999"/>
      <c r="K613" s="999"/>
      <c r="L613" s="999"/>
      <c r="M613" s="999"/>
      <c r="N613" s="999"/>
      <c r="O613" s="999"/>
      <c r="P613" s="999"/>
      <c r="Q613" s="999"/>
      <c r="R613" s="999"/>
      <c r="S613" s="999"/>
      <c r="T613" s="999"/>
    </row>
    <row r="614" s="950" customFormat="true" ht="12.75" hidden="false" customHeight="false" outlineLevel="0" collapsed="false">
      <c r="A614" s="999"/>
      <c r="B614" s="999"/>
      <c r="C614" s="999"/>
      <c r="D614" s="999"/>
      <c r="E614" s="999"/>
      <c r="F614" s="999"/>
      <c r="G614" s="999"/>
      <c r="H614" s="999"/>
      <c r="I614" s="999"/>
      <c r="J614" s="999"/>
      <c r="K614" s="999"/>
      <c r="L614" s="999"/>
      <c r="M614" s="999"/>
      <c r="N614" s="999"/>
      <c r="O614" s="999"/>
      <c r="P614" s="999"/>
      <c r="Q614" s="999"/>
      <c r="R614" s="999"/>
      <c r="S614" s="999"/>
      <c r="T614" s="999"/>
    </row>
    <row r="615" s="950" customFormat="true" ht="12.75" hidden="false" customHeight="false" outlineLevel="0" collapsed="false">
      <c r="A615" s="999"/>
      <c r="B615" s="999"/>
      <c r="C615" s="999"/>
      <c r="D615" s="999"/>
      <c r="E615" s="999"/>
      <c r="F615" s="999"/>
      <c r="G615" s="999"/>
      <c r="H615" s="999"/>
      <c r="I615" s="999"/>
      <c r="J615" s="999"/>
      <c r="K615" s="999"/>
      <c r="L615" s="999"/>
      <c r="M615" s="999"/>
      <c r="N615" s="999"/>
      <c r="O615" s="999"/>
      <c r="P615" s="999"/>
      <c r="Q615" s="999"/>
      <c r="R615" s="999"/>
      <c r="S615" s="999"/>
      <c r="T615" s="999"/>
    </row>
    <row r="616" s="950" customFormat="true" ht="12.75" hidden="false" customHeight="false" outlineLevel="0" collapsed="false">
      <c r="A616" s="999"/>
      <c r="B616" s="999"/>
      <c r="C616" s="999"/>
      <c r="D616" s="999"/>
      <c r="E616" s="999"/>
      <c r="F616" s="999"/>
      <c r="G616" s="999"/>
      <c r="H616" s="999"/>
      <c r="I616" s="999"/>
      <c r="J616" s="999"/>
      <c r="K616" s="999"/>
      <c r="L616" s="999"/>
      <c r="M616" s="999"/>
      <c r="N616" s="999"/>
      <c r="O616" s="999"/>
      <c r="P616" s="999"/>
      <c r="Q616" s="999"/>
      <c r="R616" s="999"/>
      <c r="S616" s="999"/>
      <c r="T616" s="999"/>
    </row>
    <row r="617" s="950" customFormat="true" ht="12.75" hidden="false" customHeight="false" outlineLevel="0" collapsed="false">
      <c r="A617" s="999"/>
      <c r="B617" s="999"/>
      <c r="C617" s="999"/>
      <c r="D617" s="999"/>
      <c r="E617" s="999"/>
      <c r="F617" s="999"/>
      <c r="G617" s="999"/>
      <c r="H617" s="999"/>
      <c r="I617" s="999"/>
      <c r="J617" s="999"/>
      <c r="K617" s="999"/>
      <c r="L617" s="999"/>
      <c r="M617" s="999"/>
      <c r="N617" s="999"/>
      <c r="O617" s="999"/>
      <c r="P617" s="999"/>
      <c r="Q617" s="999"/>
      <c r="R617" s="999"/>
      <c r="S617" s="999"/>
      <c r="T617" s="999"/>
    </row>
    <row r="618" s="950" customFormat="true" ht="12.75" hidden="false" customHeight="false" outlineLevel="0" collapsed="false">
      <c r="A618" s="999"/>
      <c r="B618" s="999"/>
      <c r="C618" s="999"/>
      <c r="D618" s="999"/>
      <c r="E618" s="999"/>
      <c r="F618" s="999"/>
      <c r="G618" s="999"/>
      <c r="H618" s="999"/>
      <c r="I618" s="999"/>
      <c r="J618" s="999"/>
      <c r="K618" s="999"/>
      <c r="L618" s="999"/>
      <c r="M618" s="999"/>
      <c r="N618" s="999"/>
      <c r="O618" s="999"/>
      <c r="P618" s="999"/>
      <c r="Q618" s="999"/>
      <c r="R618" s="999"/>
      <c r="S618" s="999"/>
      <c r="T618" s="999"/>
    </row>
    <row r="619" s="950" customFormat="true" ht="12.75" hidden="false" customHeight="false" outlineLevel="0" collapsed="false">
      <c r="A619" s="999"/>
      <c r="B619" s="999"/>
      <c r="C619" s="999"/>
      <c r="D619" s="999"/>
      <c r="E619" s="999"/>
      <c r="F619" s="999"/>
      <c r="G619" s="999"/>
      <c r="H619" s="999"/>
      <c r="I619" s="999"/>
      <c r="J619" s="999"/>
      <c r="K619" s="999"/>
      <c r="L619" s="999"/>
      <c r="M619" s="999"/>
      <c r="N619" s="999"/>
      <c r="O619" s="999"/>
      <c r="P619" s="999"/>
      <c r="Q619" s="999"/>
      <c r="R619" s="999"/>
      <c r="S619" s="999"/>
      <c r="T619" s="999"/>
    </row>
    <row r="620" s="950" customFormat="true" ht="12.75" hidden="false" customHeight="false" outlineLevel="0" collapsed="false">
      <c r="A620" s="999"/>
      <c r="B620" s="999"/>
      <c r="C620" s="999"/>
      <c r="D620" s="999"/>
      <c r="E620" s="999"/>
      <c r="F620" s="999"/>
      <c r="G620" s="999"/>
      <c r="H620" s="999"/>
      <c r="I620" s="999"/>
      <c r="J620" s="999"/>
      <c r="K620" s="999"/>
      <c r="L620" s="999"/>
      <c r="M620" s="999"/>
      <c r="N620" s="999"/>
      <c r="O620" s="999"/>
      <c r="P620" s="999"/>
      <c r="Q620" s="999"/>
      <c r="R620" s="999"/>
      <c r="S620" s="999"/>
      <c r="T620" s="999"/>
    </row>
    <row r="621" s="950" customFormat="true" ht="12.75" hidden="false" customHeight="false" outlineLevel="0" collapsed="false">
      <c r="A621" s="999"/>
      <c r="B621" s="999"/>
      <c r="C621" s="999"/>
      <c r="D621" s="999"/>
      <c r="E621" s="999"/>
      <c r="F621" s="999"/>
      <c r="G621" s="999"/>
      <c r="H621" s="999"/>
      <c r="I621" s="999"/>
      <c r="J621" s="999"/>
      <c r="K621" s="999"/>
      <c r="L621" s="999"/>
      <c r="M621" s="999"/>
      <c r="N621" s="999"/>
      <c r="O621" s="999"/>
      <c r="P621" s="999"/>
      <c r="Q621" s="999"/>
      <c r="R621" s="999"/>
      <c r="S621" s="999"/>
      <c r="T621" s="999"/>
    </row>
    <row r="622" s="950" customFormat="true" ht="12.75" hidden="false" customHeight="false" outlineLevel="0" collapsed="false">
      <c r="A622" s="999"/>
      <c r="B622" s="999"/>
      <c r="C622" s="999"/>
      <c r="D622" s="999"/>
      <c r="E622" s="999"/>
      <c r="F622" s="999"/>
      <c r="G622" s="999"/>
      <c r="H622" s="999"/>
      <c r="I622" s="999"/>
      <c r="J622" s="999"/>
      <c r="K622" s="999"/>
      <c r="L622" s="999"/>
      <c r="M622" s="999"/>
      <c r="N622" s="999"/>
      <c r="O622" s="999"/>
      <c r="P622" s="999"/>
      <c r="Q622" s="999"/>
      <c r="R622" s="999"/>
      <c r="S622" s="999"/>
      <c r="T622" s="999"/>
    </row>
    <row r="623" s="950" customFormat="true" ht="12.75" hidden="false" customHeight="false" outlineLevel="0" collapsed="false">
      <c r="A623" s="999"/>
      <c r="B623" s="999"/>
      <c r="C623" s="999"/>
      <c r="D623" s="999"/>
      <c r="E623" s="999"/>
      <c r="F623" s="999"/>
      <c r="G623" s="999"/>
      <c r="H623" s="999"/>
      <c r="I623" s="999"/>
      <c r="J623" s="999"/>
      <c r="K623" s="999"/>
      <c r="L623" s="999"/>
      <c r="M623" s="999"/>
      <c r="N623" s="999"/>
      <c r="O623" s="999"/>
      <c r="P623" s="999"/>
      <c r="Q623" s="999"/>
      <c r="R623" s="999"/>
      <c r="S623" s="999"/>
      <c r="T623" s="999"/>
    </row>
    <row r="624" s="950" customFormat="true" ht="12.75" hidden="false" customHeight="false" outlineLevel="0" collapsed="false">
      <c r="A624" s="999"/>
      <c r="B624" s="999"/>
      <c r="C624" s="999"/>
      <c r="D624" s="999"/>
      <c r="E624" s="999"/>
      <c r="F624" s="999"/>
      <c r="G624" s="999"/>
      <c r="H624" s="999"/>
      <c r="I624" s="999"/>
      <c r="J624" s="999"/>
      <c r="K624" s="999"/>
      <c r="L624" s="999"/>
      <c r="M624" s="999"/>
      <c r="N624" s="999"/>
      <c r="O624" s="999"/>
      <c r="P624" s="999"/>
      <c r="Q624" s="999"/>
      <c r="R624" s="999"/>
      <c r="S624" s="999"/>
      <c r="T624" s="999"/>
    </row>
    <row r="625" s="950" customFormat="true" ht="12.75" hidden="false" customHeight="false" outlineLevel="0" collapsed="false">
      <c r="A625" s="999"/>
      <c r="B625" s="999"/>
      <c r="C625" s="999"/>
      <c r="D625" s="999"/>
      <c r="E625" s="999"/>
      <c r="F625" s="999"/>
      <c r="G625" s="999"/>
      <c r="H625" s="999"/>
      <c r="I625" s="999"/>
      <c r="J625" s="999"/>
      <c r="K625" s="999"/>
      <c r="L625" s="999"/>
      <c r="M625" s="999"/>
      <c r="N625" s="999"/>
      <c r="O625" s="999"/>
      <c r="P625" s="999"/>
      <c r="Q625" s="999"/>
      <c r="R625" s="999"/>
      <c r="S625" s="999"/>
      <c r="T625" s="999"/>
    </row>
    <row r="626" s="950" customFormat="true" ht="12.75" hidden="false" customHeight="false" outlineLevel="0" collapsed="false">
      <c r="A626" s="999"/>
      <c r="B626" s="999"/>
      <c r="C626" s="999"/>
      <c r="D626" s="999"/>
      <c r="E626" s="999"/>
      <c r="F626" s="999"/>
      <c r="G626" s="999"/>
      <c r="H626" s="999"/>
      <c r="I626" s="999"/>
      <c r="J626" s="999"/>
      <c r="K626" s="999"/>
      <c r="L626" s="999"/>
      <c r="M626" s="999"/>
      <c r="N626" s="999"/>
      <c r="O626" s="999"/>
      <c r="P626" s="999"/>
      <c r="Q626" s="999"/>
      <c r="R626" s="999"/>
      <c r="S626" s="999"/>
      <c r="T626" s="999"/>
    </row>
    <row r="627" s="950" customFormat="true" ht="12.75" hidden="false" customHeight="false" outlineLevel="0" collapsed="false">
      <c r="A627" s="999"/>
      <c r="B627" s="999"/>
      <c r="C627" s="999"/>
      <c r="D627" s="999"/>
      <c r="E627" s="999"/>
      <c r="F627" s="999"/>
      <c r="G627" s="999"/>
      <c r="H627" s="999"/>
      <c r="I627" s="999"/>
      <c r="J627" s="999"/>
      <c r="K627" s="999"/>
      <c r="L627" s="999"/>
      <c r="M627" s="999"/>
      <c r="N627" s="999"/>
      <c r="O627" s="999"/>
      <c r="P627" s="999"/>
      <c r="Q627" s="999"/>
      <c r="R627" s="999"/>
      <c r="S627" s="999"/>
      <c r="T627" s="999"/>
    </row>
    <row r="628" s="950" customFormat="true" ht="12.75" hidden="false" customHeight="false" outlineLevel="0" collapsed="false">
      <c r="A628" s="999"/>
      <c r="B628" s="999"/>
      <c r="C628" s="999"/>
      <c r="D628" s="999"/>
      <c r="E628" s="999"/>
      <c r="F628" s="999"/>
      <c r="G628" s="999"/>
      <c r="H628" s="999"/>
      <c r="I628" s="999"/>
      <c r="J628" s="999"/>
      <c r="K628" s="999"/>
      <c r="L628" s="999"/>
      <c r="M628" s="999"/>
      <c r="N628" s="999"/>
      <c r="O628" s="999"/>
      <c r="P628" s="999"/>
      <c r="Q628" s="999"/>
      <c r="R628" s="999"/>
      <c r="S628" s="999"/>
      <c r="T628" s="999"/>
    </row>
    <row r="629" s="950" customFormat="true" ht="12.75" hidden="false" customHeight="false" outlineLevel="0" collapsed="false">
      <c r="A629" s="999"/>
      <c r="B629" s="999"/>
      <c r="C629" s="999"/>
      <c r="D629" s="999"/>
      <c r="E629" s="999"/>
      <c r="F629" s="999"/>
      <c r="G629" s="999"/>
      <c r="H629" s="999"/>
      <c r="I629" s="999"/>
      <c r="J629" s="999"/>
      <c r="K629" s="999"/>
      <c r="L629" s="999"/>
      <c r="M629" s="999"/>
      <c r="N629" s="999"/>
      <c r="O629" s="999"/>
      <c r="P629" s="999"/>
      <c r="Q629" s="999"/>
      <c r="R629" s="999"/>
      <c r="S629" s="999"/>
      <c r="T629" s="999"/>
    </row>
    <row r="630" s="950" customFormat="true" ht="12.75" hidden="false" customHeight="false" outlineLevel="0" collapsed="false">
      <c r="A630" s="999"/>
      <c r="B630" s="999"/>
      <c r="C630" s="999"/>
      <c r="D630" s="999"/>
      <c r="E630" s="999"/>
      <c r="F630" s="999"/>
      <c r="G630" s="999"/>
      <c r="H630" s="999"/>
      <c r="I630" s="999"/>
      <c r="J630" s="999"/>
      <c r="K630" s="999"/>
      <c r="L630" s="999"/>
      <c r="M630" s="999"/>
      <c r="N630" s="999"/>
      <c r="O630" s="999"/>
      <c r="P630" s="999"/>
      <c r="Q630" s="999"/>
      <c r="R630" s="999"/>
      <c r="S630" s="999"/>
      <c r="T630" s="999"/>
    </row>
    <row r="631" s="950" customFormat="true" ht="12.75" hidden="false" customHeight="false" outlineLevel="0" collapsed="false">
      <c r="A631" s="999"/>
      <c r="B631" s="999"/>
      <c r="C631" s="999"/>
      <c r="D631" s="999"/>
      <c r="E631" s="999"/>
      <c r="F631" s="999"/>
      <c r="G631" s="999"/>
      <c r="H631" s="999"/>
      <c r="I631" s="999"/>
      <c r="J631" s="999"/>
      <c r="K631" s="999"/>
      <c r="L631" s="999"/>
      <c r="M631" s="999"/>
      <c r="N631" s="999"/>
      <c r="O631" s="999"/>
      <c r="P631" s="999"/>
      <c r="Q631" s="999"/>
      <c r="R631" s="999"/>
      <c r="S631" s="999"/>
      <c r="T631" s="999"/>
    </row>
    <row r="632" s="950" customFormat="true" ht="12.75" hidden="false" customHeight="false" outlineLevel="0" collapsed="false">
      <c r="A632" s="999"/>
      <c r="B632" s="999"/>
      <c r="C632" s="999"/>
      <c r="D632" s="999"/>
      <c r="E632" s="999"/>
      <c r="F632" s="999"/>
      <c r="G632" s="999"/>
      <c r="H632" s="999"/>
      <c r="I632" s="999"/>
      <c r="J632" s="999"/>
      <c r="K632" s="999"/>
      <c r="L632" s="999"/>
      <c r="M632" s="999"/>
      <c r="N632" s="999"/>
      <c r="O632" s="999"/>
      <c r="P632" s="999"/>
      <c r="Q632" s="999"/>
      <c r="R632" s="999"/>
      <c r="S632" s="999"/>
      <c r="T632" s="999"/>
    </row>
    <row r="633" s="950" customFormat="true" ht="12.75" hidden="false" customHeight="false" outlineLevel="0" collapsed="false">
      <c r="A633" s="999"/>
      <c r="B633" s="999"/>
      <c r="C633" s="999"/>
      <c r="D633" s="999"/>
      <c r="E633" s="999"/>
      <c r="F633" s="999"/>
      <c r="G633" s="999"/>
      <c r="H633" s="999"/>
      <c r="I633" s="999"/>
      <c r="J633" s="999"/>
      <c r="K633" s="999"/>
      <c r="L633" s="999"/>
      <c r="M633" s="999"/>
      <c r="N633" s="999"/>
      <c r="O633" s="999"/>
      <c r="P633" s="999"/>
      <c r="Q633" s="999"/>
      <c r="R633" s="999"/>
      <c r="S633" s="999"/>
      <c r="T633" s="999"/>
    </row>
    <row r="634" s="950" customFormat="true" ht="12.75" hidden="false" customHeight="false" outlineLevel="0" collapsed="false">
      <c r="A634" s="999"/>
      <c r="B634" s="999"/>
      <c r="C634" s="999"/>
      <c r="D634" s="999"/>
      <c r="E634" s="999"/>
      <c r="F634" s="999"/>
      <c r="G634" s="999"/>
      <c r="H634" s="999"/>
      <c r="I634" s="999"/>
      <c r="J634" s="999"/>
      <c r="K634" s="999"/>
      <c r="L634" s="999"/>
      <c r="M634" s="999"/>
      <c r="N634" s="999"/>
      <c r="O634" s="999"/>
      <c r="P634" s="999"/>
      <c r="Q634" s="999"/>
      <c r="R634" s="999"/>
      <c r="S634" s="999"/>
      <c r="T634" s="999"/>
    </row>
    <row r="635" s="950" customFormat="true" ht="12.75" hidden="false" customHeight="false" outlineLevel="0" collapsed="false">
      <c r="A635" s="999"/>
      <c r="B635" s="999"/>
      <c r="C635" s="999"/>
      <c r="D635" s="999"/>
      <c r="E635" s="999"/>
      <c r="F635" s="999"/>
      <c r="G635" s="999"/>
      <c r="H635" s="999"/>
      <c r="I635" s="999"/>
      <c r="J635" s="999"/>
      <c r="K635" s="999"/>
      <c r="L635" s="999"/>
      <c r="M635" s="999"/>
      <c r="N635" s="999"/>
      <c r="O635" s="999"/>
      <c r="P635" s="999"/>
      <c r="Q635" s="999"/>
      <c r="R635" s="999"/>
      <c r="S635" s="999"/>
      <c r="T635" s="999"/>
    </row>
    <row r="636" s="950" customFormat="true" ht="12.75" hidden="false" customHeight="false" outlineLevel="0" collapsed="false">
      <c r="A636" s="999"/>
      <c r="B636" s="999"/>
      <c r="C636" s="999"/>
      <c r="D636" s="999"/>
      <c r="E636" s="999"/>
      <c r="F636" s="999"/>
      <c r="G636" s="999"/>
      <c r="H636" s="999"/>
      <c r="I636" s="999"/>
      <c r="J636" s="999"/>
      <c r="K636" s="999"/>
      <c r="L636" s="999"/>
      <c r="M636" s="999"/>
      <c r="N636" s="999"/>
      <c r="O636" s="999"/>
      <c r="P636" s="999"/>
      <c r="Q636" s="999"/>
      <c r="R636" s="999"/>
      <c r="S636" s="999"/>
      <c r="T636" s="999"/>
    </row>
    <row r="637" s="950" customFormat="true" ht="12.75" hidden="false" customHeight="false" outlineLevel="0" collapsed="false">
      <c r="A637" s="999"/>
      <c r="B637" s="999"/>
      <c r="C637" s="999"/>
      <c r="D637" s="999"/>
      <c r="E637" s="999"/>
      <c r="F637" s="999"/>
      <c r="G637" s="999"/>
      <c r="H637" s="999"/>
      <c r="I637" s="999"/>
      <c r="J637" s="999"/>
      <c r="K637" s="999"/>
      <c r="L637" s="999"/>
      <c r="M637" s="999"/>
      <c r="N637" s="999"/>
      <c r="O637" s="999"/>
      <c r="P637" s="999"/>
      <c r="Q637" s="999"/>
      <c r="R637" s="999"/>
      <c r="S637" s="999"/>
      <c r="T637" s="999"/>
    </row>
    <row r="638" s="950" customFormat="true" ht="12.75" hidden="false" customHeight="false" outlineLevel="0" collapsed="false">
      <c r="A638" s="999"/>
      <c r="B638" s="999"/>
      <c r="C638" s="999"/>
      <c r="D638" s="999"/>
      <c r="E638" s="999"/>
      <c r="F638" s="999"/>
      <c r="G638" s="999"/>
      <c r="H638" s="999"/>
      <c r="I638" s="999"/>
      <c r="J638" s="999"/>
      <c r="K638" s="999"/>
      <c r="L638" s="999"/>
      <c r="M638" s="999"/>
      <c r="N638" s="999"/>
      <c r="O638" s="999"/>
      <c r="P638" s="999"/>
      <c r="Q638" s="999"/>
      <c r="R638" s="999"/>
      <c r="S638" s="999"/>
      <c r="T638" s="999"/>
    </row>
    <row r="639" s="950" customFormat="true" ht="12.75" hidden="false" customHeight="false" outlineLevel="0" collapsed="false">
      <c r="A639" s="999"/>
      <c r="B639" s="999"/>
      <c r="C639" s="999"/>
      <c r="D639" s="999"/>
      <c r="E639" s="999"/>
      <c r="F639" s="999"/>
      <c r="G639" s="999"/>
      <c r="H639" s="999"/>
      <c r="I639" s="999"/>
      <c r="J639" s="999"/>
      <c r="K639" s="999"/>
      <c r="L639" s="999"/>
      <c r="M639" s="999"/>
      <c r="N639" s="999"/>
      <c r="O639" s="999"/>
      <c r="P639" s="999"/>
      <c r="Q639" s="999"/>
      <c r="R639" s="999"/>
      <c r="S639" s="999"/>
      <c r="T639" s="999"/>
    </row>
    <row r="640" s="950" customFormat="true" ht="12.75" hidden="false" customHeight="false" outlineLevel="0" collapsed="false">
      <c r="A640" s="999"/>
      <c r="B640" s="999"/>
      <c r="C640" s="999"/>
      <c r="D640" s="999"/>
      <c r="E640" s="999"/>
      <c r="F640" s="999"/>
      <c r="G640" s="999"/>
      <c r="H640" s="999"/>
      <c r="I640" s="999"/>
      <c r="J640" s="999"/>
      <c r="K640" s="999"/>
      <c r="L640" s="999"/>
      <c r="M640" s="999"/>
      <c r="N640" s="999"/>
      <c r="O640" s="999"/>
      <c r="P640" s="999"/>
      <c r="Q640" s="999"/>
      <c r="R640" s="999"/>
      <c r="S640" s="999"/>
      <c r="T640" s="999"/>
    </row>
    <row r="641" s="950" customFormat="true" ht="12.75" hidden="false" customHeight="false" outlineLevel="0" collapsed="false">
      <c r="A641" s="999"/>
      <c r="B641" s="999"/>
      <c r="C641" s="999"/>
      <c r="D641" s="999"/>
      <c r="E641" s="999"/>
      <c r="F641" s="999"/>
      <c r="G641" s="999"/>
      <c r="H641" s="999"/>
      <c r="I641" s="999"/>
      <c r="J641" s="999"/>
      <c r="K641" s="999"/>
      <c r="L641" s="999"/>
      <c r="M641" s="999"/>
      <c r="N641" s="999"/>
      <c r="O641" s="999"/>
      <c r="P641" s="999"/>
      <c r="Q641" s="999"/>
      <c r="R641" s="999"/>
      <c r="S641" s="999"/>
      <c r="T641" s="999"/>
    </row>
    <row r="642" s="950" customFormat="true" ht="12.75" hidden="false" customHeight="false" outlineLevel="0" collapsed="false">
      <c r="A642" s="999"/>
      <c r="B642" s="999"/>
      <c r="C642" s="999"/>
      <c r="D642" s="999"/>
      <c r="E642" s="999"/>
      <c r="F642" s="999"/>
      <c r="G642" s="999"/>
      <c r="H642" s="999"/>
      <c r="I642" s="999"/>
      <c r="J642" s="999"/>
      <c r="K642" s="999"/>
      <c r="L642" s="999"/>
      <c r="M642" s="999"/>
      <c r="N642" s="999"/>
      <c r="O642" s="999"/>
      <c r="P642" s="999"/>
      <c r="Q642" s="999"/>
      <c r="R642" s="999"/>
      <c r="S642" s="999"/>
      <c r="T642" s="999"/>
    </row>
    <row r="643" s="950" customFormat="true" ht="12.75" hidden="false" customHeight="false" outlineLevel="0" collapsed="false">
      <c r="A643" s="999"/>
      <c r="B643" s="999"/>
      <c r="C643" s="999"/>
      <c r="D643" s="999"/>
      <c r="E643" s="999"/>
      <c r="F643" s="999"/>
      <c r="G643" s="999"/>
      <c r="H643" s="999"/>
      <c r="I643" s="999"/>
      <c r="J643" s="999"/>
      <c r="K643" s="999"/>
      <c r="L643" s="999"/>
      <c r="M643" s="999"/>
      <c r="N643" s="999"/>
      <c r="O643" s="999"/>
      <c r="P643" s="999"/>
      <c r="Q643" s="999"/>
      <c r="R643" s="999"/>
      <c r="S643" s="999"/>
      <c r="T643" s="999"/>
    </row>
    <row r="644" s="950" customFormat="true" ht="12.75" hidden="false" customHeight="false" outlineLevel="0" collapsed="false">
      <c r="A644" s="999"/>
      <c r="B644" s="999"/>
      <c r="C644" s="999"/>
      <c r="D644" s="999"/>
      <c r="E644" s="999"/>
      <c r="F644" s="999"/>
      <c r="G644" s="999"/>
      <c r="H644" s="999"/>
      <c r="I644" s="999"/>
      <c r="J644" s="999"/>
      <c r="K644" s="999"/>
      <c r="L644" s="999"/>
      <c r="M644" s="999"/>
      <c r="N644" s="999"/>
      <c r="O644" s="999"/>
      <c r="P644" s="999"/>
      <c r="Q644" s="999"/>
      <c r="R644" s="999"/>
      <c r="S644" s="999"/>
      <c r="T644" s="999"/>
    </row>
    <row r="645" s="950" customFormat="true" ht="12.75" hidden="false" customHeight="false" outlineLevel="0" collapsed="false">
      <c r="A645" s="999"/>
      <c r="B645" s="999"/>
      <c r="C645" s="999"/>
      <c r="D645" s="999"/>
      <c r="E645" s="999"/>
      <c r="F645" s="999"/>
      <c r="G645" s="999"/>
      <c r="H645" s="999"/>
      <c r="I645" s="999"/>
      <c r="J645" s="999"/>
      <c r="K645" s="999"/>
      <c r="L645" s="999"/>
      <c r="M645" s="999"/>
      <c r="N645" s="999"/>
      <c r="O645" s="999"/>
      <c r="P645" s="999"/>
      <c r="Q645" s="999"/>
      <c r="R645" s="999"/>
      <c r="S645" s="999"/>
      <c r="T645" s="999"/>
    </row>
    <row r="646" s="950" customFormat="true" ht="12.75" hidden="false" customHeight="false" outlineLevel="0" collapsed="false">
      <c r="A646" s="999"/>
      <c r="B646" s="999"/>
      <c r="C646" s="999"/>
      <c r="D646" s="999"/>
      <c r="E646" s="999"/>
      <c r="F646" s="999"/>
      <c r="G646" s="999"/>
      <c r="H646" s="999"/>
      <c r="I646" s="999"/>
      <c r="J646" s="999"/>
      <c r="K646" s="999"/>
      <c r="L646" s="999"/>
      <c r="M646" s="999"/>
      <c r="N646" s="999"/>
      <c r="O646" s="999"/>
      <c r="P646" s="999"/>
      <c r="Q646" s="999"/>
      <c r="R646" s="999"/>
      <c r="S646" s="999"/>
      <c r="T646" s="999"/>
    </row>
    <row r="647" s="950" customFormat="true" ht="12.75" hidden="false" customHeight="false" outlineLevel="0" collapsed="false">
      <c r="A647" s="999"/>
      <c r="B647" s="999"/>
      <c r="C647" s="999"/>
      <c r="D647" s="999"/>
      <c r="E647" s="999"/>
      <c r="F647" s="999"/>
      <c r="G647" s="999"/>
      <c r="H647" s="999"/>
      <c r="I647" s="999"/>
      <c r="J647" s="999"/>
      <c r="K647" s="999"/>
      <c r="L647" s="999"/>
      <c r="M647" s="999"/>
      <c r="N647" s="999"/>
      <c r="O647" s="999"/>
      <c r="P647" s="999"/>
      <c r="Q647" s="999"/>
      <c r="R647" s="999"/>
      <c r="S647" s="999"/>
      <c r="T647" s="999"/>
    </row>
    <row r="648" s="950" customFormat="true" ht="12.75" hidden="false" customHeight="false" outlineLevel="0" collapsed="false">
      <c r="A648" s="999"/>
      <c r="B648" s="999"/>
      <c r="C648" s="999"/>
      <c r="D648" s="999"/>
      <c r="E648" s="999"/>
      <c r="F648" s="999"/>
      <c r="G648" s="999"/>
      <c r="H648" s="999"/>
      <c r="I648" s="999"/>
      <c r="J648" s="999"/>
      <c r="K648" s="999"/>
      <c r="L648" s="999"/>
      <c r="M648" s="999"/>
      <c r="N648" s="999"/>
      <c r="O648" s="999"/>
      <c r="P648" s="999"/>
      <c r="Q648" s="999"/>
      <c r="R648" s="999"/>
      <c r="S648" s="999"/>
      <c r="T648" s="999"/>
    </row>
    <row r="649" s="950" customFormat="true" ht="12.75" hidden="false" customHeight="false" outlineLevel="0" collapsed="false">
      <c r="A649" s="999"/>
      <c r="B649" s="999"/>
      <c r="C649" s="999"/>
      <c r="D649" s="999"/>
      <c r="E649" s="999"/>
      <c r="F649" s="999"/>
      <c r="G649" s="999"/>
      <c r="H649" s="999"/>
      <c r="I649" s="999"/>
      <c r="J649" s="999"/>
      <c r="K649" s="999"/>
      <c r="L649" s="999"/>
      <c r="M649" s="999"/>
      <c r="N649" s="999"/>
      <c r="O649" s="999"/>
      <c r="P649" s="999"/>
      <c r="Q649" s="999"/>
      <c r="R649" s="999"/>
      <c r="S649" s="999"/>
      <c r="T649" s="999"/>
    </row>
    <row r="650" s="950" customFormat="true" ht="12.75" hidden="false" customHeight="false" outlineLevel="0" collapsed="false">
      <c r="A650" s="999"/>
      <c r="B650" s="999"/>
      <c r="C650" s="999"/>
      <c r="D650" s="999"/>
      <c r="E650" s="999"/>
      <c r="F650" s="999"/>
      <c r="G650" s="999"/>
      <c r="H650" s="999"/>
      <c r="I650" s="999"/>
      <c r="J650" s="999"/>
      <c r="K650" s="999"/>
      <c r="L650" s="999"/>
      <c r="M650" s="999"/>
      <c r="N650" s="999"/>
      <c r="O650" s="999"/>
      <c r="P650" s="999"/>
      <c r="Q650" s="999"/>
      <c r="R650" s="999"/>
      <c r="S650" s="999"/>
      <c r="T650" s="999"/>
    </row>
    <row r="651" s="950" customFormat="true" ht="12.75" hidden="false" customHeight="false" outlineLevel="0" collapsed="false">
      <c r="A651" s="999"/>
      <c r="B651" s="999"/>
      <c r="C651" s="999"/>
      <c r="D651" s="999"/>
      <c r="E651" s="999"/>
      <c r="F651" s="999"/>
      <c r="G651" s="999"/>
      <c r="H651" s="999"/>
      <c r="I651" s="999"/>
      <c r="J651" s="999"/>
      <c r="K651" s="999"/>
      <c r="L651" s="999"/>
      <c r="M651" s="999"/>
      <c r="N651" s="999"/>
      <c r="O651" s="999"/>
      <c r="P651" s="999"/>
      <c r="Q651" s="999"/>
      <c r="R651" s="999"/>
      <c r="S651" s="999"/>
      <c r="T651" s="999"/>
    </row>
    <row r="652" s="950" customFormat="true" ht="12.75" hidden="false" customHeight="false" outlineLevel="0" collapsed="false">
      <c r="A652" s="999"/>
      <c r="B652" s="999"/>
      <c r="C652" s="999"/>
      <c r="D652" s="999"/>
      <c r="E652" s="999"/>
      <c r="F652" s="999"/>
      <c r="G652" s="999"/>
      <c r="H652" s="999"/>
      <c r="I652" s="999"/>
      <c r="J652" s="999"/>
      <c r="K652" s="999"/>
      <c r="L652" s="999"/>
      <c r="M652" s="999"/>
      <c r="N652" s="999"/>
      <c r="O652" s="999"/>
      <c r="P652" s="999"/>
      <c r="Q652" s="999"/>
      <c r="R652" s="999"/>
      <c r="S652" s="999"/>
      <c r="T652" s="999"/>
    </row>
    <row r="653" s="950" customFormat="true" ht="12.75" hidden="false" customHeight="false" outlineLevel="0" collapsed="false">
      <c r="A653" s="999"/>
      <c r="B653" s="999"/>
      <c r="C653" s="999"/>
      <c r="D653" s="999"/>
      <c r="E653" s="999"/>
      <c r="F653" s="999"/>
      <c r="G653" s="999"/>
      <c r="H653" s="999"/>
      <c r="I653" s="999"/>
      <c r="J653" s="999"/>
      <c r="K653" s="999"/>
      <c r="L653" s="999"/>
      <c r="M653" s="999"/>
      <c r="N653" s="999"/>
      <c r="O653" s="999"/>
      <c r="P653" s="999"/>
      <c r="Q653" s="999"/>
      <c r="R653" s="999"/>
      <c r="S653" s="999"/>
      <c r="T653" s="999"/>
    </row>
    <row r="654" s="950" customFormat="true" ht="12.75" hidden="false" customHeight="false" outlineLevel="0" collapsed="false">
      <c r="A654" s="999"/>
      <c r="B654" s="999"/>
      <c r="C654" s="999"/>
      <c r="D654" s="999"/>
      <c r="E654" s="999"/>
      <c r="F654" s="999"/>
      <c r="G654" s="999"/>
      <c r="H654" s="999"/>
      <c r="I654" s="999"/>
      <c r="J654" s="999"/>
      <c r="K654" s="999"/>
      <c r="L654" s="999"/>
      <c r="M654" s="999"/>
      <c r="N654" s="999"/>
      <c r="O654" s="999"/>
      <c r="P654" s="999"/>
      <c r="Q654" s="999"/>
      <c r="R654" s="999"/>
      <c r="S654" s="999"/>
      <c r="T654" s="999"/>
    </row>
    <row r="655" s="950" customFormat="true" ht="12.75" hidden="false" customHeight="false" outlineLevel="0" collapsed="false">
      <c r="A655" s="999"/>
      <c r="B655" s="999"/>
      <c r="C655" s="999"/>
      <c r="D655" s="999"/>
      <c r="E655" s="999"/>
      <c r="F655" s="999"/>
      <c r="G655" s="999"/>
      <c r="H655" s="999"/>
      <c r="I655" s="999"/>
      <c r="J655" s="999"/>
      <c r="K655" s="999"/>
      <c r="L655" s="999"/>
      <c r="M655" s="999"/>
      <c r="N655" s="999"/>
      <c r="O655" s="999"/>
      <c r="P655" s="999"/>
      <c r="Q655" s="999"/>
      <c r="R655" s="999"/>
      <c r="S655" s="999"/>
      <c r="T655" s="999"/>
    </row>
    <row r="656" s="950" customFormat="true" ht="12.75" hidden="false" customHeight="false" outlineLevel="0" collapsed="false">
      <c r="A656" s="999"/>
      <c r="B656" s="999"/>
      <c r="C656" s="999"/>
      <c r="D656" s="999"/>
      <c r="E656" s="999"/>
      <c r="F656" s="999"/>
      <c r="G656" s="999"/>
      <c r="H656" s="999"/>
      <c r="I656" s="999"/>
      <c r="J656" s="999"/>
      <c r="K656" s="999"/>
      <c r="L656" s="999"/>
      <c r="M656" s="999"/>
      <c r="N656" s="999"/>
      <c r="O656" s="999"/>
      <c r="P656" s="999"/>
      <c r="Q656" s="999"/>
      <c r="R656" s="999"/>
      <c r="S656" s="999"/>
      <c r="T656" s="999"/>
    </row>
    <row r="657" s="950" customFormat="true" ht="12.75" hidden="false" customHeight="false" outlineLevel="0" collapsed="false">
      <c r="A657" s="999"/>
      <c r="B657" s="999"/>
      <c r="C657" s="999"/>
      <c r="D657" s="999"/>
      <c r="E657" s="999"/>
      <c r="F657" s="999"/>
      <c r="G657" s="999"/>
      <c r="H657" s="999"/>
      <c r="I657" s="999"/>
      <c r="J657" s="999"/>
      <c r="K657" s="999"/>
      <c r="L657" s="999"/>
      <c r="M657" s="999"/>
      <c r="N657" s="999"/>
      <c r="O657" s="999"/>
      <c r="P657" s="999"/>
      <c r="Q657" s="999"/>
      <c r="R657" s="999"/>
      <c r="S657" s="999"/>
      <c r="T657" s="999"/>
    </row>
    <row r="658" s="950" customFormat="true" ht="12.75" hidden="false" customHeight="false" outlineLevel="0" collapsed="false">
      <c r="A658" s="999"/>
      <c r="B658" s="999"/>
      <c r="C658" s="999"/>
      <c r="D658" s="999"/>
      <c r="E658" s="999"/>
      <c r="F658" s="999"/>
      <c r="G658" s="999"/>
      <c r="H658" s="999"/>
      <c r="I658" s="999"/>
      <c r="J658" s="999"/>
      <c r="K658" s="999"/>
      <c r="L658" s="999"/>
      <c r="M658" s="999"/>
      <c r="N658" s="999"/>
      <c r="O658" s="999"/>
      <c r="P658" s="999"/>
      <c r="Q658" s="999"/>
      <c r="R658" s="999"/>
      <c r="S658" s="999"/>
      <c r="T658" s="999"/>
    </row>
    <row r="659" s="950" customFormat="true" ht="12.75" hidden="false" customHeight="false" outlineLevel="0" collapsed="false">
      <c r="A659" s="999"/>
      <c r="B659" s="999"/>
      <c r="C659" s="999"/>
      <c r="D659" s="999"/>
      <c r="E659" s="999"/>
      <c r="F659" s="999"/>
      <c r="G659" s="999"/>
      <c r="H659" s="999"/>
      <c r="I659" s="999"/>
      <c r="J659" s="999"/>
      <c r="K659" s="999"/>
      <c r="L659" s="999"/>
      <c r="M659" s="999"/>
      <c r="N659" s="999"/>
      <c r="O659" s="999"/>
      <c r="P659" s="999"/>
      <c r="Q659" s="999"/>
      <c r="R659" s="999"/>
      <c r="S659" s="999"/>
      <c r="T659" s="999"/>
    </row>
    <row r="660" s="950" customFormat="true" ht="12.75" hidden="false" customHeight="false" outlineLevel="0" collapsed="false">
      <c r="A660" s="999"/>
      <c r="B660" s="999"/>
      <c r="C660" s="999"/>
      <c r="D660" s="999"/>
      <c r="E660" s="999"/>
      <c r="F660" s="999"/>
      <c r="G660" s="999"/>
      <c r="H660" s="999"/>
      <c r="I660" s="999"/>
      <c r="J660" s="999"/>
      <c r="K660" s="999"/>
      <c r="L660" s="999"/>
      <c r="M660" s="999"/>
      <c r="N660" s="999"/>
      <c r="O660" s="999"/>
      <c r="P660" s="999"/>
      <c r="Q660" s="999"/>
      <c r="R660" s="999"/>
      <c r="S660" s="999"/>
      <c r="T660" s="999"/>
    </row>
    <row r="661" s="950" customFormat="true" ht="12.75" hidden="false" customHeight="false" outlineLevel="0" collapsed="false">
      <c r="A661" s="999"/>
      <c r="B661" s="999"/>
      <c r="C661" s="999"/>
      <c r="D661" s="999"/>
      <c r="E661" s="999"/>
      <c r="F661" s="999"/>
      <c r="G661" s="999"/>
      <c r="H661" s="999"/>
      <c r="I661" s="999"/>
      <c r="J661" s="999"/>
      <c r="K661" s="999"/>
      <c r="L661" s="999"/>
      <c r="M661" s="999"/>
      <c r="N661" s="999"/>
      <c r="O661" s="999"/>
      <c r="P661" s="999"/>
      <c r="Q661" s="999"/>
      <c r="R661" s="999"/>
      <c r="S661" s="999"/>
      <c r="T661" s="999"/>
    </row>
    <row r="662" s="950" customFormat="true" ht="12.75" hidden="false" customHeight="false" outlineLevel="0" collapsed="false">
      <c r="A662" s="999"/>
      <c r="B662" s="999"/>
      <c r="C662" s="999"/>
      <c r="D662" s="999"/>
      <c r="E662" s="999"/>
      <c r="F662" s="999"/>
      <c r="G662" s="999"/>
      <c r="H662" s="999"/>
      <c r="I662" s="999"/>
      <c r="J662" s="999"/>
      <c r="K662" s="999"/>
      <c r="L662" s="999"/>
      <c r="M662" s="999"/>
      <c r="N662" s="999"/>
      <c r="O662" s="999"/>
      <c r="P662" s="999"/>
      <c r="Q662" s="999"/>
      <c r="R662" s="999"/>
      <c r="S662" s="999"/>
      <c r="T662" s="999"/>
    </row>
    <row r="663" s="950" customFormat="true" ht="12.75" hidden="false" customHeight="false" outlineLevel="0" collapsed="false">
      <c r="A663" s="999"/>
      <c r="B663" s="999"/>
      <c r="C663" s="999"/>
      <c r="D663" s="999"/>
      <c r="E663" s="999"/>
      <c r="F663" s="999"/>
      <c r="G663" s="999"/>
      <c r="H663" s="999"/>
      <c r="I663" s="999"/>
      <c r="J663" s="999"/>
      <c r="K663" s="999"/>
      <c r="L663" s="999"/>
      <c r="M663" s="999"/>
      <c r="N663" s="999"/>
      <c r="O663" s="999"/>
      <c r="P663" s="999"/>
      <c r="Q663" s="999"/>
      <c r="R663" s="999"/>
      <c r="S663" s="999"/>
      <c r="T663" s="999"/>
    </row>
    <row r="664" s="950" customFormat="true" ht="12.75" hidden="false" customHeight="false" outlineLevel="0" collapsed="false">
      <c r="A664" s="999"/>
      <c r="B664" s="999"/>
      <c r="C664" s="999"/>
      <c r="D664" s="999"/>
      <c r="E664" s="999"/>
      <c r="F664" s="999"/>
      <c r="G664" s="999"/>
      <c r="H664" s="999"/>
      <c r="I664" s="999"/>
      <c r="J664" s="999"/>
      <c r="K664" s="999"/>
      <c r="L664" s="999"/>
      <c r="M664" s="999"/>
      <c r="N664" s="999"/>
      <c r="O664" s="999"/>
      <c r="P664" s="999"/>
      <c r="Q664" s="999"/>
      <c r="R664" s="999"/>
      <c r="S664" s="999"/>
      <c r="T664" s="999"/>
    </row>
    <row r="665" s="950" customFormat="true" ht="12.75" hidden="false" customHeight="false" outlineLevel="0" collapsed="false">
      <c r="A665" s="999"/>
      <c r="B665" s="999"/>
      <c r="C665" s="999"/>
      <c r="D665" s="999"/>
      <c r="E665" s="999"/>
      <c r="F665" s="999"/>
      <c r="G665" s="999"/>
      <c r="H665" s="999"/>
      <c r="I665" s="999"/>
      <c r="J665" s="999"/>
      <c r="K665" s="999"/>
      <c r="L665" s="999"/>
      <c r="M665" s="999"/>
      <c r="N665" s="999"/>
      <c r="O665" s="999"/>
      <c r="P665" s="999"/>
      <c r="Q665" s="999"/>
      <c r="R665" s="999"/>
      <c r="S665" s="999"/>
      <c r="T665" s="999"/>
    </row>
    <row r="666" s="950" customFormat="true" ht="12.75" hidden="false" customHeight="false" outlineLevel="0" collapsed="false">
      <c r="A666" s="999"/>
      <c r="B666" s="999"/>
      <c r="C666" s="999"/>
      <c r="D666" s="999"/>
      <c r="E666" s="999"/>
      <c r="F666" s="999"/>
      <c r="G666" s="999"/>
      <c r="H666" s="999"/>
      <c r="I666" s="999"/>
      <c r="J666" s="999"/>
      <c r="K666" s="999"/>
      <c r="L666" s="999"/>
      <c r="M666" s="999"/>
      <c r="N666" s="999"/>
      <c r="O666" s="999"/>
      <c r="P666" s="999"/>
      <c r="Q666" s="999"/>
      <c r="R666" s="999"/>
      <c r="S666" s="999"/>
      <c r="T666" s="999"/>
    </row>
    <row r="667" s="950" customFormat="true" ht="12.75" hidden="false" customHeight="false" outlineLevel="0" collapsed="false">
      <c r="A667" s="999"/>
      <c r="B667" s="999"/>
      <c r="C667" s="999"/>
      <c r="D667" s="999"/>
      <c r="E667" s="999"/>
      <c r="F667" s="999"/>
      <c r="G667" s="999"/>
      <c r="H667" s="999"/>
      <c r="I667" s="999"/>
      <c r="J667" s="999"/>
      <c r="K667" s="999"/>
      <c r="L667" s="999"/>
      <c r="M667" s="999"/>
      <c r="N667" s="999"/>
      <c r="O667" s="999"/>
      <c r="P667" s="999"/>
      <c r="Q667" s="999"/>
      <c r="R667" s="999"/>
      <c r="S667" s="999"/>
      <c r="T667" s="999"/>
    </row>
    <row r="668" s="950" customFormat="true" ht="12.75" hidden="false" customHeight="false" outlineLevel="0" collapsed="false">
      <c r="A668" s="999"/>
      <c r="B668" s="999"/>
      <c r="C668" s="999"/>
      <c r="D668" s="999"/>
      <c r="E668" s="999"/>
      <c r="F668" s="999"/>
      <c r="G668" s="999"/>
      <c r="H668" s="999"/>
      <c r="I668" s="999"/>
      <c r="J668" s="999"/>
      <c r="K668" s="999"/>
      <c r="L668" s="999"/>
      <c r="M668" s="999"/>
      <c r="N668" s="999"/>
      <c r="O668" s="999"/>
      <c r="P668" s="999"/>
      <c r="Q668" s="999"/>
      <c r="R668" s="999"/>
      <c r="S668" s="999"/>
      <c r="T668" s="999"/>
    </row>
    <row r="669" s="950" customFormat="true" ht="12.75" hidden="false" customHeight="false" outlineLevel="0" collapsed="false">
      <c r="A669" s="999"/>
      <c r="B669" s="999"/>
      <c r="C669" s="999"/>
      <c r="D669" s="999"/>
      <c r="E669" s="999"/>
      <c r="F669" s="999"/>
      <c r="G669" s="999"/>
      <c r="H669" s="999"/>
      <c r="I669" s="999"/>
      <c r="J669" s="999"/>
      <c r="K669" s="999"/>
      <c r="L669" s="999"/>
      <c r="M669" s="999"/>
      <c r="N669" s="999"/>
      <c r="O669" s="999"/>
      <c r="P669" s="999"/>
      <c r="Q669" s="999"/>
      <c r="R669" s="999"/>
      <c r="S669" s="999"/>
      <c r="T669" s="999"/>
    </row>
    <row r="670" s="950" customFormat="true" ht="12.75" hidden="false" customHeight="false" outlineLevel="0" collapsed="false">
      <c r="A670" s="999"/>
      <c r="B670" s="999"/>
      <c r="C670" s="999"/>
      <c r="D670" s="999"/>
      <c r="E670" s="999"/>
      <c r="F670" s="999"/>
      <c r="G670" s="999"/>
      <c r="H670" s="999"/>
      <c r="I670" s="999"/>
      <c r="J670" s="999"/>
      <c r="K670" s="999"/>
      <c r="L670" s="999"/>
      <c r="M670" s="999"/>
      <c r="N670" s="999"/>
      <c r="O670" s="999"/>
      <c r="P670" s="999"/>
      <c r="Q670" s="999"/>
      <c r="R670" s="999"/>
      <c r="S670" s="999"/>
      <c r="T670" s="999"/>
    </row>
    <row r="671" s="950" customFormat="true" ht="12.75" hidden="false" customHeight="false" outlineLevel="0" collapsed="false">
      <c r="A671" s="999"/>
      <c r="B671" s="999"/>
      <c r="C671" s="999"/>
      <c r="D671" s="999"/>
      <c r="E671" s="999"/>
      <c r="F671" s="999"/>
      <c r="G671" s="999"/>
      <c r="H671" s="999"/>
      <c r="I671" s="999"/>
      <c r="J671" s="999"/>
      <c r="K671" s="999"/>
      <c r="L671" s="999"/>
      <c r="M671" s="999"/>
      <c r="N671" s="999"/>
      <c r="O671" s="999"/>
      <c r="P671" s="999"/>
      <c r="Q671" s="999"/>
      <c r="R671" s="999"/>
      <c r="S671" s="999"/>
      <c r="T671" s="999"/>
    </row>
    <row r="672" s="950" customFormat="true" ht="12.75" hidden="false" customHeight="false" outlineLevel="0" collapsed="false">
      <c r="A672" s="999"/>
      <c r="B672" s="999"/>
      <c r="C672" s="999"/>
      <c r="D672" s="999"/>
      <c r="E672" s="999"/>
      <c r="F672" s="999"/>
      <c r="G672" s="999"/>
      <c r="H672" s="999"/>
      <c r="I672" s="999"/>
      <c r="J672" s="999"/>
      <c r="K672" s="999"/>
      <c r="L672" s="999"/>
      <c r="M672" s="999"/>
      <c r="N672" s="999"/>
      <c r="O672" s="999"/>
      <c r="P672" s="999"/>
      <c r="Q672" s="999"/>
      <c r="R672" s="999"/>
      <c r="S672" s="999"/>
      <c r="T672" s="999"/>
    </row>
    <row r="673" s="950" customFormat="true" ht="12.75" hidden="false" customHeight="false" outlineLevel="0" collapsed="false">
      <c r="A673" s="999"/>
      <c r="B673" s="999"/>
      <c r="C673" s="999"/>
      <c r="D673" s="999"/>
      <c r="E673" s="999"/>
      <c r="F673" s="999"/>
      <c r="G673" s="999"/>
      <c r="H673" s="999"/>
      <c r="I673" s="999"/>
      <c r="J673" s="999"/>
      <c r="K673" s="999"/>
      <c r="L673" s="999"/>
      <c r="M673" s="999"/>
      <c r="N673" s="999"/>
      <c r="O673" s="999"/>
      <c r="P673" s="999"/>
      <c r="Q673" s="999"/>
      <c r="R673" s="999"/>
      <c r="S673" s="999"/>
      <c r="T673" s="999"/>
    </row>
    <row r="674" s="950" customFormat="true" ht="12.75" hidden="false" customHeight="false" outlineLevel="0" collapsed="false">
      <c r="A674" s="999"/>
      <c r="B674" s="999"/>
      <c r="C674" s="999"/>
      <c r="D674" s="999"/>
      <c r="E674" s="999"/>
      <c r="F674" s="999"/>
      <c r="G674" s="999"/>
      <c r="H674" s="999"/>
      <c r="I674" s="999"/>
      <c r="J674" s="999"/>
      <c r="K674" s="999"/>
      <c r="L674" s="999"/>
      <c r="M674" s="999"/>
      <c r="N674" s="999"/>
      <c r="O674" s="999"/>
      <c r="P674" s="999"/>
      <c r="Q674" s="999"/>
      <c r="R674" s="999"/>
      <c r="S674" s="999"/>
      <c r="T674" s="999"/>
    </row>
    <row r="675" s="950" customFormat="true" ht="12.75" hidden="false" customHeight="false" outlineLevel="0" collapsed="false">
      <c r="A675" s="999"/>
      <c r="B675" s="999"/>
      <c r="C675" s="999"/>
      <c r="D675" s="999"/>
      <c r="E675" s="999"/>
      <c r="F675" s="999"/>
      <c r="G675" s="999"/>
      <c r="H675" s="999"/>
      <c r="I675" s="999"/>
      <c r="J675" s="999"/>
      <c r="K675" s="999"/>
      <c r="L675" s="999"/>
      <c r="M675" s="999"/>
      <c r="N675" s="999"/>
      <c r="O675" s="999"/>
      <c r="P675" s="999"/>
      <c r="Q675" s="999"/>
      <c r="R675" s="999"/>
      <c r="S675" s="999"/>
      <c r="T675" s="999"/>
    </row>
    <row r="676" s="950" customFormat="true" ht="12.75" hidden="false" customHeight="false" outlineLevel="0" collapsed="false">
      <c r="A676" s="999"/>
      <c r="B676" s="999"/>
      <c r="C676" s="999"/>
      <c r="D676" s="999"/>
      <c r="E676" s="999"/>
      <c r="F676" s="999"/>
      <c r="G676" s="999"/>
      <c r="H676" s="999"/>
      <c r="I676" s="999"/>
      <c r="J676" s="999"/>
      <c r="K676" s="999"/>
      <c r="L676" s="999"/>
      <c r="M676" s="999"/>
      <c r="N676" s="999"/>
      <c r="O676" s="999"/>
      <c r="P676" s="999"/>
      <c r="Q676" s="999"/>
      <c r="R676" s="999"/>
      <c r="S676" s="999"/>
      <c r="T676" s="999"/>
    </row>
    <row r="677" s="950" customFormat="true" ht="12.75" hidden="false" customHeight="false" outlineLevel="0" collapsed="false">
      <c r="A677" s="999"/>
      <c r="B677" s="999"/>
      <c r="C677" s="999"/>
      <c r="D677" s="999"/>
      <c r="E677" s="999"/>
      <c r="F677" s="999"/>
      <c r="G677" s="999"/>
      <c r="H677" s="999"/>
      <c r="I677" s="999"/>
      <c r="J677" s="999"/>
      <c r="K677" s="999"/>
      <c r="L677" s="999"/>
      <c r="M677" s="999"/>
      <c r="N677" s="999"/>
      <c r="O677" s="999"/>
      <c r="P677" s="999"/>
      <c r="Q677" s="999"/>
      <c r="R677" s="999"/>
      <c r="S677" s="999"/>
      <c r="T677" s="999"/>
    </row>
    <row r="678" s="950" customFormat="true" ht="12.75" hidden="false" customHeight="false" outlineLevel="0" collapsed="false">
      <c r="A678" s="999"/>
      <c r="B678" s="999"/>
      <c r="C678" s="999"/>
      <c r="D678" s="999"/>
      <c r="E678" s="999"/>
      <c r="F678" s="999"/>
      <c r="G678" s="999"/>
      <c r="H678" s="999"/>
      <c r="I678" s="999"/>
      <c r="J678" s="999"/>
      <c r="K678" s="999"/>
      <c r="L678" s="999"/>
      <c r="M678" s="999"/>
      <c r="N678" s="999"/>
      <c r="O678" s="999"/>
      <c r="P678" s="999"/>
      <c r="Q678" s="999"/>
      <c r="R678" s="999"/>
      <c r="S678" s="999"/>
      <c r="T678" s="999"/>
    </row>
    <row r="679" s="950" customFormat="true" ht="12.75" hidden="false" customHeight="false" outlineLevel="0" collapsed="false">
      <c r="A679" s="999"/>
      <c r="B679" s="999"/>
      <c r="C679" s="999"/>
      <c r="D679" s="999"/>
      <c r="E679" s="999"/>
      <c r="F679" s="999"/>
      <c r="G679" s="999"/>
      <c r="H679" s="999"/>
      <c r="I679" s="999"/>
      <c r="J679" s="999"/>
      <c r="K679" s="999"/>
      <c r="L679" s="999"/>
      <c r="M679" s="999"/>
      <c r="N679" s="999"/>
      <c r="O679" s="999"/>
      <c r="P679" s="999"/>
      <c r="Q679" s="999"/>
      <c r="R679" s="999"/>
      <c r="S679" s="999"/>
      <c r="T679" s="999"/>
    </row>
    <row r="680" s="950" customFormat="true" ht="12.75" hidden="false" customHeight="false" outlineLevel="0" collapsed="false">
      <c r="A680" s="999"/>
      <c r="B680" s="999"/>
      <c r="C680" s="999"/>
      <c r="D680" s="999"/>
      <c r="E680" s="999"/>
      <c r="F680" s="999"/>
      <c r="G680" s="999"/>
      <c r="H680" s="999"/>
      <c r="I680" s="999"/>
      <c r="J680" s="999"/>
      <c r="K680" s="999"/>
      <c r="L680" s="999"/>
      <c r="M680" s="999"/>
      <c r="N680" s="999"/>
      <c r="O680" s="999"/>
      <c r="P680" s="999"/>
      <c r="Q680" s="999"/>
      <c r="R680" s="999"/>
      <c r="S680" s="999"/>
      <c r="T680" s="999"/>
    </row>
    <row r="681" s="950" customFormat="true" ht="12.75" hidden="false" customHeight="false" outlineLevel="0" collapsed="false">
      <c r="A681" s="999"/>
      <c r="B681" s="999"/>
      <c r="C681" s="999"/>
      <c r="D681" s="999"/>
      <c r="E681" s="999"/>
      <c r="F681" s="999"/>
      <c r="G681" s="999"/>
      <c r="H681" s="999"/>
      <c r="I681" s="999"/>
      <c r="J681" s="999"/>
      <c r="K681" s="999"/>
      <c r="L681" s="999"/>
      <c r="M681" s="999"/>
      <c r="N681" s="999"/>
      <c r="O681" s="999"/>
      <c r="P681" s="999"/>
      <c r="Q681" s="999"/>
      <c r="R681" s="999"/>
      <c r="S681" s="999"/>
      <c r="T681" s="999"/>
    </row>
    <row r="682" s="950" customFormat="true" ht="12.75" hidden="false" customHeight="false" outlineLevel="0" collapsed="false">
      <c r="A682" s="999"/>
      <c r="B682" s="999"/>
      <c r="C682" s="999"/>
      <c r="D682" s="999"/>
      <c r="E682" s="999"/>
      <c r="F682" s="999"/>
      <c r="G682" s="999"/>
      <c r="H682" s="999"/>
      <c r="I682" s="999"/>
      <c r="J682" s="999"/>
      <c r="K682" s="999"/>
      <c r="L682" s="999"/>
      <c r="M682" s="999"/>
      <c r="N682" s="999"/>
      <c r="O682" s="999"/>
      <c r="P682" s="999"/>
      <c r="Q682" s="999"/>
      <c r="R682" s="999"/>
      <c r="S682" s="999"/>
      <c r="T682" s="999"/>
    </row>
    <row r="683" s="950" customFormat="true" ht="12.75" hidden="false" customHeight="false" outlineLevel="0" collapsed="false">
      <c r="A683" s="999"/>
      <c r="B683" s="999"/>
      <c r="C683" s="999"/>
      <c r="D683" s="999"/>
      <c r="E683" s="999"/>
      <c r="F683" s="999"/>
      <c r="G683" s="999"/>
      <c r="H683" s="999"/>
      <c r="I683" s="999"/>
      <c r="J683" s="999"/>
      <c r="K683" s="999"/>
      <c r="L683" s="999"/>
      <c r="M683" s="999"/>
      <c r="N683" s="999"/>
      <c r="O683" s="999"/>
      <c r="P683" s="999"/>
      <c r="Q683" s="999"/>
      <c r="R683" s="999"/>
      <c r="S683" s="999"/>
      <c r="T683" s="999"/>
    </row>
    <row r="684" s="950" customFormat="true" ht="12.75" hidden="false" customHeight="false" outlineLevel="0" collapsed="false">
      <c r="A684" s="999"/>
      <c r="B684" s="999"/>
      <c r="C684" s="999"/>
      <c r="D684" s="999"/>
      <c r="E684" s="999"/>
      <c r="F684" s="999"/>
      <c r="G684" s="999"/>
      <c r="H684" s="999"/>
      <c r="I684" s="999"/>
      <c r="J684" s="999"/>
      <c r="K684" s="999"/>
      <c r="L684" s="999"/>
      <c r="M684" s="999"/>
      <c r="N684" s="999"/>
      <c r="O684" s="999"/>
      <c r="P684" s="999"/>
      <c r="Q684" s="999"/>
      <c r="R684" s="999"/>
      <c r="S684" s="999"/>
      <c r="T684" s="999"/>
    </row>
    <row r="685" s="950" customFormat="true" ht="12.75" hidden="false" customHeight="false" outlineLevel="0" collapsed="false">
      <c r="A685" s="999"/>
      <c r="B685" s="999"/>
      <c r="C685" s="999"/>
      <c r="D685" s="999"/>
      <c r="E685" s="999"/>
      <c r="F685" s="999"/>
      <c r="G685" s="999"/>
      <c r="H685" s="999"/>
      <c r="I685" s="999"/>
      <c r="J685" s="999"/>
      <c r="K685" s="999"/>
      <c r="L685" s="999"/>
      <c r="M685" s="999"/>
      <c r="N685" s="999"/>
      <c r="O685" s="999"/>
      <c r="P685" s="999"/>
      <c r="Q685" s="999"/>
      <c r="R685" s="999"/>
      <c r="S685" s="999"/>
      <c r="T685" s="999"/>
    </row>
    <row r="686" s="950" customFormat="true" ht="12.75" hidden="false" customHeight="false" outlineLevel="0" collapsed="false">
      <c r="A686" s="999"/>
      <c r="B686" s="999"/>
      <c r="C686" s="999"/>
      <c r="D686" s="999"/>
      <c r="E686" s="999"/>
      <c r="F686" s="999"/>
      <c r="G686" s="999"/>
      <c r="H686" s="999"/>
      <c r="I686" s="999"/>
      <c r="J686" s="999"/>
      <c r="K686" s="999"/>
      <c r="L686" s="999"/>
      <c r="M686" s="999"/>
      <c r="N686" s="999"/>
      <c r="O686" s="999"/>
      <c r="P686" s="999"/>
      <c r="Q686" s="999"/>
      <c r="R686" s="999"/>
      <c r="S686" s="999"/>
      <c r="T686" s="999"/>
    </row>
    <row r="687" s="950" customFormat="true" ht="12.75" hidden="false" customHeight="false" outlineLevel="0" collapsed="false">
      <c r="A687" s="999"/>
      <c r="B687" s="999"/>
      <c r="C687" s="999"/>
      <c r="D687" s="999"/>
      <c r="E687" s="999"/>
      <c r="F687" s="999"/>
      <c r="G687" s="999"/>
      <c r="H687" s="999"/>
      <c r="I687" s="999"/>
      <c r="J687" s="999"/>
      <c r="K687" s="999"/>
      <c r="L687" s="999"/>
      <c r="M687" s="999"/>
      <c r="N687" s="999"/>
      <c r="O687" s="999"/>
      <c r="P687" s="999"/>
      <c r="Q687" s="999"/>
      <c r="R687" s="999"/>
      <c r="S687" s="999"/>
      <c r="T687" s="999"/>
    </row>
    <row r="688" s="950" customFormat="true" ht="12.75" hidden="false" customHeight="false" outlineLevel="0" collapsed="false">
      <c r="A688" s="999"/>
      <c r="B688" s="999"/>
      <c r="C688" s="999"/>
      <c r="D688" s="999"/>
      <c r="E688" s="999"/>
      <c r="F688" s="999"/>
      <c r="G688" s="999"/>
      <c r="H688" s="999"/>
      <c r="I688" s="999"/>
      <c r="J688" s="999"/>
      <c r="K688" s="999"/>
      <c r="L688" s="999"/>
      <c r="M688" s="999"/>
      <c r="N688" s="999"/>
      <c r="O688" s="999"/>
      <c r="P688" s="999"/>
      <c r="Q688" s="999"/>
      <c r="R688" s="999"/>
      <c r="S688" s="999"/>
      <c r="T688" s="999"/>
    </row>
    <row r="689" s="950" customFormat="true" ht="12.75" hidden="false" customHeight="false" outlineLevel="0" collapsed="false">
      <c r="A689" s="999"/>
      <c r="B689" s="999"/>
      <c r="C689" s="999"/>
      <c r="D689" s="999"/>
      <c r="E689" s="999"/>
      <c r="F689" s="999"/>
      <c r="G689" s="999"/>
      <c r="H689" s="999"/>
      <c r="I689" s="999"/>
      <c r="J689" s="999"/>
      <c r="K689" s="999"/>
      <c r="L689" s="999"/>
      <c r="M689" s="999"/>
      <c r="N689" s="999"/>
      <c r="O689" s="999"/>
      <c r="P689" s="999"/>
      <c r="Q689" s="999"/>
      <c r="R689" s="999"/>
      <c r="S689" s="999"/>
      <c r="T689" s="999"/>
    </row>
    <row r="690" s="950" customFormat="true" ht="12.75" hidden="false" customHeight="false" outlineLevel="0" collapsed="false">
      <c r="A690" s="999"/>
      <c r="B690" s="999"/>
      <c r="C690" s="999"/>
      <c r="D690" s="999"/>
      <c r="E690" s="999"/>
      <c r="F690" s="999"/>
      <c r="G690" s="999"/>
      <c r="H690" s="999"/>
      <c r="I690" s="999"/>
      <c r="J690" s="999"/>
      <c r="K690" s="999"/>
      <c r="L690" s="999"/>
      <c r="M690" s="999"/>
      <c r="N690" s="999"/>
      <c r="O690" s="999"/>
      <c r="P690" s="999"/>
      <c r="Q690" s="999"/>
      <c r="R690" s="999"/>
      <c r="S690" s="999"/>
      <c r="T690" s="999"/>
    </row>
    <row r="691" s="950" customFormat="true" ht="12.75" hidden="false" customHeight="false" outlineLevel="0" collapsed="false">
      <c r="A691" s="999"/>
      <c r="B691" s="999"/>
      <c r="C691" s="999"/>
      <c r="D691" s="999"/>
      <c r="E691" s="999"/>
      <c r="F691" s="999"/>
      <c r="G691" s="999"/>
      <c r="H691" s="999"/>
      <c r="I691" s="999"/>
      <c r="J691" s="999"/>
      <c r="K691" s="999"/>
      <c r="L691" s="999"/>
      <c r="M691" s="999"/>
      <c r="N691" s="999"/>
      <c r="O691" s="999"/>
      <c r="P691" s="999"/>
      <c r="Q691" s="999"/>
      <c r="R691" s="999"/>
      <c r="S691" s="999"/>
      <c r="T691" s="999"/>
    </row>
    <row r="692" s="950" customFormat="true" ht="12.75" hidden="false" customHeight="false" outlineLevel="0" collapsed="false">
      <c r="A692" s="999"/>
      <c r="B692" s="999"/>
      <c r="C692" s="999"/>
      <c r="D692" s="999"/>
      <c r="E692" s="999"/>
      <c r="F692" s="999"/>
      <c r="G692" s="999"/>
      <c r="H692" s="999"/>
      <c r="I692" s="999"/>
      <c r="J692" s="999"/>
      <c r="K692" s="999"/>
      <c r="L692" s="999"/>
      <c r="M692" s="999"/>
      <c r="N692" s="999"/>
      <c r="O692" s="999"/>
      <c r="P692" s="999"/>
      <c r="Q692" s="999"/>
      <c r="R692" s="999"/>
      <c r="S692" s="999"/>
      <c r="T692" s="999"/>
    </row>
    <row r="693" s="950" customFormat="true" ht="12.75" hidden="false" customHeight="false" outlineLevel="0" collapsed="false">
      <c r="A693" s="999"/>
      <c r="B693" s="999"/>
      <c r="C693" s="999"/>
      <c r="D693" s="999"/>
      <c r="E693" s="999"/>
      <c r="F693" s="999"/>
      <c r="G693" s="999"/>
      <c r="H693" s="999"/>
      <c r="I693" s="999"/>
      <c r="J693" s="999"/>
      <c r="K693" s="999"/>
      <c r="L693" s="999"/>
      <c r="M693" s="999"/>
      <c r="N693" s="999"/>
      <c r="O693" s="999"/>
      <c r="P693" s="999"/>
      <c r="Q693" s="999"/>
      <c r="R693" s="999"/>
      <c r="S693" s="999"/>
      <c r="T693" s="999"/>
    </row>
    <row r="694" s="950" customFormat="true" ht="12.75" hidden="false" customHeight="false" outlineLevel="0" collapsed="false">
      <c r="A694" s="999"/>
      <c r="B694" s="999"/>
      <c r="C694" s="999"/>
      <c r="D694" s="999"/>
      <c r="E694" s="999"/>
      <c r="F694" s="999"/>
      <c r="G694" s="999"/>
      <c r="H694" s="999"/>
      <c r="I694" s="999"/>
      <c r="J694" s="999"/>
      <c r="K694" s="999"/>
      <c r="L694" s="999"/>
      <c r="M694" s="999"/>
      <c r="N694" s="999"/>
      <c r="O694" s="999"/>
      <c r="P694" s="999"/>
      <c r="Q694" s="999"/>
      <c r="R694" s="999"/>
      <c r="S694" s="999"/>
      <c r="T694" s="999"/>
    </row>
    <row r="695" s="950" customFormat="true" ht="12.75" hidden="false" customHeight="false" outlineLevel="0" collapsed="false">
      <c r="A695" s="999"/>
      <c r="B695" s="999"/>
      <c r="C695" s="999"/>
      <c r="D695" s="999"/>
      <c r="E695" s="999"/>
      <c r="F695" s="999"/>
      <c r="G695" s="999"/>
      <c r="H695" s="999"/>
      <c r="I695" s="999"/>
      <c r="J695" s="999"/>
      <c r="K695" s="999"/>
      <c r="L695" s="999"/>
      <c r="M695" s="999"/>
      <c r="N695" s="999"/>
      <c r="O695" s="999"/>
      <c r="P695" s="999"/>
      <c r="Q695" s="999"/>
      <c r="R695" s="999"/>
      <c r="S695" s="999"/>
      <c r="T695" s="999"/>
    </row>
    <row r="696" s="950" customFormat="true" ht="12.75" hidden="false" customHeight="false" outlineLevel="0" collapsed="false">
      <c r="A696" s="999"/>
      <c r="B696" s="999"/>
      <c r="C696" s="999"/>
      <c r="D696" s="999"/>
      <c r="E696" s="999"/>
      <c r="F696" s="999"/>
      <c r="G696" s="999"/>
      <c r="H696" s="999"/>
      <c r="I696" s="999"/>
      <c r="J696" s="999"/>
      <c r="K696" s="999"/>
      <c r="L696" s="999"/>
      <c r="M696" s="999"/>
      <c r="N696" s="999"/>
      <c r="O696" s="999"/>
      <c r="P696" s="999"/>
      <c r="Q696" s="999"/>
      <c r="R696" s="999"/>
      <c r="S696" s="999"/>
      <c r="T696" s="999"/>
    </row>
    <row r="697" s="950" customFormat="true" ht="12.75" hidden="false" customHeight="false" outlineLevel="0" collapsed="false">
      <c r="A697" s="999"/>
      <c r="B697" s="999"/>
      <c r="C697" s="999"/>
      <c r="D697" s="999"/>
      <c r="E697" s="999"/>
      <c r="F697" s="999"/>
      <c r="G697" s="999"/>
      <c r="H697" s="999"/>
      <c r="I697" s="999"/>
      <c r="J697" s="999"/>
      <c r="K697" s="999"/>
      <c r="L697" s="999"/>
      <c r="M697" s="999"/>
      <c r="N697" s="999"/>
      <c r="O697" s="999"/>
      <c r="P697" s="999"/>
      <c r="Q697" s="999"/>
      <c r="R697" s="999"/>
      <c r="S697" s="999"/>
      <c r="T697" s="999"/>
    </row>
    <row r="698" s="950" customFormat="true" ht="12.75" hidden="false" customHeight="false" outlineLevel="0" collapsed="false">
      <c r="A698" s="999"/>
      <c r="B698" s="999"/>
      <c r="C698" s="999"/>
      <c r="D698" s="999"/>
      <c r="E698" s="999"/>
      <c r="F698" s="999"/>
      <c r="G698" s="999"/>
      <c r="H698" s="999"/>
      <c r="I698" s="999"/>
      <c r="J698" s="999"/>
      <c r="K698" s="999"/>
      <c r="L698" s="999"/>
      <c r="M698" s="999"/>
      <c r="N698" s="999"/>
      <c r="O698" s="999"/>
      <c r="P698" s="999"/>
      <c r="Q698" s="999"/>
      <c r="R698" s="999"/>
      <c r="S698" s="999"/>
      <c r="T698" s="999"/>
    </row>
    <row r="699" s="950" customFormat="true" ht="12.75" hidden="false" customHeight="false" outlineLevel="0" collapsed="false">
      <c r="A699" s="999"/>
      <c r="B699" s="999"/>
      <c r="C699" s="999"/>
      <c r="D699" s="999"/>
      <c r="E699" s="999"/>
      <c r="F699" s="999"/>
      <c r="G699" s="999"/>
      <c r="H699" s="999"/>
      <c r="I699" s="999"/>
      <c r="J699" s="999"/>
      <c r="K699" s="999"/>
      <c r="L699" s="999"/>
      <c r="M699" s="999"/>
      <c r="N699" s="999"/>
      <c r="O699" s="999"/>
      <c r="P699" s="999"/>
      <c r="Q699" s="999"/>
      <c r="R699" s="999"/>
      <c r="S699" s="999"/>
      <c r="T699" s="999"/>
    </row>
    <row r="700" s="950" customFormat="true" ht="12.75" hidden="false" customHeight="false" outlineLevel="0" collapsed="false">
      <c r="A700" s="999"/>
      <c r="B700" s="999"/>
      <c r="C700" s="999"/>
      <c r="D700" s="999"/>
      <c r="E700" s="999"/>
      <c r="F700" s="999"/>
      <c r="G700" s="999"/>
      <c r="H700" s="999"/>
      <c r="I700" s="999"/>
      <c r="J700" s="999"/>
      <c r="K700" s="999"/>
      <c r="L700" s="999"/>
      <c r="M700" s="999"/>
      <c r="N700" s="999"/>
      <c r="O700" s="999"/>
      <c r="P700" s="999"/>
      <c r="Q700" s="999"/>
      <c r="R700" s="999"/>
      <c r="S700" s="999"/>
      <c r="T700" s="999"/>
    </row>
    <row r="701" s="950" customFormat="true" ht="12.75" hidden="false" customHeight="false" outlineLevel="0" collapsed="false">
      <c r="A701" s="999"/>
      <c r="B701" s="999"/>
      <c r="C701" s="999"/>
      <c r="D701" s="999"/>
      <c r="E701" s="999"/>
      <c r="F701" s="999"/>
      <c r="G701" s="999"/>
      <c r="H701" s="999"/>
      <c r="I701" s="999"/>
      <c r="J701" s="999"/>
      <c r="K701" s="999"/>
      <c r="L701" s="999"/>
      <c r="M701" s="999"/>
      <c r="N701" s="999"/>
      <c r="O701" s="999"/>
      <c r="P701" s="999"/>
      <c r="Q701" s="999"/>
      <c r="R701" s="999"/>
      <c r="S701" s="999"/>
      <c r="T701" s="999"/>
    </row>
    <row r="702" s="950" customFormat="true" ht="12.75" hidden="false" customHeight="false" outlineLevel="0" collapsed="false">
      <c r="A702" s="999"/>
      <c r="B702" s="999"/>
      <c r="C702" s="999"/>
      <c r="D702" s="999"/>
      <c r="E702" s="999"/>
      <c r="F702" s="999"/>
      <c r="G702" s="999"/>
      <c r="H702" s="999"/>
      <c r="I702" s="999"/>
      <c r="J702" s="999"/>
      <c r="K702" s="999"/>
      <c r="L702" s="999"/>
      <c r="M702" s="999"/>
      <c r="N702" s="999"/>
      <c r="O702" s="999"/>
      <c r="P702" s="999"/>
      <c r="Q702" s="999"/>
      <c r="R702" s="999"/>
      <c r="S702" s="999"/>
      <c r="T702" s="999"/>
    </row>
    <row r="703" s="950" customFormat="true" ht="12.75" hidden="false" customHeight="false" outlineLevel="0" collapsed="false">
      <c r="A703" s="999"/>
      <c r="B703" s="999"/>
      <c r="C703" s="999"/>
      <c r="D703" s="999"/>
      <c r="E703" s="999"/>
      <c r="F703" s="999"/>
      <c r="G703" s="999"/>
      <c r="H703" s="999"/>
      <c r="I703" s="999"/>
      <c r="J703" s="999"/>
      <c r="K703" s="999"/>
      <c r="L703" s="999"/>
      <c r="M703" s="999"/>
      <c r="N703" s="999"/>
      <c r="O703" s="999"/>
      <c r="P703" s="999"/>
      <c r="Q703" s="999"/>
      <c r="R703" s="999"/>
      <c r="S703" s="999"/>
      <c r="T703" s="999"/>
    </row>
    <row r="704" s="950" customFormat="true" ht="12.75" hidden="false" customHeight="false" outlineLevel="0" collapsed="false">
      <c r="A704" s="999"/>
      <c r="B704" s="999"/>
      <c r="C704" s="999"/>
      <c r="D704" s="999"/>
      <c r="E704" s="999"/>
      <c r="F704" s="999"/>
      <c r="G704" s="999"/>
      <c r="H704" s="999"/>
      <c r="I704" s="999"/>
      <c r="J704" s="999"/>
      <c r="K704" s="999"/>
      <c r="L704" s="999"/>
      <c r="M704" s="999"/>
      <c r="N704" s="999"/>
      <c r="O704" s="999"/>
      <c r="P704" s="999"/>
      <c r="Q704" s="999"/>
      <c r="R704" s="999"/>
      <c r="S704" s="999"/>
      <c r="T704" s="999"/>
    </row>
    <row r="705" s="950" customFormat="true" ht="12.75" hidden="false" customHeight="false" outlineLevel="0" collapsed="false">
      <c r="A705" s="999"/>
      <c r="B705" s="999"/>
      <c r="C705" s="999"/>
      <c r="D705" s="999"/>
      <c r="E705" s="999"/>
      <c r="F705" s="999"/>
      <c r="G705" s="999"/>
      <c r="H705" s="999"/>
      <c r="I705" s="999"/>
      <c r="J705" s="999"/>
      <c r="K705" s="999"/>
      <c r="L705" s="999"/>
      <c r="M705" s="999"/>
      <c r="N705" s="999"/>
      <c r="O705" s="999"/>
      <c r="P705" s="999"/>
      <c r="Q705" s="999"/>
      <c r="R705" s="999"/>
      <c r="S705" s="999"/>
      <c r="T705" s="999"/>
    </row>
    <row r="706" s="950" customFormat="true" ht="12.75" hidden="false" customHeight="false" outlineLevel="0" collapsed="false">
      <c r="A706" s="999"/>
      <c r="B706" s="999"/>
      <c r="C706" s="999"/>
      <c r="D706" s="999"/>
      <c r="E706" s="999"/>
      <c r="F706" s="999"/>
      <c r="G706" s="999"/>
      <c r="H706" s="999"/>
      <c r="I706" s="999"/>
      <c r="J706" s="999"/>
      <c r="K706" s="999"/>
      <c r="L706" s="999"/>
      <c r="M706" s="999"/>
      <c r="N706" s="999"/>
      <c r="O706" s="999"/>
      <c r="P706" s="999"/>
      <c r="Q706" s="999"/>
      <c r="R706" s="999"/>
      <c r="S706" s="999"/>
      <c r="T706" s="999"/>
    </row>
    <row r="707" s="950" customFormat="true" ht="12.75" hidden="false" customHeight="false" outlineLevel="0" collapsed="false">
      <c r="A707" s="999"/>
      <c r="B707" s="999"/>
      <c r="C707" s="999"/>
      <c r="D707" s="999"/>
      <c r="E707" s="999"/>
      <c r="F707" s="999"/>
      <c r="G707" s="999"/>
      <c r="H707" s="999"/>
      <c r="I707" s="999"/>
      <c r="J707" s="999"/>
      <c r="K707" s="999"/>
      <c r="L707" s="999"/>
      <c r="M707" s="999"/>
      <c r="N707" s="999"/>
      <c r="O707" s="999"/>
      <c r="P707" s="999"/>
      <c r="Q707" s="999"/>
      <c r="R707" s="999"/>
      <c r="S707" s="999"/>
      <c r="T707" s="999"/>
    </row>
    <row r="708" s="950" customFormat="true" ht="12.75" hidden="false" customHeight="false" outlineLevel="0" collapsed="false">
      <c r="A708" s="999"/>
      <c r="B708" s="999"/>
      <c r="C708" s="999"/>
      <c r="D708" s="999"/>
      <c r="E708" s="999"/>
      <c r="F708" s="999"/>
      <c r="G708" s="999"/>
      <c r="H708" s="999"/>
      <c r="I708" s="999"/>
      <c r="J708" s="999"/>
      <c r="K708" s="999"/>
      <c r="L708" s="999"/>
      <c r="M708" s="999"/>
      <c r="N708" s="999"/>
      <c r="O708" s="999"/>
      <c r="P708" s="999"/>
      <c r="Q708" s="999"/>
      <c r="R708" s="999"/>
      <c r="S708" s="999"/>
      <c r="T708" s="999"/>
    </row>
    <row r="709" s="950" customFormat="true" ht="12.75" hidden="false" customHeight="false" outlineLevel="0" collapsed="false">
      <c r="A709" s="999"/>
      <c r="B709" s="999"/>
      <c r="C709" s="999"/>
      <c r="D709" s="999"/>
      <c r="E709" s="999"/>
      <c r="F709" s="999"/>
      <c r="G709" s="999"/>
      <c r="H709" s="999"/>
      <c r="I709" s="999"/>
      <c r="J709" s="999"/>
      <c r="K709" s="999"/>
      <c r="L709" s="999"/>
      <c r="M709" s="999"/>
      <c r="N709" s="999"/>
      <c r="O709" s="999"/>
      <c r="P709" s="999"/>
      <c r="Q709" s="999"/>
      <c r="R709" s="999"/>
      <c r="S709" s="999"/>
      <c r="T709" s="999"/>
    </row>
    <row r="710" s="950" customFormat="true" ht="12.75" hidden="false" customHeight="false" outlineLevel="0" collapsed="false">
      <c r="A710" s="999"/>
      <c r="B710" s="999"/>
      <c r="C710" s="999"/>
      <c r="D710" s="999"/>
      <c r="E710" s="999"/>
      <c r="F710" s="999"/>
      <c r="G710" s="999"/>
      <c r="H710" s="999"/>
      <c r="I710" s="999"/>
      <c r="J710" s="999"/>
      <c r="K710" s="999"/>
      <c r="L710" s="999"/>
      <c r="M710" s="999"/>
      <c r="N710" s="999"/>
      <c r="O710" s="999"/>
      <c r="P710" s="999"/>
      <c r="Q710" s="999"/>
      <c r="R710" s="999"/>
      <c r="S710" s="999"/>
      <c r="T710" s="999"/>
    </row>
    <row r="711" s="950" customFormat="true" ht="12.75" hidden="false" customHeight="false" outlineLevel="0" collapsed="false">
      <c r="A711" s="999"/>
      <c r="B711" s="999"/>
      <c r="C711" s="999"/>
      <c r="D711" s="999"/>
      <c r="E711" s="999"/>
      <c r="F711" s="999"/>
      <c r="G711" s="999"/>
      <c r="H711" s="999"/>
      <c r="I711" s="999"/>
      <c r="J711" s="999"/>
      <c r="K711" s="999"/>
      <c r="L711" s="999"/>
      <c r="M711" s="999"/>
      <c r="N711" s="999"/>
      <c r="O711" s="999"/>
      <c r="P711" s="999"/>
      <c r="Q711" s="999"/>
      <c r="R711" s="999"/>
      <c r="S711" s="999"/>
      <c r="T711" s="999"/>
    </row>
    <row r="712" s="950" customFormat="true" ht="12.75" hidden="false" customHeight="false" outlineLevel="0" collapsed="false">
      <c r="A712" s="999"/>
      <c r="B712" s="999"/>
      <c r="C712" s="999"/>
      <c r="D712" s="999"/>
      <c r="E712" s="999"/>
      <c r="F712" s="999"/>
      <c r="G712" s="999"/>
      <c r="H712" s="999"/>
      <c r="I712" s="999"/>
      <c r="J712" s="999"/>
      <c r="K712" s="999"/>
      <c r="L712" s="999"/>
      <c r="M712" s="999"/>
      <c r="N712" s="999"/>
      <c r="O712" s="999"/>
      <c r="P712" s="999"/>
      <c r="Q712" s="999"/>
      <c r="R712" s="999"/>
      <c r="S712" s="999"/>
      <c r="T712" s="999"/>
    </row>
    <row r="713" s="950" customFormat="true" ht="12.75" hidden="false" customHeight="false" outlineLevel="0" collapsed="false">
      <c r="A713" s="999"/>
      <c r="B713" s="999"/>
      <c r="C713" s="999"/>
      <c r="D713" s="999"/>
      <c r="E713" s="999"/>
      <c r="F713" s="999"/>
      <c r="G713" s="999"/>
      <c r="H713" s="999"/>
      <c r="I713" s="999"/>
      <c r="J713" s="999"/>
      <c r="K713" s="999"/>
      <c r="L713" s="999"/>
      <c r="M713" s="999"/>
      <c r="N713" s="999"/>
      <c r="O713" s="999"/>
      <c r="P713" s="999"/>
      <c r="Q713" s="999"/>
      <c r="R713" s="999"/>
      <c r="S713" s="999"/>
      <c r="T713" s="999"/>
    </row>
    <row r="714" s="950" customFormat="true" ht="12.75" hidden="false" customHeight="false" outlineLevel="0" collapsed="false">
      <c r="A714" s="999"/>
      <c r="B714" s="999"/>
      <c r="C714" s="999"/>
      <c r="D714" s="999"/>
      <c r="E714" s="999"/>
      <c r="F714" s="999"/>
      <c r="G714" s="999"/>
      <c r="H714" s="999"/>
      <c r="I714" s="999"/>
      <c r="J714" s="999"/>
      <c r="K714" s="999"/>
      <c r="L714" s="999"/>
      <c r="M714" s="999"/>
      <c r="N714" s="999"/>
      <c r="O714" s="999"/>
      <c r="P714" s="999"/>
      <c r="Q714" s="999"/>
      <c r="R714" s="999"/>
      <c r="S714" s="999"/>
      <c r="T714" s="999"/>
    </row>
    <row r="715" s="950" customFormat="true" ht="12.75" hidden="false" customHeight="false" outlineLevel="0" collapsed="false">
      <c r="A715" s="999"/>
      <c r="B715" s="999"/>
      <c r="C715" s="999"/>
      <c r="D715" s="999"/>
      <c r="E715" s="999"/>
      <c r="F715" s="999"/>
      <c r="G715" s="999"/>
      <c r="H715" s="999"/>
      <c r="I715" s="999"/>
      <c r="J715" s="999"/>
      <c r="K715" s="999"/>
      <c r="L715" s="999"/>
      <c r="M715" s="999"/>
      <c r="N715" s="999"/>
      <c r="O715" s="999"/>
      <c r="P715" s="999"/>
      <c r="Q715" s="999"/>
      <c r="R715" s="999"/>
      <c r="S715" s="999"/>
      <c r="T715" s="999"/>
    </row>
    <row r="716" s="950" customFormat="true" ht="12.75" hidden="false" customHeight="false" outlineLevel="0" collapsed="false">
      <c r="A716" s="999"/>
      <c r="B716" s="999"/>
      <c r="C716" s="999"/>
      <c r="D716" s="999"/>
      <c r="E716" s="999"/>
      <c r="F716" s="999"/>
      <c r="G716" s="999"/>
      <c r="H716" s="999"/>
      <c r="I716" s="999"/>
      <c r="J716" s="999"/>
      <c r="K716" s="999"/>
      <c r="L716" s="999"/>
      <c r="M716" s="999"/>
      <c r="N716" s="999"/>
      <c r="O716" s="999"/>
      <c r="P716" s="999"/>
      <c r="Q716" s="999"/>
      <c r="R716" s="999"/>
      <c r="S716" s="999"/>
      <c r="T716" s="999"/>
    </row>
    <row r="717" s="950" customFormat="true" ht="12.75" hidden="false" customHeight="false" outlineLevel="0" collapsed="false">
      <c r="A717" s="999"/>
      <c r="B717" s="999"/>
      <c r="C717" s="999"/>
      <c r="D717" s="999"/>
      <c r="E717" s="999"/>
      <c r="F717" s="999"/>
      <c r="G717" s="999"/>
      <c r="H717" s="999"/>
      <c r="I717" s="999"/>
      <c r="J717" s="999"/>
      <c r="K717" s="999"/>
      <c r="L717" s="999"/>
      <c r="M717" s="999"/>
      <c r="N717" s="999"/>
      <c r="O717" s="999"/>
      <c r="P717" s="999"/>
      <c r="Q717" s="999"/>
      <c r="R717" s="999"/>
      <c r="S717" s="999"/>
      <c r="T717" s="999"/>
    </row>
    <row r="718" s="950" customFormat="true" ht="12.75" hidden="false" customHeight="false" outlineLevel="0" collapsed="false">
      <c r="A718" s="999"/>
      <c r="B718" s="999"/>
      <c r="C718" s="999"/>
      <c r="D718" s="999"/>
      <c r="E718" s="999"/>
      <c r="F718" s="999"/>
      <c r="G718" s="999"/>
      <c r="H718" s="999"/>
      <c r="I718" s="999"/>
      <c r="J718" s="999"/>
      <c r="K718" s="999"/>
      <c r="L718" s="999"/>
      <c r="M718" s="999"/>
      <c r="N718" s="999"/>
      <c r="O718" s="999"/>
      <c r="P718" s="999"/>
      <c r="Q718" s="999"/>
      <c r="R718" s="999"/>
      <c r="S718" s="999"/>
      <c r="T718" s="999"/>
    </row>
    <row r="719" s="950" customFormat="true" ht="12.75" hidden="false" customHeight="false" outlineLevel="0" collapsed="false">
      <c r="A719" s="999"/>
      <c r="B719" s="999"/>
      <c r="C719" s="999"/>
      <c r="D719" s="999"/>
      <c r="E719" s="999"/>
      <c r="F719" s="999"/>
      <c r="G719" s="999"/>
      <c r="H719" s="999"/>
      <c r="I719" s="999"/>
      <c r="J719" s="999"/>
      <c r="K719" s="999"/>
      <c r="L719" s="999"/>
      <c r="M719" s="999"/>
      <c r="N719" s="999"/>
      <c r="O719" s="999"/>
      <c r="P719" s="999"/>
      <c r="Q719" s="999"/>
      <c r="R719" s="999"/>
      <c r="S719" s="999"/>
      <c r="T719" s="999"/>
    </row>
    <row r="720" s="950" customFormat="true" ht="12.75" hidden="false" customHeight="false" outlineLevel="0" collapsed="false">
      <c r="A720" s="999"/>
      <c r="B720" s="999"/>
      <c r="C720" s="999"/>
      <c r="D720" s="999"/>
      <c r="E720" s="999"/>
      <c r="F720" s="999"/>
      <c r="G720" s="999"/>
      <c r="H720" s="999"/>
      <c r="I720" s="999"/>
      <c r="J720" s="999"/>
      <c r="K720" s="999"/>
      <c r="L720" s="999"/>
      <c r="M720" s="999"/>
      <c r="N720" s="999"/>
      <c r="O720" s="999"/>
      <c r="P720" s="999"/>
      <c r="Q720" s="999"/>
      <c r="R720" s="999"/>
      <c r="S720" s="999"/>
      <c r="T720" s="999"/>
    </row>
    <row r="721" s="950" customFormat="true" ht="12.75" hidden="false" customHeight="false" outlineLevel="0" collapsed="false">
      <c r="A721" s="999"/>
      <c r="B721" s="999"/>
      <c r="C721" s="999"/>
      <c r="D721" s="999"/>
      <c r="E721" s="999"/>
      <c r="F721" s="999"/>
      <c r="G721" s="999"/>
      <c r="H721" s="999"/>
      <c r="I721" s="999"/>
      <c r="J721" s="999"/>
      <c r="K721" s="999"/>
      <c r="L721" s="999"/>
      <c r="M721" s="999"/>
      <c r="N721" s="999"/>
      <c r="O721" s="999"/>
      <c r="P721" s="999"/>
      <c r="Q721" s="999"/>
      <c r="R721" s="999"/>
      <c r="S721" s="999"/>
      <c r="T721" s="999"/>
    </row>
    <row r="722" s="950" customFormat="true" ht="12.75" hidden="false" customHeight="false" outlineLevel="0" collapsed="false">
      <c r="A722" s="999"/>
      <c r="B722" s="999"/>
      <c r="C722" s="999"/>
      <c r="D722" s="999"/>
      <c r="E722" s="999"/>
      <c r="F722" s="999"/>
      <c r="G722" s="999"/>
      <c r="H722" s="999"/>
      <c r="I722" s="999"/>
      <c r="J722" s="999"/>
      <c r="K722" s="999"/>
      <c r="L722" s="999"/>
      <c r="M722" s="999"/>
      <c r="N722" s="999"/>
      <c r="O722" s="999"/>
      <c r="P722" s="999"/>
      <c r="Q722" s="999"/>
      <c r="R722" s="999"/>
      <c r="S722" s="999"/>
      <c r="T722" s="999"/>
    </row>
    <row r="723" s="950" customFormat="true" ht="12.75" hidden="false" customHeight="false" outlineLevel="0" collapsed="false">
      <c r="A723" s="999"/>
      <c r="B723" s="999"/>
      <c r="C723" s="999"/>
      <c r="D723" s="999"/>
      <c r="E723" s="999"/>
      <c r="F723" s="999"/>
      <c r="G723" s="999"/>
      <c r="H723" s="999"/>
      <c r="I723" s="999"/>
      <c r="J723" s="999"/>
      <c r="K723" s="999"/>
      <c r="L723" s="999"/>
      <c r="M723" s="999"/>
      <c r="N723" s="999"/>
      <c r="O723" s="999"/>
      <c r="P723" s="999"/>
      <c r="Q723" s="999"/>
      <c r="R723" s="999"/>
      <c r="S723" s="999"/>
      <c r="T723" s="999"/>
    </row>
    <row r="724" s="950" customFormat="true" ht="12.75" hidden="false" customHeight="false" outlineLevel="0" collapsed="false">
      <c r="A724" s="999"/>
      <c r="B724" s="999"/>
      <c r="C724" s="999"/>
      <c r="D724" s="999"/>
      <c r="E724" s="999"/>
      <c r="F724" s="999"/>
      <c r="G724" s="999"/>
      <c r="H724" s="999"/>
      <c r="I724" s="999"/>
      <c r="J724" s="999"/>
      <c r="K724" s="999"/>
      <c r="L724" s="999"/>
      <c r="M724" s="999"/>
      <c r="N724" s="999"/>
      <c r="O724" s="999"/>
      <c r="P724" s="999"/>
      <c r="Q724" s="999"/>
      <c r="R724" s="999"/>
      <c r="S724" s="999"/>
      <c r="T724" s="999"/>
    </row>
    <row r="725" s="950" customFormat="true" ht="12.75" hidden="false" customHeight="false" outlineLevel="0" collapsed="false">
      <c r="A725" s="999"/>
      <c r="B725" s="999"/>
      <c r="C725" s="999"/>
      <c r="D725" s="999"/>
      <c r="E725" s="999"/>
      <c r="F725" s="999"/>
      <c r="G725" s="999"/>
      <c r="H725" s="999"/>
      <c r="I725" s="999"/>
      <c r="J725" s="999"/>
      <c r="K725" s="999"/>
      <c r="L725" s="999"/>
      <c r="M725" s="999"/>
      <c r="N725" s="999"/>
      <c r="O725" s="999"/>
      <c r="P725" s="999"/>
      <c r="Q725" s="999"/>
      <c r="R725" s="999"/>
      <c r="S725" s="999"/>
      <c r="T725" s="999"/>
    </row>
    <row r="726" s="950" customFormat="true" ht="12.75" hidden="false" customHeight="false" outlineLevel="0" collapsed="false">
      <c r="A726" s="999"/>
      <c r="B726" s="999"/>
      <c r="C726" s="999"/>
      <c r="D726" s="999"/>
      <c r="E726" s="999"/>
      <c r="F726" s="999"/>
      <c r="G726" s="999"/>
      <c r="H726" s="999"/>
      <c r="I726" s="999"/>
      <c r="J726" s="999"/>
      <c r="K726" s="999"/>
      <c r="L726" s="999"/>
      <c r="M726" s="999"/>
      <c r="N726" s="999"/>
      <c r="O726" s="999"/>
      <c r="P726" s="999"/>
      <c r="Q726" s="999"/>
      <c r="R726" s="999"/>
      <c r="S726" s="999"/>
      <c r="T726" s="999"/>
    </row>
    <row r="727" s="950" customFormat="true" ht="12.75" hidden="false" customHeight="false" outlineLevel="0" collapsed="false">
      <c r="A727" s="999"/>
      <c r="B727" s="999"/>
      <c r="C727" s="999"/>
      <c r="D727" s="999"/>
      <c r="E727" s="999"/>
      <c r="F727" s="999"/>
      <c r="G727" s="999"/>
      <c r="H727" s="999"/>
      <c r="I727" s="999"/>
      <c r="J727" s="999"/>
      <c r="K727" s="999"/>
      <c r="L727" s="999"/>
      <c r="M727" s="999"/>
      <c r="N727" s="999"/>
      <c r="O727" s="999"/>
      <c r="P727" s="999"/>
      <c r="Q727" s="999"/>
      <c r="R727" s="999"/>
      <c r="S727" s="999"/>
      <c r="T727" s="999"/>
    </row>
    <row r="728" s="950" customFormat="true" ht="12.75" hidden="false" customHeight="false" outlineLevel="0" collapsed="false">
      <c r="A728" s="999"/>
      <c r="B728" s="999"/>
      <c r="C728" s="999"/>
      <c r="D728" s="999"/>
      <c r="E728" s="999"/>
      <c r="F728" s="999"/>
      <c r="G728" s="999"/>
      <c r="H728" s="999"/>
      <c r="I728" s="999"/>
      <c r="J728" s="999"/>
      <c r="K728" s="999"/>
      <c r="L728" s="999"/>
      <c r="M728" s="999"/>
      <c r="N728" s="999"/>
      <c r="O728" s="999"/>
      <c r="P728" s="999"/>
      <c r="Q728" s="999"/>
      <c r="R728" s="999"/>
      <c r="S728" s="999"/>
      <c r="T728" s="999"/>
    </row>
    <row r="729" s="950" customFormat="true" ht="12.75" hidden="false" customHeight="false" outlineLevel="0" collapsed="false">
      <c r="A729" s="999"/>
      <c r="B729" s="999"/>
      <c r="C729" s="999"/>
      <c r="D729" s="999"/>
      <c r="E729" s="999"/>
      <c r="F729" s="999"/>
      <c r="G729" s="999"/>
      <c r="H729" s="999"/>
      <c r="I729" s="999"/>
      <c r="J729" s="999"/>
      <c r="K729" s="999"/>
      <c r="L729" s="999"/>
      <c r="M729" s="999"/>
      <c r="N729" s="999"/>
      <c r="O729" s="999"/>
      <c r="P729" s="999"/>
      <c r="Q729" s="999"/>
      <c r="R729" s="999"/>
      <c r="S729" s="999"/>
      <c r="T729" s="999"/>
    </row>
    <row r="730" s="950" customFormat="true" ht="12.75" hidden="false" customHeight="false" outlineLevel="0" collapsed="false">
      <c r="A730" s="999"/>
      <c r="B730" s="999"/>
      <c r="C730" s="999"/>
      <c r="D730" s="999"/>
      <c r="E730" s="999"/>
      <c r="F730" s="999"/>
      <c r="G730" s="999"/>
      <c r="H730" s="999"/>
      <c r="I730" s="999"/>
      <c r="J730" s="999"/>
      <c r="K730" s="999"/>
      <c r="L730" s="999"/>
      <c r="M730" s="999"/>
      <c r="N730" s="999"/>
      <c r="O730" s="999"/>
      <c r="P730" s="999"/>
      <c r="Q730" s="999"/>
      <c r="R730" s="999"/>
      <c r="S730" s="999"/>
      <c r="T730" s="999"/>
    </row>
    <row r="731" s="950" customFormat="true" ht="12.75" hidden="false" customHeight="false" outlineLevel="0" collapsed="false">
      <c r="A731" s="999"/>
      <c r="B731" s="999"/>
      <c r="C731" s="999"/>
      <c r="D731" s="999"/>
      <c r="E731" s="999"/>
      <c r="F731" s="999"/>
      <c r="G731" s="999"/>
      <c r="H731" s="999"/>
      <c r="I731" s="999"/>
      <c r="J731" s="999"/>
      <c r="K731" s="999"/>
      <c r="L731" s="999"/>
      <c r="M731" s="999"/>
      <c r="N731" s="999"/>
      <c r="O731" s="999"/>
      <c r="P731" s="999"/>
      <c r="Q731" s="999"/>
      <c r="R731" s="999"/>
      <c r="S731" s="999"/>
      <c r="T731" s="999"/>
    </row>
    <row r="732" s="950" customFormat="true" ht="12.75" hidden="false" customHeight="false" outlineLevel="0" collapsed="false">
      <c r="A732" s="999"/>
      <c r="B732" s="999"/>
      <c r="C732" s="999"/>
      <c r="D732" s="999"/>
      <c r="E732" s="999"/>
      <c r="F732" s="999"/>
      <c r="G732" s="999"/>
      <c r="H732" s="999"/>
      <c r="I732" s="999"/>
      <c r="J732" s="999"/>
      <c r="K732" s="999"/>
      <c r="L732" s="999"/>
      <c r="M732" s="999"/>
      <c r="N732" s="999"/>
      <c r="O732" s="999"/>
      <c r="P732" s="999"/>
      <c r="Q732" s="999"/>
      <c r="R732" s="999"/>
      <c r="S732" s="999"/>
      <c r="T732" s="999"/>
    </row>
    <row r="733" s="950" customFormat="true" ht="12.75" hidden="false" customHeight="false" outlineLevel="0" collapsed="false">
      <c r="A733" s="999"/>
      <c r="B733" s="999"/>
      <c r="C733" s="999"/>
      <c r="D733" s="999"/>
      <c r="E733" s="999"/>
      <c r="F733" s="999"/>
      <c r="G733" s="999"/>
      <c r="H733" s="999"/>
      <c r="I733" s="999"/>
      <c r="J733" s="999"/>
      <c r="K733" s="999"/>
      <c r="L733" s="999"/>
      <c r="M733" s="999"/>
      <c r="N733" s="999"/>
      <c r="O733" s="999"/>
      <c r="P733" s="999"/>
      <c r="Q733" s="999"/>
      <c r="R733" s="999"/>
      <c r="S733" s="999"/>
      <c r="T733" s="999"/>
    </row>
    <row r="734" s="950" customFormat="true" ht="12.75" hidden="false" customHeight="false" outlineLevel="0" collapsed="false">
      <c r="A734" s="999"/>
      <c r="B734" s="999"/>
      <c r="C734" s="999"/>
      <c r="D734" s="999"/>
      <c r="E734" s="999"/>
      <c r="F734" s="999"/>
      <c r="G734" s="999"/>
      <c r="H734" s="999"/>
      <c r="I734" s="999"/>
      <c r="J734" s="999"/>
      <c r="K734" s="999"/>
      <c r="L734" s="999"/>
      <c r="M734" s="999"/>
      <c r="N734" s="999"/>
      <c r="O734" s="999"/>
      <c r="P734" s="999"/>
      <c r="Q734" s="999"/>
      <c r="R734" s="999"/>
      <c r="S734" s="999"/>
      <c r="T734" s="999"/>
    </row>
    <row r="735" s="950" customFormat="true" ht="12.75" hidden="false" customHeight="false" outlineLevel="0" collapsed="false">
      <c r="A735" s="999"/>
      <c r="B735" s="999"/>
      <c r="C735" s="999"/>
      <c r="D735" s="999"/>
      <c r="E735" s="999"/>
      <c r="F735" s="999"/>
      <c r="G735" s="999"/>
      <c r="H735" s="999"/>
      <c r="I735" s="999"/>
      <c r="J735" s="999"/>
      <c r="K735" s="999"/>
      <c r="L735" s="999"/>
      <c r="M735" s="999"/>
      <c r="N735" s="999"/>
      <c r="O735" s="999"/>
      <c r="P735" s="999"/>
      <c r="Q735" s="999"/>
      <c r="R735" s="999"/>
      <c r="S735" s="999"/>
      <c r="T735" s="999"/>
    </row>
    <row r="736" s="950" customFormat="true" ht="12.75" hidden="false" customHeight="false" outlineLevel="0" collapsed="false">
      <c r="A736" s="999"/>
      <c r="B736" s="999"/>
      <c r="C736" s="999"/>
      <c r="D736" s="999"/>
      <c r="E736" s="999"/>
      <c r="F736" s="999"/>
      <c r="G736" s="999"/>
      <c r="H736" s="999"/>
      <c r="I736" s="999"/>
      <c r="J736" s="999"/>
      <c r="K736" s="999"/>
      <c r="L736" s="999"/>
      <c r="M736" s="999"/>
      <c r="N736" s="999"/>
      <c r="O736" s="999"/>
      <c r="P736" s="999"/>
      <c r="Q736" s="999"/>
      <c r="R736" s="999"/>
      <c r="S736" s="999"/>
      <c r="T736" s="999"/>
    </row>
    <row r="737" s="950" customFormat="true" ht="12.75" hidden="false" customHeight="false" outlineLevel="0" collapsed="false">
      <c r="A737" s="999"/>
      <c r="B737" s="999"/>
      <c r="C737" s="999"/>
      <c r="D737" s="999"/>
      <c r="E737" s="999"/>
      <c r="F737" s="999"/>
      <c r="G737" s="999"/>
      <c r="H737" s="999"/>
      <c r="I737" s="999"/>
      <c r="J737" s="999"/>
      <c r="K737" s="999"/>
      <c r="L737" s="999"/>
      <c r="M737" s="999"/>
      <c r="N737" s="999"/>
      <c r="O737" s="999"/>
      <c r="P737" s="999"/>
      <c r="Q737" s="999"/>
      <c r="R737" s="999"/>
      <c r="S737" s="999"/>
      <c r="T737" s="999"/>
    </row>
    <row r="738" s="950" customFormat="true" ht="12.75" hidden="false" customHeight="false" outlineLevel="0" collapsed="false">
      <c r="A738" s="999"/>
      <c r="B738" s="999"/>
      <c r="C738" s="999"/>
      <c r="D738" s="999"/>
      <c r="E738" s="999"/>
      <c r="F738" s="999"/>
      <c r="G738" s="999"/>
      <c r="H738" s="999"/>
      <c r="I738" s="999"/>
      <c r="J738" s="999"/>
      <c r="K738" s="999"/>
      <c r="L738" s="999"/>
      <c r="M738" s="999"/>
      <c r="N738" s="999"/>
      <c r="O738" s="999"/>
      <c r="P738" s="999"/>
      <c r="Q738" s="999"/>
      <c r="R738" s="999"/>
      <c r="S738" s="999"/>
      <c r="T738" s="999"/>
    </row>
    <row r="739" s="950" customFormat="true" ht="12.75" hidden="false" customHeight="false" outlineLevel="0" collapsed="false">
      <c r="A739" s="999"/>
      <c r="B739" s="999"/>
      <c r="C739" s="999"/>
      <c r="D739" s="999"/>
      <c r="E739" s="999"/>
      <c r="F739" s="999"/>
      <c r="G739" s="999"/>
      <c r="H739" s="999"/>
      <c r="I739" s="999"/>
      <c r="J739" s="999"/>
      <c r="K739" s="999"/>
      <c r="L739" s="999"/>
      <c r="M739" s="999"/>
      <c r="N739" s="999"/>
      <c r="O739" s="999"/>
      <c r="P739" s="999"/>
      <c r="Q739" s="999"/>
      <c r="R739" s="999"/>
      <c r="S739" s="999"/>
      <c r="T739" s="999"/>
    </row>
    <row r="740" s="950" customFormat="true" ht="12.75" hidden="false" customHeight="false" outlineLevel="0" collapsed="false">
      <c r="A740" s="999"/>
      <c r="B740" s="999"/>
      <c r="C740" s="999"/>
      <c r="D740" s="999"/>
      <c r="E740" s="999"/>
      <c r="F740" s="999"/>
      <c r="G740" s="999"/>
      <c r="H740" s="999"/>
      <c r="I740" s="999"/>
      <c r="J740" s="999"/>
      <c r="K740" s="999"/>
      <c r="L740" s="999"/>
      <c r="M740" s="999"/>
      <c r="N740" s="999"/>
      <c r="O740" s="999"/>
      <c r="P740" s="999"/>
      <c r="Q740" s="999"/>
      <c r="R740" s="999"/>
      <c r="S740" s="999"/>
      <c r="T740" s="999"/>
    </row>
    <row r="741" s="950" customFormat="true" ht="12.75" hidden="false" customHeight="false" outlineLevel="0" collapsed="false">
      <c r="A741" s="999"/>
      <c r="B741" s="999"/>
      <c r="C741" s="999"/>
      <c r="D741" s="999"/>
      <c r="E741" s="999"/>
      <c r="F741" s="999"/>
      <c r="G741" s="999"/>
      <c r="H741" s="999"/>
      <c r="I741" s="999"/>
      <c r="J741" s="999"/>
      <c r="K741" s="999"/>
      <c r="L741" s="999"/>
      <c r="M741" s="999"/>
      <c r="N741" s="999"/>
      <c r="O741" s="999"/>
      <c r="P741" s="999"/>
      <c r="Q741" s="999"/>
      <c r="R741" s="999"/>
      <c r="S741" s="999"/>
      <c r="T741" s="999"/>
    </row>
    <row r="742" s="950" customFormat="true" ht="12.75" hidden="false" customHeight="false" outlineLevel="0" collapsed="false">
      <c r="A742" s="999"/>
      <c r="B742" s="999"/>
      <c r="C742" s="999"/>
      <c r="D742" s="999"/>
      <c r="E742" s="999"/>
      <c r="F742" s="999"/>
      <c r="G742" s="999"/>
      <c r="H742" s="999"/>
      <c r="I742" s="999"/>
      <c r="J742" s="999"/>
      <c r="K742" s="999"/>
      <c r="L742" s="999"/>
      <c r="M742" s="999"/>
      <c r="N742" s="999"/>
      <c r="O742" s="999"/>
      <c r="P742" s="999"/>
      <c r="Q742" s="999"/>
      <c r="R742" s="999"/>
      <c r="S742" s="999"/>
      <c r="T742" s="999"/>
    </row>
    <row r="743" s="950" customFormat="true" ht="12.75" hidden="false" customHeight="false" outlineLevel="0" collapsed="false">
      <c r="A743" s="999"/>
      <c r="B743" s="999"/>
      <c r="C743" s="999"/>
      <c r="D743" s="999"/>
      <c r="E743" s="999"/>
      <c r="F743" s="999"/>
      <c r="G743" s="999"/>
      <c r="H743" s="999"/>
      <c r="I743" s="999"/>
      <c r="J743" s="999"/>
      <c r="K743" s="999"/>
      <c r="L743" s="999"/>
      <c r="M743" s="999"/>
      <c r="N743" s="999"/>
      <c r="O743" s="999"/>
      <c r="P743" s="999"/>
      <c r="Q743" s="999"/>
      <c r="R743" s="999"/>
      <c r="S743" s="999"/>
      <c r="T743" s="999"/>
    </row>
    <row r="744" s="950" customFormat="true" ht="12.75" hidden="false" customHeight="false" outlineLevel="0" collapsed="false">
      <c r="A744" s="999"/>
      <c r="B744" s="999"/>
      <c r="C744" s="999"/>
      <c r="D744" s="999"/>
      <c r="E744" s="999"/>
      <c r="F744" s="999"/>
      <c r="G744" s="999"/>
      <c r="H744" s="999"/>
      <c r="I744" s="999"/>
      <c r="J744" s="999"/>
      <c r="K744" s="999"/>
      <c r="L744" s="999"/>
      <c r="M744" s="999"/>
      <c r="N744" s="999"/>
      <c r="O744" s="999"/>
      <c r="P744" s="999"/>
      <c r="Q744" s="999"/>
      <c r="R744" s="999"/>
      <c r="S744" s="999"/>
      <c r="T744" s="999"/>
    </row>
    <row r="745" s="950" customFormat="true" ht="12.75" hidden="false" customHeight="false" outlineLevel="0" collapsed="false">
      <c r="A745" s="999"/>
      <c r="B745" s="999"/>
      <c r="C745" s="999"/>
      <c r="D745" s="999"/>
      <c r="E745" s="999"/>
      <c r="F745" s="999"/>
      <c r="G745" s="999"/>
      <c r="H745" s="999"/>
      <c r="I745" s="999"/>
      <c r="J745" s="999"/>
      <c r="K745" s="999"/>
      <c r="L745" s="999"/>
      <c r="M745" s="999"/>
      <c r="N745" s="999"/>
      <c r="O745" s="999"/>
      <c r="P745" s="999"/>
      <c r="Q745" s="999"/>
      <c r="R745" s="999"/>
      <c r="S745" s="999"/>
      <c r="T745" s="999"/>
    </row>
    <row r="746" s="950" customFormat="true" ht="12.75" hidden="false" customHeight="false" outlineLevel="0" collapsed="false">
      <c r="A746" s="999"/>
      <c r="B746" s="999"/>
      <c r="C746" s="999"/>
      <c r="D746" s="999"/>
      <c r="E746" s="999"/>
      <c r="F746" s="999"/>
      <c r="G746" s="999"/>
      <c r="H746" s="999"/>
      <c r="I746" s="999"/>
      <c r="J746" s="999"/>
      <c r="K746" s="999"/>
      <c r="L746" s="999"/>
      <c r="M746" s="999"/>
      <c r="N746" s="999"/>
      <c r="O746" s="999"/>
      <c r="P746" s="999"/>
      <c r="Q746" s="999"/>
      <c r="R746" s="999"/>
      <c r="S746" s="999"/>
      <c r="T746" s="999"/>
    </row>
    <row r="747" s="950" customFormat="true" ht="12.75" hidden="false" customHeight="false" outlineLevel="0" collapsed="false">
      <c r="A747" s="999"/>
      <c r="B747" s="999"/>
      <c r="C747" s="999"/>
      <c r="D747" s="999"/>
      <c r="E747" s="999"/>
      <c r="F747" s="999"/>
      <c r="G747" s="999"/>
      <c r="H747" s="999"/>
      <c r="I747" s="999"/>
      <c r="J747" s="999"/>
      <c r="K747" s="999"/>
      <c r="L747" s="999"/>
      <c r="M747" s="999"/>
      <c r="N747" s="999"/>
      <c r="O747" s="999"/>
      <c r="P747" s="999"/>
      <c r="Q747" s="999"/>
      <c r="R747" s="999"/>
      <c r="S747" s="999"/>
      <c r="T747" s="999"/>
    </row>
    <row r="748" s="950" customFormat="true" ht="12.75" hidden="false" customHeight="false" outlineLevel="0" collapsed="false">
      <c r="A748" s="999"/>
      <c r="B748" s="999"/>
      <c r="C748" s="999"/>
      <c r="D748" s="999"/>
      <c r="E748" s="999"/>
      <c r="F748" s="999"/>
      <c r="G748" s="999"/>
      <c r="H748" s="999"/>
      <c r="I748" s="999"/>
      <c r="J748" s="999"/>
      <c r="K748" s="999"/>
      <c r="L748" s="999"/>
      <c r="M748" s="999"/>
      <c r="N748" s="999"/>
      <c r="O748" s="999"/>
      <c r="P748" s="999"/>
      <c r="Q748" s="999"/>
      <c r="R748" s="999"/>
      <c r="S748" s="999"/>
      <c r="T748" s="999"/>
    </row>
    <row r="749" s="950" customFormat="true" ht="12.75" hidden="false" customHeight="false" outlineLevel="0" collapsed="false">
      <c r="A749" s="999"/>
      <c r="B749" s="999"/>
      <c r="C749" s="999"/>
      <c r="D749" s="999"/>
      <c r="E749" s="999"/>
      <c r="F749" s="999"/>
      <c r="G749" s="999"/>
      <c r="H749" s="999"/>
      <c r="I749" s="999"/>
      <c r="J749" s="999"/>
      <c r="K749" s="999"/>
      <c r="L749" s="999"/>
      <c r="M749" s="999"/>
      <c r="N749" s="999"/>
      <c r="O749" s="999"/>
      <c r="P749" s="999"/>
      <c r="Q749" s="999"/>
      <c r="R749" s="999"/>
      <c r="S749" s="999"/>
      <c r="T749" s="999"/>
    </row>
    <row r="750" s="950" customFormat="true" ht="12.75" hidden="false" customHeight="false" outlineLevel="0" collapsed="false">
      <c r="A750" s="999"/>
      <c r="B750" s="999"/>
      <c r="C750" s="999"/>
      <c r="D750" s="999"/>
      <c r="E750" s="999"/>
      <c r="F750" s="999"/>
      <c r="G750" s="999"/>
      <c r="H750" s="999"/>
      <c r="I750" s="999"/>
      <c r="J750" s="999"/>
      <c r="K750" s="999"/>
      <c r="L750" s="999"/>
      <c r="M750" s="999"/>
      <c r="N750" s="999"/>
      <c r="O750" s="999"/>
      <c r="P750" s="999"/>
      <c r="Q750" s="999"/>
      <c r="R750" s="999"/>
      <c r="S750" s="999"/>
      <c r="T750" s="999"/>
    </row>
    <row r="751" s="950" customFormat="true" ht="12.75" hidden="false" customHeight="false" outlineLevel="0" collapsed="false">
      <c r="A751" s="999"/>
      <c r="B751" s="999"/>
      <c r="C751" s="999"/>
      <c r="D751" s="999"/>
      <c r="E751" s="999"/>
      <c r="F751" s="999"/>
      <c r="G751" s="999"/>
      <c r="H751" s="999"/>
      <c r="I751" s="999"/>
      <c r="J751" s="999"/>
      <c r="K751" s="999"/>
      <c r="L751" s="999"/>
      <c r="M751" s="999"/>
      <c r="N751" s="999"/>
      <c r="O751" s="999"/>
      <c r="P751" s="999"/>
      <c r="Q751" s="999"/>
      <c r="R751" s="999"/>
      <c r="S751" s="999"/>
      <c r="T751" s="999"/>
    </row>
    <row r="752" s="950" customFormat="true" ht="12.75" hidden="false" customHeight="false" outlineLevel="0" collapsed="false">
      <c r="A752" s="999"/>
      <c r="B752" s="999"/>
      <c r="C752" s="999"/>
      <c r="D752" s="999"/>
      <c r="E752" s="999"/>
      <c r="F752" s="999"/>
      <c r="G752" s="999"/>
      <c r="H752" s="999"/>
      <c r="I752" s="999"/>
      <c r="J752" s="999"/>
      <c r="K752" s="999"/>
      <c r="L752" s="999"/>
      <c r="M752" s="999"/>
      <c r="N752" s="999"/>
      <c r="O752" s="999"/>
      <c r="P752" s="999"/>
      <c r="Q752" s="999"/>
      <c r="R752" s="999"/>
      <c r="S752" s="999"/>
      <c r="T752" s="999"/>
    </row>
    <row r="753" s="950" customFormat="true" ht="12.75" hidden="false" customHeight="false" outlineLevel="0" collapsed="false">
      <c r="A753" s="999"/>
      <c r="B753" s="999"/>
      <c r="C753" s="999"/>
      <c r="D753" s="999"/>
      <c r="E753" s="999"/>
      <c r="F753" s="999"/>
      <c r="G753" s="999"/>
      <c r="H753" s="999"/>
      <c r="I753" s="999"/>
      <c r="J753" s="999"/>
      <c r="K753" s="999"/>
      <c r="L753" s="999"/>
      <c r="M753" s="999"/>
      <c r="N753" s="999"/>
      <c r="O753" s="999"/>
      <c r="P753" s="999"/>
      <c r="Q753" s="999"/>
      <c r="R753" s="999"/>
      <c r="S753" s="999"/>
      <c r="T753" s="999"/>
    </row>
    <row r="754" s="950" customFormat="true" ht="12.75" hidden="false" customHeight="false" outlineLevel="0" collapsed="false">
      <c r="A754" s="999"/>
      <c r="B754" s="999"/>
      <c r="C754" s="999"/>
      <c r="D754" s="999"/>
      <c r="E754" s="999"/>
      <c r="F754" s="999"/>
      <c r="G754" s="999"/>
      <c r="H754" s="999"/>
      <c r="I754" s="999"/>
      <c r="J754" s="999"/>
      <c r="K754" s="999"/>
      <c r="L754" s="999"/>
      <c r="M754" s="999"/>
      <c r="N754" s="999"/>
      <c r="O754" s="999"/>
      <c r="P754" s="999"/>
      <c r="Q754" s="999"/>
      <c r="R754" s="999"/>
      <c r="S754" s="999"/>
      <c r="T754" s="999"/>
    </row>
    <row r="755" s="950" customFormat="true" ht="12.75" hidden="false" customHeight="false" outlineLevel="0" collapsed="false">
      <c r="A755" s="999"/>
      <c r="B755" s="999"/>
      <c r="C755" s="999"/>
      <c r="D755" s="999"/>
      <c r="E755" s="999"/>
      <c r="F755" s="999"/>
      <c r="G755" s="999"/>
      <c r="H755" s="999"/>
      <c r="I755" s="999"/>
      <c r="J755" s="999"/>
      <c r="K755" s="999"/>
      <c r="L755" s="999"/>
      <c r="M755" s="999"/>
      <c r="N755" s="999"/>
      <c r="O755" s="999"/>
      <c r="P755" s="999"/>
      <c r="Q755" s="999"/>
      <c r="R755" s="999"/>
      <c r="S755" s="999"/>
      <c r="T755" s="999"/>
    </row>
    <row r="756" s="950" customFormat="true" ht="12.75" hidden="false" customHeight="false" outlineLevel="0" collapsed="false">
      <c r="A756" s="999"/>
      <c r="B756" s="999"/>
      <c r="C756" s="999"/>
      <c r="D756" s="999"/>
      <c r="E756" s="999"/>
      <c r="F756" s="999"/>
      <c r="G756" s="999"/>
      <c r="H756" s="999"/>
      <c r="I756" s="999"/>
      <c r="J756" s="999"/>
      <c r="K756" s="999"/>
      <c r="L756" s="999"/>
      <c r="M756" s="999"/>
      <c r="N756" s="999"/>
      <c r="O756" s="999"/>
      <c r="P756" s="999"/>
      <c r="Q756" s="999"/>
      <c r="R756" s="999"/>
      <c r="S756" s="999"/>
      <c r="T756" s="999"/>
    </row>
    <row r="757" s="950" customFormat="true" ht="12.75" hidden="false" customHeight="false" outlineLevel="0" collapsed="false">
      <c r="A757" s="999"/>
      <c r="B757" s="999"/>
      <c r="C757" s="999"/>
      <c r="D757" s="999"/>
      <c r="E757" s="999"/>
      <c r="F757" s="999"/>
      <c r="G757" s="999"/>
      <c r="H757" s="999"/>
      <c r="I757" s="999"/>
      <c r="J757" s="999"/>
      <c r="K757" s="999"/>
      <c r="L757" s="999"/>
      <c r="M757" s="999"/>
      <c r="N757" s="999"/>
      <c r="O757" s="999"/>
      <c r="P757" s="999"/>
      <c r="Q757" s="999"/>
      <c r="R757" s="999"/>
      <c r="S757" s="999"/>
      <c r="T757" s="999"/>
    </row>
    <row r="758" s="950" customFormat="true" ht="12.75" hidden="false" customHeight="false" outlineLevel="0" collapsed="false">
      <c r="A758" s="999"/>
      <c r="B758" s="999"/>
      <c r="C758" s="999"/>
      <c r="D758" s="999"/>
      <c r="E758" s="999"/>
      <c r="F758" s="999"/>
      <c r="G758" s="999"/>
      <c r="H758" s="999"/>
      <c r="I758" s="999"/>
      <c r="J758" s="999"/>
      <c r="K758" s="999"/>
      <c r="L758" s="999"/>
      <c r="M758" s="999"/>
      <c r="N758" s="999"/>
      <c r="O758" s="999"/>
      <c r="P758" s="999"/>
      <c r="Q758" s="999"/>
      <c r="R758" s="999"/>
      <c r="S758" s="999"/>
      <c r="T758" s="999"/>
    </row>
    <row r="759" s="950" customFormat="true" ht="12.75" hidden="false" customHeight="false" outlineLevel="0" collapsed="false">
      <c r="A759" s="999"/>
      <c r="B759" s="999"/>
      <c r="C759" s="999"/>
      <c r="D759" s="999"/>
      <c r="E759" s="999"/>
      <c r="F759" s="999"/>
      <c r="G759" s="999"/>
      <c r="H759" s="999"/>
      <c r="I759" s="999"/>
      <c r="J759" s="999"/>
      <c r="K759" s="999"/>
      <c r="L759" s="999"/>
      <c r="M759" s="999"/>
      <c r="N759" s="999"/>
      <c r="O759" s="999"/>
      <c r="P759" s="999"/>
      <c r="Q759" s="999"/>
      <c r="R759" s="999"/>
      <c r="S759" s="999"/>
      <c r="T759" s="999"/>
    </row>
    <row r="760" s="950" customFormat="true" ht="12.75" hidden="false" customHeight="false" outlineLevel="0" collapsed="false">
      <c r="A760" s="999"/>
      <c r="B760" s="999"/>
      <c r="C760" s="999"/>
      <c r="D760" s="999"/>
      <c r="E760" s="999"/>
      <c r="F760" s="999"/>
      <c r="G760" s="999"/>
      <c r="H760" s="999"/>
      <c r="I760" s="999"/>
      <c r="J760" s="999"/>
      <c r="K760" s="999"/>
      <c r="L760" s="999"/>
      <c r="M760" s="999"/>
      <c r="N760" s="999"/>
      <c r="O760" s="999"/>
      <c r="P760" s="999"/>
      <c r="Q760" s="999"/>
      <c r="R760" s="999"/>
      <c r="S760" s="999"/>
      <c r="T760" s="999"/>
    </row>
    <row r="761" s="950" customFormat="true" ht="12.75" hidden="false" customHeight="false" outlineLevel="0" collapsed="false">
      <c r="A761" s="999"/>
      <c r="B761" s="999"/>
      <c r="C761" s="999"/>
      <c r="D761" s="999"/>
      <c r="E761" s="999"/>
      <c r="F761" s="999"/>
      <c r="G761" s="999"/>
      <c r="H761" s="999"/>
      <c r="I761" s="999"/>
      <c r="J761" s="999"/>
      <c r="K761" s="999"/>
      <c r="L761" s="999"/>
      <c r="M761" s="999"/>
      <c r="N761" s="999"/>
      <c r="O761" s="999"/>
      <c r="P761" s="999"/>
      <c r="Q761" s="999"/>
      <c r="R761" s="999"/>
      <c r="S761" s="999"/>
      <c r="T761" s="999"/>
    </row>
    <row r="762" s="950" customFormat="true" ht="12.75" hidden="false" customHeight="false" outlineLevel="0" collapsed="false">
      <c r="A762" s="999"/>
      <c r="B762" s="999"/>
      <c r="C762" s="999"/>
      <c r="D762" s="999"/>
      <c r="E762" s="999"/>
      <c r="F762" s="999"/>
      <c r="G762" s="999"/>
      <c r="H762" s="999"/>
      <c r="I762" s="999"/>
      <c r="J762" s="999"/>
      <c r="K762" s="999"/>
      <c r="L762" s="999"/>
      <c r="M762" s="999"/>
      <c r="N762" s="999"/>
      <c r="O762" s="999"/>
      <c r="P762" s="999"/>
      <c r="Q762" s="999"/>
      <c r="R762" s="999"/>
      <c r="S762" s="999"/>
      <c r="T762" s="999"/>
    </row>
    <row r="763" s="950" customFormat="true" ht="12.75" hidden="false" customHeight="false" outlineLevel="0" collapsed="false">
      <c r="A763" s="999"/>
      <c r="B763" s="999"/>
      <c r="C763" s="999"/>
      <c r="D763" s="999"/>
      <c r="E763" s="999"/>
      <c r="F763" s="999"/>
      <c r="G763" s="999"/>
      <c r="H763" s="999"/>
      <c r="I763" s="999"/>
      <c r="J763" s="999"/>
      <c r="K763" s="999"/>
      <c r="L763" s="999"/>
      <c r="M763" s="999"/>
      <c r="N763" s="999"/>
      <c r="O763" s="999"/>
      <c r="P763" s="999"/>
      <c r="Q763" s="999"/>
      <c r="R763" s="999"/>
      <c r="S763" s="999"/>
      <c r="T763" s="999"/>
    </row>
    <row r="764" s="950" customFormat="true" ht="12.75" hidden="false" customHeight="false" outlineLevel="0" collapsed="false">
      <c r="A764" s="999"/>
      <c r="B764" s="999"/>
      <c r="C764" s="999"/>
      <c r="D764" s="999"/>
      <c r="E764" s="999"/>
      <c r="F764" s="999"/>
      <c r="G764" s="999"/>
      <c r="H764" s="999"/>
      <c r="I764" s="999"/>
      <c r="J764" s="999"/>
      <c r="K764" s="999"/>
      <c r="L764" s="999"/>
      <c r="M764" s="999"/>
      <c r="N764" s="999"/>
      <c r="O764" s="999"/>
      <c r="P764" s="999"/>
      <c r="Q764" s="999"/>
      <c r="R764" s="999"/>
      <c r="S764" s="999"/>
      <c r="T764" s="999"/>
    </row>
    <row r="765" s="950" customFormat="true" ht="12.75" hidden="false" customHeight="false" outlineLevel="0" collapsed="false">
      <c r="A765" s="999"/>
      <c r="B765" s="999"/>
      <c r="C765" s="999"/>
      <c r="D765" s="999"/>
      <c r="E765" s="999"/>
      <c r="F765" s="999"/>
      <c r="G765" s="999"/>
      <c r="H765" s="999"/>
      <c r="I765" s="999"/>
      <c r="J765" s="999"/>
      <c r="K765" s="999"/>
      <c r="L765" s="999"/>
      <c r="M765" s="999"/>
      <c r="N765" s="999"/>
      <c r="O765" s="999"/>
      <c r="P765" s="999"/>
      <c r="Q765" s="999"/>
      <c r="R765" s="999"/>
      <c r="S765" s="999"/>
      <c r="T765" s="999"/>
    </row>
    <row r="766" s="950" customFormat="true" ht="12.75" hidden="false" customHeight="false" outlineLevel="0" collapsed="false">
      <c r="A766" s="999"/>
      <c r="B766" s="999"/>
      <c r="C766" s="999"/>
      <c r="D766" s="999"/>
      <c r="E766" s="999"/>
      <c r="F766" s="999"/>
      <c r="G766" s="999"/>
      <c r="H766" s="999"/>
      <c r="I766" s="999"/>
      <c r="J766" s="999"/>
      <c r="K766" s="999"/>
      <c r="L766" s="999"/>
      <c r="M766" s="999"/>
      <c r="N766" s="999"/>
      <c r="O766" s="999"/>
      <c r="P766" s="999"/>
      <c r="Q766" s="999"/>
      <c r="R766" s="999"/>
      <c r="S766" s="999"/>
      <c r="T766" s="999"/>
    </row>
    <row r="767" s="950" customFormat="true" ht="12.75" hidden="false" customHeight="false" outlineLevel="0" collapsed="false">
      <c r="A767" s="999"/>
      <c r="B767" s="999"/>
      <c r="C767" s="999"/>
      <c r="D767" s="999"/>
      <c r="E767" s="999"/>
      <c r="F767" s="999"/>
      <c r="G767" s="999"/>
      <c r="H767" s="999"/>
      <c r="I767" s="999"/>
      <c r="J767" s="999"/>
      <c r="K767" s="999"/>
      <c r="L767" s="999"/>
      <c r="M767" s="999"/>
      <c r="N767" s="999"/>
      <c r="O767" s="999"/>
      <c r="P767" s="999"/>
      <c r="Q767" s="999"/>
      <c r="R767" s="999"/>
      <c r="S767" s="999"/>
      <c r="T767" s="999"/>
    </row>
    <row r="768" s="950" customFormat="true" ht="12.75" hidden="false" customHeight="false" outlineLevel="0" collapsed="false">
      <c r="A768" s="999"/>
      <c r="B768" s="999"/>
      <c r="C768" s="999"/>
      <c r="D768" s="999"/>
      <c r="E768" s="999"/>
      <c r="F768" s="999"/>
      <c r="G768" s="999"/>
      <c r="H768" s="999"/>
      <c r="I768" s="999"/>
      <c r="J768" s="999"/>
      <c r="K768" s="999"/>
      <c r="L768" s="999"/>
      <c r="M768" s="999"/>
      <c r="N768" s="999"/>
      <c r="O768" s="999"/>
      <c r="P768" s="999"/>
      <c r="Q768" s="999"/>
      <c r="R768" s="999"/>
      <c r="S768" s="999"/>
      <c r="T768" s="999"/>
    </row>
    <row r="769" s="950" customFormat="true" ht="12.75" hidden="false" customHeight="false" outlineLevel="0" collapsed="false">
      <c r="A769" s="999"/>
      <c r="B769" s="999"/>
      <c r="C769" s="999"/>
      <c r="D769" s="999"/>
      <c r="E769" s="999"/>
      <c r="F769" s="999"/>
      <c r="G769" s="999"/>
      <c r="H769" s="999"/>
      <c r="I769" s="999"/>
      <c r="J769" s="999"/>
      <c r="K769" s="999"/>
      <c r="L769" s="999"/>
      <c r="M769" s="999"/>
      <c r="N769" s="999"/>
      <c r="O769" s="999"/>
      <c r="P769" s="999"/>
      <c r="Q769" s="999"/>
      <c r="R769" s="999"/>
      <c r="S769" s="999"/>
      <c r="T769" s="999"/>
    </row>
    <row r="770" s="950" customFormat="true" ht="12.75" hidden="false" customHeight="false" outlineLevel="0" collapsed="false">
      <c r="A770" s="999"/>
      <c r="B770" s="999"/>
      <c r="C770" s="999"/>
      <c r="D770" s="999"/>
      <c r="E770" s="999"/>
      <c r="F770" s="999"/>
      <c r="G770" s="999"/>
      <c r="H770" s="999"/>
      <c r="I770" s="999"/>
      <c r="J770" s="999"/>
      <c r="K770" s="999"/>
      <c r="L770" s="999"/>
      <c r="M770" s="999"/>
      <c r="N770" s="999"/>
      <c r="O770" s="999"/>
      <c r="P770" s="999"/>
      <c r="Q770" s="999"/>
      <c r="R770" s="999"/>
      <c r="S770" s="999"/>
      <c r="T770" s="999"/>
    </row>
    <row r="771" s="950" customFormat="true" ht="12.75" hidden="false" customHeight="false" outlineLevel="0" collapsed="false">
      <c r="A771" s="999"/>
      <c r="B771" s="999"/>
      <c r="C771" s="999"/>
      <c r="D771" s="999"/>
      <c r="E771" s="999"/>
      <c r="F771" s="999"/>
      <c r="G771" s="999"/>
      <c r="H771" s="999"/>
      <c r="I771" s="999"/>
      <c r="J771" s="999"/>
      <c r="K771" s="999"/>
      <c r="L771" s="999"/>
      <c r="M771" s="999"/>
      <c r="N771" s="999"/>
      <c r="O771" s="999"/>
      <c r="P771" s="999"/>
      <c r="Q771" s="999"/>
      <c r="R771" s="999"/>
      <c r="S771" s="999"/>
      <c r="T771" s="999"/>
    </row>
    <row r="772" s="950" customFormat="true" ht="12.75" hidden="false" customHeight="false" outlineLevel="0" collapsed="false">
      <c r="A772" s="999"/>
      <c r="B772" s="999"/>
      <c r="C772" s="999"/>
      <c r="D772" s="999"/>
      <c r="E772" s="999"/>
      <c r="F772" s="999"/>
      <c r="G772" s="999"/>
      <c r="H772" s="999"/>
      <c r="I772" s="999"/>
      <c r="J772" s="999"/>
      <c r="K772" s="999"/>
      <c r="L772" s="999"/>
      <c r="M772" s="999"/>
      <c r="N772" s="999"/>
      <c r="O772" s="999"/>
      <c r="P772" s="999"/>
      <c r="Q772" s="999"/>
      <c r="R772" s="999"/>
      <c r="S772" s="999"/>
      <c r="T772" s="999"/>
    </row>
    <row r="773" s="950" customFormat="true" ht="12.75" hidden="false" customHeight="false" outlineLevel="0" collapsed="false">
      <c r="A773" s="999"/>
      <c r="B773" s="999"/>
      <c r="C773" s="999"/>
      <c r="D773" s="999"/>
      <c r="E773" s="999"/>
      <c r="F773" s="999"/>
      <c r="G773" s="999"/>
      <c r="H773" s="999"/>
      <c r="I773" s="999"/>
      <c r="J773" s="999"/>
      <c r="K773" s="999"/>
      <c r="L773" s="999"/>
      <c r="M773" s="999"/>
      <c r="N773" s="999"/>
      <c r="O773" s="999"/>
      <c r="P773" s="999"/>
      <c r="Q773" s="999"/>
      <c r="R773" s="999"/>
      <c r="S773" s="999"/>
      <c r="T773" s="999"/>
    </row>
    <row r="774" s="950" customFormat="true" ht="12.75" hidden="false" customHeight="false" outlineLevel="0" collapsed="false">
      <c r="A774" s="999"/>
      <c r="B774" s="999"/>
      <c r="C774" s="999"/>
      <c r="D774" s="999"/>
      <c r="E774" s="999"/>
      <c r="F774" s="999"/>
      <c r="G774" s="999"/>
      <c r="H774" s="999"/>
      <c r="I774" s="999"/>
      <c r="J774" s="999"/>
      <c r="K774" s="999"/>
      <c r="L774" s="999"/>
      <c r="M774" s="999"/>
      <c r="N774" s="999"/>
      <c r="O774" s="999"/>
      <c r="P774" s="999"/>
      <c r="Q774" s="999"/>
      <c r="R774" s="999"/>
      <c r="S774" s="999"/>
      <c r="T774" s="999"/>
    </row>
    <row r="775" s="950" customFormat="true" ht="12.75" hidden="false" customHeight="false" outlineLevel="0" collapsed="false">
      <c r="A775" s="999"/>
      <c r="B775" s="999"/>
      <c r="C775" s="999"/>
      <c r="D775" s="999"/>
      <c r="E775" s="999"/>
      <c r="F775" s="999"/>
      <c r="G775" s="999"/>
      <c r="H775" s="999"/>
      <c r="I775" s="999"/>
      <c r="J775" s="999"/>
      <c r="K775" s="999"/>
      <c r="L775" s="999"/>
      <c r="M775" s="999"/>
      <c r="N775" s="999"/>
      <c r="O775" s="999"/>
      <c r="P775" s="999"/>
      <c r="Q775" s="999"/>
      <c r="R775" s="999"/>
      <c r="S775" s="999"/>
      <c r="T775" s="999"/>
    </row>
    <row r="776" s="950" customFormat="true" ht="12.75" hidden="false" customHeight="false" outlineLevel="0" collapsed="false">
      <c r="A776" s="999"/>
      <c r="B776" s="999"/>
      <c r="C776" s="999"/>
      <c r="D776" s="999"/>
      <c r="E776" s="999"/>
      <c r="F776" s="999"/>
      <c r="G776" s="999"/>
      <c r="H776" s="999"/>
      <c r="I776" s="999"/>
      <c r="J776" s="999"/>
      <c r="K776" s="999"/>
      <c r="L776" s="999"/>
      <c r="M776" s="999"/>
      <c r="N776" s="999"/>
      <c r="O776" s="999"/>
      <c r="P776" s="999"/>
      <c r="Q776" s="999"/>
      <c r="R776" s="999"/>
      <c r="S776" s="999"/>
      <c r="T776" s="999"/>
    </row>
    <row r="777" s="950" customFormat="true" ht="12.75" hidden="false" customHeight="false" outlineLevel="0" collapsed="false">
      <c r="A777" s="999"/>
      <c r="B777" s="999"/>
      <c r="C777" s="999"/>
      <c r="D777" s="999"/>
      <c r="E777" s="999"/>
      <c r="F777" s="999"/>
      <c r="G777" s="999"/>
      <c r="H777" s="999"/>
      <c r="I777" s="999"/>
      <c r="J777" s="999"/>
      <c r="K777" s="999"/>
      <c r="L777" s="999"/>
      <c r="M777" s="999"/>
      <c r="N777" s="999"/>
      <c r="O777" s="999"/>
      <c r="P777" s="999"/>
      <c r="Q777" s="999"/>
      <c r="R777" s="999"/>
      <c r="S777" s="999"/>
      <c r="T777" s="999"/>
    </row>
    <row r="778" s="950" customFormat="true" ht="12.75" hidden="false" customHeight="false" outlineLevel="0" collapsed="false">
      <c r="A778" s="999"/>
      <c r="B778" s="999"/>
      <c r="C778" s="999"/>
      <c r="D778" s="999"/>
      <c r="E778" s="999"/>
      <c r="F778" s="999"/>
      <c r="G778" s="999"/>
      <c r="H778" s="999"/>
      <c r="I778" s="999"/>
      <c r="J778" s="999"/>
      <c r="K778" s="999"/>
      <c r="L778" s="999"/>
      <c r="M778" s="999"/>
      <c r="N778" s="999"/>
      <c r="O778" s="999"/>
      <c r="P778" s="999"/>
      <c r="Q778" s="999"/>
      <c r="R778" s="999"/>
      <c r="S778" s="999"/>
      <c r="T778" s="999"/>
    </row>
    <row r="779" s="950" customFormat="true" ht="12.75" hidden="false" customHeight="false" outlineLevel="0" collapsed="false">
      <c r="A779" s="999"/>
      <c r="B779" s="999"/>
      <c r="C779" s="999"/>
      <c r="D779" s="999"/>
      <c r="E779" s="999"/>
      <c r="F779" s="999"/>
      <c r="G779" s="999"/>
      <c r="H779" s="999"/>
      <c r="I779" s="999"/>
      <c r="J779" s="999"/>
      <c r="K779" s="999"/>
      <c r="L779" s="999"/>
      <c r="M779" s="999"/>
      <c r="N779" s="999"/>
      <c r="O779" s="999"/>
      <c r="P779" s="999"/>
      <c r="Q779" s="999"/>
      <c r="R779" s="999"/>
      <c r="S779" s="999"/>
      <c r="T779" s="999"/>
    </row>
    <row r="780" s="950" customFormat="true" ht="12.75" hidden="false" customHeight="false" outlineLevel="0" collapsed="false">
      <c r="A780" s="999"/>
      <c r="B780" s="999"/>
      <c r="C780" s="999"/>
      <c r="D780" s="999"/>
      <c r="E780" s="999"/>
      <c r="F780" s="999"/>
      <c r="G780" s="999"/>
      <c r="H780" s="999"/>
      <c r="I780" s="999"/>
      <c r="J780" s="999"/>
      <c r="K780" s="999"/>
      <c r="L780" s="999"/>
      <c r="M780" s="999"/>
      <c r="N780" s="999"/>
      <c r="O780" s="999"/>
      <c r="P780" s="999"/>
      <c r="Q780" s="999"/>
      <c r="R780" s="999"/>
      <c r="S780" s="999"/>
      <c r="T780" s="999"/>
    </row>
    <row r="781" s="950" customFormat="true" ht="12.75" hidden="false" customHeight="false" outlineLevel="0" collapsed="false">
      <c r="A781" s="999"/>
      <c r="B781" s="999"/>
      <c r="C781" s="999"/>
      <c r="D781" s="999"/>
      <c r="E781" s="999"/>
      <c r="F781" s="999"/>
      <c r="G781" s="999"/>
      <c r="H781" s="999"/>
      <c r="I781" s="999"/>
      <c r="J781" s="999"/>
      <c r="K781" s="999"/>
      <c r="L781" s="999"/>
      <c r="M781" s="999"/>
      <c r="N781" s="999"/>
      <c r="O781" s="999"/>
      <c r="P781" s="999"/>
      <c r="Q781" s="999"/>
      <c r="R781" s="999"/>
      <c r="S781" s="999"/>
      <c r="T781" s="999"/>
    </row>
    <row r="782" s="950" customFormat="true" ht="12.75" hidden="false" customHeight="false" outlineLevel="0" collapsed="false">
      <c r="A782" s="999"/>
      <c r="B782" s="999"/>
      <c r="C782" s="999"/>
      <c r="D782" s="999"/>
      <c r="E782" s="999"/>
      <c r="F782" s="999"/>
      <c r="G782" s="999"/>
      <c r="H782" s="999"/>
      <c r="I782" s="999"/>
      <c r="J782" s="999"/>
      <c r="K782" s="999"/>
      <c r="L782" s="999"/>
      <c r="M782" s="999"/>
      <c r="N782" s="999"/>
      <c r="O782" s="999"/>
      <c r="P782" s="999"/>
      <c r="Q782" s="999"/>
      <c r="R782" s="999"/>
      <c r="S782" s="999"/>
      <c r="T782" s="999"/>
    </row>
    <row r="783" s="950" customFormat="true" ht="12.75" hidden="false" customHeight="false" outlineLevel="0" collapsed="false">
      <c r="A783" s="999"/>
      <c r="B783" s="999"/>
      <c r="C783" s="999"/>
      <c r="D783" s="999"/>
      <c r="E783" s="999"/>
      <c r="F783" s="999"/>
      <c r="G783" s="999"/>
      <c r="H783" s="999"/>
      <c r="I783" s="999"/>
      <c r="J783" s="999"/>
      <c r="K783" s="999"/>
      <c r="L783" s="999"/>
      <c r="M783" s="999"/>
      <c r="N783" s="999"/>
      <c r="O783" s="999"/>
      <c r="P783" s="999"/>
      <c r="Q783" s="999"/>
      <c r="R783" s="999"/>
      <c r="S783" s="999"/>
      <c r="T783" s="999"/>
    </row>
    <row r="784" s="950" customFormat="true" ht="12.75" hidden="false" customHeight="false" outlineLevel="0" collapsed="false">
      <c r="A784" s="999"/>
      <c r="B784" s="999"/>
      <c r="C784" s="999"/>
      <c r="D784" s="999"/>
      <c r="E784" s="999"/>
      <c r="F784" s="999"/>
      <c r="G784" s="999"/>
      <c r="H784" s="999"/>
      <c r="I784" s="999"/>
      <c r="J784" s="999"/>
      <c r="K784" s="999"/>
      <c r="L784" s="999"/>
      <c r="M784" s="999"/>
      <c r="N784" s="999"/>
      <c r="O784" s="999"/>
      <c r="P784" s="999"/>
      <c r="Q784" s="999"/>
      <c r="R784" s="999"/>
      <c r="S784" s="999"/>
      <c r="T784" s="999"/>
    </row>
    <row r="785" s="950" customFormat="true" ht="12.75" hidden="false" customHeight="false" outlineLevel="0" collapsed="false">
      <c r="A785" s="999"/>
      <c r="B785" s="999"/>
      <c r="C785" s="999"/>
      <c r="D785" s="999"/>
      <c r="E785" s="999"/>
      <c r="F785" s="999"/>
      <c r="G785" s="999"/>
      <c r="H785" s="999"/>
      <c r="I785" s="999"/>
      <c r="J785" s="999"/>
      <c r="K785" s="999"/>
      <c r="L785" s="999"/>
      <c r="M785" s="999"/>
      <c r="N785" s="999"/>
      <c r="O785" s="999"/>
      <c r="P785" s="999"/>
      <c r="Q785" s="999"/>
      <c r="R785" s="999"/>
      <c r="S785" s="999"/>
      <c r="T785" s="999"/>
    </row>
    <row r="786" s="950" customFormat="true" ht="12.75" hidden="false" customHeight="false" outlineLevel="0" collapsed="false">
      <c r="A786" s="999"/>
      <c r="B786" s="999"/>
      <c r="C786" s="999"/>
      <c r="D786" s="999"/>
      <c r="E786" s="999"/>
      <c r="F786" s="999"/>
      <c r="G786" s="999"/>
      <c r="H786" s="999"/>
      <c r="I786" s="999"/>
      <c r="J786" s="999"/>
      <c r="K786" s="999"/>
      <c r="L786" s="999"/>
      <c r="M786" s="999"/>
      <c r="N786" s="999"/>
      <c r="O786" s="999"/>
      <c r="P786" s="999"/>
      <c r="Q786" s="999"/>
      <c r="R786" s="999"/>
      <c r="S786" s="999"/>
      <c r="T786" s="999"/>
    </row>
    <row r="787" s="950" customFormat="true" ht="12.75" hidden="false" customHeight="false" outlineLevel="0" collapsed="false">
      <c r="A787" s="999"/>
      <c r="B787" s="999"/>
      <c r="C787" s="999"/>
      <c r="D787" s="999"/>
      <c r="E787" s="999"/>
      <c r="F787" s="999"/>
      <c r="G787" s="999"/>
      <c r="H787" s="999"/>
      <c r="I787" s="999"/>
      <c r="J787" s="999"/>
      <c r="K787" s="999"/>
      <c r="L787" s="999"/>
      <c r="M787" s="999"/>
      <c r="N787" s="999"/>
      <c r="O787" s="999"/>
      <c r="P787" s="999"/>
      <c r="Q787" s="999"/>
      <c r="R787" s="999"/>
      <c r="S787" s="999"/>
      <c r="T787" s="999"/>
    </row>
    <row r="788" s="950" customFormat="true" ht="12.75" hidden="false" customHeight="false" outlineLevel="0" collapsed="false">
      <c r="A788" s="999"/>
      <c r="B788" s="999"/>
      <c r="C788" s="999"/>
      <c r="D788" s="999"/>
      <c r="E788" s="999"/>
      <c r="F788" s="999"/>
      <c r="G788" s="999"/>
      <c r="H788" s="999"/>
      <c r="I788" s="999"/>
      <c r="J788" s="999"/>
      <c r="K788" s="999"/>
      <c r="L788" s="999"/>
      <c r="M788" s="999"/>
      <c r="N788" s="999"/>
      <c r="O788" s="999"/>
      <c r="P788" s="999"/>
      <c r="Q788" s="999"/>
      <c r="R788" s="999"/>
      <c r="S788" s="999"/>
      <c r="T788" s="999"/>
    </row>
    <row r="789" s="950" customFormat="true" ht="12.75" hidden="false" customHeight="false" outlineLevel="0" collapsed="false">
      <c r="A789" s="999"/>
      <c r="B789" s="999"/>
      <c r="C789" s="999"/>
      <c r="D789" s="999"/>
      <c r="E789" s="999"/>
      <c r="F789" s="999"/>
      <c r="G789" s="999"/>
      <c r="H789" s="999"/>
      <c r="I789" s="999"/>
      <c r="J789" s="999"/>
      <c r="K789" s="999"/>
      <c r="L789" s="999"/>
      <c r="M789" s="999"/>
      <c r="N789" s="999"/>
      <c r="O789" s="999"/>
      <c r="P789" s="999"/>
      <c r="Q789" s="999"/>
      <c r="R789" s="999"/>
      <c r="S789" s="999"/>
      <c r="T789" s="999"/>
    </row>
    <row r="790" s="950" customFormat="true" ht="12.75" hidden="false" customHeight="false" outlineLevel="0" collapsed="false">
      <c r="A790" s="999"/>
      <c r="B790" s="999"/>
      <c r="C790" s="999"/>
      <c r="D790" s="999"/>
      <c r="E790" s="999"/>
      <c r="F790" s="999"/>
      <c r="G790" s="999"/>
      <c r="H790" s="999"/>
      <c r="I790" s="999"/>
      <c r="J790" s="999"/>
      <c r="K790" s="999"/>
      <c r="L790" s="999"/>
      <c r="M790" s="999"/>
      <c r="N790" s="999"/>
      <c r="O790" s="999"/>
      <c r="P790" s="999"/>
      <c r="Q790" s="999"/>
      <c r="R790" s="999"/>
      <c r="S790" s="999"/>
      <c r="T790" s="999"/>
    </row>
    <row r="791" s="950" customFormat="true" ht="12.75" hidden="false" customHeight="false" outlineLevel="0" collapsed="false">
      <c r="A791" s="999"/>
      <c r="B791" s="999"/>
      <c r="C791" s="999"/>
      <c r="D791" s="999"/>
      <c r="E791" s="999"/>
      <c r="F791" s="999"/>
      <c r="G791" s="999"/>
      <c r="H791" s="999"/>
      <c r="I791" s="999"/>
      <c r="J791" s="999"/>
      <c r="K791" s="999"/>
      <c r="L791" s="999"/>
      <c r="M791" s="999"/>
      <c r="N791" s="999"/>
      <c r="O791" s="999"/>
      <c r="P791" s="999"/>
      <c r="Q791" s="999"/>
      <c r="R791" s="999"/>
      <c r="S791" s="999"/>
      <c r="T791" s="999"/>
    </row>
    <row r="792" s="950" customFormat="true" ht="12.75" hidden="false" customHeight="false" outlineLevel="0" collapsed="false">
      <c r="A792" s="999"/>
      <c r="B792" s="999"/>
      <c r="C792" s="999"/>
      <c r="D792" s="999"/>
      <c r="E792" s="999"/>
      <c r="F792" s="999"/>
      <c r="G792" s="999"/>
      <c r="H792" s="999"/>
      <c r="I792" s="999"/>
      <c r="J792" s="999"/>
      <c r="K792" s="999"/>
      <c r="L792" s="999"/>
      <c r="M792" s="999"/>
      <c r="N792" s="999"/>
      <c r="O792" s="999"/>
      <c r="P792" s="999"/>
      <c r="Q792" s="999"/>
      <c r="R792" s="999"/>
      <c r="S792" s="999"/>
      <c r="T792" s="999"/>
    </row>
    <row r="793" s="950" customFormat="true" ht="12.75" hidden="false" customHeight="false" outlineLevel="0" collapsed="false">
      <c r="A793" s="999"/>
      <c r="B793" s="999"/>
      <c r="C793" s="999"/>
      <c r="D793" s="999"/>
      <c r="E793" s="999"/>
      <c r="F793" s="999"/>
      <c r="G793" s="999"/>
      <c r="H793" s="999"/>
      <c r="I793" s="999"/>
      <c r="J793" s="999"/>
      <c r="K793" s="999"/>
      <c r="L793" s="999"/>
      <c r="M793" s="999"/>
      <c r="N793" s="999"/>
      <c r="O793" s="999"/>
      <c r="P793" s="999"/>
      <c r="Q793" s="999"/>
      <c r="R793" s="999"/>
      <c r="S793" s="999"/>
      <c r="T793" s="999"/>
    </row>
    <row r="794" s="950" customFormat="true" ht="12.75" hidden="false" customHeight="false" outlineLevel="0" collapsed="false">
      <c r="A794" s="999"/>
      <c r="B794" s="999"/>
      <c r="C794" s="999"/>
      <c r="D794" s="999"/>
      <c r="E794" s="999"/>
      <c r="F794" s="999"/>
      <c r="G794" s="999"/>
      <c r="H794" s="999"/>
      <c r="I794" s="999"/>
      <c r="J794" s="999"/>
      <c r="K794" s="999"/>
      <c r="L794" s="999"/>
      <c r="M794" s="999"/>
      <c r="N794" s="999"/>
      <c r="O794" s="999"/>
      <c r="P794" s="999"/>
      <c r="Q794" s="999"/>
      <c r="R794" s="999"/>
      <c r="S794" s="999"/>
      <c r="T794" s="999"/>
    </row>
    <row r="795" s="950" customFormat="true" ht="12.75" hidden="false" customHeight="false" outlineLevel="0" collapsed="false">
      <c r="A795" s="999"/>
      <c r="B795" s="999"/>
      <c r="C795" s="999"/>
      <c r="D795" s="999"/>
      <c r="E795" s="999"/>
      <c r="F795" s="999"/>
      <c r="G795" s="999"/>
      <c r="H795" s="999"/>
      <c r="I795" s="999"/>
      <c r="J795" s="999"/>
      <c r="K795" s="999"/>
      <c r="L795" s="999"/>
      <c r="M795" s="999"/>
      <c r="N795" s="999"/>
      <c r="O795" s="999"/>
      <c r="P795" s="999"/>
      <c r="Q795" s="999"/>
      <c r="R795" s="999"/>
      <c r="S795" s="999"/>
      <c r="T795" s="999"/>
    </row>
    <row r="796" s="950" customFormat="true" ht="12.75" hidden="false" customHeight="false" outlineLevel="0" collapsed="false">
      <c r="A796" s="999"/>
      <c r="B796" s="999"/>
      <c r="C796" s="999"/>
      <c r="D796" s="999"/>
      <c r="E796" s="999"/>
      <c r="F796" s="999"/>
      <c r="G796" s="999"/>
      <c r="H796" s="999"/>
      <c r="I796" s="999"/>
      <c r="J796" s="999"/>
      <c r="K796" s="999"/>
      <c r="L796" s="999"/>
      <c r="M796" s="999"/>
      <c r="N796" s="999"/>
      <c r="O796" s="999"/>
      <c r="P796" s="999"/>
      <c r="Q796" s="999"/>
      <c r="R796" s="999"/>
      <c r="S796" s="999"/>
      <c r="T796" s="999"/>
    </row>
    <row r="797" s="950" customFormat="true" ht="12.75" hidden="false" customHeight="false" outlineLevel="0" collapsed="false">
      <c r="A797" s="999"/>
      <c r="B797" s="999"/>
      <c r="C797" s="999"/>
      <c r="D797" s="999"/>
      <c r="E797" s="999"/>
      <c r="F797" s="999"/>
      <c r="G797" s="999"/>
      <c r="H797" s="999"/>
      <c r="I797" s="999"/>
      <c r="J797" s="999"/>
      <c r="K797" s="999"/>
      <c r="L797" s="999"/>
      <c r="M797" s="999"/>
      <c r="N797" s="999"/>
      <c r="O797" s="999"/>
      <c r="P797" s="999"/>
      <c r="Q797" s="999"/>
      <c r="R797" s="999"/>
      <c r="S797" s="999"/>
      <c r="T797" s="999"/>
    </row>
    <row r="798" s="950" customFormat="true" ht="12.75" hidden="false" customHeight="false" outlineLevel="0" collapsed="false">
      <c r="A798" s="999"/>
      <c r="B798" s="999"/>
      <c r="C798" s="999"/>
      <c r="D798" s="999"/>
      <c r="E798" s="999"/>
      <c r="F798" s="999"/>
      <c r="G798" s="999"/>
      <c r="H798" s="999"/>
      <c r="I798" s="999"/>
      <c r="J798" s="999"/>
      <c r="K798" s="999"/>
      <c r="L798" s="999"/>
      <c r="M798" s="999"/>
      <c r="N798" s="999"/>
      <c r="O798" s="999"/>
      <c r="P798" s="999"/>
      <c r="Q798" s="999"/>
      <c r="R798" s="999"/>
      <c r="S798" s="999"/>
      <c r="T798" s="999"/>
    </row>
    <row r="799" s="950" customFormat="true" ht="12.75" hidden="false" customHeight="false" outlineLevel="0" collapsed="false">
      <c r="A799" s="999"/>
      <c r="B799" s="999"/>
      <c r="C799" s="999"/>
      <c r="D799" s="999"/>
      <c r="E799" s="999"/>
      <c r="F799" s="999"/>
      <c r="G799" s="999"/>
      <c r="H799" s="999"/>
      <c r="I799" s="999"/>
      <c r="J799" s="999"/>
      <c r="K799" s="999"/>
      <c r="L799" s="999"/>
      <c r="M799" s="999"/>
      <c r="N799" s="999"/>
      <c r="O799" s="999"/>
      <c r="P799" s="999"/>
      <c r="Q799" s="999"/>
      <c r="R799" s="999"/>
      <c r="S799" s="999"/>
      <c r="T799" s="999"/>
    </row>
    <row r="800" s="950" customFormat="true" ht="12.75" hidden="false" customHeight="false" outlineLevel="0" collapsed="false">
      <c r="A800" s="999"/>
      <c r="B800" s="999"/>
      <c r="C800" s="999"/>
      <c r="D800" s="999"/>
      <c r="E800" s="999"/>
      <c r="F800" s="999"/>
      <c r="G800" s="999"/>
      <c r="H800" s="999"/>
      <c r="I800" s="999"/>
      <c r="J800" s="999"/>
      <c r="K800" s="999"/>
      <c r="L800" s="999"/>
      <c r="M800" s="999"/>
      <c r="N800" s="999"/>
      <c r="O800" s="999"/>
      <c r="P800" s="999"/>
      <c r="Q800" s="999"/>
      <c r="R800" s="999"/>
      <c r="S800" s="999"/>
      <c r="T800" s="999"/>
    </row>
    <row r="801" s="950" customFormat="true" ht="12.75" hidden="false" customHeight="false" outlineLevel="0" collapsed="false">
      <c r="A801" s="999"/>
      <c r="B801" s="999"/>
      <c r="C801" s="999"/>
      <c r="D801" s="999"/>
      <c r="E801" s="999"/>
      <c r="F801" s="999"/>
      <c r="G801" s="999"/>
      <c r="H801" s="999"/>
      <c r="I801" s="999"/>
      <c r="J801" s="999"/>
      <c r="K801" s="999"/>
      <c r="L801" s="999"/>
      <c r="M801" s="999"/>
      <c r="N801" s="999"/>
      <c r="O801" s="999"/>
      <c r="P801" s="999"/>
      <c r="Q801" s="999"/>
      <c r="R801" s="999"/>
      <c r="S801" s="999"/>
      <c r="T801" s="999"/>
    </row>
    <row r="802" s="950" customFormat="true" ht="12.75" hidden="false" customHeight="false" outlineLevel="0" collapsed="false">
      <c r="A802" s="999"/>
      <c r="B802" s="999"/>
      <c r="C802" s="999"/>
      <c r="D802" s="999"/>
      <c r="E802" s="999"/>
      <c r="F802" s="999"/>
      <c r="G802" s="999"/>
      <c r="H802" s="999"/>
      <c r="I802" s="999"/>
      <c r="J802" s="999"/>
      <c r="K802" s="999"/>
      <c r="L802" s="999"/>
      <c r="M802" s="999"/>
      <c r="N802" s="999"/>
      <c r="O802" s="999"/>
      <c r="P802" s="999"/>
      <c r="Q802" s="999"/>
      <c r="R802" s="999"/>
      <c r="S802" s="999"/>
      <c r="T802" s="999"/>
    </row>
    <row r="803" s="950" customFormat="true" ht="12.75" hidden="false" customHeight="false" outlineLevel="0" collapsed="false">
      <c r="A803" s="999"/>
      <c r="B803" s="999"/>
      <c r="C803" s="999"/>
      <c r="D803" s="999"/>
      <c r="E803" s="999"/>
      <c r="F803" s="999"/>
      <c r="G803" s="999"/>
      <c r="H803" s="999"/>
      <c r="I803" s="999"/>
      <c r="J803" s="999"/>
      <c r="K803" s="999"/>
      <c r="L803" s="999"/>
      <c r="M803" s="999"/>
      <c r="N803" s="999"/>
      <c r="O803" s="999"/>
      <c r="P803" s="999"/>
      <c r="Q803" s="999"/>
      <c r="R803" s="999"/>
      <c r="S803" s="999"/>
      <c r="T803" s="999"/>
    </row>
    <row r="804" s="950" customFormat="true" ht="12.75" hidden="false" customHeight="false" outlineLevel="0" collapsed="false">
      <c r="A804" s="999"/>
      <c r="B804" s="999"/>
      <c r="C804" s="999"/>
      <c r="D804" s="999"/>
      <c r="E804" s="999"/>
      <c r="F804" s="999"/>
      <c r="G804" s="999"/>
      <c r="H804" s="999"/>
      <c r="I804" s="999"/>
      <c r="J804" s="999"/>
      <c r="K804" s="999"/>
      <c r="L804" s="999"/>
      <c r="M804" s="999"/>
      <c r="N804" s="999"/>
      <c r="O804" s="999"/>
      <c r="P804" s="999"/>
      <c r="Q804" s="999"/>
      <c r="R804" s="999"/>
      <c r="S804" s="999"/>
      <c r="T804" s="999"/>
    </row>
    <row r="805" s="950" customFormat="true" ht="12.75" hidden="false" customHeight="false" outlineLevel="0" collapsed="false">
      <c r="A805" s="999"/>
      <c r="B805" s="999"/>
      <c r="C805" s="999"/>
      <c r="D805" s="999"/>
      <c r="E805" s="999"/>
      <c r="F805" s="999"/>
      <c r="G805" s="999"/>
      <c r="H805" s="999"/>
      <c r="I805" s="999"/>
      <c r="J805" s="999"/>
      <c r="K805" s="999"/>
      <c r="L805" s="999"/>
      <c r="M805" s="999"/>
      <c r="N805" s="999"/>
      <c r="O805" s="999"/>
      <c r="P805" s="999"/>
      <c r="Q805" s="999"/>
      <c r="R805" s="999"/>
      <c r="S805" s="999"/>
      <c r="T805" s="999"/>
    </row>
    <row r="806" s="950" customFormat="true" ht="12.75" hidden="false" customHeight="false" outlineLevel="0" collapsed="false">
      <c r="A806" s="999"/>
      <c r="B806" s="999"/>
      <c r="C806" s="999"/>
      <c r="D806" s="999"/>
      <c r="E806" s="999"/>
      <c r="F806" s="999"/>
      <c r="G806" s="999"/>
      <c r="H806" s="999"/>
      <c r="I806" s="999"/>
      <c r="J806" s="999"/>
      <c r="K806" s="999"/>
      <c r="L806" s="999"/>
      <c r="M806" s="999"/>
      <c r="N806" s="999"/>
      <c r="O806" s="999"/>
      <c r="P806" s="999"/>
      <c r="Q806" s="999"/>
      <c r="R806" s="999"/>
      <c r="S806" s="999"/>
      <c r="T806" s="999"/>
    </row>
    <row r="807" s="950" customFormat="true" ht="12.75" hidden="false" customHeight="false" outlineLevel="0" collapsed="false">
      <c r="A807" s="999"/>
      <c r="B807" s="999"/>
      <c r="C807" s="999"/>
      <c r="D807" s="999"/>
      <c r="E807" s="999"/>
      <c r="F807" s="999"/>
      <c r="G807" s="999"/>
      <c r="H807" s="999"/>
      <c r="I807" s="999"/>
      <c r="J807" s="999"/>
      <c r="K807" s="999"/>
      <c r="L807" s="999"/>
      <c r="M807" s="999"/>
      <c r="N807" s="999"/>
      <c r="O807" s="999"/>
      <c r="P807" s="999"/>
      <c r="Q807" s="999"/>
      <c r="R807" s="999"/>
      <c r="S807" s="999"/>
      <c r="T807" s="999"/>
    </row>
    <row r="808" s="950" customFormat="true" ht="12.75" hidden="false" customHeight="false" outlineLevel="0" collapsed="false">
      <c r="A808" s="999"/>
      <c r="B808" s="999"/>
      <c r="C808" s="999"/>
      <c r="D808" s="999"/>
      <c r="E808" s="999"/>
      <c r="F808" s="999"/>
      <c r="G808" s="999"/>
      <c r="H808" s="999"/>
      <c r="I808" s="999"/>
      <c r="J808" s="999"/>
      <c r="K808" s="999"/>
      <c r="L808" s="999"/>
      <c r="M808" s="999"/>
      <c r="N808" s="999"/>
      <c r="O808" s="999"/>
      <c r="P808" s="999"/>
      <c r="Q808" s="999"/>
      <c r="R808" s="999"/>
      <c r="S808" s="999"/>
      <c r="T808" s="999"/>
    </row>
    <row r="809" s="950" customFormat="true" ht="12.75" hidden="false" customHeight="false" outlineLevel="0" collapsed="false">
      <c r="A809" s="999"/>
      <c r="B809" s="999"/>
      <c r="C809" s="999"/>
      <c r="D809" s="999"/>
      <c r="E809" s="999"/>
      <c r="F809" s="999"/>
      <c r="G809" s="999"/>
      <c r="H809" s="999"/>
      <c r="I809" s="999"/>
      <c r="J809" s="999"/>
      <c r="K809" s="999"/>
      <c r="L809" s="999"/>
      <c r="M809" s="999"/>
      <c r="N809" s="999"/>
      <c r="O809" s="999"/>
      <c r="P809" s="999"/>
      <c r="Q809" s="999"/>
      <c r="R809" s="999"/>
      <c r="S809" s="999"/>
      <c r="T809" s="999"/>
    </row>
    <row r="810" s="950" customFormat="true" ht="12.75" hidden="false" customHeight="false" outlineLevel="0" collapsed="false">
      <c r="A810" s="999"/>
      <c r="B810" s="999"/>
      <c r="C810" s="999"/>
      <c r="D810" s="999"/>
      <c r="E810" s="999"/>
      <c r="F810" s="999"/>
      <c r="G810" s="999"/>
      <c r="H810" s="999"/>
      <c r="I810" s="999"/>
      <c r="J810" s="999"/>
      <c r="K810" s="999"/>
      <c r="L810" s="999"/>
      <c r="M810" s="999"/>
      <c r="N810" s="999"/>
      <c r="O810" s="999"/>
      <c r="P810" s="999"/>
      <c r="Q810" s="999"/>
      <c r="R810" s="999"/>
      <c r="S810" s="999"/>
      <c r="T810" s="999"/>
    </row>
    <row r="811" s="950" customFormat="true" ht="12.75" hidden="false" customHeight="false" outlineLevel="0" collapsed="false">
      <c r="A811" s="999"/>
      <c r="B811" s="999"/>
      <c r="C811" s="999"/>
      <c r="D811" s="999"/>
      <c r="E811" s="999"/>
      <c r="F811" s="999"/>
      <c r="G811" s="999"/>
      <c r="H811" s="999"/>
      <c r="I811" s="999"/>
      <c r="J811" s="999"/>
      <c r="K811" s="999"/>
      <c r="L811" s="999"/>
      <c r="M811" s="999"/>
      <c r="N811" s="999"/>
      <c r="O811" s="999"/>
      <c r="P811" s="999"/>
      <c r="Q811" s="999"/>
      <c r="R811" s="999"/>
      <c r="S811" s="999"/>
      <c r="T811" s="999"/>
    </row>
    <row r="812" s="950" customFormat="true" ht="12.75" hidden="false" customHeight="false" outlineLevel="0" collapsed="false">
      <c r="A812" s="999"/>
      <c r="B812" s="999"/>
      <c r="C812" s="999"/>
      <c r="D812" s="999"/>
      <c r="E812" s="999"/>
      <c r="F812" s="999"/>
      <c r="G812" s="999"/>
      <c r="H812" s="999"/>
      <c r="I812" s="999"/>
      <c r="J812" s="999"/>
      <c r="K812" s="999"/>
      <c r="L812" s="999"/>
      <c r="M812" s="999"/>
      <c r="N812" s="999"/>
      <c r="O812" s="999"/>
      <c r="P812" s="999"/>
      <c r="Q812" s="999"/>
      <c r="R812" s="999"/>
      <c r="S812" s="999"/>
      <c r="T812" s="999"/>
    </row>
    <row r="813" s="950" customFormat="true" ht="12.75" hidden="false" customHeight="false" outlineLevel="0" collapsed="false">
      <c r="A813" s="999"/>
      <c r="B813" s="999"/>
      <c r="C813" s="999"/>
      <c r="D813" s="999"/>
      <c r="E813" s="999"/>
      <c r="F813" s="999"/>
      <c r="G813" s="999"/>
      <c r="H813" s="999"/>
      <c r="I813" s="999"/>
      <c r="J813" s="999"/>
      <c r="K813" s="999"/>
      <c r="L813" s="999"/>
      <c r="M813" s="999"/>
      <c r="N813" s="999"/>
      <c r="O813" s="999"/>
      <c r="P813" s="999"/>
      <c r="Q813" s="999"/>
      <c r="R813" s="999"/>
      <c r="S813" s="999"/>
      <c r="T813" s="999"/>
    </row>
    <row r="814" s="950" customFormat="true" ht="12.75" hidden="false" customHeight="false" outlineLevel="0" collapsed="false">
      <c r="A814" s="999"/>
      <c r="B814" s="999"/>
      <c r="C814" s="999"/>
      <c r="D814" s="999"/>
      <c r="E814" s="999"/>
      <c r="F814" s="999"/>
      <c r="G814" s="999"/>
      <c r="H814" s="999"/>
      <c r="I814" s="999"/>
      <c r="J814" s="999"/>
      <c r="K814" s="999"/>
      <c r="L814" s="999"/>
      <c r="M814" s="999"/>
      <c r="N814" s="999"/>
      <c r="O814" s="999"/>
      <c r="P814" s="999"/>
      <c r="Q814" s="999"/>
      <c r="R814" s="999"/>
      <c r="S814" s="999"/>
      <c r="T814" s="999"/>
    </row>
    <row r="815" s="950" customFormat="true" ht="12.75" hidden="false" customHeight="false" outlineLevel="0" collapsed="false">
      <c r="A815" s="999"/>
      <c r="B815" s="999"/>
      <c r="C815" s="999"/>
      <c r="D815" s="999"/>
      <c r="E815" s="999"/>
      <c r="F815" s="999"/>
      <c r="G815" s="999"/>
      <c r="H815" s="999"/>
      <c r="I815" s="999"/>
      <c r="J815" s="999"/>
      <c r="K815" s="999"/>
      <c r="L815" s="999"/>
      <c r="M815" s="999"/>
      <c r="N815" s="999"/>
      <c r="O815" s="999"/>
      <c r="P815" s="999"/>
      <c r="Q815" s="999"/>
      <c r="R815" s="999"/>
      <c r="S815" s="999"/>
      <c r="T815" s="999"/>
    </row>
    <row r="816" s="950" customFormat="true" ht="12.75" hidden="false" customHeight="false" outlineLevel="0" collapsed="false">
      <c r="A816" s="999"/>
      <c r="B816" s="999"/>
      <c r="C816" s="999"/>
      <c r="D816" s="999"/>
      <c r="E816" s="999"/>
      <c r="F816" s="999"/>
      <c r="G816" s="999"/>
      <c r="H816" s="999"/>
      <c r="I816" s="999"/>
      <c r="J816" s="999"/>
      <c r="K816" s="999"/>
      <c r="L816" s="999"/>
      <c r="M816" s="999"/>
      <c r="N816" s="999"/>
      <c r="O816" s="999"/>
      <c r="P816" s="999"/>
      <c r="Q816" s="999"/>
      <c r="R816" s="999"/>
      <c r="S816" s="999"/>
      <c r="T816" s="999"/>
    </row>
    <row r="817" s="950" customFormat="true" ht="12.75" hidden="false" customHeight="false" outlineLevel="0" collapsed="false">
      <c r="A817" s="999"/>
      <c r="B817" s="999"/>
      <c r="C817" s="999"/>
      <c r="D817" s="999"/>
      <c r="E817" s="999"/>
      <c r="F817" s="999"/>
      <c r="G817" s="999"/>
      <c r="H817" s="999"/>
      <c r="I817" s="999"/>
      <c r="J817" s="999"/>
      <c r="K817" s="999"/>
      <c r="L817" s="999"/>
      <c r="M817" s="999"/>
      <c r="N817" s="999"/>
      <c r="O817" s="999"/>
      <c r="P817" s="999"/>
      <c r="Q817" s="999"/>
      <c r="R817" s="999"/>
      <c r="S817" s="999"/>
      <c r="T817" s="999"/>
    </row>
    <row r="818" s="950" customFormat="true" ht="12.75" hidden="false" customHeight="false" outlineLevel="0" collapsed="false">
      <c r="A818" s="999"/>
      <c r="B818" s="999"/>
      <c r="C818" s="999"/>
      <c r="D818" s="999"/>
      <c r="E818" s="999"/>
      <c r="F818" s="999"/>
      <c r="G818" s="999"/>
      <c r="H818" s="999"/>
      <c r="I818" s="999"/>
      <c r="J818" s="999"/>
      <c r="K818" s="999"/>
      <c r="L818" s="999"/>
      <c r="M818" s="999"/>
      <c r="N818" s="999"/>
      <c r="O818" s="999"/>
      <c r="P818" s="999"/>
      <c r="Q818" s="999"/>
      <c r="R818" s="999"/>
      <c r="S818" s="999"/>
      <c r="T818" s="999"/>
    </row>
    <row r="819" s="950" customFormat="true" ht="12.75" hidden="false" customHeight="false" outlineLevel="0" collapsed="false">
      <c r="A819" s="999"/>
      <c r="B819" s="999"/>
      <c r="C819" s="999"/>
      <c r="D819" s="999"/>
      <c r="E819" s="999"/>
      <c r="F819" s="999"/>
      <c r="G819" s="999"/>
      <c r="H819" s="999"/>
      <c r="I819" s="999"/>
      <c r="J819" s="999"/>
      <c r="K819" s="999"/>
      <c r="L819" s="999"/>
      <c r="M819" s="999"/>
      <c r="N819" s="999"/>
      <c r="O819" s="999"/>
      <c r="P819" s="999"/>
      <c r="Q819" s="999"/>
      <c r="R819" s="999"/>
      <c r="S819" s="999"/>
      <c r="T819" s="999"/>
    </row>
    <row r="820" s="950" customFormat="true" ht="12.75" hidden="false" customHeight="false" outlineLevel="0" collapsed="false">
      <c r="A820" s="999"/>
      <c r="B820" s="999"/>
      <c r="C820" s="999"/>
      <c r="D820" s="999"/>
      <c r="E820" s="999"/>
      <c r="F820" s="999"/>
      <c r="G820" s="999"/>
      <c r="H820" s="999"/>
      <c r="I820" s="999"/>
      <c r="J820" s="999"/>
      <c r="K820" s="999"/>
      <c r="L820" s="999"/>
      <c r="M820" s="999"/>
      <c r="N820" s="999"/>
      <c r="O820" s="999"/>
      <c r="P820" s="999"/>
      <c r="Q820" s="999"/>
      <c r="R820" s="999"/>
      <c r="S820" s="999"/>
      <c r="T820" s="999"/>
    </row>
    <row r="821" s="950" customFormat="true" ht="12.75" hidden="false" customHeight="false" outlineLevel="0" collapsed="false">
      <c r="A821" s="999"/>
      <c r="B821" s="999"/>
      <c r="C821" s="999"/>
      <c r="D821" s="999"/>
      <c r="E821" s="999"/>
      <c r="F821" s="999"/>
      <c r="G821" s="999"/>
      <c r="H821" s="999"/>
      <c r="I821" s="999"/>
      <c r="J821" s="999"/>
      <c r="K821" s="999"/>
      <c r="L821" s="999"/>
      <c r="M821" s="999"/>
      <c r="N821" s="999"/>
      <c r="O821" s="999"/>
      <c r="P821" s="999"/>
      <c r="Q821" s="999"/>
      <c r="R821" s="999"/>
      <c r="S821" s="999"/>
      <c r="T821" s="999"/>
    </row>
    <row r="822" s="950" customFormat="true" ht="12.75" hidden="false" customHeight="false" outlineLevel="0" collapsed="false">
      <c r="A822" s="999"/>
      <c r="B822" s="999"/>
      <c r="C822" s="999"/>
      <c r="D822" s="999"/>
      <c r="E822" s="999"/>
      <c r="F822" s="999"/>
      <c r="G822" s="999"/>
      <c r="H822" s="999"/>
      <c r="I822" s="999"/>
      <c r="J822" s="999"/>
      <c r="K822" s="999"/>
      <c r="L822" s="999"/>
      <c r="M822" s="999"/>
      <c r="N822" s="999"/>
      <c r="O822" s="999"/>
      <c r="P822" s="999"/>
      <c r="Q822" s="999"/>
      <c r="R822" s="999"/>
      <c r="S822" s="999"/>
      <c r="T822" s="999"/>
    </row>
    <row r="823" s="950" customFormat="true" ht="12.75" hidden="false" customHeight="false" outlineLevel="0" collapsed="false">
      <c r="A823" s="999"/>
      <c r="B823" s="999"/>
      <c r="C823" s="999"/>
      <c r="D823" s="999"/>
      <c r="E823" s="999"/>
      <c r="F823" s="999"/>
      <c r="G823" s="999"/>
      <c r="H823" s="999"/>
      <c r="I823" s="999"/>
      <c r="J823" s="999"/>
      <c r="K823" s="999"/>
      <c r="L823" s="999"/>
      <c r="M823" s="999"/>
      <c r="N823" s="999"/>
      <c r="O823" s="999"/>
      <c r="P823" s="999"/>
      <c r="Q823" s="999"/>
      <c r="R823" s="999"/>
      <c r="S823" s="999"/>
      <c r="T823" s="999"/>
    </row>
    <row r="824" s="950" customFormat="true" ht="12.75" hidden="false" customHeight="false" outlineLevel="0" collapsed="false">
      <c r="A824" s="999"/>
      <c r="B824" s="999"/>
      <c r="C824" s="999"/>
      <c r="D824" s="999"/>
      <c r="E824" s="999"/>
      <c r="F824" s="999"/>
      <c r="G824" s="999"/>
      <c r="H824" s="999"/>
      <c r="I824" s="999"/>
      <c r="J824" s="999"/>
      <c r="K824" s="999"/>
      <c r="L824" s="999"/>
      <c r="M824" s="999"/>
      <c r="N824" s="999"/>
      <c r="O824" s="999"/>
      <c r="P824" s="999"/>
      <c r="Q824" s="999"/>
      <c r="R824" s="999"/>
      <c r="S824" s="999"/>
      <c r="T824" s="999"/>
    </row>
    <row r="825" s="950" customFormat="true" ht="12.75" hidden="false" customHeight="false" outlineLevel="0" collapsed="false">
      <c r="A825" s="999"/>
      <c r="B825" s="999"/>
      <c r="C825" s="999"/>
      <c r="D825" s="999"/>
      <c r="E825" s="999"/>
      <c r="F825" s="999"/>
      <c r="G825" s="999"/>
      <c r="H825" s="999"/>
      <c r="I825" s="999"/>
      <c r="J825" s="999"/>
      <c r="K825" s="999"/>
      <c r="L825" s="999"/>
      <c r="M825" s="999"/>
      <c r="N825" s="999"/>
      <c r="O825" s="999"/>
      <c r="P825" s="999"/>
      <c r="Q825" s="999"/>
      <c r="R825" s="999"/>
      <c r="S825" s="999"/>
      <c r="T825" s="999"/>
    </row>
    <row r="826" s="950" customFormat="true" ht="12.75" hidden="false" customHeight="false" outlineLevel="0" collapsed="false">
      <c r="A826" s="999"/>
      <c r="B826" s="999"/>
      <c r="C826" s="999"/>
      <c r="D826" s="999"/>
      <c r="E826" s="999"/>
      <c r="F826" s="999"/>
      <c r="G826" s="999"/>
      <c r="H826" s="999"/>
      <c r="I826" s="999"/>
      <c r="J826" s="999"/>
      <c r="K826" s="999"/>
      <c r="L826" s="999"/>
      <c r="M826" s="999"/>
      <c r="N826" s="999"/>
      <c r="O826" s="999"/>
      <c r="P826" s="999"/>
      <c r="Q826" s="999"/>
      <c r="R826" s="999"/>
      <c r="S826" s="999"/>
      <c r="T826" s="999"/>
    </row>
    <row r="827" s="950" customFormat="true" ht="12.75" hidden="false" customHeight="false" outlineLevel="0" collapsed="false">
      <c r="A827" s="999"/>
      <c r="B827" s="999"/>
      <c r="C827" s="999"/>
      <c r="D827" s="999"/>
      <c r="E827" s="999"/>
      <c r="F827" s="999"/>
      <c r="G827" s="999"/>
      <c r="H827" s="999"/>
      <c r="I827" s="999"/>
      <c r="J827" s="999"/>
      <c r="K827" s="999"/>
      <c r="L827" s="999"/>
      <c r="M827" s="999"/>
      <c r="N827" s="999"/>
      <c r="O827" s="999"/>
      <c r="P827" s="999"/>
      <c r="Q827" s="999"/>
      <c r="R827" s="999"/>
      <c r="S827" s="999"/>
      <c r="T827" s="999"/>
    </row>
    <row r="828" s="950" customFormat="true" ht="12.75" hidden="false" customHeight="false" outlineLevel="0" collapsed="false">
      <c r="A828" s="999"/>
      <c r="B828" s="999"/>
      <c r="C828" s="999"/>
      <c r="D828" s="999"/>
      <c r="E828" s="999"/>
      <c r="F828" s="999"/>
      <c r="G828" s="999"/>
      <c r="H828" s="999"/>
      <c r="I828" s="999"/>
      <c r="J828" s="999"/>
      <c r="K828" s="999"/>
      <c r="L828" s="999"/>
      <c r="M828" s="999"/>
      <c r="N828" s="999"/>
      <c r="O828" s="999"/>
      <c r="P828" s="999"/>
      <c r="Q828" s="999"/>
      <c r="R828" s="999"/>
      <c r="S828" s="999"/>
      <c r="T828" s="999"/>
    </row>
    <row r="829" s="950" customFormat="true" ht="12.75" hidden="false" customHeight="false" outlineLevel="0" collapsed="false">
      <c r="A829" s="999"/>
      <c r="B829" s="999"/>
      <c r="C829" s="999"/>
      <c r="D829" s="999"/>
      <c r="E829" s="999"/>
      <c r="F829" s="999"/>
      <c r="G829" s="999"/>
      <c r="H829" s="999"/>
      <c r="I829" s="999"/>
      <c r="J829" s="999"/>
      <c r="K829" s="999"/>
      <c r="L829" s="999"/>
      <c r="M829" s="999"/>
      <c r="N829" s="999"/>
      <c r="O829" s="999"/>
      <c r="P829" s="999"/>
      <c r="Q829" s="999"/>
      <c r="R829" s="999"/>
      <c r="S829" s="999"/>
      <c r="T829" s="999"/>
    </row>
    <row r="830" s="950" customFormat="true" ht="12.75" hidden="false" customHeight="false" outlineLevel="0" collapsed="false">
      <c r="A830" s="999"/>
      <c r="B830" s="999"/>
      <c r="C830" s="999"/>
      <c r="D830" s="999"/>
      <c r="E830" s="999"/>
      <c r="F830" s="999"/>
      <c r="G830" s="999"/>
      <c r="H830" s="999"/>
      <c r="I830" s="999"/>
      <c r="J830" s="999"/>
      <c r="K830" s="999"/>
      <c r="L830" s="999"/>
      <c r="M830" s="999"/>
      <c r="N830" s="999"/>
      <c r="O830" s="999"/>
      <c r="P830" s="999"/>
      <c r="Q830" s="999"/>
      <c r="R830" s="999"/>
      <c r="S830" s="999"/>
      <c r="T830" s="999"/>
    </row>
    <row r="831" s="950" customFormat="true" ht="12.75" hidden="false" customHeight="false" outlineLevel="0" collapsed="false">
      <c r="A831" s="999"/>
      <c r="B831" s="999"/>
      <c r="C831" s="999"/>
      <c r="D831" s="999"/>
      <c r="E831" s="999"/>
      <c r="F831" s="999"/>
      <c r="G831" s="999"/>
      <c r="H831" s="999"/>
      <c r="I831" s="999"/>
      <c r="J831" s="999"/>
      <c r="K831" s="999"/>
      <c r="L831" s="999"/>
      <c r="M831" s="999"/>
      <c r="N831" s="999"/>
      <c r="O831" s="999"/>
      <c r="P831" s="999"/>
      <c r="Q831" s="999"/>
      <c r="R831" s="999"/>
      <c r="S831" s="999"/>
      <c r="T831" s="999"/>
    </row>
    <row r="832" s="950" customFormat="true" ht="12.75" hidden="false" customHeight="false" outlineLevel="0" collapsed="false">
      <c r="A832" s="999"/>
      <c r="B832" s="999"/>
      <c r="C832" s="999"/>
      <c r="D832" s="999"/>
      <c r="E832" s="999"/>
      <c r="F832" s="999"/>
      <c r="G832" s="999"/>
      <c r="H832" s="999"/>
      <c r="I832" s="999"/>
      <c r="J832" s="999"/>
      <c r="K832" s="999"/>
      <c r="L832" s="999"/>
      <c r="M832" s="999"/>
      <c r="N832" s="999"/>
      <c r="O832" s="999"/>
      <c r="P832" s="999"/>
      <c r="Q832" s="999"/>
      <c r="R832" s="999"/>
      <c r="S832" s="999"/>
      <c r="T832" s="999"/>
    </row>
    <row r="833" s="950" customFormat="true" ht="12.75" hidden="false" customHeight="false" outlineLevel="0" collapsed="false">
      <c r="A833" s="999"/>
      <c r="B833" s="999"/>
      <c r="C833" s="999"/>
      <c r="D833" s="999"/>
      <c r="E833" s="999"/>
      <c r="F833" s="999"/>
      <c r="G833" s="999"/>
      <c r="H833" s="999"/>
      <c r="I833" s="999"/>
      <c r="J833" s="999"/>
      <c r="K833" s="999"/>
      <c r="L833" s="999"/>
      <c r="M833" s="999"/>
      <c r="N833" s="999"/>
      <c r="O833" s="999"/>
      <c r="P833" s="999"/>
      <c r="Q833" s="999"/>
      <c r="R833" s="999"/>
      <c r="S833" s="999"/>
      <c r="T833" s="999"/>
    </row>
    <row r="834" s="950" customFormat="true" ht="12.75" hidden="false" customHeight="false" outlineLevel="0" collapsed="false">
      <c r="A834" s="999"/>
      <c r="B834" s="999"/>
      <c r="C834" s="999"/>
      <c r="D834" s="999"/>
      <c r="E834" s="999"/>
      <c r="F834" s="999"/>
      <c r="G834" s="999"/>
      <c r="H834" s="999"/>
      <c r="I834" s="999"/>
      <c r="J834" s="999"/>
      <c r="K834" s="999"/>
      <c r="L834" s="999"/>
      <c r="M834" s="999"/>
      <c r="N834" s="999"/>
      <c r="O834" s="999"/>
      <c r="P834" s="999"/>
      <c r="Q834" s="999"/>
      <c r="R834" s="999"/>
      <c r="S834" s="999"/>
      <c r="T834" s="999"/>
    </row>
    <row r="835" s="950" customFormat="true" ht="12.75" hidden="false" customHeight="false" outlineLevel="0" collapsed="false">
      <c r="A835" s="999"/>
      <c r="B835" s="999"/>
      <c r="C835" s="999"/>
      <c r="D835" s="999"/>
      <c r="E835" s="999"/>
      <c r="F835" s="999"/>
      <c r="G835" s="999"/>
      <c r="H835" s="999"/>
      <c r="I835" s="999"/>
      <c r="J835" s="999"/>
      <c r="K835" s="999"/>
      <c r="L835" s="999"/>
      <c r="M835" s="999"/>
      <c r="N835" s="999"/>
      <c r="O835" s="999"/>
      <c r="P835" s="999"/>
      <c r="Q835" s="999"/>
      <c r="R835" s="999"/>
      <c r="S835" s="999"/>
      <c r="T835" s="999"/>
    </row>
    <row r="836" s="950" customFormat="true" ht="12.75" hidden="false" customHeight="false" outlineLevel="0" collapsed="false">
      <c r="A836" s="999"/>
      <c r="B836" s="999"/>
      <c r="C836" s="999"/>
      <c r="D836" s="999"/>
      <c r="E836" s="999"/>
      <c r="F836" s="999"/>
      <c r="G836" s="999"/>
      <c r="H836" s="999"/>
      <c r="I836" s="999"/>
      <c r="J836" s="999"/>
      <c r="K836" s="999"/>
      <c r="L836" s="999"/>
      <c r="M836" s="999"/>
      <c r="N836" s="999"/>
      <c r="O836" s="999"/>
      <c r="P836" s="999"/>
      <c r="Q836" s="999"/>
      <c r="R836" s="999"/>
      <c r="S836" s="999"/>
      <c r="T836" s="999"/>
    </row>
    <row r="837" s="950" customFormat="true" ht="12.75" hidden="false" customHeight="false" outlineLevel="0" collapsed="false">
      <c r="A837" s="999"/>
      <c r="B837" s="999"/>
      <c r="C837" s="999"/>
      <c r="D837" s="999"/>
      <c r="E837" s="999"/>
      <c r="F837" s="999"/>
      <c r="G837" s="999"/>
      <c r="H837" s="999"/>
      <c r="I837" s="999"/>
      <c r="J837" s="999"/>
      <c r="K837" s="999"/>
      <c r="L837" s="999"/>
      <c r="M837" s="999"/>
      <c r="N837" s="999"/>
      <c r="O837" s="999"/>
      <c r="P837" s="999"/>
      <c r="Q837" s="999"/>
      <c r="R837" s="999"/>
      <c r="S837" s="999"/>
      <c r="T837" s="999"/>
    </row>
    <row r="838" s="950" customFormat="true" ht="12.75" hidden="false" customHeight="false" outlineLevel="0" collapsed="false">
      <c r="A838" s="999"/>
      <c r="B838" s="999"/>
      <c r="C838" s="999"/>
      <c r="D838" s="999"/>
      <c r="E838" s="999"/>
      <c r="F838" s="999"/>
      <c r="G838" s="999"/>
      <c r="H838" s="999"/>
      <c r="I838" s="999"/>
      <c r="J838" s="999"/>
      <c r="K838" s="999"/>
      <c r="L838" s="999"/>
      <c r="M838" s="999"/>
      <c r="N838" s="999"/>
      <c r="O838" s="999"/>
      <c r="P838" s="999"/>
      <c r="Q838" s="999"/>
      <c r="R838" s="999"/>
      <c r="S838" s="999"/>
      <c r="T838" s="999"/>
    </row>
    <row r="839" s="950" customFormat="true" ht="12.75" hidden="false" customHeight="false" outlineLevel="0" collapsed="false">
      <c r="A839" s="999"/>
      <c r="B839" s="999"/>
      <c r="C839" s="999"/>
      <c r="D839" s="999"/>
      <c r="E839" s="999"/>
      <c r="F839" s="999"/>
      <c r="G839" s="999"/>
      <c r="H839" s="999"/>
      <c r="I839" s="999"/>
      <c r="J839" s="999"/>
      <c r="K839" s="999"/>
      <c r="L839" s="999"/>
      <c r="M839" s="999"/>
      <c r="N839" s="999"/>
      <c r="O839" s="999"/>
      <c r="P839" s="999"/>
      <c r="Q839" s="999"/>
      <c r="R839" s="999"/>
      <c r="S839" s="999"/>
      <c r="T839" s="999"/>
    </row>
    <row r="840" s="950" customFormat="true" ht="12.75" hidden="false" customHeight="false" outlineLevel="0" collapsed="false">
      <c r="A840" s="999"/>
      <c r="B840" s="999"/>
      <c r="C840" s="999"/>
      <c r="D840" s="999"/>
      <c r="E840" s="999"/>
      <c r="F840" s="999"/>
      <c r="G840" s="999"/>
      <c r="H840" s="999"/>
      <c r="I840" s="999"/>
      <c r="J840" s="999"/>
      <c r="K840" s="999"/>
      <c r="L840" s="999"/>
      <c r="M840" s="999"/>
      <c r="N840" s="999"/>
      <c r="O840" s="999"/>
      <c r="P840" s="999"/>
      <c r="Q840" s="999"/>
      <c r="R840" s="999"/>
      <c r="S840" s="999"/>
      <c r="T840" s="999"/>
    </row>
    <row r="841" s="950" customFormat="true" ht="12.75" hidden="false" customHeight="false" outlineLevel="0" collapsed="false">
      <c r="A841" s="999"/>
      <c r="B841" s="999"/>
      <c r="C841" s="999"/>
      <c r="D841" s="999"/>
      <c r="E841" s="999"/>
      <c r="F841" s="999"/>
      <c r="G841" s="999"/>
      <c r="H841" s="999"/>
      <c r="I841" s="999"/>
      <c r="J841" s="999"/>
      <c r="K841" s="999"/>
      <c r="L841" s="999"/>
      <c r="M841" s="999"/>
      <c r="N841" s="999"/>
      <c r="O841" s="999"/>
      <c r="P841" s="999"/>
      <c r="Q841" s="999"/>
      <c r="R841" s="999"/>
      <c r="S841" s="999"/>
      <c r="T841" s="999"/>
    </row>
    <row r="842" s="950" customFormat="true" ht="12.75" hidden="false" customHeight="false" outlineLevel="0" collapsed="false">
      <c r="A842" s="999"/>
      <c r="B842" s="999"/>
      <c r="C842" s="999"/>
      <c r="D842" s="999"/>
      <c r="E842" s="999"/>
      <c r="F842" s="999"/>
      <c r="G842" s="999"/>
      <c r="H842" s="999"/>
      <c r="I842" s="999"/>
      <c r="J842" s="999"/>
      <c r="K842" s="999"/>
      <c r="L842" s="999"/>
      <c r="M842" s="999"/>
      <c r="N842" s="999"/>
      <c r="O842" s="999"/>
      <c r="P842" s="999"/>
      <c r="Q842" s="999"/>
      <c r="R842" s="999"/>
      <c r="S842" s="999"/>
      <c r="T842" s="999"/>
    </row>
    <row r="843" s="950" customFormat="true" ht="12.75" hidden="false" customHeight="false" outlineLevel="0" collapsed="false">
      <c r="A843" s="999"/>
      <c r="B843" s="999"/>
      <c r="C843" s="999"/>
      <c r="D843" s="999"/>
      <c r="E843" s="999"/>
      <c r="F843" s="999"/>
      <c r="G843" s="999"/>
      <c r="H843" s="999"/>
      <c r="I843" s="999"/>
      <c r="J843" s="999"/>
      <c r="K843" s="999"/>
      <c r="L843" s="999"/>
      <c r="M843" s="999"/>
      <c r="N843" s="999"/>
      <c r="O843" s="999"/>
      <c r="P843" s="999"/>
      <c r="Q843" s="999"/>
      <c r="R843" s="999"/>
      <c r="S843" s="999"/>
      <c r="T843" s="999"/>
    </row>
    <row r="844" s="950" customFormat="true" ht="12.75" hidden="false" customHeight="false" outlineLevel="0" collapsed="false">
      <c r="A844" s="999"/>
      <c r="B844" s="999"/>
      <c r="C844" s="999"/>
      <c r="D844" s="999"/>
      <c r="E844" s="999"/>
      <c r="F844" s="999"/>
      <c r="G844" s="999"/>
      <c r="H844" s="999"/>
      <c r="I844" s="999"/>
      <c r="J844" s="999"/>
      <c r="K844" s="999"/>
      <c r="L844" s="999"/>
      <c r="M844" s="999"/>
      <c r="N844" s="999"/>
      <c r="O844" s="999"/>
      <c r="P844" s="999"/>
      <c r="Q844" s="999"/>
      <c r="R844" s="999"/>
      <c r="S844" s="999"/>
      <c r="T844" s="999"/>
    </row>
    <row r="845" s="950" customFormat="true" ht="12.75" hidden="false" customHeight="false" outlineLevel="0" collapsed="false">
      <c r="A845" s="999"/>
      <c r="B845" s="999"/>
      <c r="C845" s="999"/>
      <c r="D845" s="999"/>
      <c r="E845" s="999"/>
      <c r="F845" s="999"/>
      <c r="G845" s="999"/>
      <c r="H845" s="999"/>
      <c r="I845" s="999"/>
      <c r="J845" s="999"/>
      <c r="K845" s="999"/>
      <c r="L845" s="999"/>
      <c r="M845" s="999"/>
      <c r="N845" s="999"/>
      <c r="O845" s="999"/>
      <c r="P845" s="999"/>
      <c r="Q845" s="999"/>
      <c r="R845" s="999"/>
      <c r="S845" s="999"/>
      <c r="T845" s="999"/>
    </row>
    <row r="846" s="950" customFormat="true" ht="12.75" hidden="false" customHeight="false" outlineLevel="0" collapsed="false">
      <c r="A846" s="999"/>
      <c r="B846" s="999"/>
      <c r="C846" s="999"/>
      <c r="D846" s="999"/>
      <c r="E846" s="999"/>
      <c r="F846" s="999"/>
      <c r="G846" s="999"/>
      <c r="H846" s="999"/>
      <c r="I846" s="999"/>
      <c r="J846" s="999"/>
      <c r="K846" s="999"/>
      <c r="L846" s="999"/>
      <c r="M846" s="999"/>
      <c r="N846" s="999"/>
      <c r="O846" s="999"/>
      <c r="P846" s="999"/>
      <c r="Q846" s="999"/>
      <c r="R846" s="999"/>
      <c r="S846" s="999"/>
      <c r="T846" s="999"/>
    </row>
    <row r="847" s="950" customFormat="true" ht="12.75" hidden="false" customHeight="false" outlineLevel="0" collapsed="false">
      <c r="A847" s="999"/>
      <c r="B847" s="999"/>
      <c r="C847" s="999"/>
      <c r="D847" s="999"/>
      <c r="E847" s="999"/>
      <c r="F847" s="999"/>
      <c r="G847" s="999"/>
      <c r="H847" s="999"/>
      <c r="I847" s="999"/>
      <c r="J847" s="999"/>
      <c r="K847" s="999"/>
      <c r="L847" s="999"/>
      <c r="M847" s="999"/>
      <c r="N847" s="999"/>
      <c r="O847" s="999"/>
      <c r="P847" s="999"/>
      <c r="Q847" s="999"/>
      <c r="R847" s="999"/>
      <c r="S847" s="999"/>
      <c r="T847" s="999"/>
    </row>
    <row r="848" s="950" customFormat="true" ht="12.75" hidden="false" customHeight="false" outlineLevel="0" collapsed="false">
      <c r="A848" s="999"/>
      <c r="B848" s="999"/>
      <c r="C848" s="999"/>
      <c r="D848" s="999"/>
      <c r="E848" s="999"/>
      <c r="F848" s="999"/>
      <c r="G848" s="999"/>
      <c r="H848" s="999"/>
      <c r="I848" s="999"/>
      <c r="J848" s="999"/>
      <c r="K848" s="999"/>
      <c r="L848" s="999"/>
      <c r="M848" s="999"/>
      <c r="N848" s="999"/>
      <c r="O848" s="999"/>
      <c r="P848" s="999"/>
      <c r="Q848" s="999"/>
      <c r="R848" s="999"/>
      <c r="S848" s="999"/>
      <c r="T848" s="999"/>
    </row>
    <row r="849" s="950" customFormat="true" ht="12.75" hidden="false" customHeight="false" outlineLevel="0" collapsed="false">
      <c r="A849" s="999"/>
      <c r="B849" s="999"/>
      <c r="C849" s="999"/>
      <c r="D849" s="999"/>
      <c r="E849" s="999"/>
      <c r="F849" s="999"/>
      <c r="G849" s="999"/>
      <c r="H849" s="999"/>
      <c r="I849" s="999"/>
      <c r="J849" s="999"/>
      <c r="K849" s="999"/>
      <c r="L849" s="999"/>
      <c r="M849" s="999"/>
      <c r="N849" s="999"/>
      <c r="O849" s="999"/>
      <c r="P849" s="999"/>
      <c r="Q849" s="999"/>
      <c r="R849" s="999"/>
      <c r="S849" s="999"/>
      <c r="T849" s="999"/>
    </row>
    <row r="850" s="950" customFormat="true" ht="12.75" hidden="false" customHeight="false" outlineLevel="0" collapsed="false">
      <c r="A850" s="999"/>
      <c r="B850" s="999"/>
      <c r="C850" s="999"/>
      <c r="D850" s="999"/>
      <c r="E850" s="999"/>
      <c r="F850" s="999"/>
      <c r="G850" s="999"/>
      <c r="H850" s="999"/>
      <c r="I850" s="999"/>
      <c r="J850" s="999"/>
      <c r="K850" s="999"/>
      <c r="L850" s="999"/>
      <c r="M850" s="999"/>
      <c r="N850" s="999"/>
      <c r="O850" s="999"/>
      <c r="P850" s="999"/>
      <c r="Q850" s="999"/>
      <c r="R850" s="999"/>
      <c r="S850" s="999"/>
      <c r="T850" s="999"/>
    </row>
    <row r="851" s="950" customFormat="true" ht="12.75" hidden="false" customHeight="false" outlineLevel="0" collapsed="false">
      <c r="A851" s="999"/>
      <c r="B851" s="999"/>
      <c r="C851" s="999"/>
      <c r="D851" s="999"/>
      <c r="E851" s="999"/>
      <c r="F851" s="999"/>
      <c r="G851" s="999"/>
      <c r="H851" s="999"/>
      <c r="I851" s="999"/>
      <c r="J851" s="999"/>
      <c r="K851" s="999"/>
      <c r="L851" s="999"/>
      <c r="M851" s="999"/>
      <c r="N851" s="999"/>
      <c r="O851" s="999"/>
      <c r="P851" s="999"/>
      <c r="Q851" s="999"/>
      <c r="R851" s="999"/>
      <c r="S851" s="999"/>
      <c r="T851" s="999"/>
    </row>
    <row r="852" s="950" customFormat="true" ht="12.75" hidden="false" customHeight="false" outlineLevel="0" collapsed="false">
      <c r="A852" s="999"/>
      <c r="B852" s="999"/>
      <c r="C852" s="999"/>
      <c r="D852" s="999"/>
      <c r="E852" s="999"/>
      <c r="F852" s="999"/>
      <c r="G852" s="999"/>
      <c r="H852" s="999"/>
      <c r="I852" s="999"/>
      <c r="J852" s="999"/>
      <c r="K852" s="999"/>
      <c r="L852" s="999"/>
      <c r="M852" s="999"/>
      <c r="N852" s="999"/>
      <c r="O852" s="999"/>
      <c r="P852" s="999"/>
      <c r="Q852" s="999"/>
      <c r="R852" s="999"/>
      <c r="S852" s="999"/>
      <c r="T852" s="999"/>
    </row>
    <row r="853" s="950" customFormat="true" ht="12.75" hidden="false" customHeight="false" outlineLevel="0" collapsed="false">
      <c r="A853" s="999"/>
      <c r="B853" s="999"/>
      <c r="C853" s="999"/>
      <c r="D853" s="999"/>
      <c r="E853" s="999"/>
      <c r="F853" s="999"/>
      <c r="G853" s="999"/>
      <c r="H853" s="999"/>
      <c r="I853" s="999"/>
      <c r="J853" s="999"/>
      <c r="K853" s="999"/>
      <c r="L853" s="999"/>
      <c r="M853" s="999"/>
      <c r="N853" s="999"/>
      <c r="O853" s="999"/>
      <c r="P853" s="999"/>
      <c r="Q853" s="999"/>
      <c r="R853" s="999"/>
      <c r="S853" s="999"/>
      <c r="T853" s="999"/>
    </row>
    <row r="854" s="950" customFormat="true" ht="12.75" hidden="false" customHeight="false" outlineLevel="0" collapsed="false">
      <c r="A854" s="999"/>
      <c r="B854" s="999"/>
      <c r="C854" s="999"/>
      <c r="D854" s="999"/>
      <c r="E854" s="999"/>
      <c r="F854" s="999"/>
      <c r="G854" s="999"/>
      <c r="H854" s="999"/>
      <c r="I854" s="999"/>
      <c r="J854" s="999"/>
      <c r="K854" s="999"/>
      <c r="L854" s="999"/>
      <c r="M854" s="999"/>
      <c r="N854" s="999"/>
      <c r="O854" s="999"/>
      <c r="P854" s="999"/>
      <c r="Q854" s="999"/>
      <c r="R854" s="999"/>
      <c r="S854" s="999"/>
      <c r="T854" s="999"/>
    </row>
    <row r="855" s="950" customFormat="true" ht="12.75" hidden="false" customHeight="false" outlineLevel="0" collapsed="false">
      <c r="A855" s="999"/>
      <c r="B855" s="999"/>
      <c r="C855" s="999"/>
      <c r="D855" s="999"/>
      <c r="E855" s="999"/>
      <c r="F855" s="999"/>
      <c r="G855" s="999"/>
      <c r="H855" s="999"/>
      <c r="I855" s="999"/>
      <c r="J855" s="999"/>
      <c r="K855" s="999"/>
      <c r="L855" s="999"/>
      <c r="M855" s="999"/>
      <c r="N855" s="999"/>
      <c r="O855" s="999"/>
      <c r="P855" s="999"/>
      <c r="Q855" s="999"/>
      <c r="R855" s="999"/>
      <c r="S855" s="999"/>
      <c r="T855" s="999"/>
    </row>
    <row r="856" s="950" customFormat="true" ht="12.75" hidden="false" customHeight="false" outlineLevel="0" collapsed="false">
      <c r="A856" s="999"/>
      <c r="B856" s="999"/>
      <c r="C856" s="999"/>
      <c r="D856" s="999"/>
      <c r="E856" s="999"/>
      <c r="F856" s="999"/>
      <c r="G856" s="999"/>
      <c r="H856" s="999"/>
      <c r="I856" s="999"/>
      <c r="J856" s="999"/>
      <c r="K856" s="999"/>
      <c r="L856" s="999"/>
      <c r="M856" s="999"/>
      <c r="N856" s="999"/>
      <c r="O856" s="999"/>
      <c r="P856" s="999"/>
      <c r="Q856" s="999"/>
      <c r="R856" s="999"/>
      <c r="S856" s="999"/>
      <c r="T856" s="999"/>
    </row>
    <row r="857" s="950" customFormat="true" ht="12.75" hidden="false" customHeight="false" outlineLevel="0" collapsed="false">
      <c r="A857" s="999"/>
      <c r="B857" s="999"/>
      <c r="C857" s="999"/>
      <c r="D857" s="999"/>
      <c r="E857" s="999"/>
      <c r="F857" s="999"/>
      <c r="G857" s="999"/>
      <c r="H857" s="999"/>
      <c r="I857" s="999"/>
      <c r="J857" s="999"/>
      <c r="K857" s="999"/>
      <c r="L857" s="999"/>
      <c r="M857" s="999"/>
      <c r="N857" s="999"/>
      <c r="O857" s="999"/>
      <c r="P857" s="999"/>
      <c r="Q857" s="999"/>
      <c r="R857" s="999"/>
      <c r="S857" s="999"/>
      <c r="T857" s="999"/>
    </row>
    <row r="858" s="950" customFormat="true" ht="12.75" hidden="false" customHeight="false" outlineLevel="0" collapsed="false">
      <c r="A858" s="999"/>
      <c r="B858" s="999"/>
      <c r="C858" s="999"/>
      <c r="D858" s="999"/>
      <c r="E858" s="999"/>
      <c r="F858" s="999"/>
      <c r="G858" s="999"/>
      <c r="H858" s="999"/>
      <c r="I858" s="999"/>
      <c r="J858" s="999"/>
      <c r="K858" s="999"/>
      <c r="L858" s="999"/>
      <c r="M858" s="999"/>
      <c r="N858" s="999"/>
      <c r="O858" s="999"/>
      <c r="P858" s="999"/>
      <c r="Q858" s="999"/>
      <c r="R858" s="999"/>
      <c r="S858" s="999"/>
      <c r="T858" s="999"/>
    </row>
    <row r="859" s="950" customFormat="true" ht="12.75" hidden="false" customHeight="false" outlineLevel="0" collapsed="false">
      <c r="A859" s="999"/>
      <c r="B859" s="999"/>
      <c r="C859" s="999"/>
      <c r="D859" s="999"/>
      <c r="E859" s="999"/>
      <c r="F859" s="999"/>
      <c r="G859" s="999"/>
      <c r="H859" s="999"/>
      <c r="I859" s="999"/>
      <c r="J859" s="999"/>
      <c r="K859" s="999"/>
      <c r="L859" s="999"/>
      <c r="M859" s="999"/>
      <c r="N859" s="999"/>
      <c r="O859" s="999"/>
      <c r="P859" s="999"/>
      <c r="Q859" s="999"/>
      <c r="R859" s="999"/>
      <c r="S859" s="999"/>
      <c r="T859" s="999"/>
    </row>
    <row r="860" s="950" customFormat="true" ht="12.75" hidden="false" customHeight="false" outlineLevel="0" collapsed="false">
      <c r="A860" s="999"/>
      <c r="B860" s="999"/>
      <c r="C860" s="999"/>
      <c r="D860" s="999"/>
      <c r="E860" s="999"/>
      <c r="F860" s="999"/>
      <c r="G860" s="999"/>
      <c r="H860" s="999"/>
      <c r="I860" s="999"/>
      <c r="J860" s="999"/>
      <c r="K860" s="999"/>
      <c r="L860" s="999"/>
      <c r="M860" s="999"/>
      <c r="N860" s="999"/>
      <c r="O860" s="999"/>
      <c r="P860" s="999"/>
      <c r="Q860" s="999"/>
      <c r="R860" s="999"/>
      <c r="S860" s="999"/>
      <c r="T860" s="999"/>
    </row>
    <row r="861" s="950" customFormat="true" ht="12.75" hidden="false" customHeight="false" outlineLevel="0" collapsed="false">
      <c r="A861" s="999"/>
      <c r="B861" s="999"/>
      <c r="C861" s="999"/>
      <c r="D861" s="999"/>
      <c r="E861" s="999"/>
      <c r="F861" s="999"/>
      <c r="G861" s="999"/>
      <c r="H861" s="999"/>
      <c r="I861" s="999"/>
      <c r="J861" s="999"/>
      <c r="K861" s="999"/>
      <c r="L861" s="999"/>
      <c r="M861" s="999"/>
      <c r="N861" s="999"/>
      <c r="O861" s="999"/>
      <c r="P861" s="999"/>
      <c r="Q861" s="999"/>
      <c r="R861" s="999"/>
      <c r="S861" s="999"/>
      <c r="T861" s="999"/>
    </row>
    <row r="862" s="950" customFormat="true" ht="12.75" hidden="false" customHeight="false" outlineLevel="0" collapsed="false">
      <c r="A862" s="999"/>
      <c r="B862" s="999"/>
      <c r="C862" s="999"/>
      <c r="D862" s="999"/>
      <c r="E862" s="999"/>
      <c r="F862" s="999"/>
      <c r="G862" s="999"/>
      <c r="H862" s="999"/>
      <c r="I862" s="999"/>
      <c r="J862" s="999"/>
      <c r="K862" s="999"/>
      <c r="L862" s="999"/>
      <c r="M862" s="999"/>
      <c r="N862" s="999"/>
      <c r="O862" s="999"/>
      <c r="P862" s="999"/>
      <c r="Q862" s="999"/>
      <c r="R862" s="999"/>
      <c r="S862" s="999"/>
      <c r="T862" s="999"/>
    </row>
    <row r="863" s="950" customFormat="true" ht="12.75" hidden="false" customHeight="false" outlineLevel="0" collapsed="false">
      <c r="A863" s="999"/>
      <c r="B863" s="999"/>
      <c r="C863" s="999"/>
      <c r="D863" s="999"/>
      <c r="E863" s="999"/>
      <c r="F863" s="999"/>
      <c r="G863" s="999"/>
      <c r="H863" s="999"/>
      <c r="I863" s="999"/>
      <c r="J863" s="999"/>
      <c r="K863" s="999"/>
      <c r="L863" s="999"/>
      <c r="M863" s="999"/>
      <c r="N863" s="999"/>
      <c r="O863" s="999"/>
      <c r="P863" s="999"/>
      <c r="Q863" s="999"/>
      <c r="R863" s="999"/>
      <c r="S863" s="999"/>
      <c r="T863" s="999"/>
    </row>
    <row r="864" s="950" customFormat="true" ht="12.75" hidden="false" customHeight="false" outlineLevel="0" collapsed="false">
      <c r="A864" s="999"/>
      <c r="B864" s="999"/>
      <c r="C864" s="999"/>
      <c r="D864" s="999"/>
      <c r="E864" s="999"/>
      <c r="F864" s="999"/>
      <c r="G864" s="999"/>
      <c r="H864" s="999"/>
      <c r="I864" s="999"/>
      <c r="J864" s="999"/>
      <c r="K864" s="999"/>
      <c r="L864" s="999"/>
      <c r="M864" s="999"/>
      <c r="N864" s="999"/>
      <c r="O864" s="999"/>
      <c r="P864" s="999"/>
      <c r="Q864" s="999"/>
      <c r="R864" s="999"/>
      <c r="S864" s="999"/>
      <c r="T864" s="999"/>
    </row>
    <row r="865" s="950" customFormat="true" ht="12.75" hidden="false" customHeight="false" outlineLevel="0" collapsed="false">
      <c r="A865" s="999"/>
      <c r="B865" s="999"/>
      <c r="C865" s="999"/>
      <c r="D865" s="999"/>
      <c r="E865" s="999"/>
      <c r="F865" s="999"/>
      <c r="G865" s="999"/>
      <c r="H865" s="999"/>
      <c r="I865" s="999"/>
      <c r="J865" s="999"/>
      <c r="K865" s="999"/>
      <c r="L865" s="999"/>
      <c r="M865" s="999"/>
      <c r="N865" s="999"/>
      <c r="O865" s="999"/>
      <c r="P865" s="999"/>
      <c r="Q865" s="999"/>
      <c r="R865" s="999"/>
      <c r="S865" s="999"/>
      <c r="T865" s="999"/>
    </row>
    <row r="866" s="950" customFormat="true" ht="12.75" hidden="false" customHeight="false" outlineLevel="0" collapsed="false">
      <c r="A866" s="999"/>
      <c r="B866" s="999"/>
      <c r="C866" s="999"/>
      <c r="D866" s="999"/>
      <c r="E866" s="999"/>
      <c r="F866" s="999"/>
      <c r="G866" s="999"/>
      <c r="H866" s="999"/>
      <c r="I866" s="999"/>
      <c r="J866" s="999"/>
      <c r="K866" s="999"/>
      <c r="L866" s="999"/>
      <c r="M866" s="999"/>
      <c r="N866" s="999"/>
      <c r="O866" s="999"/>
      <c r="P866" s="999"/>
      <c r="Q866" s="999"/>
      <c r="R866" s="999"/>
      <c r="S866" s="999"/>
      <c r="T866" s="999"/>
    </row>
    <row r="867" s="950" customFormat="true" ht="12.75" hidden="false" customHeight="false" outlineLevel="0" collapsed="false">
      <c r="A867" s="999"/>
      <c r="B867" s="999"/>
      <c r="C867" s="999"/>
      <c r="D867" s="999"/>
      <c r="E867" s="999"/>
      <c r="F867" s="999"/>
      <c r="G867" s="999"/>
      <c r="H867" s="999"/>
      <c r="I867" s="999"/>
      <c r="J867" s="999"/>
      <c r="K867" s="999"/>
      <c r="L867" s="999"/>
      <c r="M867" s="999"/>
      <c r="N867" s="999"/>
      <c r="O867" s="999"/>
      <c r="P867" s="999"/>
      <c r="Q867" s="999"/>
      <c r="R867" s="999"/>
      <c r="S867" s="999"/>
      <c r="T867" s="999"/>
    </row>
    <row r="868" s="950" customFormat="true" ht="12.75" hidden="false" customHeight="false" outlineLevel="0" collapsed="false">
      <c r="A868" s="999"/>
      <c r="B868" s="999"/>
      <c r="C868" s="999"/>
      <c r="D868" s="999"/>
      <c r="E868" s="999"/>
      <c r="F868" s="999"/>
      <c r="G868" s="999"/>
      <c r="H868" s="999"/>
      <c r="I868" s="999"/>
      <c r="J868" s="999"/>
      <c r="K868" s="999"/>
      <c r="L868" s="999"/>
      <c r="M868" s="999"/>
      <c r="N868" s="999"/>
      <c r="O868" s="999"/>
      <c r="P868" s="999"/>
      <c r="Q868" s="999"/>
      <c r="R868" s="999"/>
      <c r="S868" s="999"/>
      <c r="T868" s="999"/>
    </row>
    <row r="869" s="950" customFormat="true" ht="12.75" hidden="false" customHeight="false" outlineLevel="0" collapsed="false">
      <c r="A869" s="999"/>
      <c r="B869" s="999"/>
      <c r="C869" s="999"/>
      <c r="D869" s="999"/>
      <c r="E869" s="999"/>
      <c r="F869" s="999"/>
      <c r="G869" s="999"/>
      <c r="H869" s="999"/>
      <c r="I869" s="999"/>
      <c r="J869" s="999"/>
      <c r="K869" s="999"/>
      <c r="L869" s="999"/>
      <c r="M869" s="999"/>
      <c r="N869" s="999"/>
      <c r="O869" s="999"/>
      <c r="P869" s="999"/>
      <c r="Q869" s="999"/>
      <c r="R869" s="999"/>
      <c r="S869" s="999"/>
      <c r="T869" s="999"/>
    </row>
    <row r="870" s="950" customFormat="true" ht="12.75" hidden="false" customHeight="false" outlineLevel="0" collapsed="false">
      <c r="A870" s="999"/>
      <c r="B870" s="999"/>
      <c r="C870" s="999"/>
      <c r="D870" s="999"/>
      <c r="E870" s="999"/>
      <c r="F870" s="999"/>
      <c r="G870" s="999"/>
      <c r="H870" s="999"/>
      <c r="I870" s="999"/>
      <c r="J870" s="999"/>
      <c r="K870" s="999"/>
      <c r="L870" s="999"/>
      <c r="M870" s="999"/>
      <c r="N870" s="999"/>
      <c r="O870" s="999"/>
      <c r="P870" s="999"/>
      <c r="Q870" s="999"/>
      <c r="R870" s="999"/>
      <c r="S870" s="999"/>
      <c r="T870" s="999"/>
    </row>
    <row r="871" s="950" customFormat="true" ht="12.75" hidden="false" customHeight="false" outlineLevel="0" collapsed="false">
      <c r="A871" s="999"/>
      <c r="B871" s="999"/>
      <c r="C871" s="999"/>
      <c r="D871" s="999"/>
      <c r="E871" s="999"/>
      <c r="F871" s="999"/>
      <c r="G871" s="999"/>
      <c r="H871" s="999"/>
      <c r="I871" s="999"/>
      <c r="J871" s="999"/>
      <c r="K871" s="999"/>
      <c r="L871" s="999"/>
      <c r="M871" s="999"/>
      <c r="N871" s="999"/>
      <c r="O871" s="999"/>
      <c r="P871" s="999"/>
      <c r="Q871" s="999"/>
      <c r="R871" s="999"/>
      <c r="S871" s="999"/>
      <c r="T871" s="999"/>
    </row>
    <row r="872" s="950" customFormat="true" ht="12.75" hidden="false" customHeight="false" outlineLevel="0" collapsed="false">
      <c r="A872" s="999"/>
      <c r="B872" s="999"/>
      <c r="C872" s="999"/>
      <c r="D872" s="999"/>
      <c r="E872" s="999"/>
      <c r="F872" s="999"/>
      <c r="G872" s="999"/>
      <c r="H872" s="999"/>
      <c r="I872" s="999"/>
      <c r="J872" s="999"/>
      <c r="K872" s="999"/>
      <c r="L872" s="999"/>
      <c r="M872" s="999"/>
      <c r="N872" s="999"/>
      <c r="O872" s="999"/>
      <c r="P872" s="999"/>
      <c r="Q872" s="999"/>
      <c r="R872" s="999"/>
      <c r="S872" s="999"/>
      <c r="T872" s="999"/>
    </row>
    <row r="873" s="950" customFormat="true" ht="12.75" hidden="false" customHeight="false" outlineLevel="0" collapsed="false">
      <c r="A873" s="999"/>
      <c r="B873" s="999"/>
      <c r="C873" s="999"/>
      <c r="D873" s="999"/>
      <c r="E873" s="999"/>
      <c r="F873" s="999"/>
      <c r="G873" s="999"/>
      <c r="H873" s="999"/>
      <c r="I873" s="999"/>
      <c r="J873" s="999"/>
      <c r="K873" s="999"/>
      <c r="L873" s="999"/>
      <c r="M873" s="999"/>
      <c r="N873" s="999"/>
      <c r="O873" s="999"/>
      <c r="P873" s="999"/>
      <c r="Q873" s="999"/>
      <c r="R873" s="999"/>
      <c r="S873" s="999"/>
      <c r="T873" s="999"/>
    </row>
    <row r="874" s="950" customFormat="true" ht="12.75" hidden="false" customHeight="false" outlineLevel="0" collapsed="false">
      <c r="A874" s="999"/>
      <c r="B874" s="999"/>
      <c r="C874" s="999"/>
      <c r="D874" s="999"/>
      <c r="E874" s="999"/>
      <c r="F874" s="999"/>
      <c r="G874" s="999"/>
      <c r="H874" s="999"/>
      <c r="I874" s="999"/>
      <c r="J874" s="999"/>
      <c r="K874" s="999"/>
      <c r="L874" s="999"/>
      <c r="M874" s="999"/>
      <c r="N874" s="999"/>
      <c r="O874" s="999"/>
      <c r="P874" s="999"/>
      <c r="Q874" s="999"/>
      <c r="R874" s="999"/>
      <c r="S874" s="999"/>
      <c r="T874" s="999"/>
    </row>
    <row r="875" s="950" customFormat="true" ht="12.75" hidden="false" customHeight="false" outlineLevel="0" collapsed="false">
      <c r="A875" s="999"/>
      <c r="B875" s="999"/>
      <c r="C875" s="999"/>
      <c r="D875" s="999"/>
      <c r="E875" s="999"/>
      <c r="F875" s="999"/>
      <c r="G875" s="999"/>
      <c r="H875" s="999"/>
      <c r="I875" s="999"/>
      <c r="J875" s="999"/>
      <c r="K875" s="999"/>
      <c r="L875" s="999"/>
      <c r="M875" s="999"/>
      <c r="N875" s="999"/>
      <c r="O875" s="999"/>
      <c r="P875" s="999"/>
      <c r="Q875" s="999"/>
      <c r="R875" s="999"/>
      <c r="S875" s="999"/>
      <c r="T875" s="999"/>
    </row>
    <row r="876" s="950" customFormat="true" ht="12.75" hidden="false" customHeight="false" outlineLevel="0" collapsed="false">
      <c r="A876" s="999"/>
      <c r="B876" s="999"/>
      <c r="C876" s="999"/>
      <c r="D876" s="999"/>
      <c r="E876" s="999"/>
      <c r="F876" s="999"/>
      <c r="G876" s="999"/>
      <c r="H876" s="999"/>
      <c r="I876" s="999"/>
      <c r="J876" s="999"/>
      <c r="K876" s="999"/>
      <c r="L876" s="999"/>
      <c r="M876" s="999"/>
      <c r="N876" s="999"/>
      <c r="O876" s="999"/>
      <c r="P876" s="999"/>
      <c r="Q876" s="999"/>
      <c r="R876" s="999"/>
      <c r="S876" s="999"/>
      <c r="T876" s="999"/>
    </row>
    <row r="877" s="950" customFormat="true" ht="12.75" hidden="false" customHeight="false" outlineLevel="0" collapsed="false">
      <c r="A877" s="999"/>
      <c r="B877" s="999"/>
      <c r="C877" s="999"/>
      <c r="D877" s="999"/>
      <c r="E877" s="999"/>
      <c r="F877" s="999"/>
      <c r="G877" s="999"/>
      <c r="H877" s="999"/>
      <c r="I877" s="999"/>
      <c r="J877" s="999"/>
      <c r="K877" s="999"/>
      <c r="L877" s="999"/>
      <c r="M877" s="999"/>
      <c r="N877" s="999"/>
      <c r="O877" s="999"/>
      <c r="P877" s="999"/>
      <c r="Q877" s="999"/>
      <c r="R877" s="999"/>
      <c r="S877" s="999"/>
      <c r="T877" s="999"/>
    </row>
    <row r="878" s="950" customFormat="true" ht="12.75" hidden="false" customHeight="false" outlineLevel="0" collapsed="false">
      <c r="A878" s="999"/>
      <c r="B878" s="999"/>
      <c r="C878" s="999"/>
      <c r="D878" s="999"/>
      <c r="E878" s="999"/>
      <c r="F878" s="999"/>
      <c r="G878" s="999"/>
      <c r="H878" s="999"/>
      <c r="I878" s="999"/>
      <c r="J878" s="999"/>
      <c r="K878" s="999"/>
      <c r="L878" s="999"/>
      <c r="M878" s="999"/>
      <c r="N878" s="999"/>
      <c r="O878" s="999"/>
      <c r="P878" s="999"/>
      <c r="Q878" s="999"/>
      <c r="R878" s="999"/>
      <c r="S878" s="999"/>
      <c r="T878" s="999"/>
    </row>
    <row r="879" s="950" customFormat="true" ht="12.75" hidden="false" customHeight="false" outlineLevel="0" collapsed="false">
      <c r="A879" s="999"/>
      <c r="B879" s="999"/>
      <c r="C879" s="999"/>
      <c r="D879" s="999"/>
      <c r="E879" s="999"/>
      <c r="F879" s="999"/>
      <c r="G879" s="999"/>
      <c r="H879" s="999"/>
      <c r="I879" s="999"/>
      <c r="J879" s="999"/>
      <c r="K879" s="999"/>
      <c r="L879" s="999"/>
      <c r="M879" s="999"/>
      <c r="N879" s="999"/>
      <c r="O879" s="999"/>
      <c r="P879" s="999"/>
      <c r="Q879" s="999"/>
      <c r="R879" s="999"/>
      <c r="S879" s="999"/>
      <c r="T879" s="999"/>
    </row>
    <row r="880" s="950" customFormat="true" ht="12.75" hidden="false" customHeight="false" outlineLevel="0" collapsed="false">
      <c r="A880" s="999"/>
      <c r="B880" s="999"/>
      <c r="C880" s="999"/>
      <c r="D880" s="999"/>
      <c r="E880" s="999"/>
      <c r="F880" s="999"/>
      <c r="G880" s="999"/>
      <c r="H880" s="999"/>
      <c r="I880" s="999"/>
      <c r="J880" s="999"/>
      <c r="K880" s="999"/>
      <c r="L880" s="999"/>
      <c r="M880" s="999"/>
      <c r="N880" s="999"/>
      <c r="O880" s="999"/>
      <c r="P880" s="999"/>
      <c r="Q880" s="999"/>
      <c r="R880" s="999"/>
      <c r="S880" s="999"/>
      <c r="T880" s="999"/>
    </row>
    <row r="881" s="950" customFormat="true" ht="12.75" hidden="false" customHeight="false" outlineLevel="0" collapsed="false">
      <c r="A881" s="999"/>
      <c r="B881" s="999"/>
      <c r="C881" s="999"/>
      <c r="D881" s="999"/>
      <c r="E881" s="999"/>
      <c r="F881" s="999"/>
      <c r="G881" s="999"/>
      <c r="H881" s="999"/>
      <c r="I881" s="999"/>
      <c r="J881" s="999"/>
      <c r="K881" s="999"/>
      <c r="L881" s="999"/>
      <c r="M881" s="999"/>
      <c r="N881" s="999"/>
      <c r="O881" s="999"/>
      <c r="P881" s="999"/>
      <c r="Q881" s="999"/>
      <c r="R881" s="999"/>
      <c r="S881" s="999"/>
      <c r="T881" s="999"/>
    </row>
    <row r="882" s="950" customFormat="true" ht="12.75" hidden="false" customHeight="false" outlineLevel="0" collapsed="false">
      <c r="A882" s="999"/>
      <c r="B882" s="999"/>
      <c r="C882" s="999"/>
      <c r="D882" s="999"/>
      <c r="E882" s="999"/>
      <c r="F882" s="999"/>
      <c r="G882" s="999"/>
      <c r="H882" s="999"/>
      <c r="I882" s="999"/>
      <c r="J882" s="999"/>
      <c r="K882" s="999"/>
      <c r="L882" s="999"/>
      <c r="M882" s="999"/>
      <c r="N882" s="999"/>
      <c r="O882" s="999"/>
      <c r="P882" s="999"/>
      <c r="Q882" s="999"/>
      <c r="R882" s="999"/>
      <c r="S882" s="999"/>
      <c r="T882" s="999"/>
    </row>
    <row r="883" s="950" customFormat="true" ht="12.75" hidden="false" customHeight="false" outlineLevel="0" collapsed="false">
      <c r="A883" s="999"/>
      <c r="B883" s="999"/>
      <c r="C883" s="999"/>
      <c r="D883" s="999"/>
      <c r="E883" s="999"/>
      <c r="F883" s="999"/>
      <c r="G883" s="999"/>
      <c r="H883" s="999"/>
      <c r="I883" s="999"/>
      <c r="J883" s="999"/>
      <c r="K883" s="999"/>
      <c r="L883" s="999"/>
      <c r="M883" s="999"/>
      <c r="N883" s="999"/>
      <c r="O883" s="999"/>
      <c r="P883" s="999"/>
      <c r="Q883" s="999"/>
      <c r="R883" s="999"/>
      <c r="S883" s="999"/>
      <c r="T883" s="999"/>
    </row>
    <row r="884" s="950" customFormat="true" ht="12.75" hidden="false" customHeight="false" outlineLevel="0" collapsed="false">
      <c r="A884" s="999"/>
      <c r="B884" s="999"/>
      <c r="C884" s="999"/>
      <c r="D884" s="999"/>
      <c r="E884" s="999"/>
      <c r="F884" s="999"/>
      <c r="G884" s="999"/>
      <c r="H884" s="999"/>
      <c r="I884" s="999"/>
      <c r="J884" s="999"/>
      <c r="K884" s="999"/>
      <c r="L884" s="999"/>
      <c r="M884" s="999"/>
      <c r="N884" s="999"/>
      <c r="O884" s="999"/>
      <c r="P884" s="999"/>
      <c r="Q884" s="999"/>
      <c r="R884" s="999"/>
      <c r="S884" s="999"/>
      <c r="T884" s="999"/>
    </row>
    <row r="885" s="950" customFormat="true" ht="12.75" hidden="false" customHeight="false" outlineLevel="0" collapsed="false">
      <c r="A885" s="999"/>
      <c r="B885" s="999"/>
      <c r="C885" s="999"/>
      <c r="D885" s="999"/>
      <c r="E885" s="999"/>
      <c r="F885" s="999"/>
      <c r="G885" s="999"/>
      <c r="H885" s="999"/>
      <c r="I885" s="999"/>
      <c r="J885" s="999"/>
      <c r="K885" s="999"/>
      <c r="L885" s="999"/>
      <c r="M885" s="999"/>
      <c r="N885" s="999"/>
      <c r="O885" s="999"/>
      <c r="P885" s="999"/>
      <c r="Q885" s="999"/>
      <c r="R885" s="999"/>
      <c r="S885" s="999"/>
      <c r="T885" s="999"/>
    </row>
    <row r="886" s="950" customFormat="true" ht="12.75" hidden="false" customHeight="false" outlineLevel="0" collapsed="false">
      <c r="A886" s="999"/>
      <c r="B886" s="999"/>
      <c r="C886" s="999"/>
      <c r="D886" s="999"/>
      <c r="E886" s="999"/>
      <c r="F886" s="999"/>
      <c r="G886" s="999"/>
      <c r="H886" s="999"/>
      <c r="I886" s="999"/>
      <c r="J886" s="999"/>
      <c r="K886" s="999"/>
      <c r="L886" s="999"/>
      <c r="M886" s="999"/>
      <c r="N886" s="999"/>
      <c r="O886" s="999"/>
      <c r="P886" s="999"/>
      <c r="Q886" s="999"/>
      <c r="R886" s="999"/>
      <c r="S886" s="999"/>
      <c r="T886" s="999"/>
    </row>
    <row r="887" s="950" customFormat="true" ht="12.75" hidden="false" customHeight="false" outlineLevel="0" collapsed="false">
      <c r="A887" s="999"/>
      <c r="B887" s="999"/>
      <c r="C887" s="999"/>
      <c r="D887" s="999"/>
      <c r="E887" s="999"/>
      <c r="F887" s="999"/>
      <c r="G887" s="999"/>
      <c r="H887" s="999"/>
      <c r="I887" s="999"/>
      <c r="J887" s="999"/>
      <c r="K887" s="999"/>
      <c r="L887" s="999"/>
      <c r="M887" s="999"/>
      <c r="N887" s="999"/>
      <c r="O887" s="999"/>
      <c r="P887" s="999"/>
      <c r="Q887" s="999"/>
      <c r="R887" s="999"/>
      <c r="S887" s="999"/>
      <c r="T887" s="999"/>
    </row>
    <row r="888" s="950" customFormat="true" ht="12.75" hidden="false" customHeight="false" outlineLevel="0" collapsed="false">
      <c r="A888" s="999"/>
      <c r="B888" s="999"/>
      <c r="C888" s="999"/>
      <c r="D888" s="999"/>
      <c r="E888" s="999"/>
      <c r="F888" s="999"/>
      <c r="G888" s="999"/>
      <c r="H888" s="999"/>
      <c r="I888" s="999"/>
      <c r="J888" s="999"/>
      <c r="K888" s="999"/>
      <c r="L888" s="999"/>
      <c r="M888" s="999"/>
      <c r="N888" s="999"/>
      <c r="O888" s="999"/>
      <c r="P888" s="999"/>
      <c r="Q888" s="999"/>
      <c r="R888" s="999"/>
      <c r="S888" s="999"/>
      <c r="T888" s="999"/>
    </row>
    <row r="889" s="950" customFormat="true" ht="12.75" hidden="false" customHeight="false" outlineLevel="0" collapsed="false">
      <c r="A889" s="999"/>
      <c r="B889" s="999"/>
      <c r="C889" s="999"/>
      <c r="D889" s="999"/>
      <c r="E889" s="999"/>
      <c r="F889" s="999"/>
      <c r="G889" s="999"/>
      <c r="H889" s="999"/>
      <c r="I889" s="999"/>
      <c r="J889" s="999"/>
      <c r="K889" s="999"/>
      <c r="L889" s="999"/>
      <c r="M889" s="999"/>
      <c r="N889" s="999"/>
      <c r="O889" s="999"/>
      <c r="P889" s="999"/>
      <c r="Q889" s="999"/>
      <c r="R889" s="999"/>
      <c r="S889" s="999"/>
      <c r="T889" s="999"/>
    </row>
    <row r="890" s="950" customFormat="true" ht="12.75" hidden="false" customHeight="false" outlineLevel="0" collapsed="false">
      <c r="A890" s="999"/>
      <c r="B890" s="999"/>
      <c r="C890" s="999"/>
      <c r="D890" s="999"/>
      <c r="E890" s="999"/>
      <c r="F890" s="999"/>
      <c r="G890" s="999"/>
      <c r="H890" s="999"/>
      <c r="I890" s="999"/>
      <c r="J890" s="999"/>
      <c r="K890" s="999"/>
      <c r="L890" s="999"/>
      <c r="M890" s="999"/>
      <c r="N890" s="999"/>
      <c r="O890" s="999"/>
      <c r="P890" s="999"/>
      <c r="Q890" s="999"/>
      <c r="R890" s="999"/>
      <c r="S890" s="999"/>
      <c r="T890" s="999"/>
    </row>
    <row r="891" s="950" customFormat="true" ht="12.75" hidden="false" customHeight="false" outlineLevel="0" collapsed="false">
      <c r="A891" s="999"/>
      <c r="B891" s="999"/>
      <c r="C891" s="999"/>
      <c r="D891" s="999"/>
      <c r="E891" s="999"/>
      <c r="F891" s="999"/>
      <c r="G891" s="999"/>
      <c r="H891" s="999"/>
      <c r="I891" s="999"/>
      <c r="J891" s="999"/>
      <c r="K891" s="999"/>
      <c r="L891" s="999"/>
      <c r="M891" s="999"/>
      <c r="N891" s="999"/>
      <c r="O891" s="999"/>
      <c r="P891" s="999"/>
      <c r="Q891" s="999"/>
      <c r="R891" s="999"/>
      <c r="S891" s="999"/>
      <c r="T891" s="999"/>
    </row>
    <row r="892" s="950" customFormat="true" ht="12.75" hidden="false" customHeight="false" outlineLevel="0" collapsed="false">
      <c r="A892" s="999"/>
      <c r="B892" s="999"/>
      <c r="C892" s="999"/>
      <c r="D892" s="999"/>
      <c r="E892" s="999"/>
      <c r="F892" s="999"/>
      <c r="G892" s="999"/>
      <c r="H892" s="999"/>
      <c r="I892" s="999"/>
      <c r="J892" s="999"/>
      <c r="K892" s="999"/>
      <c r="L892" s="999"/>
      <c r="M892" s="999"/>
      <c r="N892" s="999"/>
      <c r="O892" s="999"/>
      <c r="P892" s="999"/>
      <c r="Q892" s="999"/>
      <c r="R892" s="999"/>
      <c r="S892" s="999"/>
      <c r="T892" s="999"/>
    </row>
    <row r="893" s="950" customFormat="true" ht="12.75" hidden="false" customHeight="false" outlineLevel="0" collapsed="false">
      <c r="A893" s="999"/>
      <c r="B893" s="999"/>
      <c r="C893" s="999"/>
      <c r="D893" s="999"/>
      <c r="E893" s="999"/>
      <c r="F893" s="999"/>
      <c r="G893" s="999"/>
      <c r="H893" s="999"/>
      <c r="I893" s="999"/>
      <c r="J893" s="999"/>
      <c r="K893" s="999"/>
      <c r="L893" s="999"/>
      <c r="M893" s="999"/>
      <c r="N893" s="999"/>
      <c r="O893" s="999"/>
      <c r="P893" s="999"/>
      <c r="Q893" s="999"/>
      <c r="R893" s="999"/>
      <c r="S893" s="999"/>
      <c r="T893" s="999"/>
    </row>
    <row r="894" s="950" customFormat="true" ht="12.75" hidden="false" customHeight="false" outlineLevel="0" collapsed="false">
      <c r="A894" s="999"/>
      <c r="B894" s="999"/>
      <c r="C894" s="999"/>
      <c r="D894" s="999"/>
      <c r="E894" s="999"/>
      <c r="F894" s="999"/>
      <c r="G894" s="999"/>
      <c r="H894" s="999"/>
      <c r="I894" s="999"/>
      <c r="J894" s="999"/>
      <c r="K894" s="999"/>
      <c r="L894" s="999"/>
      <c r="M894" s="999"/>
      <c r="N894" s="999"/>
      <c r="O894" s="999"/>
      <c r="P894" s="999"/>
      <c r="Q894" s="999"/>
      <c r="R894" s="999"/>
      <c r="S894" s="999"/>
      <c r="T894" s="999"/>
    </row>
    <row r="895" s="950" customFormat="true" ht="12.75" hidden="false" customHeight="false" outlineLevel="0" collapsed="false">
      <c r="A895" s="999"/>
      <c r="B895" s="999"/>
      <c r="C895" s="999"/>
      <c r="D895" s="999"/>
      <c r="E895" s="999"/>
      <c r="F895" s="999"/>
      <c r="G895" s="999"/>
      <c r="H895" s="999"/>
      <c r="I895" s="999"/>
      <c r="J895" s="999"/>
      <c r="K895" s="999"/>
      <c r="L895" s="999"/>
      <c r="M895" s="999"/>
      <c r="N895" s="999"/>
      <c r="O895" s="999"/>
      <c r="P895" s="999"/>
      <c r="Q895" s="999"/>
      <c r="R895" s="999"/>
      <c r="S895" s="999"/>
      <c r="T895" s="999"/>
    </row>
    <row r="896" s="950" customFormat="true" ht="12.75" hidden="false" customHeight="false" outlineLevel="0" collapsed="false">
      <c r="A896" s="999"/>
      <c r="B896" s="999"/>
      <c r="C896" s="999"/>
      <c r="D896" s="999"/>
      <c r="E896" s="999"/>
      <c r="F896" s="999"/>
      <c r="G896" s="999"/>
      <c r="H896" s="999"/>
      <c r="I896" s="999"/>
      <c r="J896" s="999"/>
      <c r="K896" s="999"/>
      <c r="L896" s="999"/>
      <c r="M896" s="999"/>
      <c r="N896" s="999"/>
      <c r="O896" s="999"/>
      <c r="P896" s="999"/>
      <c r="Q896" s="999"/>
      <c r="R896" s="999"/>
      <c r="S896" s="999"/>
      <c r="T896" s="999"/>
    </row>
    <row r="897" s="950" customFormat="true" ht="12.75" hidden="false" customHeight="false" outlineLevel="0" collapsed="false">
      <c r="A897" s="999"/>
      <c r="B897" s="999"/>
      <c r="C897" s="999"/>
      <c r="D897" s="999"/>
      <c r="E897" s="999"/>
      <c r="F897" s="999"/>
      <c r="G897" s="999"/>
      <c r="H897" s="999"/>
      <c r="I897" s="999"/>
      <c r="J897" s="999"/>
      <c r="K897" s="999"/>
      <c r="L897" s="999"/>
      <c r="M897" s="999"/>
      <c r="N897" s="999"/>
      <c r="O897" s="999"/>
      <c r="P897" s="999"/>
      <c r="Q897" s="999"/>
      <c r="R897" s="999"/>
      <c r="S897" s="999"/>
      <c r="T897" s="999"/>
    </row>
    <row r="898" s="950" customFormat="true" ht="12.75" hidden="false" customHeight="false" outlineLevel="0" collapsed="false">
      <c r="A898" s="999"/>
      <c r="B898" s="999"/>
      <c r="C898" s="999"/>
      <c r="D898" s="999"/>
      <c r="E898" s="999"/>
      <c r="F898" s="999"/>
      <c r="G898" s="999"/>
      <c r="H898" s="999"/>
      <c r="I898" s="999"/>
      <c r="J898" s="999"/>
      <c r="K898" s="999"/>
      <c r="L898" s="999"/>
      <c r="M898" s="999"/>
      <c r="N898" s="999"/>
      <c r="O898" s="999"/>
      <c r="P898" s="999"/>
      <c r="Q898" s="999"/>
      <c r="R898" s="999"/>
      <c r="S898" s="999"/>
      <c r="T898" s="999"/>
    </row>
    <row r="899" s="950" customFormat="true" ht="12.75" hidden="false" customHeight="false" outlineLevel="0" collapsed="false">
      <c r="A899" s="999"/>
      <c r="B899" s="999"/>
      <c r="C899" s="999"/>
      <c r="D899" s="999"/>
      <c r="E899" s="999"/>
      <c r="F899" s="999"/>
      <c r="G899" s="999"/>
      <c r="H899" s="999"/>
      <c r="I899" s="999"/>
      <c r="J899" s="999"/>
      <c r="K899" s="999"/>
      <c r="L899" s="999"/>
      <c r="M899" s="999"/>
      <c r="N899" s="999"/>
      <c r="O899" s="999"/>
      <c r="P899" s="999"/>
      <c r="Q899" s="999"/>
      <c r="R899" s="999"/>
      <c r="S899" s="999"/>
      <c r="T899" s="999"/>
    </row>
    <row r="900" s="950" customFormat="true" ht="12.75" hidden="false" customHeight="false" outlineLevel="0" collapsed="false">
      <c r="A900" s="999"/>
      <c r="B900" s="999"/>
      <c r="C900" s="999"/>
      <c r="D900" s="999"/>
      <c r="E900" s="999"/>
      <c r="F900" s="999"/>
      <c r="G900" s="999"/>
      <c r="H900" s="999"/>
      <c r="I900" s="999"/>
      <c r="J900" s="999"/>
      <c r="K900" s="999"/>
      <c r="L900" s="999"/>
      <c r="M900" s="999"/>
      <c r="N900" s="999"/>
      <c r="O900" s="999"/>
      <c r="P900" s="999"/>
      <c r="Q900" s="999"/>
      <c r="R900" s="999"/>
      <c r="S900" s="999"/>
      <c r="T900" s="999"/>
    </row>
    <row r="901" s="950" customFormat="true" ht="12.75" hidden="false" customHeight="false" outlineLevel="0" collapsed="false">
      <c r="A901" s="999"/>
      <c r="B901" s="999"/>
      <c r="C901" s="999"/>
      <c r="D901" s="999"/>
      <c r="E901" s="999"/>
      <c r="F901" s="999"/>
      <c r="G901" s="999"/>
      <c r="H901" s="999"/>
      <c r="I901" s="999"/>
      <c r="J901" s="999"/>
      <c r="K901" s="999"/>
      <c r="L901" s="999"/>
      <c r="M901" s="999"/>
      <c r="N901" s="999"/>
      <c r="O901" s="999"/>
      <c r="P901" s="999"/>
      <c r="Q901" s="999"/>
      <c r="R901" s="999"/>
      <c r="S901" s="999"/>
      <c r="T901" s="999"/>
    </row>
    <row r="902" s="950" customFormat="true" ht="12.75" hidden="false" customHeight="false" outlineLevel="0" collapsed="false">
      <c r="A902" s="999"/>
      <c r="B902" s="999"/>
      <c r="C902" s="999"/>
      <c r="D902" s="999"/>
      <c r="E902" s="999"/>
      <c r="F902" s="999"/>
      <c r="G902" s="999"/>
      <c r="H902" s="999"/>
      <c r="I902" s="999"/>
      <c r="J902" s="999"/>
      <c r="K902" s="999"/>
      <c r="L902" s="999"/>
      <c r="M902" s="999"/>
      <c r="N902" s="999"/>
      <c r="O902" s="999"/>
      <c r="P902" s="999"/>
      <c r="Q902" s="999"/>
      <c r="R902" s="999"/>
      <c r="S902" s="999"/>
      <c r="T902" s="999"/>
    </row>
    <row r="903" s="950" customFormat="true" ht="12.75" hidden="false" customHeight="false" outlineLevel="0" collapsed="false">
      <c r="A903" s="999"/>
      <c r="B903" s="999"/>
      <c r="C903" s="999"/>
      <c r="D903" s="999"/>
      <c r="E903" s="999"/>
      <c r="F903" s="999"/>
      <c r="G903" s="999"/>
      <c r="H903" s="999"/>
      <c r="I903" s="999"/>
      <c r="J903" s="999"/>
      <c r="K903" s="999"/>
      <c r="L903" s="999"/>
      <c r="M903" s="999"/>
      <c r="N903" s="999"/>
      <c r="O903" s="999"/>
      <c r="P903" s="999"/>
      <c r="Q903" s="999"/>
      <c r="R903" s="999"/>
      <c r="S903" s="999"/>
      <c r="T903" s="999"/>
    </row>
    <row r="904" s="950" customFormat="true" ht="12.75" hidden="false" customHeight="false" outlineLevel="0" collapsed="false">
      <c r="A904" s="999"/>
      <c r="B904" s="999"/>
      <c r="C904" s="999"/>
      <c r="D904" s="999"/>
      <c r="E904" s="999"/>
      <c r="F904" s="999"/>
      <c r="G904" s="999"/>
      <c r="H904" s="999"/>
      <c r="I904" s="999"/>
      <c r="J904" s="999"/>
      <c r="K904" s="999"/>
      <c r="L904" s="999"/>
      <c r="M904" s="999"/>
      <c r="N904" s="999"/>
      <c r="O904" s="999"/>
      <c r="P904" s="999"/>
      <c r="Q904" s="999"/>
      <c r="R904" s="999"/>
      <c r="S904" s="999"/>
      <c r="T904" s="999"/>
    </row>
    <row r="905" s="950" customFormat="true" ht="12.75" hidden="false" customHeight="false" outlineLevel="0" collapsed="false">
      <c r="A905" s="999"/>
      <c r="B905" s="999"/>
      <c r="C905" s="999"/>
      <c r="D905" s="999"/>
      <c r="E905" s="999"/>
      <c r="F905" s="999"/>
      <c r="G905" s="999"/>
      <c r="H905" s="999"/>
      <c r="I905" s="999"/>
      <c r="J905" s="999"/>
      <c r="K905" s="999"/>
      <c r="L905" s="999"/>
      <c r="M905" s="999"/>
      <c r="N905" s="999"/>
      <c r="O905" s="999"/>
      <c r="P905" s="999"/>
      <c r="Q905" s="999"/>
      <c r="R905" s="999"/>
      <c r="S905" s="999"/>
      <c r="T905" s="999"/>
    </row>
    <row r="906" s="950" customFormat="true" ht="12.75" hidden="false" customHeight="false" outlineLevel="0" collapsed="false">
      <c r="A906" s="999"/>
      <c r="B906" s="999"/>
      <c r="C906" s="999"/>
      <c r="D906" s="999"/>
      <c r="E906" s="999"/>
      <c r="F906" s="999"/>
      <c r="G906" s="999"/>
      <c r="H906" s="999"/>
      <c r="I906" s="999"/>
      <c r="J906" s="999"/>
      <c r="K906" s="999"/>
      <c r="L906" s="999"/>
      <c r="M906" s="999"/>
      <c r="N906" s="999"/>
      <c r="O906" s="999"/>
      <c r="P906" s="999"/>
      <c r="Q906" s="999"/>
      <c r="R906" s="999"/>
      <c r="S906" s="999"/>
      <c r="T906" s="999"/>
    </row>
    <row r="907" s="950" customFormat="true" ht="12.75" hidden="false" customHeight="false" outlineLevel="0" collapsed="false">
      <c r="A907" s="999"/>
      <c r="B907" s="999"/>
      <c r="C907" s="999"/>
      <c r="D907" s="999"/>
      <c r="E907" s="999"/>
      <c r="F907" s="999"/>
      <c r="G907" s="999"/>
      <c r="H907" s="999"/>
      <c r="I907" s="999"/>
      <c r="J907" s="999"/>
      <c r="K907" s="999"/>
      <c r="L907" s="999"/>
      <c r="M907" s="999"/>
      <c r="N907" s="999"/>
      <c r="O907" s="999"/>
      <c r="P907" s="999"/>
      <c r="Q907" s="999"/>
      <c r="R907" s="999"/>
      <c r="S907" s="999"/>
      <c r="T907" s="999"/>
    </row>
    <row r="908" s="950" customFormat="true" ht="12.75" hidden="false" customHeight="false" outlineLevel="0" collapsed="false">
      <c r="A908" s="999"/>
      <c r="B908" s="999"/>
      <c r="C908" s="999"/>
      <c r="D908" s="999"/>
      <c r="E908" s="999"/>
      <c r="F908" s="999"/>
      <c r="G908" s="999"/>
      <c r="H908" s="999"/>
      <c r="I908" s="999"/>
      <c r="J908" s="999"/>
      <c r="K908" s="999"/>
      <c r="L908" s="999"/>
      <c r="M908" s="999"/>
      <c r="N908" s="999"/>
      <c r="O908" s="999"/>
      <c r="P908" s="999"/>
      <c r="Q908" s="999"/>
      <c r="R908" s="999"/>
      <c r="S908" s="999"/>
      <c r="T908" s="999"/>
    </row>
    <row r="909" s="950" customFormat="true" ht="12.75" hidden="false" customHeight="false" outlineLevel="0" collapsed="false">
      <c r="A909" s="999"/>
      <c r="B909" s="999"/>
      <c r="C909" s="999"/>
      <c r="D909" s="999"/>
      <c r="E909" s="999"/>
      <c r="F909" s="999"/>
      <c r="G909" s="999"/>
      <c r="H909" s="999"/>
      <c r="I909" s="999"/>
      <c r="J909" s="999"/>
      <c r="K909" s="999"/>
      <c r="L909" s="999"/>
      <c r="M909" s="999"/>
      <c r="N909" s="999"/>
      <c r="O909" s="999"/>
      <c r="P909" s="999"/>
      <c r="Q909" s="999"/>
      <c r="R909" s="999"/>
      <c r="S909" s="999"/>
      <c r="T909" s="999"/>
    </row>
    <row r="910" s="950" customFormat="true" ht="12.75" hidden="false" customHeight="false" outlineLevel="0" collapsed="false">
      <c r="A910" s="999"/>
      <c r="B910" s="999"/>
      <c r="C910" s="999"/>
      <c r="D910" s="999"/>
      <c r="E910" s="999"/>
      <c r="F910" s="999"/>
      <c r="G910" s="999"/>
      <c r="H910" s="999"/>
      <c r="I910" s="999"/>
      <c r="J910" s="999"/>
      <c r="K910" s="999"/>
      <c r="L910" s="999"/>
      <c r="M910" s="999"/>
      <c r="N910" s="999"/>
      <c r="O910" s="999"/>
      <c r="P910" s="999"/>
      <c r="Q910" s="999"/>
      <c r="R910" s="999"/>
      <c r="S910" s="999"/>
      <c r="T910" s="999"/>
    </row>
    <row r="911" s="950" customFormat="true" ht="12.75" hidden="false" customHeight="false" outlineLevel="0" collapsed="false">
      <c r="A911" s="999"/>
      <c r="B911" s="999"/>
      <c r="C911" s="999"/>
      <c r="D911" s="999"/>
      <c r="E911" s="999"/>
      <c r="F911" s="999"/>
      <c r="G911" s="999"/>
      <c r="H911" s="999"/>
      <c r="I911" s="999"/>
      <c r="J911" s="999"/>
      <c r="K911" s="999"/>
      <c r="L911" s="999"/>
      <c r="M911" s="999"/>
      <c r="N911" s="999"/>
      <c r="O911" s="999"/>
      <c r="P911" s="999"/>
      <c r="Q911" s="999"/>
      <c r="R911" s="999"/>
      <c r="S911" s="999"/>
      <c r="T911" s="999"/>
    </row>
    <row r="912" s="950" customFormat="true" ht="12.75" hidden="false" customHeight="false" outlineLevel="0" collapsed="false">
      <c r="A912" s="999"/>
      <c r="B912" s="999"/>
      <c r="C912" s="999"/>
      <c r="D912" s="999"/>
      <c r="E912" s="999"/>
      <c r="F912" s="999"/>
      <c r="G912" s="999"/>
      <c r="H912" s="999"/>
      <c r="I912" s="999"/>
      <c r="J912" s="999"/>
      <c r="K912" s="999"/>
      <c r="L912" s="999"/>
      <c r="M912" s="999"/>
      <c r="N912" s="999"/>
      <c r="O912" s="999"/>
      <c r="P912" s="999"/>
      <c r="Q912" s="999"/>
      <c r="R912" s="999"/>
      <c r="S912" s="999"/>
      <c r="T912" s="999"/>
    </row>
    <row r="913" s="950" customFormat="true" ht="12.75" hidden="false" customHeight="false" outlineLevel="0" collapsed="false">
      <c r="A913" s="999"/>
      <c r="B913" s="999"/>
      <c r="C913" s="999"/>
      <c r="D913" s="999"/>
      <c r="E913" s="999"/>
      <c r="F913" s="999"/>
      <c r="G913" s="999"/>
      <c r="H913" s="999"/>
      <c r="I913" s="999"/>
      <c r="J913" s="999"/>
      <c r="K913" s="999"/>
      <c r="L913" s="999"/>
      <c r="M913" s="999"/>
      <c r="N913" s="999"/>
      <c r="O913" s="999"/>
      <c r="P913" s="999"/>
      <c r="Q913" s="999"/>
      <c r="R913" s="999"/>
      <c r="S913" s="999"/>
      <c r="T913" s="999"/>
    </row>
    <row r="914" s="950" customFormat="true" ht="12.75" hidden="false" customHeight="false" outlineLevel="0" collapsed="false">
      <c r="A914" s="999"/>
      <c r="B914" s="999"/>
      <c r="C914" s="999"/>
      <c r="D914" s="999"/>
      <c r="E914" s="999"/>
      <c r="F914" s="999"/>
      <c r="G914" s="999"/>
      <c r="H914" s="999"/>
      <c r="I914" s="999"/>
      <c r="J914" s="999"/>
      <c r="K914" s="999"/>
      <c r="L914" s="999"/>
      <c r="M914" s="999"/>
      <c r="N914" s="999"/>
      <c r="O914" s="999"/>
      <c r="P914" s="999"/>
      <c r="Q914" s="999"/>
      <c r="R914" s="999"/>
      <c r="S914" s="999"/>
      <c r="T914" s="999"/>
    </row>
    <row r="915" s="950" customFormat="true" ht="12.75" hidden="false" customHeight="false" outlineLevel="0" collapsed="false">
      <c r="A915" s="999"/>
      <c r="B915" s="999"/>
      <c r="C915" s="999"/>
      <c r="D915" s="999"/>
      <c r="E915" s="999"/>
      <c r="F915" s="999"/>
      <c r="G915" s="999"/>
      <c r="H915" s="999"/>
      <c r="I915" s="999"/>
      <c r="J915" s="999"/>
      <c r="K915" s="999"/>
      <c r="L915" s="999"/>
      <c r="M915" s="999"/>
      <c r="N915" s="999"/>
      <c r="O915" s="999"/>
      <c r="P915" s="999"/>
      <c r="Q915" s="999"/>
      <c r="R915" s="999"/>
      <c r="S915" s="999"/>
      <c r="T915" s="999"/>
    </row>
    <row r="916" s="950" customFormat="true" ht="12.75" hidden="false" customHeight="false" outlineLevel="0" collapsed="false">
      <c r="A916" s="999"/>
      <c r="B916" s="999"/>
      <c r="C916" s="999"/>
      <c r="D916" s="999"/>
      <c r="E916" s="999"/>
      <c r="F916" s="999"/>
      <c r="G916" s="999"/>
      <c r="H916" s="999"/>
      <c r="I916" s="999"/>
      <c r="J916" s="999"/>
      <c r="K916" s="999"/>
      <c r="L916" s="999"/>
      <c r="M916" s="999"/>
      <c r="N916" s="999"/>
      <c r="O916" s="999"/>
      <c r="P916" s="999"/>
      <c r="Q916" s="999"/>
      <c r="R916" s="999"/>
      <c r="S916" s="999"/>
      <c r="T916" s="999"/>
    </row>
    <row r="917" s="950" customFormat="true" ht="12.75" hidden="false" customHeight="false" outlineLevel="0" collapsed="false">
      <c r="A917" s="999"/>
      <c r="B917" s="999"/>
      <c r="C917" s="999"/>
      <c r="D917" s="999"/>
      <c r="E917" s="999"/>
      <c r="F917" s="999"/>
      <c r="G917" s="999"/>
      <c r="H917" s="999"/>
      <c r="I917" s="999"/>
      <c r="J917" s="999"/>
      <c r="K917" s="999"/>
      <c r="L917" s="999"/>
      <c r="M917" s="999"/>
      <c r="N917" s="999"/>
      <c r="O917" s="999"/>
      <c r="P917" s="999"/>
      <c r="Q917" s="999"/>
      <c r="R917" s="999"/>
      <c r="S917" s="999"/>
      <c r="T917" s="999"/>
    </row>
    <row r="918" s="950" customFormat="true" ht="12.75" hidden="false" customHeight="false" outlineLevel="0" collapsed="false">
      <c r="A918" s="999"/>
      <c r="B918" s="999"/>
      <c r="C918" s="999"/>
      <c r="D918" s="999"/>
      <c r="E918" s="999"/>
      <c r="F918" s="999"/>
      <c r="G918" s="999"/>
      <c r="H918" s="999"/>
      <c r="I918" s="999"/>
      <c r="J918" s="999"/>
      <c r="K918" s="999"/>
      <c r="L918" s="999"/>
      <c r="M918" s="999"/>
      <c r="N918" s="999"/>
      <c r="O918" s="999"/>
      <c r="P918" s="999"/>
      <c r="Q918" s="999"/>
      <c r="R918" s="999"/>
      <c r="S918" s="999"/>
      <c r="T918" s="999"/>
    </row>
    <row r="919" s="950" customFormat="true" ht="12.75" hidden="false" customHeight="false" outlineLevel="0" collapsed="false">
      <c r="A919" s="999"/>
      <c r="B919" s="999"/>
      <c r="C919" s="999"/>
      <c r="D919" s="999"/>
      <c r="E919" s="999"/>
      <c r="F919" s="999"/>
      <c r="G919" s="999"/>
      <c r="H919" s="999"/>
      <c r="I919" s="999"/>
      <c r="J919" s="999"/>
      <c r="K919" s="999"/>
      <c r="L919" s="999"/>
      <c r="M919" s="999"/>
      <c r="N919" s="999"/>
      <c r="O919" s="999"/>
      <c r="P919" s="999"/>
      <c r="Q919" s="999"/>
      <c r="R919" s="999"/>
      <c r="S919" s="999"/>
      <c r="T919" s="999"/>
    </row>
    <row r="920" s="950" customFormat="true" ht="12.75" hidden="false" customHeight="false" outlineLevel="0" collapsed="false">
      <c r="A920" s="999"/>
      <c r="B920" s="999"/>
      <c r="C920" s="999"/>
      <c r="D920" s="999"/>
      <c r="E920" s="999"/>
      <c r="F920" s="999"/>
      <c r="G920" s="999"/>
      <c r="H920" s="999"/>
      <c r="I920" s="999"/>
      <c r="J920" s="999"/>
      <c r="K920" s="999"/>
      <c r="L920" s="999"/>
      <c r="M920" s="999"/>
      <c r="N920" s="999"/>
      <c r="O920" s="999"/>
      <c r="P920" s="999"/>
      <c r="Q920" s="999"/>
      <c r="R920" s="999"/>
      <c r="S920" s="999"/>
      <c r="T920" s="999"/>
    </row>
    <row r="921" s="950" customFormat="true" ht="12.75" hidden="false" customHeight="false" outlineLevel="0" collapsed="false">
      <c r="A921" s="999"/>
      <c r="B921" s="999"/>
      <c r="C921" s="999"/>
      <c r="D921" s="999"/>
      <c r="E921" s="999"/>
      <c r="F921" s="999"/>
      <c r="G921" s="999"/>
      <c r="H921" s="999"/>
      <c r="I921" s="999"/>
      <c r="J921" s="999"/>
      <c r="K921" s="999"/>
      <c r="L921" s="999"/>
      <c r="M921" s="999"/>
      <c r="N921" s="999"/>
      <c r="O921" s="999"/>
      <c r="P921" s="999"/>
      <c r="Q921" s="999"/>
      <c r="R921" s="999"/>
      <c r="S921" s="999"/>
      <c r="T921" s="999"/>
    </row>
    <row r="922" s="950" customFormat="true" ht="12.75" hidden="false" customHeight="false" outlineLevel="0" collapsed="false">
      <c r="A922" s="999"/>
      <c r="B922" s="999"/>
      <c r="C922" s="999"/>
      <c r="D922" s="999"/>
      <c r="E922" s="999"/>
      <c r="F922" s="999"/>
      <c r="G922" s="999"/>
      <c r="H922" s="999"/>
      <c r="I922" s="999"/>
      <c r="J922" s="999"/>
      <c r="K922" s="999"/>
      <c r="L922" s="999"/>
      <c r="M922" s="999"/>
      <c r="N922" s="999"/>
      <c r="O922" s="999"/>
      <c r="P922" s="999"/>
      <c r="Q922" s="999"/>
      <c r="R922" s="999"/>
      <c r="S922" s="999"/>
      <c r="T922" s="999"/>
    </row>
    <row r="923" s="950" customFormat="true" ht="12.75" hidden="false" customHeight="false" outlineLevel="0" collapsed="false">
      <c r="A923" s="999"/>
      <c r="B923" s="999"/>
      <c r="C923" s="999"/>
      <c r="D923" s="999"/>
      <c r="E923" s="999"/>
      <c r="F923" s="999"/>
      <c r="G923" s="999"/>
      <c r="H923" s="999"/>
      <c r="I923" s="999"/>
      <c r="J923" s="999"/>
      <c r="K923" s="999"/>
      <c r="L923" s="999"/>
      <c r="M923" s="999"/>
      <c r="N923" s="999"/>
      <c r="O923" s="999"/>
      <c r="P923" s="999"/>
      <c r="Q923" s="999"/>
      <c r="R923" s="999"/>
      <c r="S923" s="999"/>
      <c r="T923" s="999"/>
    </row>
    <row r="924" s="950" customFormat="true" ht="12.75" hidden="false" customHeight="false" outlineLevel="0" collapsed="false">
      <c r="A924" s="999"/>
      <c r="B924" s="999"/>
      <c r="C924" s="999"/>
      <c r="D924" s="999"/>
      <c r="E924" s="999"/>
      <c r="F924" s="999"/>
      <c r="G924" s="999"/>
      <c r="H924" s="999"/>
      <c r="I924" s="999"/>
      <c r="J924" s="999"/>
      <c r="K924" s="999"/>
      <c r="L924" s="999"/>
      <c r="M924" s="999"/>
      <c r="N924" s="999"/>
      <c r="O924" s="999"/>
      <c r="P924" s="999"/>
      <c r="Q924" s="999"/>
      <c r="R924" s="999"/>
      <c r="S924" s="999"/>
      <c r="T924" s="999"/>
    </row>
    <row r="925" s="950" customFormat="true" ht="12.75" hidden="false" customHeight="false" outlineLevel="0" collapsed="false">
      <c r="A925" s="999"/>
      <c r="B925" s="999"/>
      <c r="C925" s="999"/>
      <c r="D925" s="999"/>
      <c r="E925" s="999"/>
      <c r="F925" s="999"/>
      <c r="G925" s="999"/>
      <c r="H925" s="999"/>
      <c r="I925" s="999"/>
      <c r="J925" s="999"/>
      <c r="K925" s="999"/>
      <c r="L925" s="999"/>
      <c r="M925" s="999"/>
      <c r="N925" s="999"/>
      <c r="O925" s="999"/>
      <c r="P925" s="999"/>
      <c r="Q925" s="999"/>
      <c r="R925" s="999"/>
      <c r="S925" s="999"/>
      <c r="T925" s="999"/>
    </row>
    <row r="926" s="950" customFormat="true" ht="12.75" hidden="false" customHeight="false" outlineLevel="0" collapsed="false">
      <c r="A926" s="999"/>
      <c r="B926" s="999"/>
      <c r="C926" s="999"/>
      <c r="D926" s="999"/>
      <c r="E926" s="999"/>
      <c r="F926" s="999"/>
      <c r="G926" s="999"/>
      <c r="H926" s="999"/>
      <c r="I926" s="999"/>
      <c r="J926" s="999"/>
      <c r="K926" s="999"/>
      <c r="L926" s="999"/>
      <c r="M926" s="999"/>
      <c r="N926" s="999"/>
      <c r="O926" s="999"/>
      <c r="P926" s="999"/>
      <c r="Q926" s="999"/>
      <c r="R926" s="999"/>
      <c r="S926" s="999"/>
      <c r="T926" s="999"/>
    </row>
    <row r="927" s="950" customFormat="true" ht="12.75" hidden="false" customHeight="false" outlineLevel="0" collapsed="false">
      <c r="A927" s="999"/>
      <c r="B927" s="999"/>
      <c r="C927" s="999"/>
      <c r="D927" s="999"/>
      <c r="E927" s="999"/>
      <c r="F927" s="999"/>
      <c r="G927" s="999"/>
      <c r="H927" s="999"/>
      <c r="I927" s="999"/>
      <c r="J927" s="999"/>
      <c r="K927" s="999"/>
      <c r="L927" s="999"/>
      <c r="M927" s="999"/>
      <c r="N927" s="999"/>
      <c r="O927" s="999"/>
      <c r="P927" s="999"/>
      <c r="Q927" s="999"/>
      <c r="R927" s="999"/>
      <c r="S927" s="999"/>
      <c r="T927" s="999"/>
    </row>
    <row r="928" s="950" customFormat="true" ht="12.75" hidden="false" customHeight="false" outlineLevel="0" collapsed="false">
      <c r="A928" s="999"/>
      <c r="B928" s="999"/>
      <c r="C928" s="999"/>
      <c r="D928" s="999"/>
      <c r="E928" s="999"/>
      <c r="F928" s="999"/>
      <c r="G928" s="999"/>
      <c r="H928" s="999"/>
      <c r="I928" s="999"/>
      <c r="J928" s="999"/>
      <c r="K928" s="999"/>
      <c r="L928" s="999"/>
      <c r="M928" s="999"/>
      <c r="N928" s="999"/>
      <c r="O928" s="999"/>
      <c r="P928" s="999"/>
      <c r="Q928" s="999"/>
      <c r="R928" s="999"/>
      <c r="S928" s="999"/>
      <c r="T928" s="999"/>
    </row>
    <row r="929" s="950" customFormat="true" ht="12.75" hidden="false" customHeight="false" outlineLevel="0" collapsed="false">
      <c r="A929" s="999"/>
      <c r="B929" s="999"/>
      <c r="C929" s="999"/>
      <c r="D929" s="999"/>
      <c r="E929" s="999"/>
      <c r="F929" s="999"/>
      <c r="G929" s="999"/>
      <c r="H929" s="999"/>
      <c r="I929" s="999"/>
      <c r="J929" s="999"/>
      <c r="K929" s="999"/>
      <c r="L929" s="999"/>
      <c r="M929" s="999"/>
      <c r="N929" s="999"/>
      <c r="O929" s="999"/>
      <c r="P929" s="999"/>
      <c r="Q929" s="999"/>
      <c r="R929" s="999"/>
      <c r="S929" s="999"/>
      <c r="T929" s="999"/>
    </row>
    <row r="930" s="950" customFormat="true" ht="12.75" hidden="false" customHeight="false" outlineLevel="0" collapsed="false">
      <c r="A930" s="999"/>
      <c r="B930" s="999"/>
      <c r="C930" s="999"/>
      <c r="D930" s="999"/>
      <c r="E930" s="999"/>
      <c r="F930" s="999"/>
      <c r="G930" s="999"/>
      <c r="H930" s="999"/>
      <c r="I930" s="999"/>
      <c r="J930" s="999"/>
      <c r="K930" s="999"/>
      <c r="L930" s="999"/>
      <c r="M930" s="999"/>
      <c r="N930" s="999"/>
      <c r="O930" s="999"/>
      <c r="P930" s="999"/>
      <c r="Q930" s="999"/>
      <c r="R930" s="999"/>
      <c r="S930" s="999"/>
      <c r="T930" s="999"/>
    </row>
    <row r="931" s="950" customFormat="true" ht="12.75" hidden="false" customHeight="false" outlineLevel="0" collapsed="false">
      <c r="A931" s="999"/>
      <c r="B931" s="999"/>
      <c r="C931" s="999"/>
      <c r="D931" s="999"/>
      <c r="E931" s="999"/>
      <c r="F931" s="999"/>
      <c r="G931" s="999"/>
      <c r="H931" s="999"/>
      <c r="I931" s="999"/>
      <c r="J931" s="999"/>
      <c r="K931" s="999"/>
      <c r="L931" s="999"/>
      <c r="M931" s="999"/>
      <c r="N931" s="999"/>
      <c r="O931" s="999"/>
      <c r="P931" s="999"/>
      <c r="Q931" s="999"/>
      <c r="R931" s="999"/>
      <c r="S931" s="999"/>
      <c r="T931" s="999"/>
    </row>
    <row r="932" s="950" customFormat="true" ht="12.75" hidden="false" customHeight="false" outlineLevel="0" collapsed="false">
      <c r="A932" s="999"/>
      <c r="B932" s="999"/>
      <c r="C932" s="999"/>
      <c r="D932" s="999"/>
      <c r="E932" s="999"/>
      <c r="F932" s="999"/>
      <c r="G932" s="999"/>
      <c r="H932" s="999"/>
      <c r="I932" s="999"/>
      <c r="J932" s="999"/>
      <c r="K932" s="999"/>
      <c r="L932" s="999"/>
      <c r="M932" s="999"/>
      <c r="N932" s="999"/>
      <c r="O932" s="999"/>
      <c r="P932" s="999"/>
      <c r="Q932" s="999"/>
      <c r="R932" s="999"/>
      <c r="S932" s="999"/>
      <c r="T932" s="999"/>
    </row>
    <row r="933" s="950" customFormat="true" ht="12.75" hidden="false" customHeight="false" outlineLevel="0" collapsed="false">
      <c r="A933" s="999"/>
      <c r="B933" s="999"/>
      <c r="C933" s="999"/>
      <c r="D933" s="999"/>
      <c r="E933" s="999"/>
      <c r="F933" s="999"/>
      <c r="G933" s="999"/>
      <c r="H933" s="999"/>
      <c r="I933" s="999"/>
      <c r="J933" s="999"/>
      <c r="K933" s="999"/>
      <c r="L933" s="999"/>
      <c r="M933" s="999"/>
      <c r="N933" s="999"/>
      <c r="O933" s="999"/>
      <c r="P933" s="999"/>
      <c r="Q933" s="999"/>
      <c r="R933" s="999"/>
      <c r="S933" s="999"/>
      <c r="T933" s="999"/>
    </row>
    <row r="934" s="950" customFormat="true" ht="12.75" hidden="false" customHeight="false" outlineLevel="0" collapsed="false">
      <c r="A934" s="999"/>
      <c r="B934" s="999"/>
      <c r="C934" s="999"/>
      <c r="D934" s="999"/>
      <c r="E934" s="999"/>
      <c r="F934" s="999"/>
      <c r="G934" s="999"/>
      <c r="H934" s="999"/>
      <c r="I934" s="999"/>
      <c r="J934" s="999"/>
      <c r="K934" s="999"/>
      <c r="L934" s="999"/>
      <c r="M934" s="999"/>
      <c r="N934" s="999"/>
      <c r="O934" s="999"/>
      <c r="P934" s="999"/>
      <c r="Q934" s="999"/>
      <c r="R934" s="999"/>
      <c r="S934" s="999"/>
      <c r="T934" s="999"/>
    </row>
    <row r="935" s="950" customFormat="true" ht="12.75" hidden="false" customHeight="false" outlineLevel="0" collapsed="false">
      <c r="A935" s="999"/>
      <c r="B935" s="999"/>
      <c r="C935" s="999"/>
      <c r="D935" s="999"/>
      <c r="E935" s="999"/>
      <c r="F935" s="999"/>
      <c r="G935" s="999"/>
      <c r="H935" s="999"/>
      <c r="I935" s="999"/>
      <c r="J935" s="999"/>
      <c r="K935" s="999"/>
      <c r="L935" s="999"/>
      <c r="M935" s="999"/>
      <c r="N935" s="999"/>
      <c r="O935" s="999"/>
      <c r="P935" s="999"/>
      <c r="Q935" s="999"/>
      <c r="R935" s="999"/>
      <c r="S935" s="999"/>
      <c r="T935" s="999"/>
    </row>
    <row r="936" s="950" customFormat="true" ht="12.75" hidden="false" customHeight="false" outlineLevel="0" collapsed="false">
      <c r="A936" s="999"/>
      <c r="B936" s="999"/>
      <c r="C936" s="999"/>
      <c r="D936" s="999"/>
      <c r="E936" s="999"/>
      <c r="F936" s="999"/>
      <c r="G936" s="999"/>
      <c r="H936" s="999"/>
      <c r="I936" s="999"/>
      <c r="J936" s="999"/>
      <c r="K936" s="999"/>
      <c r="L936" s="999"/>
      <c r="M936" s="999"/>
      <c r="N936" s="999"/>
      <c r="O936" s="999"/>
      <c r="P936" s="999"/>
      <c r="Q936" s="999"/>
      <c r="R936" s="999"/>
      <c r="S936" s="999"/>
      <c r="T936" s="999"/>
    </row>
    <row r="937" s="950" customFormat="true" ht="12.75" hidden="false" customHeight="false" outlineLevel="0" collapsed="false">
      <c r="A937" s="999"/>
      <c r="B937" s="999"/>
      <c r="C937" s="999"/>
      <c r="D937" s="999"/>
      <c r="E937" s="999"/>
      <c r="F937" s="999"/>
      <c r="G937" s="999"/>
      <c r="H937" s="999"/>
      <c r="I937" s="999"/>
      <c r="J937" s="999"/>
      <c r="K937" s="999"/>
      <c r="L937" s="999"/>
      <c r="M937" s="999"/>
      <c r="N937" s="999"/>
      <c r="O937" s="999"/>
      <c r="P937" s="999"/>
      <c r="Q937" s="999"/>
      <c r="R937" s="999"/>
      <c r="S937" s="999"/>
      <c r="T937" s="999"/>
    </row>
    <row r="938" s="950" customFormat="true" ht="12.75" hidden="false" customHeight="false" outlineLevel="0" collapsed="false">
      <c r="A938" s="999"/>
      <c r="B938" s="999"/>
      <c r="C938" s="999"/>
      <c r="D938" s="999"/>
      <c r="E938" s="999"/>
      <c r="F938" s="999"/>
      <c r="G938" s="999"/>
      <c r="H938" s="999"/>
      <c r="I938" s="999"/>
      <c r="J938" s="999"/>
      <c r="K938" s="999"/>
      <c r="L938" s="999"/>
      <c r="M938" s="999"/>
      <c r="N938" s="999"/>
      <c r="O938" s="999"/>
      <c r="P938" s="999"/>
      <c r="Q938" s="999"/>
      <c r="R938" s="999"/>
      <c r="S938" s="999"/>
      <c r="T938" s="999"/>
    </row>
    <row r="939" s="950" customFormat="true" ht="12.75" hidden="false" customHeight="false" outlineLevel="0" collapsed="false">
      <c r="A939" s="999"/>
      <c r="B939" s="999"/>
      <c r="C939" s="999"/>
      <c r="D939" s="999"/>
      <c r="E939" s="999"/>
      <c r="F939" s="999"/>
      <c r="G939" s="999"/>
      <c r="H939" s="999"/>
      <c r="I939" s="999"/>
      <c r="J939" s="999"/>
      <c r="K939" s="999"/>
      <c r="L939" s="999"/>
      <c r="M939" s="999"/>
      <c r="N939" s="999"/>
      <c r="O939" s="999"/>
      <c r="P939" s="999"/>
      <c r="Q939" s="999"/>
      <c r="R939" s="999"/>
      <c r="S939" s="999"/>
      <c r="T939" s="999"/>
    </row>
    <row r="940" s="950" customFormat="true" ht="12.75" hidden="false" customHeight="false" outlineLevel="0" collapsed="false">
      <c r="A940" s="999"/>
      <c r="B940" s="999"/>
      <c r="C940" s="999"/>
      <c r="D940" s="999"/>
      <c r="E940" s="999"/>
      <c r="F940" s="999"/>
      <c r="G940" s="999"/>
      <c r="H940" s="999"/>
      <c r="I940" s="999"/>
      <c r="J940" s="999"/>
      <c r="K940" s="999"/>
      <c r="L940" s="999"/>
      <c r="M940" s="999"/>
      <c r="N940" s="999"/>
      <c r="O940" s="999"/>
      <c r="P940" s="999"/>
      <c r="Q940" s="999"/>
      <c r="R940" s="999"/>
      <c r="S940" s="999"/>
      <c r="T940" s="999"/>
    </row>
    <row r="941" s="950" customFormat="true" ht="12.75" hidden="false" customHeight="false" outlineLevel="0" collapsed="false">
      <c r="A941" s="999"/>
      <c r="B941" s="999"/>
      <c r="C941" s="999"/>
      <c r="D941" s="999"/>
      <c r="E941" s="999"/>
      <c r="F941" s="999"/>
      <c r="G941" s="999"/>
      <c r="H941" s="999"/>
      <c r="I941" s="999"/>
      <c r="J941" s="999"/>
      <c r="K941" s="999"/>
      <c r="L941" s="999"/>
      <c r="M941" s="999"/>
      <c r="N941" s="999"/>
      <c r="O941" s="999"/>
      <c r="P941" s="999"/>
      <c r="Q941" s="999"/>
      <c r="R941" s="999"/>
      <c r="S941" s="999"/>
      <c r="T941" s="999"/>
    </row>
    <row r="942" s="950" customFormat="true" ht="12.75" hidden="false" customHeight="false" outlineLevel="0" collapsed="false">
      <c r="A942" s="999"/>
      <c r="B942" s="999"/>
      <c r="C942" s="999"/>
      <c r="D942" s="999"/>
      <c r="E942" s="999"/>
      <c r="F942" s="999"/>
      <c r="G942" s="999"/>
      <c r="H942" s="999"/>
      <c r="I942" s="999"/>
      <c r="J942" s="999"/>
      <c r="K942" s="999"/>
      <c r="L942" s="999"/>
      <c r="M942" s="999"/>
      <c r="N942" s="999"/>
      <c r="O942" s="999"/>
      <c r="P942" s="999"/>
      <c r="Q942" s="999"/>
      <c r="R942" s="999"/>
      <c r="S942" s="999"/>
      <c r="T942" s="999"/>
    </row>
    <row r="943" s="950" customFormat="true" ht="12.75" hidden="false" customHeight="false" outlineLevel="0" collapsed="false">
      <c r="A943" s="999"/>
      <c r="B943" s="999"/>
      <c r="C943" s="999"/>
      <c r="D943" s="999"/>
      <c r="E943" s="999"/>
      <c r="F943" s="999"/>
      <c r="G943" s="999"/>
      <c r="H943" s="999"/>
      <c r="I943" s="999"/>
      <c r="J943" s="999"/>
      <c r="K943" s="999"/>
      <c r="L943" s="999"/>
      <c r="M943" s="999"/>
      <c r="N943" s="999"/>
      <c r="O943" s="999"/>
      <c r="P943" s="999"/>
      <c r="Q943" s="999"/>
      <c r="R943" s="999"/>
      <c r="S943" s="999"/>
      <c r="T943" s="999"/>
    </row>
    <row r="944" s="950" customFormat="true" ht="12.75" hidden="false" customHeight="false" outlineLevel="0" collapsed="false">
      <c r="A944" s="999"/>
      <c r="B944" s="999"/>
      <c r="C944" s="999"/>
      <c r="D944" s="999"/>
      <c r="E944" s="999"/>
      <c r="F944" s="999"/>
      <c r="G944" s="999"/>
      <c r="H944" s="999"/>
      <c r="I944" s="999"/>
      <c r="J944" s="999"/>
      <c r="K944" s="999"/>
      <c r="L944" s="999"/>
      <c r="M944" s="999"/>
      <c r="N944" s="999"/>
      <c r="O944" s="999"/>
      <c r="P944" s="999"/>
      <c r="Q944" s="999"/>
      <c r="R944" s="999"/>
      <c r="S944" s="999"/>
      <c r="T944" s="999"/>
    </row>
    <row r="945" s="950" customFormat="true" ht="12.75" hidden="false" customHeight="false" outlineLevel="0" collapsed="false">
      <c r="A945" s="999"/>
      <c r="B945" s="999"/>
      <c r="C945" s="999"/>
      <c r="D945" s="999"/>
      <c r="E945" s="999"/>
      <c r="F945" s="999"/>
      <c r="G945" s="999"/>
      <c r="H945" s="999"/>
      <c r="I945" s="999"/>
      <c r="J945" s="999"/>
      <c r="K945" s="999"/>
      <c r="L945" s="999"/>
      <c r="M945" s="999"/>
      <c r="N945" s="999"/>
      <c r="O945" s="999"/>
      <c r="P945" s="999"/>
      <c r="Q945" s="999"/>
      <c r="R945" s="999"/>
      <c r="S945" s="999"/>
      <c r="T945" s="999"/>
    </row>
    <row r="946" s="950" customFormat="true" ht="12.75" hidden="false" customHeight="false" outlineLevel="0" collapsed="false">
      <c r="A946" s="999"/>
      <c r="B946" s="999"/>
      <c r="C946" s="999"/>
      <c r="D946" s="999"/>
      <c r="E946" s="999"/>
      <c r="F946" s="999"/>
      <c r="G946" s="999"/>
      <c r="H946" s="999"/>
      <c r="I946" s="999"/>
      <c r="J946" s="999"/>
      <c r="K946" s="999"/>
      <c r="L946" s="999"/>
      <c r="M946" s="999"/>
      <c r="N946" s="999"/>
      <c r="O946" s="999"/>
      <c r="P946" s="999"/>
      <c r="Q946" s="999"/>
      <c r="R946" s="999"/>
      <c r="S946" s="999"/>
      <c r="T946" s="999"/>
    </row>
    <row r="947" s="950" customFormat="true" ht="12.75" hidden="false" customHeight="false" outlineLevel="0" collapsed="false">
      <c r="A947" s="999"/>
      <c r="B947" s="999"/>
      <c r="C947" s="999"/>
      <c r="D947" s="999"/>
      <c r="E947" s="999"/>
      <c r="F947" s="999"/>
      <c r="G947" s="999"/>
      <c r="H947" s="999"/>
      <c r="I947" s="999"/>
      <c r="J947" s="999"/>
      <c r="K947" s="999"/>
      <c r="L947" s="999"/>
      <c r="M947" s="999"/>
      <c r="N947" s="999"/>
      <c r="O947" s="999"/>
      <c r="P947" s="999"/>
      <c r="Q947" s="999"/>
      <c r="R947" s="999"/>
      <c r="S947" s="999"/>
      <c r="T947" s="999"/>
    </row>
    <row r="948" s="950" customFormat="true" ht="12.75" hidden="false" customHeight="false" outlineLevel="0" collapsed="false">
      <c r="A948" s="999"/>
      <c r="B948" s="999"/>
      <c r="C948" s="999"/>
      <c r="D948" s="999"/>
      <c r="E948" s="999"/>
      <c r="F948" s="999"/>
      <c r="G948" s="999"/>
      <c r="H948" s="999"/>
      <c r="I948" s="999"/>
      <c r="J948" s="999"/>
      <c r="K948" s="999"/>
      <c r="L948" s="999"/>
      <c r="M948" s="999"/>
      <c r="N948" s="999"/>
      <c r="O948" s="999"/>
      <c r="P948" s="999"/>
      <c r="Q948" s="999"/>
      <c r="R948" s="999"/>
      <c r="S948" s="999"/>
      <c r="T948" s="999"/>
    </row>
    <row r="949" s="950" customFormat="true" ht="12.75" hidden="false" customHeight="false" outlineLevel="0" collapsed="false">
      <c r="A949" s="999"/>
      <c r="B949" s="999"/>
      <c r="C949" s="999"/>
      <c r="D949" s="999"/>
      <c r="E949" s="999"/>
      <c r="F949" s="999"/>
      <c r="G949" s="999"/>
      <c r="H949" s="999"/>
      <c r="I949" s="999"/>
      <c r="J949" s="999"/>
      <c r="K949" s="999"/>
      <c r="L949" s="999"/>
      <c r="M949" s="999"/>
      <c r="N949" s="999"/>
      <c r="O949" s="999"/>
      <c r="P949" s="999"/>
      <c r="Q949" s="999"/>
      <c r="R949" s="999"/>
      <c r="S949" s="999"/>
      <c r="T949" s="999"/>
    </row>
    <row r="950" s="950" customFormat="true" ht="12.75" hidden="false" customHeight="false" outlineLevel="0" collapsed="false">
      <c r="A950" s="999"/>
      <c r="B950" s="999"/>
      <c r="C950" s="999"/>
      <c r="D950" s="999"/>
      <c r="E950" s="999"/>
      <c r="F950" s="999"/>
      <c r="G950" s="999"/>
      <c r="H950" s="999"/>
      <c r="I950" s="999"/>
      <c r="J950" s="999"/>
      <c r="K950" s="999"/>
      <c r="L950" s="999"/>
      <c r="M950" s="999"/>
      <c r="N950" s="999"/>
      <c r="O950" s="999"/>
      <c r="P950" s="999"/>
      <c r="Q950" s="999"/>
      <c r="R950" s="999"/>
      <c r="S950" s="999"/>
      <c r="T950" s="999"/>
    </row>
    <row r="951" s="950" customFormat="true" ht="12.75" hidden="false" customHeight="false" outlineLevel="0" collapsed="false">
      <c r="A951" s="999"/>
      <c r="B951" s="999"/>
      <c r="C951" s="999"/>
      <c r="D951" s="999"/>
      <c r="E951" s="999"/>
      <c r="F951" s="999"/>
      <c r="G951" s="999"/>
      <c r="H951" s="999"/>
      <c r="I951" s="999"/>
      <c r="J951" s="999"/>
      <c r="K951" s="999"/>
      <c r="L951" s="999"/>
      <c r="M951" s="999"/>
      <c r="N951" s="999"/>
      <c r="O951" s="999"/>
      <c r="P951" s="999"/>
      <c r="Q951" s="999"/>
      <c r="R951" s="999"/>
      <c r="S951" s="999"/>
      <c r="T951" s="999"/>
    </row>
    <row r="952" s="950" customFormat="true" ht="12.75" hidden="false" customHeight="false" outlineLevel="0" collapsed="false">
      <c r="A952" s="999"/>
      <c r="B952" s="999"/>
      <c r="C952" s="999"/>
      <c r="D952" s="999"/>
      <c r="E952" s="999"/>
      <c r="F952" s="999"/>
      <c r="G952" s="999"/>
      <c r="H952" s="999"/>
      <c r="I952" s="999"/>
      <c r="J952" s="999"/>
      <c r="K952" s="999"/>
      <c r="L952" s="999"/>
      <c r="M952" s="999"/>
      <c r="N952" s="999"/>
      <c r="O952" s="999"/>
      <c r="P952" s="999"/>
      <c r="Q952" s="999"/>
      <c r="R952" s="999"/>
      <c r="S952" s="999"/>
      <c r="T952" s="999"/>
    </row>
    <row r="953" s="950" customFormat="true" ht="12.75" hidden="false" customHeight="false" outlineLevel="0" collapsed="false">
      <c r="A953" s="999"/>
      <c r="B953" s="999"/>
      <c r="C953" s="999"/>
      <c r="D953" s="999"/>
      <c r="E953" s="999"/>
      <c r="F953" s="999"/>
      <c r="G953" s="999"/>
      <c r="H953" s="999"/>
      <c r="I953" s="999"/>
      <c r="J953" s="999"/>
      <c r="K953" s="999"/>
      <c r="L953" s="999"/>
      <c r="M953" s="999"/>
      <c r="N953" s="999"/>
      <c r="O953" s="999"/>
      <c r="P953" s="999"/>
      <c r="Q953" s="999"/>
      <c r="R953" s="999"/>
      <c r="S953" s="999"/>
      <c r="T953" s="999"/>
    </row>
    <row r="954" s="950" customFormat="true" ht="12.75" hidden="false" customHeight="false" outlineLevel="0" collapsed="false">
      <c r="A954" s="999"/>
      <c r="B954" s="999"/>
      <c r="C954" s="999"/>
      <c r="D954" s="999"/>
      <c r="E954" s="999"/>
      <c r="F954" s="999"/>
      <c r="G954" s="999"/>
      <c r="H954" s="999"/>
      <c r="I954" s="999"/>
      <c r="J954" s="999"/>
      <c r="K954" s="999"/>
      <c r="L954" s="999"/>
      <c r="M954" s="999"/>
      <c r="N954" s="999"/>
      <c r="O954" s="999"/>
      <c r="P954" s="999"/>
      <c r="Q954" s="999"/>
      <c r="R954" s="999"/>
      <c r="S954" s="999"/>
      <c r="T954" s="999"/>
    </row>
    <row r="955" s="950" customFormat="true" ht="12.75" hidden="false" customHeight="false" outlineLevel="0" collapsed="false">
      <c r="A955" s="999"/>
      <c r="B955" s="999"/>
      <c r="C955" s="999"/>
      <c r="D955" s="999"/>
      <c r="E955" s="999"/>
      <c r="F955" s="999"/>
      <c r="G955" s="999"/>
      <c r="H955" s="999"/>
      <c r="I955" s="999"/>
      <c r="J955" s="999"/>
      <c r="K955" s="999"/>
      <c r="L955" s="999"/>
      <c r="M955" s="999"/>
      <c r="N955" s="999"/>
      <c r="O955" s="999"/>
      <c r="P955" s="999"/>
      <c r="Q955" s="999"/>
      <c r="R955" s="999"/>
      <c r="S955" s="999"/>
      <c r="T955" s="999"/>
    </row>
    <row r="956" s="950" customFormat="true" ht="12.75" hidden="false" customHeight="false" outlineLevel="0" collapsed="false">
      <c r="A956" s="999"/>
      <c r="B956" s="999"/>
      <c r="C956" s="999"/>
      <c r="D956" s="999"/>
      <c r="E956" s="999"/>
      <c r="F956" s="999"/>
      <c r="G956" s="999"/>
      <c r="H956" s="999"/>
      <c r="I956" s="999"/>
      <c r="J956" s="999"/>
      <c r="K956" s="999"/>
      <c r="L956" s="999"/>
      <c r="M956" s="999"/>
      <c r="N956" s="999"/>
      <c r="O956" s="999"/>
      <c r="P956" s="999"/>
      <c r="Q956" s="999"/>
      <c r="R956" s="999"/>
      <c r="S956" s="999"/>
      <c r="T956" s="999"/>
    </row>
    <row r="957" s="950" customFormat="true" ht="12.75" hidden="false" customHeight="false" outlineLevel="0" collapsed="false">
      <c r="A957" s="999"/>
      <c r="B957" s="999"/>
      <c r="C957" s="999"/>
      <c r="D957" s="999"/>
      <c r="E957" s="999"/>
      <c r="F957" s="999"/>
      <c r="G957" s="999"/>
      <c r="H957" s="999"/>
      <c r="I957" s="999"/>
      <c r="J957" s="999"/>
      <c r="K957" s="999"/>
      <c r="L957" s="999"/>
      <c r="M957" s="999"/>
      <c r="N957" s="999"/>
      <c r="O957" s="999"/>
      <c r="P957" s="999"/>
      <c r="Q957" s="999"/>
      <c r="R957" s="999"/>
      <c r="S957" s="999"/>
      <c r="T957" s="999"/>
    </row>
    <row r="958" s="950" customFormat="true" ht="12.75" hidden="false" customHeight="false" outlineLevel="0" collapsed="false">
      <c r="A958" s="999"/>
      <c r="B958" s="999"/>
      <c r="C958" s="999"/>
      <c r="D958" s="999"/>
      <c r="E958" s="999"/>
      <c r="F958" s="999"/>
      <c r="G958" s="999"/>
      <c r="H958" s="999"/>
      <c r="I958" s="999"/>
      <c r="J958" s="999"/>
      <c r="K958" s="999"/>
      <c r="L958" s="999"/>
      <c r="M958" s="999"/>
      <c r="N958" s="999"/>
      <c r="O958" s="999"/>
      <c r="P958" s="999"/>
      <c r="Q958" s="999"/>
      <c r="R958" s="999"/>
      <c r="S958" s="999"/>
      <c r="T958" s="999"/>
    </row>
    <row r="959" s="950" customFormat="true" ht="12.75" hidden="false" customHeight="false" outlineLevel="0" collapsed="false">
      <c r="A959" s="999"/>
      <c r="B959" s="999"/>
      <c r="C959" s="999"/>
      <c r="D959" s="999"/>
      <c r="E959" s="999"/>
      <c r="F959" s="999"/>
      <c r="G959" s="999"/>
      <c r="H959" s="999"/>
      <c r="I959" s="999"/>
      <c r="J959" s="999"/>
      <c r="K959" s="999"/>
      <c r="L959" s="999"/>
      <c r="M959" s="999"/>
      <c r="N959" s="999"/>
      <c r="O959" s="999"/>
      <c r="P959" s="999"/>
      <c r="Q959" s="999"/>
      <c r="R959" s="999"/>
      <c r="S959" s="999"/>
      <c r="T959" s="999"/>
    </row>
    <row r="960" s="950" customFormat="true" ht="12.75" hidden="false" customHeight="false" outlineLevel="0" collapsed="false">
      <c r="A960" s="999"/>
      <c r="B960" s="999"/>
      <c r="C960" s="999"/>
      <c r="D960" s="999"/>
      <c r="E960" s="999"/>
      <c r="F960" s="999"/>
      <c r="G960" s="999"/>
      <c r="H960" s="999"/>
      <c r="I960" s="999"/>
      <c r="J960" s="999"/>
      <c r="K960" s="999"/>
      <c r="L960" s="999"/>
      <c r="M960" s="999"/>
      <c r="N960" s="999"/>
      <c r="O960" s="999"/>
      <c r="P960" s="999"/>
      <c r="Q960" s="999"/>
      <c r="R960" s="999"/>
      <c r="S960" s="999"/>
      <c r="T960" s="999"/>
    </row>
    <row r="961" s="950" customFormat="true" ht="12.75" hidden="false" customHeight="false" outlineLevel="0" collapsed="false">
      <c r="A961" s="999"/>
      <c r="B961" s="999"/>
      <c r="C961" s="999"/>
      <c r="D961" s="999"/>
      <c r="E961" s="999"/>
      <c r="F961" s="999"/>
      <c r="G961" s="999"/>
      <c r="H961" s="999"/>
      <c r="I961" s="999"/>
      <c r="J961" s="999"/>
      <c r="K961" s="999"/>
      <c r="L961" s="999"/>
      <c r="M961" s="999"/>
      <c r="N961" s="999"/>
      <c r="O961" s="999"/>
      <c r="P961" s="999"/>
      <c r="Q961" s="999"/>
      <c r="R961" s="999"/>
      <c r="S961" s="999"/>
      <c r="T961" s="999"/>
    </row>
    <row r="962" s="950" customFormat="true" ht="12.75" hidden="false" customHeight="false" outlineLevel="0" collapsed="false">
      <c r="A962" s="999"/>
      <c r="B962" s="999"/>
      <c r="C962" s="999"/>
      <c r="D962" s="999"/>
      <c r="E962" s="999"/>
      <c r="F962" s="999"/>
      <c r="G962" s="999"/>
      <c r="H962" s="999"/>
      <c r="I962" s="999"/>
      <c r="J962" s="999"/>
      <c r="K962" s="999"/>
      <c r="L962" s="999"/>
      <c r="M962" s="999"/>
      <c r="N962" s="999"/>
      <c r="O962" s="999"/>
      <c r="P962" s="999"/>
      <c r="Q962" s="999"/>
      <c r="R962" s="999"/>
      <c r="S962" s="999"/>
      <c r="T962" s="999"/>
    </row>
    <row r="963" s="950" customFormat="true" ht="12.75" hidden="false" customHeight="false" outlineLevel="0" collapsed="false">
      <c r="A963" s="999"/>
      <c r="B963" s="999"/>
      <c r="C963" s="999"/>
      <c r="D963" s="999"/>
      <c r="E963" s="999"/>
      <c r="F963" s="999"/>
      <c r="G963" s="999"/>
      <c r="H963" s="999"/>
      <c r="I963" s="999"/>
      <c r="J963" s="999"/>
      <c r="K963" s="999"/>
      <c r="L963" s="999"/>
      <c r="M963" s="999"/>
      <c r="N963" s="999"/>
      <c r="O963" s="999"/>
      <c r="P963" s="999"/>
      <c r="Q963" s="999"/>
      <c r="R963" s="999"/>
      <c r="S963" s="999"/>
      <c r="T963" s="999"/>
    </row>
    <row r="964" s="950" customFormat="true" ht="12.75" hidden="false" customHeight="false" outlineLevel="0" collapsed="false">
      <c r="A964" s="999"/>
      <c r="B964" s="999"/>
      <c r="C964" s="999"/>
      <c r="D964" s="999"/>
      <c r="E964" s="999"/>
      <c r="F964" s="999"/>
      <c r="G964" s="999"/>
      <c r="H964" s="999"/>
      <c r="I964" s="999"/>
      <c r="J964" s="999"/>
      <c r="K964" s="999"/>
      <c r="L964" s="999"/>
      <c r="M964" s="999"/>
      <c r="N964" s="999"/>
      <c r="O964" s="999"/>
      <c r="P964" s="999"/>
      <c r="Q964" s="999"/>
      <c r="R964" s="999"/>
      <c r="S964" s="999"/>
      <c r="T964" s="999"/>
    </row>
    <row r="965" s="950" customFormat="true" ht="12.75" hidden="false" customHeight="false" outlineLevel="0" collapsed="false">
      <c r="A965" s="999"/>
      <c r="B965" s="999"/>
      <c r="C965" s="999"/>
      <c r="D965" s="999"/>
      <c r="E965" s="999"/>
      <c r="F965" s="999"/>
      <c r="G965" s="999"/>
      <c r="H965" s="999"/>
      <c r="I965" s="999"/>
      <c r="J965" s="999"/>
      <c r="K965" s="999"/>
      <c r="L965" s="999"/>
      <c r="M965" s="999"/>
      <c r="N965" s="999"/>
      <c r="O965" s="999"/>
      <c r="P965" s="999"/>
      <c r="Q965" s="999"/>
      <c r="R965" s="999"/>
      <c r="S965" s="999"/>
      <c r="T965" s="999"/>
    </row>
    <row r="966" s="950" customFormat="true" ht="12.75" hidden="false" customHeight="false" outlineLevel="0" collapsed="false">
      <c r="A966" s="999"/>
      <c r="B966" s="999"/>
      <c r="C966" s="999"/>
      <c r="D966" s="999"/>
      <c r="E966" s="999"/>
      <c r="F966" s="999"/>
      <c r="G966" s="999"/>
      <c r="H966" s="999"/>
      <c r="I966" s="999"/>
      <c r="J966" s="999"/>
      <c r="K966" s="999"/>
      <c r="L966" s="999"/>
      <c r="M966" s="999"/>
      <c r="N966" s="999"/>
      <c r="O966" s="999"/>
      <c r="P966" s="999"/>
      <c r="Q966" s="999"/>
      <c r="R966" s="999"/>
      <c r="S966" s="999"/>
      <c r="T966" s="999"/>
    </row>
    <row r="967" s="950" customFormat="true" ht="12.75" hidden="false" customHeight="false" outlineLevel="0" collapsed="false">
      <c r="A967" s="999"/>
      <c r="B967" s="999"/>
      <c r="C967" s="999"/>
      <c r="D967" s="999"/>
      <c r="E967" s="999"/>
      <c r="F967" s="999"/>
      <c r="G967" s="999"/>
      <c r="H967" s="999"/>
      <c r="I967" s="999"/>
      <c r="J967" s="999"/>
      <c r="K967" s="999"/>
      <c r="L967" s="999"/>
      <c r="M967" s="999"/>
      <c r="N967" s="999"/>
      <c r="O967" s="999"/>
      <c r="P967" s="999"/>
      <c r="Q967" s="999"/>
      <c r="R967" s="999"/>
      <c r="S967" s="999"/>
      <c r="T967" s="999"/>
    </row>
    <row r="968" s="950" customFormat="true" ht="12.75" hidden="false" customHeight="false" outlineLevel="0" collapsed="false">
      <c r="A968" s="999"/>
      <c r="B968" s="999"/>
      <c r="C968" s="999"/>
      <c r="D968" s="999"/>
      <c r="E968" s="999"/>
      <c r="F968" s="999"/>
      <c r="G968" s="999"/>
      <c r="H968" s="999"/>
      <c r="I968" s="999"/>
      <c r="J968" s="999"/>
      <c r="K968" s="999"/>
      <c r="L968" s="999"/>
      <c r="M968" s="999"/>
      <c r="N968" s="999"/>
      <c r="O968" s="999"/>
      <c r="P968" s="999"/>
      <c r="Q968" s="999"/>
      <c r="R968" s="999"/>
      <c r="S968" s="999"/>
      <c r="T968" s="999"/>
    </row>
    <row r="969" s="950" customFormat="true" ht="12.75" hidden="false" customHeight="false" outlineLevel="0" collapsed="false">
      <c r="A969" s="999"/>
      <c r="B969" s="999"/>
      <c r="C969" s="999"/>
      <c r="D969" s="999"/>
      <c r="E969" s="999"/>
      <c r="F969" s="999"/>
      <c r="G969" s="999"/>
      <c r="H969" s="999"/>
      <c r="I969" s="999"/>
      <c r="J969" s="999"/>
      <c r="K969" s="999"/>
      <c r="L969" s="999"/>
      <c r="M969" s="999"/>
      <c r="N969" s="999"/>
      <c r="O969" s="999"/>
      <c r="P969" s="999"/>
      <c r="Q969" s="999"/>
      <c r="R969" s="999"/>
      <c r="S969" s="999"/>
      <c r="T969" s="999"/>
    </row>
    <row r="970" s="950" customFormat="true" ht="12.75" hidden="false" customHeight="false" outlineLevel="0" collapsed="false">
      <c r="A970" s="999"/>
      <c r="B970" s="999"/>
      <c r="C970" s="999"/>
      <c r="D970" s="999"/>
      <c r="E970" s="999"/>
      <c r="F970" s="999"/>
      <c r="G970" s="999"/>
      <c r="H970" s="999"/>
      <c r="I970" s="999"/>
      <c r="J970" s="999"/>
      <c r="K970" s="999"/>
      <c r="L970" s="999"/>
      <c r="M970" s="999"/>
      <c r="N970" s="999"/>
      <c r="O970" s="999"/>
      <c r="P970" s="999"/>
      <c r="Q970" s="999"/>
      <c r="R970" s="999"/>
      <c r="S970" s="999"/>
      <c r="T970" s="999"/>
    </row>
    <row r="971" s="950" customFormat="true" ht="12.75" hidden="false" customHeight="false" outlineLevel="0" collapsed="false">
      <c r="A971" s="999"/>
      <c r="B971" s="999"/>
      <c r="C971" s="999"/>
      <c r="D971" s="999"/>
      <c r="E971" s="999"/>
      <c r="F971" s="999"/>
      <c r="G971" s="999"/>
      <c r="H971" s="999"/>
      <c r="I971" s="999"/>
      <c r="J971" s="999"/>
      <c r="K971" s="999"/>
      <c r="L971" s="999"/>
      <c r="M971" s="999"/>
      <c r="N971" s="999"/>
      <c r="O971" s="999"/>
      <c r="P971" s="999"/>
      <c r="Q971" s="999"/>
      <c r="R971" s="999"/>
      <c r="S971" s="999"/>
      <c r="T971" s="999"/>
    </row>
    <row r="972" s="950" customFormat="true" ht="12.75" hidden="false" customHeight="false" outlineLevel="0" collapsed="false">
      <c r="A972" s="999"/>
      <c r="B972" s="999"/>
      <c r="C972" s="999"/>
      <c r="D972" s="999"/>
      <c r="E972" s="999"/>
      <c r="F972" s="999"/>
      <c r="G972" s="999"/>
      <c r="H972" s="999"/>
      <c r="I972" s="999"/>
      <c r="J972" s="999"/>
      <c r="K972" s="999"/>
      <c r="L972" s="999"/>
      <c r="M972" s="999"/>
      <c r="N972" s="999"/>
      <c r="O972" s="999"/>
      <c r="P972" s="999"/>
      <c r="Q972" s="999"/>
      <c r="R972" s="999"/>
      <c r="S972" s="999"/>
      <c r="T972" s="999"/>
    </row>
    <row r="973" s="950" customFormat="true" ht="12.75" hidden="false" customHeight="false" outlineLevel="0" collapsed="false">
      <c r="A973" s="999"/>
      <c r="B973" s="999"/>
      <c r="C973" s="999"/>
      <c r="D973" s="999"/>
      <c r="E973" s="999"/>
      <c r="F973" s="999"/>
      <c r="G973" s="999"/>
      <c r="H973" s="999"/>
      <c r="I973" s="999"/>
      <c r="J973" s="999"/>
      <c r="K973" s="999"/>
      <c r="L973" s="999"/>
      <c r="M973" s="999"/>
      <c r="N973" s="999"/>
      <c r="O973" s="999"/>
      <c r="P973" s="999"/>
      <c r="Q973" s="999"/>
      <c r="R973" s="999"/>
      <c r="S973" s="999"/>
      <c r="T973" s="999"/>
    </row>
    <row r="974" s="950" customFormat="true" ht="12.75" hidden="false" customHeight="false" outlineLevel="0" collapsed="false">
      <c r="A974" s="999"/>
      <c r="B974" s="999"/>
      <c r="C974" s="999"/>
      <c r="D974" s="999"/>
      <c r="E974" s="999"/>
      <c r="F974" s="999"/>
      <c r="G974" s="999"/>
      <c r="H974" s="999"/>
      <c r="I974" s="999"/>
      <c r="J974" s="999"/>
      <c r="K974" s="999"/>
      <c r="L974" s="999"/>
      <c r="M974" s="999"/>
      <c r="N974" s="999"/>
      <c r="O974" s="999"/>
      <c r="P974" s="999"/>
      <c r="Q974" s="999"/>
      <c r="R974" s="999"/>
      <c r="S974" s="999"/>
      <c r="T974" s="999"/>
    </row>
    <row r="975" s="950" customFormat="true" ht="12.75" hidden="false" customHeight="false" outlineLevel="0" collapsed="false">
      <c r="A975" s="999"/>
      <c r="B975" s="999"/>
      <c r="C975" s="999"/>
      <c r="D975" s="999"/>
      <c r="E975" s="999"/>
      <c r="F975" s="999"/>
      <c r="G975" s="999"/>
      <c r="H975" s="999"/>
      <c r="I975" s="999"/>
      <c r="J975" s="999"/>
      <c r="K975" s="999"/>
      <c r="L975" s="999"/>
      <c r="M975" s="999"/>
      <c r="N975" s="999"/>
      <c r="O975" s="999"/>
      <c r="P975" s="999"/>
      <c r="Q975" s="999"/>
      <c r="R975" s="999"/>
      <c r="S975" s="999"/>
      <c r="T975" s="999"/>
    </row>
    <row r="976" s="950" customFormat="true" ht="12.75" hidden="false" customHeight="false" outlineLevel="0" collapsed="false">
      <c r="A976" s="999"/>
      <c r="B976" s="999"/>
      <c r="C976" s="999"/>
      <c r="D976" s="999"/>
      <c r="E976" s="999"/>
      <c r="F976" s="999"/>
      <c r="G976" s="999"/>
      <c r="H976" s="999"/>
      <c r="I976" s="999"/>
      <c r="J976" s="999"/>
      <c r="K976" s="999"/>
      <c r="L976" s="999"/>
      <c r="M976" s="999"/>
      <c r="N976" s="999"/>
      <c r="O976" s="999"/>
      <c r="P976" s="999"/>
      <c r="Q976" s="999"/>
      <c r="R976" s="999"/>
      <c r="S976" s="999"/>
      <c r="T976" s="999"/>
    </row>
    <row r="977" s="950" customFormat="true" ht="12.75" hidden="false" customHeight="false" outlineLevel="0" collapsed="false">
      <c r="A977" s="999"/>
      <c r="B977" s="999"/>
      <c r="C977" s="999"/>
      <c r="D977" s="999"/>
      <c r="E977" s="999"/>
      <c r="F977" s="999"/>
      <c r="G977" s="999"/>
      <c r="H977" s="999"/>
      <c r="I977" s="999"/>
      <c r="J977" s="999"/>
      <c r="K977" s="999"/>
      <c r="L977" s="999"/>
      <c r="M977" s="999"/>
      <c r="N977" s="999"/>
      <c r="O977" s="999"/>
      <c r="P977" s="999"/>
      <c r="Q977" s="999"/>
      <c r="R977" s="999"/>
      <c r="S977" s="999"/>
      <c r="T977" s="999"/>
    </row>
    <row r="978" s="950" customFormat="true" ht="12.75" hidden="false" customHeight="false" outlineLevel="0" collapsed="false">
      <c r="A978" s="999"/>
      <c r="B978" s="999"/>
      <c r="C978" s="999"/>
      <c r="D978" s="999"/>
      <c r="E978" s="999"/>
      <c r="F978" s="999"/>
      <c r="G978" s="999"/>
      <c r="H978" s="999"/>
      <c r="I978" s="999"/>
      <c r="J978" s="999"/>
      <c r="K978" s="999"/>
      <c r="L978" s="999"/>
      <c r="M978" s="999"/>
      <c r="N978" s="999"/>
      <c r="O978" s="999"/>
      <c r="P978" s="999"/>
      <c r="Q978" s="999"/>
      <c r="R978" s="999"/>
      <c r="S978" s="999"/>
      <c r="T978" s="999"/>
    </row>
    <row r="979" s="950" customFormat="true" ht="12.75" hidden="false" customHeight="false" outlineLevel="0" collapsed="false">
      <c r="A979" s="999"/>
      <c r="B979" s="999"/>
      <c r="C979" s="999"/>
      <c r="D979" s="999"/>
      <c r="E979" s="999"/>
      <c r="F979" s="999"/>
      <c r="G979" s="999"/>
      <c r="H979" s="999"/>
      <c r="I979" s="999"/>
      <c r="J979" s="999"/>
      <c r="K979" s="999"/>
      <c r="L979" s="999"/>
      <c r="M979" s="999"/>
      <c r="N979" s="999"/>
      <c r="O979" s="999"/>
      <c r="P979" s="999"/>
      <c r="Q979" s="999"/>
      <c r="R979" s="999"/>
      <c r="S979" s="999"/>
      <c r="T979" s="999"/>
    </row>
    <row r="980" s="950" customFormat="true" ht="12.75" hidden="false" customHeight="false" outlineLevel="0" collapsed="false">
      <c r="A980" s="999"/>
      <c r="B980" s="999"/>
      <c r="C980" s="999"/>
      <c r="D980" s="999"/>
      <c r="E980" s="999"/>
      <c r="F980" s="999"/>
      <c r="G980" s="999"/>
      <c r="H980" s="999"/>
      <c r="I980" s="999"/>
      <c r="J980" s="999"/>
      <c r="K980" s="999"/>
      <c r="L980" s="999"/>
      <c r="M980" s="999"/>
      <c r="N980" s="999"/>
      <c r="O980" s="999"/>
      <c r="P980" s="999"/>
      <c r="Q980" s="999"/>
      <c r="R980" s="999"/>
      <c r="S980" s="999"/>
      <c r="T980" s="999"/>
    </row>
    <row r="981" s="950" customFormat="true" ht="12.75" hidden="false" customHeight="false" outlineLevel="0" collapsed="false">
      <c r="A981" s="999"/>
      <c r="B981" s="999"/>
      <c r="C981" s="999"/>
      <c r="D981" s="999"/>
      <c r="E981" s="999"/>
      <c r="F981" s="999"/>
      <c r="G981" s="999"/>
      <c r="H981" s="999"/>
      <c r="I981" s="999"/>
      <c r="J981" s="999"/>
      <c r="K981" s="999"/>
      <c r="L981" s="999"/>
      <c r="M981" s="999"/>
      <c r="N981" s="999"/>
      <c r="O981" s="999"/>
      <c r="P981" s="999"/>
      <c r="Q981" s="999"/>
      <c r="R981" s="999"/>
      <c r="S981" s="999"/>
      <c r="T981" s="999"/>
    </row>
    <row r="982" s="950" customFormat="true" ht="12.75" hidden="false" customHeight="false" outlineLevel="0" collapsed="false">
      <c r="A982" s="999"/>
      <c r="B982" s="999"/>
      <c r="C982" s="999"/>
      <c r="D982" s="999"/>
      <c r="E982" s="999"/>
      <c r="F982" s="999"/>
      <c r="G982" s="999"/>
      <c r="H982" s="999"/>
      <c r="I982" s="999"/>
      <c r="J982" s="999"/>
      <c r="K982" s="999"/>
      <c r="L982" s="999"/>
      <c r="M982" s="999"/>
      <c r="N982" s="999"/>
      <c r="O982" s="999"/>
      <c r="P982" s="999"/>
      <c r="Q982" s="999"/>
      <c r="R982" s="999"/>
      <c r="S982" s="999"/>
      <c r="T982" s="999"/>
    </row>
    <row r="983" s="950" customFormat="true" ht="12.75" hidden="false" customHeight="false" outlineLevel="0" collapsed="false">
      <c r="A983" s="999"/>
      <c r="B983" s="999"/>
      <c r="C983" s="999"/>
      <c r="D983" s="999"/>
      <c r="E983" s="999"/>
      <c r="F983" s="999"/>
      <c r="G983" s="999"/>
      <c r="H983" s="999"/>
      <c r="I983" s="999"/>
      <c r="J983" s="999"/>
      <c r="K983" s="999"/>
      <c r="L983" s="999"/>
      <c r="M983" s="999"/>
      <c r="N983" s="999"/>
      <c r="O983" s="999"/>
      <c r="P983" s="999"/>
      <c r="Q983" s="999"/>
      <c r="R983" s="999"/>
      <c r="S983" s="999"/>
      <c r="T983" s="999"/>
    </row>
    <row r="984" s="950" customFormat="true" ht="12.75" hidden="false" customHeight="false" outlineLevel="0" collapsed="false">
      <c r="A984" s="999"/>
      <c r="B984" s="999"/>
      <c r="C984" s="999"/>
      <c r="D984" s="999"/>
      <c r="E984" s="999"/>
      <c r="F984" s="999"/>
      <c r="G984" s="999"/>
      <c r="H984" s="999"/>
      <c r="I984" s="999"/>
      <c r="J984" s="999"/>
      <c r="K984" s="999"/>
      <c r="L984" s="999"/>
      <c r="M984" s="999"/>
      <c r="N984" s="999"/>
      <c r="O984" s="999"/>
      <c r="P984" s="999"/>
      <c r="Q984" s="999"/>
      <c r="R984" s="999"/>
      <c r="S984" s="999"/>
      <c r="T984" s="999"/>
    </row>
    <row r="985" s="950" customFormat="true" ht="12.75" hidden="false" customHeight="false" outlineLevel="0" collapsed="false">
      <c r="A985" s="999"/>
      <c r="B985" s="999"/>
      <c r="C985" s="999"/>
      <c r="D985" s="999"/>
      <c r="E985" s="999"/>
      <c r="F985" s="999"/>
      <c r="G985" s="999"/>
      <c r="H985" s="999"/>
      <c r="I985" s="999"/>
      <c r="J985" s="999"/>
      <c r="K985" s="999"/>
      <c r="L985" s="999"/>
      <c r="M985" s="999"/>
      <c r="N985" s="999"/>
      <c r="O985" s="999"/>
      <c r="P985" s="999"/>
      <c r="Q985" s="999"/>
      <c r="R985" s="999"/>
      <c r="S985" s="999"/>
      <c r="T985" s="999"/>
    </row>
    <row r="986" s="950" customFormat="true" ht="12.75" hidden="false" customHeight="false" outlineLevel="0" collapsed="false">
      <c r="A986" s="999"/>
      <c r="B986" s="999"/>
      <c r="C986" s="999"/>
      <c r="D986" s="999"/>
      <c r="E986" s="999"/>
      <c r="F986" s="999"/>
      <c r="G986" s="999"/>
      <c r="H986" s="999"/>
      <c r="I986" s="999"/>
      <c r="J986" s="999"/>
      <c r="K986" s="999"/>
      <c r="L986" s="999"/>
      <c r="M986" s="999"/>
      <c r="N986" s="999"/>
      <c r="O986" s="999"/>
      <c r="P986" s="999"/>
      <c r="Q986" s="999"/>
      <c r="R986" s="999"/>
      <c r="S986" s="999"/>
      <c r="T986" s="999"/>
    </row>
    <row r="987" s="950" customFormat="true" ht="12.75" hidden="false" customHeight="false" outlineLevel="0" collapsed="false">
      <c r="A987" s="999"/>
      <c r="B987" s="999"/>
      <c r="C987" s="999"/>
      <c r="D987" s="999"/>
      <c r="E987" s="999"/>
      <c r="F987" s="999"/>
      <c r="G987" s="999"/>
      <c r="H987" s="999"/>
      <c r="I987" s="999"/>
      <c r="J987" s="999"/>
      <c r="K987" s="999"/>
      <c r="L987" s="999"/>
      <c r="M987" s="999"/>
      <c r="N987" s="999"/>
      <c r="O987" s="999"/>
      <c r="P987" s="999"/>
      <c r="Q987" s="999"/>
      <c r="R987" s="999"/>
      <c r="S987" s="999"/>
      <c r="T987" s="999"/>
    </row>
    <row r="988" s="950" customFormat="true" ht="12.75" hidden="false" customHeight="false" outlineLevel="0" collapsed="false">
      <c r="A988" s="999"/>
      <c r="B988" s="999"/>
      <c r="C988" s="999"/>
      <c r="D988" s="999"/>
      <c r="E988" s="999"/>
      <c r="F988" s="999"/>
      <c r="G988" s="999"/>
      <c r="H988" s="999"/>
      <c r="I988" s="999"/>
      <c r="J988" s="999"/>
      <c r="K988" s="999"/>
      <c r="L988" s="999"/>
      <c r="M988" s="999"/>
      <c r="N988" s="999"/>
      <c r="O988" s="999"/>
      <c r="P988" s="999"/>
      <c r="Q988" s="999"/>
      <c r="R988" s="999"/>
      <c r="S988" s="999"/>
      <c r="T988" s="999"/>
    </row>
    <row r="989" s="950" customFormat="true" ht="12.75" hidden="false" customHeight="false" outlineLevel="0" collapsed="false">
      <c r="A989" s="999"/>
      <c r="B989" s="999"/>
      <c r="C989" s="999"/>
      <c r="D989" s="999"/>
      <c r="E989" s="999"/>
      <c r="F989" s="999"/>
      <c r="G989" s="999"/>
      <c r="H989" s="999"/>
      <c r="I989" s="999"/>
      <c r="J989" s="999"/>
      <c r="K989" s="999"/>
      <c r="L989" s="999"/>
      <c r="M989" s="999"/>
      <c r="N989" s="999"/>
      <c r="O989" s="999"/>
      <c r="P989" s="999"/>
      <c r="Q989" s="999"/>
      <c r="R989" s="999"/>
      <c r="S989" s="999"/>
      <c r="T989" s="999"/>
    </row>
    <row r="990" s="950" customFormat="true" ht="12.75" hidden="false" customHeight="false" outlineLevel="0" collapsed="false">
      <c r="A990" s="999"/>
      <c r="B990" s="999"/>
      <c r="C990" s="999"/>
      <c r="D990" s="999"/>
      <c r="E990" s="999"/>
      <c r="F990" s="999"/>
      <c r="G990" s="999"/>
      <c r="H990" s="999"/>
      <c r="I990" s="999"/>
      <c r="J990" s="999"/>
      <c r="K990" s="999"/>
      <c r="L990" s="999"/>
      <c r="M990" s="999"/>
      <c r="N990" s="999"/>
      <c r="O990" s="999"/>
      <c r="P990" s="999"/>
      <c r="Q990" s="999"/>
      <c r="R990" s="999"/>
      <c r="S990" s="999"/>
      <c r="T990" s="999"/>
    </row>
    <row r="991" s="950" customFormat="true" ht="12.75" hidden="false" customHeight="false" outlineLevel="0" collapsed="false">
      <c r="A991" s="999"/>
      <c r="B991" s="999"/>
      <c r="C991" s="999"/>
      <c r="D991" s="999"/>
      <c r="E991" s="999"/>
      <c r="F991" s="999"/>
      <c r="G991" s="999"/>
      <c r="H991" s="999"/>
      <c r="I991" s="999"/>
      <c r="J991" s="999"/>
      <c r="K991" s="999"/>
      <c r="L991" s="999"/>
      <c r="M991" s="999"/>
      <c r="N991" s="999"/>
      <c r="O991" s="999"/>
      <c r="P991" s="999"/>
      <c r="Q991" s="999"/>
      <c r="R991" s="999"/>
      <c r="S991" s="999"/>
      <c r="T991" s="999"/>
    </row>
    <row r="992" s="950" customFormat="true" ht="12.75" hidden="false" customHeight="false" outlineLevel="0" collapsed="false">
      <c r="A992" s="999"/>
      <c r="B992" s="999"/>
      <c r="C992" s="999"/>
      <c r="D992" s="999"/>
      <c r="E992" s="999"/>
      <c r="F992" s="999"/>
      <c r="G992" s="999"/>
      <c r="H992" s="999"/>
      <c r="I992" s="999"/>
      <c r="J992" s="999"/>
      <c r="K992" s="999"/>
      <c r="L992" s="999"/>
      <c r="M992" s="999"/>
      <c r="N992" s="999"/>
      <c r="O992" s="999"/>
      <c r="P992" s="999"/>
      <c r="Q992" s="999"/>
      <c r="R992" s="999"/>
      <c r="S992" s="999"/>
      <c r="T992" s="999"/>
    </row>
    <row r="993" s="950" customFormat="true" ht="12.75" hidden="false" customHeight="false" outlineLevel="0" collapsed="false">
      <c r="A993" s="999"/>
      <c r="B993" s="999"/>
      <c r="C993" s="999"/>
      <c r="D993" s="999"/>
      <c r="E993" s="999"/>
      <c r="F993" s="999"/>
      <c r="G993" s="999"/>
      <c r="H993" s="999"/>
      <c r="I993" s="999"/>
      <c r="J993" s="999"/>
      <c r="K993" s="999"/>
      <c r="L993" s="999"/>
      <c r="M993" s="999"/>
      <c r="N993" s="999"/>
      <c r="O993" s="999"/>
      <c r="P993" s="999"/>
      <c r="Q993" s="999"/>
      <c r="R993" s="999"/>
      <c r="S993" s="999"/>
      <c r="T993" s="999"/>
    </row>
    <row r="994" s="950" customFormat="true" ht="12.75" hidden="false" customHeight="false" outlineLevel="0" collapsed="false">
      <c r="A994" s="999"/>
      <c r="B994" s="999"/>
      <c r="C994" s="999"/>
      <c r="D994" s="999"/>
      <c r="E994" s="999"/>
      <c r="F994" s="999"/>
      <c r="G994" s="999"/>
      <c r="H994" s="999"/>
      <c r="I994" s="999"/>
      <c r="J994" s="999"/>
      <c r="K994" s="999"/>
      <c r="L994" s="999"/>
      <c r="M994" s="999"/>
      <c r="N994" s="999"/>
      <c r="O994" s="999"/>
      <c r="P994" s="999"/>
      <c r="Q994" s="999"/>
      <c r="R994" s="999"/>
      <c r="S994" s="999"/>
      <c r="T994" s="999"/>
    </row>
    <row r="995" s="950" customFormat="true" ht="12.75" hidden="false" customHeight="false" outlineLevel="0" collapsed="false">
      <c r="A995" s="999"/>
      <c r="B995" s="999"/>
      <c r="C995" s="999"/>
      <c r="D995" s="999"/>
      <c r="E995" s="999"/>
      <c r="F995" s="999"/>
      <c r="G995" s="999"/>
      <c r="H995" s="999"/>
      <c r="I995" s="999"/>
      <c r="J995" s="999"/>
      <c r="K995" s="999"/>
      <c r="L995" s="999"/>
      <c r="M995" s="999"/>
      <c r="N995" s="999"/>
      <c r="O995" s="999"/>
      <c r="P995" s="999"/>
      <c r="Q995" s="999"/>
      <c r="R995" s="999"/>
      <c r="S995" s="999"/>
      <c r="T995" s="999"/>
    </row>
    <row r="996" s="950" customFormat="true" ht="12.75" hidden="false" customHeight="false" outlineLevel="0" collapsed="false">
      <c r="A996" s="999"/>
      <c r="B996" s="999"/>
      <c r="C996" s="999"/>
      <c r="D996" s="999"/>
      <c r="E996" s="999"/>
      <c r="F996" s="999"/>
      <c r="G996" s="999"/>
      <c r="H996" s="999"/>
      <c r="I996" s="999"/>
      <c r="J996" s="999"/>
      <c r="K996" s="999"/>
      <c r="L996" s="999"/>
      <c r="M996" s="999"/>
      <c r="N996" s="999"/>
      <c r="O996" s="999"/>
      <c r="P996" s="999"/>
      <c r="Q996" s="999"/>
      <c r="R996" s="999"/>
      <c r="S996" s="999"/>
      <c r="T996" s="999"/>
    </row>
    <row r="997" s="950" customFormat="true" ht="12.75" hidden="false" customHeight="false" outlineLevel="0" collapsed="false">
      <c r="A997" s="999"/>
      <c r="B997" s="999"/>
      <c r="C997" s="999"/>
      <c r="D997" s="999"/>
      <c r="E997" s="999"/>
      <c r="F997" s="999"/>
      <c r="G997" s="999"/>
      <c r="H997" s="999"/>
      <c r="I997" s="999"/>
      <c r="J997" s="999"/>
      <c r="K997" s="999"/>
      <c r="L997" s="999"/>
      <c r="M997" s="999"/>
      <c r="N997" s="999"/>
      <c r="O997" s="999"/>
      <c r="P997" s="999"/>
      <c r="Q997" s="999"/>
      <c r="R997" s="999"/>
      <c r="S997" s="999"/>
      <c r="T997" s="999"/>
    </row>
    <row r="998" s="950" customFormat="true" ht="12.75" hidden="false" customHeight="false" outlineLevel="0" collapsed="false">
      <c r="A998" s="999"/>
      <c r="B998" s="999"/>
      <c r="C998" s="999"/>
      <c r="D998" s="999"/>
      <c r="E998" s="999"/>
      <c r="F998" s="999"/>
      <c r="G998" s="999"/>
      <c r="H998" s="999"/>
      <c r="I998" s="999"/>
      <c r="J998" s="999"/>
      <c r="K998" s="999"/>
      <c r="L998" s="999"/>
      <c r="M998" s="999"/>
      <c r="N998" s="999"/>
      <c r="O998" s="999"/>
      <c r="P998" s="999"/>
      <c r="Q998" s="999"/>
      <c r="R998" s="999"/>
      <c r="S998" s="999"/>
      <c r="T998" s="999"/>
    </row>
    <row r="999" s="950" customFormat="true" ht="12.75" hidden="false" customHeight="false" outlineLevel="0" collapsed="false">
      <c r="A999" s="999"/>
      <c r="B999" s="999"/>
      <c r="C999" s="999"/>
      <c r="D999" s="999"/>
      <c r="E999" s="999"/>
      <c r="F999" s="999"/>
      <c r="G999" s="999"/>
      <c r="H999" s="999"/>
      <c r="I999" s="999"/>
      <c r="J999" s="999"/>
      <c r="K999" s="999"/>
      <c r="L999" s="999"/>
      <c r="M999" s="999"/>
      <c r="N999" s="999"/>
      <c r="O999" s="999"/>
      <c r="P999" s="999"/>
      <c r="Q999" s="999"/>
      <c r="R999" s="999"/>
      <c r="S999" s="999"/>
      <c r="T999" s="999"/>
    </row>
    <row r="1000" s="950" customFormat="true" ht="12.75" hidden="false" customHeight="false" outlineLevel="0" collapsed="false">
      <c r="A1000" s="999"/>
      <c r="B1000" s="999"/>
      <c r="C1000" s="999"/>
      <c r="D1000" s="999"/>
      <c r="E1000" s="999"/>
      <c r="F1000" s="999"/>
      <c r="G1000" s="999"/>
      <c r="H1000" s="999"/>
      <c r="I1000" s="999"/>
      <c r="J1000" s="999"/>
      <c r="K1000" s="999"/>
      <c r="L1000" s="999"/>
      <c r="M1000" s="999"/>
      <c r="N1000" s="999"/>
      <c r="O1000" s="999"/>
      <c r="P1000" s="999"/>
      <c r="Q1000" s="999"/>
      <c r="R1000" s="999"/>
      <c r="S1000" s="999"/>
      <c r="T1000" s="999"/>
    </row>
    <row r="1001" s="950" customFormat="true" ht="12.75" hidden="false" customHeight="false" outlineLevel="0" collapsed="false">
      <c r="A1001" s="999"/>
      <c r="B1001" s="999"/>
      <c r="C1001" s="999"/>
      <c r="D1001" s="999"/>
      <c r="E1001" s="999"/>
      <c r="F1001" s="999"/>
      <c r="G1001" s="999"/>
      <c r="H1001" s="999"/>
      <c r="I1001" s="999"/>
      <c r="J1001" s="999"/>
      <c r="K1001" s="999"/>
      <c r="L1001" s="999"/>
      <c r="M1001" s="999"/>
      <c r="N1001" s="999"/>
      <c r="O1001" s="999"/>
      <c r="P1001" s="999"/>
      <c r="Q1001" s="999"/>
      <c r="R1001" s="999"/>
      <c r="S1001" s="999"/>
      <c r="T1001" s="999"/>
    </row>
    <row r="1002" s="950" customFormat="true" ht="12.75" hidden="false" customHeight="false" outlineLevel="0" collapsed="false">
      <c r="A1002" s="999"/>
      <c r="B1002" s="999"/>
      <c r="C1002" s="999"/>
      <c r="D1002" s="999"/>
      <c r="E1002" s="999"/>
      <c r="F1002" s="999"/>
      <c r="G1002" s="999"/>
      <c r="H1002" s="999"/>
      <c r="I1002" s="999"/>
      <c r="J1002" s="999"/>
      <c r="K1002" s="999"/>
      <c r="L1002" s="999"/>
      <c r="M1002" s="999"/>
      <c r="N1002" s="999"/>
      <c r="O1002" s="999"/>
      <c r="P1002" s="999"/>
      <c r="Q1002" s="999"/>
      <c r="R1002" s="999"/>
      <c r="S1002" s="999"/>
      <c r="T1002" s="999"/>
    </row>
    <row r="1003" s="950" customFormat="true" ht="12.75" hidden="false" customHeight="false" outlineLevel="0" collapsed="false">
      <c r="A1003" s="999"/>
      <c r="B1003" s="999"/>
      <c r="C1003" s="999"/>
      <c r="D1003" s="999"/>
      <c r="E1003" s="999"/>
      <c r="F1003" s="999"/>
      <c r="G1003" s="999"/>
      <c r="H1003" s="999"/>
      <c r="I1003" s="999"/>
      <c r="J1003" s="999"/>
      <c r="K1003" s="999"/>
      <c r="L1003" s="999"/>
      <c r="M1003" s="999"/>
      <c r="N1003" s="999"/>
      <c r="O1003" s="999"/>
      <c r="P1003" s="999"/>
      <c r="Q1003" s="999"/>
      <c r="R1003" s="999"/>
      <c r="S1003" s="999"/>
      <c r="T1003" s="999"/>
    </row>
    <row r="1004" s="950" customFormat="true" ht="12.75" hidden="false" customHeight="false" outlineLevel="0" collapsed="false">
      <c r="A1004" s="999"/>
      <c r="B1004" s="999"/>
      <c r="C1004" s="999"/>
      <c r="D1004" s="999"/>
      <c r="E1004" s="999"/>
      <c r="F1004" s="999"/>
      <c r="G1004" s="999"/>
      <c r="H1004" s="999"/>
      <c r="I1004" s="999"/>
      <c r="J1004" s="999"/>
      <c r="K1004" s="999"/>
      <c r="L1004" s="999"/>
      <c r="M1004" s="999"/>
      <c r="N1004" s="999"/>
      <c r="O1004" s="999"/>
      <c r="P1004" s="999"/>
      <c r="Q1004" s="999"/>
      <c r="R1004" s="999"/>
      <c r="S1004" s="999"/>
      <c r="T1004" s="999"/>
    </row>
    <row r="1005" s="950" customFormat="true" ht="12.75" hidden="false" customHeight="false" outlineLevel="0" collapsed="false">
      <c r="A1005" s="999"/>
      <c r="B1005" s="999"/>
      <c r="C1005" s="999"/>
      <c r="D1005" s="999"/>
      <c r="E1005" s="999"/>
      <c r="F1005" s="999"/>
      <c r="G1005" s="999"/>
      <c r="H1005" s="999"/>
      <c r="I1005" s="999"/>
      <c r="J1005" s="999"/>
      <c r="K1005" s="999"/>
      <c r="L1005" s="999"/>
      <c r="M1005" s="999"/>
      <c r="N1005" s="999"/>
      <c r="O1005" s="999"/>
      <c r="P1005" s="999"/>
      <c r="Q1005" s="999"/>
      <c r="R1005" s="999"/>
      <c r="S1005" s="999"/>
      <c r="T1005" s="999"/>
    </row>
    <row r="1006" s="950" customFormat="true" ht="12.75" hidden="false" customHeight="false" outlineLevel="0" collapsed="false">
      <c r="A1006" s="999"/>
      <c r="B1006" s="999"/>
      <c r="C1006" s="999"/>
      <c r="D1006" s="999"/>
      <c r="E1006" s="999"/>
      <c r="F1006" s="999"/>
      <c r="G1006" s="999"/>
      <c r="H1006" s="999"/>
      <c r="I1006" s="999"/>
      <c r="J1006" s="999"/>
      <c r="K1006" s="999"/>
      <c r="L1006" s="999"/>
      <c r="M1006" s="999"/>
      <c r="N1006" s="999"/>
      <c r="O1006" s="999"/>
      <c r="P1006" s="999"/>
      <c r="Q1006" s="999"/>
      <c r="R1006" s="999"/>
      <c r="S1006" s="999"/>
      <c r="T1006" s="999"/>
    </row>
    <row r="1007" s="950" customFormat="true" ht="12.75" hidden="false" customHeight="false" outlineLevel="0" collapsed="false">
      <c r="A1007" s="999"/>
      <c r="B1007" s="999"/>
      <c r="C1007" s="999"/>
      <c r="D1007" s="999"/>
      <c r="E1007" s="999"/>
      <c r="F1007" s="999"/>
      <c r="G1007" s="999"/>
      <c r="H1007" s="999"/>
      <c r="I1007" s="999"/>
      <c r="J1007" s="999"/>
      <c r="K1007" s="999"/>
      <c r="L1007" s="999"/>
      <c r="M1007" s="999"/>
      <c r="N1007" s="999"/>
      <c r="O1007" s="999"/>
      <c r="P1007" s="999"/>
      <c r="Q1007" s="999"/>
      <c r="R1007" s="999"/>
      <c r="S1007" s="999"/>
      <c r="T1007" s="999"/>
    </row>
    <row r="1008" s="950" customFormat="true" ht="12.75" hidden="false" customHeight="false" outlineLevel="0" collapsed="false">
      <c r="A1008" s="999"/>
      <c r="B1008" s="999"/>
      <c r="C1008" s="999"/>
      <c r="D1008" s="999"/>
      <c r="E1008" s="999"/>
      <c r="F1008" s="999"/>
      <c r="G1008" s="999"/>
      <c r="H1008" s="999"/>
      <c r="I1008" s="999"/>
      <c r="J1008" s="999"/>
      <c r="K1008" s="999"/>
      <c r="L1008" s="999"/>
      <c r="M1008" s="999"/>
      <c r="N1008" s="999"/>
      <c r="O1008" s="999"/>
      <c r="P1008" s="999"/>
      <c r="Q1008" s="999"/>
      <c r="R1008" s="999"/>
      <c r="S1008" s="999"/>
      <c r="T1008" s="999"/>
    </row>
    <row r="1009" s="950" customFormat="true" ht="12.75" hidden="false" customHeight="false" outlineLevel="0" collapsed="false">
      <c r="A1009" s="999"/>
      <c r="B1009" s="999"/>
      <c r="C1009" s="999"/>
      <c r="D1009" s="999"/>
      <c r="E1009" s="999"/>
      <c r="F1009" s="999"/>
      <c r="G1009" s="999"/>
      <c r="H1009" s="999"/>
      <c r="I1009" s="999"/>
      <c r="J1009" s="999"/>
      <c r="K1009" s="999"/>
      <c r="L1009" s="999"/>
      <c r="M1009" s="999"/>
      <c r="N1009" s="999"/>
      <c r="O1009" s="999"/>
      <c r="P1009" s="999"/>
      <c r="Q1009" s="999"/>
      <c r="R1009" s="999"/>
      <c r="S1009" s="999"/>
      <c r="T1009" s="999"/>
    </row>
    <row r="1010" s="950" customFormat="true" ht="12.75" hidden="false" customHeight="false" outlineLevel="0" collapsed="false">
      <c r="A1010" s="999"/>
      <c r="B1010" s="999"/>
      <c r="C1010" s="999"/>
      <c r="D1010" s="999"/>
      <c r="E1010" s="999"/>
      <c r="F1010" s="999"/>
      <c r="G1010" s="999"/>
      <c r="H1010" s="999"/>
      <c r="I1010" s="999"/>
      <c r="J1010" s="999"/>
      <c r="K1010" s="999"/>
      <c r="L1010" s="999"/>
      <c r="M1010" s="999"/>
      <c r="N1010" s="999"/>
      <c r="O1010" s="999"/>
      <c r="P1010" s="999"/>
      <c r="Q1010" s="999"/>
      <c r="R1010" s="999"/>
      <c r="S1010" s="999"/>
      <c r="T1010" s="999"/>
    </row>
    <row r="1011" s="950" customFormat="true" ht="12.75" hidden="false" customHeight="false" outlineLevel="0" collapsed="false">
      <c r="A1011" s="999"/>
      <c r="B1011" s="999"/>
      <c r="C1011" s="999"/>
      <c r="D1011" s="999"/>
      <c r="E1011" s="999"/>
      <c r="F1011" s="999"/>
      <c r="G1011" s="999"/>
      <c r="H1011" s="999"/>
      <c r="I1011" s="999"/>
      <c r="J1011" s="999"/>
      <c r="K1011" s="999"/>
      <c r="L1011" s="999"/>
      <c r="M1011" s="999"/>
      <c r="N1011" s="999"/>
      <c r="O1011" s="999"/>
      <c r="P1011" s="999"/>
      <c r="Q1011" s="999"/>
      <c r="R1011" s="999"/>
      <c r="S1011" s="999"/>
      <c r="T1011" s="999"/>
    </row>
    <row r="1012" s="950" customFormat="true" ht="12.75" hidden="false" customHeight="false" outlineLevel="0" collapsed="false">
      <c r="A1012" s="999"/>
      <c r="B1012" s="999"/>
      <c r="C1012" s="999"/>
      <c r="D1012" s="999"/>
      <c r="E1012" s="999"/>
      <c r="F1012" s="999"/>
      <c r="G1012" s="999"/>
      <c r="H1012" s="999"/>
      <c r="I1012" s="999"/>
      <c r="J1012" s="999"/>
      <c r="K1012" s="999"/>
      <c r="L1012" s="999"/>
      <c r="M1012" s="999"/>
      <c r="N1012" s="999"/>
      <c r="O1012" s="999"/>
      <c r="P1012" s="999"/>
      <c r="Q1012" s="999"/>
      <c r="R1012" s="999"/>
      <c r="S1012" s="999"/>
      <c r="T1012" s="999"/>
    </row>
    <row r="1013" s="950" customFormat="true" ht="12.75" hidden="false" customHeight="false" outlineLevel="0" collapsed="false">
      <c r="A1013" s="999"/>
      <c r="B1013" s="999"/>
      <c r="C1013" s="999"/>
      <c r="D1013" s="999"/>
      <c r="E1013" s="999"/>
      <c r="F1013" s="999"/>
      <c r="G1013" s="999"/>
      <c r="H1013" s="999"/>
      <c r="I1013" s="999"/>
      <c r="J1013" s="999"/>
      <c r="K1013" s="999"/>
      <c r="L1013" s="999"/>
      <c r="M1013" s="999"/>
      <c r="N1013" s="999"/>
      <c r="O1013" s="999"/>
      <c r="P1013" s="999"/>
      <c r="Q1013" s="999"/>
      <c r="R1013" s="999"/>
      <c r="S1013" s="999"/>
      <c r="T1013" s="999"/>
    </row>
    <row r="1014" s="950" customFormat="true" ht="12.75" hidden="false" customHeight="false" outlineLevel="0" collapsed="false">
      <c r="A1014" s="999"/>
      <c r="B1014" s="999"/>
      <c r="C1014" s="999"/>
      <c r="D1014" s="999"/>
      <c r="E1014" s="999"/>
      <c r="F1014" s="999"/>
      <c r="G1014" s="999"/>
      <c r="H1014" s="999"/>
      <c r="I1014" s="999"/>
      <c r="J1014" s="999"/>
      <c r="K1014" s="999"/>
      <c r="L1014" s="999"/>
      <c r="M1014" s="999"/>
      <c r="N1014" s="999"/>
      <c r="O1014" s="999"/>
      <c r="P1014" s="999"/>
      <c r="Q1014" s="999"/>
      <c r="R1014" s="999"/>
      <c r="S1014" s="999"/>
      <c r="T1014" s="999"/>
    </row>
    <row r="1015" s="950" customFormat="true" ht="12.75" hidden="false" customHeight="false" outlineLevel="0" collapsed="false">
      <c r="A1015" s="999"/>
      <c r="B1015" s="999"/>
      <c r="C1015" s="999"/>
      <c r="D1015" s="999"/>
      <c r="E1015" s="999"/>
      <c r="F1015" s="999"/>
      <c r="G1015" s="999"/>
      <c r="H1015" s="999"/>
      <c r="I1015" s="999"/>
      <c r="J1015" s="999"/>
      <c r="K1015" s="999"/>
      <c r="L1015" s="999"/>
      <c r="M1015" s="999"/>
      <c r="N1015" s="999"/>
      <c r="O1015" s="999"/>
      <c r="P1015" s="999"/>
      <c r="Q1015" s="999"/>
      <c r="R1015" s="999"/>
      <c r="S1015" s="999"/>
      <c r="T1015" s="999"/>
    </row>
    <row r="1016" s="950" customFormat="true" ht="12.75" hidden="false" customHeight="false" outlineLevel="0" collapsed="false">
      <c r="A1016" s="999"/>
      <c r="B1016" s="999"/>
      <c r="C1016" s="999"/>
      <c r="D1016" s="999"/>
      <c r="E1016" s="999"/>
      <c r="F1016" s="999"/>
      <c r="G1016" s="999"/>
      <c r="H1016" s="999"/>
      <c r="I1016" s="999"/>
      <c r="J1016" s="999"/>
      <c r="K1016" s="999"/>
      <c r="L1016" s="999"/>
      <c r="M1016" s="999"/>
      <c r="N1016" s="999"/>
      <c r="O1016" s="999"/>
      <c r="P1016" s="999"/>
      <c r="Q1016" s="999"/>
      <c r="R1016" s="999"/>
      <c r="S1016" s="999"/>
      <c r="T1016" s="999"/>
    </row>
    <row r="1017" s="950" customFormat="true" ht="12.75" hidden="false" customHeight="false" outlineLevel="0" collapsed="false">
      <c r="A1017" s="999"/>
      <c r="B1017" s="999"/>
      <c r="C1017" s="999"/>
      <c r="D1017" s="999"/>
      <c r="E1017" s="999"/>
      <c r="F1017" s="999"/>
      <c r="G1017" s="999"/>
      <c r="H1017" s="999"/>
      <c r="I1017" s="999"/>
      <c r="J1017" s="999"/>
      <c r="K1017" s="999"/>
      <c r="L1017" s="999"/>
      <c r="M1017" s="999"/>
      <c r="N1017" s="999"/>
      <c r="O1017" s="999"/>
      <c r="P1017" s="999"/>
      <c r="Q1017" s="999"/>
      <c r="R1017" s="999"/>
      <c r="S1017" s="999"/>
      <c r="T1017" s="999"/>
    </row>
    <row r="1018" s="950" customFormat="true" ht="12.75" hidden="false" customHeight="false" outlineLevel="0" collapsed="false">
      <c r="A1018" s="999"/>
      <c r="B1018" s="999"/>
      <c r="C1018" s="999"/>
      <c r="D1018" s="999"/>
      <c r="E1018" s="999"/>
      <c r="F1018" s="999"/>
      <c r="G1018" s="999"/>
      <c r="H1018" s="999"/>
      <c r="I1018" s="999"/>
      <c r="J1018" s="999"/>
      <c r="K1018" s="999"/>
      <c r="L1018" s="999"/>
      <c r="M1018" s="999"/>
      <c r="N1018" s="999"/>
      <c r="O1018" s="999"/>
      <c r="P1018" s="999"/>
      <c r="Q1018" s="999"/>
      <c r="R1018" s="999"/>
      <c r="S1018" s="999"/>
      <c r="T1018" s="999"/>
    </row>
    <row r="1019" s="950" customFormat="true" ht="12.75" hidden="false" customHeight="false" outlineLevel="0" collapsed="false">
      <c r="A1019" s="999"/>
      <c r="B1019" s="999"/>
      <c r="C1019" s="999"/>
      <c r="D1019" s="999"/>
      <c r="E1019" s="999"/>
      <c r="F1019" s="999"/>
      <c r="G1019" s="999"/>
      <c r="H1019" s="999"/>
      <c r="I1019" s="999"/>
      <c r="J1019" s="999"/>
      <c r="K1019" s="999"/>
      <c r="L1019" s="999"/>
      <c r="M1019" s="999"/>
      <c r="N1019" s="999"/>
      <c r="O1019" s="999"/>
      <c r="P1019" s="999"/>
      <c r="Q1019" s="999"/>
      <c r="R1019" s="999"/>
      <c r="S1019" s="999"/>
      <c r="T1019" s="999"/>
    </row>
    <row r="1020" s="950" customFormat="true" ht="12.75" hidden="false" customHeight="false" outlineLevel="0" collapsed="false">
      <c r="A1020" s="999"/>
      <c r="B1020" s="999"/>
      <c r="C1020" s="999"/>
      <c r="D1020" s="999"/>
      <c r="E1020" s="999"/>
      <c r="F1020" s="999"/>
      <c r="G1020" s="999"/>
      <c r="H1020" s="999"/>
      <c r="I1020" s="999"/>
      <c r="J1020" s="999"/>
      <c r="K1020" s="999"/>
      <c r="L1020" s="999"/>
      <c r="M1020" s="999"/>
      <c r="N1020" s="999"/>
      <c r="O1020" s="999"/>
      <c r="P1020" s="999"/>
      <c r="Q1020" s="999"/>
      <c r="R1020" s="999"/>
      <c r="S1020" s="999"/>
      <c r="T1020" s="999"/>
    </row>
    <row r="1021" s="950" customFormat="true" ht="12.75" hidden="false" customHeight="false" outlineLevel="0" collapsed="false">
      <c r="A1021" s="999"/>
      <c r="B1021" s="999"/>
      <c r="C1021" s="999"/>
      <c r="D1021" s="999"/>
      <c r="E1021" s="999"/>
      <c r="F1021" s="999"/>
      <c r="G1021" s="999"/>
      <c r="H1021" s="999"/>
      <c r="I1021" s="999"/>
      <c r="J1021" s="999"/>
      <c r="K1021" s="999"/>
      <c r="L1021" s="999"/>
      <c r="M1021" s="999"/>
      <c r="N1021" s="999"/>
      <c r="O1021" s="999"/>
      <c r="P1021" s="999"/>
      <c r="Q1021" s="999"/>
      <c r="R1021" s="999"/>
      <c r="S1021" s="999"/>
      <c r="T1021" s="999"/>
    </row>
    <row r="1022" s="950" customFormat="true" ht="12.75" hidden="false" customHeight="false" outlineLevel="0" collapsed="false">
      <c r="A1022" s="999"/>
      <c r="B1022" s="999"/>
      <c r="C1022" s="999"/>
      <c r="D1022" s="999"/>
      <c r="E1022" s="999"/>
      <c r="F1022" s="999"/>
      <c r="G1022" s="999"/>
      <c r="H1022" s="999"/>
      <c r="I1022" s="999"/>
      <c r="J1022" s="999"/>
      <c r="K1022" s="999"/>
      <c r="L1022" s="999"/>
      <c r="M1022" s="999"/>
      <c r="N1022" s="999"/>
      <c r="O1022" s="999"/>
      <c r="P1022" s="999"/>
      <c r="Q1022" s="999"/>
      <c r="R1022" s="999"/>
      <c r="S1022" s="999"/>
      <c r="T1022" s="999"/>
    </row>
    <row r="1023" s="950" customFormat="true" ht="12.75" hidden="false" customHeight="false" outlineLevel="0" collapsed="false">
      <c r="A1023" s="999"/>
      <c r="B1023" s="999"/>
      <c r="C1023" s="999"/>
      <c r="D1023" s="999"/>
      <c r="E1023" s="999"/>
      <c r="F1023" s="999"/>
      <c r="G1023" s="999"/>
      <c r="H1023" s="999"/>
      <c r="I1023" s="999"/>
      <c r="J1023" s="999"/>
      <c r="K1023" s="999"/>
      <c r="L1023" s="999"/>
      <c r="M1023" s="999"/>
      <c r="N1023" s="999"/>
      <c r="O1023" s="999"/>
      <c r="P1023" s="999"/>
      <c r="Q1023" s="999"/>
      <c r="R1023" s="999"/>
      <c r="S1023" s="999"/>
      <c r="T1023" s="999"/>
    </row>
    <row r="1024" s="950" customFormat="true" ht="12.75" hidden="false" customHeight="false" outlineLevel="0" collapsed="false">
      <c r="A1024" s="999"/>
      <c r="B1024" s="999"/>
      <c r="C1024" s="999"/>
      <c r="D1024" s="999"/>
      <c r="E1024" s="999"/>
      <c r="F1024" s="999"/>
      <c r="G1024" s="999"/>
      <c r="H1024" s="999"/>
      <c r="I1024" s="999"/>
      <c r="J1024" s="999"/>
      <c r="K1024" s="999"/>
      <c r="L1024" s="999"/>
      <c r="M1024" s="999"/>
      <c r="N1024" s="999"/>
      <c r="O1024" s="999"/>
      <c r="P1024" s="999"/>
      <c r="Q1024" s="999"/>
      <c r="R1024" s="999"/>
      <c r="S1024" s="999"/>
      <c r="T1024" s="999"/>
    </row>
    <row r="1025" s="950" customFormat="true" ht="12.75" hidden="false" customHeight="false" outlineLevel="0" collapsed="false">
      <c r="A1025" s="999"/>
      <c r="B1025" s="999"/>
      <c r="C1025" s="999"/>
      <c r="D1025" s="999"/>
      <c r="E1025" s="999"/>
      <c r="F1025" s="999"/>
      <c r="G1025" s="999"/>
      <c r="H1025" s="999"/>
      <c r="I1025" s="999"/>
      <c r="J1025" s="999"/>
      <c r="K1025" s="999"/>
      <c r="L1025" s="999"/>
      <c r="M1025" s="999"/>
      <c r="N1025" s="999"/>
      <c r="O1025" s="999"/>
      <c r="P1025" s="999"/>
      <c r="Q1025" s="999"/>
      <c r="R1025" s="999"/>
      <c r="S1025" s="999"/>
      <c r="T1025" s="999"/>
    </row>
    <row r="1026" s="950" customFormat="true" ht="12.75" hidden="false" customHeight="false" outlineLevel="0" collapsed="false">
      <c r="A1026" s="999"/>
      <c r="B1026" s="999"/>
      <c r="C1026" s="999"/>
      <c r="D1026" s="999"/>
      <c r="E1026" s="999"/>
      <c r="F1026" s="999"/>
      <c r="G1026" s="999"/>
      <c r="H1026" s="999"/>
      <c r="I1026" s="999"/>
      <c r="J1026" s="999"/>
      <c r="K1026" s="999"/>
      <c r="L1026" s="999"/>
      <c r="M1026" s="999"/>
      <c r="N1026" s="999"/>
      <c r="O1026" s="999"/>
      <c r="P1026" s="999"/>
      <c r="Q1026" s="999"/>
      <c r="R1026" s="999"/>
      <c r="S1026" s="999"/>
      <c r="T1026" s="999"/>
    </row>
    <row r="1027" s="950" customFormat="true" ht="12.75" hidden="false" customHeight="false" outlineLevel="0" collapsed="false">
      <c r="A1027" s="999"/>
      <c r="B1027" s="999"/>
      <c r="C1027" s="999"/>
      <c r="D1027" s="999"/>
      <c r="E1027" s="999"/>
      <c r="F1027" s="999"/>
      <c r="G1027" s="999"/>
      <c r="H1027" s="999"/>
      <c r="I1027" s="999"/>
      <c r="J1027" s="999"/>
      <c r="K1027" s="999"/>
      <c r="L1027" s="999"/>
      <c r="M1027" s="999"/>
      <c r="N1027" s="999"/>
      <c r="O1027" s="999"/>
      <c r="P1027" s="999"/>
      <c r="Q1027" s="999"/>
      <c r="R1027" s="999"/>
      <c r="S1027" s="999"/>
      <c r="T1027" s="999"/>
    </row>
    <row r="1028" s="950" customFormat="true" ht="12.75" hidden="false" customHeight="false" outlineLevel="0" collapsed="false">
      <c r="A1028" s="999"/>
      <c r="B1028" s="999"/>
      <c r="C1028" s="999"/>
      <c r="D1028" s="999"/>
      <c r="E1028" s="999"/>
      <c r="F1028" s="999"/>
      <c r="G1028" s="999"/>
      <c r="H1028" s="999"/>
      <c r="I1028" s="999"/>
      <c r="J1028" s="999"/>
      <c r="K1028" s="999"/>
      <c r="L1028" s="999"/>
      <c r="M1028" s="999"/>
      <c r="N1028" s="999"/>
      <c r="O1028" s="999"/>
      <c r="P1028" s="999"/>
      <c r="Q1028" s="999"/>
      <c r="R1028" s="999"/>
      <c r="S1028" s="999"/>
      <c r="T1028" s="999"/>
    </row>
    <row r="1029" s="950" customFormat="true" ht="12.75" hidden="false" customHeight="false" outlineLevel="0" collapsed="false">
      <c r="A1029" s="999"/>
      <c r="B1029" s="999"/>
      <c r="C1029" s="999"/>
      <c r="D1029" s="999"/>
      <c r="E1029" s="999"/>
      <c r="F1029" s="999"/>
      <c r="G1029" s="999"/>
      <c r="H1029" s="999"/>
      <c r="I1029" s="999"/>
      <c r="J1029" s="999"/>
      <c r="K1029" s="999"/>
      <c r="L1029" s="999"/>
      <c r="M1029" s="999"/>
      <c r="N1029" s="999"/>
      <c r="O1029" s="999"/>
      <c r="P1029" s="999"/>
      <c r="Q1029" s="999"/>
      <c r="R1029" s="999"/>
      <c r="S1029" s="999"/>
      <c r="T1029" s="999"/>
    </row>
    <row r="1030" s="950" customFormat="true" ht="12.75" hidden="false" customHeight="false" outlineLevel="0" collapsed="false">
      <c r="A1030" s="999"/>
      <c r="B1030" s="999"/>
      <c r="C1030" s="999"/>
      <c r="D1030" s="999"/>
      <c r="E1030" s="999"/>
      <c r="F1030" s="999"/>
      <c r="G1030" s="999"/>
      <c r="H1030" s="999"/>
      <c r="I1030" s="999"/>
      <c r="J1030" s="999"/>
      <c r="K1030" s="999"/>
      <c r="L1030" s="999"/>
      <c r="M1030" s="999"/>
      <c r="N1030" s="999"/>
      <c r="O1030" s="999"/>
      <c r="P1030" s="999"/>
      <c r="Q1030" s="999"/>
      <c r="R1030" s="999"/>
      <c r="S1030" s="999"/>
      <c r="T1030" s="999"/>
    </row>
    <row r="1031" s="950" customFormat="true" ht="12.75" hidden="false" customHeight="false" outlineLevel="0" collapsed="false">
      <c r="A1031" s="999"/>
      <c r="B1031" s="999"/>
      <c r="C1031" s="999"/>
      <c r="D1031" s="999"/>
      <c r="E1031" s="999"/>
      <c r="F1031" s="999"/>
      <c r="G1031" s="999"/>
      <c r="H1031" s="999"/>
      <c r="I1031" s="999"/>
      <c r="J1031" s="999"/>
      <c r="K1031" s="999"/>
      <c r="L1031" s="999"/>
      <c r="M1031" s="999"/>
      <c r="N1031" s="999"/>
      <c r="O1031" s="999"/>
      <c r="P1031" s="999"/>
      <c r="Q1031" s="999"/>
      <c r="R1031" s="999"/>
      <c r="S1031" s="999"/>
      <c r="T1031" s="999"/>
    </row>
    <row r="1032" s="950" customFormat="true" ht="12.75" hidden="false" customHeight="false" outlineLevel="0" collapsed="false">
      <c r="A1032" s="999"/>
      <c r="B1032" s="999"/>
      <c r="C1032" s="999"/>
      <c r="D1032" s="999"/>
      <c r="E1032" s="999"/>
      <c r="F1032" s="999"/>
      <c r="G1032" s="999"/>
      <c r="H1032" s="999"/>
      <c r="I1032" s="999"/>
      <c r="J1032" s="999"/>
      <c r="K1032" s="999"/>
      <c r="L1032" s="999"/>
      <c r="M1032" s="999"/>
      <c r="N1032" s="999"/>
      <c r="O1032" s="999"/>
      <c r="P1032" s="999"/>
      <c r="Q1032" s="999"/>
      <c r="R1032" s="999"/>
      <c r="S1032" s="999"/>
      <c r="T1032" s="999"/>
    </row>
    <row r="1033" s="950" customFormat="true" ht="12.75" hidden="false" customHeight="false" outlineLevel="0" collapsed="false">
      <c r="A1033" s="999"/>
      <c r="B1033" s="999"/>
      <c r="C1033" s="999"/>
      <c r="D1033" s="999"/>
      <c r="E1033" s="999"/>
      <c r="F1033" s="999"/>
      <c r="G1033" s="999"/>
      <c r="H1033" s="999"/>
      <c r="I1033" s="999"/>
      <c r="J1033" s="999"/>
      <c r="K1033" s="999"/>
      <c r="L1033" s="999"/>
      <c r="M1033" s="999"/>
      <c r="N1033" s="999"/>
      <c r="O1033" s="999"/>
      <c r="P1033" s="999"/>
      <c r="Q1033" s="999"/>
      <c r="R1033" s="999"/>
      <c r="S1033" s="999"/>
      <c r="T1033" s="999"/>
    </row>
    <row r="1034" s="950" customFormat="true" ht="12.75" hidden="false" customHeight="false" outlineLevel="0" collapsed="false">
      <c r="A1034" s="999"/>
      <c r="B1034" s="999"/>
      <c r="C1034" s="999"/>
      <c r="D1034" s="999"/>
      <c r="E1034" s="999"/>
      <c r="F1034" s="999"/>
      <c r="G1034" s="999"/>
      <c r="H1034" s="999"/>
      <c r="I1034" s="999"/>
      <c r="J1034" s="999"/>
      <c r="K1034" s="999"/>
      <c r="L1034" s="999"/>
      <c r="M1034" s="999"/>
      <c r="N1034" s="999"/>
      <c r="O1034" s="999"/>
      <c r="P1034" s="999"/>
      <c r="Q1034" s="999"/>
      <c r="R1034" s="999"/>
      <c r="S1034" s="999"/>
      <c r="T1034" s="999"/>
    </row>
    <row r="1035" s="950" customFormat="true" ht="12.75" hidden="false" customHeight="false" outlineLevel="0" collapsed="false">
      <c r="A1035" s="999"/>
      <c r="B1035" s="999"/>
      <c r="C1035" s="999"/>
      <c r="D1035" s="999"/>
      <c r="E1035" s="999"/>
      <c r="F1035" s="999"/>
      <c r="G1035" s="999"/>
      <c r="H1035" s="999"/>
      <c r="I1035" s="999"/>
      <c r="J1035" s="999"/>
      <c r="K1035" s="999"/>
      <c r="L1035" s="999"/>
      <c r="M1035" s="999"/>
      <c r="N1035" s="999"/>
      <c r="O1035" s="999"/>
      <c r="P1035" s="999"/>
      <c r="Q1035" s="999"/>
      <c r="R1035" s="999"/>
      <c r="S1035" s="999"/>
      <c r="T1035" s="999"/>
    </row>
    <row r="1036" s="950" customFormat="true" ht="12.75" hidden="false" customHeight="false" outlineLevel="0" collapsed="false">
      <c r="A1036" s="999"/>
      <c r="B1036" s="999"/>
      <c r="C1036" s="999"/>
      <c r="D1036" s="999"/>
      <c r="E1036" s="999"/>
      <c r="F1036" s="999"/>
      <c r="G1036" s="999"/>
      <c r="H1036" s="999"/>
      <c r="I1036" s="999"/>
      <c r="J1036" s="999"/>
      <c r="K1036" s="999"/>
      <c r="L1036" s="999"/>
      <c r="M1036" s="999"/>
      <c r="N1036" s="999"/>
      <c r="O1036" s="999"/>
      <c r="P1036" s="999"/>
      <c r="Q1036" s="999"/>
      <c r="R1036" s="999"/>
      <c r="S1036" s="999"/>
      <c r="T1036" s="999"/>
    </row>
    <row r="1037" s="950" customFormat="true" ht="12.75" hidden="false" customHeight="false" outlineLevel="0" collapsed="false">
      <c r="A1037" s="999"/>
      <c r="B1037" s="999"/>
      <c r="C1037" s="999"/>
      <c r="D1037" s="999"/>
      <c r="E1037" s="999"/>
      <c r="F1037" s="999"/>
      <c r="G1037" s="999"/>
      <c r="H1037" s="999"/>
      <c r="I1037" s="999"/>
      <c r="J1037" s="999"/>
      <c r="K1037" s="999"/>
      <c r="L1037" s="999"/>
      <c r="M1037" s="999"/>
      <c r="N1037" s="999"/>
      <c r="O1037" s="999"/>
      <c r="P1037" s="999"/>
      <c r="Q1037" s="999"/>
      <c r="R1037" s="999"/>
      <c r="S1037" s="999"/>
      <c r="T1037" s="999"/>
    </row>
    <row r="1038" s="950" customFormat="true" ht="12.75" hidden="false" customHeight="false" outlineLevel="0" collapsed="false">
      <c r="A1038" s="999"/>
      <c r="B1038" s="999"/>
      <c r="C1038" s="999"/>
      <c r="D1038" s="999"/>
      <c r="E1038" s="999"/>
      <c r="F1038" s="999"/>
      <c r="G1038" s="999"/>
      <c r="H1038" s="999"/>
      <c r="I1038" s="999"/>
      <c r="J1038" s="999"/>
      <c r="K1038" s="999"/>
      <c r="L1038" s="999"/>
      <c r="M1038" s="999"/>
      <c r="N1038" s="999"/>
      <c r="O1038" s="999"/>
      <c r="P1038" s="999"/>
      <c r="Q1038" s="999"/>
      <c r="R1038" s="999"/>
      <c r="S1038" s="999"/>
      <c r="T1038" s="999"/>
    </row>
    <row r="1039" s="950" customFormat="true" ht="12.75" hidden="false" customHeight="false" outlineLevel="0" collapsed="false">
      <c r="A1039" s="999"/>
      <c r="B1039" s="999"/>
      <c r="C1039" s="999"/>
      <c r="D1039" s="999"/>
      <c r="E1039" s="999"/>
      <c r="F1039" s="999"/>
      <c r="G1039" s="999"/>
      <c r="H1039" s="999"/>
      <c r="I1039" s="999"/>
      <c r="J1039" s="999"/>
      <c r="K1039" s="999"/>
      <c r="L1039" s="999"/>
      <c r="M1039" s="999"/>
      <c r="N1039" s="999"/>
      <c r="O1039" s="999"/>
      <c r="P1039" s="999"/>
      <c r="Q1039" s="999"/>
      <c r="R1039" s="999"/>
      <c r="S1039" s="999"/>
      <c r="T1039" s="999"/>
    </row>
    <row r="1040" s="950" customFormat="true" ht="12.75" hidden="false" customHeight="false" outlineLevel="0" collapsed="false">
      <c r="A1040" s="999"/>
      <c r="B1040" s="999"/>
      <c r="C1040" s="999"/>
      <c r="D1040" s="999"/>
      <c r="E1040" s="999"/>
      <c r="F1040" s="999"/>
      <c r="G1040" s="999"/>
      <c r="H1040" s="999"/>
      <c r="I1040" s="999"/>
      <c r="J1040" s="999"/>
      <c r="K1040" s="999"/>
      <c r="L1040" s="999"/>
      <c r="M1040" s="999"/>
      <c r="N1040" s="999"/>
      <c r="O1040" s="999"/>
      <c r="P1040" s="999"/>
      <c r="Q1040" s="999"/>
      <c r="R1040" s="999"/>
      <c r="S1040" s="999"/>
      <c r="T1040" s="999"/>
    </row>
    <row r="1041" s="950" customFormat="true" ht="12.75" hidden="false" customHeight="false" outlineLevel="0" collapsed="false">
      <c r="A1041" s="999"/>
      <c r="B1041" s="999"/>
      <c r="C1041" s="999"/>
      <c r="D1041" s="999"/>
      <c r="E1041" s="999"/>
      <c r="F1041" s="999"/>
      <c r="G1041" s="999"/>
      <c r="H1041" s="999"/>
      <c r="I1041" s="999"/>
      <c r="J1041" s="999"/>
      <c r="K1041" s="999"/>
      <c r="L1041" s="999"/>
      <c r="M1041" s="999"/>
      <c r="N1041" s="999"/>
      <c r="O1041" s="999"/>
      <c r="P1041" s="999"/>
      <c r="Q1041" s="999"/>
      <c r="R1041" s="999"/>
      <c r="S1041" s="999"/>
      <c r="T1041" s="999"/>
    </row>
    <row r="1042" s="950" customFormat="true" ht="12.75" hidden="false" customHeight="false" outlineLevel="0" collapsed="false">
      <c r="A1042" s="999"/>
      <c r="B1042" s="999"/>
      <c r="C1042" s="999"/>
      <c r="D1042" s="999"/>
      <c r="E1042" s="999"/>
      <c r="F1042" s="999"/>
      <c r="G1042" s="999"/>
      <c r="H1042" s="999"/>
      <c r="I1042" s="999"/>
      <c r="J1042" s="999"/>
      <c r="K1042" s="999"/>
      <c r="L1042" s="999"/>
      <c r="M1042" s="999"/>
      <c r="N1042" s="999"/>
      <c r="O1042" s="999"/>
      <c r="P1042" s="999"/>
      <c r="Q1042" s="999"/>
      <c r="R1042" s="999"/>
      <c r="S1042" s="999"/>
      <c r="T1042" s="999"/>
    </row>
    <row r="1043" s="950" customFormat="true" ht="12.75" hidden="false" customHeight="false" outlineLevel="0" collapsed="false">
      <c r="A1043" s="999"/>
      <c r="B1043" s="999"/>
      <c r="C1043" s="999"/>
      <c r="D1043" s="999"/>
      <c r="E1043" s="999"/>
      <c r="F1043" s="999"/>
      <c r="G1043" s="999"/>
      <c r="H1043" s="999"/>
      <c r="I1043" s="999"/>
      <c r="J1043" s="999"/>
      <c r="K1043" s="999"/>
      <c r="L1043" s="999"/>
      <c r="M1043" s="999"/>
      <c r="N1043" s="999"/>
      <c r="O1043" s="999"/>
      <c r="P1043" s="999"/>
      <c r="Q1043" s="999"/>
      <c r="R1043" s="999"/>
      <c r="S1043" s="999"/>
      <c r="T1043" s="999"/>
    </row>
    <row r="1044" s="950" customFormat="true" ht="12.75" hidden="false" customHeight="false" outlineLevel="0" collapsed="false">
      <c r="A1044" s="999"/>
      <c r="B1044" s="999"/>
      <c r="C1044" s="999"/>
      <c r="D1044" s="999"/>
      <c r="E1044" s="999"/>
      <c r="F1044" s="999"/>
      <c r="G1044" s="999"/>
      <c r="H1044" s="999"/>
      <c r="I1044" s="999"/>
      <c r="J1044" s="999"/>
      <c r="K1044" s="999"/>
      <c r="L1044" s="999"/>
      <c r="M1044" s="999"/>
      <c r="N1044" s="999"/>
      <c r="O1044" s="999"/>
      <c r="P1044" s="999"/>
      <c r="Q1044" s="999"/>
      <c r="R1044" s="999"/>
      <c r="S1044" s="999"/>
      <c r="T1044" s="999"/>
    </row>
    <row r="1045" s="950" customFormat="true" ht="12.75" hidden="false" customHeight="false" outlineLevel="0" collapsed="false">
      <c r="A1045" s="999"/>
      <c r="B1045" s="999"/>
      <c r="C1045" s="999"/>
      <c r="D1045" s="999"/>
      <c r="E1045" s="999"/>
      <c r="F1045" s="999"/>
      <c r="G1045" s="999"/>
      <c r="H1045" s="999"/>
      <c r="I1045" s="999"/>
      <c r="J1045" s="999"/>
      <c r="K1045" s="999"/>
      <c r="L1045" s="999"/>
      <c r="M1045" s="999"/>
      <c r="N1045" s="999"/>
      <c r="O1045" s="999"/>
      <c r="P1045" s="999"/>
      <c r="Q1045" s="999"/>
      <c r="R1045" s="999"/>
      <c r="S1045" s="999"/>
      <c r="T1045" s="999"/>
    </row>
    <row r="1046" s="950" customFormat="true" ht="12.75" hidden="false" customHeight="false" outlineLevel="0" collapsed="false">
      <c r="A1046" s="999"/>
      <c r="B1046" s="999"/>
      <c r="C1046" s="999"/>
      <c r="D1046" s="999"/>
      <c r="E1046" s="999"/>
      <c r="F1046" s="999"/>
      <c r="G1046" s="999"/>
      <c r="H1046" s="999"/>
      <c r="I1046" s="999"/>
      <c r="J1046" s="999"/>
      <c r="K1046" s="999"/>
      <c r="L1046" s="999"/>
      <c r="M1046" s="999"/>
      <c r="N1046" s="999"/>
      <c r="O1046" s="999"/>
      <c r="P1046" s="999"/>
      <c r="Q1046" s="999"/>
      <c r="R1046" s="999"/>
      <c r="S1046" s="999"/>
      <c r="T1046" s="999"/>
    </row>
    <row r="1047" s="950" customFormat="true" ht="12.75" hidden="false" customHeight="false" outlineLevel="0" collapsed="false">
      <c r="A1047" s="999"/>
      <c r="B1047" s="999"/>
      <c r="C1047" s="999"/>
      <c r="D1047" s="999"/>
      <c r="E1047" s="999"/>
      <c r="F1047" s="999"/>
      <c r="G1047" s="999"/>
      <c r="H1047" s="999"/>
      <c r="I1047" s="999"/>
      <c r="J1047" s="999"/>
      <c r="K1047" s="999"/>
      <c r="L1047" s="999"/>
      <c r="M1047" s="999"/>
      <c r="N1047" s="999"/>
      <c r="O1047" s="999"/>
      <c r="P1047" s="999"/>
      <c r="Q1047" s="999"/>
      <c r="R1047" s="999"/>
      <c r="S1047" s="999"/>
      <c r="T1047" s="999"/>
    </row>
    <row r="1048" s="950" customFormat="true" ht="12.75" hidden="false" customHeight="false" outlineLevel="0" collapsed="false">
      <c r="A1048" s="999"/>
      <c r="B1048" s="999"/>
      <c r="C1048" s="999"/>
      <c r="D1048" s="999"/>
      <c r="E1048" s="999"/>
      <c r="F1048" s="999"/>
      <c r="G1048" s="999"/>
      <c r="H1048" s="999"/>
      <c r="I1048" s="999"/>
      <c r="J1048" s="999"/>
      <c r="K1048" s="999"/>
      <c r="L1048" s="999"/>
      <c r="M1048" s="999"/>
      <c r="N1048" s="999"/>
      <c r="O1048" s="999"/>
      <c r="P1048" s="999"/>
      <c r="Q1048" s="999"/>
      <c r="R1048" s="999"/>
      <c r="S1048" s="999"/>
      <c r="T1048" s="999"/>
    </row>
    <row r="1049" s="950" customFormat="true" ht="12.75" hidden="false" customHeight="false" outlineLevel="0" collapsed="false">
      <c r="A1049" s="999"/>
      <c r="B1049" s="999"/>
      <c r="C1049" s="999"/>
      <c r="D1049" s="999"/>
      <c r="E1049" s="999"/>
      <c r="F1049" s="999"/>
      <c r="G1049" s="999"/>
      <c r="H1049" s="999"/>
      <c r="I1049" s="999"/>
      <c r="J1049" s="999"/>
      <c r="K1049" s="999"/>
      <c r="L1049" s="999"/>
      <c r="M1049" s="999"/>
      <c r="N1049" s="999"/>
      <c r="O1049" s="999"/>
      <c r="P1049" s="999"/>
      <c r="Q1049" s="999"/>
      <c r="R1049" s="999"/>
      <c r="S1049" s="999"/>
      <c r="T1049" s="999"/>
    </row>
    <row r="1050" s="950" customFormat="true" ht="12.75" hidden="false" customHeight="false" outlineLevel="0" collapsed="false">
      <c r="A1050" s="999"/>
      <c r="B1050" s="999"/>
      <c r="C1050" s="999"/>
      <c r="D1050" s="999"/>
      <c r="E1050" s="999"/>
      <c r="F1050" s="999"/>
      <c r="G1050" s="999"/>
      <c r="H1050" s="999"/>
      <c r="I1050" s="999"/>
      <c r="J1050" s="999"/>
      <c r="K1050" s="999"/>
      <c r="L1050" s="999"/>
      <c r="M1050" s="999"/>
      <c r="N1050" s="999"/>
      <c r="O1050" s="999"/>
      <c r="P1050" s="999"/>
      <c r="Q1050" s="999"/>
      <c r="R1050" s="999"/>
      <c r="S1050" s="999"/>
      <c r="T1050" s="999"/>
    </row>
    <row r="1051" s="950" customFormat="true" ht="12.75" hidden="false" customHeight="false" outlineLevel="0" collapsed="false">
      <c r="A1051" s="999"/>
      <c r="B1051" s="999"/>
      <c r="C1051" s="999"/>
      <c r="D1051" s="999"/>
      <c r="E1051" s="999"/>
      <c r="F1051" s="999"/>
      <c r="G1051" s="999"/>
      <c r="H1051" s="999"/>
      <c r="I1051" s="999"/>
      <c r="J1051" s="999"/>
      <c r="K1051" s="999"/>
      <c r="L1051" s="999"/>
      <c r="M1051" s="999"/>
      <c r="N1051" s="999"/>
      <c r="O1051" s="999"/>
      <c r="P1051" s="999"/>
      <c r="Q1051" s="999"/>
      <c r="R1051" s="999"/>
      <c r="S1051" s="999"/>
      <c r="T1051" s="999"/>
    </row>
    <row r="1052" s="950" customFormat="true" ht="12.75" hidden="false" customHeight="false" outlineLevel="0" collapsed="false">
      <c r="A1052" s="999"/>
      <c r="B1052" s="999"/>
      <c r="C1052" s="999"/>
      <c r="D1052" s="999"/>
      <c r="E1052" s="999"/>
      <c r="F1052" s="999"/>
      <c r="G1052" s="999"/>
      <c r="H1052" s="999"/>
      <c r="I1052" s="999"/>
      <c r="J1052" s="999"/>
      <c r="K1052" s="999"/>
      <c r="L1052" s="999"/>
      <c r="M1052" s="999"/>
      <c r="N1052" s="999"/>
      <c r="O1052" s="999"/>
      <c r="P1052" s="999"/>
      <c r="Q1052" s="999"/>
      <c r="R1052" s="999"/>
      <c r="S1052" s="999"/>
      <c r="T1052" s="999"/>
    </row>
    <row r="1053" s="950" customFormat="true" ht="12.75" hidden="false" customHeight="false" outlineLevel="0" collapsed="false">
      <c r="A1053" s="999"/>
      <c r="B1053" s="999"/>
      <c r="C1053" s="999"/>
      <c r="D1053" s="999"/>
      <c r="E1053" s="999"/>
      <c r="F1053" s="999"/>
      <c r="G1053" s="999"/>
      <c r="H1053" s="999"/>
      <c r="I1053" s="999"/>
      <c r="J1053" s="999"/>
      <c r="K1053" s="999"/>
      <c r="L1053" s="999"/>
      <c r="M1053" s="999"/>
      <c r="N1053" s="999"/>
      <c r="O1053" s="999"/>
      <c r="P1053" s="999"/>
      <c r="Q1053" s="999"/>
      <c r="R1053" s="999"/>
      <c r="S1053" s="999"/>
      <c r="T1053" s="999"/>
    </row>
    <row r="1054" s="950" customFormat="true" ht="12.75" hidden="false" customHeight="false" outlineLevel="0" collapsed="false">
      <c r="A1054" s="999"/>
      <c r="B1054" s="999"/>
      <c r="C1054" s="999"/>
      <c r="D1054" s="999"/>
      <c r="E1054" s="999"/>
      <c r="F1054" s="999"/>
      <c r="G1054" s="999"/>
      <c r="H1054" s="999"/>
      <c r="I1054" s="999"/>
      <c r="J1054" s="999"/>
      <c r="K1054" s="999"/>
      <c r="L1054" s="999"/>
      <c r="M1054" s="999"/>
      <c r="N1054" s="999"/>
      <c r="O1054" s="999"/>
      <c r="P1054" s="999"/>
      <c r="Q1054" s="999"/>
      <c r="R1054" s="999"/>
      <c r="S1054" s="999"/>
      <c r="T1054" s="999"/>
    </row>
    <row r="1055" s="950" customFormat="true" ht="12.75" hidden="false" customHeight="false" outlineLevel="0" collapsed="false">
      <c r="A1055" s="999"/>
      <c r="B1055" s="999"/>
      <c r="C1055" s="999"/>
      <c r="D1055" s="999"/>
      <c r="E1055" s="999"/>
      <c r="F1055" s="999"/>
      <c r="G1055" s="999"/>
      <c r="H1055" s="999"/>
      <c r="I1055" s="999"/>
      <c r="J1055" s="999"/>
      <c r="K1055" s="999"/>
      <c r="L1055" s="999"/>
      <c r="M1055" s="999"/>
      <c r="N1055" s="999"/>
      <c r="O1055" s="999"/>
      <c r="P1055" s="999"/>
      <c r="Q1055" s="999"/>
      <c r="R1055" s="999"/>
      <c r="S1055" s="999"/>
      <c r="T1055" s="999"/>
    </row>
  </sheetData>
  <conditionalFormatting sqref="A2:B7 C3:C7 D2:D7 T2:U7 E3:S7">
    <cfRule type="expression" priority="2" aboveAverage="0" equalAverage="0" bottom="0" percent="0" rank="0" text="" dxfId="4">
      <formula>MOD(ROW(),2)=1</formula>
    </cfRule>
  </conditionalFormatting>
  <printOptions headings="false" gridLines="false" gridLinesSet="true" horizontalCentered="false" verticalCentered="false"/>
  <pageMargins left="1.09027777777778" right="0.390277777777778" top="0.659722222222222" bottom="0.4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9.046875" defaultRowHeight="12.75" zeroHeight="false" outlineLevelRow="0" outlineLevelCol="0"/>
  <cols>
    <col collapsed="false" customWidth="true" hidden="false" outlineLevel="0" max="1" min="1" style="0" width="19.49"/>
    <col collapsed="false" customWidth="true" hidden="false" outlineLevel="0" max="2" min="2" style="0" width="2.32"/>
    <col collapsed="false" customWidth="true" hidden="false" outlineLevel="0" max="3" min="3" style="0" width="13.15"/>
    <col collapsed="false" customWidth="true" hidden="false" outlineLevel="0" max="4" min="4" style="0" width="2.65"/>
    <col collapsed="false" customWidth="true" hidden="false" outlineLevel="0" max="5" min="5" style="0" width="11.32"/>
    <col collapsed="false" customWidth="true" hidden="false" outlineLevel="0" max="6" min="6" style="0" width="1.99"/>
    <col collapsed="false" customWidth="true" hidden="false" outlineLevel="0" max="7" min="7" style="0" width="11.49"/>
    <col collapsed="false" customWidth="true" hidden="false" outlineLevel="0" max="8" min="8" style="0" width="2.49"/>
    <col collapsed="false" customWidth="true" hidden="false" outlineLevel="0" max="9" min="9" style="0" width="14.99"/>
    <col collapsed="false" customWidth="true" hidden="false" outlineLevel="0" max="10" min="10" style="0" width="2.16"/>
    <col collapsed="false" customWidth="true" hidden="false" outlineLevel="0" max="11" min="11" style="0" width="13.65"/>
    <col collapsed="false" customWidth="true" hidden="false" outlineLevel="0" max="12" min="12" style="0" width="2.16"/>
    <col collapsed="false" customWidth="true" hidden="false" outlineLevel="0" max="13" min="13" style="0" width="12.15"/>
    <col collapsed="false" customWidth="true" hidden="false" outlineLevel="0" max="14" min="14" style="0" width="1.99"/>
    <col collapsed="false" customWidth="true" hidden="false" outlineLevel="0" max="15" min="15" style="0" width="11.49"/>
    <col collapsed="false" customWidth="true" hidden="false" outlineLevel="0" max="16" min="16" style="0" width="1.99"/>
  </cols>
  <sheetData>
    <row r="1" customFormat="false" ht="12.75" hidden="false" customHeight="false" outlineLevel="0" collapsed="false">
      <c r="A1" s="82" t="s">
        <v>581</v>
      </c>
    </row>
    <row r="2" customFormat="false" ht="12.75" hidden="false" customHeight="false" outlineLevel="0" collapsed="false">
      <c r="A2" s="82" t="s">
        <v>582</v>
      </c>
    </row>
    <row r="3" customFormat="false" ht="12.75" hidden="false" customHeight="false" outlineLevel="0" collapsed="false">
      <c r="A3" s="80"/>
    </row>
    <row r="4" customFormat="false" ht="51" hidden="false" customHeight="false" outlineLevel="0" collapsed="false">
      <c r="A4" s="1142" t="s">
        <v>583</v>
      </c>
      <c r="B4" s="1143"/>
      <c r="C4" s="1144" t="s">
        <v>559</v>
      </c>
      <c r="D4" s="1144"/>
      <c r="E4" s="1144" t="s">
        <v>532</v>
      </c>
      <c r="F4" s="1144"/>
      <c r="G4" s="1145" t="s">
        <v>469</v>
      </c>
      <c r="H4" s="1144"/>
      <c r="I4" s="1144" t="s">
        <v>562</v>
      </c>
      <c r="J4" s="1144"/>
      <c r="K4" s="1144" t="s">
        <v>471</v>
      </c>
      <c r="L4" s="1144"/>
      <c r="M4" s="1144" t="s">
        <v>584</v>
      </c>
      <c r="N4" s="1144"/>
      <c r="O4" s="1145" t="s">
        <v>473</v>
      </c>
      <c r="P4" s="1145"/>
      <c r="Q4" s="1145" t="s">
        <v>474</v>
      </c>
    </row>
    <row r="5" customFormat="false" ht="13.5" hidden="false" customHeight="false" outlineLevel="0" collapsed="false">
      <c r="A5" s="954" t="s">
        <v>476</v>
      </c>
      <c r="B5" s="950"/>
      <c r="C5" s="1067" t="n">
        <f aca="false">'[247]Gray Analysis 12-31-09'!$N$17</f>
        <v>6203175.68038929</v>
      </c>
      <c r="D5" s="940"/>
      <c r="E5" s="1067" t="n">
        <f aca="false">'[247]Gray Analysis 12-31-09'!$N$8-'[247]Gray Analysis 12-31-09'!$N$17</f>
        <v>-3889701.73631848</v>
      </c>
      <c r="F5" s="940"/>
      <c r="G5" s="1151" t="n">
        <f aca="false">C5+E5</f>
        <v>2313473.94407081</v>
      </c>
      <c r="H5" s="940"/>
      <c r="I5" s="1067" t="n">
        <f aca="false">SUMIF('3-31-10 all assets'!$DN$18:$DN$159,"hotels",'3-31-10 all assets'!$CO$18:$CO$159)+SUMIF('3-31-10 all assets'!$DN$18:$DN$159,"hotels",'3-31-10 all assets'!$CP$18:$CP$159)+SUMIF('3-31-10 all assets'!$DN$18:$DN$159,"hotels",'3-31-10 all assets'!$AY$18:$AY$159)</f>
        <v>0</v>
      </c>
      <c r="J5" s="940"/>
      <c r="K5" s="1067" t="n">
        <f aca="false">G5+I5</f>
        <v>2313473.94407081</v>
      </c>
      <c r="L5" s="940"/>
      <c r="M5" s="1067" t="n">
        <f aca="false">'Gray Analysis 3-31-10'!N36</f>
        <v>481882.406443391</v>
      </c>
      <c r="N5" s="940"/>
      <c r="O5" s="1151" t="n">
        <f aca="false">K5+M5</f>
        <v>2795356.3505142</v>
      </c>
      <c r="P5" s="1151"/>
      <c r="Q5" s="1207" t="n">
        <f aca="false">M5/K5</f>
        <v>0.208293855082485</v>
      </c>
    </row>
    <row r="6" s="101" customFormat="true" ht="13.5" hidden="false" customHeight="false" outlineLevel="0" collapsed="false">
      <c r="A6" s="954" t="s">
        <v>421</v>
      </c>
      <c r="B6" s="950"/>
      <c r="C6" s="1067" t="n">
        <f aca="false">'[247]Gray Analysis 12-31-09'!$N$18</f>
        <v>4807296.36627234</v>
      </c>
      <c r="D6" s="940"/>
      <c r="E6" s="1067" t="n">
        <f aca="false">'[247]Gray Analysis 12-31-09'!$N$9-'[247]Gray Analysis 12-31-09'!$N$18</f>
        <v>-1407583.68388126</v>
      </c>
      <c r="F6" s="940"/>
      <c r="G6" s="1151" t="n">
        <f aca="false">C6+E6</f>
        <v>3399712.68239108</v>
      </c>
      <c r="H6" s="940"/>
      <c r="I6" s="1067" t="n">
        <f aca="false">SUMIF('3-31-10 all assets'!$DN$18:$DN$159,"office",'3-31-10 all assets'!$CO$18:$CO$159)+SUMIF('3-31-10 all assets'!$DN$18:$DN$159,"office",'3-31-10 all assets'!$CP$18:$CP$159)+SUMIF('3-31-10 all assets'!$DN$18:$DN$159,"office",'3-31-10 all assets'!$AY$18:$AY$159)</f>
        <v>0</v>
      </c>
      <c r="J6" s="940"/>
      <c r="K6" s="1067" t="n">
        <f aca="false">G6+I6</f>
        <v>3399712.68239108</v>
      </c>
      <c r="L6" s="940"/>
      <c r="M6" s="1067" t="n">
        <f aca="false">'Gray Analysis 3-31-10'!N37</f>
        <v>335435.366337156</v>
      </c>
      <c r="N6" s="940"/>
      <c r="O6" s="1151" t="n">
        <f aca="false">K6+M6</f>
        <v>3735148.04872823</v>
      </c>
      <c r="P6" s="1151"/>
      <c r="Q6" s="1207" t="n">
        <f aca="false">M6/K6</f>
        <v>0.0986657984583682</v>
      </c>
    </row>
    <row r="7" s="101" customFormat="true" ht="13.5" hidden="false" customHeight="false" outlineLevel="0" collapsed="false">
      <c r="A7" s="954" t="s">
        <v>442</v>
      </c>
      <c r="B7" s="950"/>
      <c r="C7" s="1067" t="n">
        <f aca="false">'[247]Gray Analysis 12-31-09'!$N$19</f>
        <v>516468.303092686</v>
      </c>
      <c r="D7" s="940"/>
      <c r="E7" s="1067" t="n">
        <f aca="false">'[247]Gray Analysis 12-31-09'!$N$10-'[247]Gray Analysis 12-31-09'!$N$19</f>
        <v>-87500.2272921336</v>
      </c>
      <c r="F7" s="940"/>
      <c r="G7" s="1151" t="n">
        <f aca="false">C7+E7</f>
        <v>428968.075800553</v>
      </c>
      <c r="H7" s="940"/>
      <c r="I7" s="1067" t="n">
        <f aca="false">SUMIF('3-31-10 all assets'!$DN$18:$DN$159,"leisure",'3-31-10 all assets'!$CO$18:$CO$159)+SUMIF('3-31-10 all assets'!$DN$18:$DN$159,"leisure",'3-31-10 all assets'!$CP$18:$CP$159)+SUMIF('3-31-10 all assets'!$DN$18:$DN$159,"leisure",'3-31-10 all assets'!$AY$18:$AY$159)</f>
        <v>0</v>
      </c>
      <c r="J7" s="940"/>
      <c r="K7" s="1067" t="n">
        <f aca="false">G7+I7</f>
        <v>428968.075800553</v>
      </c>
      <c r="L7" s="940"/>
      <c r="M7" s="1067" t="n">
        <f aca="false">'Gray Analysis 3-31-10'!N38</f>
        <v>0</v>
      </c>
      <c r="N7" s="940"/>
      <c r="O7" s="1151" t="n">
        <f aca="false">K7+M7</f>
        <v>428968.075800553</v>
      </c>
      <c r="P7" s="1151"/>
      <c r="Q7" s="1207" t="n">
        <f aca="false">M7/K7</f>
        <v>0</v>
      </c>
    </row>
    <row r="8" s="101" customFormat="true" ht="13.5" hidden="false" customHeight="false" outlineLevel="0" collapsed="false">
      <c r="A8" s="954" t="s">
        <v>423</v>
      </c>
      <c r="B8" s="950"/>
      <c r="C8" s="1067" t="n">
        <f aca="false">'[247]Gray Analysis 12-31-09'!$N$20</f>
        <v>875069.007981952</v>
      </c>
      <c r="D8" s="940"/>
      <c r="E8" s="1067" t="n">
        <f aca="false">'[247]Gray Analysis 12-31-09'!$N$11-'[247]Gray Analysis 12-31-09'!$N$20</f>
        <v>-81846.4701513429</v>
      </c>
      <c r="F8" s="940"/>
      <c r="G8" s="1151" t="n">
        <f aca="false">C8+E8</f>
        <v>793222.537830609</v>
      </c>
      <c r="H8" s="940"/>
      <c r="I8" s="1067" t="n">
        <f aca="false">SUMIF('3-31-10 all assets'!$DN$18:$DN$159,"other",'3-31-10 all assets'!$CO$18:$CO$159)+SUMIF('3-31-10 all assets'!$DN$18:$DN$159,"other",'3-31-10 all assets'!$CP$18:$CP$159)+SUMIF('3-31-10 all assets'!$DN$18:$DN$159,"other",'3-31-10 all assets'!$AY$18:$AY$159)</f>
        <v>13644.617</v>
      </c>
      <c r="J8" s="940"/>
      <c r="K8" s="1067" t="n">
        <f aca="false">G8+I8</f>
        <v>806867.154830609</v>
      </c>
      <c r="L8" s="940"/>
      <c r="M8" s="1067" t="n">
        <f aca="false">'Gray Analysis 3-31-10'!N39</f>
        <v>42373.4244024803</v>
      </c>
      <c r="N8" s="940"/>
      <c r="O8" s="1151" t="n">
        <f aca="false">K8+M8</f>
        <v>849240.57923309</v>
      </c>
      <c r="P8" s="1151"/>
      <c r="Q8" s="1207" t="n">
        <f aca="false">M8/K8</f>
        <v>0.05251598624234</v>
      </c>
    </row>
    <row r="9" customFormat="false" ht="13.5" hidden="false" customHeight="false" outlineLevel="0" collapsed="false">
      <c r="A9" s="1208" t="s">
        <v>72</v>
      </c>
      <c r="B9" s="972"/>
      <c r="C9" s="1152" t="n">
        <f aca="false">SUM(C5:C8)</f>
        <v>12402009.3577363</v>
      </c>
      <c r="D9" s="975"/>
      <c r="E9" s="1152" t="n">
        <f aca="false">SUM(E5:E8)</f>
        <v>-5466632.11764322</v>
      </c>
      <c r="F9" s="1154"/>
      <c r="G9" s="1155" t="n">
        <f aca="false">SUM(G5:G8)</f>
        <v>6935377.24009305</v>
      </c>
      <c r="H9" s="1154"/>
      <c r="I9" s="1152" t="n">
        <f aca="false">SUM(I5:I8)</f>
        <v>13644.617</v>
      </c>
      <c r="J9" s="975"/>
      <c r="K9" s="1152" t="n">
        <f aca="false">SUM(K5:K8)</f>
        <v>6949021.85709305</v>
      </c>
      <c r="L9" s="1156"/>
      <c r="M9" s="1209" t="n">
        <f aca="false">SUM(M5:M8)</f>
        <v>859691.197183027</v>
      </c>
      <c r="N9" s="1156"/>
      <c r="O9" s="1155" t="n">
        <f aca="false">SUM(O5:O8)</f>
        <v>7808713.05427608</v>
      </c>
      <c r="P9" s="1155"/>
      <c r="Q9" s="1210" t="n">
        <f aca="false">M9/K9</f>
        <v>0.123713986639072</v>
      </c>
    </row>
    <row r="10" customFormat="false" ht="12.75" hidden="false" customHeight="false" outlineLevel="0" collapsed="false">
      <c r="O10" s="1211"/>
    </row>
    <row r="11" customFormat="false" ht="12.75" hidden="false" customHeight="false" outlineLevel="0" collapsed="false">
      <c r="O11" s="1211" t="n">
        <f aca="false">O9-'3-31-10 all assets'!CS165</f>
        <v>0.0340305995196104</v>
      </c>
    </row>
  </sheetData>
  <conditionalFormatting sqref="A5:Q8">
    <cfRule type="expression" priority="2" aboveAverage="0" equalAverage="0" bottom="0" percent="0" rank="0" text="" dxfId="5">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9.046875" defaultRowHeight="12.75" zeroHeight="false" outlineLevelRow="0" outlineLevelCol="0"/>
  <cols>
    <col collapsed="false" customWidth="true" hidden="false" outlineLevel="0" max="1" min="1" style="0" width="17.49"/>
    <col collapsed="false" customWidth="true" hidden="false" outlineLevel="0" max="2" min="2" style="0" width="9.82"/>
    <col collapsed="false" customWidth="true" hidden="false" outlineLevel="0" max="4" min="4" style="0" width="10.5"/>
    <col collapsed="false" customWidth="true" hidden="false" outlineLevel="0" max="6" min="6" style="0" width="10.15"/>
    <col collapsed="false" customWidth="true" hidden="false" outlineLevel="0" max="9" min="8" style="0" width="10.82"/>
    <col collapsed="false" customWidth="true" hidden="false" outlineLevel="0" max="10" min="10" style="0" width="10.5"/>
    <col collapsed="false" customWidth="true" hidden="false" outlineLevel="0" max="12" min="12" style="0" width="10.5"/>
    <col collapsed="false" customWidth="true" hidden="false" outlineLevel="0" max="14" min="14" style="0" width="13.15"/>
  </cols>
  <sheetData>
    <row r="1" customFormat="false" ht="19.5" hidden="false" customHeight="false" outlineLevel="0" collapsed="false">
      <c r="A1" s="1212" t="s">
        <v>585</v>
      </c>
    </row>
    <row r="2" customFormat="false" ht="19.5" hidden="false" customHeight="false" outlineLevel="0" collapsed="false">
      <c r="A2" s="1213" t="n">
        <v>40268</v>
      </c>
    </row>
    <row r="3" customFormat="false" ht="19.5" hidden="false" customHeight="false" outlineLevel="0" collapsed="false">
      <c r="A3" s="1213" t="s">
        <v>586</v>
      </c>
    </row>
    <row r="5" customFormat="false" ht="12.75" hidden="false" customHeight="false" outlineLevel="0" collapsed="false">
      <c r="A5" s="1214" t="s">
        <v>587</v>
      </c>
    </row>
    <row r="6" customFormat="false" ht="13.5" hidden="false" customHeight="true" outlineLevel="0" collapsed="false">
      <c r="A6" s="1168" t="s">
        <v>497</v>
      </c>
      <c r="B6" s="1215" t="s">
        <v>575</v>
      </c>
      <c r="C6" s="1215"/>
      <c r="D6" s="1215" t="s">
        <v>70</v>
      </c>
      <c r="E6" s="1215"/>
      <c r="F6" s="1215" t="s">
        <v>71</v>
      </c>
      <c r="G6" s="1215"/>
      <c r="H6" s="1215" t="s">
        <v>576</v>
      </c>
      <c r="I6" s="1215"/>
      <c r="J6" s="1215" t="s">
        <v>183</v>
      </c>
      <c r="K6" s="1215"/>
      <c r="L6" s="1215" t="s">
        <v>191</v>
      </c>
      <c r="M6" s="1215"/>
      <c r="N6" s="1216" t="s">
        <v>72</v>
      </c>
      <c r="O6" s="1216"/>
    </row>
    <row r="7" customFormat="false" ht="13.5" hidden="false" customHeight="false" outlineLevel="0" collapsed="false">
      <c r="A7" s="1142"/>
      <c r="B7" s="1144" t="s">
        <v>588</v>
      </c>
      <c r="C7" s="1144" t="s">
        <v>327</v>
      </c>
      <c r="D7" s="1144" t="s">
        <v>588</v>
      </c>
      <c r="E7" s="1144" t="s">
        <v>327</v>
      </c>
      <c r="F7" s="1144" t="s">
        <v>588</v>
      </c>
      <c r="G7" s="1144" t="s">
        <v>327</v>
      </c>
      <c r="H7" s="1144" t="s">
        <v>588</v>
      </c>
      <c r="I7" s="1144" t="s">
        <v>327</v>
      </c>
      <c r="J7" s="1144" t="s">
        <v>588</v>
      </c>
      <c r="K7" s="1144" t="s">
        <v>327</v>
      </c>
      <c r="L7" s="1144" t="s">
        <v>588</v>
      </c>
      <c r="M7" s="1144" t="s">
        <v>327</v>
      </c>
      <c r="N7" s="1144" t="s">
        <v>588</v>
      </c>
      <c r="O7" s="1144" t="s">
        <v>327</v>
      </c>
    </row>
    <row r="8" customFormat="false" ht="13.5" hidden="false" customHeight="false" outlineLevel="0" collapsed="false">
      <c r="A8" s="954" t="s">
        <v>476</v>
      </c>
      <c r="B8" s="1217" t="n">
        <f aca="false">'Summary by Fund'!AH26</f>
        <v>0</v>
      </c>
      <c r="C8" s="1218" t="n">
        <f aca="false">B8/B$12</f>
        <v>0</v>
      </c>
      <c r="D8" s="1217" t="n">
        <f aca="false">'Summary by Fund'!AF26</f>
        <v>507626.275127737</v>
      </c>
      <c r="E8" s="1218" t="n">
        <f aca="false">D8/D$12</f>
        <v>0.646573803679324</v>
      </c>
      <c r="F8" s="1217" t="n">
        <f aca="false">'Summary by Fund'!AD26</f>
        <v>708270.912160772</v>
      </c>
      <c r="G8" s="1218" t="n">
        <f aca="false">F8/F$12</f>
        <v>0.242881496133668</v>
      </c>
      <c r="H8" s="1217" t="n">
        <f aca="false">'Summary by Fund'!AJ26</f>
        <v>310657.001359939</v>
      </c>
      <c r="I8" s="1218" t="n">
        <f aca="false">H8/H$12</f>
        <v>0.335464016412334</v>
      </c>
      <c r="J8" s="1217" t="n">
        <f aca="false">'Summary by Fund'!AB26</f>
        <v>1268802.16186576</v>
      </c>
      <c r="K8" s="1218" t="n">
        <f aca="false">J8/J$12</f>
        <v>0.447871652443312</v>
      </c>
      <c r="L8" s="1217" t="n">
        <f aca="false">'Summary by Fund'!Z26</f>
        <v>0</v>
      </c>
      <c r="M8" s="1218" t="n">
        <f aca="false">L8/L$12</f>
        <v>0</v>
      </c>
      <c r="N8" s="1217" t="n">
        <f aca="false">J8+H8+F8+D8+B8+L8</f>
        <v>2795356.3505142</v>
      </c>
      <c r="O8" s="1218" t="n">
        <f aca="false">N8/N$12</f>
        <v>0.357979135753164</v>
      </c>
    </row>
    <row r="9" customFormat="false" ht="13.5" hidden="false" customHeight="false" outlineLevel="0" collapsed="false">
      <c r="A9" s="1020" t="s">
        <v>421</v>
      </c>
      <c r="B9" s="1219" t="n">
        <f aca="false">'Summary by Fund'!AH27</f>
        <v>42684.615417073</v>
      </c>
      <c r="C9" s="1220" t="n">
        <f aca="false">B9/B$12</f>
        <v>0.392099515374178</v>
      </c>
      <c r="D9" s="1219" t="n">
        <f aca="false">'Summary by Fund'!AF27</f>
        <v>218226.895342478</v>
      </c>
      <c r="E9" s="1220" t="n">
        <f aca="false">D9/D$12</f>
        <v>0.277959988874118</v>
      </c>
      <c r="F9" s="1219" t="n">
        <f aca="false">'Summary by Fund'!AD27</f>
        <v>2013165.00204054</v>
      </c>
      <c r="G9" s="1220" t="n">
        <f aca="false">F9/F$12</f>
        <v>0.690358052638134</v>
      </c>
      <c r="H9" s="1219" t="n">
        <f aca="false">'Summary by Fund'!AJ27</f>
        <v>0</v>
      </c>
      <c r="I9" s="1220" t="n">
        <f aca="false">H9/H$12</f>
        <v>0</v>
      </c>
      <c r="J9" s="1219" t="n">
        <f aca="false">'Summary by Fund'!AB27</f>
        <v>1229126.55755307</v>
      </c>
      <c r="K9" s="1220" t="n">
        <f aca="false">J9/J$12</f>
        <v>0.433866649142339</v>
      </c>
      <c r="L9" s="1219" t="n">
        <f aca="false">'Summary by Fund'!Z27</f>
        <v>231944.978375073</v>
      </c>
      <c r="M9" s="1220" t="n">
        <f aca="false">L9/L$12</f>
        <v>0.967964420655203</v>
      </c>
      <c r="N9" s="1219" t="n">
        <f aca="false">J9+H9+F9+D9+B9+L9</f>
        <v>3735148.04872823</v>
      </c>
      <c r="O9" s="1220" t="n">
        <f aca="false">N9/N$12</f>
        <v>0.478330811078127</v>
      </c>
    </row>
    <row r="10" customFormat="false" ht="13.5" hidden="false" customHeight="false" outlineLevel="0" collapsed="false">
      <c r="A10" s="1187" t="s">
        <v>442</v>
      </c>
      <c r="B10" s="1221" t="n">
        <f aca="false">'Summary by Fund'!AH28</f>
        <v>0</v>
      </c>
      <c r="C10" s="1222" t="n">
        <f aca="false">B10/B$12</f>
        <v>0</v>
      </c>
      <c r="D10" s="1221" t="n">
        <f aca="false">'Summary by Fund'!AF28</f>
        <v>0</v>
      </c>
      <c r="E10" s="1222" t="n">
        <f aca="false">D10/D$12</f>
        <v>0</v>
      </c>
      <c r="F10" s="1221" t="n">
        <f aca="false">'Summary by Fund'!AD28</f>
        <v>65943.6017897109</v>
      </c>
      <c r="G10" s="1222" t="n">
        <f aca="false">F10/F$12</f>
        <v>0.0226134949044642</v>
      </c>
      <c r="H10" s="1221" t="n">
        <f aca="false">'Summary by Fund'!AJ28</f>
        <v>198931.332245765</v>
      </c>
      <c r="I10" s="1222" t="n">
        <f aca="false">H10/H$12</f>
        <v>0.214816673737541</v>
      </c>
      <c r="J10" s="1221" t="n">
        <f aca="false">'Summary by Fund'!AB28</f>
        <v>164093.141765077</v>
      </c>
      <c r="K10" s="1222" t="n">
        <f aca="false">J10/J$12</f>
        <v>0.057922873057585</v>
      </c>
      <c r="L10" s="1221" t="n">
        <f aca="false">'Summary by Fund'!Z28</f>
        <v>0</v>
      </c>
      <c r="M10" s="1222" t="n">
        <f aca="false">L10/L$12</f>
        <v>0</v>
      </c>
      <c r="N10" s="1221" t="n">
        <f aca="false">J10+H10+F10+D10+B10+L10</f>
        <v>428968.075800553</v>
      </c>
      <c r="O10" s="1222" t="n">
        <f aca="false">N10/N$12</f>
        <v>0.0549345420710072</v>
      </c>
    </row>
    <row r="11" customFormat="false" ht="13.5" hidden="false" customHeight="false" outlineLevel="0" collapsed="false">
      <c r="A11" s="1020" t="s">
        <v>423</v>
      </c>
      <c r="B11" s="1219" t="n">
        <f aca="false">'Summary by Fund'!AH29</f>
        <v>66177.0733721604</v>
      </c>
      <c r="C11" s="1220" t="n">
        <f aca="false">B11/B$12</f>
        <v>0.607900484625822</v>
      </c>
      <c r="D11" s="1219" t="n">
        <f aca="false">'Summary by Fund'!AF29</f>
        <v>59248.6574094373</v>
      </c>
      <c r="E11" s="1220" t="n">
        <f aca="false">D11/D$12</f>
        <v>0.0754662074465574</v>
      </c>
      <c r="F11" s="1219" t="n">
        <f aca="false">'Summary by Fund'!AD29</f>
        <v>128737.699340111</v>
      </c>
      <c r="G11" s="1220" t="n">
        <f aca="false">F11/F$12</f>
        <v>0.0441469563237337</v>
      </c>
      <c r="H11" s="1219" t="n">
        <f aca="false">'Summary by Fund'!AJ29</f>
        <v>416463.302818085</v>
      </c>
      <c r="I11" s="1220" t="n">
        <f aca="false">H11/H$12</f>
        <v>0.449719309850125</v>
      </c>
      <c r="J11" s="1219" t="n">
        <f aca="false">'Summary by Fund'!AB29</f>
        <v>170937.436293295</v>
      </c>
      <c r="K11" s="1220" t="n">
        <f aca="false">J11/J$12</f>
        <v>0.0603388253567632</v>
      </c>
      <c r="L11" s="1219" t="n">
        <f aca="false">'Summary by Fund'!Z29</f>
        <v>7676.41</v>
      </c>
      <c r="M11" s="1220" t="n">
        <f aca="false">L11/L$12</f>
        <v>0.0320355793447967</v>
      </c>
      <c r="N11" s="1219" t="n">
        <f aca="false">J11+H11+F11+D11+B11+L11</f>
        <v>849240.57923309</v>
      </c>
      <c r="O11" s="1220" t="n">
        <f aca="false">N11/N$12</f>
        <v>0.108755511097702</v>
      </c>
    </row>
    <row r="12" customFormat="false" ht="13.5" hidden="false" customHeight="false" outlineLevel="0" collapsed="false">
      <c r="A12" s="1208" t="s">
        <v>72</v>
      </c>
      <c r="B12" s="1223" t="n">
        <f aca="false">SUM(B8:B11)</f>
        <v>108861.688789233</v>
      </c>
      <c r="C12" s="1224" t="n">
        <f aca="false">SUM(C8:C11)</f>
        <v>1</v>
      </c>
      <c r="D12" s="1225" t="n">
        <f aca="false">SUM(D8:D11)</f>
        <v>785101.827879652</v>
      </c>
      <c r="E12" s="1224" t="n">
        <f aca="false">SUM(E8:E11)</f>
        <v>1</v>
      </c>
      <c r="F12" s="1225" t="n">
        <f aca="false">SUM(F8:F11)</f>
        <v>2916117.21533114</v>
      </c>
      <c r="G12" s="1224" t="n">
        <f aca="false">SUM(G8:G11)</f>
        <v>1</v>
      </c>
      <c r="H12" s="1225" t="n">
        <f aca="false">SUM(H8:H11)</f>
        <v>926051.636423789</v>
      </c>
      <c r="I12" s="1224" t="n">
        <f aca="false">SUM(I8:I11)</f>
        <v>1</v>
      </c>
      <c r="J12" s="1225" t="n">
        <f aca="false">SUM(J8:J11)</f>
        <v>2832959.2974772</v>
      </c>
      <c r="K12" s="1224" t="n">
        <f aca="false">SUM(K8:K11)</f>
        <v>1</v>
      </c>
      <c r="L12" s="1225" t="n">
        <f aca="false">SUM(L8:L11)</f>
        <v>239621.388375073</v>
      </c>
      <c r="M12" s="1224" t="n">
        <f aca="false">SUM(M8:M11)</f>
        <v>1</v>
      </c>
      <c r="N12" s="1225" t="n">
        <f aca="false">SUM(N8:N11)</f>
        <v>7808713.05427608</v>
      </c>
      <c r="O12" s="1224" t="n">
        <f aca="false">SUM(O8:O11)</f>
        <v>1</v>
      </c>
    </row>
    <row r="13" s="101" customFormat="true" ht="13.5" hidden="false" customHeight="false" outlineLevel="0" collapsed="false">
      <c r="A13" s="1226"/>
      <c r="B13" s="1227"/>
      <c r="C13" s="1228"/>
      <c r="D13" s="1229"/>
      <c r="E13" s="1228"/>
      <c r="F13" s="1227"/>
      <c r="G13" s="1228"/>
      <c r="H13" s="1227"/>
      <c r="I13" s="1228"/>
      <c r="J13" s="1227"/>
      <c r="K13" s="1228"/>
      <c r="L13" s="1227"/>
      <c r="M13" s="1228"/>
      <c r="N13" s="1227"/>
      <c r="O13" s="1228"/>
    </row>
    <row r="14" s="101" customFormat="true" ht="12.75" hidden="false" customHeight="false" outlineLevel="0" collapsed="false">
      <c r="A14" s="1214" t="s">
        <v>589</v>
      </c>
      <c r="B14" s="0"/>
      <c r="C14" s="0"/>
      <c r="D14" s="0"/>
      <c r="E14" s="0"/>
      <c r="F14" s="0"/>
      <c r="G14" s="0"/>
      <c r="H14" s="0"/>
      <c r="I14" s="0"/>
      <c r="J14" s="0"/>
      <c r="K14" s="0"/>
      <c r="L14" s="0"/>
      <c r="M14" s="0"/>
      <c r="N14" s="0"/>
      <c r="O14" s="0"/>
    </row>
    <row r="15" s="101" customFormat="true" ht="13.5" hidden="false" customHeight="true" outlineLevel="0" collapsed="false">
      <c r="A15" s="1168" t="s">
        <v>497</v>
      </c>
      <c r="B15" s="1215" t="s">
        <v>575</v>
      </c>
      <c r="C15" s="1215"/>
      <c r="D15" s="1215" t="s">
        <v>70</v>
      </c>
      <c r="E15" s="1215"/>
      <c r="F15" s="1215" t="s">
        <v>71</v>
      </c>
      <c r="G15" s="1215"/>
      <c r="H15" s="1215" t="s">
        <v>576</v>
      </c>
      <c r="I15" s="1215"/>
      <c r="J15" s="1215" t="s">
        <v>183</v>
      </c>
      <c r="K15" s="1215"/>
      <c r="L15" s="1215" t="s">
        <v>191</v>
      </c>
      <c r="M15" s="1215"/>
      <c r="N15" s="1216" t="s">
        <v>72</v>
      </c>
      <c r="O15" s="1216"/>
    </row>
    <row r="16" s="101" customFormat="true" ht="13.5" hidden="false" customHeight="false" outlineLevel="0" collapsed="false">
      <c r="A16" s="1142"/>
      <c r="B16" s="1144" t="s">
        <v>588</v>
      </c>
      <c r="C16" s="1144" t="s">
        <v>327</v>
      </c>
      <c r="D16" s="1144" t="s">
        <v>588</v>
      </c>
      <c r="E16" s="1144" t="s">
        <v>327</v>
      </c>
      <c r="F16" s="1144" t="s">
        <v>588</v>
      </c>
      <c r="G16" s="1144" t="s">
        <v>327</v>
      </c>
      <c r="H16" s="1144" t="s">
        <v>588</v>
      </c>
      <c r="I16" s="1144" t="s">
        <v>327</v>
      </c>
      <c r="J16" s="1144" t="s">
        <v>588</v>
      </c>
      <c r="K16" s="1144" t="s">
        <v>327</v>
      </c>
      <c r="L16" s="1144" t="s">
        <v>588</v>
      </c>
      <c r="M16" s="1144" t="s">
        <v>327</v>
      </c>
      <c r="N16" s="1144" t="s">
        <v>588</v>
      </c>
      <c r="O16" s="1144" t="s">
        <v>327</v>
      </c>
    </row>
    <row r="17" customFormat="false" ht="13.5" hidden="false" customHeight="false" outlineLevel="0" collapsed="false">
      <c r="A17" s="954" t="s">
        <v>476</v>
      </c>
      <c r="B17" s="1217" t="n">
        <f aca="false">'Summary by Fund'!AH50</f>
        <v>0</v>
      </c>
      <c r="C17" s="1218" t="n">
        <f aca="false">B17/B$21</f>
        <v>0</v>
      </c>
      <c r="D17" s="1217" t="n">
        <f aca="false">'Summary by Fund'!AF50</f>
        <v>1354400.38666979</v>
      </c>
      <c r="E17" s="1218" t="n">
        <f aca="false">D17/D$21</f>
        <v>0.845460022706393</v>
      </c>
      <c r="F17" s="1217" t="n">
        <f aca="false">'Summary by Fund'!AD50</f>
        <v>1162222.02879919</v>
      </c>
      <c r="G17" s="1218" t="n">
        <f aca="false">F17/F$21</f>
        <v>0.280222805243933</v>
      </c>
      <c r="H17" s="1217" t="n">
        <f aca="false">'Summary by Fund'!AJ50</f>
        <v>989608.452920317</v>
      </c>
      <c r="I17" s="1218" t="n">
        <f aca="false">H17/H$21</f>
        <v>0.587097481333268</v>
      </c>
      <c r="J17" s="1217" t="n">
        <f aca="false">'Summary by Fund'!AB50</f>
        <v>2696944.812</v>
      </c>
      <c r="K17" s="1218" t="n">
        <f aca="false">J17/J$21</f>
        <v>0.56976297975007</v>
      </c>
      <c r="L17" s="1217" t="n">
        <f aca="false">'Summary by Fund'!Z50</f>
        <v>0</v>
      </c>
      <c r="M17" s="1218" t="n">
        <f aca="false">L17/L$21</f>
        <v>0</v>
      </c>
      <c r="N17" s="1217" t="n">
        <f aca="false">J17+H17+F17+D17+B17+L17</f>
        <v>6203175.68038929</v>
      </c>
      <c r="O17" s="1218" t="n">
        <f aca="false">N17/N$21</f>
        <v>0.499625367540984</v>
      </c>
    </row>
    <row r="18" customFormat="false" ht="13.5" hidden="false" customHeight="false" outlineLevel="0" collapsed="false">
      <c r="A18" s="1020" t="s">
        <v>421</v>
      </c>
      <c r="B18" s="1219" t="n">
        <f aca="false">'Summary by Fund'!AH51</f>
        <v>71432.1691968</v>
      </c>
      <c r="C18" s="1220" t="n">
        <f aca="false">B18/B$21</f>
        <v>0.588122673328762</v>
      </c>
      <c r="D18" s="1219" t="n">
        <f aca="false">'Summary by Fund'!AF51</f>
        <v>190574.063</v>
      </c>
      <c r="E18" s="1220" t="n">
        <f aca="false">D18/D$21</f>
        <v>0.118962422941565</v>
      </c>
      <c r="F18" s="1219" t="n">
        <f aca="false">'Summary by Fund'!AD51</f>
        <v>2812666.2167422</v>
      </c>
      <c r="G18" s="1220" t="n">
        <f aca="false">F18/F$21</f>
        <v>0.678160625026772</v>
      </c>
      <c r="H18" s="1219" t="n">
        <f aca="false">'Summary by Fund'!AJ51</f>
        <v>0</v>
      </c>
      <c r="I18" s="1220" t="n">
        <f aca="false">H18/H$21</f>
        <v>0</v>
      </c>
      <c r="J18" s="1219" t="n">
        <f aca="false">'Summary by Fund'!AB51</f>
        <v>1614610.72933333</v>
      </c>
      <c r="K18" s="1220" t="n">
        <f aca="false">J18/J$21</f>
        <v>0.341106505475424</v>
      </c>
      <c r="L18" s="1219" t="n">
        <f aca="false">'Summary by Fund'!Z51</f>
        <v>118013.188</v>
      </c>
      <c r="M18" s="1220" t="n">
        <f aca="false">L18/L$21</f>
        <v>0.938925653974961</v>
      </c>
      <c r="N18" s="1219" t="n">
        <f aca="false">J18+H18+F18+D18+B18+L18</f>
        <v>4807296.36627234</v>
      </c>
      <c r="O18" s="1220" t="n">
        <f aca="false">N18/N$21</f>
        <v>0.387196387403705</v>
      </c>
    </row>
    <row r="19" customFormat="false" ht="13.5" hidden="false" customHeight="false" outlineLevel="0" collapsed="false">
      <c r="A19" s="1187" t="s">
        <v>442</v>
      </c>
      <c r="B19" s="1221" t="n">
        <f aca="false">'Summary by Fund'!AH52</f>
        <v>0</v>
      </c>
      <c r="C19" s="1222" t="n">
        <f aca="false">B19/B$21</f>
        <v>0</v>
      </c>
      <c r="D19" s="1221" t="n">
        <f aca="false">'Summary by Fund'!AF52</f>
        <v>0</v>
      </c>
      <c r="E19" s="1222" t="n">
        <f aca="false">D19/D$21</f>
        <v>0</v>
      </c>
      <c r="F19" s="1221" t="n">
        <f aca="false">'Summary by Fund'!AD52</f>
        <v>68615.4440540135</v>
      </c>
      <c r="G19" s="1222" t="n">
        <f aca="false">F19/F$21</f>
        <v>0.0165438373558793</v>
      </c>
      <c r="H19" s="1221" t="n">
        <f aca="false">'Summary by Fund'!AJ52</f>
        <v>205977.859038673</v>
      </c>
      <c r="I19" s="1222" t="n">
        <f aca="false">H19/H$21</f>
        <v>0.122198918062153</v>
      </c>
      <c r="J19" s="1221" t="n">
        <f aca="false">'Summary by Fund'!AB52</f>
        <v>241875</v>
      </c>
      <c r="K19" s="1222" t="n">
        <f aca="false">J19/J$21</f>
        <v>0.0510990881659347</v>
      </c>
      <c r="L19" s="1221" t="n">
        <f aca="false">'Summary by Fund'!Z52</f>
        <v>0</v>
      </c>
      <c r="M19" s="1222" t="n">
        <f aca="false">L19/L$21</f>
        <v>0</v>
      </c>
      <c r="N19" s="1221" t="n">
        <f aca="false">J19+H19+F19+D19+B19+L19</f>
        <v>516468.303092686</v>
      </c>
      <c r="O19" s="1222" t="n">
        <f aca="false">N19/N$21</f>
        <v>0.041598155372533</v>
      </c>
    </row>
    <row r="20" customFormat="false" ht="13.5" hidden="false" customHeight="false" outlineLevel="0" collapsed="false">
      <c r="A20" s="1020" t="s">
        <v>423</v>
      </c>
      <c r="B20" s="1219" t="n">
        <f aca="false">'Summary by Fund'!AH53</f>
        <v>50025.7722093618</v>
      </c>
      <c r="C20" s="1220" t="n">
        <f aca="false">B20/B$21</f>
        <v>0.411877326671238</v>
      </c>
      <c r="D20" s="1219" t="n">
        <f aca="false">'Summary by Fund'!AF53</f>
        <v>56994.124</v>
      </c>
      <c r="E20" s="1220" t="n">
        <f aca="false">D20/D$21</f>
        <v>0.035577554352042</v>
      </c>
      <c r="F20" s="1219" t="n">
        <f aca="false">'Summary by Fund'!AD53</f>
        <v>103988.973564103</v>
      </c>
      <c r="G20" s="1220" t="n">
        <f aca="false">F20/F$21</f>
        <v>0.0250727323734155</v>
      </c>
      <c r="H20" s="1219" t="n">
        <f aca="false">'Summary by Fund'!AJ53</f>
        <v>490008.473208488</v>
      </c>
      <c r="I20" s="1220" t="n">
        <f aca="false">H20/H$21</f>
        <v>0.290703600604579</v>
      </c>
      <c r="J20" s="1219" t="n">
        <f aca="false">'Summary by Fund'!AB53</f>
        <v>180019.872</v>
      </c>
      <c r="K20" s="1220" t="n">
        <f aca="false">J20/J$21</f>
        <v>0.0380314266085717</v>
      </c>
      <c r="L20" s="1219" t="n">
        <f aca="false">'Summary by Fund'!Z53</f>
        <v>7676.41</v>
      </c>
      <c r="M20" s="1220" t="n">
        <f aca="false">L20/L$21</f>
        <v>0.0610743460250386</v>
      </c>
      <c r="N20" s="1219" t="n">
        <f aca="false">J20+H20+F20+D20+B20+L20</f>
        <v>888713.624981952</v>
      </c>
      <c r="O20" s="1220" t="n">
        <f aca="false">N20/N$21</f>
        <v>0.0715800896827773</v>
      </c>
    </row>
    <row r="21" customFormat="false" ht="13.5" hidden="false" customHeight="false" outlineLevel="0" collapsed="false">
      <c r="A21" s="1208" t="s">
        <v>72</v>
      </c>
      <c r="B21" s="1223" t="n">
        <f aca="false">SUM(B17:B20)</f>
        <v>121457.941406162</v>
      </c>
      <c r="C21" s="1224" t="n">
        <f aca="false">SUM(C17:C20)</f>
        <v>1</v>
      </c>
      <c r="D21" s="1225" t="n">
        <f aca="false">SUM(D17:D20)</f>
        <v>1601968.57366979</v>
      </c>
      <c r="E21" s="1224" t="n">
        <f aca="false">SUM(E17:E20)</f>
        <v>1</v>
      </c>
      <c r="F21" s="1225" t="n">
        <f aca="false">SUM(F17:F20)</f>
        <v>4147492.66315951</v>
      </c>
      <c r="G21" s="1224" t="n">
        <f aca="false">SUM(G17:G20)</f>
        <v>1</v>
      </c>
      <c r="H21" s="1225" t="n">
        <f aca="false">SUM(H17:H20)</f>
        <v>1685594.78516748</v>
      </c>
      <c r="I21" s="1224" t="n">
        <f aca="false">SUM(I17:I20)</f>
        <v>1</v>
      </c>
      <c r="J21" s="1225" t="n">
        <f aca="false">SUM(J17:J20)</f>
        <v>4733450.41333333</v>
      </c>
      <c r="K21" s="1224" t="n">
        <f aca="false">SUM(K17:K20)</f>
        <v>1</v>
      </c>
      <c r="L21" s="1225" t="n">
        <f aca="false">SUM(L17:L20)</f>
        <v>125689.598</v>
      </c>
      <c r="M21" s="1224" t="n">
        <f aca="false">SUM(M17:M20)</f>
        <v>1</v>
      </c>
      <c r="N21" s="1225" t="n">
        <f aca="false">SUM(N17:N20)</f>
        <v>12415653.9747363</v>
      </c>
      <c r="O21" s="1224" t="n">
        <f aca="false">SUM(O17:O20)</f>
        <v>1</v>
      </c>
    </row>
    <row r="22" s="101" customFormat="true" ht="13.5" hidden="false" customHeight="false" outlineLevel="0" collapsed="false">
      <c r="A22" s="1226"/>
      <c r="B22" s="1227"/>
      <c r="C22" s="1228"/>
      <c r="D22" s="1227"/>
      <c r="E22" s="1228"/>
      <c r="F22" s="1227"/>
      <c r="G22" s="1228"/>
      <c r="H22" s="1227"/>
      <c r="I22" s="1228"/>
      <c r="J22" s="1227"/>
      <c r="K22" s="1228"/>
      <c r="L22" s="1227"/>
      <c r="M22" s="1228"/>
      <c r="N22" s="1227"/>
      <c r="O22" s="1228"/>
    </row>
    <row r="23" s="101" customFormat="true" ht="13.5" hidden="false" customHeight="false" outlineLevel="0" collapsed="false">
      <c r="A23" s="1226"/>
      <c r="B23" s="1227"/>
      <c r="C23" s="1228"/>
      <c r="D23" s="1227"/>
      <c r="E23" s="1228"/>
      <c r="F23" s="1227"/>
      <c r="G23" s="1228"/>
      <c r="H23" s="1227"/>
      <c r="I23" s="1228"/>
      <c r="J23" s="1227"/>
      <c r="K23" s="1228"/>
      <c r="L23" s="1227"/>
      <c r="M23" s="1228"/>
      <c r="N23" s="1227"/>
      <c r="O23" s="1228"/>
    </row>
    <row r="24" customFormat="false" ht="14.25" hidden="false" customHeight="true" outlineLevel="0" collapsed="false">
      <c r="A24" s="1214" t="s">
        <v>590</v>
      </c>
    </row>
    <row r="25" customFormat="false" ht="13.5" hidden="false" customHeight="true" outlineLevel="0" collapsed="false">
      <c r="A25" s="1168" t="s">
        <v>497</v>
      </c>
      <c r="B25" s="1215" t="s">
        <v>575</v>
      </c>
      <c r="C25" s="1215"/>
      <c r="D25" s="1215" t="s">
        <v>70</v>
      </c>
      <c r="E25" s="1215"/>
      <c r="F25" s="1215" t="s">
        <v>71</v>
      </c>
      <c r="G25" s="1215"/>
      <c r="H25" s="1215" t="s">
        <v>576</v>
      </c>
      <c r="I25" s="1215"/>
      <c r="J25" s="1215" t="s">
        <v>183</v>
      </c>
      <c r="K25" s="1215"/>
      <c r="L25" s="1215" t="s">
        <v>191</v>
      </c>
      <c r="M25" s="1215"/>
      <c r="N25" s="1216" t="s">
        <v>72</v>
      </c>
      <c r="O25" s="1216"/>
    </row>
    <row r="26" customFormat="false" ht="13.5" hidden="false" customHeight="false" outlineLevel="0" collapsed="false">
      <c r="A26" s="1142"/>
      <c r="B26" s="1144" t="s">
        <v>588</v>
      </c>
      <c r="C26" s="1144" t="s">
        <v>327</v>
      </c>
      <c r="D26" s="1144" t="s">
        <v>588</v>
      </c>
      <c r="E26" s="1144" t="s">
        <v>327</v>
      </c>
      <c r="F26" s="1144" t="s">
        <v>588</v>
      </c>
      <c r="G26" s="1144" t="s">
        <v>327</v>
      </c>
      <c r="H26" s="1144" t="s">
        <v>588</v>
      </c>
      <c r="I26" s="1144" t="s">
        <v>327</v>
      </c>
      <c r="J26" s="1144" t="s">
        <v>588</v>
      </c>
      <c r="K26" s="1144" t="s">
        <v>327</v>
      </c>
      <c r="L26" s="1144" t="s">
        <v>588</v>
      </c>
      <c r="M26" s="1144" t="s">
        <v>327</v>
      </c>
      <c r="N26" s="1144" t="s">
        <v>588</v>
      </c>
      <c r="O26" s="1144" t="s">
        <v>327</v>
      </c>
    </row>
    <row r="27" customFormat="false" ht="13.5" hidden="false" customHeight="false" outlineLevel="0" collapsed="false">
      <c r="A27" s="954" t="s">
        <v>476</v>
      </c>
      <c r="B27" s="1230" t="n">
        <f aca="false">'Summary by Fund'!AJ34</f>
        <v>0</v>
      </c>
      <c r="C27" s="1218" t="n">
        <f aca="false">B27/B$31</f>
        <v>0</v>
      </c>
      <c r="D27" s="1217" t="n">
        <f aca="false">'Summary by Fund'!AH34</f>
        <v>-2215.4547922569</v>
      </c>
      <c r="E27" s="1218" t="n">
        <f aca="false">D27/D$31</f>
        <v>-0.449352515033545</v>
      </c>
      <c r="F27" s="1217" t="n">
        <f aca="false">'Summary by Fund'!AD34</f>
        <v>-19376.5723131819</v>
      </c>
      <c r="G27" s="1218" t="n">
        <f aca="false">F27/F$31</f>
        <v>-0.196925654435711</v>
      </c>
      <c r="H27" s="1217" t="n">
        <f aca="false">'Summary by Fund'!AF34</f>
        <v>58414.4373760873</v>
      </c>
      <c r="I27" s="1218" t="n">
        <f aca="false">H27/H$31</f>
        <v>0.692017140619499</v>
      </c>
      <c r="J27" s="1217" t="n">
        <f aca="false">'Summary by Fund'!AB34</f>
        <v>445059.996172742</v>
      </c>
      <c r="K27" s="1218" t="n">
        <f aca="false">J27/J$31</f>
        <v>0.805918868960052</v>
      </c>
      <c r="L27" s="1217" t="n">
        <f aca="false">'Summary by Fund'!Z34</f>
        <v>0</v>
      </c>
      <c r="M27" s="1218" t="n">
        <f aca="false">L27/L$31</f>
        <v>0</v>
      </c>
      <c r="N27" s="1217" t="n">
        <f aca="false">J27+H27+F27+D27+B27+L27</f>
        <v>481882.406443391</v>
      </c>
      <c r="O27" s="1218" t="n">
        <f aca="false">N27/N$31</f>
        <v>0.560529650672692</v>
      </c>
    </row>
    <row r="28" customFormat="false" ht="13.5" hidden="false" customHeight="false" outlineLevel="0" collapsed="false">
      <c r="A28" s="1020" t="s">
        <v>421</v>
      </c>
      <c r="B28" s="1219" t="n">
        <f aca="false">'Summary by Fund'!AJ35</f>
        <v>0</v>
      </c>
      <c r="C28" s="1220" t="n">
        <f aca="false">B28/B$31</f>
        <v>0</v>
      </c>
      <c r="D28" s="1219" t="n">
        <f aca="false">'Summary by Fund'!AH35</f>
        <v>5218.22513096993</v>
      </c>
      <c r="E28" s="1220" t="n">
        <f aca="false">D28/D$31</f>
        <v>1.05839333522301</v>
      </c>
      <c r="F28" s="1219" t="n">
        <f aca="false">'Summary by Fund'!AD35</f>
        <v>113940.84705856</v>
      </c>
      <c r="G28" s="1220" t="n">
        <f aca="false">F28/F$31</f>
        <v>1.15798994328329</v>
      </c>
      <c r="H28" s="1219" t="n">
        <f aca="false">'Summary by Fund'!AF35</f>
        <v>0</v>
      </c>
      <c r="I28" s="1220" t="n">
        <f aca="false">H28/H$31</f>
        <v>0</v>
      </c>
      <c r="J28" s="1219" t="n">
        <f aca="false">'Summary by Fund'!AB35</f>
        <v>102344.503772553</v>
      </c>
      <c r="K28" s="1220" t="n">
        <f aca="false">J28/J$31</f>
        <v>0.185326399662845</v>
      </c>
      <c r="L28" s="1219" t="n">
        <f aca="false">'Summary by Fund'!Z35</f>
        <v>113931.790375073</v>
      </c>
      <c r="M28" s="1220" t="n">
        <f aca="false">L28/L$31</f>
        <v>1</v>
      </c>
      <c r="N28" s="1219" t="n">
        <f aca="false">J28+H28+F28+D28+B28+L28</f>
        <v>335435.366337156</v>
      </c>
      <c r="O28" s="1220" t="n">
        <f aca="false">N28/N$31</f>
        <v>0.390181227208428</v>
      </c>
    </row>
    <row r="29" customFormat="false" ht="13.5" hidden="false" customHeight="false" outlineLevel="0" collapsed="false">
      <c r="A29" s="1187" t="s">
        <v>442</v>
      </c>
      <c r="B29" s="1221" t="n">
        <f aca="false">'Summary by Fund'!AJ36</f>
        <v>0</v>
      </c>
      <c r="C29" s="1222" t="n">
        <f aca="false">B29/B$31</f>
        <v>0</v>
      </c>
      <c r="D29" s="1221" t="n">
        <f aca="false">'Summary by Fund'!AH36</f>
        <v>0</v>
      </c>
      <c r="E29" s="1222" t="n">
        <f aca="false">D29/D$31</f>
        <v>0</v>
      </c>
      <c r="F29" s="1221" t="n">
        <f aca="false">'Summary by Fund'!AD36</f>
        <v>0</v>
      </c>
      <c r="G29" s="1222" t="n">
        <f aca="false">F29/F$31</f>
        <v>0</v>
      </c>
      <c r="H29" s="1221" t="n">
        <f aca="false">'Summary by Fund'!AF36</f>
        <v>0</v>
      </c>
      <c r="I29" s="1222" t="n">
        <f aca="false">H29/H$31</f>
        <v>0</v>
      </c>
      <c r="J29" s="1221" t="n">
        <f aca="false">'Summary by Fund'!AB36</f>
        <v>0</v>
      </c>
      <c r="K29" s="1222" t="n">
        <f aca="false">J29/J$31</f>
        <v>0</v>
      </c>
      <c r="L29" s="1221" t="n">
        <f aca="false">'Summary by Fund'!Z36</f>
        <v>0</v>
      </c>
      <c r="M29" s="1222" t="n">
        <f aca="false">L29/L$31</f>
        <v>0</v>
      </c>
      <c r="N29" s="1221" t="n">
        <f aca="false">J29+H29+F29+D29+B29+L29</f>
        <v>0</v>
      </c>
      <c r="O29" s="1222" t="n">
        <f aca="false">N29/N$31</f>
        <v>0</v>
      </c>
    </row>
    <row r="30" customFormat="false" ht="13.5" hidden="false" customHeight="false" outlineLevel="0" collapsed="false">
      <c r="A30" s="1020" t="s">
        <v>423</v>
      </c>
      <c r="B30" s="1219" t="n">
        <f aca="false">'Summary by Fund'!AJ37</f>
        <v>5782.66968255475</v>
      </c>
      <c r="C30" s="1220" t="n">
        <f aca="false">B30/B$31</f>
        <v>1</v>
      </c>
      <c r="D30" s="1219" t="n">
        <f aca="false">'Summary by Fund'!AH37</f>
        <v>1927.55656085158</v>
      </c>
      <c r="E30" s="1220" t="n">
        <f aca="false">D30/D$31</f>
        <v>0.390959179810531</v>
      </c>
      <c r="F30" s="1219" t="n">
        <f aca="false">'Summary by Fund'!AD37</f>
        <v>3831.09364227764</v>
      </c>
      <c r="G30" s="1220" t="n">
        <f aca="false">F30/F$31</f>
        <v>0.0389357111524191</v>
      </c>
      <c r="H30" s="1219" t="n">
        <f aca="false">'Summary by Fund'!AF37</f>
        <v>25997.3986136893</v>
      </c>
      <c r="I30" s="1220" t="n">
        <f aca="false">H30/H$31</f>
        <v>0.307982859380501</v>
      </c>
      <c r="J30" s="1219" t="n">
        <f aca="false">'Summary by Fund'!AB37</f>
        <v>4834.705903107</v>
      </c>
      <c r="K30" s="1220" t="n">
        <f aca="false">J30/J$31</f>
        <v>0.00875473137710218</v>
      </c>
      <c r="L30" s="1219" t="n">
        <f aca="false">'Summary by Fund'!Z37</f>
        <v>0</v>
      </c>
      <c r="M30" s="1220" t="n">
        <f aca="false">L30/L$31</f>
        <v>0</v>
      </c>
      <c r="N30" s="1219" t="n">
        <f aca="false">J30+H30+F30+D30+B30+L30</f>
        <v>42373.4244024803</v>
      </c>
      <c r="O30" s="1220" t="n">
        <f aca="false">N30/N$31</f>
        <v>0.0492891221188799</v>
      </c>
    </row>
    <row r="31" customFormat="false" ht="13.5" hidden="false" customHeight="false" outlineLevel="0" collapsed="false">
      <c r="A31" s="1208" t="s">
        <v>72</v>
      </c>
      <c r="B31" s="1223" t="n">
        <f aca="false">SUM(B27:B30)</f>
        <v>5782.66968255475</v>
      </c>
      <c r="C31" s="1224" t="n">
        <f aca="false">SUM(C27:C30)</f>
        <v>1</v>
      </c>
      <c r="D31" s="1225" t="n">
        <f aca="false">SUM(D27:D30)</f>
        <v>4930.32689956462</v>
      </c>
      <c r="E31" s="1224" t="n">
        <f aca="false">SUM(E27:E30)</f>
        <v>1</v>
      </c>
      <c r="F31" s="1225" t="n">
        <f aca="false">SUM(F27:F30)</f>
        <v>98395.3683876558</v>
      </c>
      <c r="G31" s="1224" t="n">
        <f aca="false">SUM(G27:G30)</f>
        <v>1</v>
      </c>
      <c r="H31" s="1225" t="n">
        <f aca="false">SUM(H27:H30)</f>
        <v>84411.8359897766</v>
      </c>
      <c r="I31" s="1224" t="n">
        <f aca="false">SUM(I27:I30)</f>
        <v>1</v>
      </c>
      <c r="J31" s="1225" t="n">
        <f aca="false">SUM(J27:J30)</f>
        <v>552239.205848403</v>
      </c>
      <c r="K31" s="1224" t="n">
        <f aca="false">SUM(K27:K30)</f>
        <v>1</v>
      </c>
      <c r="L31" s="1225" t="n">
        <f aca="false">SUM(L27:L30)</f>
        <v>113931.790375073</v>
      </c>
      <c r="M31" s="1224" t="n">
        <f aca="false">SUM(M27:M30)</f>
        <v>1</v>
      </c>
      <c r="N31" s="1225" t="n">
        <f aca="false">SUM(N27:N30)</f>
        <v>859691.197183027</v>
      </c>
      <c r="O31" s="1224" t="n">
        <f aca="false">SUM(O27:O30)</f>
        <v>1</v>
      </c>
    </row>
    <row r="33" customFormat="false" ht="12.75" hidden="false" customHeight="false" outlineLevel="0" collapsed="false">
      <c r="A33" s="1214" t="s">
        <v>591</v>
      </c>
    </row>
    <row r="34" customFormat="false" ht="13.5" hidden="false" customHeight="true" outlineLevel="0" collapsed="false">
      <c r="A34" s="1168" t="s">
        <v>497</v>
      </c>
      <c r="B34" s="1215" t="s">
        <v>575</v>
      </c>
      <c r="C34" s="1215"/>
      <c r="D34" s="1215" t="s">
        <v>70</v>
      </c>
      <c r="E34" s="1215"/>
      <c r="F34" s="1215" t="s">
        <v>71</v>
      </c>
      <c r="G34" s="1215"/>
      <c r="H34" s="1215" t="s">
        <v>576</v>
      </c>
      <c r="I34" s="1215"/>
      <c r="J34" s="1215" t="s">
        <v>183</v>
      </c>
      <c r="K34" s="1215"/>
      <c r="L34" s="1215" t="s">
        <v>191</v>
      </c>
      <c r="M34" s="1215"/>
      <c r="N34" s="1216" t="s">
        <v>72</v>
      </c>
      <c r="O34" s="1216"/>
    </row>
    <row r="35" customFormat="false" ht="13.5" hidden="false" customHeight="false" outlineLevel="0" collapsed="false">
      <c r="A35" s="1142"/>
      <c r="B35" s="1144" t="s">
        <v>588</v>
      </c>
      <c r="C35" s="1144" t="s">
        <v>327</v>
      </c>
      <c r="D35" s="1144" t="s">
        <v>588</v>
      </c>
      <c r="E35" s="1144" t="s">
        <v>327</v>
      </c>
      <c r="F35" s="1144" t="s">
        <v>588</v>
      </c>
      <c r="G35" s="1144" t="s">
        <v>327</v>
      </c>
      <c r="H35" s="1144" t="s">
        <v>588</v>
      </c>
      <c r="I35" s="1144" t="s">
        <v>327</v>
      </c>
      <c r="J35" s="1144" t="s">
        <v>588</v>
      </c>
      <c r="K35" s="1144" t="s">
        <v>327</v>
      </c>
      <c r="L35" s="1144" t="s">
        <v>588</v>
      </c>
      <c r="M35" s="1144" t="s">
        <v>327</v>
      </c>
      <c r="N35" s="1144" t="s">
        <v>588</v>
      </c>
      <c r="O35" s="1144" t="s">
        <v>327</v>
      </c>
    </row>
    <row r="36" customFormat="false" ht="13.5" hidden="false" customHeight="false" outlineLevel="0" collapsed="false">
      <c r="A36" s="954" t="s">
        <v>476</v>
      </c>
      <c r="B36" s="1217" t="n">
        <f aca="false">'Summary by Fund'!AJ42</f>
        <v>0</v>
      </c>
      <c r="C36" s="1218" t="n">
        <f aca="false">B36/B$40</f>
        <v>0</v>
      </c>
      <c r="D36" s="1217" t="n">
        <f aca="false">'Summary by Fund'!AH42</f>
        <v>-2215.4547922569</v>
      </c>
      <c r="E36" s="1218" t="n">
        <f aca="false">D36/D$40</f>
        <v>-0.449352515033545</v>
      </c>
      <c r="F36" s="1217" t="n">
        <f aca="false">'Summary by Fund'!AD42</f>
        <v>-19376.5723131819</v>
      </c>
      <c r="G36" s="1218" t="n">
        <f aca="false">F36/F$40</f>
        <v>-0.196925654435711</v>
      </c>
      <c r="H36" s="1217" t="n">
        <f aca="false">'Summary by Fund'!AF42</f>
        <v>58414.4373760873</v>
      </c>
      <c r="I36" s="1218" t="n">
        <f aca="false">H36/H$40</f>
        <v>0.692017140619499</v>
      </c>
      <c r="J36" s="1217" t="n">
        <f aca="false">'Summary by Fund'!AB42</f>
        <v>445059.996172742</v>
      </c>
      <c r="K36" s="1218" t="n">
        <f aca="false">J36/J$40</f>
        <v>0.805918868960052</v>
      </c>
      <c r="L36" s="1217" t="n">
        <f aca="false">'Summary by Fund'!Z42</f>
        <v>0</v>
      </c>
      <c r="M36" s="1218" t="n">
        <f aca="false">L36/L$40</f>
        <v>0</v>
      </c>
      <c r="N36" s="1217" t="n">
        <f aca="false">J36+H36+F36+D36+B36+L36</f>
        <v>481882.406443391</v>
      </c>
      <c r="O36" s="1218" t="n">
        <f aca="false">N36/N$40</f>
        <v>0.560529650672692</v>
      </c>
    </row>
    <row r="37" customFormat="false" ht="13.5" hidden="false" customHeight="false" outlineLevel="0" collapsed="false">
      <c r="A37" s="1020" t="s">
        <v>421</v>
      </c>
      <c r="B37" s="1219" t="n">
        <f aca="false">'Summary by Fund'!AJ43</f>
        <v>0</v>
      </c>
      <c r="C37" s="1220" t="n">
        <f aca="false">B37/B$40</f>
        <v>0</v>
      </c>
      <c r="D37" s="1219" t="n">
        <f aca="false">'Summary by Fund'!AH43</f>
        <v>5218.22513096993</v>
      </c>
      <c r="E37" s="1220" t="n">
        <f aca="false">D37/D$40</f>
        <v>1.05839333522301</v>
      </c>
      <c r="F37" s="1219" t="n">
        <f aca="false">'Summary by Fund'!AD43</f>
        <v>113940.84705856</v>
      </c>
      <c r="G37" s="1220" t="n">
        <f aca="false">F37/F$40</f>
        <v>1.15798994328329</v>
      </c>
      <c r="H37" s="1219" t="n">
        <f aca="false">'Summary by Fund'!AF43</f>
        <v>0</v>
      </c>
      <c r="I37" s="1220" t="n">
        <f aca="false">H37/H$40</f>
        <v>0</v>
      </c>
      <c r="J37" s="1219" t="n">
        <f aca="false">'Summary by Fund'!AB43</f>
        <v>102344.503772553</v>
      </c>
      <c r="K37" s="1220" t="n">
        <f aca="false">J37/J$40</f>
        <v>0.185326399662845</v>
      </c>
      <c r="L37" s="1219" t="n">
        <f aca="false">'Summary by Fund'!Z43</f>
        <v>113931.790375073</v>
      </c>
      <c r="M37" s="1220" t="n">
        <f aca="false">L37/L$40</f>
        <v>1</v>
      </c>
      <c r="N37" s="1219" t="n">
        <f aca="false">J37+H37+F37+D37+B37+L37</f>
        <v>335435.366337156</v>
      </c>
      <c r="O37" s="1220" t="n">
        <f aca="false">N37/N$40</f>
        <v>0.390181227208428</v>
      </c>
    </row>
    <row r="38" customFormat="false" ht="13.5" hidden="false" customHeight="false" outlineLevel="0" collapsed="false">
      <c r="A38" s="1187" t="s">
        <v>442</v>
      </c>
      <c r="B38" s="1221" t="n">
        <f aca="false">'Summary by Fund'!AJ44</f>
        <v>0</v>
      </c>
      <c r="C38" s="1222" t="n">
        <f aca="false">B38/B$40</f>
        <v>0</v>
      </c>
      <c r="D38" s="1221" t="n">
        <f aca="false">'Summary by Fund'!AH44</f>
        <v>0</v>
      </c>
      <c r="E38" s="1222" t="n">
        <f aca="false">D38/D$40</f>
        <v>0</v>
      </c>
      <c r="F38" s="1221" t="n">
        <f aca="false">'Summary by Fund'!AD44</f>
        <v>0</v>
      </c>
      <c r="G38" s="1222" t="n">
        <f aca="false">F38/F$40</f>
        <v>0</v>
      </c>
      <c r="H38" s="1221" t="n">
        <f aca="false">'Summary by Fund'!AF44</f>
        <v>0</v>
      </c>
      <c r="I38" s="1222" t="n">
        <f aca="false">H38/H$40</f>
        <v>0</v>
      </c>
      <c r="J38" s="1221" t="n">
        <f aca="false">'Summary by Fund'!AB44</f>
        <v>0</v>
      </c>
      <c r="K38" s="1222" t="n">
        <f aca="false">J38/J$40</f>
        <v>0</v>
      </c>
      <c r="L38" s="1221" t="n">
        <f aca="false">'Summary by Fund'!Z44</f>
        <v>0</v>
      </c>
      <c r="M38" s="1222" t="n">
        <f aca="false">L38/L$40</f>
        <v>0</v>
      </c>
      <c r="N38" s="1221" t="n">
        <f aca="false">J38+H38+F38+D38+B38+L38</f>
        <v>0</v>
      </c>
      <c r="O38" s="1222" t="n">
        <f aca="false">N38/N$40</f>
        <v>0</v>
      </c>
    </row>
    <row r="39" customFormat="false" ht="13.5" hidden="false" customHeight="false" outlineLevel="0" collapsed="false">
      <c r="A39" s="1020" t="s">
        <v>423</v>
      </c>
      <c r="B39" s="1219" t="n">
        <f aca="false">'Summary by Fund'!AJ45</f>
        <v>5782.66968255475</v>
      </c>
      <c r="C39" s="1220" t="n">
        <f aca="false">B39/B$40</f>
        <v>1</v>
      </c>
      <c r="D39" s="1219" t="n">
        <f aca="false">'Summary by Fund'!AH45</f>
        <v>1927.55656085158</v>
      </c>
      <c r="E39" s="1220" t="n">
        <f aca="false">D39/D$40</f>
        <v>0.390959179810531</v>
      </c>
      <c r="F39" s="1219" t="n">
        <f aca="false">'Summary by Fund'!AD45</f>
        <v>3831.09364227764</v>
      </c>
      <c r="G39" s="1220" t="n">
        <f aca="false">F39/F$40</f>
        <v>0.0389357111524191</v>
      </c>
      <c r="H39" s="1219" t="n">
        <f aca="false">'Summary by Fund'!AF45</f>
        <v>25997.3986136893</v>
      </c>
      <c r="I39" s="1220" t="n">
        <f aca="false">H39/H$40</f>
        <v>0.307982859380501</v>
      </c>
      <c r="J39" s="1219" t="n">
        <f aca="false">'Summary by Fund'!AB45</f>
        <v>4834.705903107</v>
      </c>
      <c r="K39" s="1220" t="n">
        <f aca="false">J39/J$40</f>
        <v>0.00875473137710218</v>
      </c>
      <c r="L39" s="1219" t="n">
        <f aca="false">'Summary by Fund'!Z45</f>
        <v>0</v>
      </c>
      <c r="M39" s="1220" t="n">
        <f aca="false">L39/L$40</f>
        <v>0</v>
      </c>
      <c r="N39" s="1219" t="n">
        <f aca="false">J39+H39+F39+D39+B39+L39</f>
        <v>42373.4244024803</v>
      </c>
      <c r="O39" s="1220" t="n">
        <f aca="false">N39/N$40</f>
        <v>0.0492891221188799</v>
      </c>
    </row>
    <row r="40" customFormat="false" ht="13.5" hidden="false" customHeight="false" outlineLevel="0" collapsed="false">
      <c r="A40" s="1208" t="s">
        <v>72</v>
      </c>
      <c r="B40" s="1225" t="n">
        <f aca="false">SUM(B36:B39)</f>
        <v>5782.66968255475</v>
      </c>
      <c r="C40" s="1224" t="n">
        <f aca="false">SUM(C36:C39)</f>
        <v>1</v>
      </c>
      <c r="D40" s="1225" t="n">
        <f aca="false">SUM(D36:D39)</f>
        <v>4930.32689956462</v>
      </c>
      <c r="E40" s="1224" t="n">
        <f aca="false">SUM(E36:E39)</f>
        <v>1</v>
      </c>
      <c r="F40" s="1225" t="n">
        <f aca="false">SUM(F36:F39)</f>
        <v>98395.3683876558</v>
      </c>
      <c r="G40" s="1224" t="n">
        <f aca="false">SUM(G36:G39)</f>
        <v>1</v>
      </c>
      <c r="H40" s="1225" t="n">
        <f aca="false">SUM(H36:H39)</f>
        <v>84411.8359897766</v>
      </c>
      <c r="I40" s="1224" t="n">
        <f aca="false">SUM(I36:I39)</f>
        <v>1</v>
      </c>
      <c r="J40" s="1225" t="n">
        <f aca="false">SUM(J36:J39)</f>
        <v>552239.205848403</v>
      </c>
      <c r="K40" s="1224" t="n">
        <f aca="false">SUM(K36:K39)</f>
        <v>1</v>
      </c>
      <c r="L40" s="1225" t="n">
        <f aca="false">SUM(L36:L39)</f>
        <v>113931.790375073</v>
      </c>
      <c r="M40" s="1224" t="n">
        <f aca="false">SUM(M36:M39)</f>
        <v>1</v>
      </c>
      <c r="N40" s="1225" t="n">
        <f aca="false">SUM(N36:N39)</f>
        <v>859691.197183027</v>
      </c>
      <c r="O40" s="1224" t="n">
        <f aca="false">SUM(O36:O39)</f>
        <v>1</v>
      </c>
    </row>
    <row r="41" customFormat="false" ht="12.75" hidden="false" customHeight="false" outlineLevel="0" collapsed="false">
      <c r="D41" s="1231"/>
      <c r="F41" s="1231"/>
      <c r="H41" s="1231"/>
    </row>
    <row r="43" customFormat="false" ht="12.75" hidden="false" customHeight="false" outlineLevel="0" collapsed="false">
      <c r="N43" s="1232"/>
    </row>
  </sheetData>
  <mergeCells count="28">
    <mergeCell ref="B6:C6"/>
    <mergeCell ref="D6:E6"/>
    <mergeCell ref="F6:G6"/>
    <mergeCell ref="H6:I6"/>
    <mergeCell ref="J6:K6"/>
    <mergeCell ref="L6:M6"/>
    <mergeCell ref="N6:O6"/>
    <mergeCell ref="B15:C15"/>
    <mergeCell ref="D15:E15"/>
    <mergeCell ref="F15:G15"/>
    <mergeCell ref="H15:I15"/>
    <mergeCell ref="J15:K15"/>
    <mergeCell ref="L15:M15"/>
    <mergeCell ref="N15:O15"/>
    <mergeCell ref="B25:C25"/>
    <mergeCell ref="D25:E25"/>
    <mergeCell ref="F25:G25"/>
    <mergeCell ref="H25:I25"/>
    <mergeCell ref="J25:K25"/>
    <mergeCell ref="L25:M25"/>
    <mergeCell ref="N25:O25"/>
    <mergeCell ref="B34:C34"/>
    <mergeCell ref="D34:E34"/>
    <mergeCell ref="F34:G34"/>
    <mergeCell ref="H34:I34"/>
    <mergeCell ref="J34:K34"/>
    <mergeCell ref="L34:M34"/>
    <mergeCell ref="N34:O34"/>
  </mergeCells>
  <printOptions headings="false" gridLines="false" gridLinesSet="true" horizontalCentered="false" verticalCentered="false"/>
  <pageMargins left="0.747916666666667" right="0.747916666666667" top="0.62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10.65234375" defaultRowHeight="12.75" zeroHeight="false" outlineLevelRow="0" outlineLevelCol="0"/>
  <cols>
    <col collapsed="false" customWidth="true" hidden="false" outlineLevel="0" max="1" min="1" style="1233" width="15.82"/>
    <col collapsed="false" customWidth="true" hidden="false" outlineLevel="0" max="2" min="2" style="1233" width="59.65"/>
    <col collapsed="false" customWidth="true" hidden="false" outlineLevel="0" max="3" min="3" style="1233" width="1.99"/>
    <col collapsed="false" customWidth="true" hidden="false" outlineLevel="0" max="4" min="4" style="1233" width="21.15"/>
    <col collapsed="false" customWidth="true" hidden="false" outlineLevel="0" max="5" min="5" style="1233" width="1.99"/>
    <col collapsed="false" customWidth="true" hidden="false" outlineLevel="0" max="6" min="6" style="1233" width="15.49"/>
    <col collapsed="false" customWidth="true" hidden="false" outlineLevel="0" max="7" min="7" style="1233" width="1.99"/>
    <col collapsed="false" customWidth="true" hidden="false" outlineLevel="0" max="8" min="8" style="1233" width="11.49"/>
    <col collapsed="false" customWidth="false" hidden="false" outlineLevel="0" max="257" min="9" style="1233" width="10.65"/>
  </cols>
  <sheetData>
    <row r="1" s="1233" customFormat="true" ht="18" hidden="false" customHeight="false" outlineLevel="0" collapsed="false">
      <c r="A1" s="1234" t="s">
        <v>592</v>
      </c>
    </row>
    <row r="2" s="1233" customFormat="true" ht="18" hidden="false" customHeight="false" outlineLevel="0" collapsed="false">
      <c r="A2" s="1235" t="s">
        <v>593</v>
      </c>
    </row>
    <row r="3" s="1233" customFormat="true" ht="12.75" hidden="false" customHeight="false" outlineLevel="0" collapsed="false">
      <c r="A3" s="1233" t="s">
        <v>594</v>
      </c>
    </row>
    <row r="4" s="1233" customFormat="true" ht="13.5" hidden="false" customHeight="false" outlineLevel="0" collapsed="false"/>
    <row r="5" s="1233" customFormat="true" ht="16.5" hidden="false" customHeight="false" outlineLevel="0" collapsed="false">
      <c r="B5" s="1236" t="s">
        <v>595</v>
      </c>
      <c r="C5" s="1236"/>
      <c r="D5" s="1236"/>
      <c r="E5" s="1236"/>
      <c r="F5" s="1236"/>
      <c r="G5" s="1236"/>
      <c r="H5" s="1236"/>
    </row>
    <row r="6" s="1237" customFormat="true" ht="31.5" hidden="false" customHeight="false" outlineLevel="0" collapsed="false">
      <c r="B6" s="1238" t="s">
        <v>316</v>
      </c>
      <c r="C6" s="1239"/>
      <c r="D6" s="1239" t="s">
        <v>596</v>
      </c>
      <c r="E6" s="1239"/>
      <c r="F6" s="1239" t="s">
        <v>74</v>
      </c>
      <c r="G6" s="1239"/>
      <c r="H6" s="1240" t="s">
        <v>80</v>
      </c>
      <c r="I6" s="1241"/>
      <c r="J6" s="1241"/>
      <c r="K6" s="1241"/>
      <c r="L6" s="1241"/>
      <c r="M6" s="1241"/>
      <c r="N6" s="1241"/>
      <c r="O6" s="1241"/>
      <c r="P6" s="1241"/>
    </row>
    <row r="7" s="1237" customFormat="true" ht="3.75" hidden="false" customHeight="true" outlineLevel="0" collapsed="false">
      <c r="B7" s="1242"/>
      <c r="C7" s="1243"/>
      <c r="D7" s="1243"/>
      <c r="E7" s="1243"/>
      <c r="F7" s="1243"/>
      <c r="G7" s="1243"/>
      <c r="H7" s="1244"/>
      <c r="I7" s="1241"/>
      <c r="J7" s="1241"/>
      <c r="K7" s="1241"/>
      <c r="L7" s="1241"/>
      <c r="M7" s="1241"/>
      <c r="N7" s="1241"/>
      <c r="O7" s="1241"/>
      <c r="P7" s="1241"/>
    </row>
    <row r="8" s="1245" customFormat="true" ht="12.75" hidden="false" customHeight="false" outlineLevel="0" collapsed="false">
      <c r="B8" s="1246" t="s">
        <v>328</v>
      </c>
      <c r="C8" s="1247"/>
      <c r="D8" s="1247"/>
      <c r="E8" s="1247"/>
      <c r="F8" s="1247"/>
      <c r="G8" s="1247"/>
      <c r="H8" s="1248"/>
      <c r="I8" s="1249"/>
    </row>
    <row r="9" s="1245" customFormat="true" ht="12.75" hidden="false" customHeight="false" outlineLevel="0" collapsed="false">
      <c r="B9" s="1250" t="s">
        <v>94</v>
      </c>
      <c r="C9" s="1249"/>
      <c r="D9" s="1251" t="n">
        <f aca="false">'3-31-10 all assets'!CQ45/1000</f>
        <v>603.175</v>
      </c>
      <c r="E9" s="1249"/>
      <c r="F9" s="1251" t="n">
        <f aca="false">'3-31-10 all assets'!CS45/1000</f>
        <v>30.2002100108701</v>
      </c>
      <c r="G9" s="1249"/>
      <c r="H9" s="1252" t="n">
        <f aca="false">F9/D9</f>
        <v>0.0500687362885898</v>
      </c>
    </row>
    <row r="10" s="1245" customFormat="true" ht="15" hidden="false" customHeight="false" outlineLevel="0" collapsed="false">
      <c r="B10" s="1253" t="s">
        <v>597</v>
      </c>
      <c r="C10" s="1247"/>
      <c r="D10" s="1254" t="n">
        <f aca="false">'3-31-10 all assets'!CQ78/1000</f>
        <v>583.354072742204</v>
      </c>
      <c r="E10" s="1247"/>
      <c r="F10" s="1254" t="n">
        <f aca="false">'3-31-10 all assets'!CS78/1000</f>
        <v>89.4277145351826</v>
      </c>
      <c r="G10" s="1247"/>
      <c r="H10" s="1255" t="n">
        <f aca="false">F10/D10</f>
        <v>0.153299203200562</v>
      </c>
    </row>
    <row r="11" s="1245" customFormat="true" ht="13.5" hidden="false" customHeight="true" outlineLevel="0" collapsed="false">
      <c r="B11" s="1250" t="s">
        <v>598</v>
      </c>
      <c r="C11" s="1249"/>
      <c r="D11" s="1251" t="n">
        <f aca="false">'3-31-10 all assets'!CQ73/1000</f>
        <v>296.012021</v>
      </c>
      <c r="E11" s="1249"/>
      <c r="F11" s="1251" t="n">
        <f aca="false">'3-31-10 all assets'!CS73/1000</f>
        <v>32.9501832029753</v>
      </c>
      <c r="G11" s="1249"/>
      <c r="H11" s="1252" t="n">
        <f aca="false">F11/D11</f>
        <v>0.1113136658831</v>
      </c>
    </row>
    <row r="12" s="1245" customFormat="true" ht="12.75" hidden="false" customHeight="false" outlineLevel="0" collapsed="false">
      <c r="B12" s="1253" t="s">
        <v>547</v>
      </c>
      <c r="C12" s="1247"/>
      <c r="D12" s="1254" t="n">
        <f aca="false">'3-31-10 all assets'!CQ72/1000</f>
        <v>179.793</v>
      </c>
      <c r="E12" s="1247"/>
      <c r="F12" s="1254" t="n">
        <f aca="false">'3-31-10 all assets'!CS72/1000</f>
        <v>8.18821632728283</v>
      </c>
      <c r="G12" s="1247"/>
      <c r="H12" s="1255" t="n">
        <f aca="false">F12/D12</f>
        <v>0.0455424645413494</v>
      </c>
    </row>
    <row r="13" s="1245" customFormat="true" ht="12.75" hidden="false" customHeight="false" outlineLevel="0" collapsed="false">
      <c r="B13" s="1250" t="s">
        <v>150</v>
      </c>
      <c r="C13" s="1249"/>
      <c r="D13" s="1251" t="n">
        <f aca="false">'3-31-10 all assets'!CQ71/1000</f>
        <v>106.549</v>
      </c>
      <c r="E13" s="1249"/>
      <c r="F13" s="1251" t="n">
        <f aca="false">'3-31-10 all assets'!CS71/1000</f>
        <v>5.02444021172801</v>
      </c>
      <c r="G13" s="1249"/>
      <c r="H13" s="1252" t="n">
        <f aca="false">F13/D13</f>
        <v>0.0471561461086262</v>
      </c>
    </row>
    <row r="14" s="1245" customFormat="true" ht="12.75" hidden="false" customHeight="false" outlineLevel="0" collapsed="false">
      <c r="B14" s="1253" t="s">
        <v>599</v>
      </c>
      <c r="C14" s="1247"/>
      <c r="D14" s="1254" t="n">
        <f aca="false">L14+M14</f>
        <v>92.372</v>
      </c>
      <c r="E14" s="1247"/>
      <c r="F14" s="1254" t="n">
        <f aca="false">J14+K14</f>
        <v>4.509</v>
      </c>
      <c r="G14" s="1247"/>
      <c r="H14" s="1255" t="n">
        <f aca="false">F14/D14</f>
        <v>0.0488134932663578</v>
      </c>
      <c r="J14" s="1245" t="n">
        <v>3.709</v>
      </c>
      <c r="K14" s="1245" t="n">
        <v>0.8</v>
      </c>
      <c r="L14" s="1245" t="n">
        <v>75.1350943135</v>
      </c>
      <c r="M14" s="1245" t="n">
        <v>17.2369056865</v>
      </c>
    </row>
    <row r="15" s="1245" customFormat="true" ht="14.25" hidden="false" customHeight="true" outlineLevel="0" collapsed="false">
      <c r="B15" s="1250" t="s">
        <v>600</v>
      </c>
      <c r="C15" s="1249"/>
      <c r="D15" s="1251" t="n">
        <f aca="false">'3-31-10 all assets'!CQ36/1000</f>
        <v>48.67985</v>
      </c>
      <c r="E15" s="1249"/>
      <c r="F15" s="1251" t="n">
        <f aca="false">'3-31-10 all assets'!CS36/1000</f>
        <v>31.6829148076723</v>
      </c>
      <c r="G15" s="1249"/>
      <c r="H15" s="1252" t="n">
        <f aca="false">F15/D15</f>
        <v>0.650842490428223</v>
      </c>
    </row>
    <row r="16" s="1245" customFormat="true" ht="13.5" hidden="false" customHeight="true" outlineLevel="0" collapsed="false">
      <c r="B16" s="1253" t="s">
        <v>142</v>
      </c>
      <c r="C16" s="1247"/>
      <c r="D16" s="1254" t="n">
        <f aca="false">'3-31-10 all assets'!CQ44/1000</f>
        <v>48.407343</v>
      </c>
      <c r="E16" s="1247"/>
      <c r="F16" s="1254" t="n">
        <f aca="false">'3-31-10 all assets'!CS44/1000</f>
        <v>2.34712602996385</v>
      </c>
      <c r="G16" s="1247"/>
      <c r="H16" s="1255" t="n">
        <f aca="false">F16/D16</f>
        <v>0.0484869832654077</v>
      </c>
    </row>
    <row r="17" s="1245" customFormat="true" ht="8.25" hidden="false" customHeight="true" outlineLevel="0" collapsed="false">
      <c r="B17" s="1256"/>
      <c r="C17" s="1257"/>
      <c r="D17" s="1251"/>
      <c r="E17" s="1257"/>
      <c r="F17" s="1251"/>
      <c r="G17" s="1257"/>
      <c r="H17" s="1258"/>
    </row>
    <row r="18" s="1245" customFormat="true" ht="12.75" hidden="false" customHeight="false" outlineLevel="0" collapsed="false">
      <c r="B18" s="1246" t="s">
        <v>349</v>
      </c>
      <c r="C18" s="1247"/>
      <c r="D18" s="1254"/>
      <c r="E18" s="1247"/>
      <c r="F18" s="1254"/>
      <c r="G18" s="1247"/>
      <c r="H18" s="1255"/>
    </row>
    <row r="19" s="1245" customFormat="true" ht="12.75" hidden="false" customHeight="false" outlineLevel="0" collapsed="false">
      <c r="B19" s="1250" t="s">
        <v>157</v>
      </c>
      <c r="C19" s="1249"/>
      <c r="D19" s="1251" t="n">
        <f aca="false">('3-31-10 all assets'!CQ75+'3-31-10 all assets'!CQ108)/1000</f>
        <v>175.087653918946</v>
      </c>
      <c r="E19" s="1249"/>
      <c r="F19" s="1251" t="n">
        <f aca="false">('3-31-10 all assets'!CS75+'3-31-10 all assets'!CS108)/1000</f>
        <v>8.75455798415814</v>
      </c>
      <c r="G19" s="1249"/>
      <c r="H19" s="1252" t="n">
        <f aca="false">F19/D19</f>
        <v>0.0500010011454659</v>
      </c>
    </row>
    <row r="20" s="1245" customFormat="true" ht="15" hidden="false" customHeight="false" outlineLevel="0" collapsed="false">
      <c r="B20" s="1253" t="s">
        <v>601</v>
      </c>
      <c r="C20" s="1247"/>
      <c r="D20" s="1254" t="n">
        <v>151.1</v>
      </c>
      <c r="E20" s="1247"/>
      <c r="F20" s="1254" t="n">
        <v>7.55425385221435</v>
      </c>
      <c r="G20" s="1247"/>
      <c r="H20" s="1255" t="n">
        <v>0.04</v>
      </c>
    </row>
    <row r="21" s="1245" customFormat="true" ht="12.75" hidden="false" customHeight="false" outlineLevel="0" collapsed="false">
      <c r="B21" s="1250" t="s">
        <v>178</v>
      </c>
      <c r="C21" s="1249"/>
      <c r="D21" s="1251" t="n">
        <f aca="false">('3-31-10 all assets'!CQ126+'3-31-10 all assets'!CQ142)/1000</f>
        <v>84.891864</v>
      </c>
      <c r="E21" s="1249"/>
      <c r="F21" s="1251" t="n">
        <f aca="false">('3-31-10 all assets'!CS126+'3-31-10 all assets'!CS142)/1000</f>
        <v>13.5167053046318</v>
      </c>
      <c r="G21" s="1249"/>
      <c r="H21" s="1252" t="n">
        <f aca="false">F21/D21</f>
        <v>0.159222623555913</v>
      </c>
    </row>
    <row r="22" s="1245" customFormat="true" ht="12.75" hidden="false" customHeight="false" outlineLevel="0" collapsed="false">
      <c r="B22" s="1253" t="s">
        <v>602</v>
      </c>
      <c r="C22" s="1247"/>
      <c r="D22" s="1254" t="n">
        <f aca="false">('3-31-10 all assets'!CQ80+'3-31-10 all assets'!CQ111)/1000</f>
        <v>31.706051005871</v>
      </c>
      <c r="E22" s="1247"/>
      <c r="F22" s="1254" t="n">
        <f aca="false">('3-31-10 all assets'!CS80+'3-31-10 all assets'!CS111)/1000</f>
        <v>1.58527600784045</v>
      </c>
      <c r="G22" s="1247"/>
      <c r="H22" s="1255" t="n">
        <f aca="false">F22/D22</f>
        <v>0.0499991628584369</v>
      </c>
    </row>
    <row r="23" s="1245" customFormat="true" ht="12.75" hidden="false" customHeight="false" outlineLevel="0" collapsed="false">
      <c r="B23" s="1250" t="s">
        <v>377</v>
      </c>
      <c r="C23" s="1249"/>
      <c r="D23" s="1251" t="n">
        <f aca="false">('3-31-10 all assets'!CQ97+'3-31-10 all assets'!CQ120)/1000</f>
        <v>23.983704</v>
      </c>
      <c r="E23" s="1249"/>
      <c r="F23" s="1251" t="n">
        <f aca="false">('3-31-10 all assets'!CS97+'3-31-10 all assets'!CS120)/1000</f>
        <v>1.19866685824809</v>
      </c>
      <c r="G23" s="1249"/>
      <c r="H23" s="1252" t="n">
        <f aca="false">F23/D23</f>
        <v>0.0499783877522877</v>
      </c>
    </row>
    <row r="24" s="1245" customFormat="true" ht="12.75" hidden="false" customHeight="false" outlineLevel="0" collapsed="false">
      <c r="B24" s="1259" t="s">
        <v>603</v>
      </c>
      <c r="C24" s="1260"/>
      <c r="D24" s="1261" t="n">
        <f aca="false">('3-31-10 all assets'!CQ122+'3-31-10 all assets'!CQ139)/1000</f>
        <v>9.5418</v>
      </c>
      <c r="E24" s="1260"/>
      <c r="F24" s="1261" t="n">
        <f aca="false">('3-31-10 all assets'!CS122+'3-31-10 all assets'!CS139)/1000</f>
        <v>0.470772730958925</v>
      </c>
      <c r="G24" s="1260"/>
      <c r="H24" s="1262" t="n">
        <f aca="false">F24/D24</f>
        <v>0.0493379373869631</v>
      </c>
    </row>
    <row r="25" s="1245" customFormat="true" ht="13.5" hidden="false" customHeight="false" outlineLevel="0" collapsed="false">
      <c r="B25" s="1233"/>
      <c r="C25" s="1233"/>
      <c r="D25" s="1251"/>
      <c r="E25" s="1233"/>
      <c r="F25" s="1251"/>
      <c r="G25" s="1233"/>
      <c r="H25" s="1263"/>
    </row>
    <row r="26" s="1245" customFormat="true" ht="16.5" hidden="false" customHeight="false" outlineLevel="0" collapsed="false">
      <c r="B26" s="1236" t="s">
        <v>604</v>
      </c>
      <c r="C26" s="1236"/>
      <c r="D26" s="1236"/>
      <c r="E26" s="1236"/>
      <c r="F26" s="1236"/>
      <c r="G26" s="1236"/>
      <c r="H26" s="1236"/>
    </row>
    <row r="27" s="1245" customFormat="true" ht="31.5" hidden="false" customHeight="false" outlineLevel="0" collapsed="false">
      <c r="B27" s="1238" t="s">
        <v>316</v>
      </c>
      <c r="C27" s="1239"/>
      <c r="D27" s="1239" t="s">
        <v>596</v>
      </c>
      <c r="E27" s="1239"/>
      <c r="F27" s="1239" t="s">
        <v>74</v>
      </c>
      <c r="G27" s="1239"/>
      <c r="H27" s="1240" t="s">
        <v>80</v>
      </c>
    </row>
    <row r="28" s="1245" customFormat="true" ht="3.75" hidden="false" customHeight="true" outlineLevel="0" collapsed="false">
      <c r="B28" s="1242"/>
      <c r="C28" s="1243"/>
      <c r="D28" s="1243"/>
      <c r="E28" s="1243"/>
      <c r="F28" s="1243"/>
      <c r="G28" s="1243"/>
      <c r="H28" s="1244"/>
    </row>
    <row r="29" s="1245" customFormat="true" ht="12.75" hidden="false" customHeight="false" outlineLevel="0" collapsed="false">
      <c r="B29" s="1246" t="s">
        <v>328</v>
      </c>
      <c r="C29" s="1247"/>
      <c r="D29" s="1247"/>
      <c r="E29" s="1247"/>
      <c r="F29" s="1247"/>
      <c r="G29" s="1247"/>
      <c r="H29" s="1248"/>
    </row>
    <row r="30" s="1245" customFormat="true" ht="12.75" hidden="false" customHeight="false" outlineLevel="0" collapsed="false">
      <c r="B30" s="1250" t="s">
        <v>605</v>
      </c>
      <c r="C30" s="1249"/>
      <c r="D30" s="1251" t="n">
        <f aca="false">('3-31-10 all assets'!CQ60+'3-31-10 all assets'!CQ65)/1000</f>
        <v>419.960924285758</v>
      </c>
      <c r="E30" s="1249"/>
      <c r="F30" s="1251" t="n">
        <f aca="false">('3-31-10 all assets'!CS60+'3-31-10 all assets'!CS65)/1000</f>
        <v>752.343397476831</v>
      </c>
      <c r="G30" s="1249"/>
      <c r="H30" s="1252" t="n">
        <f aca="false">F30/D30</f>
        <v>1.79146047636781</v>
      </c>
    </row>
    <row r="31" s="1245" customFormat="true" ht="12.75" hidden="false" customHeight="false" outlineLevel="0" collapsed="false">
      <c r="B31" s="1253" t="s">
        <v>523</v>
      </c>
      <c r="C31" s="1247"/>
      <c r="D31" s="1254" t="n">
        <f aca="false">('3-31-10 all assets'!CQ77+'3-31-10 all assets'!CQ109)/1000</f>
        <v>86.3877095487999</v>
      </c>
      <c r="E31" s="1247"/>
      <c r="F31" s="1254" t="n">
        <f aca="false">('3-31-10 all assets'!CS77+'3-31-10 all assets'!CS109)/1000</f>
        <v>29.4953313283802</v>
      </c>
      <c r="G31" s="1247"/>
      <c r="H31" s="1255" t="n">
        <f aca="false">F31/D31</f>
        <v>0.341429718213775</v>
      </c>
    </row>
    <row r="32" s="1245" customFormat="true" ht="15.75" hidden="false" customHeight="true" outlineLevel="0" collapsed="false">
      <c r="B32" s="1264" t="s">
        <v>606</v>
      </c>
      <c r="C32" s="1265"/>
      <c r="D32" s="1266" t="n">
        <v>0</v>
      </c>
      <c r="E32" s="1265"/>
      <c r="F32" s="1266" t="n">
        <f aca="false">'Valuation Changes by Deal'!O7/1000</f>
        <v>73.342175956356</v>
      </c>
      <c r="G32" s="1265"/>
      <c r="H32" s="1267" t="s">
        <v>480</v>
      </c>
    </row>
    <row r="33" s="1245" customFormat="true" ht="5.25" hidden="false" customHeight="true" outlineLevel="0" collapsed="false">
      <c r="B33" s="1233"/>
      <c r="C33" s="1233"/>
      <c r="D33" s="1233"/>
      <c r="E33" s="1233"/>
      <c r="F33" s="1233"/>
      <c r="G33" s="1233"/>
      <c r="H33" s="1233"/>
    </row>
    <row r="34" s="1245" customFormat="true" ht="26.25" hidden="false" customHeight="true" outlineLevel="0" collapsed="false">
      <c r="B34" s="1268" t="s">
        <v>607</v>
      </c>
      <c r="C34" s="1268"/>
      <c r="D34" s="1268"/>
      <c r="E34" s="1268"/>
      <c r="F34" s="1268"/>
      <c r="G34" s="1268"/>
      <c r="H34" s="1268"/>
    </row>
    <row r="35" s="1245" customFormat="true" ht="12.75" hidden="false" customHeight="true" outlineLevel="0" collapsed="false">
      <c r="B35" s="1268" t="s">
        <v>608</v>
      </c>
      <c r="C35" s="1268"/>
      <c r="D35" s="1268"/>
      <c r="E35" s="1268"/>
      <c r="F35" s="1268"/>
      <c r="G35" s="1268"/>
      <c r="H35" s="1268"/>
    </row>
    <row r="36" s="1245" customFormat="true" ht="14.25" hidden="false" customHeight="true" outlineLevel="0" collapsed="false">
      <c r="B36" s="1268" t="s">
        <v>609</v>
      </c>
      <c r="C36" s="1268"/>
      <c r="D36" s="1268"/>
      <c r="E36" s="1268"/>
      <c r="F36" s="1268"/>
      <c r="G36" s="1268"/>
      <c r="H36" s="1268"/>
    </row>
    <row r="37" s="1245" customFormat="true" ht="14.25" hidden="false" customHeight="true" outlineLevel="0" collapsed="false">
      <c r="B37" s="1268" t="s">
        <v>610</v>
      </c>
      <c r="C37" s="1268"/>
      <c r="D37" s="1268"/>
      <c r="E37" s="1268"/>
      <c r="F37" s="1268"/>
      <c r="G37" s="1268"/>
      <c r="H37" s="1268"/>
    </row>
    <row r="38" s="1245" customFormat="true" ht="12.75" hidden="false" customHeight="true" outlineLevel="0" collapsed="false">
      <c r="B38" s="1268" t="s">
        <v>611</v>
      </c>
      <c r="C38" s="1268"/>
      <c r="D38" s="1268"/>
      <c r="E38" s="1268"/>
      <c r="F38" s="1268"/>
      <c r="G38" s="1268"/>
      <c r="H38" s="1268"/>
    </row>
    <row r="39" s="1245" customFormat="true" ht="12.75" hidden="false" customHeight="false" outlineLevel="0" collapsed="false">
      <c r="A39" s="1233"/>
    </row>
    <row r="40" s="1245" customFormat="true" ht="12.75" hidden="false" customHeight="false" outlineLevel="0" collapsed="false">
      <c r="A40" s="1233"/>
      <c r="B40" s="1233"/>
      <c r="C40" s="1233"/>
      <c r="D40" s="1233"/>
      <c r="E40" s="1233"/>
      <c r="F40" s="1233"/>
      <c r="G40" s="1233"/>
      <c r="H40" s="1233"/>
    </row>
    <row r="41" s="1245" customFormat="true" ht="12.75" hidden="false" customHeight="false" outlineLevel="0" collapsed="false">
      <c r="A41" s="1233"/>
      <c r="B41" s="1233"/>
      <c r="C41" s="1233"/>
      <c r="D41" s="1233"/>
      <c r="E41" s="1233"/>
      <c r="F41" s="1233"/>
      <c r="G41" s="1233"/>
      <c r="H41" s="1233"/>
    </row>
    <row r="42" s="1245" customFormat="true" ht="12.75" hidden="false" customHeight="false" outlineLevel="0" collapsed="false">
      <c r="A42" s="1233"/>
      <c r="B42" s="1233"/>
      <c r="C42" s="1233"/>
      <c r="D42" s="1233"/>
      <c r="E42" s="1233"/>
      <c r="F42" s="1233"/>
      <c r="G42" s="1233"/>
      <c r="H42" s="1233"/>
    </row>
    <row r="43" s="1245" customFormat="true" ht="12.75" hidden="false" customHeight="false" outlineLevel="0" collapsed="false">
      <c r="A43" s="1233"/>
      <c r="B43" s="1233"/>
      <c r="C43" s="1233"/>
      <c r="D43" s="1233"/>
      <c r="E43" s="1233"/>
      <c r="F43" s="1233"/>
      <c r="G43" s="1233"/>
      <c r="H43" s="1233"/>
    </row>
    <row r="44" s="1245" customFormat="true" ht="12.75" hidden="false" customHeight="false" outlineLevel="0" collapsed="false">
      <c r="A44" s="1233"/>
      <c r="B44" s="1233"/>
      <c r="C44" s="1233"/>
      <c r="D44" s="1233"/>
      <c r="E44" s="1233"/>
      <c r="F44" s="1233"/>
      <c r="G44" s="1233"/>
      <c r="H44" s="1233"/>
    </row>
    <row r="45" s="1245" customFormat="true" ht="12.75" hidden="false" customHeight="false" outlineLevel="0" collapsed="false">
      <c r="A45" s="1233"/>
      <c r="B45" s="1233"/>
      <c r="C45" s="1233"/>
      <c r="D45" s="1233"/>
      <c r="E45" s="1233"/>
      <c r="F45" s="1233"/>
      <c r="G45" s="1233"/>
      <c r="H45" s="1233"/>
    </row>
  </sheetData>
  <mergeCells count="7">
    <mergeCell ref="B5:H5"/>
    <mergeCell ref="B26:H26"/>
    <mergeCell ref="B34:H34"/>
    <mergeCell ref="B35:H35"/>
    <mergeCell ref="B36:H36"/>
    <mergeCell ref="B37:H37"/>
    <mergeCell ref="B38:H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10.65234375" defaultRowHeight="12.75" zeroHeight="false" outlineLevelRow="0" outlineLevelCol="0"/>
  <cols>
    <col collapsed="false" customWidth="false" hidden="false" outlineLevel="0" max="1" min="1" style="39" width="10.65"/>
    <col collapsed="false" customWidth="true" hidden="false" outlineLevel="0" max="2" min="2" style="39" width="15.49"/>
    <col collapsed="false" customWidth="false" hidden="false" outlineLevel="0" max="3" min="3" style="39" width="10.65"/>
    <col collapsed="false" customWidth="true" hidden="false" outlineLevel="0" max="4" min="4" style="39" width="13.32"/>
    <col collapsed="false" customWidth="true" hidden="false" outlineLevel="0" max="5" min="5" style="39" width="10.5"/>
    <col collapsed="false" customWidth="true" hidden="false" outlineLevel="0" max="6" min="6" style="39" width="4.65"/>
    <col collapsed="false" customWidth="true" hidden="false" outlineLevel="0" max="7" min="7" style="39" width="19.99"/>
    <col collapsed="false" customWidth="true" hidden="false" outlineLevel="0" max="8" min="8" style="39" width="13.99"/>
    <col collapsed="false" customWidth="true" hidden="false" outlineLevel="0" max="9" min="9" style="39" width="17.65"/>
    <col collapsed="false" customWidth="true" hidden="false" outlineLevel="0" max="10" min="10" style="39" width="3.99"/>
    <col collapsed="false" customWidth="true" hidden="false" outlineLevel="0" max="11" min="11" style="39" width="14.99"/>
    <col collapsed="false" customWidth="true" hidden="false" outlineLevel="0" max="12" min="12" style="39" width="12.65"/>
    <col collapsed="false" customWidth="false" hidden="false" outlineLevel="0" max="257" min="13" style="39" width="10.65"/>
  </cols>
  <sheetData>
    <row r="1" customFormat="false" ht="12.75" hidden="false" customHeight="false" outlineLevel="0" collapsed="false">
      <c r="A1" s="40" t="s">
        <v>59</v>
      </c>
    </row>
    <row r="2" customFormat="false" ht="12.75" hidden="false" customHeight="false" outlineLevel="0" collapsed="false">
      <c r="A2" s="41" t="n">
        <v>39721</v>
      </c>
    </row>
    <row r="4" customFormat="false" ht="12.75" hidden="false" customHeight="false" outlineLevel="0" collapsed="false">
      <c r="A4" s="39" t="s">
        <v>60</v>
      </c>
      <c r="B4" s="42" t="n">
        <v>857833</v>
      </c>
    </row>
    <row r="6" customFormat="false" ht="25.5" hidden="false" customHeight="false" outlineLevel="0" collapsed="false">
      <c r="B6" s="43" t="s">
        <v>61</v>
      </c>
      <c r="D6" s="44" t="s">
        <v>62</v>
      </c>
    </row>
    <row r="7" customFormat="false" ht="12.75" hidden="false" customHeight="false" outlineLevel="0" collapsed="false">
      <c r="A7" s="39" t="s">
        <v>63</v>
      </c>
      <c r="B7" s="45" t="n">
        <f aca="false">'[155]LQ 2'!$C$27</f>
        <v>697154</v>
      </c>
      <c r="C7" s="46" t="n">
        <f aca="false">B7/B9</f>
        <v>0.819792032431419</v>
      </c>
      <c r="D7" s="45" t="n">
        <f aca="false">C7*$B$4</f>
        <v>703244.658556741</v>
      </c>
      <c r="E7" s="47" t="s">
        <v>64</v>
      </c>
      <c r="I7" s="45"/>
    </row>
    <row r="8" customFormat="false" ht="12.75" hidden="false" customHeight="false" outlineLevel="0" collapsed="false">
      <c r="A8" s="39" t="s">
        <v>65</v>
      </c>
      <c r="B8" s="48" t="n">
        <f aca="false">'[155]LQ 2'!$D$27</f>
        <v>153249.48334725</v>
      </c>
      <c r="C8" s="46" t="n">
        <f aca="false">B8/B9</f>
        <v>0.180207967568582</v>
      </c>
      <c r="D8" s="48" t="n">
        <f aca="false">C8*$B$4</f>
        <v>154588.341443259</v>
      </c>
      <c r="E8" s="49" t="s">
        <v>66</v>
      </c>
      <c r="I8" s="45"/>
    </row>
    <row r="9" customFormat="false" ht="12.75" hidden="false" customHeight="false" outlineLevel="0" collapsed="false">
      <c r="B9" s="45" t="n">
        <f aca="false">SUM(B7:B8)</f>
        <v>850403.48334725</v>
      </c>
      <c r="D9" s="45" t="n">
        <f aca="false">SUM(D7:D8)</f>
        <v>857833</v>
      </c>
      <c r="E9" s="45"/>
      <c r="I9" s="45"/>
    </row>
    <row r="10" customFormat="false" ht="12.75" hidden="false" customHeight="false" outlineLevel="0" collapsed="false">
      <c r="F10" s="45"/>
      <c r="G10" s="45"/>
      <c r="H10" s="45"/>
      <c r="I10" s="45"/>
    </row>
    <row r="11" customFormat="false" ht="12.75" hidden="false" customHeight="true" outlineLevel="0" collapsed="false">
      <c r="B11" s="50" t="s">
        <v>67</v>
      </c>
      <c r="C11" s="50"/>
      <c r="D11" s="50"/>
      <c r="E11" s="50"/>
      <c r="G11" s="50" t="s">
        <v>68</v>
      </c>
      <c r="H11" s="50"/>
      <c r="I11" s="50"/>
      <c r="K11" s="50" t="s">
        <v>69</v>
      </c>
      <c r="L11" s="50"/>
      <c r="M11" s="50"/>
    </row>
    <row r="12" customFormat="false" ht="12.75" hidden="false" customHeight="false" outlineLevel="0" collapsed="false">
      <c r="C12" s="51" t="s">
        <v>70</v>
      </c>
      <c r="D12" s="51" t="s">
        <v>71</v>
      </c>
      <c r="E12" s="51" t="s">
        <v>72</v>
      </c>
      <c r="G12" s="51" t="s">
        <v>70</v>
      </c>
      <c r="H12" s="51" t="s">
        <v>71</v>
      </c>
      <c r="I12" s="51" t="s">
        <v>72</v>
      </c>
      <c r="K12" s="51" t="s">
        <v>70</v>
      </c>
      <c r="L12" s="51" t="s">
        <v>71</v>
      </c>
      <c r="M12" s="51" t="s">
        <v>72</v>
      </c>
    </row>
    <row r="13" customFormat="false" ht="12.75" hidden="false" customHeight="false" outlineLevel="0" collapsed="false">
      <c r="A13" s="47" t="s">
        <v>64</v>
      </c>
      <c r="B13" s="39" t="s">
        <v>63</v>
      </c>
      <c r="C13" s="52" t="n">
        <f aca="false">D7*'[137]LQ Ownership %'!B5</f>
        <v>139186.484940176</v>
      </c>
      <c r="D13" s="52" t="n">
        <f aca="false">'[137]LQ Ownership %'!B6*'FV Allocation'!D7</f>
        <v>556572.000139433</v>
      </c>
      <c r="E13" s="52" t="n">
        <f aca="false">C13+D13</f>
        <v>695758.485079609</v>
      </c>
      <c r="G13" s="45" t="n">
        <v>-10041.62961</v>
      </c>
      <c r="H13" s="45" t="n">
        <v>-40166.51843</v>
      </c>
      <c r="I13" s="45" t="n">
        <f aca="false">G13+H13</f>
        <v>-50208.14804</v>
      </c>
      <c r="J13" s="45"/>
      <c r="K13" s="45" t="n">
        <f aca="false">C13+G13</f>
        <v>129144.855330176</v>
      </c>
      <c r="L13" s="45" t="n">
        <f aca="false">D13+H13</f>
        <v>516405.481709433</v>
      </c>
      <c r="M13" s="45" t="n">
        <f aca="false">K13+L13</f>
        <v>645550.337039609</v>
      </c>
    </row>
    <row r="14" customFormat="false" ht="12.75" hidden="false" customHeight="false" outlineLevel="0" collapsed="false">
      <c r="A14" s="49" t="s">
        <v>66</v>
      </c>
      <c r="B14" s="39" t="s">
        <v>73</v>
      </c>
      <c r="C14" s="53"/>
      <c r="D14" s="53" t="n">
        <f aca="false">D8*0.9942</f>
        <v>153691.729062888</v>
      </c>
      <c r="E14" s="53" t="n">
        <f aca="false">C14+D14</f>
        <v>153691.729062888</v>
      </c>
      <c r="G14" s="48"/>
      <c r="H14" s="48"/>
      <c r="I14" s="48"/>
      <c r="J14" s="45"/>
      <c r="K14" s="48"/>
      <c r="L14" s="48" t="n">
        <f aca="false">D14+H14</f>
        <v>153691.729062888</v>
      </c>
      <c r="M14" s="48" t="n">
        <f aca="false">K14+L14</f>
        <v>153691.729062888</v>
      </c>
    </row>
    <row r="15" customFormat="false" ht="12.75" hidden="false" customHeight="false" outlineLevel="0" collapsed="false">
      <c r="C15" s="52" t="n">
        <f aca="false">SUM(C13:C14)</f>
        <v>139186.484940176</v>
      </c>
      <c r="D15" s="52" t="n">
        <f aca="false">SUM(D13:D14)</f>
        <v>710263.729202322</v>
      </c>
      <c r="E15" s="52" t="n">
        <f aca="false">SUM(E13:E14)</f>
        <v>849450.214142497</v>
      </c>
      <c r="G15" s="52" t="n">
        <f aca="false">SUM(G13:G14)</f>
        <v>-10041.62961</v>
      </c>
      <c r="H15" s="52" t="n">
        <f aca="false">SUM(H13:H14)</f>
        <v>-40166.51843</v>
      </c>
      <c r="I15" s="52" t="n">
        <f aca="false">SUM(I13:I14)</f>
        <v>-50208.14804</v>
      </c>
      <c r="J15" s="45"/>
      <c r="K15" s="45" t="n">
        <f aca="false">SUM(K13:K14)</f>
        <v>129144.855330176</v>
      </c>
      <c r="L15" s="45" t="n">
        <f aca="false">SUM(L13:L14)</f>
        <v>670097.210772322</v>
      </c>
      <c r="M15" s="45" t="n">
        <f aca="false">SUM(M13:M14)</f>
        <v>799242.066102497</v>
      </c>
    </row>
    <row r="16" customFormat="false" ht="12.75" hidden="false" customHeight="false" outlineLevel="0" collapsed="false">
      <c r="G16" s="45"/>
      <c r="H16" s="45"/>
      <c r="I16" s="45"/>
      <c r="J16" s="45"/>
      <c r="K16" s="45"/>
      <c r="L16" s="45"/>
      <c r="M16" s="45"/>
    </row>
    <row r="17" customFormat="false" ht="12.75" hidden="false" customHeight="false" outlineLevel="0" collapsed="false">
      <c r="B17" s="39" t="s">
        <v>74</v>
      </c>
      <c r="C17" s="48" t="n">
        <f aca="false">'[156]9-30-08 all assets'!$Z$59+'[156]9-30-08 all assets'!$BA$59</f>
        <v>149631.969669785</v>
      </c>
      <c r="D17" s="48" t="n">
        <f aca="false">'[156]9-30-08 all assets'!$BA$64+'[156]9-30-08 all assets'!$Z$64</f>
        <v>758246.125835352</v>
      </c>
      <c r="E17" s="48" t="n">
        <f aca="false">C17+D17</f>
        <v>907878.095505137</v>
      </c>
      <c r="G17" s="48"/>
      <c r="H17" s="48"/>
      <c r="I17" s="48"/>
      <c r="J17" s="45"/>
      <c r="K17" s="48" t="n">
        <f aca="false">C17+G17</f>
        <v>149631.969669785</v>
      </c>
      <c r="L17" s="48" t="n">
        <f aca="false">D17+H17</f>
        <v>758246.125835352</v>
      </c>
      <c r="M17" s="48" t="n">
        <f aca="false">E17+I17</f>
        <v>907878.095505137</v>
      </c>
    </row>
    <row r="18" customFormat="false" ht="12.75" hidden="false" customHeight="false" outlineLevel="0" collapsed="false">
      <c r="B18" s="39" t="s">
        <v>75</v>
      </c>
      <c r="C18" s="45" t="n">
        <f aca="false">C15-C17</f>
        <v>-10445.4847296092</v>
      </c>
      <c r="D18" s="45" t="n">
        <f aca="false">D15-D17</f>
        <v>-47982.3966330302</v>
      </c>
      <c r="E18" s="45" t="n">
        <f aca="false">C18+D18</f>
        <v>-58427.8813626393</v>
      </c>
      <c r="G18" s="45" t="n">
        <f aca="false">G15-G17</f>
        <v>-10041.62961</v>
      </c>
      <c r="H18" s="45" t="n">
        <f aca="false">H15-H17</f>
        <v>-40166.51843</v>
      </c>
      <c r="I18" s="45" t="n">
        <f aca="false">G18+H18</f>
        <v>-50208.14804</v>
      </c>
      <c r="J18" s="45"/>
      <c r="K18" s="45" t="n">
        <f aca="false">K15-K17</f>
        <v>-20487.1143396092</v>
      </c>
      <c r="L18" s="45" t="n">
        <f aca="false">L15-L17</f>
        <v>-88148.9150630301</v>
      </c>
      <c r="M18" s="45" t="n">
        <f aca="false">K18+L18</f>
        <v>-108636.029402639</v>
      </c>
    </row>
  </sheetData>
  <mergeCells count="3">
    <mergeCell ref="B11:E11"/>
    <mergeCell ref="G11:I11"/>
    <mergeCell ref="K11:M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10.65234375" defaultRowHeight="12.75" zeroHeight="false" outlineLevelRow="0" outlineLevelCol="0"/>
  <cols>
    <col collapsed="false" customWidth="true" hidden="false" outlineLevel="0" max="1" min="1" style="1269" width="2.16"/>
    <col collapsed="false" customWidth="true" hidden="false" outlineLevel="0" max="2" min="2" style="1269" width="35.65"/>
    <col collapsed="false" customWidth="true" hidden="false" outlineLevel="0" max="3" min="3" style="1269" width="2.16"/>
    <col collapsed="false" customWidth="true" hidden="false" outlineLevel="0" max="4" min="4" style="1269" width="16.99"/>
    <col collapsed="false" customWidth="true" hidden="false" outlineLevel="0" max="5" min="5" style="1269" width="3.15"/>
    <col collapsed="false" customWidth="true" hidden="false" outlineLevel="0" max="6" min="6" style="1269" width="12.82"/>
    <col collapsed="false" customWidth="true" hidden="false" outlineLevel="0" max="7" min="7" style="1269" width="3.15"/>
    <col collapsed="false" customWidth="true" hidden="false" outlineLevel="0" max="8" min="8" style="1269" width="12.82"/>
    <col collapsed="false" customWidth="true" hidden="false" outlineLevel="0" max="9" min="9" style="1269" width="3.15"/>
    <col collapsed="false" customWidth="true" hidden="false" outlineLevel="0" max="10" min="10" style="1269" width="13.15"/>
    <col collapsed="false" customWidth="true" hidden="false" outlineLevel="0" max="11" min="11" style="1269" width="3.15"/>
    <col collapsed="false" customWidth="true" hidden="false" outlineLevel="0" max="12" min="12" style="1269" width="12.82"/>
    <col collapsed="false" customWidth="true" hidden="false" outlineLevel="0" max="13" min="13" style="1269" width="3.15"/>
    <col collapsed="false" customWidth="true" hidden="false" outlineLevel="0" max="14" min="14" style="1269" width="14.99"/>
    <col collapsed="false" customWidth="true" hidden="false" outlineLevel="0" max="15" min="15" style="1269" width="3.15"/>
    <col collapsed="false" customWidth="true" hidden="false" outlineLevel="0" max="16" min="16" style="1269" width="14.15"/>
    <col collapsed="false" customWidth="true" hidden="false" outlineLevel="0" max="17" min="17" style="1269" width="2.16"/>
    <col collapsed="false" customWidth="false" hidden="false" outlineLevel="0" max="257" min="18" style="1269" width="10.65"/>
  </cols>
  <sheetData>
    <row r="1" customFormat="false" ht="7.5" hidden="false" customHeight="true" outlineLevel="0" collapsed="false">
      <c r="A1" s="1270"/>
      <c r="B1" s="1271"/>
      <c r="C1" s="1271"/>
      <c r="D1" s="1271"/>
      <c r="E1" s="1271"/>
      <c r="F1" s="1271"/>
      <c r="G1" s="1271"/>
      <c r="H1" s="1271"/>
      <c r="I1" s="1271"/>
      <c r="J1" s="1271"/>
      <c r="K1" s="1271"/>
      <c r="L1" s="1271"/>
      <c r="M1" s="1271"/>
      <c r="N1" s="1271"/>
      <c r="O1" s="1271"/>
      <c r="P1" s="1271"/>
      <c r="Q1" s="1272"/>
    </row>
    <row r="2" customFormat="false" ht="12.75" hidden="false" customHeight="false" outlineLevel="0" collapsed="false">
      <c r="A2" s="1273"/>
      <c r="B2" s="1274" t="s">
        <v>612</v>
      </c>
      <c r="C2" s="1275"/>
      <c r="D2" s="1275"/>
      <c r="E2" s="1275"/>
      <c r="F2" s="1275"/>
      <c r="G2" s="1275"/>
      <c r="H2" s="1275"/>
      <c r="I2" s="1275"/>
      <c r="J2" s="1275"/>
      <c r="K2" s="1275"/>
      <c r="L2" s="1275"/>
      <c r="M2" s="1275"/>
      <c r="N2" s="1275"/>
      <c r="O2" s="1275"/>
      <c r="P2" s="1275"/>
      <c r="Q2" s="1276"/>
    </row>
    <row r="3" customFormat="false" ht="12.75" hidden="false" customHeight="false" outlineLevel="0" collapsed="false">
      <c r="A3" s="1273"/>
      <c r="B3" s="1274" t="s">
        <v>613</v>
      </c>
      <c r="C3" s="1275"/>
      <c r="D3" s="1275"/>
      <c r="E3" s="1275"/>
      <c r="F3" s="1275"/>
      <c r="G3" s="1275"/>
      <c r="H3" s="1275"/>
      <c r="I3" s="1275"/>
      <c r="J3" s="1275"/>
      <c r="K3" s="1275"/>
      <c r="L3" s="1275"/>
      <c r="M3" s="1275"/>
      <c r="N3" s="1275"/>
      <c r="O3" s="1275"/>
      <c r="P3" s="1275"/>
      <c r="Q3" s="1276"/>
    </row>
    <row r="4" customFormat="false" ht="12.75" hidden="false" customHeight="false" outlineLevel="0" collapsed="false">
      <c r="A4" s="1273"/>
      <c r="B4" s="1275"/>
      <c r="C4" s="1275"/>
      <c r="D4" s="1275"/>
      <c r="E4" s="1275"/>
      <c r="F4" s="1275"/>
      <c r="G4" s="1275"/>
      <c r="H4" s="1275"/>
      <c r="I4" s="1275"/>
      <c r="J4" s="1275"/>
      <c r="K4" s="1275"/>
      <c r="L4" s="1275"/>
      <c r="M4" s="1275"/>
      <c r="N4" s="1275"/>
      <c r="O4" s="1275"/>
      <c r="P4" s="1275"/>
      <c r="Q4" s="1276"/>
    </row>
    <row r="5" customFormat="false" ht="12.75" hidden="false" customHeight="false" outlineLevel="0" collapsed="false">
      <c r="A5" s="1273"/>
      <c r="B5" s="1277"/>
      <c r="C5" s="1277"/>
      <c r="D5" s="1278" t="s">
        <v>614</v>
      </c>
      <c r="E5" s="1278"/>
      <c r="F5" s="1278" t="s">
        <v>615</v>
      </c>
      <c r="G5" s="1278"/>
      <c r="H5" s="1278" t="s">
        <v>616</v>
      </c>
      <c r="I5" s="1278"/>
      <c r="J5" s="1278" t="s">
        <v>617</v>
      </c>
      <c r="K5" s="1278"/>
      <c r="L5" s="1278" t="s">
        <v>618</v>
      </c>
      <c r="M5" s="1278"/>
      <c r="N5" s="1278" t="s">
        <v>619</v>
      </c>
      <c r="O5" s="1278"/>
      <c r="P5" s="1278" t="s">
        <v>620</v>
      </c>
      <c r="Q5" s="1276"/>
    </row>
    <row r="6" customFormat="false" ht="12.75" hidden="false" customHeight="false" outlineLevel="0" collapsed="false">
      <c r="A6" s="1273"/>
      <c r="B6" s="1275"/>
      <c r="C6" s="1275"/>
      <c r="D6" s="1275"/>
      <c r="E6" s="1275"/>
      <c r="F6" s="1275"/>
      <c r="G6" s="1275"/>
      <c r="H6" s="1275"/>
      <c r="I6" s="1275"/>
      <c r="J6" s="1275"/>
      <c r="K6" s="1275"/>
      <c r="L6" s="1275"/>
      <c r="M6" s="1275"/>
      <c r="N6" s="1275"/>
      <c r="O6" s="1275"/>
      <c r="P6" s="1279"/>
      <c r="Q6" s="1276"/>
    </row>
    <row r="7" s="1285" customFormat="true" ht="12.75" hidden="false" customHeight="false" outlineLevel="0" collapsed="false">
      <c r="A7" s="1280"/>
      <c r="B7" s="1281" t="s">
        <v>621</v>
      </c>
      <c r="C7" s="1282"/>
      <c r="D7" s="1283" t="n">
        <f aca="false">'Intl I'!AD18</f>
        <v>103079.019106679</v>
      </c>
      <c r="E7" s="1283"/>
      <c r="F7" s="1283" t="n">
        <f aca="false">IV!AA32</f>
        <v>780171.500980087</v>
      </c>
      <c r="G7" s="1283"/>
      <c r="H7" s="1283" t="n">
        <f aca="false">V!AA44</f>
        <v>2817722.23624255</v>
      </c>
      <c r="I7" s="1283"/>
      <c r="J7" s="1283" t="n">
        <f aca="false">'Intl II'!AA34</f>
        <v>839082.165331227</v>
      </c>
      <c r="K7" s="1283"/>
      <c r="L7" s="1283" t="n">
        <f aca="false">VI!AA30</f>
        <v>2278929.68762879</v>
      </c>
      <c r="M7" s="1283"/>
      <c r="N7" s="1283" t="n">
        <f aca="false">'Europe III'!AA12</f>
        <v>236026.376</v>
      </c>
      <c r="O7" s="1283"/>
      <c r="P7" s="1283" t="n">
        <f aca="false">SUM(D7:L7)</f>
        <v>6818984.60928934</v>
      </c>
      <c r="Q7" s="1284"/>
    </row>
    <row r="8" s="1285" customFormat="true" ht="12.75" hidden="false" customHeight="false" outlineLevel="0" collapsed="false">
      <c r="A8" s="1280"/>
      <c r="B8" s="1286"/>
      <c r="C8" s="1282"/>
      <c r="D8" s="1287"/>
      <c r="E8" s="1287"/>
      <c r="F8" s="1287"/>
      <c r="G8" s="1287"/>
      <c r="H8" s="1287"/>
      <c r="I8" s="1287"/>
      <c r="J8" s="1287"/>
      <c r="K8" s="1287"/>
      <c r="L8" s="1287"/>
      <c r="M8" s="1287"/>
      <c r="N8" s="1287"/>
      <c r="O8" s="1287"/>
      <c r="P8" s="1287"/>
      <c r="Q8" s="1284"/>
    </row>
    <row r="9" s="1285" customFormat="true" ht="12.75" hidden="false" customHeight="false" outlineLevel="0" collapsed="false">
      <c r="A9" s="1280"/>
      <c r="B9" s="1288" t="s">
        <v>622</v>
      </c>
      <c r="C9" s="1289"/>
      <c r="D9" s="1290" t="n">
        <f aca="false">'Intl I'!J18</f>
        <v>12041.2473423254</v>
      </c>
      <c r="E9" s="1290"/>
      <c r="F9" s="1290" t="n">
        <f aca="false">IV!I32</f>
        <v>-316980.859233492</v>
      </c>
      <c r="G9" s="1290"/>
      <c r="H9" s="1290" t="n">
        <f aca="false">V!I44</f>
        <v>-977632.145623065</v>
      </c>
      <c r="I9" s="1290"/>
      <c r="J9" s="1290" t="n">
        <f aca="false">'Intl II'!I34</f>
        <v>-175027.136089667</v>
      </c>
      <c r="K9" s="1290"/>
      <c r="L9" s="1290" t="n">
        <f aca="false">VI!I30</f>
        <v>-472802.741978596</v>
      </c>
      <c r="M9" s="1290"/>
      <c r="N9" s="1290" t="n">
        <f aca="false">'Europe III'!I12</f>
        <v>0</v>
      </c>
      <c r="O9" s="1290"/>
      <c r="P9" s="1290" t="n">
        <f aca="false">SUM(D9:L9)</f>
        <v>-1930401.63558249</v>
      </c>
      <c r="Q9" s="1284"/>
    </row>
    <row r="10" s="1285" customFormat="true" ht="12.75" hidden="false" customHeight="false" outlineLevel="0" collapsed="false">
      <c r="A10" s="1280"/>
      <c r="B10" s="1288" t="s">
        <v>474</v>
      </c>
      <c r="C10" s="1289"/>
      <c r="D10" s="1291" t="n">
        <v>0.102308122465403</v>
      </c>
      <c r="E10" s="1292"/>
      <c r="F10" s="1292" t="n">
        <v>-0.233701935956897</v>
      </c>
      <c r="G10" s="1292"/>
      <c r="H10" s="1292" t="n">
        <v>-0.216611099810601</v>
      </c>
      <c r="I10" s="1292"/>
      <c r="J10" s="1292" t="n">
        <v>-0.160837630014151</v>
      </c>
      <c r="K10" s="1292"/>
      <c r="L10" s="1292" t="n">
        <v>-0.143336564477868</v>
      </c>
      <c r="M10" s="1292"/>
      <c r="N10" s="1292" t="n">
        <v>0</v>
      </c>
      <c r="O10" s="1292"/>
      <c r="P10" s="1292" t="n">
        <v>-0.186079065250691</v>
      </c>
      <c r="Q10" s="1284"/>
    </row>
    <row r="11" s="1285" customFormat="true" ht="12.75" hidden="false" customHeight="false" outlineLevel="0" collapsed="false">
      <c r="A11" s="1280"/>
      <c r="B11" s="1286"/>
      <c r="C11" s="1282"/>
      <c r="D11" s="1287"/>
      <c r="E11" s="1287"/>
      <c r="F11" s="1287"/>
      <c r="G11" s="1287"/>
      <c r="H11" s="1287"/>
      <c r="I11" s="1287"/>
      <c r="J11" s="1287"/>
      <c r="K11" s="1287"/>
      <c r="L11" s="1287"/>
      <c r="M11" s="1287"/>
      <c r="N11" s="1287"/>
      <c r="O11" s="1287"/>
      <c r="P11" s="1287"/>
      <c r="Q11" s="1284"/>
    </row>
    <row r="12" s="1285" customFormat="true" ht="12.75" hidden="false" customHeight="false" outlineLevel="0" collapsed="false">
      <c r="A12" s="1280"/>
      <c r="B12" s="1286" t="s">
        <v>623</v>
      </c>
      <c r="C12" s="1282"/>
      <c r="D12" s="1293" t="n">
        <f aca="false">'Intl I'!K18</f>
        <v>1661.19692853135</v>
      </c>
      <c r="E12" s="1293"/>
      <c r="F12" s="1293" t="n">
        <f aca="false">IV!J32</f>
        <v>-282021.997374515</v>
      </c>
      <c r="G12" s="1293"/>
      <c r="H12" s="1293" t="n">
        <f aca="false">V!J44</f>
        <v>-760797.553568614</v>
      </c>
      <c r="I12" s="1293"/>
      <c r="J12" s="1293" t="n">
        <f aca="false">'Intl II'!J34</f>
        <v>-135187.56752702</v>
      </c>
      <c r="K12" s="1293"/>
      <c r="L12" s="1293" t="n">
        <f aca="false">VI!J30</f>
        <v>-628450.536012377</v>
      </c>
      <c r="M12" s="1293"/>
      <c r="N12" s="1293" t="n">
        <f aca="false">'Europe III'!J12</f>
        <v>0</v>
      </c>
      <c r="O12" s="1293"/>
      <c r="P12" s="1293" t="n">
        <f aca="false">SUM(D12:L12)</f>
        <v>-1804796.45755399</v>
      </c>
      <c r="Q12" s="1284"/>
    </row>
    <row r="13" s="1285" customFormat="true" ht="12.75" hidden="false" customHeight="false" outlineLevel="0" collapsed="false">
      <c r="A13" s="1280"/>
      <c r="B13" s="1286" t="s">
        <v>474</v>
      </c>
      <c r="C13" s="1282"/>
      <c r="D13" s="1294" t="n">
        <v>0.119483131558725</v>
      </c>
      <c r="E13" s="1294"/>
      <c r="F13" s="1294" t="n">
        <v>-0.262366035035919</v>
      </c>
      <c r="G13" s="1294"/>
      <c r="H13" s="1294" t="n">
        <v>-0.212615731115334</v>
      </c>
      <c r="I13" s="1294"/>
      <c r="J13" s="1294" t="n">
        <v>-0.0921573461799951</v>
      </c>
      <c r="K13" s="1294"/>
      <c r="L13" s="1294" t="n">
        <v>-0.218867645752291</v>
      </c>
      <c r="M13" s="1294"/>
      <c r="N13" s="1294" t="n">
        <v>0</v>
      </c>
      <c r="O13" s="1294"/>
      <c r="P13" s="1294" t="n">
        <v>-0.204581579461018</v>
      </c>
      <c r="Q13" s="1284"/>
    </row>
    <row r="14" customFormat="false" ht="12.75" hidden="false" customHeight="false" outlineLevel="0" collapsed="false">
      <c r="A14" s="1273"/>
      <c r="B14" s="1295"/>
      <c r="C14" s="1275"/>
      <c r="D14" s="1296"/>
      <c r="E14" s="1296"/>
      <c r="F14" s="1296"/>
      <c r="G14" s="1296"/>
      <c r="H14" s="1296"/>
      <c r="I14" s="1296"/>
      <c r="J14" s="1296"/>
      <c r="K14" s="1296"/>
      <c r="L14" s="1296"/>
      <c r="M14" s="1296"/>
      <c r="N14" s="1296"/>
      <c r="O14" s="1296"/>
      <c r="P14" s="1296"/>
      <c r="Q14" s="1297"/>
    </row>
    <row r="15" customFormat="false" ht="12.75" hidden="false" customHeight="false" outlineLevel="0" collapsed="false">
      <c r="A15" s="1273"/>
      <c r="B15" s="1288" t="s">
        <v>624</v>
      </c>
      <c r="C15" s="1289"/>
      <c r="D15" s="1290" t="n">
        <f aca="false">'Intl I'!L18</f>
        <v>2050.13744334192</v>
      </c>
      <c r="E15" s="1290"/>
      <c r="F15" s="1290" t="n">
        <f aca="false">IV!K32</f>
        <v>2333.10639582424</v>
      </c>
      <c r="G15" s="1290"/>
      <c r="H15" s="1290" t="n">
        <f aca="false">V!K44</f>
        <v>6763.29640626839</v>
      </c>
      <c r="I15" s="1290"/>
      <c r="J15" s="1290" t="n">
        <f aca="false">'Intl II'!K34</f>
        <v>-33609.9656850607</v>
      </c>
      <c r="K15" s="1290"/>
      <c r="L15" s="1290" t="n">
        <f aca="false">VI!K30</f>
        <v>-106444.784680373</v>
      </c>
      <c r="M15" s="1290"/>
      <c r="N15" s="1290" t="n">
        <f aca="false">'Europe III'!K12</f>
        <v>0</v>
      </c>
      <c r="O15" s="1290"/>
      <c r="P15" s="1290" t="n">
        <f aca="false">SUM(D15:L15)</f>
        <v>-128908.210119999</v>
      </c>
      <c r="Q15" s="1297"/>
    </row>
    <row r="16" customFormat="false" ht="12.75" hidden="false" customHeight="false" outlineLevel="0" collapsed="false">
      <c r="A16" s="1273"/>
      <c r="B16" s="1288" t="s">
        <v>474</v>
      </c>
      <c r="C16" s="1289"/>
      <c r="D16" s="1298" t="n">
        <v>0.0273366759077658</v>
      </c>
      <c r="E16" s="1292"/>
      <c r="F16" s="1291" t="n">
        <v>0.0121599274276276</v>
      </c>
      <c r="G16" s="1292"/>
      <c r="H16" s="1292" t="n">
        <v>0.00307291177984861</v>
      </c>
      <c r="I16" s="1292"/>
      <c r="J16" s="1292" t="n">
        <v>-0.0321740657965609</v>
      </c>
      <c r="K16" s="1292"/>
      <c r="L16" s="1292" t="n">
        <v>-0.0457094127808464</v>
      </c>
      <c r="M16" s="1292"/>
      <c r="N16" s="1292" t="n">
        <v>0</v>
      </c>
      <c r="O16" s="1292"/>
      <c r="P16" s="1292" t="n">
        <v>-0.0160919596838493</v>
      </c>
      <c r="Q16" s="1297"/>
    </row>
    <row r="17" customFormat="false" ht="12.75" hidden="false" customHeight="false" outlineLevel="0" collapsed="false">
      <c r="A17" s="1273"/>
      <c r="B17" s="1295"/>
      <c r="C17" s="1275"/>
      <c r="D17" s="1296"/>
      <c r="E17" s="1296"/>
      <c r="F17" s="1296"/>
      <c r="G17" s="1296"/>
      <c r="H17" s="1296"/>
      <c r="I17" s="1296"/>
      <c r="J17" s="1296"/>
      <c r="K17" s="1296"/>
      <c r="L17" s="1296"/>
      <c r="M17" s="1296"/>
      <c r="N17" s="1296"/>
      <c r="O17" s="1296"/>
      <c r="P17" s="1296"/>
      <c r="Q17" s="1297"/>
    </row>
    <row r="18" customFormat="false" ht="12.75" hidden="false" customHeight="false" outlineLevel="0" collapsed="false">
      <c r="A18" s="1273"/>
      <c r="B18" s="1295" t="s">
        <v>625</v>
      </c>
      <c r="C18" s="1275"/>
      <c r="D18" s="1299" t="n">
        <f aca="false">'Intl I'!M18</f>
        <v>4261.84947558173</v>
      </c>
      <c r="E18" s="1299"/>
      <c r="F18" s="1299" t="n">
        <f aca="false">IV!L32</f>
        <v>20495.1077922129</v>
      </c>
      <c r="G18" s="1299"/>
      <c r="H18" s="1299" t="n">
        <f aca="false">V!L44</f>
        <v>20545.6205123818</v>
      </c>
      <c r="I18" s="1299"/>
      <c r="J18" s="1299" t="n">
        <f aca="false">'Intl II'!L34</f>
        <v>15418.1918535415</v>
      </c>
      <c r="K18" s="1299"/>
      <c r="L18" s="1299" t="n">
        <f aca="false">VI!L30</f>
        <v>13071.5244878135</v>
      </c>
      <c r="M18" s="1299"/>
      <c r="N18" s="1299" t="n">
        <f aca="false">VI!T30</f>
        <v>0</v>
      </c>
      <c r="O18" s="1299"/>
      <c r="P18" s="1299" t="n">
        <f aca="false">SUM(D18:L18)</f>
        <v>73792.2941215314</v>
      </c>
      <c r="Q18" s="1297"/>
    </row>
    <row r="19" customFormat="false" ht="12.75" hidden="false" customHeight="false" outlineLevel="0" collapsed="false">
      <c r="A19" s="1273"/>
      <c r="B19" s="1295" t="s">
        <v>474</v>
      </c>
      <c r="C19" s="1275"/>
      <c r="D19" s="1300" t="n">
        <f aca="false">D18/('3-31-10 all assets'!CN29+'3-31-10 all assets'!AT29)</f>
        <v>0.0431288374878296</v>
      </c>
      <c r="E19" s="1301"/>
      <c r="F19" s="1300" t="n">
        <f aca="false">F18/('3-31-10 all assets'!AT62+'3-31-10 all assets'!CN62)</f>
        <v>0.026978719194408</v>
      </c>
      <c r="G19" s="1294"/>
      <c r="H19" s="1300" t="n">
        <f aca="false">H18/('3-31-10 all assets'!CN104+'3-31-10 all assets'!AT104)</f>
        <v>0.00734512910493159</v>
      </c>
      <c r="I19" s="1294"/>
      <c r="J19" s="1300" t="n">
        <f aca="false">J18/('3-31-10 all assets'!AT131+'3-31-10 all assets'!CN131)</f>
        <v>0.0187190353018798</v>
      </c>
      <c r="K19" s="1294"/>
      <c r="L19" s="1300" t="n">
        <f aca="false">L18/('3-31-10 all assets'!CN154+'3-31-10 all assets'!AT154)</f>
        <v>0.00577303425964718</v>
      </c>
      <c r="M19" s="1294"/>
      <c r="N19" s="1300" t="n">
        <f aca="false">N18/('3-31-10 all assets'!AT160+'3-31-10 all assets'!CN160)</f>
        <v>0</v>
      </c>
      <c r="O19" s="1294"/>
      <c r="P19" s="1300" t="n">
        <f aca="false">P18/('3-31-10 all assets'!CN162+'3-31-10 all assets'!AT162)</f>
        <v>0.0107091474307422</v>
      </c>
      <c r="Q19" s="1297"/>
    </row>
    <row r="20" customFormat="false" ht="6" hidden="false" customHeight="true" outlineLevel="0" collapsed="false">
      <c r="A20" s="1273"/>
      <c r="B20" s="1295"/>
      <c r="C20" s="1275"/>
      <c r="D20" s="1296"/>
      <c r="E20" s="1296"/>
      <c r="F20" s="1296"/>
      <c r="G20" s="1296"/>
      <c r="H20" s="1296"/>
      <c r="I20" s="1296"/>
      <c r="J20" s="1296"/>
      <c r="K20" s="1296"/>
      <c r="L20" s="1296"/>
      <c r="M20" s="1296"/>
      <c r="N20" s="1296"/>
      <c r="O20" s="1296"/>
      <c r="P20" s="1296"/>
      <c r="Q20" s="1297"/>
    </row>
    <row r="21" customFormat="false" ht="12.75" hidden="false" customHeight="false" outlineLevel="0" collapsed="false">
      <c r="A21" s="1273"/>
      <c r="B21" s="1288" t="s">
        <v>626</v>
      </c>
      <c r="C21" s="1289"/>
      <c r="D21" s="1290" t="n">
        <f aca="false">D9+D12+D15+D18</f>
        <v>20014.4311897804</v>
      </c>
      <c r="E21" s="1290"/>
      <c r="F21" s="1290" t="n">
        <f aca="false">F9+F12+F15+F18</f>
        <v>-576174.64241997</v>
      </c>
      <c r="G21" s="1290"/>
      <c r="H21" s="1290" t="n">
        <f aca="false">H9+H12+H15+H18</f>
        <v>-1711120.78227303</v>
      </c>
      <c r="I21" s="1290"/>
      <c r="J21" s="1290" t="n">
        <f aca="false">J9+J12+J15+J18</f>
        <v>-328406.477448205</v>
      </c>
      <c r="K21" s="1290"/>
      <c r="L21" s="1290" t="n">
        <f aca="false">L9+L12+L15+L18</f>
        <v>-1194626.53818353</v>
      </c>
      <c r="M21" s="1290"/>
      <c r="N21" s="1290" t="n">
        <f aca="false">'Europe III'!L12</f>
        <v>0</v>
      </c>
      <c r="O21" s="1290"/>
      <c r="P21" s="1290" t="n">
        <f aca="false">P9+P12+P15+P18</f>
        <v>-3790314.00913496</v>
      </c>
      <c r="Q21" s="1297"/>
    </row>
    <row r="22" customFormat="false" ht="12.75" hidden="false" customHeight="false" outlineLevel="0" collapsed="false">
      <c r="A22" s="1273"/>
      <c r="B22" s="1288" t="s">
        <v>474</v>
      </c>
      <c r="C22" s="1289"/>
      <c r="D22" s="1298" t="n">
        <f aca="false">'NOI (2)'!J24</f>
        <v>0.0560996405911519</v>
      </c>
      <c r="E22" s="1292"/>
      <c r="F22" s="1292" t="n">
        <f aca="false">'NOI (2)'!J23</f>
        <v>0.00631953891205692</v>
      </c>
      <c r="G22" s="1292"/>
      <c r="H22" s="1292" t="n">
        <f aca="false">'NOI (2)'!J21</f>
        <v>0.0349201850758938</v>
      </c>
      <c r="I22" s="1292"/>
      <c r="J22" s="1292" t="n">
        <f aca="false">'NOI (2)'!J22</f>
        <v>0.100294491712782</v>
      </c>
      <c r="K22" s="1292"/>
      <c r="L22" s="1292" t="n">
        <f aca="false">'NOI (2)'!J20</f>
        <v>0.242133704997537</v>
      </c>
      <c r="M22" s="1292"/>
      <c r="N22" s="1292" t="n">
        <f aca="false">'NOI (2)'!L20</f>
        <v>0</v>
      </c>
      <c r="O22" s="1292"/>
      <c r="P22" s="1292" t="n">
        <f aca="false">'NOI (2)'!J25</f>
        <v>0.123713987244921</v>
      </c>
      <c r="Q22" s="1297"/>
    </row>
    <row r="23" customFormat="false" ht="12.75" hidden="false" customHeight="false" outlineLevel="0" collapsed="false">
      <c r="A23" s="1273"/>
      <c r="B23" s="1295"/>
      <c r="C23" s="1275"/>
      <c r="D23" s="1302"/>
      <c r="E23" s="1302"/>
      <c r="F23" s="1302"/>
      <c r="G23" s="1302"/>
      <c r="H23" s="1302"/>
      <c r="I23" s="1302"/>
      <c r="J23" s="1302"/>
      <c r="K23" s="1302"/>
      <c r="L23" s="1302"/>
      <c r="M23" s="1302"/>
      <c r="N23" s="1302"/>
      <c r="O23" s="1302"/>
      <c r="P23" s="1296"/>
      <c r="Q23" s="1297"/>
    </row>
    <row r="24" customFormat="false" ht="13.5" hidden="false" customHeight="false" outlineLevel="0" collapsed="false">
      <c r="A24" s="1273"/>
      <c r="B24" s="1303" t="s">
        <v>621</v>
      </c>
      <c r="C24" s="1304"/>
      <c r="D24" s="1305" t="n">
        <f aca="false">'NOI (2)'!J12</f>
        <v>108861.221017638</v>
      </c>
      <c r="E24" s="1306"/>
      <c r="F24" s="1305" t="n">
        <f aca="false">'NOI (2)'!J11</f>
        <v>785102.261620648</v>
      </c>
      <c r="G24" s="1305"/>
      <c r="H24" s="1305" t="n">
        <f aca="false">'NOI (2)'!J9</f>
        <v>2916117.21533114</v>
      </c>
      <c r="I24" s="1305"/>
      <c r="J24" s="1305" t="n">
        <f aca="false">'NOI (2)'!J10</f>
        <v>926051.63642379</v>
      </c>
      <c r="K24" s="1306"/>
      <c r="L24" s="1305" t="n">
        <f aca="false">'NOI (2)'!J8</f>
        <v>2832959.2974772</v>
      </c>
      <c r="M24" s="1307"/>
      <c r="N24" s="1305" t="n">
        <f aca="false">'NOI (2)'!J7</f>
        <v>239621.388375073</v>
      </c>
      <c r="O24" s="1307"/>
      <c r="P24" s="1305" t="n">
        <f aca="false">SUM(D24:N24)</f>
        <v>7808713.02024548</v>
      </c>
      <c r="Q24" s="1297"/>
    </row>
    <row r="25" customFormat="false" ht="13.5" hidden="false" customHeight="false" outlineLevel="0" collapsed="false">
      <c r="A25" s="1273"/>
      <c r="B25" s="1295"/>
      <c r="C25" s="1275"/>
      <c r="D25" s="1302"/>
      <c r="E25" s="1302"/>
      <c r="F25" s="1302"/>
      <c r="G25" s="1302"/>
      <c r="H25" s="1302"/>
      <c r="I25" s="1302"/>
      <c r="J25" s="1302"/>
      <c r="K25" s="1302"/>
      <c r="L25" s="1302"/>
      <c r="M25" s="1302"/>
      <c r="N25" s="1302"/>
      <c r="O25" s="1302"/>
      <c r="P25" s="1296"/>
      <c r="Q25" s="1297"/>
    </row>
    <row r="26" customFormat="false" ht="12.75" hidden="false" customHeight="false" outlineLevel="0" collapsed="false">
      <c r="A26" s="1273"/>
      <c r="B26" s="1308" t="s">
        <v>627</v>
      </c>
      <c r="C26" s="1289"/>
      <c r="D26" s="1309" t="n">
        <f aca="false">'Intl I'!X18</f>
        <v>121457.941406162</v>
      </c>
      <c r="E26" s="1310"/>
      <c r="F26" s="1309" t="n">
        <f aca="false">IV!U32</f>
        <v>1601968.57366979</v>
      </c>
      <c r="G26" s="1310"/>
      <c r="H26" s="1309" t="n">
        <f aca="false">V!U44</f>
        <v>4147492.66315951</v>
      </c>
      <c r="I26" s="1310"/>
      <c r="J26" s="1309" t="n">
        <f aca="false">'Intl II'!U34</f>
        <v>1685594.78516748</v>
      </c>
      <c r="K26" s="1310"/>
      <c r="L26" s="1309" t="n">
        <f aca="false">VI!U30</f>
        <v>4733450.41333333</v>
      </c>
      <c r="M26" s="1310"/>
      <c r="N26" s="1309" t="n">
        <f aca="false">'Europe III'!U12</f>
        <v>125689.598</v>
      </c>
      <c r="O26" s="1310"/>
      <c r="P26" s="1309" t="n">
        <f aca="false">SUM(D26:N26)</f>
        <v>12415653.9747363</v>
      </c>
      <c r="Q26" s="1297"/>
    </row>
    <row r="27" customFormat="false" ht="13.5" hidden="false" customHeight="false" outlineLevel="0" collapsed="false">
      <c r="A27" s="1311"/>
      <c r="B27" s="1312"/>
      <c r="C27" s="1312"/>
      <c r="D27" s="1312"/>
      <c r="E27" s="1312"/>
      <c r="F27" s="1312"/>
      <c r="G27" s="1312"/>
      <c r="H27" s="1312"/>
      <c r="I27" s="1312"/>
      <c r="J27" s="1312"/>
      <c r="K27" s="1312"/>
      <c r="L27" s="1312"/>
      <c r="M27" s="1312"/>
      <c r="N27" s="1312"/>
      <c r="O27" s="1312"/>
      <c r="P27" s="1312"/>
      <c r="Q27" s="1313"/>
    </row>
    <row r="29" customFormat="false" ht="12.75" hidden="false" customHeight="false" outlineLevel="0" collapsed="false">
      <c r="A29" s="1314" t="s">
        <v>553</v>
      </c>
      <c r="B29" s="1269" t="s">
        <v>628</v>
      </c>
    </row>
    <row r="32" customFormat="false" ht="12.75" hidden="false" customHeight="false" outlineLevel="0" collapsed="false">
      <c r="D32" s="320"/>
    </row>
    <row r="33" customFormat="false" ht="12.75" hidden="false" customHeight="false" outlineLevel="0" collapsed="false">
      <c r="D33" s="320"/>
    </row>
    <row r="34" customFormat="false" ht="12.75" hidden="false" customHeight="false" outlineLevel="0" collapsed="false">
      <c r="D34" s="320"/>
    </row>
    <row r="35" customFormat="false" ht="12.75" hidden="false" customHeight="false" outlineLevel="0" collapsed="false">
      <c r="D35" s="320"/>
    </row>
    <row r="36" customFormat="false" ht="12.75" hidden="false" customHeight="false" outlineLevel="0" collapsed="false">
      <c r="D36" s="320"/>
    </row>
    <row r="37" customFormat="false" ht="12.75" hidden="false" customHeight="false" outlineLevel="0" collapsed="false">
      <c r="D37" s="131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D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8" topLeftCell="O9" activePane="bottomRight" state="frozen"/>
      <selection pane="topLeft" activeCell="A1" activeCellId="0" sqref="A1"/>
      <selection pane="topRight" activeCell="O1" activeCellId="0" sqref="O1"/>
      <selection pane="bottomLeft" activeCell="A9" activeCellId="0" sqref="A9"/>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481" width="26.65"/>
    <col collapsed="false" customWidth="true" hidden="true" outlineLevel="0" max="2" min="2" style="482" width="13.32"/>
    <col collapsed="false" customWidth="true" hidden="true" outlineLevel="0" max="3" min="3" style="482" width="13.82"/>
    <col collapsed="false" customWidth="true" hidden="true" outlineLevel="0" max="4" min="4" style="482" width="14.65"/>
    <col collapsed="false" customWidth="true" hidden="true" outlineLevel="0" max="6" min="5" style="482" width="15.82"/>
    <col collapsed="false" customWidth="true" hidden="true" outlineLevel="0" max="7" min="7" style="482" width="13.65"/>
    <col collapsed="false" customWidth="true" hidden="true" outlineLevel="0" max="8" min="8" style="482" width="16.15"/>
    <col collapsed="false" customWidth="true" hidden="true" outlineLevel="0" max="9" min="9" style="482" width="1.32"/>
    <col collapsed="false" customWidth="true" hidden="true" outlineLevel="0" max="10" min="10" style="482" width="13.32"/>
    <col collapsed="false" customWidth="true" hidden="true" outlineLevel="0" max="11" min="11" style="482" width="13.82"/>
    <col collapsed="false" customWidth="true" hidden="true" outlineLevel="0" max="12" min="12" style="482" width="14.65"/>
    <col collapsed="false" customWidth="true" hidden="true" outlineLevel="0" max="14" min="13" style="482" width="15.82"/>
    <col collapsed="false" customWidth="true" hidden="false" outlineLevel="0" max="15" min="15" style="482" width="13.65"/>
    <col collapsed="false" customWidth="true" hidden="true" outlineLevel="0" max="16" min="16" style="482" width="16.15"/>
    <col collapsed="false" customWidth="true" hidden="false" outlineLevel="0" max="17" min="17" style="482" width="13.32"/>
    <col collapsed="false" customWidth="true" hidden="false" outlineLevel="0" max="18" min="18" style="482" width="13.82"/>
    <col collapsed="false" customWidth="true" hidden="false" outlineLevel="0" max="19" min="19" style="482" width="14.65"/>
    <col collapsed="false" customWidth="true" hidden="false" outlineLevel="0" max="21" min="20" style="482" width="15.82"/>
    <col collapsed="false" customWidth="true" hidden="true" outlineLevel="0" max="22" min="22" style="482" width="13.65"/>
    <col collapsed="false" customWidth="true" hidden="false" outlineLevel="0" max="23" min="23" style="482" width="2.32"/>
    <col collapsed="false" customWidth="true" hidden="false" outlineLevel="0" max="24" min="24" style="482" width="16.5"/>
    <col collapsed="false" customWidth="true" hidden="false" outlineLevel="0" max="25" min="25" style="526" width="1.83"/>
    <col collapsed="false" customWidth="true" hidden="false" outlineLevel="0" max="26" min="26" style="482" width="16.99"/>
    <col collapsed="false" customWidth="true" hidden="false" outlineLevel="0" max="27" min="27" style="482" width="2.16"/>
    <col collapsed="false" customWidth="true" hidden="false" outlineLevel="0" max="28" min="28" style="482" width="16.15"/>
    <col collapsed="false" customWidth="true" hidden="false" outlineLevel="0" max="29" min="29" style="482" width="2.99"/>
    <col collapsed="false" customWidth="true" hidden="false" outlineLevel="0" max="30" min="30" style="482" width="14.82"/>
    <col collapsed="false" customWidth="false" hidden="false" outlineLevel="0" max="257" min="31" style="482" width="10.65"/>
  </cols>
  <sheetData>
    <row r="1" customFormat="false" ht="15.75" hidden="false" customHeight="false" outlineLevel="0" collapsed="false">
      <c r="A1" s="1316" t="s">
        <v>134</v>
      </c>
    </row>
    <row r="2" customFormat="false" ht="15.75" hidden="false" customHeight="false" outlineLevel="0" collapsed="false">
      <c r="A2" s="490" t="s">
        <v>629</v>
      </c>
      <c r="B2" s="337"/>
      <c r="C2" s="337"/>
      <c r="D2" s="337"/>
      <c r="E2" s="337"/>
      <c r="F2" s="337"/>
      <c r="G2" s="337"/>
      <c r="H2" s="337"/>
      <c r="I2" s="337"/>
      <c r="J2" s="337"/>
      <c r="K2" s="337"/>
      <c r="L2" s="337"/>
      <c r="M2" s="337"/>
      <c r="N2" s="337"/>
      <c r="O2" s="337"/>
      <c r="P2" s="337"/>
      <c r="Q2" s="337"/>
      <c r="R2" s="337"/>
      <c r="S2" s="337"/>
      <c r="T2" s="337"/>
      <c r="U2" s="337"/>
      <c r="V2" s="337"/>
      <c r="W2" s="337"/>
      <c r="X2" s="337"/>
      <c r="Y2" s="337"/>
      <c r="Z2" s="337"/>
      <c r="AA2" s="337"/>
      <c r="AB2" s="337"/>
    </row>
    <row r="3" customFormat="false" ht="15.75" hidden="false" customHeight="false" outlineLevel="0" collapsed="false">
      <c r="A3" s="490" t="s">
        <v>630</v>
      </c>
      <c r="B3" s="337"/>
      <c r="C3" s="337"/>
      <c r="D3" s="337"/>
      <c r="E3" s="337"/>
      <c r="F3" s="337"/>
      <c r="G3" s="337"/>
      <c r="H3" s="337"/>
      <c r="I3" s="337"/>
      <c r="J3" s="337"/>
      <c r="K3" s="337"/>
      <c r="L3" s="337"/>
      <c r="M3" s="337"/>
      <c r="N3" s="337"/>
      <c r="O3" s="337"/>
      <c r="P3" s="337"/>
      <c r="Q3" s="337"/>
      <c r="R3" s="337"/>
      <c r="S3" s="337"/>
      <c r="T3" s="337"/>
      <c r="U3" s="337"/>
      <c r="V3" s="337"/>
      <c r="W3" s="337"/>
      <c r="X3" s="337"/>
      <c r="Y3" s="337"/>
      <c r="Z3" s="337"/>
      <c r="AA3" s="337"/>
      <c r="AB3" s="337"/>
    </row>
    <row r="4" customFormat="false" ht="12.75" hidden="false" customHeight="false" outlineLevel="0" collapsed="false">
      <c r="A4" s="482"/>
      <c r="B4" s="337"/>
      <c r="C4" s="337"/>
      <c r="D4" s="337"/>
      <c r="E4" s="337"/>
      <c r="F4" s="337"/>
      <c r="G4" s="337"/>
      <c r="H4" s="337"/>
      <c r="I4" s="337"/>
      <c r="J4" s="337"/>
      <c r="K4" s="337"/>
      <c r="L4" s="337"/>
      <c r="M4" s="337"/>
      <c r="N4" s="337"/>
      <c r="O4" s="337"/>
      <c r="P4" s="337"/>
      <c r="Q4" s="337"/>
      <c r="R4" s="337"/>
      <c r="S4" s="337"/>
      <c r="T4" s="337"/>
      <c r="U4" s="337"/>
      <c r="V4" s="337"/>
      <c r="W4" s="337"/>
      <c r="X4" s="337"/>
      <c r="Y4" s="337"/>
      <c r="Z4" s="337"/>
      <c r="AA4" s="337"/>
      <c r="AB4" s="337"/>
    </row>
    <row r="5" customFormat="false" ht="15.75" hidden="false" customHeight="false" outlineLevel="0" collapsed="false">
      <c r="A5" s="490"/>
      <c r="B5" s="337"/>
      <c r="C5" s="337"/>
      <c r="D5" s="337"/>
      <c r="E5" s="337"/>
      <c r="F5" s="337"/>
      <c r="G5" s="337"/>
      <c r="H5" s="337"/>
      <c r="I5" s="337"/>
      <c r="J5" s="337"/>
      <c r="K5" s="337"/>
      <c r="L5" s="337"/>
      <c r="M5" s="337"/>
      <c r="N5" s="337"/>
      <c r="O5" s="337"/>
      <c r="P5" s="337"/>
      <c r="Q5" s="337"/>
      <c r="R5" s="337"/>
      <c r="S5" s="337"/>
      <c r="T5" s="337"/>
      <c r="U5" s="337"/>
      <c r="V5" s="337"/>
      <c r="W5" s="337"/>
      <c r="X5" s="337"/>
      <c r="Y5" s="337"/>
      <c r="Z5" s="337"/>
      <c r="AA5" s="337"/>
      <c r="AB5" s="337"/>
    </row>
    <row r="6" customFormat="false" ht="12.75" hidden="false" customHeight="false" outlineLevel="0" collapsed="false">
      <c r="A6" s="492"/>
      <c r="B6" s="337"/>
      <c r="C6" s="337"/>
      <c r="D6" s="337"/>
      <c r="E6" s="337"/>
      <c r="F6" s="337"/>
      <c r="G6" s="337"/>
      <c r="H6" s="337"/>
      <c r="I6" s="337"/>
      <c r="J6" s="337"/>
      <c r="K6" s="337"/>
      <c r="L6" s="337"/>
      <c r="M6" s="337"/>
      <c r="N6" s="337"/>
      <c r="O6" s="337"/>
      <c r="P6" s="337"/>
      <c r="Q6" s="337"/>
      <c r="R6" s="337"/>
      <c r="S6" s="337"/>
      <c r="T6" s="337"/>
      <c r="U6" s="337"/>
      <c r="V6" s="337"/>
      <c r="W6" s="337"/>
      <c r="X6" s="337"/>
      <c r="Y6" s="337"/>
      <c r="Z6" s="494"/>
      <c r="AA6" s="337"/>
      <c r="AB6" s="494"/>
      <c r="AC6" s="526"/>
      <c r="AD6" s="494"/>
    </row>
    <row r="7" customFormat="false" ht="25.5" hidden="false" customHeight="true" outlineLevel="0" collapsed="false">
      <c r="A7" s="482"/>
      <c r="B7" s="1317" t="s">
        <v>631</v>
      </c>
      <c r="C7" s="1317"/>
      <c r="D7" s="1317"/>
      <c r="E7" s="1317"/>
      <c r="F7" s="1317"/>
      <c r="G7" s="511" t="s">
        <v>632</v>
      </c>
      <c r="H7" s="123"/>
      <c r="I7" s="123"/>
      <c r="J7" s="1317" t="s">
        <v>633</v>
      </c>
      <c r="K7" s="1317"/>
      <c r="L7" s="1317"/>
      <c r="M7" s="1317"/>
      <c r="N7" s="1317"/>
      <c r="O7" s="511" t="s">
        <v>632</v>
      </c>
      <c r="P7" s="123"/>
      <c r="Q7" s="1317" t="s">
        <v>634</v>
      </c>
      <c r="R7" s="1317"/>
      <c r="S7" s="1317"/>
      <c r="T7" s="1317"/>
      <c r="U7" s="1317"/>
      <c r="V7" s="123"/>
      <c r="W7" s="337"/>
      <c r="X7" s="1318" t="s">
        <v>635</v>
      </c>
      <c r="Y7" s="1319"/>
      <c r="Z7" s="1320" t="s">
        <v>636</v>
      </c>
      <c r="AA7" s="1321"/>
      <c r="AB7" s="1322" t="s">
        <v>637</v>
      </c>
      <c r="AD7" s="533" t="s">
        <v>637</v>
      </c>
    </row>
    <row r="8" s="526" customFormat="true" ht="15" hidden="false" customHeight="true" outlineLevel="0" collapsed="false">
      <c r="A8" s="1323" t="s">
        <v>638</v>
      </c>
      <c r="B8" s="1324" t="s">
        <v>639</v>
      </c>
      <c r="C8" s="1324" t="s">
        <v>640</v>
      </c>
      <c r="D8" s="1324" t="s">
        <v>641</v>
      </c>
      <c r="E8" s="1325" t="s">
        <v>642</v>
      </c>
      <c r="F8" s="1324" t="s">
        <v>643</v>
      </c>
      <c r="G8" s="511" t="n">
        <v>39813</v>
      </c>
      <c r="H8" s="512" t="s">
        <v>115</v>
      </c>
      <c r="I8" s="512"/>
      <c r="J8" s="1324" t="s">
        <v>644</v>
      </c>
      <c r="K8" s="1324" t="s">
        <v>645</v>
      </c>
      <c r="L8" s="1324" t="s">
        <v>646</v>
      </c>
      <c r="M8" s="1325" t="s">
        <v>647</v>
      </c>
      <c r="N8" s="1324" t="s">
        <v>648</v>
      </c>
      <c r="O8" s="511" t="n">
        <v>40178</v>
      </c>
      <c r="P8" s="512" t="s">
        <v>115</v>
      </c>
      <c r="Q8" s="1324" t="s">
        <v>400</v>
      </c>
      <c r="R8" s="1324" t="s">
        <v>649</v>
      </c>
      <c r="S8" s="1324" t="s">
        <v>650</v>
      </c>
      <c r="T8" s="1325" t="s">
        <v>651</v>
      </c>
      <c r="U8" s="1324" t="s">
        <v>648</v>
      </c>
      <c r="V8" s="511" t="n">
        <v>40543</v>
      </c>
      <c r="W8" s="512"/>
      <c r="X8" s="1326" t="n">
        <v>40268</v>
      </c>
      <c r="Y8" s="1327"/>
      <c r="Z8" s="1327" t="n">
        <v>40268</v>
      </c>
      <c r="AA8" s="1328"/>
      <c r="AB8" s="1329" t="s">
        <v>652</v>
      </c>
      <c r="AD8" s="1330" t="s">
        <v>653</v>
      </c>
    </row>
    <row r="9" customFormat="false" ht="12.75" hidden="false" customHeight="true" outlineLevel="0" collapsed="false">
      <c r="A9" s="482"/>
      <c r="B9" s="1331"/>
      <c r="C9" s="1332"/>
      <c r="D9" s="1332"/>
      <c r="E9" s="1332"/>
      <c r="F9" s="1333"/>
      <c r="G9" s="549"/>
      <c r="H9" s="541"/>
      <c r="I9" s="541"/>
      <c r="J9" s="1331"/>
      <c r="K9" s="1332"/>
      <c r="L9" s="1332"/>
      <c r="M9" s="1332"/>
      <c r="N9" s="1333"/>
      <c r="O9" s="549"/>
      <c r="P9" s="541"/>
      <c r="Q9" s="1331"/>
      <c r="R9" s="1332"/>
      <c r="S9" s="1332"/>
      <c r="T9" s="1332"/>
      <c r="U9" s="1333"/>
      <c r="V9" s="549"/>
      <c r="W9" s="541"/>
      <c r="X9" s="549"/>
      <c r="Y9" s="541"/>
      <c r="Z9" s="541"/>
      <c r="AA9" s="320"/>
      <c r="AB9" s="550"/>
      <c r="AD9" s="1334"/>
    </row>
    <row r="10" s="1343" customFormat="true" ht="15" hidden="false" customHeight="true" outlineLevel="0" collapsed="false">
      <c r="A10" s="1335" t="s">
        <v>245</v>
      </c>
      <c r="B10" s="1336" t="n">
        <v>0</v>
      </c>
      <c r="C10" s="1337" t="n">
        <v>0</v>
      </c>
      <c r="D10" s="1337" t="n">
        <v>-9348.8499385673</v>
      </c>
      <c r="E10" s="1337" t="n">
        <v>-5647.2</v>
      </c>
      <c r="F10" s="1338" t="n">
        <v>-33896.0499385673</v>
      </c>
      <c r="G10" s="1336" t="n">
        <v>-33896.0499385673</v>
      </c>
      <c r="H10" s="1337"/>
      <c r="I10" s="1337"/>
      <c r="J10" s="1336" t="n">
        <v>0</v>
      </c>
      <c r="K10" s="1337" t="n">
        <v>0</v>
      </c>
      <c r="L10" s="1337" t="n">
        <v>-4949.1817441308</v>
      </c>
      <c r="M10" s="1337" t="n">
        <v>0</v>
      </c>
      <c r="N10" s="1338" t="n">
        <f aca="false">J10+K10+L10+M10</f>
        <v>-4949.1817441308</v>
      </c>
      <c r="O10" s="1336" t="n">
        <f aca="false">'3-31-10 all assets'!AX18</f>
        <v>-38845.2316826981</v>
      </c>
      <c r="P10" s="1337"/>
      <c r="Q10" s="1336" t="n">
        <f aca="false">'3-31-10 all assets'!BA18</f>
        <v>0</v>
      </c>
      <c r="R10" s="1337"/>
      <c r="S10" s="1337"/>
      <c r="T10" s="1337"/>
      <c r="U10" s="1338" t="n">
        <f aca="false">Q10+R10+S10+T10</f>
        <v>0</v>
      </c>
      <c r="V10" s="1336" t="n">
        <f aca="false">U10</f>
        <v>0</v>
      </c>
      <c r="W10" s="1337"/>
      <c r="X10" s="1336" t="n">
        <f aca="false">'3-31-10 all assets'!CQ18</f>
        <v>54916.481</v>
      </c>
      <c r="Y10" s="1337"/>
      <c r="Z10" s="1337" t="n">
        <f aca="false">O10+P10+U10</f>
        <v>-38845.2316826981</v>
      </c>
      <c r="AA10" s="1339"/>
      <c r="AB10" s="1340" t="n">
        <f aca="false">X10+Z10</f>
        <v>16071.2493173019</v>
      </c>
      <c r="AC10" s="1341"/>
      <c r="AD10" s="1342" t="n">
        <v>16071.2493173019</v>
      </c>
    </row>
    <row r="11" customFormat="false" ht="15" hidden="false" customHeight="true" outlineLevel="0" collapsed="false">
      <c r="A11" s="403" t="s">
        <v>419</v>
      </c>
      <c r="B11" s="549" t="n">
        <v>0</v>
      </c>
      <c r="C11" s="541" t="n">
        <v>-10207</v>
      </c>
      <c r="D11" s="541" t="n">
        <v>0</v>
      </c>
      <c r="E11" s="541" t="n">
        <v>0</v>
      </c>
      <c r="F11" s="1334" t="n">
        <v>-28254</v>
      </c>
      <c r="G11" s="549" t="n">
        <v>-28254</v>
      </c>
      <c r="H11" s="541"/>
      <c r="I11" s="541"/>
      <c r="J11" s="549" t="n">
        <v>23903.5550165683</v>
      </c>
      <c r="K11" s="541" t="n">
        <v>5507.94252321709</v>
      </c>
      <c r="L11" s="541" t="n">
        <v>0</v>
      </c>
      <c r="M11" s="541" t="n">
        <v>0</v>
      </c>
      <c r="N11" s="1334" t="n">
        <f aca="false">J11+K11+L11+M11</f>
        <v>29411.4975397854</v>
      </c>
      <c r="O11" s="549" t="n">
        <f aca="false">'3-31-10 all assets'!AX19</f>
        <v>-0.502460214613166</v>
      </c>
      <c r="P11" s="541"/>
      <c r="Q11" s="549" t="n">
        <f aca="false">'3-31-10 all assets'!BA19</f>
        <v>0</v>
      </c>
      <c r="R11" s="541"/>
      <c r="S11" s="541"/>
      <c r="T11" s="541"/>
      <c r="U11" s="1334" t="n">
        <f aca="false">Q11+R11+S11+T11</f>
        <v>0</v>
      </c>
      <c r="V11" s="549" t="n">
        <f aca="false">U11</f>
        <v>0</v>
      </c>
      <c r="W11" s="541"/>
      <c r="X11" s="549" t="n">
        <f aca="false">'3-31-10 all assets'!CQ19</f>
        <v>0.131209361770743</v>
      </c>
      <c r="Y11" s="541"/>
      <c r="Z11" s="1344" t="n">
        <f aca="false">O11+P11+U11</f>
        <v>-0.502460214613166</v>
      </c>
      <c r="AA11" s="335"/>
      <c r="AB11" s="550" t="n">
        <f aca="false">X11+Z11</f>
        <v>-0.371250852842422</v>
      </c>
      <c r="AD11" s="1334" t="n">
        <v>-0.371250852844241</v>
      </c>
    </row>
    <row r="12" s="1343" customFormat="true" ht="15" hidden="false" customHeight="true" outlineLevel="0" collapsed="false">
      <c r="A12" s="1335" t="s">
        <v>654</v>
      </c>
      <c r="B12" s="1345" t="n">
        <v>2829</v>
      </c>
      <c r="C12" s="1346"/>
      <c r="D12" s="1346"/>
      <c r="E12" s="1346"/>
      <c r="F12" s="1347" t="n">
        <f aca="false">B12+C12+D12+E12</f>
        <v>2829</v>
      </c>
      <c r="G12" s="1345" t="n">
        <v>0</v>
      </c>
      <c r="H12" s="1346"/>
      <c r="I12" s="1346"/>
      <c r="J12" s="1345" t="n">
        <v>0</v>
      </c>
      <c r="K12" s="1346" t="n">
        <v>0</v>
      </c>
      <c r="L12" s="1346" t="n">
        <v>0</v>
      </c>
      <c r="M12" s="1346" t="n">
        <v>0</v>
      </c>
      <c r="N12" s="1347" t="n">
        <f aca="false">J12+K12+L12+M12</f>
        <v>0</v>
      </c>
      <c r="O12" s="1345" t="n">
        <v>0</v>
      </c>
      <c r="P12" s="1346"/>
      <c r="Q12" s="1345" t="n">
        <v>0</v>
      </c>
      <c r="R12" s="1346"/>
      <c r="S12" s="1346"/>
      <c r="T12" s="1346"/>
      <c r="U12" s="1347" t="n">
        <f aca="false">Q12+R12+S12+T12</f>
        <v>0</v>
      </c>
      <c r="V12" s="1345" t="n">
        <f aca="false">U12</f>
        <v>0</v>
      </c>
      <c r="W12" s="1346"/>
      <c r="X12" s="1345" t="n">
        <v>0</v>
      </c>
      <c r="Y12" s="1346"/>
      <c r="Z12" s="1348" t="n">
        <f aca="false">O12+P12+U12</f>
        <v>0</v>
      </c>
      <c r="AA12" s="1349"/>
      <c r="AB12" s="1350"/>
      <c r="AC12" s="482"/>
      <c r="AD12" s="1347"/>
    </row>
    <row r="13" customFormat="false" ht="15" hidden="false" customHeight="true" outlineLevel="0" collapsed="false">
      <c r="A13" s="403" t="s">
        <v>135</v>
      </c>
      <c r="B13" s="549" t="n">
        <v>0</v>
      </c>
      <c r="C13" s="541" t="n">
        <v>0</v>
      </c>
      <c r="D13" s="541" t="n">
        <v>0</v>
      </c>
      <c r="E13" s="541" t="n">
        <v>-3548.32209702895</v>
      </c>
      <c r="F13" s="1334" t="n">
        <f aca="false">B13+C13+D13+E13</f>
        <v>-3548.32209702895</v>
      </c>
      <c r="G13" s="549" t="n">
        <f aca="false">10506.677902971-409</f>
        <v>10097.677902971</v>
      </c>
      <c r="H13" s="541"/>
      <c r="I13" s="541"/>
      <c r="J13" s="549" t="n">
        <v>0</v>
      </c>
      <c r="K13" s="541" t="n">
        <v>0</v>
      </c>
      <c r="L13" s="541" t="n">
        <v>0</v>
      </c>
      <c r="M13" s="541" t="n">
        <v>0</v>
      </c>
      <c r="N13" s="1334" t="n">
        <f aca="false">J13+K13+L13+M13</f>
        <v>0</v>
      </c>
      <c r="O13" s="549" t="n">
        <f aca="false">'3-31-10 all assets'!AX21</f>
        <v>10097.677902971</v>
      </c>
      <c r="P13" s="541"/>
      <c r="Q13" s="549" t="n">
        <f aca="false">'3-31-10 all assets'!BA21</f>
        <v>0</v>
      </c>
      <c r="R13" s="541"/>
      <c r="S13" s="541"/>
      <c r="T13" s="541"/>
      <c r="U13" s="1334" t="n">
        <f aca="false">Q13+R13+S13+T13</f>
        <v>0</v>
      </c>
      <c r="V13" s="549" t="n">
        <f aca="false">U13</f>
        <v>0</v>
      </c>
      <c r="W13" s="541"/>
      <c r="X13" s="549" t="n">
        <f aca="false">'3-31-10 all assets'!CQ21</f>
        <v>16515.6881968</v>
      </c>
      <c r="Y13" s="541"/>
      <c r="Z13" s="1344" t="n">
        <f aca="false">O13+P13+U13</f>
        <v>10097.677902971</v>
      </c>
      <c r="AA13" s="335"/>
      <c r="AB13" s="550" t="n">
        <f aca="false">X13+Z13</f>
        <v>26613.366099771</v>
      </c>
      <c r="AD13" s="1334" t="n">
        <v>26613.366099771</v>
      </c>
    </row>
    <row r="14" s="1343" customFormat="true" ht="15" hidden="false" customHeight="true" outlineLevel="0" collapsed="false">
      <c r="A14" s="1335" t="s">
        <v>136</v>
      </c>
      <c r="B14" s="1345" t="n">
        <v>0</v>
      </c>
      <c r="C14" s="1346" t="n">
        <v>0</v>
      </c>
      <c r="D14" s="1346" t="n">
        <v>0</v>
      </c>
      <c r="E14" s="1346" t="n">
        <v>-17311.2</v>
      </c>
      <c r="F14" s="1347" t="n">
        <f aca="false">B14+C14+D14+E14</f>
        <v>-17311.2</v>
      </c>
      <c r="G14" s="1345" t="n">
        <v>27377.8</v>
      </c>
      <c r="H14" s="1346"/>
      <c r="I14" s="1346"/>
      <c r="J14" s="1345" t="n">
        <v>-11862.3076742429</v>
      </c>
      <c r="K14" s="1346" t="n">
        <v>-5921.65319450795</v>
      </c>
      <c r="L14" s="1346" t="n">
        <v>0</v>
      </c>
      <c r="M14" s="1346" t="n">
        <v>0</v>
      </c>
      <c r="N14" s="1347" t="n">
        <f aca="false">J14+K14+L14+M14</f>
        <v>-17783.9608687508</v>
      </c>
      <c r="O14" s="1345" t="n">
        <f aca="false">'3-31-10 all assets'!AX22</f>
        <v>9593.83913124918</v>
      </c>
      <c r="P14" s="1346"/>
      <c r="Q14" s="1345" t="n">
        <f aca="false">'3-31-10 all assets'!BA22</f>
        <v>0</v>
      </c>
      <c r="R14" s="1346"/>
      <c r="S14" s="1346"/>
      <c r="T14" s="1346"/>
      <c r="U14" s="1347" t="n">
        <f aca="false">Q14+R14+S14+T14</f>
        <v>0</v>
      </c>
      <c r="V14" s="1345" t="n">
        <f aca="false">U14</f>
        <v>0</v>
      </c>
      <c r="W14" s="1346"/>
      <c r="X14" s="1345" t="n">
        <f aca="false">'3-31-10 all assets'!CQ22</f>
        <v>5516.531</v>
      </c>
      <c r="Y14" s="1346"/>
      <c r="Z14" s="1348" t="n">
        <f aca="false">O14+P14+U14</f>
        <v>9593.83913124918</v>
      </c>
      <c r="AA14" s="1349"/>
      <c r="AB14" s="1350" t="n">
        <f aca="false">X14+Z14</f>
        <v>15110.3701312492</v>
      </c>
      <c r="AC14" s="482"/>
      <c r="AD14" s="1347" t="n">
        <v>15110.3701312492</v>
      </c>
    </row>
    <row r="15" customFormat="false" ht="15" hidden="false" customHeight="true" outlineLevel="0" collapsed="false">
      <c r="A15" s="403" t="s">
        <v>138</v>
      </c>
      <c r="B15" s="549" t="n">
        <v>6065.25</v>
      </c>
      <c r="C15" s="541" t="n">
        <v>0</v>
      </c>
      <c r="D15" s="541" t="n">
        <v>0</v>
      </c>
      <c r="E15" s="541" t="n">
        <v>0</v>
      </c>
      <c r="F15" s="1334" t="n">
        <f aca="false">B15+C15+D15+E15</f>
        <v>6065.25</v>
      </c>
      <c r="G15" s="549" t="n">
        <v>6065.25</v>
      </c>
      <c r="H15" s="541"/>
      <c r="I15" s="541"/>
      <c r="J15" s="549" t="n">
        <v>0</v>
      </c>
      <c r="K15" s="541" t="n">
        <v>0</v>
      </c>
      <c r="L15" s="541" t="n">
        <v>6999.31918747272</v>
      </c>
      <c r="M15" s="541" t="n">
        <v>4261.84947558173</v>
      </c>
      <c r="N15" s="1334" t="n">
        <f aca="false">J15+K15+L15+M15</f>
        <v>11261.1686630544</v>
      </c>
      <c r="O15" s="549" t="n">
        <f aca="false">'3-31-10 all assets'!AX25</f>
        <v>17326.4186630545</v>
      </c>
      <c r="P15" s="541"/>
      <c r="Q15" s="549" t="n">
        <f aca="false">'3-31-10 all assets'!BA25</f>
        <v>5782.66968255475</v>
      </c>
      <c r="R15" s="541"/>
      <c r="S15" s="541"/>
      <c r="T15" s="541"/>
      <c r="U15" s="1334" t="n">
        <f aca="false">Q15+R15+S15+T15</f>
        <v>5782.66968255475</v>
      </c>
      <c r="V15" s="549" t="n">
        <f aca="false">U15</f>
        <v>5782.66968255475</v>
      </c>
      <c r="W15" s="541"/>
      <c r="X15" s="549" t="n">
        <f aca="false">'3-31-10 all assets'!CQ25</f>
        <v>17916.36</v>
      </c>
      <c r="Y15" s="541"/>
      <c r="Z15" s="1344" t="n">
        <f aca="false">O15+P15+U15</f>
        <v>23109.0883456092</v>
      </c>
      <c r="AA15" s="335"/>
      <c r="AB15" s="550" t="n">
        <f aca="false">X15+Z15</f>
        <v>41025.4483456092</v>
      </c>
      <c r="AD15" s="1334" t="n">
        <v>35242.7786630545</v>
      </c>
    </row>
    <row r="16" s="1343" customFormat="true" ht="15" hidden="false" customHeight="true" outlineLevel="0" collapsed="false">
      <c r="A16" s="1335" t="s">
        <v>137</v>
      </c>
      <c r="B16" s="1345" t="n">
        <v>0</v>
      </c>
      <c r="C16" s="1346" t="n">
        <v>0</v>
      </c>
      <c r="D16" s="1346" t="n">
        <v>0</v>
      </c>
      <c r="E16" s="1346" t="n">
        <v>-13406.0314536673</v>
      </c>
      <c r="F16" s="1347" t="n">
        <f aca="false">B16+C16+D16+E16</f>
        <v>-13406.0314536673</v>
      </c>
      <c r="G16" s="1345" t="n">
        <v>-13406.0314536673</v>
      </c>
      <c r="H16" s="1346" t="n">
        <v>0</v>
      </c>
      <c r="I16" s="1346"/>
      <c r="J16" s="1345" t="n">
        <v>0</v>
      </c>
      <c r="K16" s="1346" t="n">
        <v>-3145.09240017779</v>
      </c>
      <c r="L16" s="1346" t="n">
        <v>0</v>
      </c>
      <c r="M16" s="1346" t="n">
        <v>0</v>
      </c>
      <c r="N16" s="1347" t="n">
        <f aca="false">J16+K16+L16+M16</f>
        <v>-3145.09240017779</v>
      </c>
      <c r="O16" s="1345" t="n">
        <f aca="false">'3-31-10 all assets'!AX28</f>
        <v>-16551.1238538451</v>
      </c>
      <c r="P16" s="1346" t="n">
        <v>0</v>
      </c>
      <c r="Q16" s="1345" t="n">
        <f aca="false">'3-31-10 all assets'!BA28</f>
        <v>0</v>
      </c>
      <c r="R16" s="1346"/>
      <c r="S16" s="1346"/>
      <c r="T16" s="1346"/>
      <c r="U16" s="1347" t="n">
        <f aca="false">Q16+R16+S16+T16</f>
        <v>0</v>
      </c>
      <c r="V16" s="1345" t="n">
        <f aca="false">U16</f>
        <v>0</v>
      </c>
      <c r="W16" s="1346"/>
      <c r="X16" s="1345" t="n">
        <f aca="false">'3-31-10 all assets'!CQ28</f>
        <v>26592.75</v>
      </c>
      <c r="Y16" s="1346"/>
      <c r="Z16" s="1348" t="n">
        <f aca="false">O16+P16+U16</f>
        <v>-16551.1238538451</v>
      </c>
      <c r="AA16" s="414"/>
      <c r="AB16" s="1350" t="n">
        <f aca="false">X16+Z16</f>
        <v>10041.6261461549</v>
      </c>
      <c r="AC16" s="482"/>
      <c r="AD16" s="1347" t="n">
        <v>10041.6261461549</v>
      </c>
    </row>
    <row r="17" customFormat="false" ht="15" hidden="false" customHeight="true" outlineLevel="0" collapsed="false">
      <c r="A17" s="403" t="s">
        <v>427</v>
      </c>
      <c r="B17" s="549" t="n">
        <v>0</v>
      </c>
      <c r="C17" s="541" t="n">
        <v>0</v>
      </c>
      <c r="D17" s="541" t="n">
        <v>0</v>
      </c>
      <c r="E17" s="541" t="n">
        <v>0</v>
      </c>
      <c r="F17" s="1334" t="n">
        <f aca="false">B17+C17+D17+E17</f>
        <v>0</v>
      </c>
      <c r="G17" s="549"/>
      <c r="H17" s="541"/>
      <c r="I17" s="541"/>
      <c r="J17" s="549" t="n">
        <v>0</v>
      </c>
      <c r="K17" s="541" t="n">
        <v>5220</v>
      </c>
      <c r="L17" s="541" t="n">
        <v>0</v>
      </c>
      <c r="M17" s="541" t="n">
        <v>0</v>
      </c>
      <c r="N17" s="1334" t="n">
        <f aca="false">J17+K17+L17+M17</f>
        <v>5220</v>
      </c>
      <c r="O17" s="549" t="n">
        <f aca="false">'3-31-10 all assets'!AX27</f>
        <v>0</v>
      </c>
      <c r="P17" s="541"/>
      <c r="Q17" s="549" t="n">
        <f aca="false">'3-31-10 all assets'!BA27</f>
        <v>0</v>
      </c>
      <c r="R17" s="541" t="n">
        <f aca="false">'3-31-10 all assets'!AU27</f>
        <v>0</v>
      </c>
      <c r="S17" s="541" t="n">
        <f aca="false">'3-31-10 all assets'!AY27+'3-31-10 all assets'!AX27</f>
        <v>0</v>
      </c>
      <c r="T17" s="541" t="n">
        <f aca="false">'3-31-10 all assets'!BB27+'3-31-10 all assets'!BC27</f>
        <v>0</v>
      </c>
      <c r="U17" s="1334" t="n">
        <f aca="false">Q17+R17+S17+T17</f>
        <v>0</v>
      </c>
      <c r="V17" s="549" t="n">
        <f aca="false">U17</f>
        <v>0</v>
      </c>
      <c r="W17" s="541"/>
      <c r="X17" s="549" t="n">
        <f aca="false">'3-31-10 all assets'!CQ27</f>
        <v>0</v>
      </c>
      <c r="Y17" s="541"/>
      <c r="Z17" s="1344" t="n">
        <f aca="false">O17+P17+U17</f>
        <v>0</v>
      </c>
      <c r="AA17" s="320"/>
      <c r="AB17" s="550" t="n">
        <f aca="false">X17+Z17</f>
        <v>0</v>
      </c>
      <c r="AD17" s="1334" t="n">
        <v>0</v>
      </c>
    </row>
    <row r="18" s="1358" customFormat="true" ht="15" hidden="false" customHeight="true" outlineLevel="0" collapsed="false">
      <c r="A18" s="1351" t="s">
        <v>72</v>
      </c>
      <c r="B18" s="1352" t="n">
        <f aca="false">SUM(B10:B17)</f>
        <v>8894.25</v>
      </c>
      <c r="C18" s="1353" t="n">
        <f aca="false">SUM(C10:C17)</f>
        <v>-10207</v>
      </c>
      <c r="D18" s="1353" t="n">
        <f aca="false">SUM(D10:D17)</f>
        <v>-9348.8499385673</v>
      </c>
      <c r="E18" s="1353" t="n">
        <f aca="false">SUM(B18:D18)</f>
        <v>-10661.5999385673</v>
      </c>
      <c r="F18" s="1354" t="n">
        <f aca="false">SUM(F10:F17)</f>
        <v>-87521.3534892636</v>
      </c>
      <c r="G18" s="1352" t="n">
        <f aca="false">SUM(G10:G16)</f>
        <v>-32015.3534892636</v>
      </c>
      <c r="H18" s="1353" t="n">
        <f aca="false">SUM(H10:H16)</f>
        <v>0</v>
      </c>
      <c r="I18" s="1353"/>
      <c r="J18" s="1352" t="n">
        <f aca="false">SUM(J10:J17)</f>
        <v>12041.2473423254</v>
      </c>
      <c r="K18" s="1353" t="n">
        <f aca="false">SUM(K10:K17)</f>
        <v>1661.19692853135</v>
      </c>
      <c r="L18" s="1353" t="n">
        <f aca="false">SUM(L10:L17)</f>
        <v>2050.13744334192</v>
      </c>
      <c r="M18" s="1353" t="n">
        <f aca="false">SUM(M10:M17)</f>
        <v>4261.84947558173</v>
      </c>
      <c r="N18" s="1354" t="n">
        <f aca="false">SUM(N10:N17)</f>
        <v>20014.4311897804</v>
      </c>
      <c r="O18" s="1352" t="n">
        <f aca="false">SUM(O10:O17)</f>
        <v>-18378.9222994832</v>
      </c>
      <c r="P18" s="1353" t="n">
        <f aca="false">SUM(P10:P17)</f>
        <v>0</v>
      </c>
      <c r="Q18" s="1352" t="n">
        <f aca="false">SUM(Q10:Q17)</f>
        <v>5782.66968255475</v>
      </c>
      <c r="R18" s="1353" t="n">
        <f aca="false">SUM(R10:R17)</f>
        <v>0</v>
      </c>
      <c r="S18" s="1353" t="n">
        <f aca="false">SUM(S10:S17)</f>
        <v>0</v>
      </c>
      <c r="T18" s="1353" t="n">
        <f aca="false">SUM(T10:T17)</f>
        <v>0</v>
      </c>
      <c r="U18" s="1354" t="n">
        <f aca="false">SUM(U10:U17)</f>
        <v>5782.66968255475</v>
      </c>
      <c r="V18" s="1352" t="n">
        <f aca="false">SUM(V10:V17)</f>
        <v>5782.66968255475</v>
      </c>
      <c r="W18" s="1353"/>
      <c r="X18" s="1352" t="n">
        <f aca="false">SUM(X10:X17)</f>
        <v>121457.941406162</v>
      </c>
      <c r="Y18" s="1353" t="n">
        <f aca="false">SUM(Y10:Y17)</f>
        <v>0</v>
      </c>
      <c r="Z18" s="1353" t="n">
        <f aca="false">SUM(Z10:Z17)</f>
        <v>-12596.2526169284</v>
      </c>
      <c r="AA18" s="1353" t="n">
        <f aca="false">SUM(AA10:AA17)</f>
        <v>0</v>
      </c>
      <c r="AB18" s="1355" t="n">
        <f aca="false">SUM(AB10:AB17)</f>
        <v>108861.688789233</v>
      </c>
      <c r="AC18" s="1356"/>
      <c r="AD18" s="1357" t="n">
        <f aca="false">SUM(AD10:AD16)</f>
        <v>103079.019106679</v>
      </c>
    </row>
    <row r="19" customFormat="false" ht="12.75" hidden="false" customHeight="true" outlineLevel="0" collapsed="false">
      <c r="A19" s="565"/>
      <c r="B19" s="908"/>
      <c r="C19" s="909"/>
      <c r="D19" s="909"/>
      <c r="E19" s="909"/>
      <c r="F19" s="912"/>
      <c r="G19" s="908"/>
      <c r="H19" s="909"/>
      <c r="I19" s="906"/>
      <c r="J19" s="908"/>
      <c r="K19" s="909"/>
      <c r="L19" s="909"/>
      <c r="M19" s="909"/>
      <c r="N19" s="912"/>
      <c r="O19" s="908"/>
      <c r="P19" s="909"/>
      <c r="Q19" s="908"/>
      <c r="R19" s="909"/>
      <c r="S19" s="909"/>
      <c r="T19" s="909"/>
      <c r="U19" s="912"/>
      <c r="V19" s="908"/>
      <c r="W19" s="906"/>
      <c r="X19" s="908"/>
      <c r="Y19" s="909"/>
      <c r="Z19" s="909"/>
      <c r="AA19" s="909"/>
      <c r="AB19" s="910"/>
      <c r="AD19" s="912"/>
    </row>
    <row r="20" customFormat="false" ht="12.75" hidden="false" customHeight="true" outlineLevel="0" collapsed="false">
      <c r="B20" s="320"/>
      <c r="C20" s="320"/>
      <c r="D20" s="320"/>
      <c r="E20" s="320"/>
      <c r="F20" s="320"/>
      <c r="G20" s="320" t="n">
        <f aca="false">+G18-'3-31-10 all assets'!$AH$29</f>
        <v>0.203790995750751</v>
      </c>
      <c r="H20" s="320"/>
      <c r="I20" s="320"/>
      <c r="J20" s="320" t="n">
        <f aca="false">J18-'3-31-10 all assets'!$AK$29</f>
        <v>0</v>
      </c>
      <c r="K20" s="320" t="n">
        <f aca="false">+K18-'3-31-10 all assets'!$AO$29</f>
        <v>0</v>
      </c>
      <c r="L20" s="320" t="n">
        <f aca="false">L18-'3-31-10 all assets'!AS29</f>
        <v>0</v>
      </c>
      <c r="M20" s="320" t="n">
        <f aca="false">M18-'3-31-10 all assets'!AW29</f>
        <v>0</v>
      </c>
      <c r="N20" s="320"/>
      <c r="O20" s="320"/>
      <c r="P20" s="320"/>
      <c r="Q20" s="320" t="n">
        <f aca="false">Q18-'3-31-10 all assets'!BA29</f>
        <v>0</v>
      </c>
      <c r="R20" s="320"/>
      <c r="S20" s="320"/>
      <c r="T20" s="320"/>
      <c r="U20" s="320"/>
      <c r="V20" s="320"/>
      <c r="W20" s="320"/>
      <c r="X20" s="320" t="n">
        <f aca="false">+X18-'3-31-10 all assets'!$CQ$29</f>
        <v>0.263980599993374</v>
      </c>
      <c r="Y20" s="320"/>
      <c r="Z20" s="320" t="n">
        <f aca="false">Z18-'3-31-10 all assets'!BB29</f>
        <v>0.203790995799864</v>
      </c>
      <c r="AA20" s="320"/>
      <c r="AB20" s="320" t="n">
        <f aca="false">AB18-'3-31-10 all assets'!CS29</f>
        <v>0.467771595795057</v>
      </c>
    </row>
    <row r="21" customFormat="false" ht="12.75" hidden="false" customHeight="true" outlineLevel="0" collapsed="false">
      <c r="B21" s="320"/>
      <c r="C21" s="320"/>
      <c r="D21" s="320"/>
      <c r="E21" s="320"/>
      <c r="F21" s="320"/>
      <c r="G21" s="320"/>
      <c r="H21" s="320"/>
      <c r="I21" s="320"/>
      <c r="J21" s="320"/>
      <c r="K21" s="320"/>
      <c r="L21" s="320"/>
      <c r="M21" s="320"/>
      <c r="N21" s="320"/>
      <c r="O21" s="320"/>
      <c r="P21" s="320"/>
      <c r="Q21" s="320"/>
      <c r="R21" s="320"/>
      <c r="S21" s="320"/>
      <c r="T21" s="320"/>
      <c r="U21" s="320"/>
      <c r="V21" s="320"/>
      <c r="W21" s="320"/>
      <c r="X21" s="320"/>
      <c r="Y21" s="320"/>
      <c r="Z21" s="320"/>
      <c r="AA21" s="320"/>
      <c r="AB21" s="320"/>
    </row>
    <row r="22" customFormat="false" ht="12.75" hidden="false" customHeight="true" outlineLevel="0" collapsed="false">
      <c r="B22" s="320"/>
      <c r="C22" s="320"/>
      <c r="D22" s="320"/>
      <c r="E22" s="320"/>
      <c r="F22" s="320"/>
      <c r="G22" s="320"/>
      <c r="H22" s="320"/>
      <c r="I22" s="320"/>
      <c r="J22" s="320"/>
      <c r="K22" s="320"/>
      <c r="L22" s="320"/>
      <c r="M22" s="320"/>
      <c r="N22" s="320"/>
      <c r="O22" s="320"/>
      <c r="P22" s="320"/>
      <c r="Q22" s="320"/>
      <c r="R22" s="320"/>
      <c r="S22" s="320"/>
      <c r="T22" s="320"/>
      <c r="U22" s="320"/>
      <c r="V22" s="320"/>
      <c r="W22" s="320"/>
      <c r="X22" s="320"/>
      <c r="Y22" s="320"/>
      <c r="Z22" s="320"/>
      <c r="AA22" s="320"/>
      <c r="AB22" s="320"/>
    </row>
    <row r="23" customFormat="false" ht="12.75" hidden="false" customHeight="true" outlineLevel="0" collapsed="false">
      <c r="B23" s="320"/>
      <c r="C23" s="320"/>
      <c r="D23" s="320"/>
      <c r="E23" s="320"/>
      <c r="F23" s="320"/>
      <c r="G23" s="320"/>
      <c r="H23" s="320"/>
      <c r="I23" s="320"/>
      <c r="J23" s="320"/>
      <c r="K23" s="320"/>
      <c r="L23" s="320"/>
      <c r="M23" s="320"/>
      <c r="N23" s="320"/>
      <c r="O23" s="320"/>
      <c r="P23" s="320"/>
      <c r="Q23" s="320"/>
      <c r="R23" s="320"/>
      <c r="S23" s="320"/>
      <c r="T23" s="320"/>
      <c r="U23" s="320"/>
      <c r="V23" s="320"/>
      <c r="W23" s="320"/>
      <c r="X23" s="320"/>
      <c r="Y23" s="320"/>
      <c r="Z23" s="320"/>
      <c r="AA23" s="320"/>
      <c r="AB23" s="320"/>
    </row>
    <row r="24" customFormat="false" ht="12.75" hidden="false" customHeight="true" outlineLevel="0" collapsed="false">
      <c r="B24" s="320"/>
      <c r="C24" s="320"/>
      <c r="D24" s="320"/>
      <c r="E24" s="320"/>
      <c r="F24" s="320"/>
      <c r="G24" s="320"/>
      <c r="H24" s="320"/>
      <c r="I24" s="320"/>
      <c r="J24" s="320"/>
      <c r="K24" s="320"/>
      <c r="L24" s="320"/>
      <c r="M24" s="320"/>
      <c r="N24" s="320"/>
      <c r="O24" s="320"/>
      <c r="P24" s="320"/>
      <c r="Q24" s="320"/>
      <c r="R24" s="320"/>
      <c r="S24" s="320"/>
      <c r="T24" s="320"/>
      <c r="U24" s="320"/>
      <c r="V24" s="320"/>
      <c r="W24" s="320"/>
      <c r="X24" s="320"/>
      <c r="Y24" s="320"/>
      <c r="Z24" s="320"/>
      <c r="AA24" s="320"/>
      <c r="AB24" s="320"/>
    </row>
    <row r="25" customFormat="false" ht="12.75" hidden="false" customHeight="true" outlineLevel="0" collapsed="false">
      <c r="B25" s="320"/>
      <c r="C25" s="320"/>
      <c r="D25" s="320"/>
      <c r="E25" s="320"/>
      <c r="F25" s="320"/>
      <c r="G25" s="320"/>
      <c r="H25" s="320"/>
      <c r="I25" s="320"/>
      <c r="J25" s="320"/>
      <c r="K25" s="320"/>
      <c r="L25" s="320"/>
      <c r="M25" s="320"/>
      <c r="N25" s="320"/>
      <c r="O25" s="320"/>
      <c r="P25" s="320"/>
      <c r="Q25" s="320"/>
      <c r="R25" s="320"/>
      <c r="S25" s="320"/>
      <c r="T25" s="320"/>
      <c r="U25" s="320"/>
      <c r="V25" s="320"/>
      <c r="W25" s="320"/>
      <c r="X25" s="320"/>
      <c r="Y25" s="320"/>
      <c r="Z25" s="320"/>
      <c r="AA25" s="320"/>
      <c r="AB25" s="320"/>
    </row>
    <row r="26" customFormat="false" ht="12.75" hidden="false" customHeight="true" outlineLevel="0" collapsed="false">
      <c r="B26" s="320"/>
      <c r="C26" s="320"/>
      <c r="D26" s="320"/>
      <c r="E26" s="320"/>
      <c r="F26" s="320"/>
      <c r="G26" s="320"/>
      <c r="H26" s="320"/>
      <c r="I26" s="320"/>
      <c r="J26" s="320"/>
      <c r="K26" s="320"/>
      <c r="L26" s="320"/>
      <c r="M26" s="320"/>
      <c r="N26" s="320"/>
      <c r="O26" s="320"/>
      <c r="P26" s="320"/>
      <c r="Q26" s="320"/>
      <c r="R26" s="320"/>
      <c r="S26" s="320"/>
      <c r="T26" s="320"/>
      <c r="U26" s="320"/>
      <c r="V26" s="320"/>
      <c r="W26" s="320"/>
      <c r="X26" s="320"/>
      <c r="Y26" s="320"/>
      <c r="Z26" s="559"/>
      <c r="AA26" s="320"/>
      <c r="AB26" s="320"/>
    </row>
    <row r="27" customFormat="false" ht="12.75" hidden="false" customHeight="true" outlineLevel="0" collapsed="false">
      <c r="B27" s="320"/>
      <c r="C27" s="320"/>
      <c r="D27" s="320"/>
      <c r="E27" s="320"/>
      <c r="F27" s="320"/>
      <c r="G27" s="320"/>
      <c r="H27" s="320"/>
      <c r="I27" s="320"/>
      <c r="J27" s="320"/>
      <c r="K27" s="320"/>
      <c r="L27" s="320"/>
      <c r="M27" s="320"/>
      <c r="N27" s="320"/>
      <c r="O27" s="320"/>
      <c r="P27" s="320"/>
      <c r="Q27" s="320"/>
      <c r="R27" s="320"/>
      <c r="S27" s="320"/>
      <c r="T27" s="320"/>
      <c r="U27" s="320"/>
      <c r="V27" s="320"/>
      <c r="W27" s="320"/>
      <c r="X27" s="320"/>
      <c r="Y27" s="320"/>
      <c r="Z27" s="320"/>
      <c r="AA27" s="320"/>
      <c r="AB27" s="32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3">
    <mergeCell ref="B7:F7"/>
    <mergeCell ref="J7:N7"/>
    <mergeCell ref="Q7:U7"/>
  </mergeCells>
  <printOptions headings="false" gridLines="false" gridLinesSet="true" horizontalCentered="true" verticalCentered="false"/>
  <pageMargins left="0.25" right="0" top="0.170138888888889" bottom="0"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481" width="32.32"/>
    <col collapsed="false" customWidth="true" hidden="true" outlineLevel="0" max="2" min="2" style="482" width="14.82"/>
    <col collapsed="false" customWidth="true" hidden="true" outlineLevel="0" max="3" min="3" style="482" width="13.99"/>
    <col collapsed="false" customWidth="true" hidden="true" outlineLevel="0" max="4" min="4" style="482" width="13.65"/>
    <col collapsed="false" customWidth="true" hidden="true" outlineLevel="0" max="5" min="5" style="482" width="14.82"/>
    <col collapsed="false" customWidth="true" hidden="true" outlineLevel="0" max="6" min="6" style="482" width="14.65"/>
    <col collapsed="false" customWidth="true" hidden="true" outlineLevel="0" max="7" min="7" style="399" width="2.49"/>
    <col collapsed="false" customWidth="true" hidden="true" outlineLevel="0" max="8" min="8" style="482" width="12.99"/>
    <col collapsed="false" customWidth="true" hidden="true" outlineLevel="0" max="10" min="9" style="482" width="14.82"/>
    <col collapsed="false" customWidth="true" hidden="true" outlineLevel="0" max="11" min="11" style="482" width="13.65"/>
    <col collapsed="false" customWidth="true" hidden="true" outlineLevel="0" max="12" min="12" style="482" width="14.82"/>
    <col collapsed="false" customWidth="true" hidden="true" outlineLevel="0" max="13" min="13" style="482" width="14.65"/>
    <col collapsed="false" customWidth="true" hidden="false" outlineLevel="0" max="14" min="14" style="482" width="12.99"/>
    <col collapsed="false" customWidth="true" hidden="false" outlineLevel="0" max="16" min="15" style="482" width="14.82"/>
    <col collapsed="false" customWidth="true" hidden="false" outlineLevel="0" max="17" min="17" style="482" width="13.65"/>
    <col collapsed="false" customWidth="true" hidden="false" outlineLevel="0" max="18" min="18" style="482" width="14.82"/>
    <col collapsed="false" customWidth="true" hidden="false" outlineLevel="0" max="19" min="19" style="482" width="14.65"/>
    <col collapsed="false" customWidth="true" hidden="false" outlineLevel="0" max="20" min="20" style="526" width="3.5"/>
    <col collapsed="false" customWidth="true" hidden="false" outlineLevel="0" max="21" min="21" style="482" width="16.15"/>
    <col collapsed="false" customWidth="true" hidden="false" outlineLevel="0" max="22" min="22" style="482" width="2.32"/>
    <col collapsed="false" customWidth="true" hidden="false" outlineLevel="0" max="23" min="23" style="482" width="19.99"/>
    <col collapsed="false" customWidth="true" hidden="false" outlineLevel="0" max="24" min="24" style="482" width="2.65"/>
    <col collapsed="false" customWidth="true" hidden="false" outlineLevel="0" max="25" min="25" style="482" width="17.15"/>
    <col collapsed="false" customWidth="true" hidden="false" outlineLevel="0" max="26" min="26" style="482" width="3.5"/>
    <col collapsed="false" customWidth="true" hidden="false" outlineLevel="0" max="27" min="27" style="482" width="16.5"/>
    <col collapsed="false" customWidth="false" hidden="false" outlineLevel="0" max="257" min="28" style="482" width="10.65"/>
  </cols>
  <sheetData>
    <row r="1" customFormat="false" ht="15.75" hidden="false" customHeight="false" outlineLevel="0" collapsed="false">
      <c r="A1" s="1316" t="s">
        <v>70</v>
      </c>
    </row>
    <row r="2" customFormat="false" ht="19.5" hidden="false" customHeight="false" outlineLevel="0" collapsed="false">
      <c r="A2" s="490" t="str">
        <f aca="false">'Intl I'!A2</f>
        <v>Summary of 2010 Valuation Changes</v>
      </c>
      <c r="B2" s="337"/>
      <c r="C2" s="337"/>
      <c r="D2" s="337"/>
      <c r="E2" s="337"/>
      <c r="F2" s="337"/>
      <c r="G2" s="487"/>
      <c r="H2" s="337"/>
      <c r="I2" s="337"/>
      <c r="J2" s="337"/>
      <c r="K2" s="337"/>
      <c r="L2" s="337"/>
      <c r="M2" s="337"/>
      <c r="N2" s="337"/>
      <c r="O2" s="337"/>
      <c r="P2" s="337"/>
      <c r="Q2" s="337"/>
      <c r="R2" s="337"/>
      <c r="S2" s="337"/>
      <c r="T2" s="337"/>
      <c r="U2" s="337"/>
      <c r="V2" s="337"/>
      <c r="W2" s="337"/>
      <c r="X2" s="337"/>
      <c r="Y2" s="337"/>
    </row>
    <row r="3" customFormat="false" ht="15.75" hidden="false" customHeight="false" outlineLevel="0" collapsed="false">
      <c r="A3" s="490" t="s">
        <v>630</v>
      </c>
      <c r="B3" s="337"/>
      <c r="C3" s="337"/>
      <c r="D3" s="337"/>
      <c r="E3" s="337"/>
      <c r="F3" s="337"/>
      <c r="G3" s="491"/>
      <c r="H3" s="337"/>
      <c r="I3" s="337"/>
      <c r="J3" s="337"/>
      <c r="K3" s="337"/>
      <c r="L3" s="337"/>
      <c r="M3" s="337"/>
      <c r="N3" s="337"/>
      <c r="O3" s="337"/>
      <c r="P3" s="337"/>
      <c r="Q3" s="337"/>
      <c r="R3" s="337"/>
      <c r="S3" s="337"/>
      <c r="T3" s="337"/>
      <c r="U3" s="337"/>
      <c r="V3" s="337"/>
      <c r="W3" s="337"/>
      <c r="X3" s="337"/>
      <c r="Y3" s="337"/>
    </row>
    <row r="4" customFormat="false" ht="26.25" hidden="false" customHeight="true" outlineLevel="0" collapsed="false">
      <c r="B4" s="1359" t="s">
        <v>655</v>
      </c>
      <c r="C4" s="1359"/>
      <c r="D4" s="1359"/>
      <c r="E4" s="1359"/>
      <c r="F4" s="1359"/>
      <c r="I4" s="1359" t="s">
        <v>656</v>
      </c>
      <c r="J4" s="1359"/>
      <c r="K4" s="1359"/>
      <c r="L4" s="1359"/>
      <c r="M4" s="1359"/>
      <c r="N4" s="515" t="str">
        <f aca="false">'Intl I'!O7</f>
        <v>Cumulative</v>
      </c>
      <c r="O4" s="1359" t="s">
        <v>657</v>
      </c>
      <c r="P4" s="1359"/>
      <c r="Q4" s="1359"/>
      <c r="R4" s="1359"/>
      <c r="S4" s="1359"/>
      <c r="T4" s="337"/>
      <c r="U4" s="1360" t="s">
        <v>635</v>
      </c>
      <c r="V4" s="1361"/>
      <c r="W4" s="1320" t="s">
        <v>636</v>
      </c>
      <c r="X4" s="1321"/>
      <c r="Y4" s="1362" t="s">
        <v>637</v>
      </c>
      <c r="AA4" s="1363" t="s">
        <v>637</v>
      </c>
    </row>
    <row r="5" s="526" customFormat="true" ht="12.75" hidden="false" customHeight="false" outlineLevel="0" collapsed="false">
      <c r="A5" s="1323" t="s">
        <v>638</v>
      </c>
      <c r="B5" s="1364" t="s">
        <v>639</v>
      </c>
      <c r="C5" s="1364" t="s">
        <v>640</v>
      </c>
      <c r="D5" s="1364" t="s">
        <v>641</v>
      </c>
      <c r="E5" s="1364" t="s">
        <v>642</v>
      </c>
      <c r="F5" s="1365" t="s">
        <v>643</v>
      </c>
      <c r="G5" s="399"/>
      <c r="H5" s="515" t="n">
        <v>39813</v>
      </c>
      <c r="I5" s="1364" t="s">
        <v>644</v>
      </c>
      <c r="J5" s="1364" t="s">
        <v>645</v>
      </c>
      <c r="K5" s="1364" t="s">
        <v>646</v>
      </c>
      <c r="L5" s="1364" t="s">
        <v>647</v>
      </c>
      <c r="M5" s="1365" t="s">
        <v>658</v>
      </c>
      <c r="N5" s="515" t="n">
        <f aca="false">'Intl I'!O8</f>
        <v>40178</v>
      </c>
      <c r="O5" s="1364" t="s">
        <v>400</v>
      </c>
      <c r="P5" s="1364" t="s">
        <v>649</v>
      </c>
      <c r="Q5" s="1364" t="s">
        <v>650</v>
      </c>
      <c r="R5" s="1364" t="s">
        <v>651</v>
      </c>
      <c r="S5" s="1365" t="s">
        <v>658</v>
      </c>
      <c r="T5" s="512"/>
      <c r="U5" s="1326" t="n">
        <v>40268</v>
      </c>
      <c r="V5" s="1327"/>
      <c r="W5" s="1327" t="n">
        <v>40268</v>
      </c>
      <c r="X5" s="1328"/>
      <c r="Y5" s="1329" t="s">
        <v>652</v>
      </c>
      <c r="AA5" s="1330" t="s">
        <v>653</v>
      </c>
    </row>
    <row r="6" customFormat="false" ht="12.75" hidden="false" customHeight="false" outlineLevel="0" collapsed="false">
      <c r="A6" s="482"/>
      <c r="B6" s="549"/>
      <c r="C6" s="541"/>
      <c r="D6" s="541"/>
      <c r="E6" s="550"/>
      <c r="F6" s="1366"/>
      <c r="G6" s="535"/>
      <c r="H6" s="549"/>
      <c r="I6" s="549"/>
      <c r="J6" s="541"/>
      <c r="K6" s="541"/>
      <c r="L6" s="550"/>
      <c r="M6" s="1366"/>
      <c r="N6" s="549"/>
      <c r="O6" s="549"/>
      <c r="P6" s="541"/>
      <c r="Q6" s="541"/>
      <c r="R6" s="550"/>
      <c r="S6" s="1366"/>
      <c r="T6" s="541"/>
      <c r="U6" s="549"/>
      <c r="V6" s="541"/>
      <c r="W6" s="541"/>
      <c r="X6" s="337"/>
      <c r="Y6" s="550"/>
      <c r="AA6" s="1334"/>
    </row>
    <row r="7" s="1343" customFormat="true" ht="15" hidden="false" customHeight="true" outlineLevel="0" collapsed="false">
      <c r="A7" s="1335" t="s">
        <v>141</v>
      </c>
      <c r="B7" s="1336" t="n">
        <v>0</v>
      </c>
      <c r="C7" s="1337" t="n">
        <v>0</v>
      </c>
      <c r="D7" s="1337" t="n">
        <v>0</v>
      </c>
      <c r="E7" s="1340" t="n">
        <v>-14030.2035178093</v>
      </c>
      <c r="F7" s="1340" t="n">
        <f aca="false">B7+C7+D7+E7</f>
        <v>-14030.2035178093</v>
      </c>
      <c r="G7" s="1367"/>
      <c r="H7" s="1336" t="n">
        <v>30906.7964821907</v>
      </c>
      <c r="I7" s="1336" t="n">
        <v>0</v>
      </c>
      <c r="J7" s="1336" t="n">
        <v>0</v>
      </c>
      <c r="K7" s="1337" t="n">
        <v>0</v>
      </c>
      <c r="L7" s="1337" t="n">
        <v>0</v>
      </c>
      <c r="M7" s="1340" t="n">
        <f aca="false">I7+J7+K7+L7</f>
        <v>0</v>
      </c>
      <c r="N7" s="1336" t="n">
        <f aca="false">'3-31-10 all assets'!AX32</f>
        <v>30906.7964821907</v>
      </c>
      <c r="O7" s="1336" t="n">
        <f aca="false">'3-31-10 all assets'!BA32</f>
        <v>10060.670499391</v>
      </c>
      <c r="P7" s="1337"/>
      <c r="Q7" s="1337"/>
      <c r="R7" s="1337"/>
      <c r="S7" s="1340" t="n">
        <f aca="false">SUM(O7:R7)</f>
        <v>10060.670499391</v>
      </c>
      <c r="T7" s="1337"/>
      <c r="U7" s="1336" t="n">
        <f aca="false">'3-31-10 all assets'!CN32</f>
        <v>61956.6</v>
      </c>
      <c r="V7" s="1337"/>
      <c r="W7" s="1337" t="n">
        <f aca="false">N7+S7</f>
        <v>40967.4669815817</v>
      </c>
      <c r="X7" s="1339"/>
      <c r="Y7" s="1340" t="n">
        <f aca="false">U7+W7</f>
        <v>102924.066981582</v>
      </c>
      <c r="Z7" s="1368"/>
      <c r="AA7" s="1338" t="n">
        <v>92863.3964821907</v>
      </c>
    </row>
    <row r="8" customFormat="false" ht="15" hidden="false" customHeight="true" outlineLevel="0" collapsed="false">
      <c r="A8" s="403" t="s">
        <v>135</v>
      </c>
      <c r="B8" s="549" t="n">
        <v>0</v>
      </c>
      <c r="C8" s="541" t="n">
        <v>0</v>
      </c>
      <c r="D8" s="541" t="n">
        <v>0</v>
      </c>
      <c r="E8" s="550" t="n">
        <v>-2365.54806468597</v>
      </c>
      <c r="F8" s="550" t="n">
        <f aca="false">B8+C8+D8+E8</f>
        <v>-2365.54806468597</v>
      </c>
      <c r="H8" s="549" t="n">
        <v>6818.45193531403</v>
      </c>
      <c r="I8" s="549" t="n">
        <v>0</v>
      </c>
      <c r="J8" s="549" t="n">
        <v>0</v>
      </c>
      <c r="K8" s="541" t="n">
        <v>0</v>
      </c>
      <c r="L8" s="541" t="n">
        <v>0</v>
      </c>
      <c r="M8" s="550" t="n">
        <f aca="false">I8+J8+K8+L8</f>
        <v>0</v>
      </c>
      <c r="N8" s="549" t="n">
        <f aca="false">'3-31-10 all assets'!AX33</f>
        <v>6818.45193531403</v>
      </c>
      <c r="O8" s="549" t="n">
        <f aca="false">'3-31-10 all assets'!BA33</f>
        <v>0</v>
      </c>
      <c r="P8" s="541"/>
      <c r="Q8" s="541"/>
      <c r="R8" s="541"/>
      <c r="S8" s="550" t="n">
        <f aca="false">SUM(O8:R8)</f>
        <v>0</v>
      </c>
      <c r="T8" s="541"/>
      <c r="U8" s="549" t="n">
        <f aca="false">'3-31-10 all assets'!CN33</f>
        <v>10924.946</v>
      </c>
      <c r="V8" s="541"/>
      <c r="W8" s="541" t="n">
        <f aca="false">N8+S8</f>
        <v>6818.45193531403</v>
      </c>
      <c r="X8" s="335"/>
      <c r="Y8" s="550" t="n">
        <f aca="false">U8+W8</f>
        <v>17743.397935314</v>
      </c>
      <c r="AA8" s="1334" t="n">
        <v>17743.397935314</v>
      </c>
    </row>
    <row r="9" s="1343" customFormat="true" ht="15" hidden="false" customHeight="true" outlineLevel="0" collapsed="false">
      <c r="A9" s="1335" t="s">
        <v>143</v>
      </c>
      <c r="B9" s="1345" t="n">
        <v>0</v>
      </c>
      <c r="C9" s="1346" t="n">
        <v>-20404.9485428572</v>
      </c>
      <c r="D9" s="1346" t="n">
        <v>-44626.1686201928</v>
      </c>
      <c r="E9" s="1350" t="n">
        <v>-34920.1521231285</v>
      </c>
      <c r="F9" s="1350" t="n">
        <f aca="false">B9+C9+D9+E9</f>
        <v>-99951.2692861785</v>
      </c>
      <c r="G9" s="1369"/>
      <c r="H9" s="1345" t="n">
        <v>-99951.2692861785</v>
      </c>
      <c r="I9" s="1345" t="n">
        <v>-9329.34022648201</v>
      </c>
      <c r="J9" s="1345" t="n">
        <v>0</v>
      </c>
      <c r="K9" s="1346" t="n">
        <v>0</v>
      </c>
      <c r="L9" s="1346" t="n">
        <v>7754.53521675373</v>
      </c>
      <c r="M9" s="1350" t="n">
        <f aca="false">I9+J9+K9+L9</f>
        <v>-1574.80500972828</v>
      </c>
      <c r="N9" s="1345" t="n">
        <f aca="false">'3-31-10 all assets'!AX34</f>
        <v>-101526.074295907</v>
      </c>
      <c r="O9" s="1345" t="n">
        <f aca="false">'3-31-10 all assets'!BA34</f>
        <v>9977.19978069947</v>
      </c>
      <c r="P9" s="1346"/>
      <c r="Q9" s="1346"/>
      <c r="R9" s="1346"/>
      <c r="S9" s="1350" t="n">
        <f aca="false">SUM(O9:R9)</f>
        <v>9977.19978069947</v>
      </c>
      <c r="T9" s="1346"/>
      <c r="U9" s="1345" t="n">
        <f aca="false">'3-31-10 all assets'!CQ34</f>
        <v>135514.106</v>
      </c>
      <c r="V9" s="1346"/>
      <c r="W9" s="1346" t="n">
        <f aca="false">N9+S9</f>
        <v>-91548.8745152073</v>
      </c>
      <c r="X9" s="1349"/>
      <c r="Y9" s="1350" t="n">
        <f aca="false">U9+W9</f>
        <v>43965.2314847927</v>
      </c>
      <c r="Z9" s="482"/>
      <c r="AA9" s="1347" t="n">
        <v>33988.0317040932</v>
      </c>
    </row>
    <row r="10" customFormat="false" ht="15" hidden="false" customHeight="true" outlineLevel="0" collapsed="false">
      <c r="A10" s="403" t="s">
        <v>140</v>
      </c>
      <c r="B10" s="549" t="n">
        <v>-6219.28296547899</v>
      </c>
      <c r="C10" s="541" t="n">
        <v>0</v>
      </c>
      <c r="D10" s="541" t="n">
        <v>0</v>
      </c>
      <c r="E10" s="550" t="n">
        <v>-7237.9633773605</v>
      </c>
      <c r="F10" s="550" t="n">
        <f aca="false">B10+C10+D10+E10</f>
        <v>-13457.2463428395</v>
      </c>
      <c r="H10" s="549" t="n">
        <v>-5185.24634283949</v>
      </c>
      <c r="I10" s="549" t="n">
        <v>0</v>
      </c>
      <c r="J10" s="549" t="n">
        <v>-1542.43449914407</v>
      </c>
      <c r="K10" s="541" t="n">
        <v>0</v>
      </c>
      <c r="L10" s="541" t="n">
        <v>0</v>
      </c>
      <c r="M10" s="550" t="n">
        <f aca="false">I10+J10+K10+L10</f>
        <v>-1542.43449914407</v>
      </c>
      <c r="N10" s="549" t="n">
        <f aca="false">'3-31-10 all assets'!AX35</f>
        <v>-6727.68084198356</v>
      </c>
      <c r="O10" s="549" t="n">
        <f aca="false">'3-31-10 all assets'!BA35</f>
        <v>0</v>
      </c>
      <c r="P10" s="541"/>
      <c r="Q10" s="541"/>
      <c r="R10" s="541"/>
      <c r="S10" s="550" t="n">
        <f aca="false">SUM(O10:R10)</f>
        <v>0</v>
      </c>
      <c r="T10" s="541"/>
      <c r="U10" s="549" t="n">
        <f aca="false">'3-31-10 all assets'!CQ35</f>
        <v>15746.991</v>
      </c>
      <c r="V10" s="541"/>
      <c r="W10" s="541" t="n">
        <f aca="false">N10+S10</f>
        <v>-6727.68084198356</v>
      </c>
      <c r="X10" s="335"/>
      <c r="Y10" s="550" t="n">
        <f aca="false">U10+W10</f>
        <v>9019.31015801644</v>
      </c>
      <c r="AA10" s="1334" t="n">
        <v>9019.31015801644</v>
      </c>
    </row>
    <row r="11" s="1343" customFormat="true" ht="15" hidden="false" customHeight="true" outlineLevel="0" collapsed="false">
      <c r="A11" s="1335" t="s">
        <v>144</v>
      </c>
      <c r="B11" s="1345" t="n">
        <v>0</v>
      </c>
      <c r="C11" s="1346" t="n">
        <v>-27625.0941176471</v>
      </c>
      <c r="D11" s="1346" t="n">
        <v>0</v>
      </c>
      <c r="E11" s="1350" t="n">
        <v>-10098.4516654591</v>
      </c>
      <c r="F11" s="1350" t="n">
        <f aca="false">B11+C11+D11+E11</f>
        <v>-37723.5457831062</v>
      </c>
      <c r="G11" s="1369"/>
      <c r="H11" s="1345" t="n">
        <v>54404.4542168939</v>
      </c>
      <c r="I11" s="1345" t="n">
        <v>-16546.708790864</v>
      </c>
      <c r="J11" s="1345" t="n">
        <v>-35071.2475932631</v>
      </c>
      <c r="K11" s="1346" t="n">
        <v>0</v>
      </c>
      <c r="L11" s="1346" t="n">
        <v>0</v>
      </c>
      <c r="M11" s="1350" t="n">
        <f aca="false">I11+J11+K11+L11</f>
        <v>-51617.956384127</v>
      </c>
      <c r="N11" s="1345" t="n">
        <f aca="false">'3-31-10 all assets'!AX36</f>
        <v>2786.49783276683</v>
      </c>
      <c r="O11" s="1345" t="n">
        <f aca="false">'3-31-10 all assets'!BA36</f>
        <v>-19783.4330250945</v>
      </c>
      <c r="P11" s="1346"/>
      <c r="Q11" s="1346"/>
      <c r="R11" s="1346"/>
      <c r="S11" s="1350" t="n">
        <f aca="false">SUM(O11:R11)</f>
        <v>-19783.4330250945</v>
      </c>
      <c r="T11" s="1346"/>
      <c r="U11" s="1345" t="n">
        <f aca="false">'3-31-10 all assets'!CQ36</f>
        <v>48679.85</v>
      </c>
      <c r="V11" s="1346"/>
      <c r="W11" s="1346" t="n">
        <f aca="false">N11+S11</f>
        <v>-16996.9351923277</v>
      </c>
      <c r="X11" s="1349"/>
      <c r="Y11" s="1350" t="n">
        <f aca="false">U11+W11</f>
        <v>31682.9148076723</v>
      </c>
      <c r="Z11" s="482"/>
      <c r="AA11" s="1347" t="n">
        <v>51466.3478327668</v>
      </c>
    </row>
    <row r="12" customFormat="false" ht="15" hidden="false" customHeight="true" outlineLevel="0" collapsed="false">
      <c r="A12" s="403" t="s">
        <v>88</v>
      </c>
      <c r="B12" s="549" t="n">
        <v>0</v>
      </c>
      <c r="C12" s="541" t="n">
        <v>-36397.0269981718</v>
      </c>
      <c r="D12" s="541" t="n">
        <v>-47996.0998618284</v>
      </c>
      <c r="E12" s="550" t="n">
        <v>-233697</v>
      </c>
      <c r="F12" s="550" t="n">
        <f aca="false">B12+C12+D12+E12</f>
        <v>-318090.12686</v>
      </c>
      <c r="H12" s="549" t="n">
        <v>-13090.1268600002</v>
      </c>
      <c r="I12" s="549" t="n">
        <v>-143239.147851728</v>
      </c>
      <c r="J12" s="549" t="n">
        <v>-81204.7462877464</v>
      </c>
      <c r="K12" s="541" t="n">
        <v>0</v>
      </c>
      <c r="L12" s="541" t="n">
        <v>0</v>
      </c>
      <c r="M12" s="550" t="n">
        <f aca="false">I12+J12+K12+L12</f>
        <v>-224443.894139475</v>
      </c>
      <c r="N12" s="549" t="n">
        <f aca="false">'3-31-10 all assets'!AX37</f>
        <v>-237534.020999475</v>
      </c>
      <c r="O12" s="549" t="n">
        <f aca="false">'3-31-10 all assets'!BA37</f>
        <v>1989.83050795613</v>
      </c>
      <c r="P12" s="541"/>
      <c r="Q12" s="541"/>
      <c r="R12" s="541"/>
      <c r="S12" s="550" t="n">
        <f aca="false">SUM(O12:R12)</f>
        <v>1989.83050795613</v>
      </c>
      <c r="T12" s="541"/>
      <c r="U12" s="549" t="n">
        <f aca="false">'3-31-10 all assets'!CQ37</f>
        <v>360804.336</v>
      </c>
      <c r="V12" s="541"/>
      <c r="W12" s="541" t="n">
        <f aca="false">N12+S12</f>
        <v>-235544.190491519</v>
      </c>
      <c r="X12" s="335"/>
      <c r="Y12" s="550" t="n">
        <f aca="false">U12+W12</f>
        <v>125260.145508481</v>
      </c>
      <c r="AA12" s="1334" t="n">
        <v>123270.315000525</v>
      </c>
    </row>
    <row r="13" s="1343" customFormat="true" ht="15" hidden="false" customHeight="true" outlineLevel="0" collapsed="false">
      <c r="A13" s="1335" t="s">
        <v>136</v>
      </c>
      <c r="B13" s="1345" t="n">
        <v>0</v>
      </c>
      <c r="C13" s="1346" t="n">
        <v>0</v>
      </c>
      <c r="D13" s="1346" t="n">
        <v>0</v>
      </c>
      <c r="E13" s="1350" t="n">
        <v>-11540.8</v>
      </c>
      <c r="F13" s="1350" t="n">
        <f aca="false">B13+C13+D13+E13</f>
        <v>-11540.8</v>
      </c>
      <c r="G13" s="1369"/>
      <c r="H13" s="1345" t="n">
        <v>18652.2</v>
      </c>
      <c r="I13" s="1345" t="n">
        <v>-7908.20511616192</v>
      </c>
      <c r="J13" s="1345" t="n">
        <v>-3947.76879633863</v>
      </c>
      <c r="K13" s="1346" t="n">
        <v>0</v>
      </c>
      <c r="L13" s="1346" t="n">
        <v>0</v>
      </c>
      <c r="M13" s="1350" t="n">
        <f aca="false">I13+J13+K13+L13</f>
        <v>-11855.9739125006</v>
      </c>
      <c r="N13" s="1345" t="n">
        <f aca="false">'3-31-10 all assets'!AX38</f>
        <v>6796.22608749945</v>
      </c>
      <c r="O13" s="1345" t="n">
        <f aca="false">'3-31-10 all assets'!BA38</f>
        <v>0</v>
      </c>
      <c r="P13" s="1346"/>
      <c r="Q13" s="1346"/>
      <c r="R13" s="1346"/>
      <c r="S13" s="1350" t="n">
        <f aca="false">SUM(O13:R13)</f>
        <v>0</v>
      </c>
      <c r="T13" s="1346"/>
      <c r="U13" s="1345" t="n">
        <f aca="false">'3-31-10 all assets'!CQ38</f>
        <v>4410.763</v>
      </c>
      <c r="V13" s="1346"/>
      <c r="W13" s="1346" t="n">
        <f aca="false">N13+S13</f>
        <v>6796.22608749945</v>
      </c>
      <c r="X13" s="1349"/>
      <c r="Y13" s="1350" t="n">
        <f aca="false">U13+W13</f>
        <v>11206.9890874994</v>
      </c>
      <c r="Z13" s="482"/>
      <c r="AA13" s="1347" t="n">
        <v>11206.9890874995</v>
      </c>
    </row>
    <row r="14" customFormat="false" ht="15" hidden="false" customHeight="true" outlineLevel="0" collapsed="false">
      <c r="A14" s="403" t="s">
        <v>145</v>
      </c>
      <c r="B14" s="549" t="n">
        <v>0</v>
      </c>
      <c r="C14" s="541" t="n">
        <v>0</v>
      </c>
      <c r="D14" s="541" t="n">
        <v>0</v>
      </c>
      <c r="E14" s="550" t="n">
        <v>-10749.6</v>
      </c>
      <c r="F14" s="550" t="n">
        <f aca="false">B14+C14+D14+E14</f>
        <v>-10749.6</v>
      </c>
      <c r="H14" s="549" t="n">
        <v>0</v>
      </c>
      <c r="I14" s="549" t="n">
        <v>0</v>
      </c>
      <c r="J14" s="549" t="n">
        <v>0</v>
      </c>
      <c r="K14" s="541" t="n">
        <v>0</v>
      </c>
      <c r="L14" s="541" t="n">
        <v>0</v>
      </c>
      <c r="M14" s="550" t="n">
        <f aca="false">I14+J14+K14+L14</f>
        <v>0</v>
      </c>
      <c r="N14" s="549" t="n">
        <f aca="false">'3-31-10 all assets'!AX40</f>
        <v>0</v>
      </c>
      <c r="O14" s="549" t="n">
        <f aca="false">'3-31-10 all assets'!BA40</f>
        <v>0</v>
      </c>
      <c r="P14" s="541"/>
      <c r="Q14" s="541"/>
      <c r="R14" s="541"/>
      <c r="S14" s="550" t="n">
        <f aca="false">SUM(O14:R14)</f>
        <v>0</v>
      </c>
      <c r="T14" s="541"/>
      <c r="U14" s="549" t="n">
        <f aca="false">'3-31-10 all assets'!CQ40</f>
        <v>0</v>
      </c>
      <c r="V14" s="541"/>
      <c r="W14" s="541" t="n">
        <f aca="false">N14+S14</f>
        <v>0</v>
      </c>
      <c r="X14" s="335"/>
      <c r="Y14" s="550" t="n">
        <f aca="false">U14+W14</f>
        <v>0</v>
      </c>
      <c r="AA14" s="1334" t="n">
        <v>0</v>
      </c>
    </row>
    <row r="15" s="1343" customFormat="true" ht="15" hidden="false" customHeight="true" outlineLevel="0" collapsed="false">
      <c r="A15" s="1335" t="s">
        <v>146</v>
      </c>
      <c r="B15" s="1345" t="n">
        <v>-6521.05263157895</v>
      </c>
      <c r="C15" s="1346" t="n">
        <v>0</v>
      </c>
      <c r="D15" s="1346" t="n">
        <v>0</v>
      </c>
      <c r="E15" s="1350" t="n">
        <v>0</v>
      </c>
      <c r="F15" s="1350" t="n">
        <f aca="false">B15+C15+D15+E15</f>
        <v>-6521.05263157895</v>
      </c>
      <c r="G15" s="1369"/>
      <c r="H15" s="1345" t="n">
        <v>-6521.05263157895</v>
      </c>
      <c r="I15" s="1345" t="n">
        <v>0</v>
      </c>
      <c r="J15" s="1345" t="n">
        <v>0</v>
      </c>
      <c r="K15" s="1346" t="n">
        <v>0</v>
      </c>
      <c r="L15" s="1346" t="n">
        <v>0</v>
      </c>
      <c r="M15" s="1350" t="n">
        <f aca="false">I15+J15+K15+L15</f>
        <v>0</v>
      </c>
      <c r="N15" s="1345" t="n">
        <f aca="false">'3-31-10 all assets'!AX41</f>
        <v>-6521.05263157895</v>
      </c>
      <c r="O15" s="1345" t="n">
        <f aca="false">'3-31-10 all assets'!BA41</f>
        <v>-4842.44536842105</v>
      </c>
      <c r="P15" s="1346"/>
      <c r="Q15" s="1346"/>
      <c r="R15" s="1346"/>
      <c r="S15" s="1350" t="n">
        <f aca="false">SUM(O15:R15)</f>
        <v>-4842.44536842105</v>
      </c>
      <c r="T15" s="1346"/>
      <c r="U15" s="1345" t="n">
        <f aca="false">'3-31-10 all assets'!CQ41</f>
        <v>12863.498</v>
      </c>
      <c r="V15" s="1346"/>
      <c r="W15" s="1346" t="n">
        <f aca="false">N15+S15</f>
        <v>-11363.498</v>
      </c>
      <c r="X15" s="1349"/>
      <c r="Y15" s="1350" t="n">
        <f aca="false">U15+W15</f>
        <v>1500</v>
      </c>
      <c r="Z15" s="482"/>
      <c r="AA15" s="1347" t="n">
        <v>6342.44536842105</v>
      </c>
    </row>
    <row r="16" customFormat="false" ht="15" hidden="false" customHeight="true" outlineLevel="0" collapsed="false">
      <c r="A16" s="403" t="s">
        <v>147</v>
      </c>
      <c r="B16" s="549" t="n">
        <v>0</v>
      </c>
      <c r="C16" s="541" t="n">
        <v>26946.7142857143</v>
      </c>
      <c r="D16" s="541" t="n">
        <v>0</v>
      </c>
      <c r="E16" s="550" t="n">
        <v>-34482.318594791</v>
      </c>
      <c r="F16" s="550" t="n">
        <f aca="false">B16+C16+D16+E16</f>
        <v>-7535.60430907671</v>
      </c>
      <c r="H16" s="549" t="n">
        <v>150464.395690923</v>
      </c>
      <c r="I16" s="549" t="n">
        <v>-50711.035441633</v>
      </c>
      <c r="J16" s="549" t="n">
        <v>-101554.100901326</v>
      </c>
      <c r="K16" s="541" t="n">
        <v>0</v>
      </c>
      <c r="L16" s="541" t="n">
        <v>0</v>
      </c>
      <c r="M16" s="550" t="n">
        <f aca="false">I16+J16+K16+L16</f>
        <v>-152265.136342959</v>
      </c>
      <c r="N16" s="549" t="n">
        <f aca="false">'3-31-10 all assets'!AX42</f>
        <v>-1800.74065203567</v>
      </c>
      <c r="O16" s="549" t="n">
        <f aca="false">'3-31-10 all assets'!BA42</f>
        <v>5600.94794418201</v>
      </c>
      <c r="P16" s="541"/>
      <c r="Q16" s="541"/>
      <c r="R16" s="541"/>
      <c r="S16" s="550" t="n">
        <f aca="false">SUM(O16:R16)</f>
        <v>5600.94794418201</v>
      </c>
      <c r="T16" s="541"/>
      <c r="U16" s="549" t="n">
        <f aca="false">'3-31-10 all assets'!CQ42</f>
        <v>122211.125</v>
      </c>
      <c r="V16" s="541"/>
      <c r="W16" s="541" t="n">
        <f aca="false">N16+S16</f>
        <v>3800.20729214634</v>
      </c>
      <c r="X16" s="335"/>
      <c r="Y16" s="550" t="n">
        <f aca="false">U16+W16</f>
        <v>126011.332292146</v>
      </c>
      <c r="AA16" s="1334" t="n">
        <v>120410.384347964</v>
      </c>
    </row>
    <row r="17" s="1343" customFormat="true" ht="15" hidden="false" customHeight="true" outlineLevel="0" collapsed="false">
      <c r="A17" s="1335" t="s">
        <v>431</v>
      </c>
      <c r="B17" s="1345" t="n">
        <v>0</v>
      </c>
      <c r="C17" s="1346" t="n">
        <v>0</v>
      </c>
      <c r="D17" s="1346" t="n">
        <v>0</v>
      </c>
      <c r="E17" s="1350" t="n">
        <v>-12686</v>
      </c>
      <c r="F17" s="1350" t="n">
        <f aca="false">B17+C17+D17+E17</f>
        <v>-12686</v>
      </c>
      <c r="G17" s="1369"/>
      <c r="H17" s="1345" t="n">
        <v>-37093.01870345</v>
      </c>
      <c r="I17" s="1345" t="n">
        <v>0</v>
      </c>
      <c r="J17" s="1345" t="n">
        <v>-8967.19826658611</v>
      </c>
      <c r="K17" s="1346" t="n">
        <v>0</v>
      </c>
      <c r="L17" s="1346" t="n">
        <v>0</v>
      </c>
      <c r="M17" s="1350" t="n">
        <f aca="false">I17+J17+K17+L17</f>
        <v>-8967.19826658611</v>
      </c>
      <c r="N17" s="1345" t="n">
        <f aca="false">'3-31-10 all assets'!AX44</f>
        <v>-46060.2169700362</v>
      </c>
      <c r="O17" s="1345" t="n">
        <f aca="false">'3-31-10 all assets'!BA44</f>
        <v>0</v>
      </c>
      <c r="P17" s="1346"/>
      <c r="Q17" s="1346"/>
      <c r="R17" s="1346"/>
      <c r="S17" s="1350" t="n">
        <f aca="false">SUM(O17:R17)</f>
        <v>0</v>
      </c>
      <c r="T17" s="1346"/>
      <c r="U17" s="1345" t="n">
        <f aca="false">'3-31-10 all assets'!CQ44</f>
        <v>48407.343</v>
      </c>
      <c r="V17" s="1346"/>
      <c r="W17" s="1346" t="n">
        <f aca="false">N17+S17</f>
        <v>-46060.2169700362</v>
      </c>
      <c r="X17" s="1349"/>
      <c r="Y17" s="1350" t="n">
        <f aca="false">U17+W17</f>
        <v>2347.12602996385</v>
      </c>
      <c r="Z17" s="482"/>
      <c r="AA17" s="1347" t="n">
        <v>2347.12602996385</v>
      </c>
    </row>
    <row r="18" customFormat="false" ht="15" hidden="false" customHeight="true" outlineLevel="0" collapsed="false">
      <c r="A18" s="403" t="s">
        <v>94</v>
      </c>
      <c r="B18" s="549" t="n">
        <v>-66000</v>
      </c>
      <c r="C18" s="541" t="n">
        <v>-128683</v>
      </c>
      <c r="D18" s="541" t="n">
        <v>-47995.78998913</v>
      </c>
      <c r="E18" s="550" t="n">
        <v>-188531.463610542</v>
      </c>
      <c r="F18" s="550" t="n">
        <f aca="false">B18+C18+D18+E18</f>
        <v>-431210.253599672</v>
      </c>
      <c r="H18" s="549" t="n">
        <v>-431210.253599672</v>
      </c>
      <c r="I18" s="549" t="n">
        <v>-89246.4218066227</v>
      </c>
      <c r="J18" s="549" t="n">
        <v>-52518.1145828355</v>
      </c>
      <c r="K18" s="541" t="n">
        <v>0</v>
      </c>
      <c r="L18" s="541" t="n">
        <v>0</v>
      </c>
      <c r="M18" s="550" t="n">
        <f aca="false">I18+J18+K18+L18</f>
        <v>-141764.536389458</v>
      </c>
      <c r="N18" s="549" t="n">
        <f aca="false">'3-31-10 all assets'!AX45</f>
        <v>-572974.78998913</v>
      </c>
      <c r="O18" s="549" t="n">
        <f aca="false">'3-31-10 all assets'!BA45</f>
        <v>0</v>
      </c>
      <c r="P18" s="541"/>
      <c r="Q18" s="541"/>
      <c r="R18" s="541"/>
      <c r="S18" s="550" t="n">
        <f aca="false">SUM(O18:R18)</f>
        <v>0</v>
      </c>
      <c r="T18" s="541"/>
      <c r="U18" s="549" t="n">
        <f aca="false">'3-31-10 all assets'!CQ45</f>
        <v>603175</v>
      </c>
      <c r="V18" s="541"/>
      <c r="W18" s="541" t="n">
        <f aca="false">N18+S18</f>
        <v>-572974.78998913</v>
      </c>
      <c r="X18" s="335"/>
      <c r="Y18" s="550" t="n">
        <f aca="false">U18+W18</f>
        <v>30200.2100108701</v>
      </c>
      <c r="AA18" s="1334" t="n">
        <v>30200.2100108701</v>
      </c>
    </row>
    <row r="19" s="1343" customFormat="true" ht="15" hidden="false" customHeight="true" outlineLevel="0" collapsed="false">
      <c r="A19" s="1335" t="s">
        <v>346</v>
      </c>
      <c r="B19" s="1345" t="n">
        <v>0</v>
      </c>
      <c r="C19" s="1346" t="n">
        <v>0</v>
      </c>
      <c r="D19" s="1370" t="n">
        <v>0</v>
      </c>
      <c r="E19" s="1371" t="n">
        <v>0</v>
      </c>
      <c r="F19" s="1350" t="n">
        <f aca="false">B19+C19+D19+E19</f>
        <v>0</v>
      </c>
      <c r="G19" s="1369"/>
      <c r="H19" s="1345" t="n">
        <v>0</v>
      </c>
      <c r="I19" s="1345" t="n">
        <v>0</v>
      </c>
      <c r="J19" s="1345" t="n">
        <v>0</v>
      </c>
      <c r="K19" s="1370" t="n">
        <v>0</v>
      </c>
      <c r="L19" s="1370" t="n">
        <v>0</v>
      </c>
      <c r="M19" s="1350" t="n">
        <f aca="false">I19+J19+K19+L19</f>
        <v>0</v>
      </c>
      <c r="N19" s="1345" t="n">
        <f aca="false">'3-31-10 all assets'!AX46</f>
        <v>0</v>
      </c>
      <c r="O19" s="1345" t="n">
        <f aca="false">'3-31-10 all assets'!BA46</f>
        <v>0</v>
      </c>
      <c r="P19" s="1346"/>
      <c r="Q19" s="1370"/>
      <c r="R19" s="1370"/>
      <c r="S19" s="1350" t="n">
        <f aca="false">SUM(O19:R19)</f>
        <v>0</v>
      </c>
      <c r="T19" s="1346"/>
      <c r="U19" s="1345" t="n">
        <f aca="false">'3-31-10 all assets'!CQ46</f>
        <v>22000</v>
      </c>
      <c r="V19" s="1346"/>
      <c r="W19" s="1346" t="n">
        <f aca="false">N19+S19</f>
        <v>0</v>
      </c>
      <c r="X19" s="1349"/>
      <c r="Y19" s="1350" t="n">
        <f aca="false">U19+W19</f>
        <v>22000</v>
      </c>
      <c r="Z19" s="482"/>
      <c r="AA19" s="1347" t="n">
        <v>22000</v>
      </c>
    </row>
    <row r="20" customFormat="false" ht="15" hidden="false" customHeight="true" outlineLevel="0" collapsed="false">
      <c r="A20" s="403" t="s">
        <v>264</v>
      </c>
      <c r="B20" s="549"/>
      <c r="C20" s="541"/>
      <c r="D20" s="541"/>
      <c r="E20" s="550"/>
      <c r="F20" s="550" t="n">
        <f aca="false">B20+C20+D20+E20</f>
        <v>0</v>
      </c>
      <c r="H20" s="549" t="n">
        <v>11589.8762062825</v>
      </c>
      <c r="I20" s="549" t="n">
        <v>0</v>
      </c>
      <c r="J20" s="549" t="n">
        <v>-25366.949442892</v>
      </c>
      <c r="K20" s="541" t="n">
        <v>0</v>
      </c>
      <c r="L20" s="541" t="n">
        <v>0</v>
      </c>
      <c r="M20" s="550" t="n">
        <f aca="false">I20+J20+K20+L20</f>
        <v>-25366.949442892</v>
      </c>
      <c r="N20" s="549" t="n">
        <f aca="false">'3-31-10 all assets'!AX48</f>
        <v>-13777.0732366095</v>
      </c>
      <c r="O20" s="549" t="n">
        <f aca="false">'3-31-10 all assets'!BA48</f>
        <v>0</v>
      </c>
      <c r="P20" s="541"/>
      <c r="Q20" s="541"/>
      <c r="R20" s="541"/>
      <c r="S20" s="550" t="n">
        <f aca="false">SUM(O20:R20)</f>
        <v>0</v>
      </c>
      <c r="T20" s="541"/>
      <c r="U20" s="549" t="n">
        <f aca="false">'3-31-10 all assets'!CQ48</f>
        <v>18388.08</v>
      </c>
      <c r="V20" s="541"/>
      <c r="W20" s="541" t="n">
        <f aca="false">N20+S20</f>
        <v>-13777.0732366095</v>
      </c>
      <c r="X20" s="335"/>
      <c r="Y20" s="550" t="n">
        <f aca="false">U20+W20</f>
        <v>4611.00676339047</v>
      </c>
      <c r="AA20" s="1334" t="n">
        <v>4611.00676339047</v>
      </c>
    </row>
    <row r="21" s="1343" customFormat="true" ht="15" hidden="false" customHeight="true" outlineLevel="0" collapsed="false">
      <c r="A21" s="1335" t="s">
        <v>378</v>
      </c>
      <c r="B21" s="1345" t="n">
        <v>2021.75</v>
      </c>
      <c r="C21" s="1346" t="n">
        <v>0</v>
      </c>
      <c r="D21" s="1346" t="n">
        <v>0</v>
      </c>
      <c r="E21" s="1350" t="n">
        <v>0</v>
      </c>
      <c r="F21" s="1350" t="n">
        <f aca="false">B21+C21+D21+E21</f>
        <v>2021.75</v>
      </c>
      <c r="G21" s="1369"/>
      <c r="H21" s="1345" t="n">
        <v>2021.75</v>
      </c>
      <c r="I21" s="1345" t="n">
        <v>0</v>
      </c>
      <c r="J21" s="1345" t="n">
        <v>0</v>
      </c>
      <c r="K21" s="1346" t="n">
        <v>2333.10639582424</v>
      </c>
      <c r="L21" s="1346" t="n">
        <v>1420.61649186058</v>
      </c>
      <c r="M21" s="1350" t="n">
        <f aca="false">I21+J21+K21+L21</f>
        <v>3753.72288768482</v>
      </c>
      <c r="N21" s="1345" t="n">
        <f aca="false">'3-31-10 all assets'!AX50</f>
        <v>5775.47288768482</v>
      </c>
      <c r="O21" s="1345" t="n">
        <f aca="false">'3-31-10 all assets'!BA50</f>
        <v>1927.55656085158</v>
      </c>
      <c r="P21" s="1346"/>
      <c r="Q21" s="1346"/>
      <c r="R21" s="1346"/>
      <c r="S21" s="1350" t="n">
        <f aca="false">SUM(O21:R21)</f>
        <v>1927.55656085158</v>
      </c>
      <c r="T21" s="1346"/>
      <c r="U21" s="1345" t="n">
        <f aca="false">'3-31-10 all assets'!CQ50</f>
        <v>5972.12</v>
      </c>
      <c r="V21" s="1346"/>
      <c r="W21" s="1346" t="n">
        <f aca="false">N21+S21</f>
        <v>7703.0294485364</v>
      </c>
      <c r="X21" s="1349"/>
      <c r="Y21" s="1350" t="n">
        <f aca="false">U21+W21</f>
        <v>13675.1494485364</v>
      </c>
      <c r="Z21" s="482"/>
      <c r="AA21" s="1347" t="n">
        <v>11747.5928876848</v>
      </c>
    </row>
    <row r="22" customFormat="false" ht="15" hidden="false" customHeight="true" outlineLevel="0" collapsed="false">
      <c r="A22" s="403" t="s">
        <v>265</v>
      </c>
      <c r="B22" s="549"/>
      <c r="C22" s="541"/>
      <c r="D22" s="541"/>
      <c r="E22" s="550"/>
      <c r="F22" s="550" t="n">
        <f aca="false">B22+C22+D22+E22</f>
        <v>0</v>
      </c>
      <c r="H22" s="549" t="n">
        <v>2759.3166878467</v>
      </c>
      <c r="I22" s="549" t="n">
        <v>0</v>
      </c>
      <c r="J22" s="549" t="n">
        <v>-886.081490345795</v>
      </c>
      <c r="K22" s="541" t="n">
        <v>0</v>
      </c>
      <c r="L22" s="541" t="n">
        <v>0</v>
      </c>
      <c r="M22" s="550" t="n">
        <f aca="false">I22+J22+K22+L22</f>
        <v>-886.081490345795</v>
      </c>
      <c r="N22" s="549" t="n">
        <f aca="false">'3-31-10 all assets'!AX52</f>
        <v>1873.23519750091</v>
      </c>
      <c r="O22" s="549" t="n">
        <f aca="false">'3-31-10 all assets'!BA52</f>
        <v>0</v>
      </c>
      <c r="P22" s="541"/>
      <c r="Q22" s="541"/>
      <c r="R22" s="541"/>
      <c r="S22" s="550" t="n">
        <f aca="false">SUM(O22:R22)</f>
        <v>0</v>
      </c>
      <c r="T22" s="541"/>
      <c r="U22" s="549" t="n">
        <f aca="false">'3-31-10 all assets'!CQ52</f>
        <v>6409.222</v>
      </c>
      <c r="V22" s="541"/>
      <c r="W22" s="541" t="n">
        <f aca="false">N22+S22</f>
        <v>1873.23519750091</v>
      </c>
      <c r="X22" s="335"/>
      <c r="Y22" s="550" t="n">
        <f aca="false">U22+W22</f>
        <v>8282.45719750091</v>
      </c>
      <c r="AA22" s="1334" t="n">
        <v>8282.45719750091</v>
      </c>
    </row>
    <row r="23" s="1343" customFormat="true" ht="15" hidden="false" customHeight="true" outlineLevel="0" collapsed="false">
      <c r="A23" s="1335" t="s">
        <v>266</v>
      </c>
      <c r="B23" s="1345"/>
      <c r="C23" s="1346"/>
      <c r="D23" s="1346"/>
      <c r="E23" s="1350"/>
      <c r="F23" s="1350" t="n">
        <f aca="false">B23+C23+D23+E23</f>
        <v>0</v>
      </c>
      <c r="G23" s="1369"/>
      <c r="H23" s="1345" t="n">
        <v>3502.3537700038</v>
      </c>
      <c r="I23" s="1345" t="n">
        <v>0</v>
      </c>
      <c r="J23" s="1345" t="n">
        <v>17030.3655263074</v>
      </c>
      <c r="K23" s="1346" t="n">
        <v>0</v>
      </c>
      <c r="L23" s="1346" t="n">
        <v>0</v>
      </c>
      <c r="M23" s="1350" t="n">
        <f aca="false">I23+J23+K23+L23</f>
        <v>17030.3655263074</v>
      </c>
      <c r="N23" s="1345" t="n">
        <f aca="false">'3-31-10 all assets'!AX53</f>
        <v>20532.7192963112</v>
      </c>
      <c r="O23" s="1345" t="n">
        <f aca="false">'3-31-10 all assets'!BA53</f>
        <v>0</v>
      </c>
      <c r="P23" s="1346"/>
      <c r="Q23" s="1346"/>
      <c r="R23" s="1346"/>
      <c r="S23" s="1350" t="n">
        <f aca="false">SUM(O23:R23)</f>
        <v>0</v>
      </c>
      <c r="T23" s="1346"/>
      <c r="U23" s="1345" t="n">
        <f aca="false">'3-31-10 all assets'!CQ53</f>
        <v>5399.84</v>
      </c>
      <c r="V23" s="1346"/>
      <c r="W23" s="1346" t="n">
        <f aca="false">N23+S23</f>
        <v>20532.7192963112</v>
      </c>
      <c r="X23" s="1349"/>
      <c r="Y23" s="1350" t="n">
        <f aca="false">U23+W23</f>
        <v>25932.5592963112</v>
      </c>
      <c r="Z23" s="482"/>
      <c r="AA23" s="1347" t="n">
        <v>25932.5592963112</v>
      </c>
    </row>
    <row r="24" customFormat="false" ht="15" hidden="false" customHeight="true" outlineLevel="0" collapsed="false">
      <c r="A24" s="403" t="s">
        <v>267</v>
      </c>
      <c r="B24" s="549"/>
      <c r="C24" s="541"/>
      <c r="D24" s="541"/>
      <c r="E24" s="550"/>
      <c r="F24" s="550" t="n">
        <f aca="false">B24+C24+D24+E24</f>
        <v>0</v>
      </c>
      <c r="H24" s="549" t="n">
        <v>1867.59225158079</v>
      </c>
      <c r="I24" s="549" t="n">
        <v>0</v>
      </c>
      <c r="J24" s="549" t="n">
        <v>-1972.42736051764</v>
      </c>
      <c r="K24" s="541" t="n">
        <v>0</v>
      </c>
      <c r="L24" s="541" t="n">
        <v>0</v>
      </c>
      <c r="M24" s="550" t="n">
        <f aca="false">I24+J24+K24+L24</f>
        <v>-1972.42736051764</v>
      </c>
      <c r="N24" s="549" t="n">
        <f aca="false">'3-31-10 all assets'!AX54</f>
        <v>-104.835108936847</v>
      </c>
      <c r="O24" s="549" t="n">
        <f aca="false">'3-31-10 all assets'!BA54</f>
        <v>0</v>
      </c>
      <c r="P24" s="541"/>
      <c r="Q24" s="541"/>
      <c r="R24" s="541"/>
      <c r="S24" s="550" t="n">
        <f aca="false">SUM(O24:R24)</f>
        <v>0</v>
      </c>
      <c r="T24" s="541"/>
      <c r="U24" s="549" t="n">
        <f aca="false">'3-31-10 all assets'!CQ54</f>
        <v>3633.624</v>
      </c>
      <c r="V24" s="541"/>
      <c r="W24" s="541" t="n">
        <f aca="false">N24+S24</f>
        <v>-104.835108936847</v>
      </c>
      <c r="X24" s="335"/>
      <c r="Y24" s="550" t="n">
        <f aca="false">U24+W24</f>
        <v>3528.78889106315</v>
      </c>
      <c r="AA24" s="1334" t="n">
        <v>3528.78889106315</v>
      </c>
    </row>
    <row r="25" s="414" customFormat="true" ht="15" hidden="false" customHeight="true" outlineLevel="0" collapsed="false">
      <c r="A25" s="1335" t="s">
        <v>268</v>
      </c>
      <c r="B25" s="1345"/>
      <c r="C25" s="1346"/>
      <c r="D25" s="1346"/>
      <c r="E25" s="1350"/>
      <c r="F25" s="1350" t="n">
        <f aca="false">B25+C25+D25+E25</f>
        <v>0</v>
      </c>
      <c r="G25" s="1369"/>
      <c r="H25" s="1345" t="n">
        <v>504.019061205095</v>
      </c>
      <c r="I25" s="1345" t="n">
        <v>0</v>
      </c>
      <c r="J25" s="1345" t="n">
        <v>-963.579649566452</v>
      </c>
      <c r="K25" s="1346" t="n">
        <v>0</v>
      </c>
      <c r="L25" s="1346" t="n">
        <v>0</v>
      </c>
      <c r="M25" s="1350" t="n">
        <f aca="false">I25+J25+K25+L25</f>
        <v>-963.579649566452</v>
      </c>
      <c r="N25" s="1345" t="n">
        <f aca="false">'3-31-10 all assets'!AX55</f>
        <v>-459.560588361357</v>
      </c>
      <c r="O25" s="1345" t="n">
        <f aca="false">'3-31-10 all assets'!BA55</f>
        <v>0</v>
      </c>
      <c r="P25" s="1346"/>
      <c r="Q25" s="1346"/>
      <c r="R25" s="1346"/>
      <c r="S25" s="1350" t="n">
        <f aca="false">SUM(O25:R25)</f>
        <v>0</v>
      </c>
      <c r="T25" s="1346"/>
      <c r="U25" s="1345" t="n">
        <f aca="false">'3-31-10 all assets'!CQ55</f>
        <v>1311.974</v>
      </c>
      <c r="V25" s="1346"/>
      <c r="W25" s="1346" t="n">
        <f aca="false">N25+S25</f>
        <v>-459.560588361357</v>
      </c>
      <c r="Y25" s="1350" t="n">
        <f aca="false">U25+W25</f>
        <v>852.413411638643</v>
      </c>
      <c r="Z25" s="320"/>
      <c r="AA25" s="1347" t="n">
        <v>852.413411638643</v>
      </c>
    </row>
    <row r="26" customFormat="false" ht="15" hidden="false" customHeight="true" outlineLevel="0" collapsed="false">
      <c r="A26" s="702" t="s">
        <v>269</v>
      </c>
      <c r="B26" s="549"/>
      <c r="C26" s="541"/>
      <c r="D26" s="541"/>
      <c r="E26" s="550"/>
      <c r="F26" s="550" t="n">
        <f aca="false">B26+C26+D26+E26</f>
        <v>0</v>
      </c>
      <c r="H26" s="549" t="n">
        <v>8282.03728959707</v>
      </c>
      <c r="I26" s="549" t="n">
        <v>0</v>
      </c>
      <c r="J26" s="549" t="n">
        <v>20091.9819955647</v>
      </c>
      <c r="K26" s="541" t="n">
        <v>0</v>
      </c>
      <c r="L26" s="541" t="n">
        <v>0</v>
      </c>
      <c r="M26" s="550" t="n">
        <f aca="false">I26+J26+K26+L26</f>
        <v>20091.9819955647</v>
      </c>
      <c r="N26" s="549" t="n">
        <f aca="false">'3-31-10 all assets'!AX56</f>
        <v>28374.0192851617</v>
      </c>
      <c r="O26" s="549" t="n">
        <f aca="false">'3-31-10 all assets'!BA56</f>
        <v>0</v>
      </c>
      <c r="P26" s="541"/>
      <c r="Q26" s="541"/>
      <c r="R26" s="541"/>
      <c r="S26" s="550" t="n">
        <f aca="false">SUM(O26:R26)</f>
        <v>0</v>
      </c>
      <c r="T26" s="541"/>
      <c r="U26" s="549" t="n">
        <f aca="false">'3-31-10 all assets'!CQ56</f>
        <v>10584.64</v>
      </c>
      <c r="V26" s="541"/>
      <c r="W26" s="541" t="n">
        <f aca="false">N26+S26</f>
        <v>28374.0192851617</v>
      </c>
      <c r="X26" s="335"/>
      <c r="Y26" s="550" t="n">
        <f aca="false">U26+W26</f>
        <v>38958.6592851617</v>
      </c>
      <c r="AA26" s="1334" t="n">
        <v>38958.6592851617</v>
      </c>
    </row>
    <row r="27" s="1343" customFormat="true" ht="15" hidden="false" customHeight="true" outlineLevel="0" collapsed="false">
      <c r="A27" s="1372" t="s">
        <v>270</v>
      </c>
      <c r="B27" s="1345"/>
      <c r="C27" s="1346"/>
      <c r="D27" s="1346"/>
      <c r="E27" s="1350"/>
      <c r="F27" s="1350" t="n">
        <f aca="false">B27+C27+D27+E27</f>
        <v>0</v>
      </c>
      <c r="G27" s="1369"/>
      <c r="H27" s="1345" t="n">
        <v>1443.14040417587</v>
      </c>
      <c r="I27" s="1345" t="n">
        <v>0</v>
      </c>
      <c r="J27" s="1345" t="n">
        <v>-2882.55707735631</v>
      </c>
      <c r="K27" s="1346" t="n">
        <v>0</v>
      </c>
      <c r="L27" s="1346" t="n">
        <v>0</v>
      </c>
      <c r="M27" s="1350" t="n">
        <f aca="false">I27+J27+K27+L27</f>
        <v>-2882.55707735631</v>
      </c>
      <c r="N27" s="1345" t="n">
        <f aca="false">'3-31-10 all assets'!AX57</f>
        <v>-1439.41667318044</v>
      </c>
      <c r="O27" s="1345" t="n">
        <f aca="false">'3-31-10 all assets'!BA57</f>
        <v>0</v>
      </c>
      <c r="P27" s="1346"/>
      <c r="Q27" s="1346"/>
      <c r="R27" s="1346"/>
      <c r="S27" s="1350" t="n">
        <f aca="false">SUM(O27:R27)</f>
        <v>0</v>
      </c>
      <c r="T27" s="1346"/>
      <c r="U27" s="1345" t="n">
        <f aca="false">'3-31-10 all assets'!CQ57</f>
        <v>2866.329</v>
      </c>
      <c r="V27" s="1346"/>
      <c r="W27" s="1346" t="n">
        <f aca="false">N27+S27</f>
        <v>-1439.41667318044</v>
      </c>
      <c r="X27" s="1349"/>
      <c r="Y27" s="1350" t="n">
        <f aca="false">U27+W27</f>
        <v>1426.91232681956</v>
      </c>
      <c r="Z27" s="482"/>
      <c r="AA27" s="1347" t="n">
        <v>1426.91232681956</v>
      </c>
    </row>
    <row r="28" customFormat="false" ht="15" hidden="false" customHeight="true" outlineLevel="0" collapsed="false">
      <c r="A28" s="702" t="s">
        <v>271</v>
      </c>
      <c r="B28" s="549"/>
      <c r="C28" s="541"/>
      <c r="D28" s="541"/>
      <c r="E28" s="550"/>
      <c r="F28" s="550" t="n">
        <f aca="false">B28+C28+D28+E28</f>
        <v>0</v>
      </c>
      <c r="H28" s="549" t="n">
        <v>1627.44283115954</v>
      </c>
      <c r="I28" s="549" t="n">
        <v>0</v>
      </c>
      <c r="J28" s="549" t="n">
        <v>-872.813455024298</v>
      </c>
      <c r="K28" s="541" t="n">
        <v>0</v>
      </c>
      <c r="L28" s="541" t="n">
        <v>0</v>
      </c>
      <c r="M28" s="550" t="n">
        <f aca="false">I28+J28+K28+L28</f>
        <v>-872.813455024298</v>
      </c>
      <c r="N28" s="549" t="n">
        <f aca="false">'3-31-10 all assets'!AX58</f>
        <v>754.629376135244</v>
      </c>
      <c r="O28" s="549" t="n">
        <f aca="false">'3-31-10 all assets'!BA58</f>
        <v>0</v>
      </c>
      <c r="P28" s="541"/>
      <c r="Q28" s="541"/>
      <c r="R28" s="541"/>
      <c r="S28" s="550" t="n">
        <f aca="false">SUM(O28:R28)</f>
        <v>0</v>
      </c>
      <c r="T28" s="541"/>
      <c r="U28" s="549" t="n">
        <f aca="false">'3-31-10 all assets'!CQ58</f>
        <v>3994.926</v>
      </c>
      <c r="V28" s="541"/>
      <c r="W28" s="541" t="n">
        <f aca="false">N28+S28</f>
        <v>754.629376135244</v>
      </c>
      <c r="X28" s="335"/>
      <c r="Y28" s="550" t="n">
        <f aca="false">U28+W28</f>
        <v>4749.55537613524</v>
      </c>
      <c r="AA28" s="1334" t="n">
        <v>4749.55537613524</v>
      </c>
    </row>
    <row r="29" s="1343" customFormat="true" ht="15" hidden="false" customHeight="true" outlineLevel="0" collapsed="false">
      <c r="A29" s="1372" t="s">
        <v>272</v>
      </c>
      <c r="B29" s="1345"/>
      <c r="C29" s="1346"/>
      <c r="D29" s="1346"/>
      <c r="E29" s="1350"/>
      <c r="F29" s="1350" t="n">
        <f aca="false">B29+C29+D29+E29</f>
        <v>0</v>
      </c>
      <c r="G29" s="1369"/>
      <c r="H29" s="1345" t="n">
        <v>1882.87220764979</v>
      </c>
      <c r="I29" s="1345" t="n">
        <v>0</v>
      </c>
      <c r="J29" s="1345" t="n">
        <v>-345.961360052253</v>
      </c>
      <c r="K29" s="1346" t="n">
        <v>0</v>
      </c>
      <c r="L29" s="1346" t="n">
        <v>0</v>
      </c>
      <c r="M29" s="1350" t="n">
        <f aca="false">I29+J29+K29+L29</f>
        <v>-345.961360052253</v>
      </c>
      <c r="N29" s="1345" t="n">
        <f aca="false">'3-31-10 all assets'!AX59</f>
        <v>1536.91084759754</v>
      </c>
      <c r="O29" s="1345" t="n">
        <f aca="false">'3-31-10 all assets'!BA59</f>
        <v>0</v>
      </c>
      <c r="P29" s="1346"/>
      <c r="Q29" s="1346"/>
      <c r="R29" s="1346"/>
      <c r="S29" s="1350" t="n">
        <f aca="false">SUM(O29:R29)</f>
        <v>0</v>
      </c>
      <c r="T29" s="1346"/>
      <c r="U29" s="1345" t="n">
        <f aca="false">'3-31-10 all assets'!CQ59</f>
        <v>3833.041</v>
      </c>
      <c r="V29" s="1346"/>
      <c r="W29" s="1346" t="n">
        <f aca="false">N29+S29</f>
        <v>1536.91084759754</v>
      </c>
      <c r="X29" s="1349"/>
      <c r="Y29" s="1350" t="n">
        <f aca="false">U29+W29</f>
        <v>5369.95184759754</v>
      </c>
      <c r="Z29" s="482"/>
      <c r="AA29" s="1347" t="n">
        <v>5369.95184759754</v>
      </c>
    </row>
    <row r="30" customFormat="false" ht="15" hidden="false" customHeight="true" outlineLevel="0" collapsed="false">
      <c r="A30" s="403" t="s">
        <v>435</v>
      </c>
      <c r="B30" s="549" t="n">
        <v>-8400</v>
      </c>
      <c r="C30" s="541" t="n">
        <v>0</v>
      </c>
      <c r="D30" s="541" t="n">
        <v>-10445.4847296092</v>
      </c>
      <c r="E30" s="550" t="n">
        <v>0</v>
      </c>
      <c r="F30" s="550" t="n">
        <f aca="false">B30+C30+D30+E30</f>
        <v>-18845.4847296092</v>
      </c>
      <c r="H30" s="549" t="n">
        <v>55170.5152703908</v>
      </c>
      <c r="I30" s="549" t="n">
        <v>0</v>
      </c>
      <c r="J30" s="549" t="n">
        <v>0</v>
      </c>
      <c r="K30" s="541" t="n">
        <v>0</v>
      </c>
      <c r="L30" s="541" t="n">
        <v>11319.9560835986</v>
      </c>
      <c r="M30" s="550" t="n">
        <f aca="false">I30+J30+K30+L30</f>
        <v>11319.9560835986</v>
      </c>
      <c r="N30" s="549" t="n">
        <f aca="false">'3-31-10 all assets'!AX60</f>
        <v>66490.4713539894</v>
      </c>
      <c r="O30" s="549" t="n">
        <f aca="false">'3-31-10 all assets'!BA60</f>
        <v>0</v>
      </c>
      <c r="P30" s="541"/>
      <c r="Q30" s="541"/>
      <c r="R30" s="541"/>
      <c r="S30" s="550" t="n">
        <f aca="false">SUM(O30:R30)</f>
        <v>0</v>
      </c>
      <c r="T30" s="541"/>
      <c r="U30" s="549" t="n">
        <f aca="false">'3-31-10 all assets'!CQ60</f>
        <v>84015.969669785</v>
      </c>
      <c r="V30" s="541"/>
      <c r="W30" s="541" t="n">
        <f aca="false">N30+S30</f>
        <v>66490.4713539894</v>
      </c>
      <c r="X30" s="335"/>
      <c r="Y30" s="550" t="n">
        <f aca="false">U30+W30</f>
        <v>150506.441023774</v>
      </c>
      <c r="AA30" s="1334" t="n">
        <v>150506.441023774</v>
      </c>
    </row>
    <row r="31" s="1343" customFormat="true" ht="15" hidden="false" customHeight="true" outlineLevel="0" collapsed="false">
      <c r="A31" s="1335" t="s">
        <v>137</v>
      </c>
      <c r="B31" s="1373" t="n">
        <v>0</v>
      </c>
      <c r="C31" s="1374" t="n">
        <v>0</v>
      </c>
      <c r="D31" s="1374" t="n">
        <v>0</v>
      </c>
      <c r="E31" s="1375" t="n">
        <v>-4468.67715122244</v>
      </c>
      <c r="F31" s="1375" t="n">
        <f aca="false">B31+C31+D31+E31</f>
        <v>-4468.67715122244</v>
      </c>
      <c r="G31" s="1369"/>
      <c r="H31" s="1373" t="n">
        <v>-4468.67715122244</v>
      </c>
      <c r="I31" s="1373" t="n">
        <v>0</v>
      </c>
      <c r="J31" s="1373" t="n">
        <v>-1048.3641333926</v>
      </c>
      <c r="K31" s="1374" t="n">
        <v>0</v>
      </c>
      <c r="L31" s="1374" t="n">
        <v>0</v>
      </c>
      <c r="M31" s="1375" t="n">
        <f aca="false">I31+J31+K31+L31</f>
        <v>-1048.3641333926</v>
      </c>
      <c r="N31" s="1373" t="n">
        <f aca="false">'3-31-10 all assets'!AX61</f>
        <v>-5517.04128461504</v>
      </c>
      <c r="O31" s="1373" t="n">
        <f aca="false">'3-31-10 all assets'!BA61</f>
        <v>0</v>
      </c>
      <c r="P31" s="1374"/>
      <c r="Q31" s="1374"/>
      <c r="R31" s="1374"/>
      <c r="S31" s="1375" t="n">
        <f aca="false">SUM(O31:R31)</f>
        <v>0</v>
      </c>
      <c r="T31" s="1374"/>
      <c r="U31" s="1373" t="n">
        <f aca="false">'3-31-10 all assets'!CQ61</f>
        <v>8864.25</v>
      </c>
      <c r="V31" s="1374"/>
      <c r="W31" s="1374" t="n">
        <f aca="false">N31+S31</f>
        <v>-5517.04128461504</v>
      </c>
      <c r="X31" s="1376"/>
      <c r="Y31" s="1375" t="n">
        <f aca="false">U31+W31</f>
        <v>3347.20871538496</v>
      </c>
      <c r="Z31" s="482"/>
      <c r="AA31" s="1377" t="n">
        <v>3347.20871538496</v>
      </c>
    </row>
    <row r="32" s="1358" customFormat="true" ht="15" hidden="false" customHeight="true" outlineLevel="0" collapsed="false">
      <c r="A32" s="1351" t="s">
        <v>72</v>
      </c>
      <c r="B32" s="1352" t="n">
        <f aca="false">SUM(B7:B31)</f>
        <v>-85118.5855970579</v>
      </c>
      <c r="C32" s="1353" t="n">
        <f aca="false">SUM(C7:C31)</f>
        <v>-186163.355372962</v>
      </c>
      <c r="D32" s="1353" t="n">
        <f aca="false">SUM(D7:D31)</f>
        <v>-151063.54320076</v>
      </c>
      <c r="E32" s="1355" t="n">
        <f aca="false">SUM(E7:E31)</f>
        <v>-564808.178104998</v>
      </c>
      <c r="F32" s="1355" t="n">
        <f aca="false">SUM(F7:F31)</f>
        <v>-987153.662275779</v>
      </c>
      <c r="G32" s="1378"/>
      <c r="H32" s="1352" t="n">
        <f aca="false">SUM(H7:H31)</f>
        <v>-245622.430269728</v>
      </c>
      <c r="I32" s="1352" t="n">
        <f aca="false">SUM(I7:I31)</f>
        <v>-316980.859233492</v>
      </c>
      <c r="J32" s="1353" t="n">
        <f aca="false">SUM(J7:J31)</f>
        <v>-282021.997374515</v>
      </c>
      <c r="K32" s="1353" t="n">
        <f aca="false">SUM(K7:K31)</f>
        <v>2333.10639582424</v>
      </c>
      <c r="L32" s="1355" t="n">
        <f aca="false">SUM(L7:L31)</f>
        <v>20495.1077922129</v>
      </c>
      <c r="M32" s="1355" t="n">
        <f aca="false">SUM(M7:M31)</f>
        <v>-576174.64241997</v>
      </c>
      <c r="N32" s="1352" t="n">
        <f aca="false">SUM(N7:N31)</f>
        <v>-821797.072689698</v>
      </c>
      <c r="O32" s="1352" t="n">
        <f aca="false">SUM(O7:O31)</f>
        <v>4930.32689956462</v>
      </c>
      <c r="P32" s="1353" t="n">
        <f aca="false">SUM(P7:P31)</f>
        <v>0</v>
      </c>
      <c r="Q32" s="1353" t="n">
        <f aca="false">SUM(Q7:Q31)</f>
        <v>0</v>
      </c>
      <c r="R32" s="1353" t="n">
        <f aca="false">SUM(R7:R31)</f>
        <v>0</v>
      </c>
      <c r="S32" s="1355" t="n">
        <f aca="false">SUM(S7:S31)</f>
        <v>4930.32689956462</v>
      </c>
      <c r="T32" s="1353"/>
      <c r="U32" s="1352" t="n">
        <f aca="false">SUM(U7:U31)</f>
        <v>1601968.57366979</v>
      </c>
      <c r="V32" s="1353"/>
      <c r="W32" s="1353" t="n">
        <f aca="false">N32+S32</f>
        <v>-816866.745790133</v>
      </c>
      <c r="X32" s="1353"/>
      <c r="Y32" s="1355" t="n">
        <f aca="false">SUM(Y7:Y31)</f>
        <v>785101.827879652</v>
      </c>
      <c r="Z32" s="1356"/>
      <c r="AA32" s="1357" t="n">
        <f aca="false">SUM(AA7:AA31)</f>
        <v>780171.500980087</v>
      </c>
    </row>
    <row r="33" customFormat="false" ht="12.75" hidden="false" customHeight="true" outlineLevel="0" collapsed="false">
      <c r="A33" s="565"/>
      <c r="B33" s="908"/>
      <c r="C33" s="909"/>
      <c r="D33" s="909"/>
      <c r="E33" s="910"/>
      <c r="F33" s="910"/>
      <c r="G33" s="566"/>
      <c r="H33" s="908"/>
      <c r="I33" s="908"/>
      <c r="J33" s="909"/>
      <c r="K33" s="909"/>
      <c r="L33" s="910"/>
      <c r="M33" s="910"/>
      <c r="N33" s="908"/>
      <c r="O33" s="908"/>
      <c r="P33" s="909"/>
      <c r="Q33" s="909"/>
      <c r="R33" s="909"/>
      <c r="S33" s="910"/>
      <c r="T33" s="906"/>
      <c r="U33" s="908"/>
      <c r="V33" s="909"/>
      <c r="W33" s="909"/>
      <c r="X33" s="909"/>
      <c r="Y33" s="910"/>
      <c r="AA33" s="912"/>
    </row>
    <row r="34" customFormat="false" ht="12.75" hidden="false" customHeight="true" outlineLevel="0" collapsed="false">
      <c r="B34" s="320"/>
      <c r="C34" s="320"/>
      <c r="D34" s="320"/>
      <c r="E34" s="320"/>
      <c r="H34" s="320"/>
      <c r="I34" s="320" t="n">
        <f aca="false">I32-'3-31-10 all assets'!$AK$62</f>
        <v>0</v>
      </c>
      <c r="J34" s="320" t="n">
        <f aca="false">+J32-'3-31-10 all assets'!$AO$62</f>
        <v>0</v>
      </c>
      <c r="K34" s="320" t="n">
        <f aca="false">K32-'3-31-10 all assets'!AS62</f>
        <v>0</v>
      </c>
      <c r="L34" s="320" t="n">
        <f aca="false">L32-'3-31-10 all assets'!AW62</f>
        <v>0</v>
      </c>
      <c r="N34" s="320" t="n">
        <f aca="false">N32-'3-31-10 all assets'!AX62</f>
        <v>-0.320990995853208</v>
      </c>
      <c r="O34" s="320" t="n">
        <f aca="false">O32-'3-31-10 all assets'!$BA$62</f>
        <v>0</v>
      </c>
      <c r="P34" s="320"/>
      <c r="Q34" s="320"/>
      <c r="R34" s="320"/>
      <c r="T34" s="320"/>
      <c r="U34" s="320" t="n">
        <f aca="false">+U32-'3-31-10 all assets'!$CQ$62</f>
        <v>-0.112750000087544</v>
      </c>
      <c r="V34" s="320"/>
      <c r="W34" s="320" t="n">
        <f aca="false">W32-'3-31-10 all assets'!BB62</f>
        <v>-0.320990995853208</v>
      </c>
      <c r="X34" s="320"/>
      <c r="Y34" s="320" t="n">
        <f aca="false">Y32-'3-31-10 all assets'!CS62</f>
        <v>-0.433740995824337</v>
      </c>
    </row>
    <row r="35" customFormat="false" ht="12.75" hidden="false" customHeight="true" outlineLevel="0" collapsed="false">
      <c r="B35" s="320"/>
      <c r="C35" s="320"/>
      <c r="D35" s="320"/>
      <c r="E35" s="320"/>
      <c r="F35" s="320"/>
      <c r="H35" s="320"/>
      <c r="I35" s="320"/>
      <c r="J35" s="320"/>
      <c r="K35" s="320"/>
      <c r="L35" s="320"/>
      <c r="M35" s="320"/>
      <c r="N35" s="320"/>
      <c r="O35" s="320"/>
      <c r="P35" s="320"/>
      <c r="Q35" s="320"/>
      <c r="R35" s="320"/>
      <c r="S35" s="320"/>
      <c r="T35" s="320"/>
      <c r="U35" s="320"/>
      <c r="V35" s="320"/>
      <c r="W35" s="320"/>
      <c r="X35" s="320"/>
      <c r="Y35" s="320"/>
    </row>
    <row r="36" customFormat="false" ht="12.75" hidden="false" customHeight="true" outlineLevel="0" collapsed="false">
      <c r="B36" s="320"/>
      <c r="C36" s="320"/>
      <c r="D36" s="320"/>
      <c r="E36" s="320"/>
      <c r="F36" s="320"/>
      <c r="H36" s="320"/>
      <c r="I36" s="320"/>
      <c r="J36" s="320"/>
      <c r="K36" s="320"/>
      <c r="L36" s="320"/>
      <c r="M36" s="320"/>
      <c r="N36" s="320"/>
      <c r="O36" s="320"/>
      <c r="P36" s="320"/>
      <c r="Q36" s="320"/>
      <c r="R36" s="320"/>
      <c r="S36" s="320"/>
      <c r="T36" s="320"/>
      <c r="U36" s="320"/>
      <c r="V36" s="320"/>
      <c r="W36" s="320"/>
      <c r="X36" s="320"/>
      <c r="Y36" s="320"/>
    </row>
    <row r="37" customFormat="false" ht="12.75" hidden="false" customHeight="true" outlineLevel="0" collapsed="false">
      <c r="B37" s="320"/>
      <c r="C37" s="320"/>
      <c r="D37" s="320"/>
      <c r="E37" s="320"/>
      <c r="F37" s="320"/>
      <c r="H37" s="320"/>
      <c r="I37" s="320"/>
      <c r="J37" s="320"/>
      <c r="K37" s="320"/>
      <c r="L37" s="320"/>
      <c r="M37" s="320"/>
      <c r="N37" s="320"/>
      <c r="O37" s="320"/>
      <c r="P37" s="320"/>
      <c r="Q37" s="320"/>
      <c r="R37" s="320"/>
      <c r="S37" s="320"/>
      <c r="T37" s="320"/>
      <c r="U37" s="320"/>
      <c r="V37" s="320"/>
      <c r="W37" s="320"/>
      <c r="X37" s="320"/>
      <c r="Y37" s="320"/>
    </row>
    <row r="38" customFormat="false" ht="12.75" hidden="false" customHeight="true" outlineLevel="0" collapsed="false">
      <c r="B38" s="320"/>
      <c r="C38" s="320"/>
      <c r="D38" s="320"/>
      <c r="E38" s="320"/>
      <c r="F38" s="320"/>
      <c r="H38" s="320"/>
      <c r="I38" s="320"/>
      <c r="J38" s="320"/>
      <c r="K38" s="320"/>
      <c r="L38" s="320"/>
      <c r="M38" s="320"/>
      <c r="N38" s="320"/>
      <c r="O38" s="320"/>
      <c r="P38" s="320"/>
      <c r="Q38" s="320"/>
      <c r="R38" s="320"/>
      <c r="S38" s="320"/>
      <c r="T38" s="320"/>
      <c r="U38" s="320"/>
      <c r="V38" s="320"/>
      <c r="W38" s="320"/>
      <c r="X38" s="320"/>
      <c r="Y38" s="320"/>
    </row>
    <row r="39" customFormat="false" ht="12.75" hidden="false" customHeight="true" outlineLevel="0" collapsed="false">
      <c r="B39" s="320"/>
      <c r="C39" s="320"/>
      <c r="D39" s="320"/>
      <c r="E39" s="320"/>
      <c r="F39" s="320"/>
      <c r="H39" s="320"/>
      <c r="I39" s="320"/>
      <c r="J39" s="320"/>
      <c r="K39" s="320"/>
      <c r="L39" s="320"/>
      <c r="M39" s="320"/>
      <c r="N39" s="320"/>
      <c r="O39" s="320"/>
      <c r="P39" s="320"/>
      <c r="Q39" s="320"/>
      <c r="R39" s="320"/>
      <c r="S39" s="320"/>
      <c r="T39" s="320"/>
      <c r="U39" s="320"/>
      <c r="V39" s="320"/>
      <c r="W39" s="320"/>
      <c r="X39" s="320"/>
      <c r="Y39" s="320"/>
    </row>
    <row r="40" customFormat="false" ht="12.75" hidden="false" customHeight="true" outlineLevel="0" collapsed="false">
      <c r="B40" s="320"/>
      <c r="C40" s="320"/>
      <c r="D40" s="320"/>
      <c r="E40" s="320"/>
      <c r="F40" s="320"/>
      <c r="H40" s="320"/>
      <c r="I40" s="320"/>
      <c r="J40" s="320"/>
      <c r="K40" s="320"/>
      <c r="L40" s="320"/>
      <c r="M40" s="320"/>
      <c r="N40" s="320"/>
      <c r="O40" s="320"/>
      <c r="P40" s="320"/>
      <c r="Q40" s="320"/>
      <c r="R40" s="320"/>
      <c r="S40" s="320"/>
      <c r="T40" s="320"/>
      <c r="U40" s="559"/>
      <c r="V40" s="559"/>
      <c r="W40" s="559"/>
      <c r="X40" s="320"/>
      <c r="Y40" s="320"/>
    </row>
    <row r="41" customFormat="false" ht="12.75" hidden="false" customHeight="true" outlineLevel="0" collapsed="false">
      <c r="B41" s="320"/>
      <c r="C41" s="320"/>
      <c r="D41" s="320"/>
      <c r="E41" s="320"/>
      <c r="F41" s="320"/>
      <c r="H41" s="320"/>
      <c r="I41" s="320"/>
      <c r="J41" s="320"/>
      <c r="K41" s="320"/>
      <c r="L41" s="320"/>
      <c r="M41" s="320"/>
      <c r="N41" s="320"/>
      <c r="O41" s="320"/>
      <c r="P41" s="320"/>
      <c r="Q41" s="320"/>
      <c r="R41" s="320"/>
      <c r="S41" s="320"/>
      <c r="T41" s="320"/>
      <c r="U41" s="320"/>
      <c r="V41" s="320"/>
      <c r="W41" s="320"/>
      <c r="X41" s="320"/>
      <c r="Y41" s="32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3">
    <mergeCell ref="B4:F4"/>
    <mergeCell ref="I4:M4"/>
    <mergeCell ref="O4:S4"/>
  </mergeCells>
  <printOptions headings="false" gridLines="false" gridLinesSet="true" horizontalCentered="true" verticalCentered="false"/>
  <pageMargins left="0.25" right="0" top="0.170138888888889" bottom="0"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7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N26" activePane="bottomRight" state="frozen"/>
      <selection pane="topLeft" activeCell="A1" activeCellId="0" sqref="A1"/>
      <selection pane="topRight" activeCell="N1" activeCellId="0" sqref="N1"/>
      <selection pane="bottomLeft" activeCell="A26" activeCellId="0" sqref="A26"/>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481" width="34.32"/>
    <col collapsed="false" customWidth="true" hidden="true" outlineLevel="0" max="2" min="2" style="482" width="16.32"/>
    <col collapsed="false" customWidth="true" hidden="true" outlineLevel="0" max="3" min="3" style="482" width="15.32"/>
    <col collapsed="false" customWidth="true" hidden="true" outlineLevel="0" max="4" min="4" style="482" width="15.82"/>
    <col collapsed="false" customWidth="true" hidden="true" outlineLevel="0" max="5" min="5" style="482" width="15.99"/>
    <col collapsed="false" customWidth="true" hidden="true" outlineLevel="0" max="6" min="6" style="482" width="17.65"/>
    <col collapsed="false" customWidth="true" hidden="true" outlineLevel="0" max="7" min="7" style="399" width="2.49"/>
    <col collapsed="false" customWidth="true" hidden="true" outlineLevel="0" max="8" min="8" style="482" width="16.15"/>
    <col collapsed="false" customWidth="true" hidden="true" outlineLevel="0" max="9" min="9" style="482" width="16.32"/>
    <col collapsed="false" customWidth="true" hidden="true" outlineLevel="0" max="10" min="10" style="482" width="16.65"/>
    <col collapsed="false" customWidth="true" hidden="true" outlineLevel="0" max="11" min="11" style="482" width="15.82"/>
    <col collapsed="false" customWidth="true" hidden="true" outlineLevel="0" max="12" min="12" style="482" width="15.99"/>
    <col collapsed="false" customWidth="true" hidden="true" outlineLevel="0" max="13" min="13" style="482" width="16.15"/>
    <col collapsed="false" customWidth="true" hidden="false" outlineLevel="0" max="14" min="14" style="482" width="16.15"/>
    <col collapsed="false" customWidth="true" hidden="false" outlineLevel="0" max="15" min="15" style="482" width="16.32"/>
    <col collapsed="false" customWidth="true" hidden="false" outlineLevel="0" max="16" min="16" style="482" width="16.65"/>
    <col collapsed="false" customWidth="true" hidden="false" outlineLevel="0" max="17" min="17" style="482" width="15.82"/>
    <col collapsed="false" customWidth="true" hidden="false" outlineLevel="0" max="18" min="18" style="482" width="15.99"/>
    <col collapsed="false" customWidth="true" hidden="false" outlineLevel="0" max="19" min="19" style="482" width="16.15"/>
    <col collapsed="false" customWidth="true" hidden="false" outlineLevel="0" max="20" min="20" style="526" width="3.32"/>
    <col collapsed="false" customWidth="true" hidden="false" outlineLevel="0" max="21" min="21" style="482" width="18.5"/>
    <col collapsed="false" customWidth="true" hidden="false" outlineLevel="0" max="22" min="22" style="482" width="3.15"/>
    <col collapsed="false" customWidth="true" hidden="false" outlineLevel="0" max="23" min="23" style="482" width="16.5"/>
    <col collapsed="false" customWidth="true" hidden="false" outlineLevel="0" max="24" min="24" style="482" width="3.32"/>
    <col collapsed="false" customWidth="true" hidden="false" outlineLevel="0" max="25" min="25" style="482" width="17.32"/>
    <col collapsed="false" customWidth="true" hidden="false" outlineLevel="0" max="26" min="26" style="482" width="1.83"/>
    <col collapsed="false" customWidth="true" hidden="false" outlineLevel="0" max="27" min="27" style="482" width="16.5"/>
    <col collapsed="false" customWidth="false" hidden="false" outlineLevel="0" max="257" min="28" style="482" width="10.65"/>
  </cols>
  <sheetData>
    <row r="1" customFormat="false" ht="15.75" hidden="false" customHeight="false" outlineLevel="0" collapsed="false">
      <c r="A1" s="1316" t="s">
        <v>71</v>
      </c>
    </row>
    <row r="2" customFormat="false" ht="16.5" hidden="false" customHeight="true" outlineLevel="0" collapsed="false">
      <c r="A2" s="490" t="str">
        <f aca="false">IV!A2</f>
        <v>Summary of 2010 Valuation Changes</v>
      </c>
      <c r="B2" s="337"/>
      <c r="C2" s="337"/>
      <c r="D2" s="337"/>
      <c r="E2" s="337"/>
      <c r="F2" s="337"/>
      <c r="G2" s="487"/>
      <c r="H2" s="337"/>
      <c r="I2" s="337"/>
      <c r="J2" s="337"/>
      <c r="K2" s="337"/>
      <c r="L2" s="337"/>
      <c r="M2" s="337"/>
      <c r="N2" s="337"/>
      <c r="O2" s="337"/>
      <c r="P2" s="337"/>
      <c r="Q2" s="337"/>
      <c r="R2" s="337"/>
      <c r="S2" s="337"/>
      <c r="T2" s="337"/>
      <c r="U2" s="337"/>
      <c r="V2" s="337"/>
      <c r="W2" s="337"/>
      <c r="X2" s="337"/>
      <c r="Y2" s="337"/>
    </row>
    <row r="3" customFormat="false" ht="15.75" hidden="false" customHeight="false" outlineLevel="0" collapsed="false">
      <c r="A3" s="490" t="s">
        <v>630</v>
      </c>
      <c r="B3" s="337"/>
      <c r="C3" s="337"/>
      <c r="D3" s="337"/>
      <c r="E3" s="337"/>
      <c r="F3" s="337"/>
      <c r="G3" s="491"/>
      <c r="H3" s="337"/>
      <c r="I3" s="337"/>
      <c r="J3" s="337"/>
      <c r="K3" s="337"/>
      <c r="L3" s="337"/>
      <c r="M3" s="337"/>
      <c r="N3" s="337"/>
      <c r="O3" s="337"/>
      <c r="P3" s="337"/>
      <c r="Q3" s="337"/>
      <c r="R3" s="337"/>
      <c r="S3" s="337"/>
      <c r="T3" s="337"/>
      <c r="U3" s="337"/>
      <c r="V3" s="337"/>
      <c r="W3" s="337"/>
      <c r="X3" s="337"/>
      <c r="Y3" s="337"/>
    </row>
    <row r="4" customFormat="false" ht="6.75" hidden="false" customHeight="true" outlineLevel="0" collapsed="false">
      <c r="A4" s="490"/>
      <c r="B4" s="337"/>
      <c r="C4" s="337"/>
      <c r="D4" s="337"/>
      <c r="E4" s="337"/>
      <c r="F4" s="337"/>
      <c r="G4" s="491"/>
      <c r="H4" s="337"/>
      <c r="I4" s="337"/>
      <c r="J4" s="337"/>
      <c r="K4" s="337"/>
      <c r="L4" s="337"/>
      <c r="M4" s="337"/>
      <c r="N4" s="337"/>
      <c r="O4" s="337"/>
      <c r="P4" s="337"/>
      <c r="Q4" s="337"/>
      <c r="R4" s="337"/>
      <c r="S4" s="337"/>
      <c r="T4" s="337"/>
      <c r="U4" s="337"/>
      <c r="V4" s="337"/>
      <c r="W4" s="337"/>
      <c r="X4" s="337"/>
      <c r="Y4" s="337"/>
    </row>
    <row r="5" customFormat="false" ht="15.75" hidden="false" customHeight="false" outlineLevel="0" collapsed="false">
      <c r="A5" s="490"/>
      <c r="B5" s="337"/>
      <c r="C5" s="337"/>
      <c r="D5" s="337"/>
      <c r="E5" s="337"/>
      <c r="F5" s="337"/>
      <c r="G5" s="491"/>
      <c r="H5" s="337"/>
      <c r="I5" s="337"/>
      <c r="J5" s="337"/>
      <c r="K5" s="337"/>
      <c r="L5" s="337"/>
      <c r="M5" s="337"/>
      <c r="N5" s="337"/>
      <c r="O5" s="337"/>
      <c r="P5" s="337"/>
      <c r="Q5" s="337"/>
      <c r="R5" s="337"/>
      <c r="S5" s="337"/>
      <c r="T5" s="337"/>
      <c r="U5" s="337"/>
      <c r="V5" s="337"/>
      <c r="W5" s="337"/>
      <c r="X5" s="337"/>
      <c r="Y5" s="337"/>
    </row>
    <row r="6" customFormat="false" ht="25.5" hidden="false" customHeight="false" outlineLevel="0" collapsed="false">
      <c r="B6" s="1379" t="s">
        <v>655</v>
      </c>
      <c r="C6" s="1379"/>
      <c r="D6" s="1379"/>
      <c r="E6" s="1379"/>
      <c r="F6" s="1379"/>
      <c r="I6" s="1379" t="s">
        <v>656</v>
      </c>
      <c r="J6" s="1379"/>
      <c r="K6" s="1379"/>
      <c r="L6" s="1379"/>
      <c r="M6" s="1379"/>
      <c r="N6" s="515" t="s">
        <v>659</v>
      </c>
      <c r="O6" s="1379" t="s">
        <v>657</v>
      </c>
      <c r="P6" s="1379"/>
      <c r="Q6" s="1379"/>
      <c r="R6" s="1379"/>
      <c r="S6" s="1379"/>
      <c r="T6" s="337"/>
      <c r="U6" s="1318" t="s">
        <v>635</v>
      </c>
      <c r="V6" s="1321"/>
      <c r="W6" s="1320" t="s">
        <v>636</v>
      </c>
      <c r="X6" s="1321"/>
      <c r="Y6" s="1322" t="s">
        <v>637</v>
      </c>
      <c r="AA6" s="533" t="s">
        <v>637</v>
      </c>
    </row>
    <row r="7" s="526" customFormat="true" ht="12.75" hidden="false" customHeight="false" outlineLevel="0" collapsed="false">
      <c r="A7" s="510"/>
      <c r="B7" s="1364" t="s">
        <v>639</v>
      </c>
      <c r="C7" s="1364" t="s">
        <v>640</v>
      </c>
      <c r="D7" s="1364" t="s">
        <v>641</v>
      </c>
      <c r="E7" s="1380" t="s">
        <v>642</v>
      </c>
      <c r="F7" s="1364" t="s">
        <v>643</v>
      </c>
      <c r="G7" s="399"/>
      <c r="H7" s="515" t="n">
        <v>39813</v>
      </c>
      <c r="I7" s="1364" t="s">
        <v>644</v>
      </c>
      <c r="J7" s="1364" t="s">
        <v>645</v>
      </c>
      <c r="K7" s="1364" t="s">
        <v>646</v>
      </c>
      <c r="L7" s="1380" t="s">
        <v>647</v>
      </c>
      <c r="M7" s="1364" t="s">
        <v>648</v>
      </c>
      <c r="N7" s="515" t="n">
        <v>40178</v>
      </c>
      <c r="O7" s="1364" t="s">
        <v>400</v>
      </c>
      <c r="P7" s="1364" t="s">
        <v>649</v>
      </c>
      <c r="Q7" s="1364" t="s">
        <v>650</v>
      </c>
      <c r="R7" s="1380" t="s">
        <v>651</v>
      </c>
      <c r="S7" s="1364" t="s">
        <v>648</v>
      </c>
      <c r="T7" s="512"/>
      <c r="U7" s="1326" t="n">
        <v>40268</v>
      </c>
      <c r="V7" s="1327"/>
      <c r="W7" s="1327" t="n">
        <v>40268</v>
      </c>
      <c r="X7" s="1328"/>
      <c r="Y7" s="1329" t="s">
        <v>652</v>
      </c>
      <c r="AA7" s="1330" t="s">
        <v>653</v>
      </c>
    </row>
    <row r="8" customFormat="false" ht="12.75" hidden="false" customHeight="true" outlineLevel="0" collapsed="false">
      <c r="B8" s="549"/>
      <c r="C8" s="541"/>
      <c r="D8" s="541"/>
      <c r="E8" s="541"/>
      <c r="F8" s="1334"/>
      <c r="H8" s="549"/>
      <c r="I8" s="549"/>
      <c r="J8" s="541"/>
      <c r="K8" s="541"/>
      <c r="L8" s="541"/>
      <c r="M8" s="1334"/>
      <c r="N8" s="549"/>
      <c r="O8" s="549"/>
      <c r="P8" s="541"/>
      <c r="Q8" s="541"/>
      <c r="R8" s="541"/>
      <c r="S8" s="1334"/>
      <c r="T8" s="541"/>
      <c r="U8" s="549"/>
      <c r="V8" s="541"/>
      <c r="W8" s="541"/>
      <c r="X8" s="320"/>
      <c r="Y8" s="550"/>
      <c r="AA8" s="1334"/>
    </row>
    <row r="9" s="1343" customFormat="true" ht="15" hidden="false" customHeight="true" outlineLevel="0" collapsed="false">
      <c r="A9" s="1381" t="s">
        <v>435</v>
      </c>
      <c r="B9" s="1336" t="n">
        <v>-33600</v>
      </c>
      <c r="C9" s="1337" t="n">
        <v>0</v>
      </c>
      <c r="D9" s="1337" t="n">
        <v>-47982.3966330302</v>
      </c>
      <c r="E9" s="1337" t="n">
        <v>-88655.3689842015</v>
      </c>
      <c r="F9" s="1338" t="n">
        <f aca="false">B9+C9+D9+E9</f>
        <v>-170237.765617232</v>
      </c>
      <c r="G9" s="1369"/>
      <c r="H9" s="1336" t="n">
        <v>220626.954615973</v>
      </c>
      <c r="I9" s="1336" t="n">
        <v>0</v>
      </c>
      <c r="J9" s="1336" t="n">
        <v>0</v>
      </c>
      <c r="K9" s="1337" t="n">
        <v>0</v>
      </c>
      <c r="L9" s="1337" t="n">
        <v>45265.0472211097</v>
      </c>
      <c r="M9" s="1338" t="n">
        <f aca="false">I9+J9+K9+L9</f>
        <v>45265.0472211097</v>
      </c>
      <c r="N9" s="1336" t="n">
        <f aca="false">'3-31-10 all assets'!AX65</f>
        <v>265892.001837083</v>
      </c>
      <c r="O9" s="1336" t="n">
        <f aca="false">'3-31-10 all assets'!BA65</f>
        <v>0</v>
      </c>
      <c r="P9" s="1337"/>
      <c r="Q9" s="1337"/>
      <c r="R9" s="1337"/>
      <c r="S9" s="1338" t="n">
        <f aca="false">O9+P9+Q9+R9</f>
        <v>0</v>
      </c>
      <c r="T9" s="1337"/>
      <c r="U9" s="1336" t="n">
        <f aca="false">'3-31-10 all assets'!CQ65</f>
        <v>335944.954615973</v>
      </c>
      <c r="V9" s="1337"/>
      <c r="W9" s="1337" t="n">
        <f aca="false">N9+S9</f>
        <v>265892.001837083</v>
      </c>
      <c r="X9" s="1337"/>
      <c r="Y9" s="1340" t="n">
        <f aca="false">U9+W9</f>
        <v>601836.956453056</v>
      </c>
      <c r="Z9" s="1368"/>
      <c r="AA9" s="1338" t="n">
        <v>601836.956453056</v>
      </c>
    </row>
    <row r="10" s="1343" customFormat="true" ht="15" hidden="false" customHeight="true" outlineLevel="0" collapsed="false">
      <c r="A10" s="481" t="s">
        <v>660</v>
      </c>
      <c r="B10" s="549"/>
      <c r="C10" s="541"/>
      <c r="D10" s="541"/>
      <c r="E10" s="541"/>
      <c r="F10" s="1334" t="n">
        <f aca="false">SUM('3-31-10 all assets'!AH66:AH70)</f>
        <v>-37442.7407806216</v>
      </c>
      <c r="G10" s="399"/>
      <c r="H10" s="549" t="n">
        <v>-37442.7407806216</v>
      </c>
      <c r="I10" s="549" t="n">
        <v>-31010.3054387569</v>
      </c>
      <c r="J10" s="549" t="n">
        <v>-17217</v>
      </c>
      <c r="K10" s="541" t="n">
        <v>0</v>
      </c>
      <c r="L10" s="541" t="n">
        <v>0</v>
      </c>
      <c r="M10" s="1334" t="n">
        <f aca="false">I10+J10+K10+L10</f>
        <v>-48227.3054387569</v>
      </c>
      <c r="N10" s="549" t="n">
        <f aca="false">SUM('3-31-10 all assets'!AX66:AX70)</f>
        <v>-85670.0462193785</v>
      </c>
      <c r="O10" s="549" t="n">
        <f aca="false">SUM('3-31-10 all assets'!BA66:BA70)</f>
        <v>0</v>
      </c>
      <c r="P10" s="541"/>
      <c r="Q10" s="541"/>
      <c r="R10" s="541"/>
      <c r="S10" s="1334" t="n">
        <f aca="false">O10+P10+Q10+R10</f>
        <v>0</v>
      </c>
      <c r="T10" s="541"/>
      <c r="U10" s="549" t="n">
        <f aca="false">SUM('3-31-10 all assets'!CQ66:CQ70)</f>
        <v>102479.171219378</v>
      </c>
      <c r="V10" s="541"/>
      <c r="W10" s="541" t="n">
        <f aca="false">N10+S10</f>
        <v>-85670.0462193785</v>
      </c>
      <c r="X10" s="320"/>
      <c r="Y10" s="550" t="n">
        <f aca="false">U10+W10</f>
        <v>16809.125</v>
      </c>
      <c r="Z10" s="482"/>
      <c r="AA10" s="1347" t="n">
        <v>16809.125</v>
      </c>
    </row>
    <row r="11" customFormat="false" ht="15" hidden="false" customHeight="true" outlineLevel="0" collapsed="false">
      <c r="A11" s="1381" t="s">
        <v>150</v>
      </c>
      <c r="B11" s="1345" t="n">
        <v>0</v>
      </c>
      <c r="C11" s="1346" t="n">
        <v>-41657</v>
      </c>
      <c r="D11" s="1346" t="n">
        <v>-10315.7875</v>
      </c>
      <c r="E11" s="1346" t="n">
        <v>-22297.2898991697</v>
      </c>
      <c r="F11" s="1347" t="n">
        <f aca="false">B11+C11+D11+E11</f>
        <v>-74270.0773991697</v>
      </c>
      <c r="G11" s="1369"/>
      <c r="H11" s="1345" t="n">
        <v>-74270.0773991697</v>
      </c>
      <c r="I11" s="1345" t="n">
        <v>-27254.4823891023</v>
      </c>
      <c r="J11" s="1345" t="n">
        <v>0</v>
      </c>
      <c r="K11" s="1346" t="n">
        <v>0</v>
      </c>
      <c r="L11" s="1346" t="n">
        <v>0</v>
      </c>
      <c r="M11" s="1347" t="n">
        <f aca="false">I11+J11+K11+L11</f>
        <v>-27254.4823891023</v>
      </c>
      <c r="N11" s="1345" t="n">
        <f aca="false">'3-31-10 all assets'!AX71</f>
        <v>-101524.559788272</v>
      </c>
      <c r="O11" s="1345" t="n">
        <f aca="false">'3-31-10 all assets'!BA71</f>
        <v>0</v>
      </c>
      <c r="P11" s="1346"/>
      <c r="Q11" s="1346"/>
      <c r="R11" s="1346"/>
      <c r="S11" s="1347" t="n">
        <f aca="false">O11+P11+Q11+R11</f>
        <v>0</v>
      </c>
      <c r="T11" s="1346"/>
      <c r="U11" s="1345" t="n">
        <f aca="false">'3-31-10 all assets'!CQ71</f>
        <v>106549</v>
      </c>
      <c r="V11" s="1346"/>
      <c r="W11" s="1346" t="n">
        <f aca="false">N11+S11</f>
        <v>-101524.559788272</v>
      </c>
      <c r="X11" s="414"/>
      <c r="Y11" s="1350" t="n">
        <f aca="false">U11+W11</f>
        <v>5024.44021172801</v>
      </c>
      <c r="AA11" s="1334" t="n">
        <v>5024.44021172801</v>
      </c>
    </row>
    <row r="12" s="1343" customFormat="true" ht="15" hidden="false" customHeight="true" outlineLevel="0" collapsed="false">
      <c r="A12" s="481" t="s">
        <v>151</v>
      </c>
      <c r="B12" s="549" t="n">
        <v>0</v>
      </c>
      <c r="C12" s="541" t="n">
        <v>-49348.7142857143</v>
      </c>
      <c r="D12" s="541" t="n">
        <v>-48769.2279597856</v>
      </c>
      <c r="E12" s="541" t="n">
        <v>-27161.57792239</v>
      </c>
      <c r="F12" s="1334" t="n">
        <f aca="false">B12+C12+D12+E12</f>
        <v>-125279.52016789</v>
      </c>
      <c r="G12" s="399"/>
      <c r="H12" s="549" t="n">
        <v>-165279.52016789</v>
      </c>
      <c r="I12" s="549" t="n">
        <v>-6325.26350482728</v>
      </c>
      <c r="J12" s="549" t="n">
        <v>0</v>
      </c>
      <c r="K12" s="541" t="n">
        <v>0</v>
      </c>
      <c r="L12" s="541" t="n">
        <v>0</v>
      </c>
      <c r="M12" s="1334" t="n">
        <f aca="false">I12+J12+K12+L12</f>
        <v>-6325.26350482728</v>
      </c>
      <c r="N12" s="549" t="n">
        <f aca="false">'3-31-10 all assets'!AX72</f>
        <v>-171604.783672717</v>
      </c>
      <c r="O12" s="549" t="n">
        <f aca="false">'3-31-10 all assets'!BA72</f>
        <v>0</v>
      </c>
      <c r="P12" s="541"/>
      <c r="Q12" s="541"/>
      <c r="R12" s="541"/>
      <c r="S12" s="1334" t="n">
        <f aca="false">O12+P12+Q12+R12</f>
        <v>0</v>
      </c>
      <c r="T12" s="541"/>
      <c r="U12" s="549" t="n">
        <f aca="false">'3-31-10 all assets'!CQ72</f>
        <v>179793</v>
      </c>
      <c r="V12" s="541"/>
      <c r="W12" s="541" t="n">
        <f aca="false">N12+S12</f>
        <v>-171604.783672717</v>
      </c>
      <c r="X12" s="320"/>
      <c r="Y12" s="550" t="n">
        <f aca="false">U12+W12</f>
        <v>8188.21632728283</v>
      </c>
      <c r="Z12" s="482"/>
      <c r="AA12" s="1347" t="n">
        <v>8188.21632728283</v>
      </c>
    </row>
    <row r="13" customFormat="false" ht="15" hidden="false" customHeight="true" outlineLevel="0" collapsed="false">
      <c r="A13" s="1381" t="s">
        <v>152</v>
      </c>
      <c r="B13" s="1345" t="n">
        <v>0</v>
      </c>
      <c r="C13" s="1346" t="n">
        <v>-89357.5973305863</v>
      </c>
      <c r="D13" s="1346" t="n">
        <v>-54103.7870429035</v>
      </c>
      <c r="E13" s="1346" t="n">
        <v>-57756.4997903189</v>
      </c>
      <c r="F13" s="1347" t="n">
        <f aca="false">B13+C13+D13+E13</f>
        <v>-201217.884163809</v>
      </c>
      <c r="G13" s="1369"/>
      <c r="H13" s="1345" t="n">
        <v>-85309.8841638088</v>
      </c>
      <c r="I13" s="1345" t="n">
        <v>-95177.0259336356</v>
      </c>
      <c r="J13" s="1345" t="n">
        <v>-50838.26773149</v>
      </c>
      <c r="K13" s="1346" t="n">
        <v>0</v>
      </c>
      <c r="L13" s="1346" t="n">
        <v>-14944.376294291</v>
      </c>
      <c r="M13" s="1347" t="n">
        <f aca="false">I13+J13+K13+L13</f>
        <v>-160959.669959417</v>
      </c>
      <c r="N13" s="1345" t="n">
        <f aca="false">'3-31-10 all assets'!AX73</f>
        <v>-246269.554123225</v>
      </c>
      <c r="O13" s="1345" t="n">
        <f aca="false">'3-31-10 all assets'!BA73</f>
        <v>-16792.2836737993</v>
      </c>
      <c r="P13" s="1346"/>
      <c r="Q13" s="1346"/>
      <c r="R13" s="1346"/>
      <c r="S13" s="1347" t="n">
        <f aca="false">O13+P13+Q13+R13</f>
        <v>-16792.2836737993</v>
      </c>
      <c r="T13" s="1346"/>
      <c r="U13" s="1345" t="n">
        <f aca="false">'3-31-10 all assets'!CQ73</f>
        <v>296012.021</v>
      </c>
      <c r="V13" s="1346"/>
      <c r="W13" s="1346" t="n">
        <f aca="false">N13+S13</f>
        <v>-263061.837797025</v>
      </c>
      <c r="X13" s="414"/>
      <c r="Y13" s="1350" t="n">
        <f aca="false">U13+W13</f>
        <v>32950.1832029753</v>
      </c>
      <c r="AA13" s="1334" t="n">
        <v>49742.4668767746</v>
      </c>
    </row>
    <row r="14" s="1343" customFormat="true" ht="15" hidden="false" customHeight="true" outlineLevel="0" collapsed="false">
      <c r="A14" s="481" t="s">
        <v>441</v>
      </c>
      <c r="B14" s="549" t="n">
        <v>0</v>
      </c>
      <c r="C14" s="541" t="n">
        <v>5958.56361402838</v>
      </c>
      <c r="D14" s="541" t="n">
        <v>0</v>
      </c>
      <c r="E14" s="541"/>
      <c r="F14" s="1334" t="n">
        <f aca="false">B14+C14+D14+E14</f>
        <v>5958.56361402838</v>
      </c>
      <c r="G14" s="399"/>
      <c r="H14" s="549" t="n">
        <v>19698.3136140284</v>
      </c>
      <c r="I14" s="549" t="n">
        <v>-8147.06132322599</v>
      </c>
      <c r="J14" s="549" t="n">
        <v>0</v>
      </c>
      <c r="K14" s="541" t="n">
        <v>0</v>
      </c>
      <c r="L14" s="541" t="n">
        <v>0</v>
      </c>
      <c r="M14" s="1334" t="n">
        <f aca="false">I14+J14+K14+L14</f>
        <v>-8147.06132322599</v>
      </c>
      <c r="N14" s="549" t="n">
        <f aca="false">'3-31-10 all assets'!AX74</f>
        <v>11551.2522908024</v>
      </c>
      <c r="O14" s="549" t="n">
        <f aca="false">'3-31-10 all assets'!BA74</f>
        <v>0</v>
      </c>
      <c r="P14" s="541"/>
      <c r="Q14" s="541"/>
      <c r="R14" s="541"/>
      <c r="S14" s="1334" t="n">
        <f aca="false">O14+P14+Q14+R14</f>
        <v>0</v>
      </c>
      <c r="T14" s="541"/>
      <c r="U14" s="549" t="n">
        <f aca="false">'3-31-10 all assets'!CQ74</f>
        <v>47018.5166668135</v>
      </c>
      <c r="V14" s="541"/>
      <c r="W14" s="541" t="n">
        <f aca="false">N14+S14</f>
        <v>11551.2522908024</v>
      </c>
      <c r="X14" s="320"/>
      <c r="Y14" s="550" t="n">
        <f aca="false">U14+W14</f>
        <v>58569.7689576159</v>
      </c>
      <c r="Z14" s="482"/>
      <c r="AA14" s="1347" t="n">
        <v>58569.7689576159</v>
      </c>
    </row>
    <row r="15" customFormat="false" ht="15" hidden="false" customHeight="true" outlineLevel="0" collapsed="false">
      <c r="A15" s="1381" t="s">
        <v>157</v>
      </c>
      <c r="B15" s="1345" t="n">
        <v>0</v>
      </c>
      <c r="C15" s="1346" t="n">
        <v>0</v>
      </c>
      <c r="D15" s="1346" t="n">
        <v>-4747.40921204825</v>
      </c>
      <c r="E15" s="1346" t="n">
        <v>-29541</v>
      </c>
      <c r="F15" s="1347" t="n">
        <f aca="false">B15+C15+D15+E15</f>
        <v>-34288.4092120483</v>
      </c>
      <c r="G15" s="1369"/>
      <c r="H15" s="1345" t="n">
        <v>-31438.8464496612</v>
      </c>
      <c r="I15" s="1345" t="n">
        <v>-7902.66255159096</v>
      </c>
      <c r="J15" s="1345" t="n">
        <v>-2201.26498244476</v>
      </c>
      <c r="K15" s="1346" t="n">
        <v>0</v>
      </c>
      <c r="L15" s="1346" t="n">
        <v>0</v>
      </c>
      <c r="M15" s="1347" t="n">
        <f aca="false">I15+J15+K15+L15</f>
        <v>-10103.9275340357</v>
      </c>
      <c r="N15" s="1345" t="n">
        <f aca="false">'3-31-10 all assets'!AX75</f>
        <v>-41542.7739836969</v>
      </c>
      <c r="O15" s="1345" t="n">
        <f aca="false">'3-31-10 all assets'!BA75</f>
        <v>0</v>
      </c>
      <c r="P15" s="1346"/>
      <c r="Q15" s="1346"/>
      <c r="R15" s="1346"/>
      <c r="S15" s="1347" t="n">
        <f aca="false">O15+P15+Q15+R15</f>
        <v>0</v>
      </c>
      <c r="T15" s="1346"/>
      <c r="U15" s="1345" t="n">
        <f aca="false">'3-31-10 all assets'!CQ75</f>
        <v>43731.3207225359</v>
      </c>
      <c r="V15" s="1346"/>
      <c r="W15" s="1346" t="n">
        <f aca="false">N15+S15</f>
        <v>-41542.7739836969</v>
      </c>
      <c r="X15" s="414"/>
      <c r="Y15" s="1350" t="n">
        <f aca="false">U15+W15</f>
        <v>2188.54673883892</v>
      </c>
      <c r="AA15" s="1334" t="n">
        <v>2188.54673883892</v>
      </c>
    </row>
    <row r="16" s="1343" customFormat="true" ht="15" hidden="false" customHeight="true" outlineLevel="0" collapsed="false">
      <c r="A16" s="481" t="s">
        <v>84</v>
      </c>
      <c r="B16" s="549" t="n">
        <v>0</v>
      </c>
      <c r="C16" s="541" t="n">
        <v>0</v>
      </c>
      <c r="D16" s="541" t="n">
        <v>-13307</v>
      </c>
      <c r="E16" s="541" t="n">
        <v>-199780</v>
      </c>
      <c r="F16" s="1334" t="n">
        <f aca="false">B16+C16+D16+E16</f>
        <v>-213087</v>
      </c>
      <c r="G16" s="399"/>
      <c r="H16" s="549" t="n">
        <v>492238</v>
      </c>
      <c r="I16" s="549" t="n">
        <v>-226504</v>
      </c>
      <c r="J16" s="549" t="n">
        <v>-58448.4394095732</v>
      </c>
      <c r="K16" s="541" t="n">
        <v>0</v>
      </c>
      <c r="L16" s="541" t="n">
        <v>0</v>
      </c>
      <c r="M16" s="1334" t="n">
        <f aca="false">I16+J16+K16+L16</f>
        <v>-284952.439409573</v>
      </c>
      <c r="N16" s="549" t="n">
        <f aca="false">'3-31-10 all assets'!AX76</f>
        <v>207285.560590427</v>
      </c>
      <c r="O16" s="549" t="n">
        <f aca="false">'3-31-10 all assets'!BA76</f>
        <v>27924.5843248849</v>
      </c>
      <c r="P16" s="541"/>
      <c r="Q16" s="541"/>
      <c r="R16" s="541"/>
      <c r="S16" s="1334" t="n">
        <f aca="false">O16+P16+Q16+R16</f>
        <v>27924.5843248849</v>
      </c>
      <c r="T16" s="541"/>
      <c r="U16" s="549" t="n">
        <f aca="false">'3-31-10 all assets'!CQ76</f>
        <v>73497</v>
      </c>
      <c r="V16" s="541"/>
      <c r="W16" s="541" t="n">
        <f aca="false">N16+S16</f>
        <v>235210.144915312</v>
      </c>
      <c r="X16" s="320"/>
      <c r="Y16" s="550" t="n">
        <f aca="false">U16+W16</f>
        <v>308707.144915312</v>
      </c>
      <c r="Z16" s="482"/>
      <c r="AA16" s="1347" t="n">
        <v>280782.560590427</v>
      </c>
    </row>
    <row r="17" customFormat="false" ht="15" hidden="false" customHeight="true" outlineLevel="0" collapsed="false">
      <c r="A17" s="1381" t="s">
        <v>153</v>
      </c>
      <c r="B17" s="1345" t="n">
        <v>0</v>
      </c>
      <c r="C17" s="1346" t="n">
        <v>0</v>
      </c>
      <c r="D17" s="1346" t="n">
        <v>0</v>
      </c>
      <c r="E17" s="1346" t="n">
        <v>-18403</v>
      </c>
      <c r="F17" s="1347" t="n">
        <f aca="false">B17+C17+D17+E17</f>
        <v>-18403</v>
      </c>
      <c r="G17" s="1369"/>
      <c r="H17" s="1345" t="n">
        <v>31219</v>
      </c>
      <c r="I17" s="1345" t="n">
        <v>-22191</v>
      </c>
      <c r="J17" s="1345" t="n">
        <v>20493.9175049397</v>
      </c>
      <c r="K17" s="1346" t="n">
        <v>0</v>
      </c>
      <c r="L17" s="1346" t="n">
        <v>0</v>
      </c>
      <c r="M17" s="1347" t="n">
        <f aca="false">I17+J17+K17+L17</f>
        <v>-1697.0824950603</v>
      </c>
      <c r="N17" s="1345" t="n">
        <f aca="false">'3-31-10 all assets'!AX83</f>
        <v>29521.9175049397</v>
      </c>
      <c r="O17" s="1345" t="n">
        <f aca="false">'3-31-10 all assets'!BA83</f>
        <v>-8633.06782724265</v>
      </c>
      <c r="P17" s="1346"/>
      <c r="Q17" s="1346"/>
      <c r="R17" s="1346"/>
      <c r="S17" s="1347" t="n">
        <f aca="false">O17+P17+Q17+R17</f>
        <v>-8633.06782724265</v>
      </c>
      <c r="T17" s="1346"/>
      <c r="U17" s="1345" t="n">
        <f aca="false">'3-31-10 all assets'!CQ83</f>
        <v>19047</v>
      </c>
      <c r="V17" s="1346"/>
      <c r="W17" s="1346" t="n">
        <f aca="false">N17+S17</f>
        <v>20888.8496776971</v>
      </c>
      <c r="X17" s="414"/>
      <c r="Y17" s="1350" t="n">
        <f aca="false">U17+W17</f>
        <v>39935.8496776971</v>
      </c>
      <c r="AA17" s="1334" t="n">
        <v>48568.9175049397</v>
      </c>
    </row>
    <row r="18" s="1343" customFormat="true" ht="15" hidden="false" customHeight="true" outlineLevel="0" collapsed="false">
      <c r="A18" s="403" t="s">
        <v>445</v>
      </c>
      <c r="B18" s="549" t="n">
        <v>0</v>
      </c>
      <c r="C18" s="541" t="n">
        <v>0</v>
      </c>
      <c r="D18" s="541" t="n">
        <v>0</v>
      </c>
      <c r="E18" s="541" t="n">
        <v>-8458</v>
      </c>
      <c r="F18" s="1334" t="n">
        <f aca="false">B18+C18+D18+E18</f>
        <v>-8458</v>
      </c>
      <c r="G18" s="399"/>
      <c r="H18" s="549" t="n">
        <v>2262</v>
      </c>
      <c r="I18" s="549" t="n">
        <v>-12592</v>
      </c>
      <c r="J18" s="549" t="n">
        <v>-4858.118095363</v>
      </c>
      <c r="K18" s="541" t="n">
        <v>0</v>
      </c>
      <c r="L18" s="541" t="n">
        <v>0</v>
      </c>
      <c r="M18" s="1334" t="n">
        <f aca="false">I18+J18+K18+L18</f>
        <v>-17450.118095363</v>
      </c>
      <c r="N18" s="549" t="n">
        <f aca="false">'3-31-10 all assets'!AX99</f>
        <v>-15188.118095363</v>
      </c>
      <c r="O18" s="549" t="n">
        <f aca="false">'3-31-10 all assets'!BA99</f>
        <v>-390.516497642289</v>
      </c>
      <c r="P18" s="541"/>
      <c r="Q18" s="541"/>
      <c r="R18" s="541"/>
      <c r="S18" s="1334" t="n">
        <f aca="false">O18+P18+Q18+R18</f>
        <v>-390.516497642289</v>
      </c>
      <c r="T18" s="541"/>
      <c r="U18" s="549" t="n">
        <f aca="false">'3-31-10 all assets'!CQ99</f>
        <v>19038</v>
      </c>
      <c r="V18" s="541"/>
      <c r="W18" s="541" t="n">
        <f aca="false">N18+S18</f>
        <v>-15578.6345930053</v>
      </c>
      <c r="X18" s="559"/>
      <c r="Y18" s="550" t="n">
        <f aca="false">U18+W18</f>
        <v>3459.36540699471</v>
      </c>
      <c r="Z18" s="482"/>
      <c r="AA18" s="1347" t="n">
        <v>3849.881904637</v>
      </c>
    </row>
    <row r="19" customFormat="false" ht="15" hidden="false" customHeight="true" outlineLevel="0" collapsed="false">
      <c r="A19" s="1381" t="s">
        <v>158</v>
      </c>
      <c r="B19" s="1345" t="n">
        <v>0</v>
      </c>
      <c r="C19" s="1346" t="n">
        <v>0</v>
      </c>
      <c r="D19" s="1346" t="n">
        <v>0</v>
      </c>
      <c r="E19" s="1346" t="n">
        <v>-5248.91124921529</v>
      </c>
      <c r="F19" s="1347" t="n">
        <f aca="false">B19+C19+D19+E19</f>
        <v>-5248.91124921529</v>
      </c>
      <c r="G19" s="1369"/>
      <c r="H19" s="1345" t="n">
        <v>-5248.91124921529</v>
      </c>
      <c r="I19" s="1345" t="n">
        <v>-4649.53577738985</v>
      </c>
      <c r="J19" s="1345" t="n">
        <v>-4324.64752849979</v>
      </c>
      <c r="K19" s="1346" t="n">
        <v>0</v>
      </c>
      <c r="L19" s="1346" t="n">
        <v>0</v>
      </c>
      <c r="M19" s="1347" t="n">
        <f aca="false">I19+J19+K19+L19</f>
        <v>-8974.18330588964</v>
      </c>
      <c r="N19" s="1345" t="n">
        <f aca="false">'3-31-10 all assets'!AX77</f>
        <v>-14223.0945551049</v>
      </c>
      <c r="O19" s="1345" t="n">
        <f aca="false">'3-31-10 all assets'!BA77</f>
        <v>0</v>
      </c>
      <c r="P19" s="1346"/>
      <c r="Q19" s="1346"/>
      <c r="R19" s="1346"/>
      <c r="S19" s="1347" t="n">
        <f aca="false">O19+P19+Q19+R19</f>
        <v>0</v>
      </c>
      <c r="T19" s="1346"/>
      <c r="U19" s="1345" t="n">
        <f aca="false">'3-31-10 all assets'!CQ77</f>
        <v>21596.9273872</v>
      </c>
      <c r="V19" s="1346"/>
      <c r="W19" s="1346" t="n">
        <f aca="false">N19+S19</f>
        <v>-14223.0945551049</v>
      </c>
      <c r="X19" s="414"/>
      <c r="Y19" s="1350" t="n">
        <f aca="false">U19+W19</f>
        <v>7373.83283209505</v>
      </c>
      <c r="AA19" s="1334" t="n">
        <v>7373.83283209505</v>
      </c>
    </row>
    <row r="20" s="1343" customFormat="true" ht="15" hidden="false" customHeight="true" outlineLevel="0" collapsed="false">
      <c r="A20" s="481" t="s">
        <v>95</v>
      </c>
      <c r="B20" s="549" t="n">
        <v>0</v>
      </c>
      <c r="C20" s="541" t="n">
        <v>0</v>
      </c>
      <c r="D20" s="541" t="n">
        <v>-109804</v>
      </c>
      <c r="E20" s="541" t="n">
        <v>-229623.856640885</v>
      </c>
      <c r="F20" s="1334" t="n">
        <f aca="false">B20+C20+D20+E20</f>
        <v>-339427.856640885</v>
      </c>
      <c r="G20" s="399"/>
      <c r="H20" s="549" t="n">
        <v>-194627.856640885</v>
      </c>
      <c r="I20" s="549" t="n">
        <v>-254585</v>
      </c>
      <c r="J20" s="549" t="n">
        <v>-53930.361539102</v>
      </c>
      <c r="K20" s="541" t="n">
        <v>0</v>
      </c>
      <c r="L20" s="541" t="n">
        <v>0</v>
      </c>
      <c r="M20" s="1334" t="n">
        <f aca="false">I20+J20+K20+L20</f>
        <v>-308515.361539102</v>
      </c>
      <c r="N20" s="549" t="n">
        <f aca="false">'3-31-10 all assets'!AX78</f>
        <v>-503143.218179987</v>
      </c>
      <c r="O20" s="549" t="n">
        <f aca="false">'3-31-10 all assets'!BA78</f>
        <v>9216.85997296569</v>
      </c>
      <c r="P20" s="541"/>
      <c r="Q20" s="541"/>
      <c r="R20" s="541"/>
      <c r="S20" s="1334" t="n">
        <f aca="false">O20+P20+Q20+R20</f>
        <v>9216.85997296569</v>
      </c>
      <c r="T20" s="541"/>
      <c r="U20" s="549" t="n">
        <f aca="false">'3-31-10 all assets'!CQ78</f>
        <v>583354.072742204</v>
      </c>
      <c r="V20" s="541"/>
      <c r="W20" s="541" t="n">
        <f aca="false">N20+S20</f>
        <v>-493926.358207021</v>
      </c>
      <c r="X20" s="320"/>
      <c r="Y20" s="550" t="n">
        <f aca="false">U20+W20</f>
        <v>89427.7145351826</v>
      </c>
      <c r="Z20" s="482"/>
      <c r="AA20" s="1347" t="n">
        <v>80210.854562217</v>
      </c>
    </row>
    <row r="21" customFormat="false" ht="15" hidden="false" customHeight="true" outlineLevel="0" collapsed="false">
      <c r="A21" s="1381" t="s">
        <v>159</v>
      </c>
      <c r="B21" s="1345"/>
      <c r="C21" s="1346" t="n">
        <v>0</v>
      </c>
      <c r="D21" s="1346" t="n">
        <v>0</v>
      </c>
      <c r="E21" s="1346" t="n">
        <v>-3721.62620850111</v>
      </c>
      <c r="F21" s="1347" t="n">
        <f aca="false">B21+C21+D21+E21</f>
        <v>-3721.62620850111</v>
      </c>
      <c r="G21" s="1369"/>
      <c r="H21" s="1345" t="n">
        <v>-2141.53803091973</v>
      </c>
      <c r="I21" s="1345" t="n">
        <v>-742.671021042335</v>
      </c>
      <c r="J21" s="1345" t="n">
        <v>0</v>
      </c>
      <c r="K21" s="1346" t="n">
        <v>0</v>
      </c>
      <c r="L21" s="1346" t="n">
        <v>232.162490437833</v>
      </c>
      <c r="M21" s="1347" t="n">
        <f aca="false">I21+J21+K21+L21</f>
        <v>-510.508530604502</v>
      </c>
      <c r="N21" s="1345" t="n">
        <f aca="false">'3-31-10 all assets'!AX79</f>
        <v>-2652.04656152423</v>
      </c>
      <c r="O21" s="1345" t="n">
        <f aca="false">'3-31-10 all assets'!BA79</f>
        <v>835.563689155397</v>
      </c>
      <c r="P21" s="1346"/>
      <c r="Q21" s="1346"/>
      <c r="R21" s="1346"/>
      <c r="S21" s="1347" t="n">
        <f aca="false">O21+P21+Q21+R21</f>
        <v>835.563689155397</v>
      </c>
      <c r="T21" s="1346"/>
      <c r="U21" s="1345" t="n">
        <f aca="false">'3-31-10 all assets'!CQ79</f>
        <v>7810.95227750829</v>
      </c>
      <c r="V21" s="1346"/>
      <c r="W21" s="1346" t="n">
        <f aca="false">N21+S21</f>
        <v>-1816.48287236883</v>
      </c>
      <c r="X21" s="414"/>
      <c r="Y21" s="1350" t="n">
        <f aca="false">U21+W21</f>
        <v>5994.46940513945</v>
      </c>
      <c r="AA21" s="1334" t="n">
        <v>5158.90571598406</v>
      </c>
    </row>
    <row r="22" s="1343" customFormat="true" ht="15" hidden="false" customHeight="true" outlineLevel="0" collapsed="false">
      <c r="A22" s="403" t="s">
        <v>169</v>
      </c>
      <c r="B22" s="549"/>
      <c r="C22" s="541" t="n">
        <v>0</v>
      </c>
      <c r="D22" s="541" t="n">
        <v>0</v>
      </c>
      <c r="E22" s="541" t="n">
        <v>-12827.0251699555</v>
      </c>
      <c r="F22" s="1334" t="n">
        <f aca="false">B22+C22+D22+E22</f>
        <v>-12827.0251699555</v>
      </c>
      <c r="G22" s="399"/>
      <c r="H22" s="549" t="n">
        <v>-5454.70564164679</v>
      </c>
      <c r="I22" s="549" t="n">
        <v>-4885.21866842147</v>
      </c>
      <c r="J22" s="549" t="n">
        <v>0</v>
      </c>
      <c r="K22" s="541" t="n">
        <v>0</v>
      </c>
      <c r="L22" s="541" t="n">
        <v>832.312010591264</v>
      </c>
      <c r="M22" s="1334" t="n">
        <f aca="false">I22+J22+K22+L22</f>
        <v>-4052.9066578302</v>
      </c>
      <c r="N22" s="549" t="n">
        <f aca="false">'3-31-10 all assets'!AX98</f>
        <v>-9507.61229947699</v>
      </c>
      <c r="O22" s="549" t="n">
        <f aca="false">'3-31-10 all assets'!BA98</f>
        <v>2995.52995312224</v>
      </c>
      <c r="P22" s="541"/>
      <c r="Q22" s="541"/>
      <c r="R22" s="541"/>
      <c r="S22" s="1334" t="n">
        <f aca="false">O22+P22+Q22+R22</f>
        <v>2995.52995312224</v>
      </c>
      <c r="T22" s="541"/>
      <c r="U22" s="549" t="n">
        <f aca="false">'3-31-10 all assets'!CQ98</f>
        <v>28002.5</v>
      </c>
      <c r="V22" s="541"/>
      <c r="W22" s="541" t="n">
        <f aca="false">N22+S22</f>
        <v>-6512.08234635475</v>
      </c>
      <c r="X22" s="559"/>
      <c r="Y22" s="550" t="n">
        <f aca="false">U22+W22</f>
        <v>21490.4176536453</v>
      </c>
      <c r="Z22" s="482"/>
      <c r="AA22" s="1347" t="n">
        <v>18494.887700523</v>
      </c>
    </row>
    <row r="23" customFormat="false" ht="15" hidden="false" customHeight="true" outlineLevel="0" collapsed="false">
      <c r="A23" s="1381" t="s">
        <v>160</v>
      </c>
      <c r="B23" s="1345"/>
      <c r="C23" s="1346"/>
      <c r="D23" s="1346"/>
      <c r="E23" s="1346" t="n">
        <v>-2996</v>
      </c>
      <c r="F23" s="1347" t="n">
        <f aca="false">B23+C23+D23+E23</f>
        <v>-2996</v>
      </c>
      <c r="G23" s="1369"/>
      <c r="H23" s="1345" t="n">
        <v>-2996</v>
      </c>
      <c r="I23" s="1345" t="n">
        <v>-3306.44111708467</v>
      </c>
      <c r="J23" s="1345" t="n">
        <v>-1227.75263242298</v>
      </c>
      <c r="K23" s="1346" t="n">
        <v>-8.88178419700125E-013</v>
      </c>
      <c r="L23" s="1346" t="n">
        <v>0</v>
      </c>
      <c r="M23" s="1347" t="n">
        <f aca="false">I23+J23+K23+L23</f>
        <v>-4534.19374950764</v>
      </c>
      <c r="N23" s="1345" t="n">
        <f aca="false">'3-31-10 all assets'!AX80</f>
        <v>-7530.19374950764</v>
      </c>
      <c r="O23" s="1345" t="n">
        <f aca="false">'3-31-10 all assets'!BA80</f>
        <v>0</v>
      </c>
      <c r="P23" s="1346"/>
      <c r="Q23" s="1346"/>
      <c r="R23" s="1346"/>
      <c r="S23" s="1347" t="n">
        <f aca="false">O23+P23+Q23+R23</f>
        <v>0</v>
      </c>
      <c r="T23" s="1346"/>
      <c r="U23" s="1345" t="n">
        <f aca="false">'3-31-10 all assets'!CQ80</f>
        <v>7926.51275146776</v>
      </c>
      <c r="V23" s="1346"/>
      <c r="W23" s="1346" t="n">
        <f aca="false">N23+S23</f>
        <v>-7530.19374950764</v>
      </c>
      <c r="X23" s="414"/>
      <c r="Y23" s="1350" t="n">
        <f aca="false">U23+W23</f>
        <v>396.319001960114</v>
      </c>
      <c r="AA23" s="1334" t="n">
        <v>396.319001960114</v>
      </c>
    </row>
    <row r="24" s="1343" customFormat="true" ht="15" hidden="false" customHeight="true" outlineLevel="0" collapsed="false">
      <c r="A24" s="481" t="s">
        <v>161</v>
      </c>
      <c r="B24" s="549" t="n">
        <v>-888.843269504131</v>
      </c>
      <c r="C24" s="541" t="n">
        <v>787.392347107439</v>
      </c>
      <c r="D24" s="541" t="n">
        <v>-455.287605070676</v>
      </c>
      <c r="E24" s="541" t="n">
        <v>-4461.25</v>
      </c>
      <c r="F24" s="1334" t="n">
        <f aca="false">B24+C24+D24+E24</f>
        <v>-5017.98852746737</v>
      </c>
      <c r="G24" s="399"/>
      <c r="H24" s="549" t="n">
        <v>-5621.27375658583</v>
      </c>
      <c r="I24" s="549" t="n">
        <v>0</v>
      </c>
      <c r="J24" s="549" t="n">
        <v>0</v>
      </c>
      <c r="K24" s="541" t="n">
        <v>0</v>
      </c>
      <c r="L24" s="541" t="n">
        <v>0</v>
      </c>
      <c r="M24" s="1334" t="n">
        <f aca="false">I24+J24+K24+L24</f>
        <v>0</v>
      </c>
      <c r="N24" s="549" t="n">
        <f aca="false">'3-31-10 all assets'!AX81</f>
        <v>-5621.27375658583</v>
      </c>
      <c r="O24" s="549" t="n">
        <f aca="false">'3-31-10 all assets'!BA81</f>
        <v>0</v>
      </c>
      <c r="P24" s="541"/>
      <c r="Q24" s="541"/>
      <c r="R24" s="541"/>
      <c r="S24" s="1334" t="n">
        <f aca="false">O24+P24+Q24+R24</f>
        <v>0</v>
      </c>
      <c r="T24" s="541"/>
      <c r="U24" s="549" t="n">
        <f aca="false">'3-31-10 all assets'!CQ81</f>
        <v>5621.34428659435</v>
      </c>
      <c r="V24" s="541"/>
      <c r="W24" s="541" t="n">
        <f aca="false">N24+S24</f>
        <v>-5621.27375658583</v>
      </c>
      <c r="X24" s="320"/>
      <c r="Y24" s="550" t="n">
        <f aca="false">U24+W24</f>
        <v>0.0705300085191993</v>
      </c>
      <c r="Z24" s="482"/>
      <c r="AA24" s="1347" t="n">
        <v>0.0705300085191993</v>
      </c>
    </row>
    <row r="25" customFormat="false" ht="15" hidden="false" customHeight="true" outlineLevel="0" collapsed="false">
      <c r="A25" s="1381" t="s">
        <v>162</v>
      </c>
      <c r="B25" s="1345" t="n">
        <v>0</v>
      </c>
      <c r="C25" s="1346" t="n">
        <v>1131.00853722944</v>
      </c>
      <c r="D25" s="1346" t="n">
        <v>0</v>
      </c>
      <c r="E25" s="1346" t="n">
        <v>0</v>
      </c>
      <c r="F25" s="1347" t="n">
        <f aca="false">B25+C25+D25+E25</f>
        <v>1131.00853722944</v>
      </c>
      <c r="G25" s="1369"/>
      <c r="H25" s="1345" t="n">
        <v>1131.00853722944</v>
      </c>
      <c r="I25" s="1345" t="n">
        <v>0</v>
      </c>
      <c r="J25" s="1345" t="n">
        <v>0</v>
      </c>
      <c r="K25" s="1346" t="n">
        <v>0</v>
      </c>
      <c r="L25" s="1346" t="n">
        <v>0</v>
      </c>
      <c r="M25" s="1347" t="n">
        <f aca="false">I25+J25+K25+L25</f>
        <v>0</v>
      </c>
      <c r="N25" s="1345" t="n">
        <f aca="false">'3-31-10 all assets'!AX82</f>
        <v>1131.00853722944</v>
      </c>
      <c r="O25" s="1345" t="n">
        <f aca="false">'3-31-10 all assets'!BA82</f>
        <v>-1102.55585666452</v>
      </c>
      <c r="P25" s="1346"/>
      <c r="Q25" s="1346"/>
      <c r="R25" s="1346"/>
      <c r="S25" s="1347" t="n">
        <f aca="false">O25+P25+Q25+R25</f>
        <v>-1102.55585666452</v>
      </c>
      <c r="T25" s="1346"/>
      <c r="U25" s="1345" t="n">
        <f aca="false">'3-31-10 all assets'!CQ82</f>
        <v>14770.6626425698</v>
      </c>
      <c r="V25" s="1346"/>
      <c r="W25" s="1346" t="n">
        <f aca="false">N25+S25</f>
        <v>28.4526805649202</v>
      </c>
      <c r="X25" s="414"/>
      <c r="Y25" s="1350" t="n">
        <f aca="false">U25+W25</f>
        <v>14799.1153231347</v>
      </c>
      <c r="AA25" s="1334" t="n">
        <v>15901.6711797993</v>
      </c>
    </row>
    <row r="26" s="1343" customFormat="true" ht="15" hidden="false" customHeight="true" outlineLevel="0" collapsed="false">
      <c r="A26" s="481" t="s">
        <v>443</v>
      </c>
      <c r="B26" s="549" t="n">
        <v>0</v>
      </c>
      <c r="C26" s="541" t="n">
        <v>0</v>
      </c>
      <c r="D26" s="541" t="n">
        <v>0</v>
      </c>
      <c r="E26" s="541" t="n">
        <v>0</v>
      </c>
      <c r="F26" s="1334" t="n">
        <f aca="false">B26+C26+D26+E26</f>
        <v>0</v>
      </c>
      <c r="G26" s="399"/>
      <c r="H26" s="549" t="n">
        <v>3830.736875</v>
      </c>
      <c r="I26" s="549" t="n">
        <v>0</v>
      </c>
      <c r="J26" s="549" t="n">
        <v>-1221.444875885</v>
      </c>
      <c r="K26" s="541" t="n">
        <v>0</v>
      </c>
      <c r="L26" s="541" t="n">
        <v>0</v>
      </c>
      <c r="M26" s="1334" t="n">
        <f aca="false">I26+J26+K26+L26</f>
        <v>-1221.444875885</v>
      </c>
      <c r="N26" s="549" t="n">
        <f aca="false">'3-31-10 all assets'!AX84</f>
        <v>2609.291999115</v>
      </c>
      <c r="O26" s="549" t="n">
        <f aca="false">'3-31-10 all assets'!BA84</f>
        <v>2326.69416804139</v>
      </c>
      <c r="P26" s="541"/>
      <c r="Q26" s="541"/>
      <c r="R26" s="541"/>
      <c r="S26" s="1334" t="n">
        <f aca="false">O26+P26+Q26+R26</f>
        <v>2326.69416804139</v>
      </c>
      <c r="T26" s="541"/>
      <c r="U26" s="549" t="n">
        <f aca="false">'3-31-10 all assets'!CQ84</f>
        <v>5533.9246504182</v>
      </c>
      <c r="V26" s="541"/>
      <c r="W26" s="541" t="n">
        <f aca="false">N26+S26</f>
        <v>4935.98616715639</v>
      </c>
      <c r="X26" s="320"/>
      <c r="Y26" s="550" t="n">
        <f aca="false">U26+W26</f>
        <v>10469.9108175746</v>
      </c>
      <c r="Z26" s="482"/>
      <c r="AA26" s="1347" t="n">
        <v>8143.21664953319</v>
      </c>
    </row>
    <row r="27" customFormat="false" ht="15" hidden="false" customHeight="true" outlineLevel="0" collapsed="false">
      <c r="A27" s="1381" t="s">
        <v>163</v>
      </c>
      <c r="B27" s="1345" t="n">
        <v>1774.24403465587</v>
      </c>
      <c r="C27" s="1346" t="n">
        <v>0</v>
      </c>
      <c r="D27" s="1346" t="n">
        <v>0</v>
      </c>
      <c r="E27" s="1346" t="n">
        <v>-1664.97080660257</v>
      </c>
      <c r="F27" s="1347" t="n">
        <f aca="false">B27+C27+D27+E27</f>
        <v>109.273228053305</v>
      </c>
      <c r="G27" s="1369"/>
      <c r="H27" s="1345" t="n">
        <v>109.273228053305</v>
      </c>
      <c r="I27" s="1345" t="n">
        <v>0</v>
      </c>
      <c r="J27" s="1345" t="n">
        <v>-2069.8660757892</v>
      </c>
      <c r="K27" s="1346" t="n">
        <v>0</v>
      </c>
      <c r="L27" s="1346" t="n">
        <v>0</v>
      </c>
      <c r="M27" s="1347" t="n">
        <f aca="false">I27+J27+K27+L27</f>
        <v>-2069.8660757892</v>
      </c>
      <c r="N27" s="1345" t="n">
        <f aca="false">'3-31-10 all assets'!AX85</f>
        <v>-1960.5928477359</v>
      </c>
      <c r="O27" s="1345" t="n">
        <f aca="false">'3-31-10 all assets'!BA85</f>
        <v>0</v>
      </c>
      <c r="P27" s="1346"/>
      <c r="Q27" s="1346"/>
      <c r="R27" s="1346"/>
      <c r="S27" s="1347" t="n">
        <f aca="false">O27+P27+Q27+R27</f>
        <v>0</v>
      </c>
      <c r="T27" s="1346"/>
      <c r="U27" s="1345" t="n">
        <f aca="false">'3-31-10 all assets'!CQ85</f>
        <v>7850.86140116117</v>
      </c>
      <c r="V27" s="1346"/>
      <c r="W27" s="1346" t="n">
        <f aca="false">N27+S27</f>
        <v>-1960.5928477359</v>
      </c>
      <c r="X27" s="414"/>
      <c r="Y27" s="1350" t="n">
        <f aca="false">U27+W27</f>
        <v>5890.26855342527</v>
      </c>
      <c r="AA27" s="1334" t="n">
        <v>5890.26855342527</v>
      </c>
    </row>
    <row r="28" s="1343" customFormat="true" ht="15" hidden="false" customHeight="true" outlineLevel="0" collapsed="false">
      <c r="A28" s="481" t="s">
        <v>444</v>
      </c>
      <c r="B28" s="549" t="n">
        <v>0</v>
      </c>
      <c r="C28" s="541" t="n">
        <v>0</v>
      </c>
      <c r="D28" s="541" t="n">
        <v>0</v>
      </c>
      <c r="E28" s="541" t="n">
        <v>0</v>
      </c>
      <c r="F28" s="1334" t="n">
        <f aca="false">B28+C28+D28+E28</f>
        <v>0</v>
      </c>
      <c r="G28" s="399"/>
      <c r="H28" s="549" t="n">
        <v>0</v>
      </c>
      <c r="I28" s="549" t="n">
        <v>0</v>
      </c>
      <c r="J28" s="549" t="n">
        <v>0</v>
      </c>
      <c r="K28" s="541" t="n">
        <v>0</v>
      </c>
      <c r="L28" s="541" t="n">
        <v>0</v>
      </c>
      <c r="M28" s="1334" t="n">
        <f aca="false">I28+J28+K28+L28</f>
        <v>0</v>
      </c>
      <c r="N28" s="549" t="n">
        <f aca="false">'3-31-10 all assets'!AX86</f>
        <v>0</v>
      </c>
      <c r="O28" s="549" t="n">
        <f aca="false">'3-31-10 all assets'!BA86</f>
        <v>-336.976908743236</v>
      </c>
      <c r="P28" s="541"/>
      <c r="Q28" s="541"/>
      <c r="R28" s="541"/>
      <c r="S28" s="1334" t="n">
        <f aca="false">O28+P28+Q28+R28</f>
        <v>-336.976908743236</v>
      </c>
      <c r="T28" s="541"/>
      <c r="U28" s="549" t="n">
        <f aca="false">'3-31-10 all assets'!CQ86</f>
        <v>1740.52179568532</v>
      </c>
      <c r="V28" s="541"/>
      <c r="W28" s="541" t="n">
        <f aca="false">N28+S28</f>
        <v>-336.976908743236</v>
      </c>
      <c r="X28" s="320"/>
      <c r="Y28" s="550" t="n">
        <f aca="false">U28+W28</f>
        <v>1403.54488694208</v>
      </c>
      <c r="Z28" s="482"/>
      <c r="AA28" s="1347" t="n">
        <v>1740.52179568532</v>
      </c>
    </row>
    <row r="29" customFormat="false" ht="15" hidden="false" customHeight="true" outlineLevel="0" collapsed="false">
      <c r="A29" s="1381" t="s">
        <v>164</v>
      </c>
      <c r="B29" s="1345" t="n">
        <v>677.49805885125</v>
      </c>
      <c r="C29" s="1346" t="n">
        <v>642.94517239875</v>
      </c>
      <c r="D29" s="1346" t="n">
        <v>519.225135000001</v>
      </c>
      <c r="E29" s="1346" t="n">
        <v>631.334631037504</v>
      </c>
      <c r="F29" s="1347" t="n">
        <f aca="false">B29+C29+D29+E29</f>
        <v>2471.0029972875</v>
      </c>
      <c r="G29" s="1369"/>
      <c r="H29" s="1345" t="n">
        <v>4660.5201047875</v>
      </c>
      <c r="I29" s="1345" t="n">
        <v>1460.090596141</v>
      </c>
      <c r="J29" s="1345" t="n">
        <v>0</v>
      </c>
      <c r="K29" s="1346" t="n">
        <v>0</v>
      </c>
      <c r="L29" s="1346" t="n">
        <v>0</v>
      </c>
      <c r="M29" s="1347" t="n">
        <f aca="false">I29+J29+K29+L29</f>
        <v>1460.090596141</v>
      </c>
      <c r="N29" s="1345" t="n">
        <f aca="false">'3-31-10 all assets'!AX87</f>
        <v>-0.38929907149668</v>
      </c>
      <c r="O29" s="1345" t="n">
        <f aca="false">'3-31-10 all assets'!BA87</f>
        <v>0</v>
      </c>
      <c r="P29" s="1346"/>
      <c r="Q29" s="1346"/>
      <c r="R29" s="1346"/>
      <c r="S29" s="1347" t="n">
        <f aca="false">O29+P29+Q29+R29</f>
        <v>0</v>
      </c>
      <c r="T29" s="1346"/>
      <c r="U29" s="1345" t="n">
        <f aca="false">'3-31-10 all assets'!CQ87</f>
        <v>0.259000000000015</v>
      </c>
      <c r="V29" s="1346"/>
      <c r="W29" s="1346" t="n">
        <f aca="false">N29+S29</f>
        <v>-0.38929907149668</v>
      </c>
      <c r="X29" s="414"/>
      <c r="Y29" s="1350" t="n">
        <f aca="false">U29+W29</f>
        <v>-0.130299071496665</v>
      </c>
      <c r="AA29" s="1334" t="n">
        <v>0.259000000000015</v>
      </c>
    </row>
    <row r="30" s="1343" customFormat="true" ht="15" hidden="false" customHeight="true" outlineLevel="0" collapsed="false">
      <c r="A30" s="481" t="s">
        <v>155</v>
      </c>
      <c r="B30" s="549" t="n">
        <v>0</v>
      </c>
      <c r="C30" s="541" t="n">
        <v>0</v>
      </c>
      <c r="D30" s="541" t="n">
        <v>-323138.285714286</v>
      </c>
      <c r="E30" s="541" t="n">
        <v>-777032.571428571</v>
      </c>
      <c r="F30" s="1334" t="n">
        <f aca="false">B30+C30+D30+E30</f>
        <v>-1100170.85714286</v>
      </c>
      <c r="G30" s="399"/>
      <c r="H30" s="549" t="n">
        <v>215258.142857143</v>
      </c>
      <c r="I30" s="549" t="n">
        <v>-271025.856857143</v>
      </c>
      <c r="J30" s="549" t="n">
        <v>-575670.519403759</v>
      </c>
      <c r="K30" s="541" t="n">
        <v>0</v>
      </c>
      <c r="L30" s="541" t="n">
        <v>0</v>
      </c>
      <c r="M30" s="1334" t="n">
        <f aca="false">I30+J30+K30+L30</f>
        <v>-846696.376260902</v>
      </c>
      <c r="N30" s="549" t="n">
        <f aca="false">'3-31-10 all assets'!AX93</f>
        <v>-631438.233403759</v>
      </c>
      <c r="O30" s="549" t="n">
        <f aca="false">'3-31-10 all assets'!BA93</f>
        <v>85822.9870855944</v>
      </c>
      <c r="P30" s="541"/>
      <c r="Q30" s="541"/>
      <c r="R30" s="541"/>
      <c r="S30" s="1334" t="n">
        <f aca="false">O30+P30+Q30+R30</f>
        <v>85822.9870855944</v>
      </c>
      <c r="T30" s="541"/>
      <c r="U30" s="549" t="n">
        <f aca="false">'3-31-10 all assets'!CQ93</f>
        <v>2059750</v>
      </c>
      <c r="V30" s="541"/>
      <c r="W30" s="541" t="n">
        <f aca="false">N30+S30</f>
        <v>-545615.246318165</v>
      </c>
      <c r="X30" s="320"/>
      <c r="Y30" s="550" t="n">
        <f aca="false">U30+W30</f>
        <v>1514134.75368184</v>
      </c>
      <c r="Z30" s="482"/>
      <c r="AA30" s="1347" t="n">
        <v>1428311.76659624</v>
      </c>
    </row>
    <row r="31" customFormat="false" ht="15" hidden="false" customHeight="true" outlineLevel="0" collapsed="false">
      <c r="A31" s="1381" t="s">
        <v>156</v>
      </c>
      <c r="B31" s="1345" t="n">
        <v>0</v>
      </c>
      <c r="C31" s="1346" t="n">
        <v>19424.4337931035</v>
      </c>
      <c r="D31" s="1346" t="n">
        <v>0</v>
      </c>
      <c r="E31" s="1346" t="n">
        <v>0</v>
      </c>
      <c r="F31" s="1347" t="n">
        <f aca="false">B31+C31+D31+E31</f>
        <v>19424.4337931035</v>
      </c>
      <c r="G31" s="1369"/>
      <c r="H31" s="1345" t="n">
        <v>19424.4337931035</v>
      </c>
      <c r="I31" s="1345" t="n">
        <v>0</v>
      </c>
      <c r="J31" s="1345" t="n">
        <v>9878.17186533996</v>
      </c>
      <c r="K31" s="1346" t="n">
        <v>10879.0744147162</v>
      </c>
      <c r="L31" s="1346" t="n">
        <v>0</v>
      </c>
      <c r="M31" s="1347" t="n">
        <f aca="false">I31+J31+K31+L31</f>
        <v>20757.2462800562</v>
      </c>
      <c r="N31" s="1345" t="n">
        <f aca="false">'3-31-10 all assets'!AX94</f>
        <v>40181.6800731597</v>
      </c>
      <c r="O31" s="1345" t="n">
        <f aca="false">'3-31-10 all assets'!BA94</f>
        <v>0</v>
      </c>
      <c r="P31" s="1346"/>
      <c r="Q31" s="1346"/>
      <c r="R31" s="1346"/>
      <c r="S31" s="1347" t="n">
        <f aca="false">O31+P31+Q31+R31</f>
        <v>0</v>
      </c>
      <c r="T31" s="1346"/>
      <c r="U31" s="1345" t="n">
        <f aca="false">'3-31-10 all assets'!CQ94</f>
        <v>32605.626</v>
      </c>
      <c r="V31" s="1346"/>
      <c r="W31" s="1346" t="n">
        <f aca="false">N31+S31</f>
        <v>40181.6800731597</v>
      </c>
      <c r="X31" s="414"/>
      <c r="Y31" s="1350" t="n">
        <f aca="false">U31+W31</f>
        <v>72787.3060731597</v>
      </c>
      <c r="AA31" s="1334" t="n">
        <v>72787.3060731597</v>
      </c>
    </row>
    <row r="32" s="1343" customFormat="true" ht="15" hidden="false" customHeight="true" outlineLevel="0" collapsed="false">
      <c r="A32" s="481" t="s">
        <v>170</v>
      </c>
      <c r="B32" s="549" t="n">
        <v>0</v>
      </c>
      <c r="C32" s="541" t="n">
        <v>0</v>
      </c>
      <c r="D32" s="541" t="n">
        <v>0</v>
      </c>
      <c r="E32" s="541" t="n">
        <v>0</v>
      </c>
      <c r="F32" s="1334" t="n">
        <f aca="false">B32+C32+D32+E32</f>
        <v>0</v>
      </c>
      <c r="G32" s="399"/>
      <c r="H32" s="549" t="n">
        <v>0</v>
      </c>
      <c r="I32" s="549" t="n">
        <v>0</v>
      </c>
      <c r="J32" s="549" t="n">
        <v>-1482.72602276991</v>
      </c>
      <c r="K32" s="541" t="n">
        <v>0</v>
      </c>
      <c r="L32" s="541" t="n">
        <v>0</v>
      </c>
      <c r="M32" s="1334" t="n">
        <f aca="false">I32+J32+K32+L32</f>
        <v>-1482.72602276991</v>
      </c>
      <c r="N32" s="549" t="n">
        <f aca="false">'3-31-10 all assets'!AX95</f>
        <v>-1482.72602276991</v>
      </c>
      <c r="O32" s="549" t="n">
        <f aca="false">'3-31-10 all assets'!BA95</f>
        <v>0</v>
      </c>
      <c r="P32" s="541"/>
      <c r="Q32" s="541"/>
      <c r="R32" s="541"/>
      <c r="S32" s="1334" t="n">
        <f aca="false">O32+P32+Q32+R32</f>
        <v>0</v>
      </c>
      <c r="T32" s="541"/>
      <c r="U32" s="549" t="n">
        <f aca="false">'3-31-10 all assets'!CQ95</f>
        <v>29948.292</v>
      </c>
      <c r="V32" s="541"/>
      <c r="W32" s="541" t="n">
        <f aca="false">N32+S32</f>
        <v>-1482.72602276991</v>
      </c>
      <c r="X32" s="320"/>
      <c r="Y32" s="550" t="n">
        <f aca="false">U32+W32</f>
        <v>28465.5659772301</v>
      </c>
      <c r="Z32" s="482"/>
      <c r="AA32" s="1347" t="n">
        <v>28465.5659772301</v>
      </c>
    </row>
    <row r="33" customFormat="false" ht="15" hidden="false" customHeight="true" outlineLevel="0" collapsed="false">
      <c r="A33" s="1381" t="s">
        <v>165</v>
      </c>
      <c r="B33" s="1345" t="n">
        <v>0</v>
      </c>
      <c r="C33" s="1346" t="n">
        <v>0</v>
      </c>
      <c r="D33" s="1346" t="n">
        <v>0</v>
      </c>
      <c r="E33" s="1346" t="n">
        <v>-20739.3433492627</v>
      </c>
      <c r="F33" s="1347" t="n">
        <f aca="false">B33+C33+D33+E33</f>
        <v>-20739.3433492627</v>
      </c>
      <c r="G33" s="1369"/>
      <c r="H33" s="1345" t="n">
        <v>-20739.3433492627</v>
      </c>
      <c r="I33" s="1345" t="n">
        <v>-2716.85092198206</v>
      </c>
      <c r="J33" s="1345" t="n">
        <v>-13847.2569556766</v>
      </c>
      <c r="K33" s="1346" t="n">
        <v>-4115.77800796394</v>
      </c>
      <c r="L33" s="1346" t="n">
        <v>-988.853793806447</v>
      </c>
      <c r="M33" s="1347" t="n">
        <f aca="false">I33+J33+K33+L33</f>
        <v>-21668.7396794291</v>
      </c>
      <c r="N33" s="1345" t="n">
        <f aca="false">'3-31-10 all assets'!AX96</f>
        <v>-42408.0830286918</v>
      </c>
      <c r="O33" s="1345" t="n">
        <f aca="false">'3-31-10 all assets'!BA96</f>
        <v>-3471.45004201629</v>
      </c>
      <c r="P33" s="1346"/>
      <c r="Q33" s="1346"/>
      <c r="R33" s="1346"/>
      <c r="S33" s="1347" t="n">
        <f aca="false">O33+P33+Q33+R33</f>
        <v>-3471.45004201629</v>
      </c>
      <c r="T33" s="1346"/>
      <c r="U33" s="1345" t="n">
        <f aca="false">'3-31-10 all assets'!CQ96</f>
        <v>53893.902</v>
      </c>
      <c r="V33" s="1346"/>
      <c r="W33" s="1346" t="n">
        <f aca="false">N33+S33</f>
        <v>-45879.5330707081</v>
      </c>
      <c r="X33" s="414"/>
      <c r="Y33" s="1350" t="n">
        <f aca="false">U33+W33</f>
        <v>8014.36892929192</v>
      </c>
      <c r="AA33" s="1334" t="n">
        <v>11485.8189713082</v>
      </c>
    </row>
    <row r="34" s="1343" customFormat="true" ht="15" hidden="false" customHeight="true" outlineLevel="0" collapsed="false">
      <c r="A34" s="481" t="s">
        <v>166</v>
      </c>
      <c r="B34" s="549" t="n">
        <v>0</v>
      </c>
      <c r="C34" s="541" t="n">
        <v>0</v>
      </c>
      <c r="D34" s="541" t="n">
        <v>-4056.54928753486</v>
      </c>
      <c r="E34" s="541" t="n">
        <v>-1562.84928241528</v>
      </c>
      <c r="F34" s="1334" t="n">
        <f aca="false">B34+C34+D34+E34</f>
        <v>-5619.39856995014</v>
      </c>
      <c r="G34" s="399"/>
      <c r="H34" s="549" t="n">
        <v>-5619.39856995014</v>
      </c>
      <c r="I34" s="549" t="n">
        <v>-76.8607150039424</v>
      </c>
      <c r="J34" s="549" t="n">
        <v>0</v>
      </c>
      <c r="K34" s="541" t="n">
        <v>-4.83895978842241E-007</v>
      </c>
      <c r="L34" s="541" t="n">
        <v>0</v>
      </c>
      <c r="M34" s="1334" t="n">
        <f aca="false">I34+J34+K34+L34</f>
        <v>-76.8607154878384</v>
      </c>
      <c r="N34" s="549" t="n">
        <f aca="false">'3-31-10 all assets'!AX97</f>
        <v>-5696.25928543798</v>
      </c>
      <c r="O34" s="549" t="n">
        <f aca="false">'3-31-10 all assets'!BA97</f>
        <v>0</v>
      </c>
      <c r="P34" s="541"/>
      <c r="Q34" s="541"/>
      <c r="R34" s="541"/>
      <c r="S34" s="1334" t="n">
        <f aca="false">O34+P34+Q34+R34</f>
        <v>0</v>
      </c>
      <c r="T34" s="541"/>
      <c r="U34" s="549" t="n">
        <f aca="false">'3-31-10 all assets'!CQ97</f>
        <v>5996.176</v>
      </c>
      <c r="V34" s="541"/>
      <c r="W34" s="541" t="n">
        <f aca="false">N34+S34</f>
        <v>-5696.25928543798</v>
      </c>
      <c r="X34" s="320"/>
      <c r="Y34" s="550" t="n">
        <f aca="false">U34+W34</f>
        <v>299.916714562023</v>
      </c>
      <c r="Z34" s="482"/>
      <c r="AA34" s="1347" t="n">
        <v>299.916714562023</v>
      </c>
    </row>
    <row r="35" customFormat="false" ht="15" hidden="false" customHeight="true" outlineLevel="0" collapsed="false">
      <c r="A35" s="1381" t="s">
        <v>273</v>
      </c>
      <c r="B35" s="1345"/>
      <c r="C35" s="1346"/>
      <c r="D35" s="1346"/>
      <c r="E35" s="1346"/>
      <c r="F35" s="1347" t="n">
        <f aca="false">B35+C35+D35+E35</f>
        <v>0</v>
      </c>
      <c r="G35" s="1369"/>
      <c r="H35" s="1345" t="n">
        <v>1882.87220764979</v>
      </c>
      <c r="I35" s="1345" t="n">
        <v>0</v>
      </c>
      <c r="J35" s="1345" t="n">
        <v>-2646.77954050885</v>
      </c>
      <c r="K35" s="1346" t="n">
        <v>0</v>
      </c>
      <c r="L35" s="1346" t="n">
        <v>-662.380905863704</v>
      </c>
      <c r="M35" s="1347" t="n">
        <f aca="false">I35+J35+K35+L35</f>
        <v>-3309.16044637255</v>
      </c>
      <c r="N35" s="1345" t="n">
        <f aca="false">'3-31-10 all assets'!AX88</f>
        <v>-1426.28823872276</v>
      </c>
      <c r="O35" s="1345" t="n">
        <f aca="false">'3-31-10 all assets'!BA88</f>
        <v>0</v>
      </c>
      <c r="P35" s="1346"/>
      <c r="Q35" s="1346"/>
      <c r="R35" s="1346"/>
      <c r="S35" s="1347" t="n">
        <f aca="false">O35+P35+Q35+R35</f>
        <v>0</v>
      </c>
      <c r="T35" s="1346"/>
      <c r="U35" s="1345" t="n">
        <f aca="false">'3-31-10 all assets'!CQ88</f>
        <v>3451.808</v>
      </c>
      <c r="V35" s="1346"/>
      <c r="W35" s="1346" t="n">
        <f aca="false">N35+S35</f>
        <v>-1426.28823872276</v>
      </c>
      <c r="X35" s="414"/>
      <c r="Y35" s="1350" t="n">
        <f aca="false">U35+W35</f>
        <v>2025.51976127724</v>
      </c>
      <c r="AA35" s="1334" t="n">
        <v>2025.51976127724</v>
      </c>
    </row>
    <row r="36" s="1343" customFormat="true" ht="15" hidden="false" customHeight="true" outlineLevel="0" collapsed="false">
      <c r="A36" s="481" t="s">
        <v>274</v>
      </c>
      <c r="B36" s="549"/>
      <c r="C36" s="541"/>
      <c r="D36" s="541"/>
      <c r="E36" s="541"/>
      <c r="F36" s="1334" t="n">
        <f aca="false">B36+C36+D36+E36</f>
        <v>0</v>
      </c>
      <c r="G36" s="399"/>
      <c r="H36" s="549" t="n">
        <v>3242.4873188533</v>
      </c>
      <c r="I36" s="549" t="n">
        <v>0</v>
      </c>
      <c r="J36" s="549" t="n">
        <v>-7417.824</v>
      </c>
      <c r="K36" s="541" t="n">
        <v>0</v>
      </c>
      <c r="L36" s="541" t="n">
        <v>5382.65737157028</v>
      </c>
      <c r="M36" s="1334" t="n">
        <f aca="false">I36+J36+K36+L36</f>
        <v>-2035.16662842972</v>
      </c>
      <c r="N36" s="549" t="n">
        <f aca="false">'3-31-10 all assets'!AX89</f>
        <v>1207.32069042358</v>
      </c>
      <c r="O36" s="549" t="n">
        <f aca="false">'3-31-10 all assets'!BA89</f>
        <v>0</v>
      </c>
      <c r="P36" s="541"/>
      <c r="Q36" s="541"/>
      <c r="R36" s="541"/>
      <c r="S36" s="1334" t="n">
        <f aca="false">O36+P36+Q36+R36</f>
        <v>0</v>
      </c>
      <c r="T36" s="541"/>
      <c r="U36" s="549" t="n">
        <f aca="false">'3-31-10 all assets'!CQ89</f>
        <v>6358.451</v>
      </c>
      <c r="V36" s="541"/>
      <c r="W36" s="541" t="n">
        <f aca="false">N36+S36</f>
        <v>1207.32069042358</v>
      </c>
      <c r="X36" s="320"/>
      <c r="Y36" s="550" t="n">
        <f aca="false">U36+W36</f>
        <v>7565.77169042358</v>
      </c>
      <c r="Z36" s="482"/>
      <c r="AA36" s="1347" t="n">
        <v>7565.77169042358</v>
      </c>
    </row>
    <row r="37" customFormat="false" ht="15" hidden="false" customHeight="true" outlineLevel="0" collapsed="false">
      <c r="A37" s="1381" t="s">
        <v>275</v>
      </c>
      <c r="B37" s="1345"/>
      <c r="C37" s="1346"/>
      <c r="D37" s="1346"/>
      <c r="E37" s="1346"/>
      <c r="F37" s="1347" t="n">
        <f aca="false">B37+C37+D37+E37</f>
        <v>0</v>
      </c>
      <c r="G37" s="1369"/>
      <c r="H37" s="1345" t="n">
        <v>1450.20431434556</v>
      </c>
      <c r="I37" s="1345" t="n">
        <v>0</v>
      </c>
      <c r="J37" s="1345" t="n">
        <v>5182.00392649905</v>
      </c>
      <c r="K37" s="1346" t="n">
        <v>0</v>
      </c>
      <c r="L37" s="1346" t="n">
        <v>-8707.57013626308</v>
      </c>
      <c r="M37" s="1347" t="n">
        <f aca="false">I37+J37+K37+L37</f>
        <v>-3525.56620976403</v>
      </c>
      <c r="N37" s="1345" t="n">
        <f aca="false">'3-31-10 all assets'!AX90</f>
        <v>-2075.36189541847</v>
      </c>
      <c r="O37" s="1345" t="n">
        <f aca="false">'3-31-10 all assets'!BA90</f>
        <v>0</v>
      </c>
      <c r="P37" s="1346"/>
      <c r="Q37" s="1346"/>
      <c r="R37" s="1346"/>
      <c r="S37" s="1347" t="n">
        <f aca="false">O37+P37+Q37+R37</f>
        <v>0</v>
      </c>
      <c r="T37" s="1346"/>
      <c r="U37" s="1345" t="n">
        <f aca="false">'3-31-10 all assets'!CQ90</f>
        <v>3948.002</v>
      </c>
      <c r="V37" s="1346"/>
      <c r="W37" s="1346" t="n">
        <f aca="false">N37+S37</f>
        <v>-2075.36189541847</v>
      </c>
      <c r="X37" s="414"/>
      <c r="Y37" s="1350" t="n">
        <f aca="false">U37+W37</f>
        <v>1872.64010458153</v>
      </c>
      <c r="AA37" s="1334" t="n">
        <v>1872.64010458153</v>
      </c>
    </row>
    <row r="38" s="1343" customFormat="true" ht="15" hidden="false" customHeight="true" outlineLevel="0" collapsed="false">
      <c r="A38" s="481" t="s">
        <v>276</v>
      </c>
      <c r="B38" s="549"/>
      <c r="C38" s="541"/>
      <c r="D38" s="541"/>
      <c r="E38" s="541"/>
      <c r="F38" s="1334" t="n">
        <f aca="false">B38+C38+D38+E38</f>
        <v>0</v>
      </c>
      <c r="G38" s="399"/>
      <c r="H38" s="549" t="n">
        <v>3747.07862808577</v>
      </c>
      <c r="I38" s="549" t="n">
        <v>0</v>
      </c>
      <c r="J38" s="549" t="n">
        <v>2881.94845166712</v>
      </c>
      <c r="K38" s="541" t="n">
        <v>0</v>
      </c>
      <c r="L38" s="541" t="n">
        <v>-3476.25685505429</v>
      </c>
      <c r="M38" s="1334" t="n">
        <f aca="false">I38+J38+K38+L38</f>
        <v>-594.308403387165</v>
      </c>
      <c r="N38" s="549" t="n">
        <f aca="false">'3-31-10 all assets'!AX91</f>
        <v>3152.77022469861</v>
      </c>
      <c r="O38" s="549" t="n">
        <f aca="false">'3-31-10 all assets'!BA91</f>
        <v>0</v>
      </c>
      <c r="P38" s="541"/>
      <c r="Q38" s="541"/>
      <c r="R38" s="541"/>
      <c r="S38" s="1334" t="n">
        <f aca="false">O38+P38+Q38+R38</f>
        <v>0</v>
      </c>
      <c r="T38" s="541"/>
      <c r="U38" s="549" t="n">
        <f aca="false">'3-31-10 all assets'!CQ91</f>
        <v>10828.528</v>
      </c>
      <c r="V38" s="541"/>
      <c r="W38" s="541" t="n">
        <f aca="false">N38+S38</f>
        <v>3152.77022469861</v>
      </c>
      <c r="X38" s="320"/>
      <c r="Y38" s="550" t="n">
        <f aca="false">U38+W38</f>
        <v>13981.2982246986</v>
      </c>
      <c r="Z38" s="482"/>
      <c r="AA38" s="1347" t="n">
        <v>13981.2982246986</v>
      </c>
    </row>
    <row r="39" customFormat="false" ht="15" hidden="false" customHeight="true" outlineLevel="0" collapsed="false">
      <c r="A39" s="1381" t="s">
        <v>277</v>
      </c>
      <c r="B39" s="1345"/>
      <c r="C39" s="1346"/>
      <c r="D39" s="1346"/>
      <c r="E39" s="1346"/>
      <c r="F39" s="1347" t="n">
        <f aca="false">B39+C39+D39+E39</f>
        <v>0</v>
      </c>
      <c r="G39" s="1369"/>
      <c r="H39" s="1345" t="n">
        <v>2880.03616236366</v>
      </c>
      <c r="I39" s="1345" t="n">
        <v>0</v>
      </c>
      <c r="J39" s="1345" t="n">
        <v>1667.76199224778</v>
      </c>
      <c r="K39" s="1346" t="n">
        <v>0</v>
      </c>
      <c r="L39" s="1346" t="n">
        <v>-2448.32641546106</v>
      </c>
      <c r="M39" s="1347" t="n">
        <f aca="false">I39+J39+K39+L39</f>
        <v>-780.564423213281</v>
      </c>
      <c r="N39" s="1345" t="n">
        <f aca="false">'3-31-10 all assets'!AX92</f>
        <v>2099.47173915038</v>
      </c>
      <c r="O39" s="1345" t="n">
        <f aca="false">'3-31-10 all assets'!BA92</f>
        <v>0</v>
      </c>
      <c r="P39" s="1346"/>
      <c r="Q39" s="1346"/>
      <c r="R39" s="1346"/>
      <c r="S39" s="1347" t="n">
        <f aca="false">O39+P39+Q39+R39</f>
        <v>0</v>
      </c>
      <c r="T39" s="1346"/>
      <c r="U39" s="1345" t="n">
        <f aca="false">'3-31-10 all assets'!CQ92</f>
        <v>7241.217</v>
      </c>
      <c r="V39" s="1346"/>
      <c r="W39" s="1346" t="n">
        <f aca="false">N39+S39</f>
        <v>2099.47173915038</v>
      </c>
      <c r="X39" s="414"/>
      <c r="Y39" s="1350" t="n">
        <f aca="false">U39+W39</f>
        <v>9340.68873915038</v>
      </c>
      <c r="AA39" s="1334" t="n">
        <v>9340.68873915038</v>
      </c>
    </row>
    <row r="40" s="1343" customFormat="true" ht="15" hidden="false" customHeight="true" outlineLevel="0" collapsed="false">
      <c r="A40" s="403" t="s">
        <v>278</v>
      </c>
      <c r="B40" s="549"/>
      <c r="C40" s="541"/>
      <c r="D40" s="541"/>
      <c r="E40" s="541"/>
      <c r="F40" s="1334" t="n">
        <f aca="false">B40+C40+D40+E40</f>
        <v>0</v>
      </c>
      <c r="G40" s="399"/>
      <c r="H40" s="549" t="n">
        <v>0</v>
      </c>
      <c r="I40" s="549" t="n">
        <v>0</v>
      </c>
      <c r="J40" s="549" t="n">
        <v>-481.737788983109</v>
      </c>
      <c r="K40" s="541" t="n">
        <v>0</v>
      </c>
      <c r="L40" s="541" t="n">
        <v>3545.19395477729</v>
      </c>
      <c r="M40" s="1334" t="n">
        <f aca="false">I40+J40+K40+L40</f>
        <v>3063.45616579418</v>
      </c>
      <c r="N40" s="549" t="n">
        <f aca="false">'3-31-10 all assets'!AX100</f>
        <v>3063.45616579418</v>
      </c>
      <c r="O40" s="549" t="n">
        <f aca="false">'3-31-10 all assets'!BA100</f>
        <v>0</v>
      </c>
      <c r="P40" s="541"/>
      <c r="Q40" s="541"/>
      <c r="R40" s="541"/>
      <c r="S40" s="1334" t="n">
        <f aca="false">O40+P40+Q40+R40</f>
        <v>0</v>
      </c>
      <c r="T40" s="541"/>
      <c r="U40" s="549" t="n">
        <f aca="false">'3-31-10 all assets'!CQ100</f>
        <v>3013.65</v>
      </c>
      <c r="V40" s="541"/>
      <c r="W40" s="541" t="n">
        <f aca="false">N40+S40</f>
        <v>3063.45616579418</v>
      </c>
      <c r="X40" s="559"/>
      <c r="Y40" s="550" t="n">
        <f aca="false">U40+W40</f>
        <v>6077.10616579418</v>
      </c>
      <c r="Z40" s="482"/>
      <c r="AA40" s="1347" t="n">
        <v>6077.10616579418</v>
      </c>
    </row>
    <row r="41" customFormat="false" ht="15" hidden="false" customHeight="true" outlineLevel="0" collapsed="false">
      <c r="A41" s="1335" t="s">
        <v>279</v>
      </c>
      <c r="B41" s="1345"/>
      <c r="C41" s="1346"/>
      <c r="D41" s="1346"/>
      <c r="E41" s="1346"/>
      <c r="F41" s="1347" t="n">
        <f aca="false">B41+C41+D41+E41</f>
        <v>0</v>
      </c>
      <c r="G41" s="1369"/>
      <c r="H41" s="1345" t="n">
        <v>0</v>
      </c>
      <c r="I41" s="1345" t="n">
        <v>0</v>
      </c>
      <c r="J41" s="1345" t="n">
        <v>-2834.10096536998</v>
      </c>
      <c r="K41" s="1346" t="n">
        <v>0</v>
      </c>
      <c r="L41" s="1346" t="n">
        <v>-3148.6520840682</v>
      </c>
      <c r="M41" s="1347" t="n">
        <f aca="false">I41+J41+K41+L41</f>
        <v>-5982.75304943817</v>
      </c>
      <c r="N41" s="1345" t="n">
        <f aca="false">'3-31-10 all assets'!AX101</f>
        <v>-5982.75304943817</v>
      </c>
      <c r="O41" s="1345" t="n">
        <f aca="false">'3-31-10 all assets'!BA101</f>
        <v>0</v>
      </c>
      <c r="P41" s="1346"/>
      <c r="Q41" s="1346"/>
      <c r="R41" s="1346"/>
      <c r="S41" s="1347" t="n">
        <f aca="false">O41+P41+Q41+R41</f>
        <v>0</v>
      </c>
      <c r="T41" s="1346"/>
      <c r="U41" s="1345" t="n">
        <f aca="false">'3-31-10 all assets'!CQ101</f>
        <v>13312.234</v>
      </c>
      <c r="V41" s="1346"/>
      <c r="W41" s="1346" t="n">
        <f aca="false">N41+S41</f>
        <v>-5982.75304943817</v>
      </c>
      <c r="X41" s="1376"/>
      <c r="Y41" s="1350" t="n">
        <f aca="false">U41+W41</f>
        <v>7329.48095056183</v>
      </c>
      <c r="AA41" s="1334" t="n">
        <v>7329.48095056183</v>
      </c>
    </row>
    <row r="42" s="1343" customFormat="true" ht="15" hidden="false" customHeight="true" outlineLevel="0" collapsed="false">
      <c r="A42" s="403" t="s">
        <v>280</v>
      </c>
      <c r="B42" s="549"/>
      <c r="C42" s="541"/>
      <c r="D42" s="541"/>
      <c r="E42" s="541"/>
      <c r="F42" s="1334" t="n">
        <f aca="false">B42+C42+D42+E42</f>
        <v>0</v>
      </c>
      <c r="G42" s="399"/>
      <c r="H42" s="549" t="n">
        <v>0</v>
      </c>
      <c r="I42" s="549" t="n">
        <v>0</v>
      </c>
      <c r="J42" s="549" t="n">
        <v>-2861.86158900165</v>
      </c>
      <c r="K42" s="541" t="n">
        <v>0</v>
      </c>
      <c r="L42" s="541" t="n">
        <v>-2410.39439005477</v>
      </c>
      <c r="M42" s="1334" t="n">
        <f aca="false">I42+J42+K42+L42</f>
        <v>-5272.25597905642</v>
      </c>
      <c r="N42" s="549" t="n">
        <f aca="false">'3-31-10 all assets'!AX102</f>
        <v>-5272.25597905642</v>
      </c>
      <c r="O42" s="549" t="n">
        <f aca="false">'3-31-10 all assets'!BA102</f>
        <v>0</v>
      </c>
      <c r="P42" s="541"/>
      <c r="Q42" s="541"/>
      <c r="R42" s="541"/>
      <c r="S42" s="1334" t="n">
        <f aca="false">O42+P42+Q42+R42</f>
        <v>0</v>
      </c>
      <c r="T42" s="541"/>
      <c r="U42" s="549" t="n">
        <f aca="false">'3-31-10 all assets'!CQ102</f>
        <v>5262.76</v>
      </c>
      <c r="V42" s="541"/>
      <c r="W42" s="541" t="n">
        <f aca="false">N42+S42</f>
        <v>-5272.25597905642</v>
      </c>
      <c r="X42" s="559"/>
      <c r="Y42" s="550" t="n">
        <f aca="false">U42+W42</f>
        <v>-9.49597905642258</v>
      </c>
      <c r="Z42" s="482"/>
      <c r="AA42" s="1347" t="n">
        <v>-9.49597905642258</v>
      </c>
    </row>
    <row r="43" customFormat="false" ht="15" hidden="false" customHeight="true" outlineLevel="0" collapsed="false">
      <c r="A43" s="1335" t="s">
        <v>281</v>
      </c>
      <c r="B43" s="1373" t="n">
        <v>0</v>
      </c>
      <c r="C43" s="1374" t="n">
        <v>0</v>
      </c>
      <c r="D43" s="1374" t="n">
        <v>0</v>
      </c>
      <c r="E43" s="1374" t="n">
        <v>0</v>
      </c>
      <c r="F43" s="1377" t="n">
        <f aca="false">B43+C43+D43+E43</f>
        <v>0</v>
      </c>
      <c r="G43" s="1369"/>
      <c r="H43" s="1373" t="n">
        <v>0</v>
      </c>
      <c r="I43" s="1373" t="n">
        <v>0</v>
      </c>
      <c r="J43" s="1373" t="n">
        <v>2678.61182733237</v>
      </c>
      <c r="K43" s="1374" t="n">
        <v>0</v>
      </c>
      <c r="L43" s="1374" t="n">
        <v>2075.05833875796</v>
      </c>
      <c r="M43" s="1377" t="n">
        <f aca="false">I43+J43+K43+L43</f>
        <v>4753.67016609033</v>
      </c>
      <c r="N43" s="1373" t="n">
        <f aca="false">'3-31-10 all assets'!AX103</f>
        <v>4753.67016609033</v>
      </c>
      <c r="O43" s="1373" t="n">
        <f aca="false">'3-31-10 all assets'!BA103</f>
        <v>0</v>
      </c>
      <c r="P43" s="1374"/>
      <c r="Q43" s="1374"/>
      <c r="R43" s="1374"/>
      <c r="S43" s="1377" t="n">
        <f aca="false">O43+P43+Q43+R43</f>
        <v>0</v>
      </c>
      <c r="T43" s="1374"/>
      <c r="U43" s="1373" t="n">
        <f aca="false">'3-31-10 all assets'!CQ103</f>
        <v>4563.494</v>
      </c>
      <c r="V43" s="1374"/>
      <c r="W43" s="1374" t="n">
        <f aca="false">N43+S43</f>
        <v>4753.67016609033</v>
      </c>
      <c r="X43" s="1376"/>
      <c r="Y43" s="1375" t="n">
        <f aca="false">U43+W43</f>
        <v>9317.16416609033</v>
      </c>
      <c r="AA43" s="567" t="n">
        <v>9317.16416609033</v>
      </c>
    </row>
    <row r="44" s="1358" customFormat="true" ht="15" hidden="false" customHeight="true" outlineLevel="0" collapsed="false">
      <c r="A44" s="1351" t="s">
        <v>72</v>
      </c>
      <c r="B44" s="1352" t="n">
        <f aca="false">SUM(B9:B43)</f>
        <v>-32037.101175997</v>
      </c>
      <c r="C44" s="1353" t="n">
        <f aca="false">SUM(C9:C43)</f>
        <v>-152418.968152433</v>
      </c>
      <c r="D44" s="1353" t="n">
        <f aca="false">SUM(D9:D43)</f>
        <v>-616160.505819659</v>
      </c>
      <c r="E44" s="1353" t="n">
        <f aca="false">SUM(E9:E43)</f>
        <v>-1511299.80610045</v>
      </c>
      <c r="F44" s="1354" t="n">
        <f aca="false">SUM(F9:F43)</f>
        <v>-2349359.12202916</v>
      </c>
      <c r="H44" s="1352" t="n">
        <f aca="false">SUM(H9:H43)</f>
        <v>387470.966057</v>
      </c>
      <c r="I44" s="1352" t="n">
        <f aca="false">SUM(I9:I43)</f>
        <v>-977632.145623065</v>
      </c>
      <c r="J44" s="1353" t="n">
        <f aca="false">SUM(J9:J43)</f>
        <v>-760797.553568614</v>
      </c>
      <c r="K44" s="1353" t="n">
        <f aca="false">SUM(K9:K43)</f>
        <v>6763.29640626839</v>
      </c>
      <c r="L44" s="1353" t="n">
        <f aca="false">SUM(L9:L43)</f>
        <v>20545.6205123818</v>
      </c>
      <c r="M44" s="1354" t="n">
        <f aca="false">SUM(M9:M43)</f>
        <v>-1711120.78227303</v>
      </c>
      <c r="N44" s="1352" t="n">
        <f aca="false">SUM(N9:N43)</f>
        <v>-1329770.81621603</v>
      </c>
      <c r="O44" s="1352" t="n">
        <f aca="false">SUM(O9:O43)</f>
        <v>98395.3683876558</v>
      </c>
      <c r="P44" s="1353" t="n">
        <f aca="false">SUM(P9:P43)</f>
        <v>0</v>
      </c>
      <c r="Q44" s="1353" t="n">
        <f aca="false">SUM(Q9:Q43)</f>
        <v>0</v>
      </c>
      <c r="R44" s="1353" t="n">
        <f aca="false">SUM(R9:R43)</f>
        <v>0</v>
      </c>
      <c r="S44" s="1354" t="n">
        <f aca="false">SUM(S9:S43)</f>
        <v>98395.3683876558</v>
      </c>
      <c r="T44" s="1353"/>
      <c r="U44" s="1352" t="n">
        <f aca="false">SUM(U9:U43)</f>
        <v>4147492.66315951</v>
      </c>
      <c r="V44" s="1353"/>
      <c r="W44" s="1353" t="n">
        <f aca="false">SUM(W9:W43)-1</f>
        <v>-1231376.44782837</v>
      </c>
      <c r="X44" s="1353"/>
      <c r="Y44" s="1355" t="n">
        <f aca="false">SUM(Y9:Y43)</f>
        <v>2916117.21533114</v>
      </c>
      <c r="Z44" s="904"/>
      <c r="AA44" s="1354" t="n">
        <f aca="false">SUM(AA9:AA43)</f>
        <v>2817722.23624255</v>
      </c>
    </row>
    <row r="45" customFormat="false" ht="12.75" hidden="false" customHeight="true" outlineLevel="0" collapsed="false">
      <c r="A45" s="565"/>
      <c r="B45" s="908"/>
      <c r="C45" s="909"/>
      <c r="D45" s="909"/>
      <c r="E45" s="909"/>
      <c r="F45" s="1382"/>
      <c r="G45" s="566"/>
      <c r="H45" s="908"/>
      <c r="I45" s="908"/>
      <c r="J45" s="909"/>
      <c r="K45" s="909"/>
      <c r="L45" s="909"/>
      <c r="M45" s="1382"/>
      <c r="N45" s="908"/>
      <c r="O45" s="908"/>
      <c r="P45" s="909"/>
      <c r="Q45" s="909"/>
      <c r="R45" s="909"/>
      <c r="S45" s="1382"/>
      <c r="T45" s="906"/>
      <c r="U45" s="908"/>
      <c r="V45" s="909"/>
      <c r="W45" s="909"/>
      <c r="X45" s="909"/>
      <c r="Y45" s="910"/>
      <c r="AA45" s="912"/>
    </row>
    <row r="46" customFormat="false" ht="12.75" hidden="false" customHeight="true" outlineLevel="0" collapsed="false">
      <c r="B46" s="320"/>
      <c r="C46" s="320"/>
      <c r="D46" s="320"/>
      <c r="E46" s="320"/>
      <c r="F46" s="320"/>
      <c r="H46" s="320" t="n">
        <f aca="false">+H44-'3-31-10 all assets'!$AH$104</f>
        <v>-0.0205474161193706</v>
      </c>
      <c r="I46" s="320" t="n">
        <f aca="false">I44-'3-31-10 all assets'!$AK$104</f>
        <v>0</v>
      </c>
      <c r="J46" s="320" t="n">
        <f aca="false">+J44-'3-31-10 all assets'!$AO$104</f>
        <v>0</v>
      </c>
      <c r="K46" s="320"/>
      <c r="L46" s="320"/>
      <c r="M46" s="320"/>
      <c r="N46" s="320" t="n">
        <f aca="false">+N44-'3-31-10 all assets'!$AX$104</f>
        <v>0</v>
      </c>
      <c r="O46" s="320" t="n">
        <f aca="false">O44-'3-31-10 all assets'!$BA$104</f>
        <v>0</v>
      </c>
      <c r="P46" s="320"/>
      <c r="Q46" s="320"/>
      <c r="R46" s="320"/>
      <c r="S46" s="320"/>
      <c r="T46" s="320"/>
      <c r="U46" s="320" t="n">
        <f aca="false">+U44-'3-31-10 all assets'!$CQ$104</f>
        <v>0</v>
      </c>
      <c r="V46" s="320"/>
      <c r="W46" s="320" t="n">
        <f aca="false">W44-'3-31-10 all assets'!BB104+1</f>
        <v>0</v>
      </c>
      <c r="X46" s="320"/>
      <c r="Y46" s="320" t="n">
        <f aca="false">+Y44-'Summary by Fund'!$S$4+'Summary by Fund'!$O$17</f>
        <v>7.00310920365155E-010</v>
      </c>
    </row>
    <row r="47" customFormat="false" ht="12.75" hidden="false" customHeight="true" outlineLevel="0" collapsed="false">
      <c r="B47" s="320"/>
      <c r="C47" s="320"/>
      <c r="D47" s="320"/>
      <c r="E47" s="320"/>
      <c r="F47" s="320"/>
      <c r="H47" s="320"/>
      <c r="I47" s="320"/>
      <c r="J47" s="320"/>
      <c r="K47" s="320"/>
      <c r="L47" s="320"/>
      <c r="M47" s="320"/>
      <c r="N47" s="320"/>
      <c r="O47" s="320"/>
      <c r="P47" s="320"/>
      <c r="Q47" s="320"/>
      <c r="R47" s="320"/>
      <c r="S47" s="320"/>
      <c r="T47" s="320"/>
      <c r="U47" s="320"/>
      <c r="V47" s="320"/>
      <c r="W47" s="320"/>
      <c r="X47" s="320"/>
      <c r="Y47" s="320"/>
    </row>
    <row r="48" customFormat="false" ht="12.75" hidden="false" customHeight="true" outlineLevel="0" collapsed="false">
      <c r="B48" s="320"/>
      <c r="C48" s="320"/>
      <c r="D48" s="320"/>
      <c r="E48" s="320"/>
      <c r="F48" s="320"/>
      <c r="H48" s="320"/>
      <c r="I48" s="320"/>
      <c r="J48" s="320"/>
      <c r="K48" s="320"/>
      <c r="L48" s="320"/>
      <c r="M48" s="320"/>
      <c r="N48" s="320"/>
      <c r="O48" s="320"/>
      <c r="P48" s="320"/>
      <c r="Q48" s="320"/>
      <c r="R48" s="320"/>
      <c r="S48" s="320"/>
      <c r="T48" s="320"/>
      <c r="U48" s="320"/>
      <c r="V48" s="320"/>
      <c r="W48" s="320"/>
      <c r="X48" s="320"/>
      <c r="Y48" s="320"/>
    </row>
    <row r="49" customFormat="false" ht="12.75" hidden="false" customHeight="true" outlineLevel="0" collapsed="false">
      <c r="B49" s="320"/>
      <c r="C49" s="320"/>
      <c r="D49" s="320"/>
      <c r="E49" s="320"/>
      <c r="F49" s="320"/>
      <c r="H49" s="320"/>
      <c r="I49" s="320"/>
      <c r="J49" s="320"/>
      <c r="K49" s="320"/>
      <c r="L49" s="320"/>
      <c r="M49" s="320"/>
      <c r="N49" s="320"/>
      <c r="O49" s="320"/>
      <c r="P49" s="320"/>
      <c r="Q49" s="320"/>
      <c r="R49" s="320"/>
      <c r="S49" s="320"/>
      <c r="T49" s="320"/>
      <c r="U49" s="320"/>
      <c r="V49" s="320"/>
      <c r="W49" s="320"/>
      <c r="X49" s="320"/>
      <c r="Y49" s="320"/>
    </row>
    <row r="50" customFormat="false" ht="12.75" hidden="false" customHeight="true" outlineLevel="0" collapsed="false">
      <c r="B50" s="320"/>
      <c r="C50" s="320"/>
      <c r="D50" s="320"/>
      <c r="E50" s="320"/>
      <c r="F50" s="320"/>
      <c r="H50" s="320"/>
      <c r="I50" s="320"/>
      <c r="J50" s="320"/>
      <c r="K50" s="320"/>
      <c r="L50" s="320"/>
      <c r="M50" s="320"/>
      <c r="N50" s="320"/>
      <c r="O50" s="320"/>
      <c r="P50" s="320"/>
      <c r="Q50" s="320"/>
      <c r="R50" s="320"/>
      <c r="S50" s="320"/>
      <c r="T50" s="320"/>
      <c r="U50" s="320"/>
      <c r="V50" s="320"/>
      <c r="W50" s="320"/>
      <c r="X50" s="320"/>
      <c r="Y50" s="320"/>
    </row>
    <row r="51" customFormat="false" ht="12.75" hidden="false" customHeight="true" outlineLevel="0" collapsed="false">
      <c r="B51" s="320"/>
      <c r="C51" s="320"/>
      <c r="D51" s="320"/>
      <c r="E51" s="320"/>
      <c r="F51" s="320"/>
      <c r="H51" s="320"/>
      <c r="I51" s="320"/>
      <c r="J51" s="320"/>
      <c r="K51" s="320"/>
      <c r="L51" s="320"/>
      <c r="M51" s="320"/>
      <c r="N51" s="320"/>
      <c r="O51" s="320"/>
      <c r="P51" s="320"/>
      <c r="Q51" s="320"/>
      <c r="R51" s="320"/>
      <c r="S51" s="320"/>
      <c r="T51" s="320"/>
      <c r="U51" s="320"/>
      <c r="V51" s="320"/>
      <c r="W51" s="320"/>
      <c r="X51" s="320"/>
      <c r="Y51" s="320"/>
    </row>
    <row r="52" customFormat="false" ht="12.75" hidden="false" customHeight="true" outlineLevel="0" collapsed="false">
      <c r="B52" s="320"/>
      <c r="C52" s="320"/>
      <c r="D52" s="320"/>
      <c r="E52" s="320"/>
      <c r="F52" s="320"/>
      <c r="H52" s="320"/>
      <c r="I52" s="320"/>
      <c r="J52" s="320"/>
      <c r="K52" s="320"/>
      <c r="L52" s="320"/>
      <c r="M52" s="320"/>
      <c r="N52" s="320"/>
      <c r="O52" s="320"/>
      <c r="P52" s="320"/>
      <c r="Q52" s="320"/>
      <c r="R52" s="320"/>
      <c r="S52" s="320"/>
      <c r="T52" s="320"/>
      <c r="U52" s="559"/>
      <c r="V52" s="559"/>
      <c r="W52" s="559"/>
      <c r="X52" s="320"/>
      <c r="Y52" s="320"/>
    </row>
    <row r="53" customFormat="false" ht="12.75" hidden="false" customHeight="true" outlineLevel="0" collapsed="false">
      <c r="B53" s="320"/>
      <c r="C53" s="320"/>
      <c r="D53" s="320"/>
      <c r="E53" s="320"/>
      <c r="F53" s="320"/>
      <c r="H53" s="320"/>
      <c r="I53" s="320"/>
      <c r="J53" s="320"/>
      <c r="K53" s="320"/>
      <c r="L53" s="320"/>
      <c r="M53" s="320"/>
      <c r="N53" s="320"/>
      <c r="O53" s="320"/>
      <c r="P53" s="320"/>
      <c r="Q53" s="320"/>
      <c r="R53" s="320"/>
      <c r="S53" s="320"/>
      <c r="T53" s="320"/>
      <c r="U53" s="320"/>
      <c r="V53" s="320"/>
      <c r="W53" s="320"/>
      <c r="X53" s="320"/>
      <c r="Y53" s="32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3">
    <mergeCell ref="B6:F6"/>
    <mergeCell ref="I6:M6"/>
    <mergeCell ref="O6:S6"/>
  </mergeCells>
  <printOptions headings="false" gridLines="false" gridLinesSet="true" horizontalCentered="true" verticalCentered="false"/>
  <pageMargins left="0.25" right="0" top="0.170138888888889" bottom="0"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8" topLeftCell="R9" activePane="bottomRight" state="frozen"/>
      <selection pane="topLeft" activeCell="A1" activeCellId="0" sqref="A1"/>
      <selection pane="topRight" activeCell="R1" activeCellId="0" sqref="R1"/>
      <selection pane="bottomLeft" activeCell="A9" activeCellId="0" sqref="A9"/>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481" width="36.15"/>
    <col collapsed="false" customWidth="true" hidden="true" outlineLevel="0" max="2" min="2" style="482" width="17.15"/>
    <col collapsed="false" customWidth="true" hidden="true" outlineLevel="0" max="3" min="3" style="482" width="13.32"/>
    <col collapsed="false" customWidth="true" hidden="true" outlineLevel="0" max="5" min="4" style="482" width="17.15"/>
    <col collapsed="false" customWidth="true" hidden="true" outlineLevel="0" max="6" min="6" style="482" width="14.82"/>
    <col collapsed="false" customWidth="true" hidden="true" outlineLevel="0" max="7" min="7" style="399" width="2.49"/>
    <col collapsed="false" customWidth="true" hidden="true" outlineLevel="0" max="8" min="8" style="482" width="13.99"/>
    <col collapsed="false" customWidth="true" hidden="true" outlineLevel="0" max="9" min="9" style="482" width="17.15"/>
    <col collapsed="false" customWidth="true" hidden="true" outlineLevel="0" max="10" min="10" style="482" width="14.32"/>
    <col collapsed="false" customWidth="true" hidden="true" outlineLevel="0" max="12" min="11" style="482" width="17.15"/>
    <col collapsed="false" customWidth="true" hidden="true" outlineLevel="0" max="13" min="13" style="482" width="14.82"/>
    <col collapsed="false" customWidth="true" hidden="false" outlineLevel="0" max="14" min="14" style="482" width="13.99"/>
    <col collapsed="false" customWidth="true" hidden="false" outlineLevel="0" max="15" min="15" style="482" width="17.15"/>
    <col collapsed="false" customWidth="true" hidden="false" outlineLevel="0" max="16" min="16" style="482" width="14.32"/>
    <col collapsed="false" customWidth="true" hidden="false" outlineLevel="0" max="18" min="17" style="482" width="17.15"/>
    <col collapsed="false" customWidth="true" hidden="false" outlineLevel="0" max="19" min="19" style="482" width="14.82"/>
    <col collapsed="false" customWidth="true" hidden="false" outlineLevel="0" max="20" min="20" style="526" width="2.82"/>
    <col collapsed="false" customWidth="true" hidden="false" outlineLevel="0" max="21" min="21" style="482" width="15.99"/>
    <col collapsed="false" customWidth="true" hidden="false" outlineLevel="0" max="22" min="22" style="482" width="3.5"/>
    <col collapsed="false" customWidth="true" hidden="false" outlineLevel="0" max="23" min="23" style="482" width="18.99"/>
    <col collapsed="false" customWidth="true" hidden="false" outlineLevel="0" max="24" min="24" style="482" width="2.82"/>
    <col collapsed="false" customWidth="true" hidden="false" outlineLevel="0" max="25" min="25" style="482" width="16.65"/>
    <col collapsed="false" customWidth="true" hidden="false" outlineLevel="0" max="26" min="26" style="482" width="2.82"/>
    <col collapsed="false" customWidth="true" hidden="false" outlineLevel="0" max="27" min="27" style="482" width="17.49"/>
    <col collapsed="false" customWidth="true" hidden="false" outlineLevel="0" max="28" min="28" style="482" width="19.32"/>
    <col collapsed="false" customWidth="false" hidden="false" outlineLevel="0" max="257" min="29" style="482" width="10.65"/>
  </cols>
  <sheetData>
    <row r="1" customFormat="false" ht="15.75" hidden="false" customHeight="false" outlineLevel="0" collapsed="false">
      <c r="A1" s="1316" t="s">
        <v>173</v>
      </c>
    </row>
    <row r="2" customFormat="false" ht="19.5" hidden="false" customHeight="false" outlineLevel="0" collapsed="false">
      <c r="A2" s="490" t="str">
        <f aca="false">V!A2</f>
        <v>Summary of 2010 Valuation Changes</v>
      </c>
      <c r="B2" s="337"/>
      <c r="C2" s="337"/>
      <c r="D2" s="337"/>
      <c r="E2" s="337"/>
      <c r="F2" s="337"/>
      <c r="G2" s="487"/>
      <c r="H2" s="337"/>
      <c r="I2" s="337"/>
      <c r="J2" s="337"/>
      <c r="K2" s="337"/>
      <c r="L2" s="337"/>
      <c r="M2" s="337"/>
      <c r="N2" s="337"/>
      <c r="O2" s="337"/>
      <c r="P2" s="337"/>
      <c r="Q2" s="337"/>
      <c r="R2" s="337"/>
      <c r="S2" s="337"/>
      <c r="T2" s="337"/>
      <c r="U2" s="337"/>
      <c r="V2" s="337"/>
      <c r="W2" s="337"/>
      <c r="X2" s="337"/>
      <c r="Y2" s="337"/>
    </row>
    <row r="3" customFormat="false" ht="15.75" hidden="false" customHeight="false" outlineLevel="0" collapsed="false">
      <c r="A3" s="490" t="s">
        <v>630</v>
      </c>
      <c r="B3" s="337"/>
      <c r="C3" s="337"/>
      <c r="D3" s="337"/>
      <c r="E3" s="337"/>
      <c r="F3" s="337"/>
      <c r="G3" s="491"/>
      <c r="H3" s="337"/>
      <c r="I3" s="337"/>
      <c r="J3" s="337"/>
      <c r="K3" s="337"/>
      <c r="L3" s="337"/>
      <c r="M3" s="337"/>
      <c r="N3" s="337"/>
      <c r="O3" s="337"/>
      <c r="P3" s="337"/>
      <c r="Q3" s="337"/>
      <c r="R3" s="337"/>
      <c r="S3" s="337"/>
      <c r="T3" s="337"/>
      <c r="U3" s="337"/>
      <c r="V3" s="337"/>
      <c r="W3" s="337"/>
      <c r="X3" s="337"/>
      <c r="Y3" s="337"/>
    </row>
    <row r="4" customFormat="false" ht="15.75" hidden="false" customHeight="false" outlineLevel="0" collapsed="false">
      <c r="A4" s="490"/>
      <c r="B4" s="337"/>
      <c r="C4" s="337"/>
      <c r="D4" s="337"/>
      <c r="E4" s="337"/>
      <c r="F4" s="337"/>
      <c r="G4" s="491"/>
      <c r="H4" s="337"/>
      <c r="I4" s="337"/>
      <c r="J4" s="337"/>
      <c r="K4" s="337"/>
      <c r="L4" s="337"/>
      <c r="M4" s="337"/>
      <c r="N4" s="337"/>
      <c r="O4" s="337"/>
      <c r="P4" s="337"/>
      <c r="Q4" s="337"/>
      <c r="R4" s="337"/>
      <c r="S4" s="337"/>
      <c r="T4" s="337"/>
      <c r="U4" s="337"/>
      <c r="V4" s="337"/>
      <c r="W4" s="337"/>
      <c r="X4" s="337"/>
      <c r="Y4" s="337"/>
    </row>
    <row r="5" customFormat="false" ht="15.75" hidden="false" customHeight="false" outlineLevel="0" collapsed="false">
      <c r="A5" s="490"/>
      <c r="B5" s="337"/>
      <c r="C5" s="337"/>
      <c r="D5" s="337"/>
      <c r="E5" s="337"/>
      <c r="F5" s="337"/>
      <c r="G5" s="491"/>
      <c r="H5" s="337"/>
      <c r="I5" s="337"/>
      <c r="J5" s="337"/>
      <c r="K5" s="337"/>
      <c r="L5" s="337"/>
      <c r="M5" s="337"/>
      <c r="N5" s="337"/>
      <c r="O5" s="337"/>
      <c r="P5" s="337"/>
      <c r="Q5" s="337"/>
      <c r="R5" s="337"/>
      <c r="S5" s="337"/>
      <c r="T5" s="337"/>
      <c r="U5" s="337"/>
      <c r="V5" s="337"/>
      <c r="W5" s="337"/>
      <c r="X5" s="337"/>
      <c r="Y5" s="337"/>
    </row>
    <row r="6" customFormat="false" ht="15.75" hidden="false" customHeight="false" outlineLevel="0" collapsed="false">
      <c r="A6" s="490"/>
      <c r="B6" s="337"/>
      <c r="C6" s="337"/>
      <c r="D6" s="337"/>
      <c r="E6" s="337"/>
      <c r="F6" s="337"/>
      <c r="G6" s="491"/>
      <c r="H6" s="337"/>
      <c r="I6" s="337"/>
      <c r="J6" s="337"/>
      <c r="K6" s="337"/>
      <c r="L6" s="337"/>
      <c r="M6" s="337"/>
      <c r="N6" s="337"/>
      <c r="O6" s="337"/>
      <c r="P6" s="337"/>
      <c r="Q6" s="337"/>
      <c r="R6" s="337"/>
      <c r="S6" s="337"/>
      <c r="T6" s="337"/>
      <c r="U6" s="337"/>
      <c r="V6" s="337"/>
      <c r="W6" s="337"/>
      <c r="X6" s="337"/>
      <c r="Y6" s="337"/>
    </row>
    <row r="7" customFormat="false" ht="25.5" hidden="false" customHeight="false" outlineLevel="0" collapsed="false">
      <c r="B7" s="1379" t="s">
        <v>655</v>
      </c>
      <c r="C7" s="1379"/>
      <c r="D7" s="1379"/>
      <c r="E7" s="1379"/>
      <c r="F7" s="1379"/>
      <c r="I7" s="1379" t="s">
        <v>656</v>
      </c>
      <c r="J7" s="1379"/>
      <c r="K7" s="1379"/>
      <c r="L7" s="1379"/>
      <c r="M7" s="1379"/>
      <c r="N7" s="515" t="s">
        <v>632</v>
      </c>
      <c r="O7" s="1379" t="s">
        <v>657</v>
      </c>
      <c r="P7" s="1379"/>
      <c r="Q7" s="1379"/>
      <c r="R7" s="1379"/>
      <c r="S7" s="1379"/>
      <c r="T7" s="337"/>
      <c r="U7" s="1318" t="s">
        <v>635</v>
      </c>
      <c r="V7" s="1321"/>
      <c r="W7" s="1320" t="s">
        <v>636</v>
      </c>
      <c r="X7" s="1321"/>
      <c r="Y7" s="1322" t="s">
        <v>637</v>
      </c>
      <c r="AA7" s="533" t="s">
        <v>637</v>
      </c>
    </row>
    <row r="8" s="526" customFormat="true" ht="12.75" hidden="false" customHeight="false" outlineLevel="0" collapsed="false">
      <c r="A8" s="510"/>
      <c r="B8" s="1324" t="s">
        <v>639</v>
      </c>
      <c r="C8" s="1324" t="s">
        <v>640</v>
      </c>
      <c r="D8" s="1324" t="s">
        <v>641</v>
      </c>
      <c r="E8" s="1324" t="s">
        <v>642</v>
      </c>
      <c r="F8" s="1324" t="s">
        <v>643</v>
      </c>
      <c r="G8" s="399"/>
      <c r="H8" s="515" t="n">
        <v>39813</v>
      </c>
      <c r="I8" s="1324" t="s">
        <v>644</v>
      </c>
      <c r="J8" s="1324" t="s">
        <v>645</v>
      </c>
      <c r="K8" s="1324" t="s">
        <v>646</v>
      </c>
      <c r="L8" s="1324" t="s">
        <v>647</v>
      </c>
      <c r="M8" s="1324" t="s">
        <v>648</v>
      </c>
      <c r="N8" s="515" t="n">
        <v>40178</v>
      </c>
      <c r="O8" s="1324" t="s">
        <v>400</v>
      </c>
      <c r="P8" s="1324" t="s">
        <v>649</v>
      </c>
      <c r="Q8" s="1324" t="s">
        <v>650</v>
      </c>
      <c r="R8" s="1324" t="s">
        <v>651</v>
      </c>
      <c r="S8" s="1324" t="s">
        <v>648</v>
      </c>
      <c r="T8" s="512"/>
      <c r="U8" s="1326" t="n">
        <v>40268</v>
      </c>
      <c r="V8" s="1327"/>
      <c r="W8" s="1327" t="n">
        <v>40268</v>
      </c>
      <c r="X8" s="1328"/>
      <c r="Y8" s="1329" t="s">
        <v>652</v>
      </c>
      <c r="AA8" s="1330" t="s">
        <v>653</v>
      </c>
    </row>
    <row r="9" customFormat="false" ht="12.75" hidden="false" customHeight="false" outlineLevel="0" collapsed="false">
      <c r="A9" s="529"/>
      <c r="B9" s="1383"/>
      <c r="C9" s="1384"/>
      <c r="D9" s="1384"/>
      <c r="E9" s="1384"/>
      <c r="F9" s="533"/>
      <c r="G9" s="530"/>
      <c r="H9" s="531"/>
      <c r="I9" s="1383"/>
      <c r="J9" s="1384"/>
      <c r="K9" s="1384"/>
      <c r="L9" s="1384"/>
      <c r="M9" s="533"/>
      <c r="N9" s="531"/>
      <c r="O9" s="1383"/>
      <c r="P9" s="1384"/>
      <c r="Q9" s="1384"/>
      <c r="R9" s="1384"/>
      <c r="S9" s="533"/>
      <c r="T9" s="337"/>
      <c r="U9" s="531"/>
      <c r="V9" s="337"/>
      <c r="W9" s="337"/>
      <c r="X9" s="337"/>
      <c r="Y9" s="532"/>
      <c r="AA9" s="536"/>
    </row>
    <row r="10" s="1343" customFormat="true" ht="12.75" hidden="false" customHeight="true" outlineLevel="0" collapsed="false">
      <c r="A10" s="1381" t="s">
        <v>441</v>
      </c>
      <c r="B10" s="1336" t="n">
        <v>0</v>
      </c>
      <c r="C10" s="1337" t="n">
        <v>17875.6908420851</v>
      </c>
      <c r="D10" s="1337" t="n">
        <v>0</v>
      </c>
      <c r="E10" s="1337" t="n">
        <v>0</v>
      </c>
      <c r="F10" s="1338" t="n">
        <f aca="false">B10+C10+D10+E10</f>
        <v>17875.6908420851</v>
      </c>
      <c r="G10" s="1369"/>
      <c r="H10" s="1336" t="n">
        <v>60063.9408420851</v>
      </c>
      <c r="I10" s="1336" t="n">
        <v>-24441.183969678</v>
      </c>
      <c r="J10" s="1336" t="n">
        <v>0</v>
      </c>
      <c r="K10" s="1337" t="n">
        <v>0</v>
      </c>
      <c r="L10" s="1337" t="n">
        <v>0</v>
      </c>
      <c r="M10" s="1338" t="n">
        <f aca="false">I10+J10+K10+L10</f>
        <v>-24441.183969678</v>
      </c>
      <c r="N10" s="1336" t="n">
        <f aca="false">'3-31-10 all assets'!AX107</f>
        <v>35622.7568724071</v>
      </c>
      <c r="O10" s="1336" t="n">
        <f aca="false">'3-31-10 all assets'!BA107</f>
        <v>0</v>
      </c>
      <c r="P10" s="1337"/>
      <c r="Q10" s="1337"/>
      <c r="R10" s="1337"/>
      <c r="S10" s="1338" t="n">
        <f aca="false">O10+P10+Q10+R10</f>
        <v>0</v>
      </c>
      <c r="T10" s="1337"/>
      <c r="U10" s="1336" t="n">
        <f aca="false">'3-31-10 all assets'!CQ107</f>
        <v>141187.076877073</v>
      </c>
      <c r="V10" s="1337"/>
      <c r="W10" s="1337" t="n">
        <f aca="false">N10+S10</f>
        <v>35622.7568724071</v>
      </c>
      <c r="X10" s="1337"/>
      <c r="Y10" s="1340" t="n">
        <f aca="false">U10+W10</f>
        <v>176809.83374948</v>
      </c>
      <c r="Z10" s="1368"/>
      <c r="AA10" s="1338" t="n">
        <v>176809.83374948</v>
      </c>
    </row>
    <row r="11" customFormat="false" ht="12.75" hidden="false" customHeight="true" outlineLevel="0" collapsed="false">
      <c r="A11" s="481" t="s">
        <v>157</v>
      </c>
      <c r="B11" s="549" t="n">
        <v>0</v>
      </c>
      <c r="C11" s="541" t="n">
        <v>0</v>
      </c>
      <c r="D11" s="541" t="n">
        <v>-14242.2276361448</v>
      </c>
      <c r="E11" s="541" t="n">
        <v>-88785</v>
      </c>
      <c r="F11" s="1334" t="n">
        <f aca="false">B11+C11+D11+E11</f>
        <v>-103027.227636145</v>
      </c>
      <c r="H11" s="549" t="n">
        <v>-94478.5393489836</v>
      </c>
      <c r="I11" s="549" t="n">
        <v>-23707.9876547729</v>
      </c>
      <c r="J11" s="549" t="n">
        <v>-6603.79494733429</v>
      </c>
      <c r="K11" s="541" t="n">
        <v>0</v>
      </c>
      <c r="L11" s="541" t="n">
        <v>0</v>
      </c>
      <c r="M11" s="1334" t="n">
        <f aca="false">I11+J11+K11+L11</f>
        <v>-30311.7826021072</v>
      </c>
      <c r="N11" s="549" t="n">
        <f aca="false">'3-31-10 all assets'!AX108</f>
        <v>-124790.321951091</v>
      </c>
      <c r="O11" s="549" t="n">
        <f aca="false">'3-31-10 all assets'!BA108</f>
        <v>0</v>
      </c>
      <c r="P11" s="541"/>
      <c r="Q11" s="541"/>
      <c r="R11" s="541"/>
      <c r="S11" s="1334" t="n">
        <f aca="false">O11+P11+Q11+R11</f>
        <v>0</v>
      </c>
      <c r="T11" s="541"/>
      <c r="U11" s="549" t="n">
        <f aca="false">'3-31-10 all assets'!CQ108</f>
        <v>131356.33319641</v>
      </c>
      <c r="V11" s="541"/>
      <c r="W11" s="541" t="n">
        <f aca="false">N11+S11</f>
        <v>-124790.321951091</v>
      </c>
      <c r="X11" s="320"/>
      <c r="Y11" s="550" t="n">
        <f aca="false">U11+W11</f>
        <v>6566.01124531923</v>
      </c>
      <c r="AA11" s="1334" t="n">
        <v>6566.01124531923</v>
      </c>
    </row>
    <row r="12" s="1343" customFormat="true" ht="12.75" hidden="false" customHeight="true" outlineLevel="0" collapsed="false">
      <c r="A12" s="1381" t="s">
        <v>158</v>
      </c>
      <c r="B12" s="1345" t="n">
        <v>0</v>
      </c>
      <c r="C12" s="1346" t="n">
        <v>0</v>
      </c>
      <c r="D12" s="1346" t="n">
        <v>0</v>
      </c>
      <c r="E12" s="1346" t="n">
        <v>-15746.7337476459</v>
      </c>
      <c r="F12" s="1347" t="n">
        <f aca="false">B12+C12+D12+E12</f>
        <v>-15746.7337476459</v>
      </c>
      <c r="G12" s="1369"/>
      <c r="H12" s="1345" t="n">
        <v>-15746.7337476459</v>
      </c>
      <c r="I12" s="1345" t="n">
        <v>-13948.6073321696</v>
      </c>
      <c r="J12" s="1345" t="n">
        <v>-12973.9425854994</v>
      </c>
      <c r="K12" s="1346" t="n">
        <v>0</v>
      </c>
      <c r="L12" s="1346" t="n">
        <v>0</v>
      </c>
      <c r="M12" s="1347" t="n">
        <f aca="false">I12+J12+K12+L12</f>
        <v>-26922.5499176689</v>
      </c>
      <c r="N12" s="1345" t="n">
        <f aca="false">'3-31-10 all assets'!AX109</f>
        <v>-42669.2836653148</v>
      </c>
      <c r="O12" s="1345" t="n">
        <f aca="false">'3-31-10 all assets'!BA109</f>
        <v>0</v>
      </c>
      <c r="P12" s="1346"/>
      <c r="Q12" s="1346"/>
      <c r="R12" s="1346"/>
      <c r="S12" s="1347" t="n">
        <f aca="false">O12+P12+Q12+R12</f>
        <v>0</v>
      </c>
      <c r="T12" s="1346"/>
      <c r="U12" s="1345" t="n">
        <f aca="false">'3-31-10 all assets'!CQ109</f>
        <v>64790.7821615999</v>
      </c>
      <c r="V12" s="1346"/>
      <c r="W12" s="1346" t="n">
        <f aca="false">N12+S12</f>
        <v>-42669.2836653148</v>
      </c>
      <c r="X12" s="414"/>
      <c r="Y12" s="1350" t="n">
        <f aca="false">U12+W12</f>
        <v>22121.4984962851</v>
      </c>
      <c r="Z12" s="482"/>
      <c r="AA12" s="1347" t="n">
        <v>22121.4984962851</v>
      </c>
    </row>
    <row r="13" customFormat="false" ht="12.75" hidden="false" customHeight="true" outlineLevel="0" collapsed="false">
      <c r="A13" s="481" t="s">
        <v>159</v>
      </c>
      <c r="B13" s="549"/>
      <c r="C13" s="526" t="n">
        <v>0</v>
      </c>
      <c r="D13" s="526" t="n">
        <v>0</v>
      </c>
      <c r="E13" s="526" t="n">
        <v>-11164.8786255033</v>
      </c>
      <c r="F13" s="1334" t="n">
        <f aca="false">B13+C13+D13+E13</f>
        <v>-11164.8786255033</v>
      </c>
      <c r="H13" s="549" t="n">
        <v>-6424.61409275919</v>
      </c>
      <c r="I13" s="549" t="n">
        <v>-2228.013063127</v>
      </c>
      <c r="J13" s="549" t="n">
        <v>0</v>
      </c>
      <c r="K13" s="526" t="n">
        <v>0</v>
      </c>
      <c r="L13" s="526" t="n">
        <v>696.487471313496</v>
      </c>
      <c r="M13" s="1334" t="n">
        <f aca="false">I13+J13+K13+L13</f>
        <v>-1531.52559181351</v>
      </c>
      <c r="N13" s="549" t="n">
        <f aca="false">'3-31-10 all assets'!AX110</f>
        <v>-7956.13968457269</v>
      </c>
      <c r="O13" s="549" t="n">
        <f aca="false">'3-31-10 all assets'!BA110</f>
        <v>2506.69106746619</v>
      </c>
      <c r="P13" s="541"/>
      <c r="Q13" s="526"/>
      <c r="R13" s="526"/>
      <c r="S13" s="1334" t="n">
        <f aca="false">O13+P13+Q13+R13</f>
        <v>2506.69106746619</v>
      </c>
      <c r="T13" s="541"/>
      <c r="U13" s="549" t="n">
        <f aca="false">'3-31-10 all assets'!CQ110</f>
        <v>23432.8568325249</v>
      </c>
      <c r="V13" s="541"/>
      <c r="W13" s="541" t="n">
        <f aca="false">N13+S13</f>
        <v>-5449.4486171065</v>
      </c>
      <c r="X13" s="320"/>
      <c r="Y13" s="550" t="n">
        <f aca="false">U13+W13</f>
        <v>17983.4082154184</v>
      </c>
      <c r="AA13" s="1334" t="n">
        <v>15476.7171479522</v>
      </c>
    </row>
    <row r="14" s="1343" customFormat="true" ht="12.75" hidden="false" customHeight="true" outlineLevel="0" collapsed="false">
      <c r="A14" s="1381" t="s">
        <v>160</v>
      </c>
      <c r="B14" s="1345" t="n">
        <v>0</v>
      </c>
      <c r="C14" s="1346" t="n">
        <v>0</v>
      </c>
      <c r="D14" s="1346" t="n">
        <v>0</v>
      </c>
      <c r="E14" s="1346" t="n">
        <v>-8988</v>
      </c>
      <c r="F14" s="1347" t="n">
        <f aca="false">B14+C14+D14+E14</f>
        <v>-8988</v>
      </c>
      <c r="G14" s="1369"/>
      <c r="H14" s="1345" t="n">
        <v>-8988</v>
      </c>
      <c r="I14" s="1345" t="n">
        <v>-9919.323351254</v>
      </c>
      <c r="J14" s="1345" t="n">
        <v>-3683.25789726894</v>
      </c>
      <c r="K14" s="1346" t="n">
        <v>-2.66453525910038E-012</v>
      </c>
      <c r="L14" s="1346" t="n">
        <v>0</v>
      </c>
      <c r="M14" s="1347" t="n">
        <f aca="false">I14+J14+K14+L14</f>
        <v>-13602.5812485229</v>
      </c>
      <c r="N14" s="1345" t="n">
        <f aca="false">'3-31-10 all assets'!AX111</f>
        <v>-22590.5812485229</v>
      </c>
      <c r="O14" s="1345" t="n">
        <f aca="false">'3-31-10 all assets'!BA111</f>
        <v>0</v>
      </c>
      <c r="P14" s="1346"/>
      <c r="Q14" s="1346"/>
      <c r="R14" s="1346"/>
      <c r="S14" s="1347" t="n">
        <f aca="false">O14+P14+Q14+R14</f>
        <v>0</v>
      </c>
      <c r="T14" s="1346"/>
      <c r="U14" s="1345" t="n">
        <f aca="false">'3-31-10 all assets'!CQ111</f>
        <v>23779.5382544033</v>
      </c>
      <c r="V14" s="1346"/>
      <c r="W14" s="1346" t="n">
        <f aca="false">N14+S14</f>
        <v>-22590.5812485229</v>
      </c>
      <c r="X14" s="414"/>
      <c r="Y14" s="1350" t="n">
        <f aca="false">U14+W14</f>
        <v>1188.95700588034</v>
      </c>
      <c r="Z14" s="482"/>
      <c r="AA14" s="1347" t="n">
        <v>1188.95700588034</v>
      </c>
    </row>
    <row r="15" customFormat="false" ht="12.75" hidden="false" customHeight="true" outlineLevel="0" collapsed="false">
      <c r="A15" s="481" t="s">
        <v>161</v>
      </c>
      <c r="B15" s="549" t="n">
        <v>-2666.52980851239</v>
      </c>
      <c r="C15" s="541" t="n">
        <v>2362.17704132232</v>
      </c>
      <c r="D15" s="541" t="n">
        <v>-1365.86281521203</v>
      </c>
      <c r="E15" s="541" t="n">
        <v>-13383.75</v>
      </c>
      <c r="F15" s="1334" t="n">
        <f aca="false">B15+C15+D15+E15</f>
        <v>-15053.9655824021</v>
      </c>
      <c r="H15" s="549" t="n">
        <v>-16863.8212697575</v>
      </c>
      <c r="I15" s="549" t="n">
        <v>0</v>
      </c>
      <c r="J15" s="549" t="n">
        <v>0</v>
      </c>
      <c r="K15" s="541" t="n">
        <v>0</v>
      </c>
      <c r="L15" s="541" t="n">
        <v>0</v>
      </c>
      <c r="M15" s="1334" t="n">
        <f aca="false">I15+J15+K15+L15</f>
        <v>0</v>
      </c>
      <c r="N15" s="549" t="n">
        <f aca="false">'3-31-10 all assets'!AX112</f>
        <v>-16863.8212697575</v>
      </c>
      <c r="O15" s="549" t="n">
        <f aca="false">'3-31-10 all assets'!BA112</f>
        <v>0</v>
      </c>
      <c r="P15" s="541"/>
      <c r="Q15" s="541"/>
      <c r="R15" s="541"/>
      <c r="S15" s="1334" t="n">
        <f aca="false">O15+P15+Q15+R15</f>
        <v>0</v>
      </c>
      <c r="T15" s="541"/>
      <c r="U15" s="549" t="n">
        <f aca="false">'3-31-10 all assets'!CQ112</f>
        <v>16864.032859783</v>
      </c>
      <c r="V15" s="541"/>
      <c r="W15" s="541" t="n">
        <f aca="false">N15+S15</f>
        <v>-16863.8212697575</v>
      </c>
      <c r="X15" s="320"/>
      <c r="Y15" s="550" t="n">
        <f aca="false">U15+W15</f>
        <v>0.211590025555779</v>
      </c>
      <c r="AA15" s="1334" t="n">
        <v>0.211590025555779</v>
      </c>
    </row>
    <row r="16" s="1343" customFormat="true" ht="12.75" hidden="false" customHeight="true" outlineLevel="0" collapsed="false">
      <c r="A16" s="1381" t="s">
        <v>162</v>
      </c>
      <c r="B16" s="1345" t="n">
        <v>0</v>
      </c>
      <c r="C16" s="1346" t="n">
        <v>3393.02561168831</v>
      </c>
      <c r="D16" s="1346" t="n">
        <v>0</v>
      </c>
      <c r="E16" s="1346" t="n">
        <v>0</v>
      </c>
      <c r="F16" s="1347" t="n">
        <f aca="false">B16+C16+D16+E16</f>
        <v>3393.02561168831</v>
      </c>
      <c r="G16" s="1369"/>
      <c r="H16" s="1345" t="n">
        <v>3393.02561168831</v>
      </c>
      <c r="I16" s="1345" t="n">
        <v>0</v>
      </c>
      <c r="J16" s="1345" t="n">
        <v>0</v>
      </c>
      <c r="K16" s="1346" t="n">
        <v>0</v>
      </c>
      <c r="L16" s="1346" t="n">
        <v>0</v>
      </c>
      <c r="M16" s="1347" t="n">
        <f aca="false">I16+J16+K16+L16</f>
        <v>0</v>
      </c>
      <c r="N16" s="1345" t="n">
        <f aca="false">'3-31-10 all assets'!AX113</f>
        <v>3393.02561168831</v>
      </c>
      <c r="O16" s="1345" t="n">
        <f aca="false">'3-31-10 all assets'!BA113</f>
        <v>-3307.66756999355</v>
      </c>
      <c r="P16" s="1346"/>
      <c r="Q16" s="1346"/>
      <c r="R16" s="1346"/>
      <c r="S16" s="1347" t="n">
        <f aca="false">O16+P16+Q16+R16</f>
        <v>-3307.66756999355</v>
      </c>
      <c r="T16" s="1346"/>
      <c r="U16" s="1345" t="n">
        <f aca="false">'3-31-10 all assets'!CQ113</f>
        <v>44311.9879277095</v>
      </c>
      <c r="V16" s="1346"/>
      <c r="W16" s="1346" t="n">
        <f aca="false">N16+S16</f>
        <v>85.3580416947607</v>
      </c>
      <c r="X16" s="414"/>
      <c r="Y16" s="1350" t="n">
        <f aca="false">U16+W16</f>
        <v>44397.3459694042</v>
      </c>
      <c r="Z16" s="482"/>
      <c r="AA16" s="1347" t="n">
        <v>47705.0135393978</v>
      </c>
    </row>
    <row r="17" customFormat="false" ht="12.75" hidden="false" customHeight="true" outlineLevel="0" collapsed="false">
      <c r="A17" s="481" t="s">
        <v>443</v>
      </c>
      <c r="B17" s="549" t="n">
        <v>0</v>
      </c>
      <c r="C17" s="541" t="n">
        <v>0</v>
      </c>
      <c r="D17" s="541" t="n">
        <v>0</v>
      </c>
      <c r="E17" s="541" t="n">
        <v>0</v>
      </c>
      <c r="F17" s="1334" t="n">
        <f aca="false">B17+C17+D17+E17</f>
        <v>0</v>
      </c>
      <c r="H17" s="549" t="n">
        <v>11492.210625</v>
      </c>
      <c r="I17" s="549" t="n">
        <v>0</v>
      </c>
      <c r="J17" s="549" t="n">
        <v>-3664.33462765501</v>
      </c>
      <c r="K17" s="541" t="n">
        <v>0</v>
      </c>
      <c r="L17" s="541" t="n">
        <v>0</v>
      </c>
      <c r="M17" s="1334" t="n">
        <f aca="false">I17+J17+K17+L17</f>
        <v>-3664.33462765501</v>
      </c>
      <c r="N17" s="549" t="n">
        <f aca="false">'3-31-10 all assets'!AX114</f>
        <v>7827.875997345</v>
      </c>
      <c r="O17" s="549" t="n">
        <f aca="false">'3-31-10 all assets'!BA114</f>
        <v>6980.08250412417</v>
      </c>
      <c r="P17" s="541"/>
      <c r="Q17" s="541"/>
      <c r="R17" s="541"/>
      <c r="S17" s="1334" t="n">
        <f aca="false">O17+P17+Q17+R17</f>
        <v>6980.08250412417</v>
      </c>
      <c r="T17" s="541"/>
      <c r="U17" s="549" t="n">
        <f aca="false">'3-31-10 all assets'!CQ114</f>
        <v>16601.7739512546</v>
      </c>
      <c r="V17" s="541"/>
      <c r="W17" s="541" t="n">
        <f aca="false">N17+S17</f>
        <v>14807.9585014692</v>
      </c>
      <c r="X17" s="320"/>
      <c r="Y17" s="550" t="n">
        <f aca="false">U17+W17</f>
        <v>31409.7324527238</v>
      </c>
      <c r="AA17" s="1334" t="n">
        <v>24429.6499485996</v>
      </c>
    </row>
    <row r="18" s="1343" customFormat="true" ht="12.75" hidden="false" customHeight="true" outlineLevel="0" collapsed="false">
      <c r="A18" s="1381" t="s">
        <v>163</v>
      </c>
      <c r="B18" s="1345" t="n">
        <v>5322.73210396762</v>
      </c>
      <c r="C18" s="1346" t="n">
        <v>0</v>
      </c>
      <c r="D18" s="1346" t="n">
        <v>0</v>
      </c>
      <c r="E18" s="1346" t="n">
        <v>-4994.91241980771</v>
      </c>
      <c r="F18" s="1347" t="n">
        <f aca="false">B18+C18+D18+E18</f>
        <v>327.819684159914</v>
      </c>
      <c r="G18" s="1369"/>
      <c r="H18" s="1345" t="n">
        <v>327.819684159914</v>
      </c>
      <c r="I18" s="1345" t="n">
        <v>0</v>
      </c>
      <c r="J18" s="1345" t="n">
        <v>-6209.59822736761</v>
      </c>
      <c r="K18" s="1346" t="n">
        <v>0</v>
      </c>
      <c r="L18" s="1346" t="n">
        <v>0</v>
      </c>
      <c r="M18" s="1347" t="n">
        <f aca="false">I18+J18+K18+L18</f>
        <v>-6209.59822736761</v>
      </c>
      <c r="N18" s="1345" t="n">
        <f aca="false">'3-31-10 all assets'!AX115</f>
        <v>-5881.77854320769</v>
      </c>
      <c r="O18" s="1345" t="n">
        <f aca="false">'3-31-10 all assets'!BA115</f>
        <v>0</v>
      </c>
      <c r="P18" s="1346"/>
      <c r="Q18" s="1346"/>
      <c r="R18" s="1346"/>
      <c r="S18" s="1347" t="n">
        <f aca="false">O18+P18+Q18+R18</f>
        <v>0</v>
      </c>
      <c r="T18" s="1346"/>
      <c r="U18" s="1345" t="n">
        <f aca="false">'3-31-10 all assets'!CQ115</f>
        <v>23552.5832034835</v>
      </c>
      <c r="V18" s="1346"/>
      <c r="W18" s="1346" t="n">
        <f aca="false">N18+S18</f>
        <v>-5881.77854320769</v>
      </c>
      <c r="X18" s="414"/>
      <c r="Y18" s="1350" t="n">
        <f aca="false">U18+W18</f>
        <v>17670.8046602758</v>
      </c>
      <c r="Z18" s="482"/>
      <c r="AA18" s="1347" t="n">
        <v>17670.8046602758</v>
      </c>
    </row>
    <row r="19" customFormat="false" ht="12.75" hidden="false" customHeight="true" outlineLevel="0" collapsed="false">
      <c r="A19" s="481" t="s">
        <v>444</v>
      </c>
      <c r="B19" s="549" t="n">
        <v>0</v>
      </c>
      <c r="C19" s="541" t="n">
        <v>0</v>
      </c>
      <c r="D19" s="541" t="n">
        <v>0</v>
      </c>
      <c r="E19" s="541" t="n">
        <v>0</v>
      </c>
      <c r="F19" s="1334" t="n">
        <f aca="false">B19+C19+D19+E19</f>
        <v>0</v>
      </c>
      <c r="H19" s="549" t="n">
        <v>0</v>
      </c>
      <c r="I19" s="549" t="n">
        <v>0</v>
      </c>
      <c r="J19" s="549" t="n">
        <v>0</v>
      </c>
      <c r="K19" s="541" t="n">
        <v>0</v>
      </c>
      <c r="L19" s="541" t="n">
        <v>0</v>
      </c>
      <c r="M19" s="1334" t="n">
        <f aca="false">I19+J19+K19+L19</f>
        <v>0</v>
      </c>
      <c r="N19" s="549" t="n">
        <f aca="false">'3-31-10 all assets'!AX116</f>
        <v>0</v>
      </c>
      <c r="O19" s="549" t="n">
        <f aca="false">'3-31-10 all assets'!BA116</f>
        <v>-1010.93072622971</v>
      </c>
      <c r="P19" s="541"/>
      <c r="Q19" s="541"/>
      <c r="R19" s="541"/>
      <c r="S19" s="1334" t="n">
        <f aca="false">O19+P19+Q19+R19</f>
        <v>-1010.93072622971</v>
      </c>
      <c r="T19" s="541"/>
      <c r="U19" s="549" t="n">
        <f aca="false">'3-31-10 all assets'!CQ116</f>
        <v>5221.56538705595</v>
      </c>
      <c r="V19" s="541"/>
      <c r="W19" s="541" t="n">
        <f aca="false">N19+S19</f>
        <v>-1010.93072622971</v>
      </c>
      <c r="X19" s="320"/>
      <c r="Y19" s="550" t="n">
        <f aca="false">U19+W19</f>
        <v>4210.63466082624</v>
      </c>
      <c r="AA19" s="1334" t="n">
        <v>5221.56538705595</v>
      </c>
    </row>
    <row r="20" s="1343" customFormat="true" ht="12.75" hidden="false" customHeight="true" outlineLevel="0" collapsed="false">
      <c r="A20" s="1381" t="s">
        <v>164</v>
      </c>
      <c r="B20" s="1345" t="n">
        <v>2032.49417655375</v>
      </c>
      <c r="C20" s="1346" t="n">
        <v>1928.83551719625</v>
      </c>
      <c r="D20" s="1346" t="n">
        <v>1557.675405</v>
      </c>
      <c r="E20" s="1346" t="n">
        <v>1894.00389311251</v>
      </c>
      <c r="F20" s="1347" t="n">
        <f aca="false">B20+C20+D20+E20</f>
        <v>7413.00899186251</v>
      </c>
      <c r="G20" s="1369"/>
      <c r="H20" s="1345" t="n">
        <v>13981.5603143625</v>
      </c>
      <c r="I20" s="1345" t="n">
        <v>4380.271788423</v>
      </c>
      <c r="J20" s="1345" t="n">
        <v>0</v>
      </c>
      <c r="K20" s="1346" t="n">
        <v>0</v>
      </c>
      <c r="L20" s="1346" t="n">
        <v>0</v>
      </c>
      <c r="M20" s="1347" t="n">
        <f aca="false">I20+J20+K20+L20</f>
        <v>4380.271788423</v>
      </c>
      <c r="N20" s="1345" t="n">
        <f aca="false">'3-31-10 all assets'!AX117</f>
        <v>-0.167897214490949</v>
      </c>
      <c r="O20" s="1345" t="n">
        <f aca="false">'3-31-10 all assets'!BA117</f>
        <v>0</v>
      </c>
      <c r="P20" s="1346"/>
      <c r="Q20" s="1346"/>
      <c r="R20" s="1346"/>
      <c r="S20" s="1347" t="n">
        <f aca="false">O20+P20+Q20+R20</f>
        <v>0</v>
      </c>
      <c r="T20" s="1346"/>
      <c r="U20" s="1345" t="n">
        <f aca="false">'3-31-10 all assets'!CQ117</f>
        <v>0</v>
      </c>
      <c r="V20" s="1346"/>
      <c r="W20" s="1346" t="n">
        <f aca="false">N20+S20</f>
        <v>-0.167897214490949</v>
      </c>
      <c r="X20" s="414"/>
      <c r="Y20" s="1350" t="n">
        <f aca="false">U20+W20</f>
        <v>-0.167897214490949</v>
      </c>
      <c r="Z20" s="482"/>
      <c r="AA20" s="1347" t="n">
        <v>0</v>
      </c>
    </row>
    <row r="21" customFormat="false" ht="12.75" hidden="false" customHeight="true" outlineLevel="0" collapsed="false">
      <c r="A21" s="481" t="s">
        <v>170</v>
      </c>
      <c r="B21" s="549" t="n">
        <v>0</v>
      </c>
      <c r="C21" s="541" t="n">
        <v>0</v>
      </c>
      <c r="D21" s="541" t="n">
        <v>0</v>
      </c>
      <c r="E21" s="541" t="n">
        <v>0</v>
      </c>
      <c r="F21" s="1334" t="n">
        <f aca="false">B21+C21+D21+E21</f>
        <v>0</v>
      </c>
      <c r="H21" s="549" t="n">
        <v>0</v>
      </c>
      <c r="I21" s="549" t="n">
        <v>0</v>
      </c>
      <c r="J21" s="549" t="n">
        <v>-4448.17806830973</v>
      </c>
      <c r="K21" s="541" t="n">
        <v>0</v>
      </c>
      <c r="L21" s="541" t="n">
        <v>0</v>
      </c>
      <c r="M21" s="1334" t="n">
        <f aca="false">I21+J21+K21+L21</f>
        <v>-4448.17806830973</v>
      </c>
      <c r="N21" s="549" t="n">
        <f aca="false">'3-31-10 all assets'!AX118</f>
        <v>-4448.17806830973</v>
      </c>
      <c r="O21" s="549" t="n">
        <f aca="false">'3-31-10 all assets'!BA118</f>
        <v>0</v>
      </c>
      <c r="P21" s="541"/>
      <c r="Q21" s="541"/>
      <c r="R21" s="541"/>
      <c r="S21" s="1334" t="n">
        <f aca="false">O21+P21+Q21+R21</f>
        <v>0</v>
      </c>
      <c r="T21" s="541"/>
      <c r="U21" s="549" t="n">
        <f aca="false">'3-31-10 all assets'!CQ118</f>
        <v>89845.876</v>
      </c>
      <c r="V21" s="541"/>
      <c r="W21" s="541" t="n">
        <f aca="false">N21+S21</f>
        <v>-4448.17806830973</v>
      </c>
      <c r="X21" s="320"/>
      <c r="Y21" s="550" t="n">
        <f aca="false">U21+W21</f>
        <v>85397.6979316903</v>
      </c>
      <c r="AA21" s="1334" t="n">
        <v>85397.6979316903</v>
      </c>
    </row>
    <row r="22" s="1343" customFormat="true" ht="12.75" hidden="false" customHeight="true" outlineLevel="0" collapsed="false">
      <c r="A22" s="1381" t="s">
        <v>165</v>
      </c>
      <c r="B22" s="1345" t="n">
        <v>0</v>
      </c>
      <c r="C22" s="1346" t="n">
        <v>0</v>
      </c>
      <c r="D22" s="1346" t="n">
        <v>0</v>
      </c>
      <c r="E22" s="1346" t="n">
        <v>-62218.0300477881</v>
      </c>
      <c r="F22" s="1347" t="n">
        <f aca="false">B22+C22+D22+E22</f>
        <v>-62218.0300477881</v>
      </c>
      <c r="G22" s="1369"/>
      <c r="H22" s="1345" t="n">
        <v>-62218.0300477881</v>
      </c>
      <c r="I22" s="1345" t="n">
        <v>-8150.55276594617</v>
      </c>
      <c r="J22" s="1345" t="n">
        <v>-41541.77086703</v>
      </c>
      <c r="K22" s="1346" t="n">
        <v>-12347.3340238918</v>
      </c>
      <c r="L22" s="1346" t="n">
        <v>-2966.56138141934</v>
      </c>
      <c r="M22" s="1347" t="n">
        <f aca="false">I22+J22+K22+L22</f>
        <v>-65006.2190382873</v>
      </c>
      <c r="N22" s="1345" t="n">
        <f aca="false">'3-31-10 all assets'!AX119</f>
        <v>-127224.249086075</v>
      </c>
      <c r="O22" s="1345" t="n">
        <f aca="false">'3-31-10 all assets'!BA119</f>
        <v>-10414.3501260489</v>
      </c>
      <c r="P22" s="1346"/>
      <c r="Q22" s="1346"/>
      <c r="R22" s="1346"/>
      <c r="S22" s="1347" t="n">
        <f aca="false">O22+P22+Q22+R22</f>
        <v>-10414.3501260489</v>
      </c>
      <c r="T22" s="1346"/>
      <c r="U22" s="1345" t="n">
        <f aca="false">'3-31-10 all assets'!CQ119</f>
        <v>161680.706</v>
      </c>
      <c r="V22" s="1346"/>
      <c r="W22" s="1346" t="n">
        <f aca="false">N22+S22</f>
        <v>-137638.599212124</v>
      </c>
      <c r="X22" s="414"/>
      <c r="Y22" s="1350" t="n">
        <f aca="false">U22+W22</f>
        <v>24042.1067878758</v>
      </c>
      <c r="Z22" s="482"/>
      <c r="AA22" s="1347" t="n">
        <v>34456.4569139246</v>
      </c>
    </row>
    <row r="23" customFormat="false" ht="12.75" hidden="false" customHeight="true" outlineLevel="0" collapsed="false">
      <c r="A23" s="481" t="s">
        <v>166</v>
      </c>
      <c r="B23" s="549" t="n">
        <v>0</v>
      </c>
      <c r="C23" s="541" t="n">
        <v>0</v>
      </c>
      <c r="D23" s="541" t="n">
        <v>-12169.6478626046</v>
      </c>
      <c r="E23" s="541" t="n">
        <v>-4688.54784724584</v>
      </c>
      <c r="F23" s="1334" t="n">
        <f aca="false">B23+C23+D23+E23</f>
        <v>-16858.1957098504</v>
      </c>
      <c r="H23" s="549" t="n">
        <v>-16858.1957098504</v>
      </c>
      <c r="I23" s="549" t="n">
        <v>-230.582145011827</v>
      </c>
      <c r="J23" s="549" t="n">
        <v>0</v>
      </c>
      <c r="K23" s="541" t="n">
        <v>-1.45168793652672E-006</v>
      </c>
      <c r="L23" s="541" t="n">
        <v>0</v>
      </c>
      <c r="M23" s="1334" t="n">
        <f aca="false">I23+J23+K23+L23</f>
        <v>-230.582146463515</v>
      </c>
      <c r="N23" s="549" t="n">
        <f aca="false">'3-31-10 all assets'!AX120</f>
        <v>-17088.7778563139</v>
      </c>
      <c r="O23" s="549" t="n">
        <f aca="false">'3-31-10 all assets'!BA120</f>
        <v>0</v>
      </c>
      <c r="P23" s="541"/>
      <c r="Q23" s="541"/>
      <c r="R23" s="541"/>
      <c r="S23" s="1334" t="n">
        <f aca="false">O23+P23+Q23+R23</f>
        <v>0</v>
      </c>
      <c r="T23" s="541"/>
      <c r="U23" s="549" t="n">
        <f aca="false">'3-31-10 all assets'!CQ120</f>
        <v>17987.528</v>
      </c>
      <c r="V23" s="541"/>
      <c r="W23" s="541" t="n">
        <f aca="false">N23+S23</f>
        <v>-17088.7778563139</v>
      </c>
      <c r="X23" s="320"/>
      <c r="Y23" s="550" t="n">
        <f aca="false">U23+W23</f>
        <v>898.750143686069</v>
      </c>
      <c r="AA23" s="1334" t="n">
        <v>898.750143686069</v>
      </c>
    </row>
    <row r="24" s="1343" customFormat="true" ht="12.75" hidden="false" customHeight="true" outlineLevel="0" collapsed="false">
      <c r="A24" s="1381" t="s">
        <v>174</v>
      </c>
      <c r="B24" s="1345" t="n">
        <v>0</v>
      </c>
      <c r="C24" s="1346" t="n">
        <v>0</v>
      </c>
      <c r="D24" s="1346" t="n">
        <v>0</v>
      </c>
      <c r="E24" s="1346" t="n">
        <v>-2652.12712422605</v>
      </c>
      <c r="F24" s="1347" t="n">
        <f aca="false">B24+C24+D24+E24</f>
        <v>-2652.12712422605</v>
      </c>
      <c r="G24" s="1369"/>
      <c r="H24" s="1345" t="n">
        <v>-2652.12712422605</v>
      </c>
      <c r="I24" s="1345" t="n">
        <v>-9150.50750334077</v>
      </c>
      <c r="J24" s="1345" t="n">
        <v>-7480.57719474576</v>
      </c>
      <c r="K24" s="1346" t="n">
        <v>0</v>
      </c>
      <c r="L24" s="1346" t="n">
        <v>0</v>
      </c>
      <c r="M24" s="1347" t="n">
        <f aca="false">I24+J24+K24+L24</f>
        <v>-16631.0846980865</v>
      </c>
      <c r="N24" s="1345" t="n">
        <f aca="false">'3-31-10 all assets'!AX121</f>
        <v>-19283.2118223126</v>
      </c>
      <c r="O24" s="1345" t="n">
        <f aca="false">'3-31-10 all assets'!BA121</f>
        <v>0</v>
      </c>
      <c r="P24" s="1346"/>
      <c r="Q24" s="1346"/>
      <c r="R24" s="1346"/>
      <c r="S24" s="1347" t="n">
        <f aca="false">O24+P24+Q24+R24</f>
        <v>0</v>
      </c>
      <c r="T24" s="1346"/>
      <c r="U24" s="1345" t="n">
        <f aca="false">'3-31-10 all assets'!CQ121</f>
        <v>41965.784</v>
      </c>
      <c r="V24" s="1346"/>
      <c r="W24" s="1346" t="n">
        <f aca="false">N24+S24</f>
        <v>-19283.2118223126</v>
      </c>
      <c r="X24" s="414"/>
      <c r="Y24" s="1350" t="n">
        <f aca="false">U24+W24</f>
        <v>22682.5721776874</v>
      </c>
      <c r="Z24" s="482"/>
      <c r="AA24" s="1347" t="n">
        <v>22682.5721776874</v>
      </c>
    </row>
    <row r="25" customFormat="false" ht="12.75" hidden="false" customHeight="true" outlineLevel="0" collapsed="false">
      <c r="A25" s="481" t="s">
        <v>179</v>
      </c>
      <c r="B25" s="549" t="n">
        <v>0</v>
      </c>
      <c r="C25" s="541" t="n">
        <v>0</v>
      </c>
      <c r="D25" s="541" t="n">
        <v>0</v>
      </c>
      <c r="E25" s="541" t="n">
        <v>0</v>
      </c>
      <c r="F25" s="1334" t="n">
        <f aca="false">B25+C25+D25+E25</f>
        <v>0</v>
      </c>
      <c r="H25" s="549" t="n">
        <v>0</v>
      </c>
      <c r="I25" s="549" t="n">
        <v>-2776.67805665503</v>
      </c>
      <c r="J25" s="549" t="n">
        <v>-4026.59239512577</v>
      </c>
      <c r="K25" s="541" t="n">
        <v>0</v>
      </c>
      <c r="L25" s="541" t="n">
        <v>0</v>
      </c>
      <c r="M25" s="1334" t="n">
        <f aca="false">I25+J25+K25+L25</f>
        <v>-6803.27045178081</v>
      </c>
      <c r="N25" s="549" t="n">
        <f aca="false">'3-31-10 all assets'!AX122</f>
        <v>-6803.27045178081</v>
      </c>
      <c r="O25" s="549" t="n">
        <f aca="false">'3-31-10 all assets'!BA122</f>
        <v>0</v>
      </c>
      <c r="P25" s="541"/>
      <c r="Q25" s="541"/>
      <c r="R25" s="541"/>
      <c r="S25" s="1334" t="n">
        <f aca="false">O25+P25+Q25+R25</f>
        <v>0</v>
      </c>
      <c r="T25" s="541"/>
      <c r="U25" s="549" t="n">
        <f aca="false">'3-31-10 all assets'!CQ122</f>
        <v>7156.35</v>
      </c>
      <c r="V25" s="541"/>
      <c r="W25" s="541" t="n">
        <f aca="false">N25+S25</f>
        <v>-6803.27045178081</v>
      </c>
      <c r="X25" s="320"/>
      <c r="Y25" s="550" t="n">
        <f aca="false">U25+W25</f>
        <v>353.079548219193</v>
      </c>
      <c r="AA25" s="1334" t="n">
        <v>353.079548219193</v>
      </c>
    </row>
    <row r="26" s="1343" customFormat="true" ht="12.75" hidden="false" customHeight="true" outlineLevel="0" collapsed="false">
      <c r="A26" s="1335" t="s">
        <v>169</v>
      </c>
      <c r="B26" s="1345"/>
      <c r="C26" s="1385" t="n">
        <v>0</v>
      </c>
      <c r="D26" s="1385" t="n">
        <v>0</v>
      </c>
      <c r="E26" s="1385" t="n">
        <v>-38481.0755098665</v>
      </c>
      <c r="F26" s="1347" t="n">
        <f aca="false">B26+C26+D26+E26</f>
        <v>-38481.0755098665</v>
      </c>
      <c r="G26" s="1369"/>
      <c r="H26" s="1345" t="n">
        <v>-16364.1169249404</v>
      </c>
      <c r="I26" s="1345" t="n">
        <v>-14655.6561377228</v>
      </c>
      <c r="J26" s="1345" t="n">
        <v>0</v>
      </c>
      <c r="K26" s="1385" t="n">
        <v>0</v>
      </c>
      <c r="L26" s="1385" t="n">
        <v>2496.93602553196</v>
      </c>
      <c r="M26" s="1347" t="n">
        <f aca="false">I26+J26+K26+L26</f>
        <v>-12158.7201121908</v>
      </c>
      <c r="N26" s="1345" t="n">
        <f aca="false">'3-31-10 all assets'!AX123</f>
        <v>-28522.8370371312</v>
      </c>
      <c r="O26" s="1345" t="n">
        <f aca="false">'3-31-10 all assets'!BA123</f>
        <v>8986.5898369021</v>
      </c>
      <c r="P26" s="1346"/>
      <c r="Q26" s="1385"/>
      <c r="R26" s="1385"/>
      <c r="S26" s="1347" t="n">
        <f aca="false">O26+P26+Q26+R26</f>
        <v>8986.5898369021</v>
      </c>
      <c r="T26" s="1346"/>
      <c r="U26" s="1345" t="n">
        <f aca="false">'3-31-10 all assets'!CQ123</f>
        <v>84007.5</v>
      </c>
      <c r="V26" s="1346"/>
      <c r="W26" s="1346" t="n">
        <f aca="false">N26+S26</f>
        <v>-19536.2472002291</v>
      </c>
      <c r="X26" s="1376"/>
      <c r="Y26" s="1350" t="n">
        <f aca="false">U26+W26</f>
        <v>64471.2527997709</v>
      </c>
      <c r="Z26" s="482"/>
      <c r="AA26" s="1347" t="n">
        <v>55484.6629628688</v>
      </c>
    </row>
    <row r="27" customFormat="false" ht="12.75" hidden="false" customHeight="true" outlineLevel="0" collapsed="false">
      <c r="A27" s="403" t="s">
        <v>175</v>
      </c>
      <c r="B27" s="549" t="n">
        <v>0</v>
      </c>
      <c r="C27" s="541" t="n">
        <v>0</v>
      </c>
      <c r="D27" s="541" t="n">
        <v>0</v>
      </c>
      <c r="E27" s="541" t="n">
        <v>-25694.4766774259</v>
      </c>
      <c r="F27" s="1334" t="n">
        <f aca="false">B27+C27+D27+E27</f>
        <v>-25694.4766774259</v>
      </c>
      <c r="H27" s="549" t="n">
        <v>-25694.4766774259</v>
      </c>
      <c r="I27" s="549" t="n">
        <v>-13683.929710438</v>
      </c>
      <c r="J27" s="549" t="n">
        <v>0</v>
      </c>
      <c r="K27" s="541" t="n">
        <v>0</v>
      </c>
      <c r="L27" s="541" t="n">
        <v>28162.9984382341</v>
      </c>
      <c r="M27" s="1334" t="n">
        <f aca="false">I27+J27+K27+L27</f>
        <v>14479.068727796</v>
      </c>
      <c r="N27" s="549" t="n">
        <f aca="false">'3-31-10 all assets'!AX124</f>
        <v>-11215.4079496299</v>
      </c>
      <c r="O27" s="549" t="n">
        <f aca="false">'3-31-10 all assets'!BA124</f>
        <v>14504.117709321</v>
      </c>
      <c r="P27" s="541"/>
      <c r="Q27" s="541"/>
      <c r="R27" s="541"/>
      <c r="S27" s="1334" t="n">
        <f aca="false">O27+P27+Q27+R27</f>
        <v>14504.117709321</v>
      </c>
      <c r="T27" s="541"/>
      <c r="U27" s="549" t="n">
        <f aca="false">'3-31-10 all assets'!CQ124</f>
        <v>140400.68</v>
      </c>
      <c r="V27" s="541"/>
      <c r="W27" s="541" t="n">
        <f aca="false">N27+S27</f>
        <v>3288.70975969109</v>
      </c>
      <c r="X27" s="559"/>
      <c r="Y27" s="550" t="n">
        <f aca="false">U27+W27</f>
        <v>143689.389759691</v>
      </c>
      <c r="AA27" s="1334" t="n">
        <v>129185.27205037</v>
      </c>
    </row>
    <row r="28" s="1343" customFormat="true" ht="12.75" hidden="false" customHeight="true" outlineLevel="0" collapsed="false">
      <c r="A28" s="1335" t="s">
        <v>176</v>
      </c>
      <c r="B28" s="1345" t="n">
        <v>-22956.75</v>
      </c>
      <c r="C28" s="1346" t="n">
        <v>0</v>
      </c>
      <c r="D28" s="1346" t="n">
        <v>-52345.7715102122</v>
      </c>
      <c r="E28" s="1346" t="n">
        <v>-74278.4539125613</v>
      </c>
      <c r="F28" s="1347" t="n">
        <f aca="false">B28+C28+D28+E28</f>
        <v>-149580.975422774</v>
      </c>
      <c r="G28" s="1369"/>
      <c r="H28" s="1345" t="n">
        <v>-149580.975422774</v>
      </c>
      <c r="I28" s="1345" t="n">
        <v>-3727.355698278</v>
      </c>
      <c r="J28" s="1345" t="n">
        <v>0</v>
      </c>
      <c r="K28" s="1346" t="n">
        <v>0</v>
      </c>
      <c r="L28" s="1346" t="n">
        <v>0</v>
      </c>
      <c r="M28" s="1347" t="n">
        <f aca="false">I28+J28+K28+L28</f>
        <v>-3727.355698278</v>
      </c>
      <c r="N28" s="1345" t="n">
        <f aca="false">'3-31-10 all assets'!AX125</f>
        <v>-153308.331121052</v>
      </c>
      <c r="O28" s="1345" t="n">
        <f aca="false">'3-31-10 all assets'!BA125</f>
        <v>0</v>
      </c>
      <c r="P28" s="1346"/>
      <c r="Q28" s="1346"/>
      <c r="R28" s="1346"/>
      <c r="S28" s="1347" t="n">
        <f aca="false">O28+P28+Q28+R28</f>
        <v>0</v>
      </c>
      <c r="T28" s="1346"/>
      <c r="U28" s="1345" t="n">
        <f aca="false">'3-31-10 all assets'!CQ125</f>
        <v>158973.939</v>
      </c>
      <c r="V28" s="1346"/>
      <c r="W28" s="1346" t="n">
        <f aca="false">N28+S28</f>
        <v>-153308.331121052</v>
      </c>
      <c r="X28" s="1376"/>
      <c r="Y28" s="1350" t="n">
        <f aca="false">U28+W28</f>
        <v>5665.60787894847</v>
      </c>
      <c r="Z28" s="482"/>
      <c r="AA28" s="1347" t="n">
        <v>5665.60787894847</v>
      </c>
    </row>
    <row r="29" customFormat="false" ht="12.75" hidden="false" customHeight="true" outlineLevel="0" collapsed="false">
      <c r="A29" s="403" t="s">
        <v>178</v>
      </c>
      <c r="B29" s="549" t="n">
        <v>0</v>
      </c>
      <c r="C29" s="541" t="n">
        <v>0</v>
      </c>
      <c r="D29" s="541" t="n">
        <v>0</v>
      </c>
      <c r="E29" s="541"/>
      <c r="F29" s="1334" t="n">
        <f aca="false">B29+C29+D29+E29</f>
        <v>0</v>
      </c>
      <c r="H29" s="549" t="n">
        <v>0</v>
      </c>
      <c r="I29" s="549" t="n">
        <v>-21371.5008925132</v>
      </c>
      <c r="J29" s="549" t="n">
        <v>-21397.4487622905</v>
      </c>
      <c r="K29" s="541" t="n">
        <v>-4744.86796083908</v>
      </c>
      <c r="L29" s="541" t="n">
        <v>-12971.6687001187</v>
      </c>
      <c r="M29" s="1334" t="n">
        <f aca="false">I29+J29+K29+L29</f>
        <v>-60485.4863157614</v>
      </c>
      <c r="N29" s="549" t="n">
        <f aca="false">'3-31-10 all assets'!AX126</f>
        <v>-60485.4863157614</v>
      </c>
      <c r="O29" s="549" t="n">
        <f aca="false">'3-31-10 all assets'!BA126</f>
        <v>6954.11729423527</v>
      </c>
      <c r="P29" s="541"/>
      <c r="Q29" s="541"/>
      <c r="R29" s="541"/>
      <c r="S29" s="1334" t="n">
        <f aca="false">O29+P29+Q29+R29</f>
        <v>6954.11729423527</v>
      </c>
      <c r="T29" s="541"/>
      <c r="U29" s="549" t="n">
        <f aca="false">'3-31-10 all assets'!CQ126</f>
        <v>63669.148</v>
      </c>
      <c r="V29" s="541"/>
      <c r="W29" s="541" t="n">
        <f aca="false">N29+S29</f>
        <v>-53531.3690215262</v>
      </c>
      <c r="X29" s="559"/>
      <c r="Y29" s="550" t="n">
        <f aca="false">U29+W29</f>
        <v>10137.7789784738</v>
      </c>
      <c r="AA29" s="1334" t="n">
        <v>3183.66168423857</v>
      </c>
    </row>
    <row r="30" s="1343" customFormat="true" ht="12.75" hidden="false" customHeight="true" outlineLevel="0" collapsed="false">
      <c r="A30" s="1335" t="s">
        <v>177</v>
      </c>
      <c r="B30" s="1345" t="n">
        <v>0</v>
      </c>
      <c r="C30" s="1346" t="n">
        <v>0</v>
      </c>
      <c r="D30" s="1346" t="n">
        <v>-37186.3800421953</v>
      </c>
      <c r="E30" s="1346" t="n">
        <v>-126047</v>
      </c>
      <c r="F30" s="1347" t="n">
        <f aca="false">B30+C30+D30+E30</f>
        <v>-163233.380042195</v>
      </c>
      <c r="G30" s="1369"/>
      <c r="H30" s="1345" t="n">
        <v>-163233.380042195</v>
      </c>
      <c r="I30" s="1345" t="n">
        <v>-27504.778276228</v>
      </c>
      <c r="J30" s="1345" t="n">
        <v>-23158.0719543926</v>
      </c>
      <c r="K30" s="1346" t="n">
        <v>-16517.7636988781</v>
      </c>
      <c r="L30" s="1346" t="n">
        <v>0</v>
      </c>
      <c r="M30" s="1347" t="n">
        <f aca="false">I30+J30+K30+L30</f>
        <v>-67180.6139294988</v>
      </c>
      <c r="N30" s="1345" t="n">
        <f aca="false">'3-31-10 all assets'!AX127</f>
        <v>-230413.993971694</v>
      </c>
      <c r="O30" s="1345" t="n">
        <f aca="false">'3-31-10 all assets'!BA127</f>
        <v>59213.186</v>
      </c>
      <c r="P30" s="1346"/>
      <c r="Q30" s="1346"/>
      <c r="R30" s="1346"/>
      <c r="S30" s="1347" t="n">
        <f aca="false">O30+P30+Q30+R30</f>
        <v>59213.186</v>
      </c>
      <c r="T30" s="1346"/>
      <c r="U30" s="1345" t="n">
        <f aca="false">'3-31-10 all assets'!CQ127</f>
        <v>335317</v>
      </c>
      <c r="V30" s="1346"/>
      <c r="W30" s="1346" t="n">
        <f aca="false">N30+S30</f>
        <v>-171200.807971694</v>
      </c>
      <c r="X30" s="414"/>
      <c r="Y30" s="1350" t="n">
        <f aca="false">U30+W30</f>
        <v>164116.192028306</v>
      </c>
      <c r="Z30" s="482"/>
      <c r="AA30" s="1347" t="n">
        <v>104903.006028306</v>
      </c>
    </row>
    <row r="31" customFormat="false" ht="12.75" hidden="false" customHeight="true" outlineLevel="0" collapsed="false">
      <c r="A31" s="403" t="s">
        <v>181</v>
      </c>
      <c r="B31" s="549" t="n">
        <v>0</v>
      </c>
      <c r="C31" s="541" t="n">
        <v>0</v>
      </c>
      <c r="D31" s="541" t="n">
        <v>0</v>
      </c>
      <c r="E31" s="541" t="n">
        <v>0</v>
      </c>
      <c r="F31" s="1334" t="n">
        <f aca="false">B31+C31+D31+E31</f>
        <v>0</v>
      </c>
      <c r="H31" s="549" t="n">
        <v>0</v>
      </c>
      <c r="I31" s="549" t="n">
        <v>0</v>
      </c>
      <c r="J31" s="549" t="n">
        <v>0</v>
      </c>
      <c r="K31" s="541" t="n">
        <v>0</v>
      </c>
      <c r="L31" s="541" t="n">
        <v>0</v>
      </c>
      <c r="M31" s="1334" t="n">
        <f aca="false">I31+J31+K31+L31</f>
        <v>0</v>
      </c>
      <c r="N31" s="549" t="n">
        <f aca="false">'3-31-10 all assets'!AX128</f>
        <v>0</v>
      </c>
      <c r="O31" s="549" t="n">
        <f aca="false">'3-31-10 all assets'!BA128</f>
        <v>0</v>
      </c>
      <c r="P31" s="541"/>
      <c r="Q31" s="541"/>
      <c r="R31" s="541"/>
      <c r="S31" s="1334" t="n">
        <f aca="false">O31+P31+Q31+R31</f>
        <v>0</v>
      </c>
      <c r="T31" s="541"/>
      <c r="U31" s="549" t="n">
        <f aca="false">'3-31-10 all assets'!CQ128</f>
        <v>12273.75051618</v>
      </c>
      <c r="V31" s="541"/>
      <c r="W31" s="541" t="n">
        <f aca="false">N31+S31</f>
        <v>0</v>
      </c>
      <c r="X31" s="320"/>
      <c r="Y31" s="550" t="n">
        <f aca="false">U31+W31</f>
        <v>12273.75051618</v>
      </c>
      <c r="AA31" s="1334" t="n">
        <v>12273.75051618</v>
      </c>
    </row>
    <row r="32" s="1343" customFormat="true" ht="12.75" hidden="false" customHeight="true" outlineLevel="0" collapsed="false">
      <c r="A32" s="1335" t="s">
        <v>180</v>
      </c>
      <c r="B32" s="1345" t="n">
        <v>0</v>
      </c>
      <c r="C32" s="1346" t="n">
        <v>0</v>
      </c>
      <c r="D32" s="1346" t="n">
        <v>0</v>
      </c>
      <c r="E32" s="1346" t="n">
        <v>-7342.05395420946</v>
      </c>
      <c r="F32" s="1347" t="n">
        <f aca="false">B32+C32+D32+E32</f>
        <v>-7342.05395420946</v>
      </c>
      <c r="G32" s="1369"/>
      <c r="H32" s="1345" t="n">
        <v>-7342.05395420946</v>
      </c>
      <c r="I32" s="1345" t="n">
        <v>-3910.75132095436</v>
      </c>
      <c r="J32" s="1345" t="n">
        <v>0</v>
      </c>
      <c r="K32" s="1346" t="n">
        <v>0</v>
      </c>
      <c r="L32" s="1346" t="n">
        <v>0</v>
      </c>
      <c r="M32" s="1347" t="n">
        <f aca="false">I32+J32+K32+L32</f>
        <v>-3910.75132095436</v>
      </c>
      <c r="N32" s="1345" t="n">
        <f aca="false">'3-31-10 all assets'!AX129</f>
        <v>-11252.8052751638</v>
      </c>
      <c r="O32" s="1345" t="n">
        <f aca="false">'3-31-10 all assets'!BA129</f>
        <v>0</v>
      </c>
      <c r="P32" s="1346"/>
      <c r="Q32" s="1346"/>
      <c r="R32" s="1346"/>
      <c r="S32" s="1347" t="n">
        <f aca="false">O32+P32+Q32+R32</f>
        <v>0</v>
      </c>
      <c r="T32" s="1346"/>
      <c r="U32" s="1345" t="n">
        <f aca="false">'3-31-10 all assets'!CQ129</f>
        <v>78660.19</v>
      </c>
      <c r="V32" s="1346"/>
      <c r="W32" s="1346" t="n">
        <f aca="false">N32+S32</f>
        <v>-11252.8052751638</v>
      </c>
      <c r="X32" s="414"/>
      <c r="Y32" s="1350" t="n">
        <f aca="false">U32+W32</f>
        <v>67407.3847248362</v>
      </c>
      <c r="Z32" s="482"/>
      <c r="AA32" s="1347" t="n">
        <v>67407.3847248362</v>
      </c>
    </row>
    <row r="33" s="1387" customFormat="true" ht="12.75" hidden="false" customHeight="true" outlineLevel="0" collapsed="false">
      <c r="A33" s="403" t="s">
        <v>182</v>
      </c>
      <c r="B33" s="556"/>
      <c r="C33" s="557"/>
      <c r="D33" s="557"/>
      <c r="E33" s="557"/>
      <c r="F33" s="567"/>
      <c r="G33" s="1386"/>
      <c r="H33" s="556"/>
      <c r="I33" s="556"/>
      <c r="J33" s="557"/>
      <c r="K33" s="557"/>
      <c r="L33" s="557"/>
      <c r="M33" s="567"/>
      <c r="N33" s="556" t="n">
        <v>0</v>
      </c>
      <c r="O33" s="549" t="n">
        <f aca="false">'3-31-10 all assets'!BA130</f>
        <v>0</v>
      </c>
      <c r="P33" s="557"/>
      <c r="Q33" s="557"/>
      <c r="R33" s="557"/>
      <c r="S33" s="567" t="n">
        <f aca="false">O33+P33+Q33+R33</f>
        <v>0</v>
      </c>
      <c r="T33" s="557"/>
      <c r="U33" s="556" t="n">
        <f aca="false">'3-31-10 all assets'!CQ130</f>
        <v>2557.803</v>
      </c>
      <c r="V33" s="557"/>
      <c r="W33" s="557" t="n">
        <f aca="false">N33+S33</f>
        <v>0</v>
      </c>
      <c r="X33" s="559"/>
      <c r="Y33" s="558" t="n">
        <f aca="false">U33+W33</f>
        <v>2557.803</v>
      </c>
      <c r="AA33" s="567" t="n">
        <v>0</v>
      </c>
    </row>
    <row r="34" s="1390" customFormat="true" ht="12.75" hidden="false" customHeight="true" outlineLevel="0" collapsed="false">
      <c r="A34" s="1351" t="s">
        <v>72</v>
      </c>
      <c r="B34" s="1352" t="n">
        <f aca="false">SUM(B10:B32)</f>
        <v>-18268.053527991</v>
      </c>
      <c r="C34" s="1353" t="n">
        <f aca="false">SUM(C10:C32)</f>
        <v>25559.729012292</v>
      </c>
      <c r="D34" s="1353" t="n">
        <f aca="false">SUM(D10:D32)</f>
        <v>-115752.214461369</v>
      </c>
      <c r="E34" s="1353" t="n">
        <f aca="false">SUM(E10:E32)</f>
        <v>-482571.035973168</v>
      </c>
      <c r="F34" s="1354" t="n">
        <f aca="false">SUM(F10:F32)</f>
        <v>-591031.574950235</v>
      </c>
      <c r="G34" s="1388"/>
      <c r="H34" s="1352" t="n">
        <f aca="false">SUM(H10:H32)</f>
        <v>-497186.507285259</v>
      </c>
      <c r="I34" s="1352" t="n">
        <f aca="false">SUM(I10:I32)</f>
        <v>-175027.136089667</v>
      </c>
      <c r="J34" s="1353" t="n">
        <f aca="false">SUM(J10:J32)</f>
        <v>-135187.56752702</v>
      </c>
      <c r="K34" s="1353" t="n">
        <f aca="false">SUM(K10:K32)</f>
        <v>-33609.9656850607</v>
      </c>
      <c r="L34" s="1353" t="n">
        <f aca="false">SUM(L10:L32)</f>
        <v>15418.1918535415</v>
      </c>
      <c r="M34" s="1354" t="n">
        <f aca="false">SUM(M10:M32)</f>
        <v>-328406.477448205</v>
      </c>
      <c r="N34" s="1352" t="n">
        <f aca="false">SUM(N10:N33)</f>
        <v>-843954.984733465</v>
      </c>
      <c r="O34" s="1352" t="n">
        <f aca="false">SUM(O10:O33)</f>
        <v>84411.8359897766</v>
      </c>
      <c r="P34" s="1353" t="n">
        <f aca="false">SUM(P10:P33)</f>
        <v>0</v>
      </c>
      <c r="Q34" s="1353" t="n">
        <f aca="false">SUM(Q10:Q33)</f>
        <v>0</v>
      </c>
      <c r="R34" s="1353" t="n">
        <f aca="false">SUM(R10:R33)</f>
        <v>0</v>
      </c>
      <c r="S34" s="1354" t="n">
        <f aca="false">SUM(S10:S33)</f>
        <v>84411.8359897766</v>
      </c>
      <c r="T34" s="1353"/>
      <c r="U34" s="1352" t="n">
        <f aca="false">SUM(U10:U33)</f>
        <v>1685594.78516748</v>
      </c>
      <c r="V34" s="1353"/>
      <c r="W34" s="1353" t="n">
        <f aca="false">SUM(W10:W33)-1</f>
        <v>-759544.148743688</v>
      </c>
      <c r="X34" s="1353"/>
      <c r="Y34" s="1355" t="n">
        <f aca="false">SUM(Y10:Y33)</f>
        <v>926051.636423789</v>
      </c>
      <c r="Z34" s="1389"/>
      <c r="AA34" s="1354" t="n">
        <f aca="false">SUM(AA10:AA33)</f>
        <v>839082.165331227</v>
      </c>
    </row>
    <row r="35" customFormat="false" ht="12.75" hidden="false" customHeight="true" outlineLevel="0" collapsed="false">
      <c r="A35" s="565"/>
      <c r="B35" s="908"/>
      <c r="C35" s="909"/>
      <c r="D35" s="909"/>
      <c r="E35" s="909"/>
      <c r="F35" s="912"/>
      <c r="G35" s="566"/>
      <c r="H35" s="908"/>
      <c r="I35" s="908"/>
      <c r="J35" s="909"/>
      <c r="K35" s="909"/>
      <c r="L35" s="909"/>
      <c r="M35" s="912"/>
      <c r="N35" s="908"/>
      <c r="O35" s="908"/>
      <c r="P35" s="909"/>
      <c r="Q35" s="909"/>
      <c r="R35" s="909"/>
      <c r="S35" s="912"/>
      <c r="T35" s="906"/>
      <c r="U35" s="908"/>
      <c r="V35" s="909"/>
      <c r="W35" s="909"/>
      <c r="X35" s="909"/>
      <c r="Y35" s="910"/>
      <c r="AA35" s="912"/>
    </row>
    <row r="36" customFormat="false" ht="12.75" hidden="false" customHeight="true" outlineLevel="0" collapsed="false">
      <c r="B36" s="320"/>
      <c r="C36" s="320"/>
      <c r="D36" s="320"/>
      <c r="E36" s="320"/>
      <c r="F36" s="320"/>
      <c r="H36" s="320" t="n">
        <f aca="false">+H34-'3-31-10 all assets'!$AH$131</f>
        <v>0</v>
      </c>
      <c r="I36" s="320" t="n">
        <f aca="false">I34-'3-31-10 all assets'!$AK$131</f>
        <v>0</v>
      </c>
      <c r="J36" s="320" t="n">
        <f aca="false">+J34-'3-31-10 all assets'!$AO$131</f>
        <v>0</v>
      </c>
      <c r="K36" s="320"/>
      <c r="L36" s="320"/>
      <c r="M36" s="320"/>
      <c r="N36" s="320" t="n">
        <f aca="false">+N34-'3-31-10 all assets'!$AX$131</f>
        <v>0</v>
      </c>
      <c r="O36" s="320" t="n">
        <f aca="false">O34-'3-31-10 all assets'!$BA$131</f>
        <v>0</v>
      </c>
      <c r="P36" s="320"/>
      <c r="Q36" s="320"/>
      <c r="R36" s="320"/>
      <c r="S36" s="320"/>
      <c r="T36" s="320"/>
      <c r="U36" s="320" t="n">
        <f aca="false">+U34-'3-31-10 all assets'!$CQ$131</f>
        <v>0</v>
      </c>
      <c r="V36" s="320"/>
      <c r="W36" s="320" t="n">
        <f aca="false">W34-'3-31-10 all assets'!BB131+1</f>
        <v>-1.16415321826935E-010</v>
      </c>
      <c r="X36" s="320"/>
      <c r="Y36" s="320" t="n">
        <f aca="false">Y34-'3-31-10 all assets'!CS131</f>
        <v>0</v>
      </c>
    </row>
    <row r="37" customFormat="false" ht="12.75" hidden="false" customHeight="true" outlineLevel="0" collapsed="false">
      <c r="B37" s="320"/>
      <c r="C37" s="320"/>
      <c r="D37" s="320"/>
      <c r="E37" s="320"/>
      <c r="F37" s="320"/>
      <c r="H37" s="320"/>
      <c r="I37" s="320"/>
      <c r="J37" s="320"/>
      <c r="K37" s="320"/>
      <c r="L37" s="320"/>
      <c r="M37" s="320"/>
      <c r="N37" s="320"/>
      <c r="O37" s="320"/>
      <c r="P37" s="320"/>
      <c r="Q37" s="320"/>
      <c r="R37" s="320"/>
      <c r="S37" s="320"/>
      <c r="T37" s="320"/>
      <c r="U37" s="320"/>
      <c r="V37" s="320"/>
      <c r="W37" s="320"/>
      <c r="X37" s="320"/>
      <c r="Y37" s="320"/>
    </row>
    <row r="38" customFormat="false" ht="12.75" hidden="false" customHeight="true" outlineLevel="0" collapsed="false">
      <c r="B38" s="320"/>
      <c r="C38" s="320"/>
      <c r="D38" s="320"/>
      <c r="E38" s="320"/>
      <c r="F38" s="320"/>
      <c r="H38" s="320"/>
      <c r="I38" s="320"/>
      <c r="J38" s="320"/>
      <c r="K38" s="320"/>
      <c r="L38" s="320"/>
      <c r="M38" s="320"/>
      <c r="N38" s="320"/>
      <c r="O38" s="320"/>
      <c r="P38" s="320"/>
      <c r="Q38" s="320"/>
      <c r="R38" s="320"/>
      <c r="S38" s="320"/>
      <c r="T38" s="320"/>
      <c r="U38" s="320"/>
      <c r="V38" s="320"/>
      <c r="W38" s="320"/>
      <c r="X38" s="320"/>
      <c r="Y38" s="320"/>
    </row>
    <row r="39" customFormat="false" ht="12.75" hidden="false" customHeight="true" outlineLevel="0" collapsed="false">
      <c r="B39" s="320"/>
      <c r="C39" s="320"/>
      <c r="D39" s="320"/>
      <c r="E39" s="320"/>
      <c r="F39" s="320"/>
      <c r="H39" s="320"/>
      <c r="I39" s="320"/>
      <c r="J39" s="320"/>
      <c r="K39" s="320"/>
      <c r="L39" s="320"/>
      <c r="M39" s="320"/>
      <c r="N39" s="320"/>
      <c r="O39" s="320"/>
      <c r="P39" s="320"/>
      <c r="Q39" s="320"/>
      <c r="R39" s="320"/>
      <c r="S39" s="320"/>
      <c r="T39" s="320"/>
      <c r="U39" s="320"/>
      <c r="V39" s="320"/>
      <c r="W39" s="320"/>
      <c r="X39" s="320"/>
      <c r="Y39" s="320"/>
    </row>
    <row r="40" customFormat="false" ht="12.75" hidden="false" customHeight="true" outlineLevel="0" collapsed="false">
      <c r="B40" s="320"/>
      <c r="C40" s="320"/>
      <c r="D40" s="320"/>
      <c r="E40" s="320"/>
      <c r="F40" s="320"/>
      <c r="H40" s="320"/>
      <c r="I40" s="320"/>
      <c r="J40" s="320"/>
      <c r="K40" s="320"/>
      <c r="L40" s="320"/>
      <c r="M40" s="320"/>
      <c r="N40" s="320"/>
      <c r="O40" s="320"/>
      <c r="P40" s="320"/>
      <c r="Q40" s="320"/>
      <c r="R40" s="320"/>
      <c r="S40" s="320"/>
      <c r="T40" s="320"/>
      <c r="U40" s="320"/>
      <c r="V40" s="320"/>
      <c r="W40" s="320"/>
      <c r="X40" s="320"/>
      <c r="Y40" s="320"/>
    </row>
    <row r="41" customFormat="false" ht="12.75" hidden="false" customHeight="true" outlineLevel="0" collapsed="false">
      <c r="B41" s="320"/>
      <c r="C41" s="320"/>
      <c r="D41" s="320"/>
      <c r="E41" s="320"/>
      <c r="F41" s="320"/>
      <c r="H41" s="320"/>
      <c r="I41" s="320"/>
      <c r="J41" s="320"/>
      <c r="K41" s="320"/>
      <c r="L41" s="320"/>
      <c r="M41" s="320"/>
      <c r="N41" s="320"/>
      <c r="O41" s="320"/>
      <c r="P41" s="320"/>
      <c r="Q41" s="320"/>
      <c r="R41" s="320"/>
      <c r="S41" s="320"/>
      <c r="T41" s="320"/>
      <c r="U41" s="320"/>
      <c r="V41" s="320"/>
      <c r="W41" s="320"/>
      <c r="X41" s="320"/>
      <c r="Y41" s="320"/>
    </row>
    <row r="42" customFormat="false" ht="12.75" hidden="false" customHeight="true" outlineLevel="0" collapsed="false">
      <c r="B42" s="320"/>
      <c r="C42" s="320"/>
      <c r="D42" s="320"/>
      <c r="E42" s="320"/>
      <c r="F42" s="320"/>
      <c r="H42" s="320"/>
      <c r="I42" s="320"/>
      <c r="J42" s="320"/>
      <c r="K42" s="320"/>
      <c r="L42" s="320"/>
      <c r="M42" s="320"/>
      <c r="N42" s="320"/>
      <c r="O42" s="320"/>
      <c r="P42" s="320"/>
      <c r="Q42" s="320"/>
      <c r="R42" s="320"/>
      <c r="S42" s="320"/>
      <c r="T42" s="320"/>
      <c r="U42" s="559"/>
      <c r="V42" s="559"/>
      <c r="W42" s="559"/>
      <c r="X42" s="320"/>
      <c r="Y42" s="320"/>
    </row>
    <row r="43" customFormat="false" ht="12.75" hidden="false" customHeight="true" outlineLevel="0" collapsed="false">
      <c r="B43" s="320"/>
      <c r="C43" s="320"/>
      <c r="D43" s="320"/>
      <c r="E43" s="320"/>
      <c r="F43" s="320"/>
      <c r="H43" s="320"/>
      <c r="I43" s="320"/>
      <c r="J43" s="320"/>
      <c r="K43" s="320"/>
      <c r="L43" s="320"/>
      <c r="M43" s="320"/>
      <c r="N43" s="320"/>
      <c r="O43" s="320"/>
      <c r="P43" s="320"/>
      <c r="Q43" s="320"/>
      <c r="R43" s="320"/>
      <c r="S43" s="320"/>
      <c r="T43" s="320"/>
      <c r="U43" s="320"/>
      <c r="V43" s="320"/>
      <c r="W43" s="320"/>
      <c r="X43" s="320"/>
      <c r="Y43" s="320"/>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3">
    <mergeCell ref="B7:F7"/>
    <mergeCell ref="I7:M7"/>
    <mergeCell ref="O7:S7"/>
  </mergeCells>
  <printOptions headings="false" gridLines="false" gridLinesSet="true" horizontalCentered="true" verticalCentered="false"/>
  <pageMargins left="0.25" right="0" top="0.170138888888889" bottom="0"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8" topLeftCell="G9" activePane="bottomRight" state="frozen"/>
      <selection pane="topLeft" activeCell="A1" activeCellId="0" sqref="A1"/>
      <selection pane="topRight" activeCell="G1" activeCellId="0" sqref="G1"/>
      <selection pane="bottomLeft" activeCell="A9" activeCellId="0" sqref="A9"/>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481" width="39.99"/>
    <col collapsed="false" customWidth="true" hidden="true" outlineLevel="0" max="2" min="2" style="482" width="14.82"/>
    <col collapsed="false" customWidth="true" hidden="true" outlineLevel="0" max="3" min="3" style="482" width="12.82"/>
    <col collapsed="false" customWidth="true" hidden="true" outlineLevel="0" max="4" min="4" style="482" width="14.82"/>
    <col collapsed="false" customWidth="true" hidden="true" outlineLevel="0" max="5" min="5" style="482" width="15.65"/>
    <col collapsed="false" customWidth="true" hidden="true" outlineLevel="0" max="6" min="6" style="482" width="16.83"/>
    <col collapsed="false" customWidth="true" hidden="false" outlineLevel="0" max="7" min="7" style="399" width="2.16"/>
    <col collapsed="false" customWidth="true" hidden="true" outlineLevel="0" max="8" min="8" style="482" width="16.65"/>
    <col collapsed="false" customWidth="true" hidden="true" outlineLevel="0" max="9" min="9" style="482" width="14.82"/>
    <col collapsed="false" customWidth="true" hidden="true" outlineLevel="0" max="10" min="10" style="482" width="14.65"/>
    <col collapsed="false" customWidth="true" hidden="true" outlineLevel="0" max="11" min="11" style="482" width="14.82"/>
    <col collapsed="false" customWidth="true" hidden="true" outlineLevel="0" max="12" min="12" style="482" width="13.65"/>
    <col collapsed="false" customWidth="true" hidden="true" outlineLevel="0" max="13" min="13" style="482" width="16.83"/>
    <col collapsed="false" customWidth="true" hidden="false" outlineLevel="0" max="14" min="14" style="482" width="16.65"/>
    <col collapsed="false" customWidth="true" hidden="false" outlineLevel="0" max="15" min="15" style="482" width="14.82"/>
    <col collapsed="false" customWidth="true" hidden="false" outlineLevel="0" max="16" min="16" style="482" width="14.65"/>
    <col collapsed="false" customWidth="true" hidden="false" outlineLevel="0" max="17" min="17" style="482" width="14.82"/>
    <col collapsed="false" customWidth="true" hidden="false" outlineLevel="0" max="18" min="18" style="482" width="13.65"/>
    <col collapsed="false" customWidth="true" hidden="false" outlineLevel="0" max="19" min="19" style="482" width="16.83"/>
    <col collapsed="false" customWidth="true" hidden="false" outlineLevel="0" max="20" min="20" style="526" width="2.99"/>
    <col collapsed="false" customWidth="true" hidden="false" outlineLevel="0" max="21" min="21" style="482" width="17.32"/>
    <col collapsed="false" customWidth="true" hidden="false" outlineLevel="0" max="22" min="22" style="482" width="3.32"/>
    <col collapsed="false" customWidth="true" hidden="false" outlineLevel="0" max="23" min="23" style="482" width="19.15"/>
    <col collapsed="false" customWidth="true" hidden="false" outlineLevel="0" max="24" min="24" style="482" width="2.99"/>
    <col collapsed="false" customWidth="true" hidden="false" outlineLevel="0" max="25" min="25" style="482" width="15.82"/>
    <col collapsed="false" customWidth="true" hidden="false" outlineLevel="0" max="26" min="26" style="482" width="2.99"/>
    <col collapsed="false" customWidth="true" hidden="false" outlineLevel="0" max="27" min="27" style="482" width="15.82"/>
    <col collapsed="false" customWidth="true" hidden="false" outlineLevel="0" max="28" min="28" style="482" width="19.32"/>
    <col collapsed="false" customWidth="false" hidden="false" outlineLevel="0" max="257" min="29" style="482" width="10.65"/>
  </cols>
  <sheetData>
    <row r="1" customFormat="false" ht="15.75" hidden="false" customHeight="false" outlineLevel="0" collapsed="false">
      <c r="A1" s="1316" t="s">
        <v>183</v>
      </c>
    </row>
    <row r="2" customFormat="false" ht="19.5" hidden="false" customHeight="false" outlineLevel="0" collapsed="false">
      <c r="A2" s="490" t="str">
        <f aca="false">'Intl II'!A2</f>
        <v>Summary of 2010 Valuation Changes</v>
      </c>
      <c r="B2" s="337"/>
      <c r="C2" s="337"/>
      <c r="D2" s="337"/>
      <c r="E2" s="337"/>
      <c r="F2" s="337"/>
      <c r="G2" s="487"/>
      <c r="H2" s="337"/>
      <c r="I2" s="337"/>
      <c r="J2" s="337"/>
      <c r="K2" s="337"/>
      <c r="L2" s="337"/>
      <c r="M2" s="337"/>
      <c r="N2" s="337"/>
      <c r="O2" s="337"/>
      <c r="P2" s="337"/>
      <c r="Q2" s="337"/>
      <c r="R2" s="337"/>
      <c r="S2" s="337"/>
      <c r="T2" s="337"/>
      <c r="U2" s="337"/>
      <c r="V2" s="337"/>
      <c r="W2" s="337"/>
      <c r="X2" s="337"/>
      <c r="Y2" s="337"/>
    </row>
    <row r="3" customFormat="false" ht="15.75" hidden="false" customHeight="false" outlineLevel="0" collapsed="false">
      <c r="A3" s="490" t="s">
        <v>393</v>
      </c>
      <c r="B3" s="337"/>
      <c r="C3" s="337"/>
      <c r="D3" s="337"/>
      <c r="E3" s="337"/>
      <c r="F3" s="337"/>
      <c r="G3" s="491"/>
      <c r="H3" s="337"/>
      <c r="I3" s="337"/>
      <c r="J3" s="337"/>
      <c r="K3" s="337"/>
      <c r="L3" s="337"/>
      <c r="M3" s="337"/>
      <c r="N3" s="337"/>
      <c r="O3" s="337"/>
      <c r="P3" s="337"/>
      <c r="Q3" s="337"/>
      <c r="R3" s="337"/>
      <c r="S3" s="337"/>
      <c r="T3" s="337"/>
      <c r="U3" s="337"/>
      <c r="V3" s="337"/>
      <c r="W3" s="337"/>
      <c r="X3" s="337"/>
      <c r="Y3" s="337"/>
    </row>
    <row r="4" customFormat="false" ht="15.75" hidden="false" customHeight="false" outlineLevel="0" collapsed="false">
      <c r="A4" s="490"/>
      <c r="B4" s="337"/>
      <c r="C4" s="337"/>
      <c r="D4" s="337"/>
      <c r="E4" s="337"/>
      <c r="F4" s="337"/>
      <c r="G4" s="491"/>
      <c r="H4" s="337"/>
      <c r="I4" s="337"/>
      <c r="J4" s="337"/>
      <c r="K4" s="337"/>
      <c r="L4" s="337"/>
      <c r="M4" s="337"/>
      <c r="N4" s="337"/>
      <c r="O4" s="337"/>
      <c r="P4" s="337"/>
      <c r="Q4" s="337"/>
      <c r="R4" s="337"/>
      <c r="S4" s="337"/>
      <c r="T4" s="337"/>
      <c r="U4" s="337"/>
      <c r="V4" s="337"/>
      <c r="W4" s="337"/>
      <c r="X4" s="337"/>
      <c r="Y4" s="337"/>
    </row>
    <row r="5" customFormat="false" ht="15.75" hidden="false" customHeight="false" outlineLevel="0" collapsed="false">
      <c r="A5" s="490"/>
      <c r="B5" s="337"/>
      <c r="C5" s="337"/>
      <c r="D5" s="337"/>
      <c r="E5" s="337"/>
      <c r="F5" s="337"/>
      <c r="G5" s="491"/>
      <c r="H5" s="337"/>
      <c r="I5" s="337"/>
      <c r="J5" s="337"/>
      <c r="K5" s="337"/>
      <c r="L5" s="337"/>
      <c r="M5" s="337"/>
      <c r="N5" s="337"/>
      <c r="O5" s="337"/>
      <c r="P5" s="337"/>
      <c r="Q5" s="337"/>
      <c r="R5" s="337"/>
      <c r="S5" s="337"/>
      <c r="T5" s="337"/>
      <c r="U5" s="337"/>
      <c r="V5" s="337"/>
      <c r="W5" s="337"/>
      <c r="X5" s="337"/>
      <c r="Y5" s="337"/>
    </row>
    <row r="6" customFormat="false" ht="15.75" hidden="false" customHeight="false" outlineLevel="0" collapsed="false">
      <c r="A6" s="490"/>
      <c r="B6" s="337"/>
      <c r="C6" s="337"/>
      <c r="D6" s="337"/>
      <c r="E6" s="337"/>
      <c r="F6" s="337"/>
      <c r="G6" s="491"/>
      <c r="H6" s="337"/>
      <c r="I6" s="337"/>
      <c r="J6" s="337"/>
      <c r="K6" s="337"/>
      <c r="L6" s="337"/>
      <c r="M6" s="337"/>
      <c r="N6" s="337"/>
      <c r="O6" s="337"/>
      <c r="P6" s="337"/>
      <c r="Q6" s="337"/>
      <c r="R6" s="337"/>
      <c r="S6" s="337"/>
      <c r="T6" s="337"/>
      <c r="U6" s="337"/>
      <c r="V6" s="337"/>
      <c r="W6" s="337"/>
      <c r="X6" s="337"/>
      <c r="Y6" s="337"/>
    </row>
    <row r="7" customFormat="false" ht="25.5" hidden="false" customHeight="false" outlineLevel="0" collapsed="false">
      <c r="B7" s="1379" t="s">
        <v>655</v>
      </c>
      <c r="C7" s="1379"/>
      <c r="D7" s="1379"/>
      <c r="E7" s="1379"/>
      <c r="F7" s="1379"/>
      <c r="I7" s="1379" t="s">
        <v>656</v>
      </c>
      <c r="J7" s="1379"/>
      <c r="K7" s="1379"/>
      <c r="L7" s="1379"/>
      <c r="M7" s="1379"/>
      <c r="N7" s="515" t="s">
        <v>632</v>
      </c>
      <c r="O7" s="1379" t="s">
        <v>657</v>
      </c>
      <c r="P7" s="1379"/>
      <c r="Q7" s="1379"/>
      <c r="R7" s="1379"/>
      <c r="S7" s="1379"/>
      <c r="T7" s="337"/>
      <c r="U7" s="1318" t="s">
        <v>635</v>
      </c>
      <c r="V7" s="1321"/>
      <c r="W7" s="1320" t="s">
        <v>636</v>
      </c>
      <c r="X7" s="1321"/>
      <c r="Y7" s="1322" t="s">
        <v>637</v>
      </c>
      <c r="AA7" s="533" t="s">
        <v>637</v>
      </c>
    </row>
    <row r="8" s="526" customFormat="true" ht="12.75" hidden="false" customHeight="false" outlineLevel="0" collapsed="false">
      <c r="A8" s="510"/>
      <c r="B8" s="1325" t="s">
        <v>639</v>
      </c>
      <c r="C8" s="1324" t="s">
        <v>640</v>
      </c>
      <c r="D8" s="1324" t="s">
        <v>641</v>
      </c>
      <c r="E8" s="1325" t="s">
        <v>642</v>
      </c>
      <c r="F8" s="1391" t="s">
        <v>643</v>
      </c>
      <c r="G8" s="399"/>
      <c r="H8" s="515" t="n">
        <v>39813</v>
      </c>
      <c r="I8" s="1325" t="s">
        <v>644</v>
      </c>
      <c r="J8" s="1324" t="s">
        <v>645</v>
      </c>
      <c r="K8" s="1324" t="s">
        <v>646</v>
      </c>
      <c r="L8" s="1325" t="s">
        <v>647</v>
      </c>
      <c r="M8" s="1391" t="s">
        <v>648</v>
      </c>
      <c r="N8" s="515" t="n">
        <v>40178</v>
      </c>
      <c r="O8" s="1325" t="s">
        <v>400</v>
      </c>
      <c r="P8" s="1324" t="s">
        <v>649</v>
      </c>
      <c r="Q8" s="1324" t="s">
        <v>650</v>
      </c>
      <c r="R8" s="1325" t="s">
        <v>651</v>
      </c>
      <c r="S8" s="1391" t="s">
        <v>648</v>
      </c>
      <c r="T8" s="512"/>
      <c r="U8" s="1326" t="n">
        <v>40268</v>
      </c>
      <c r="V8" s="1327"/>
      <c r="W8" s="1327" t="n">
        <v>40268</v>
      </c>
      <c r="X8" s="1328"/>
      <c r="Y8" s="1329" t="s">
        <v>652</v>
      </c>
      <c r="AA8" s="1330" t="s">
        <v>653</v>
      </c>
    </row>
    <row r="9" customFormat="false" ht="12.75" hidden="false" customHeight="false" outlineLevel="0" collapsed="false">
      <c r="A9" s="529"/>
      <c r="B9" s="1383"/>
      <c r="C9" s="1384"/>
      <c r="D9" s="1384"/>
      <c r="E9" s="1384"/>
      <c r="F9" s="1392"/>
      <c r="G9" s="530"/>
      <c r="H9" s="531"/>
      <c r="I9" s="1383"/>
      <c r="J9" s="1384"/>
      <c r="K9" s="1384"/>
      <c r="L9" s="1384"/>
      <c r="M9" s="1392"/>
      <c r="N9" s="531"/>
      <c r="O9" s="1383"/>
      <c r="P9" s="1384"/>
      <c r="Q9" s="1384"/>
      <c r="R9" s="1384"/>
      <c r="S9" s="1392"/>
      <c r="T9" s="337"/>
      <c r="U9" s="531"/>
      <c r="V9" s="337"/>
      <c r="W9" s="337"/>
      <c r="X9" s="337"/>
      <c r="Y9" s="532"/>
      <c r="AA9" s="536"/>
    </row>
    <row r="10" s="1343" customFormat="true" ht="12.75" hidden="false" customHeight="true" outlineLevel="0" collapsed="false">
      <c r="A10" s="1335" t="s">
        <v>155</v>
      </c>
      <c r="B10" s="1336" t="n">
        <v>0</v>
      </c>
      <c r="C10" s="1337" t="n">
        <v>0</v>
      </c>
      <c r="D10" s="1337" t="n">
        <v>-242353.714285714</v>
      </c>
      <c r="E10" s="1337" t="n">
        <v>-582774.634896533</v>
      </c>
      <c r="F10" s="1338" t="n">
        <f aca="false">B10+C10+D10+E10</f>
        <v>-825128.349182247</v>
      </c>
      <c r="G10" s="1369"/>
      <c r="H10" s="1336" t="n">
        <v>161441.365103467</v>
      </c>
      <c r="I10" s="1336" t="n">
        <v>-217517.151103467</v>
      </c>
      <c r="J10" s="1336" t="n">
        <v>-431752.88955282</v>
      </c>
      <c r="K10" s="1337" t="n">
        <v>0</v>
      </c>
      <c r="L10" s="1337" t="n">
        <v>0</v>
      </c>
      <c r="M10" s="1338" t="n">
        <f aca="false">I10+J10+K10+L10</f>
        <v>-649270.040656287</v>
      </c>
      <c r="N10" s="1336" t="n">
        <f aca="false">'3-31-10 all assets'!AX134</f>
        <v>-487828.67555282</v>
      </c>
      <c r="O10" s="1336" t="n">
        <f aca="false">'3-31-10 all assets'!BA134</f>
        <v>64367.2403141958</v>
      </c>
      <c r="P10" s="1337"/>
      <c r="Q10" s="1337"/>
      <c r="R10" s="1337"/>
      <c r="S10" s="1338" t="n">
        <f aca="false">O10+P10+Q10+R10</f>
        <v>64367.2403141958</v>
      </c>
      <c r="T10" s="1337"/>
      <c r="U10" s="1336" t="n">
        <f aca="false">'3-31-10 all assets'!CQ134</f>
        <v>1559062</v>
      </c>
      <c r="V10" s="1337"/>
      <c r="W10" s="1337" t="n">
        <f aca="false">N10+S10</f>
        <v>-423461.435238624</v>
      </c>
      <c r="X10" s="1337"/>
      <c r="Y10" s="1340" t="n">
        <f aca="false">U10+W10</f>
        <v>1135600.56476138</v>
      </c>
      <c r="Z10" s="1368"/>
      <c r="AA10" s="1338" t="n">
        <v>1071233.32444718</v>
      </c>
    </row>
    <row r="11" customFormat="false" ht="12.75" hidden="false" customHeight="true" outlineLevel="0" collapsed="false">
      <c r="A11" s="403" t="s">
        <v>184</v>
      </c>
      <c r="B11" s="549" t="n">
        <v>0</v>
      </c>
      <c r="C11" s="541" t="n">
        <v>0</v>
      </c>
      <c r="D11" s="541" t="n">
        <v>0</v>
      </c>
      <c r="E11" s="541" t="n">
        <v>0</v>
      </c>
      <c r="F11" s="1334" t="n">
        <f aca="false">B11+C11+D11+E11</f>
        <v>0</v>
      </c>
      <c r="H11" s="549" t="n">
        <v>0</v>
      </c>
      <c r="I11" s="549" t="n">
        <v>-25765.0097506457</v>
      </c>
      <c r="J11" s="549" t="n">
        <v>-8271.99608701067</v>
      </c>
      <c r="K11" s="541" t="n">
        <v>0</v>
      </c>
      <c r="L11" s="541" t="n">
        <v>0</v>
      </c>
      <c r="M11" s="1334" t="n">
        <f aca="false">I11+J11+K11+L11</f>
        <v>-34037.0058376564</v>
      </c>
      <c r="N11" s="549" t="n">
        <f aca="false">'3-31-10 all assets'!AX135</f>
        <v>-34037.0058376564</v>
      </c>
      <c r="O11" s="549" t="n">
        <f aca="false">'3-31-10 all assets'!BA135</f>
        <v>-10560.6259253362</v>
      </c>
      <c r="P11" s="541"/>
      <c r="Q11" s="541"/>
      <c r="R11" s="541"/>
      <c r="S11" s="1334" t="n">
        <f aca="false">O11+P11+Q11+R11</f>
        <v>-10560.6259253362</v>
      </c>
      <c r="T11" s="541"/>
      <c r="U11" s="549" t="n">
        <f aca="false">'3-31-10 all assets'!CQ135</f>
        <v>50850</v>
      </c>
      <c r="V11" s="541"/>
      <c r="W11" s="541" t="n">
        <f aca="false">N11+S11</f>
        <v>-44597.6317629926</v>
      </c>
      <c r="X11" s="320"/>
      <c r="Y11" s="550" t="n">
        <f aca="false">U11+W11</f>
        <v>6252.3682370074</v>
      </c>
      <c r="AA11" s="1334" t="n">
        <v>16812.9941623436</v>
      </c>
    </row>
    <row r="12" s="1343" customFormat="true" ht="12.75" hidden="false" customHeight="true" outlineLevel="0" collapsed="false">
      <c r="A12" s="1335" t="s">
        <v>255</v>
      </c>
      <c r="B12" s="1345" t="n">
        <v>0</v>
      </c>
      <c r="C12" s="1346" t="n">
        <v>0</v>
      </c>
      <c r="D12" s="1346" t="n">
        <v>0</v>
      </c>
      <c r="E12" s="1346" t="n">
        <v>-884.042374742018</v>
      </c>
      <c r="F12" s="1347" t="n">
        <f aca="false">B12+C12+D12+E12</f>
        <v>-884.042374742018</v>
      </c>
      <c r="G12" s="1369"/>
      <c r="H12" s="1345" t="n">
        <v>-884.042374742018</v>
      </c>
      <c r="I12" s="1345" t="n">
        <v>-3050.16916778026</v>
      </c>
      <c r="J12" s="1345" t="n">
        <v>-2493.52573158192</v>
      </c>
      <c r="K12" s="1346" t="n">
        <v>0</v>
      </c>
      <c r="L12" s="1346" t="n">
        <v>0</v>
      </c>
      <c r="M12" s="1347" t="n">
        <f aca="false">I12+J12+K12+L12</f>
        <v>-5543.69489936218</v>
      </c>
      <c r="N12" s="1345" t="n">
        <f aca="false">'3-31-10 all assets'!AX136</f>
        <v>-6427.73727410419</v>
      </c>
      <c r="O12" s="1345" t="n">
        <f aca="false">'3-31-10 all assets'!BA136</f>
        <v>0</v>
      </c>
      <c r="P12" s="1346"/>
      <c r="Q12" s="1346"/>
      <c r="R12" s="1346"/>
      <c r="S12" s="1347" t="n">
        <f aca="false">O12+P12+Q12+R12</f>
        <v>0</v>
      </c>
      <c r="T12" s="1346"/>
      <c r="U12" s="1345" t="n">
        <f aca="false">'3-31-10 all assets'!CQ136</f>
        <v>13988.928</v>
      </c>
      <c r="V12" s="1346"/>
      <c r="W12" s="1346" t="n">
        <f aca="false">N12+S12</f>
        <v>-6427.73727410419</v>
      </c>
      <c r="X12" s="414"/>
      <c r="Y12" s="1350" t="n">
        <f aca="false">U12+W12</f>
        <v>7561.19072589581</v>
      </c>
      <c r="Z12" s="482"/>
      <c r="AA12" s="1347" t="n">
        <v>7561.19072589581</v>
      </c>
    </row>
    <row r="13" customFormat="false" ht="12.75" hidden="false" customHeight="true" outlineLevel="0" collapsed="false">
      <c r="A13" s="403" t="s">
        <v>185</v>
      </c>
      <c r="B13" s="549" t="n">
        <v>0</v>
      </c>
      <c r="C13" s="541" t="n">
        <v>0</v>
      </c>
      <c r="D13" s="541" t="n">
        <v>0</v>
      </c>
      <c r="E13" s="541" t="n">
        <v>0</v>
      </c>
      <c r="F13" s="1334" t="n">
        <f aca="false">B13+C13+D13+E13</f>
        <v>0</v>
      </c>
      <c r="H13" s="549" t="n">
        <v>0</v>
      </c>
      <c r="I13" s="549" t="n">
        <v>0</v>
      </c>
      <c r="J13" s="549" t="n">
        <v>0</v>
      </c>
      <c r="K13" s="541" t="n">
        <v>0</v>
      </c>
      <c r="L13" s="541" t="n">
        <v>0</v>
      </c>
      <c r="M13" s="1334" t="n">
        <f aca="false">I13+J13+K13+L13</f>
        <v>0</v>
      </c>
      <c r="N13" s="549" t="n">
        <f aca="false">'3-31-10 all assets'!AX137</f>
        <v>0</v>
      </c>
      <c r="O13" s="549" t="n">
        <f aca="false">'3-31-10 all assets'!BA137</f>
        <v>0</v>
      </c>
      <c r="P13" s="541"/>
      <c r="Q13" s="541"/>
      <c r="R13" s="541"/>
      <c r="S13" s="1334" t="n">
        <f aca="false">O13+P13+Q13+R13</f>
        <v>0</v>
      </c>
      <c r="T13" s="541"/>
      <c r="U13" s="549" t="n">
        <f aca="false">'3-31-10 all assets'!CQ137</f>
        <v>10622.42</v>
      </c>
      <c r="V13" s="541"/>
      <c r="W13" s="541" t="n">
        <f aca="false">N13+S13</f>
        <v>0</v>
      </c>
      <c r="X13" s="320"/>
      <c r="Y13" s="550" t="n">
        <f aca="false">U13+W13</f>
        <v>10622.42</v>
      </c>
      <c r="AA13" s="1334" t="n">
        <v>10622.42</v>
      </c>
    </row>
    <row r="14" s="1343" customFormat="true" ht="12.75" hidden="false" customHeight="true" outlineLevel="0" collapsed="false">
      <c r="A14" s="1335" t="s">
        <v>295</v>
      </c>
      <c r="B14" s="1345" t="n">
        <v>0</v>
      </c>
      <c r="C14" s="1346" t="n">
        <v>0</v>
      </c>
      <c r="D14" s="1346" t="n">
        <v>0</v>
      </c>
      <c r="E14" s="1346" t="n">
        <v>0</v>
      </c>
      <c r="F14" s="1347" t="n">
        <f aca="false">B14+C14+D14+E14</f>
        <v>0</v>
      </c>
      <c r="G14" s="1369"/>
      <c r="H14" s="1345"/>
      <c r="I14" s="1345" t="n">
        <v>0</v>
      </c>
      <c r="J14" s="1345" t="n">
        <v>0</v>
      </c>
      <c r="K14" s="1346" t="n">
        <v>0</v>
      </c>
      <c r="L14" s="1346" t="n">
        <v>0</v>
      </c>
      <c r="M14" s="1347" t="n">
        <f aca="false">I14+J14+K14+L14</f>
        <v>0</v>
      </c>
      <c r="N14" s="1345"/>
      <c r="O14" s="1345" t="n">
        <v>0</v>
      </c>
      <c r="P14" s="1346"/>
      <c r="Q14" s="1346"/>
      <c r="R14" s="1346"/>
      <c r="S14" s="1347" t="n">
        <f aca="false">O14+P14+Q14+R14</f>
        <v>0</v>
      </c>
      <c r="T14" s="1346"/>
      <c r="U14" s="1345" t="n">
        <f aca="false">'3-31-10 all assets'!CQ150</f>
        <v>5588.58</v>
      </c>
      <c r="V14" s="1346"/>
      <c r="W14" s="1346" t="n">
        <f aca="false">N14+S14</f>
        <v>0</v>
      </c>
      <c r="X14" s="414"/>
      <c r="Y14" s="1350" t="n">
        <f aca="false">U14+W14</f>
        <v>5588.58</v>
      </c>
      <c r="AA14" s="1347" t="n">
        <v>5588.58</v>
      </c>
    </row>
    <row r="15" customFormat="false" ht="12.75" hidden="false" customHeight="true" outlineLevel="0" collapsed="false">
      <c r="A15" s="403" t="s">
        <v>175</v>
      </c>
      <c r="B15" s="549" t="n">
        <v>0</v>
      </c>
      <c r="C15" s="541" t="n">
        <v>0</v>
      </c>
      <c r="D15" s="541" t="n">
        <v>0</v>
      </c>
      <c r="E15" s="320" t="n">
        <v>-8564.82555914198</v>
      </c>
      <c r="F15" s="1334" t="n">
        <f aca="false">B15+C15+D15+E15</f>
        <v>-8564.82555914198</v>
      </c>
      <c r="H15" s="549" t="n">
        <v>-8564.82555914198</v>
      </c>
      <c r="I15" s="549" t="n">
        <v>-4561.64281682081</v>
      </c>
      <c r="J15" s="549" t="n">
        <v>0</v>
      </c>
      <c r="K15" s="541" t="n">
        <v>0</v>
      </c>
      <c r="L15" s="541" t="n">
        <v>9387.66614607802</v>
      </c>
      <c r="M15" s="1334" t="n">
        <f aca="false">I15+J15+K15+L15</f>
        <v>4826.02332925722</v>
      </c>
      <c r="N15" s="549" t="n">
        <f aca="false">'3-31-10 all assets'!AX138</f>
        <v>-3738.80222988477</v>
      </c>
      <c r="O15" s="549" t="n">
        <f aca="false">'3-31-10 all assets'!BA138</f>
        <v>4834.705903107</v>
      </c>
      <c r="P15" s="541"/>
      <c r="Q15" s="541"/>
      <c r="R15" s="541"/>
      <c r="S15" s="1334" t="n">
        <f aca="false">O15+P15+Q15+R15</f>
        <v>4834.705903107</v>
      </c>
      <c r="T15" s="541"/>
      <c r="U15" s="549" t="n">
        <f aca="false">'3-31-10 all assets'!CQ138</f>
        <v>46800.56</v>
      </c>
      <c r="V15" s="541"/>
      <c r="W15" s="541" t="n">
        <f aca="false">N15+S15</f>
        <v>1095.90367322224</v>
      </c>
      <c r="X15" s="320"/>
      <c r="Y15" s="550" t="n">
        <f aca="false">U15+W15</f>
        <v>47896.4636732222</v>
      </c>
      <c r="AA15" s="1334" t="n">
        <v>43061.7577701152</v>
      </c>
    </row>
    <row r="16" s="1343" customFormat="true" ht="12.75" hidden="false" customHeight="true" outlineLevel="0" collapsed="false">
      <c r="A16" s="1335" t="s">
        <v>179</v>
      </c>
      <c r="B16" s="1345" t="n">
        <v>0</v>
      </c>
      <c r="C16" s="1346" t="n">
        <v>0</v>
      </c>
      <c r="D16" s="1346" t="n">
        <v>0</v>
      </c>
      <c r="E16" s="1346" t="n">
        <v>0</v>
      </c>
      <c r="F16" s="1347" t="n">
        <f aca="false">B16+C16+D16+E16</f>
        <v>0</v>
      </c>
      <c r="G16" s="1369"/>
      <c r="H16" s="1345" t="n">
        <v>0</v>
      </c>
      <c r="I16" s="1345" t="n">
        <v>-925.559352218345</v>
      </c>
      <c r="J16" s="1345" t="n">
        <v>-1342.19746504192</v>
      </c>
      <c r="K16" s="1346" t="n">
        <v>0</v>
      </c>
      <c r="L16" s="1346" t="n">
        <v>0</v>
      </c>
      <c r="M16" s="1347" t="n">
        <f aca="false">I16+J16+K16+L16</f>
        <v>-2267.75681726027</v>
      </c>
      <c r="N16" s="1345" t="n">
        <f aca="false">'3-31-10 all assets'!AX139</f>
        <v>-2267.75681726027</v>
      </c>
      <c r="O16" s="1345" t="n">
        <f aca="false">'3-31-10 all assets'!BA139</f>
        <v>0</v>
      </c>
      <c r="P16" s="1346"/>
      <c r="Q16" s="1346"/>
      <c r="R16" s="1346"/>
      <c r="S16" s="1347" t="n">
        <f aca="false">O16+P16+Q16+R16</f>
        <v>0</v>
      </c>
      <c r="T16" s="1346"/>
      <c r="U16" s="1345" t="n">
        <f aca="false">'3-31-10 all assets'!CQ139</f>
        <v>2385.45</v>
      </c>
      <c r="V16" s="1346"/>
      <c r="W16" s="1346" t="n">
        <f aca="false">N16+S16</f>
        <v>-2267.75681726027</v>
      </c>
      <c r="X16" s="1376"/>
      <c r="Y16" s="1350" t="n">
        <f aca="false">U16+W16</f>
        <v>117.693182739731</v>
      </c>
      <c r="AA16" s="1347" t="n">
        <v>117.693182739731</v>
      </c>
    </row>
    <row r="17" customFormat="false" ht="12.75" hidden="false" customHeight="true" outlineLevel="0" collapsed="false">
      <c r="A17" s="403" t="s">
        <v>176</v>
      </c>
      <c r="B17" s="549" t="n">
        <v>-7652.25</v>
      </c>
      <c r="C17" s="541" t="n">
        <v>0</v>
      </c>
      <c r="D17" s="541" t="n">
        <v>-17448.5905034041</v>
      </c>
      <c r="E17" s="541" t="n">
        <v>-24759.4846375204</v>
      </c>
      <c r="F17" s="1334" t="n">
        <f aca="false">B17+C17+D17+E17</f>
        <v>-49860.3251409245</v>
      </c>
      <c r="H17" s="549" t="n">
        <v>-49860.3251409245</v>
      </c>
      <c r="I17" s="549" t="n">
        <v>-1242.451899426</v>
      </c>
      <c r="J17" s="549" t="n">
        <v>0</v>
      </c>
      <c r="K17" s="541" t="n">
        <v>0</v>
      </c>
      <c r="L17" s="541" t="n">
        <v>0</v>
      </c>
      <c r="M17" s="1334" t="n">
        <f aca="false">I17+J17+K17+L17</f>
        <v>-1242.451899426</v>
      </c>
      <c r="N17" s="549" t="n">
        <f aca="false">'3-31-10 all assets'!AX140</f>
        <v>-51102.7770403505</v>
      </c>
      <c r="O17" s="549" t="n">
        <f aca="false">'3-31-10 all assets'!BA140</f>
        <v>0</v>
      </c>
      <c r="P17" s="541"/>
      <c r="Q17" s="541"/>
      <c r="R17" s="541"/>
      <c r="S17" s="1334" t="n">
        <f aca="false">O17+P17+Q17+R17</f>
        <v>0</v>
      </c>
      <c r="T17" s="541"/>
      <c r="U17" s="549" t="n">
        <f aca="false">'3-31-10 all assets'!CQ140</f>
        <v>52991.646</v>
      </c>
      <c r="V17" s="541"/>
      <c r="W17" s="541" t="n">
        <f aca="false">N17+S17</f>
        <v>-51102.7770403505</v>
      </c>
      <c r="X17" s="559"/>
      <c r="Y17" s="550" t="n">
        <f aca="false">U17+W17</f>
        <v>1888.8689596495</v>
      </c>
      <c r="AA17" s="1334" t="n">
        <v>1888.8689596495</v>
      </c>
    </row>
    <row r="18" s="1343" customFormat="true" ht="12.75" hidden="false" customHeight="true" outlineLevel="0" collapsed="false">
      <c r="A18" s="1335" t="s">
        <v>186</v>
      </c>
      <c r="B18" s="1345"/>
      <c r="C18" s="1346"/>
      <c r="D18" s="1346" t="n">
        <v>0</v>
      </c>
      <c r="E18" s="1346" t="n">
        <v>5689</v>
      </c>
      <c r="F18" s="1347" t="n">
        <f aca="false">B18+C18+D18+E18</f>
        <v>5689</v>
      </c>
      <c r="G18" s="1369"/>
      <c r="H18" s="1345" t="n">
        <v>5689</v>
      </c>
      <c r="I18" s="1345" t="n">
        <v>-548</v>
      </c>
      <c r="J18" s="1345" t="n">
        <v>0</v>
      </c>
      <c r="K18" s="1346" t="n">
        <v>0</v>
      </c>
      <c r="L18" s="1346" t="n">
        <v>0</v>
      </c>
      <c r="M18" s="1347" t="n">
        <f aca="false">I18+J18+K18+L18</f>
        <v>-548</v>
      </c>
      <c r="N18" s="1345" t="n">
        <f aca="false">'3-31-10 all assets'!AX141</f>
        <v>0</v>
      </c>
      <c r="O18" s="1345" t="n">
        <f aca="false">'3-31-10 all assets'!BA141+'3-31-10 all assets'!AP141</f>
        <v>0</v>
      </c>
      <c r="P18" s="1346"/>
      <c r="Q18" s="1346"/>
      <c r="R18" s="1346"/>
      <c r="S18" s="1347" t="n">
        <f aca="false">O18+P18+Q18+R18</f>
        <v>0</v>
      </c>
      <c r="T18" s="1346"/>
      <c r="U18" s="1345" t="n">
        <f aca="false">'3-31-10 all assets'!CQ141</f>
        <v>0</v>
      </c>
      <c r="V18" s="1346"/>
      <c r="W18" s="1346" t="n">
        <f aca="false">N18+S18</f>
        <v>0</v>
      </c>
      <c r="X18" s="1376"/>
      <c r="Y18" s="1350" t="n">
        <f aca="false">U18+W18</f>
        <v>0</v>
      </c>
      <c r="AA18" s="1347" t="n">
        <v>0</v>
      </c>
    </row>
    <row r="19" customFormat="false" ht="12.75" hidden="false" customHeight="true" outlineLevel="0" collapsed="false">
      <c r="A19" s="403" t="s">
        <v>178</v>
      </c>
      <c r="B19" s="549" t="n">
        <v>0</v>
      </c>
      <c r="C19" s="541" t="n">
        <v>0</v>
      </c>
      <c r="D19" s="541" t="n">
        <v>0</v>
      </c>
      <c r="E19" s="541"/>
      <c r="F19" s="1334" t="n">
        <f aca="false">B19+C19+D19+E19</f>
        <v>0</v>
      </c>
      <c r="H19" s="549" t="n">
        <v>0</v>
      </c>
      <c r="I19" s="549" t="n">
        <v>-7123.83363083773</v>
      </c>
      <c r="J19" s="549" t="n">
        <v>-7132.48292076349</v>
      </c>
      <c r="K19" s="541" t="n">
        <v>-1581.62265361303</v>
      </c>
      <c r="L19" s="541" t="n">
        <v>-4323.88956670623</v>
      </c>
      <c r="M19" s="1334" t="n">
        <f aca="false">I19+J19+K19+L19</f>
        <v>-20161.8287719205</v>
      </c>
      <c r="N19" s="549" t="n">
        <f aca="false">'3-31-10 all assets'!AX142</f>
        <v>-20161.8287719205</v>
      </c>
      <c r="O19" s="549" t="n">
        <f aca="false">'3-31-10 all assets'!BA142</f>
        <v>2318.03909807842</v>
      </c>
      <c r="P19" s="541"/>
      <c r="Q19" s="541"/>
      <c r="R19" s="541"/>
      <c r="S19" s="1334" t="n">
        <f aca="false">O19+P19+Q19+R19</f>
        <v>2318.03909807842</v>
      </c>
      <c r="T19" s="541"/>
      <c r="U19" s="549" t="n">
        <f aca="false">'3-31-10 all assets'!CQ142</f>
        <v>21222.716</v>
      </c>
      <c r="V19" s="541"/>
      <c r="W19" s="541" t="n">
        <f aca="false">N19+S19</f>
        <v>-17843.7896738421</v>
      </c>
      <c r="X19" s="559"/>
      <c r="Y19" s="550" t="n">
        <f aca="false">U19+W19</f>
        <v>3378.92632615795</v>
      </c>
      <c r="AA19" s="1334" t="n">
        <v>1060.88722807953</v>
      </c>
    </row>
    <row r="20" s="1343" customFormat="true" ht="12.75" hidden="false" customHeight="true" outlineLevel="0" collapsed="false">
      <c r="A20" s="1335" t="s">
        <v>177</v>
      </c>
      <c r="B20" s="1345" t="n">
        <v>0</v>
      </c>
      <c r="C20" s="1346" t="n">
        <v>0</v>
      </c>
      <c r="D20" s="414" t="n">
        <v>-284678.192779714</v>
      </c>
      <c r="E20" s="414" t="n">
        <v>-964943.718</v>
      </c>
      <c r="F20" s="1347" t="n">
        <f aca="false">B20+C20+D20+E20</f>
        <v>-1249621.91077971</v>
      </c>
      <c r="G20" s="1369"/>
      <c r="H20" s="1345" t="n">
        <v>-1249621.91077971</v>
      </c>
      <c r="I20" s="1345" t="n">
        <v>-210560.988291041</v>
      </c>
      <c r="J20" s="1345" t="n">
        <v>-177285.06840927</v>
      </c>
      <c r="K20" s="414" t="n">
        <v>-126450.633917658</v>
      </c>
      <c r="L20" s="414" t="n">
        <v>0</v>
      </c>
      <c r="M20" s="1347" t="n">
        <f aca="false">I20+J20+K20+L20</f>
        <v>-514296.690617969</v>
      </c>
      <c r="N20" s="1345" t="n">
        <f aca="false">'3-31-10 all assets'!AX143</f>
        <v>-1763918.60139768</v>
      </c>
      <c r="O20" s="1345" t="n">
        <f aca="false">'3-31-10 all assets'!BA143</f>
        <v>453302.583</v>
      </c>
      <c r="P20" s="1346"/>
      <c r="Q20" s="414"/>
      <c r="R20" s="414"/>
      <c r="S20" s="1347" t="n">
        <f aca="false">O20+P20+Q20+R20</f>
        <v>453302.583</v>
      </c>
      <c r="T20" s="1346"/>
      <c r="U20" s="1345" t="n">
        <f aca="false">'3-31-10 all assets'!CQ143</f>
        <v>2567000</v>
      </c>
      <c r="V20" s="1346"/>
      <c r="W20" s="1346" t="n">
        <f aca="false">N20+S20</f>
        <v>-1310616.01839768</v>
      </c>
      <c r="X20" s="414"/>
      <c r="Y20" s="1350" t="n">
        <f aca="false">U20+W20</f>
        <v>1256383.98160232</v>
      </c>
      <c r="AA20" s="1347" t="n">
        <v>803081.398602318</v>
      </c>
    </row>
    <row r="21" customFormat="false" ht="12.75" hidden="false" customHeight="true" outlineLevel="0" collapsed="false">
      <c r="A21" s="403" t="s">
        <v>187</v>
      </c>
      <c r="B21" s="549"/>
      <c r="C21" s="541" t="n">
        <v>0</v>
      </c>
      <c r="D21" s="541" t="n">
        <v>-276.693451883672</v>
      </c>
      <c r="E21" s="541" t="n">
        <v>-938</v>
      </c>
      <c r="F21" s="1334" t="n">
        <f aca="false">B21+C21+D21+E21</f>
        <v>-1214.69345188367</v>
      </c>
      <c r="H21" s="549" t="n">
        <v>-1214.69345188367</v>
      </c>
      <c r="I21" s="549" t="n">
        <v>-204.685178605852</v>
      </c>
      <c r="J21" s="549" t="n">
        <v>-172.37584588918</v>
      </c>
      <c r="K21" s="541" t="n">
        <v>-122.921965736994</v>
      </c>
      <c r="L21" s="541" t="n">
        <v>0</v>
      </c>
      <c r="M21" s="1334" t="n">
        <f aca="false">I21+J21+K21+L21</f>
        <v>-499.982990232027</v>
      </c>
      <c r="N21" s="549" t="n">
        <f aca="false">'3-31-10 all assets'!AX144</f>
        <v>-1714.6764421157</v>
      </c>
      <c r="O21" s="549" t="n">
        <f aca="false">'3-31-10 all assets'!BA144</f>
        <v>0</v>
      </c>
      <c r="P21" s="541"/>
      <c r="Q21" s="541"/>
      <c r="R21" s="541"/>
      <c r="S21" s="1334" t="n">
        <f aca="false">O21+P21+Q21+R21</f>
        <v>0</v>
      </c>
      <c r="T21" s="541"/>
      <c r="U21" s="549" t="n">
        <f aca="false">'3-31-10 all assets'!CQ144</f>
        <v>2495</v>
      </c>
      <c r="V21" s="541"/>
      <c r="W21" s="541" t="n">
        <f aca="false">N21+S21</f>
        <v>-1714.6764421157</v>
      </c>
      <c r="X21" s="320"/>
      <c r="Y21" s="550" t="n">
        <f aca="false">U21+W21</f>
        <v>780.323557884301</v>
      </c>
      <c r="AA21" s="1334" t="n">
        <v>780.323557884301</v>
      </c>
    </row>
    <row r="22" s="1343" customFormat="true" ht="12.75" hidden="false" customHeight="true" outlineLevel="0" collapsed="false">
      <c r="A22" s="1335" t="s">
        <v>188</v>
      </c>
      <c r="B22" s="1345"/>
      <c r="C22" s="1346" t="n">
        <v>-31875</v>
      </c>
      <c r="D22" s="1346" t="n">
        <v>-41250</v>
      </c>
      <c r="E22" s="1346" t="n">
        <v>-34375</v>
      </c>
      <c r="F22" s="1347" t="n">
        <f aca="false">B22+C22+D22+E22</f>
        <v>-107500</v>
      </c>
      <c r="G22" s="1369"/>
      <c r="H22" s="1345" t="n">
        <v>-107500</v>
      </c>
      <c r="I22" s="1345" t="n">
        <v>0</v>
      </c>
      <c r="J22" s="1345" t="n">
        <v>0</v>
      </c>
      <c r="K22" s="1346" t="n">
        <v>21710.393856635</v>
      </c>
      <c r="L22" s="1346" t="n">
        <v>8007.74790844168</v>
      </c>
      <c r="M22" s="1347" t="n">
        <f aca="false">I22+J22+K22+L22</f>
        <v>29718.1417650767</v>
      </c>
      <c r="N22" s="1345" t="n">
        <f aca="false">'3-31-10 all assets'!AX145</f>
        <v>-77781.8582349233</v>
      </c>
      <c r="O22" s="1345" t="n">
        <f aca="false">'3-31-10 all assets'!BA145</f>
        <v>0</v>
      </c>
      <c r="P22" s="1346"/>
      <c r="Q22" s="1346"/>
      <c r="R22" s="1346"/>
      <c r="S22" s="1347" t="n">
        <f aca="false">O22+P22+Q22+R22</f>
        <v>0</v>
      </c>
      <c r="T22" s="1346"/>
      <c r="U22" s="1345" t="n">
        <f aca="false">'3-31-10 all assets'!CQ145</f>
        <v>141875</v>
      </c>
      <c r="V22" s="1346"/>
      <c r="W22" s="1346" t="n">
        <f aca="false">N22+S22</f>
        <v>-77781.8582349233</v>
      </c>
      <c r="X22" s="414"/>
      <c r="Y22" s="1350" t="n">
        <f aca="false">U22+W22</f>
        <v>64093.1417650767</v>
      </c>
      <c r="AA22" s="1347" t="n">
        <v>64093.1417650767</v>
      </c>
    </row>
    <row r="23" customFormat="false" ht="12.75" hidden="false" customHeight="true" outlineLevel="0" collapsed="false">
      <c r="A23" s="403" t="s">
        <v>181</v>
      </c>
      <c r="B23" s="549"/>
      <c r="C23" s="541" t="n">
        <v>0</v>
      </c>
      <c r="D23" s="541" t="n">
        <v>0</v>
      </c>
      <c r="E23" s="541" t="n">
        <v>0</v>
      </c>
      <c r="F23" s="1334" t="n">
        <f aca="false">B23+C23+D23+E23</f>
        <v>0</v>
      </c>
      <c r="H23" s="549" t="n">
        <v>0</v>
      </c>
      <c r="I23" s="549" t="n">
        <v>0</v>
      </c>
      <c r="J23" s="549" t="n">
        <v>0</v>
      </c>
      <c r="K23" s="541" t="n">
        <v>0</v>
      </c>
      <c r="L23" s="541" t="n">
        <v>0</v>
      </c>
      <c r="M23" s="1334" t="n">
        <f aca="false">I23+J23+K23+L23</f>
        <v>0</v>
      </c>
      <c r="N23" s="549" t="n">
        <f aca="false">'3-31-10 all assets'!AX146</f>
        <v>0</v>
      </c>
      <c r="O23" s="549" t="n">
        <f aca="false">'3-31-10 all assets'!BA146</f>
        <v>0</v>
      </c>
      <c r="P23" s="541"/>
      <c r="Q23" s="541"/>
      <c r="R23" s="541"/>
      <c r="S23" s="1334" t="n">
        <f aca="false">O23+P23+Q23+R23</f>
        <v>0</v>
      </c>
      <c r="T23" s="541"/>
      <c r="U23" s="549" t="n">
        <f aca="false">'3-31-10 all assets'!CQ146</f>
        <v>4091.25</v>
      </c>
      <c r="V23" s="541"/>
      <c r="W23" s="541" t="n">
        <f aca="false">N23+S23</f>
        <v>0</v>
      </c>
      <c r="X23" s="320"/>
      <c r="Y23" s="550" t="n">
        <f aca="false">U23+W23</f>
        <v>4091.25</v>
      </c>
      <c r="AA23" s="1334" t="n">
        <v>4091.25</v>
      </c>
    </row>
    <row r="24" s="1385" customFormat="true" ht="12.75" hidden="false" customHeight="true" outlineLevel="0" collapsed="false">
      <c r="A24" s="1335" t="s">
        <v>180</v>
      </c>
      <c r="B24" s="1345" t="n">
        <v>0</v>
      </c>
      <c r="C24" s="1346" t="n">
        <v>0</v>
      </c>
      <c r="D24" s="1346" t="n">
        <v>0</v>
      </c>
      <c r="E24" s="1346" t="n">
        <v>-2447.35131806982</v>
      </c>
      <c r="F24" s="1347" t="n">
        <f aca="false">B24+C24+D24+E24</f>
        <v>-2447.35131806982</v>
      </c>
      <c r="G24" s="1369"/>
      <c r="H24" s="1345" t="n">
        <v>-2447.35131806982</v>
      </c>
      <c r="I24" s="1345" t="n">
        <v>-1303.25078775303</v>
      </c>
      <c r="J24" s="1345" t="n">
        <v>0</v>
      </c>
      <c r="K24" s="1346" t="n">
        <v>0</v>
      </c>
      <c r="L24" s="1346" t="n">
        <v>0</v>
      </c>
      <c r="M24" s="1347" t="n">
        <f aca="false">I24+J24+K24+L24</f>
        <v>-1303.25078775303</v>
      </c>
      <c r="N24" s="1345" t="n">
        <f aca="false">'3-31-10 all assets'!AX147</f>
        <v>-3750.60210582285</v>
      </c>
      <c r="O24" s="1345" t="n">
        <f aca="false">'3-31-10 all assets'!BA147</f>
        <v>0</v>
      </c>
      <c r="P24" s="1346"/>
      <c r="Q24" s="1346"/>
      <c r="R24" s="1346"/>
      <c r="S24" s="1347" t="n">
        <f aca="false">O24+P24+Q24+R24</f>
        <v>0</v>
      </c>
      <c r="T24" s="1346"/>
      <c r="U24" s="1345" t="n">
        <f aca="false">'3-31-10 all assets'!CQ147</f>
        <v>26219.73</v>
      </c>
      <c r="V24" s="1346"/>
      <c r="W24" s="1346" t="n">
        <f aca="false">N24+S24</f>
        <v>-3750.60210582285</v>
      </c>
      <c r="X24" s="414"/>
      <c r="Y24" s="1350" t="n">
        <f aca="false">U24+W24</f>
        <v>22469.1278941772</v>
      </c>
      <c r="AA24" s="1347" t="n">
        <v>22469.1278941772</v>
      </c>
    </row>
    <row r="25" s="526" customFormat="true" ht="12.75" hidden="false" customHeight="true" outlineLevel="0" collapsed="false">
      <c r="A25" s="403" t="s">
        <v>190</v>
      </c>
      <c r="B25" s="549"/>
      <c r="C25" s="541"/>
      <c r="D25" s="541"/>
      <c r="E25" s="541"/>
      <c r="F25" s="1334"/>
      <c r="G25" s="399"/>
      <c r="H25" s="549" t="n">
        <v>0</v>
      </c>
      <c r="I25" s="549" t="n">
        <v>0</v>
      </c>
      <c r="J25" s="549" t="n">
        <v>0</v>
      </c>
      <c r="K25" s="541" t="n">
        <v>0</v>
      </c>
      <c r="L25" s="541" t="n">
        <v>0</v>
      </c>
      <c r="M25" s="1334" t="n">
        <f aca="false">I25+J25+K25+L25</f>
        <v>0</v>
      </c>
      <c r="N25" s="549" t="n">
        <v>0</v>
      </c>
      <c r="O25" s="549" t="n">
        <f aca="false">'3-31-10 all assets'!BA151</f>
        <v>37977.2634583576</v>
      </c>
      <c r="P25" s="541"/>
      <c r="Q25" s="541"/>
      <c r="R25" s="541"/>
      <c r="S25" s="1334" t="n">
        <f aca="false">O25+P25+Q25+R25</f>
        <v>37977.2634583576</v>
      </c>
      <c r="T25" s="541"/>
      <c r="U25" s="549" t="n">
        <f aca="false">'3-31-10 all assets'!CQ151</f>
        <v>39337.7293333333</v>
      </c>
      <c r="V25" s="541"/>
      <c r="W25" s="541" t="n">
        <f aca="false">N25+S25</f>
        <v>37977.2634583576</v>
      </c>
      <c r="X25" s="320"/>
      <c r="Y25" s="550" t="n">
        <f aca="false">U25+W25</f>
        <v>77314.992791691</v>
      </c>
      <c r="AA25" s="1334" t="n">
        <v>39337.7293333333</v>
      </c>
    </row>
    <row r="26" s="1385" customFormat="true" ht="12.75" hidden="false" customHeight="true" outlineLevel="0" collapsed="false">
      <c r="A26" s="1335" t="s">
        <v>452</v>
      </c>
      <c r="B26" s="1345"/>
      <c r="C26" s="1346"/>
      <c r="D26" s="1346"/>
      <c r="E26" s="1346"/>
      <c r="F26" s="1347"/>
      <c r="G26" s="1369"/>
      <c r="H26" s="1345" t="n">
        <v>0</v>
      </c>
      <c r="I26" s="1345" t="n">
        <v>0</v>
      </c>
      <c r="J26" s="1345" t="n">
        <v>0</v>
      </c>
      <c r="K26" s="1346" t="n">
        <v>0</v>
      </c>
      <c r="L26" s="1346" t="n">
        <v>0</v>
      </c>
      <c r="M26" s="1347" t="n">
        <f aca="false">I26+J26+K26+L26</f>
        <v>0</v>
      </c>
      <c r="N26" s="1345" t="n">
        <v>0</v>
      </c>
      <c r="O26" s="1345" t="n">
        <v>0</v>
      </c>
      <c r="P26" s="1346"/>
      <c r="Q26" s="1346"/>
      <c r="R26" s="1346"/>
      <c r="S26" s="1347" t="n">
        <f aca="false">O26+P26+Q26+R26</f>
        <v>0</v>
      </c>
      <c r="T26" s="1346"/>
      <c r="U26" s="1345" t="n">
        <f aca="false">'3-31-10 all assets'!CQ152</f>
        <v>100000</v>
      </c>
      <c r="V26" s="1346"/>
      <c r="W26" s="1346" t="n">
        <f aca="false">N26+S26</f>
        <v>0</v>
      </c>
      <c r="X26" s="414"/>
      <c r="Y26" s="1350" t="n">
        <f aca="false">U26+W26</f>
        <v>100000</v>
      </c>
      <c r="AA26" s="1347" t="n">
        <v>100000</v>
      </c>
    </row>
    <row r="27" customFormat="false" ht="12.75" hidden="false" customHeight="true" outlineLevel="0" collapsed="false">
      <c r="A27" s="403" t="s">
        <v>449</v>
      </c>
      <c r="B27" s="549"/>
      <c r="C27" s="541" t="n">
        <v>0</v>
      </c>
      <c r="D27" s="541" t="n">
        <v>0</v>
      </c>
      <c r="E27" s="541" t="n">
        <v>0</v>
      </c>
      <c r="F27" s="1334" t="n">
        <f aca="false">B27+C27+D27+E27</f>
        <v>0</v>
      </c>
      <c r="H27" s="549" t="n">
        <v>0</v>
      </c>
      <c r="I27" s="549" t="n">
        <v>0</v>
      </c>
      <c r="J27" s="549" t="n">
        <v>0</v>
      </c>
      <c r="K27" s="541" t="n">
        <v>0</v>
      </c>
      <c r="L27" s="541" t="n">
        <v>0</v>
      </c>
      <c r="M27" s="1334" t="n">
        <f aca="false">I27+J27+K27+L27</f>
        <v>0</v>
      </c>
      <c r="N27" s="549" t="n">
        <f aca="false">'3-31-10 all assets'!AX148</f>
        <v>0</v>
      </c>
      <c r="O27" s="549" t="n">
        <f aca="false">'3-31-10 all assets'!BA148</f>
        <v>0</v>
      </c>
      <c r="P27" s="541"/>
      <c r="Q27" s="541"/>
      <c r="R27" s="541"/>
      <c r="S27" s="1334" t="n">
        <f aca="false">O27+P27+Q27+R27</f>
        <v>0</v>
      </c>
      <c r="T27" s="541"/>
      <c r="U27" s="549" t="n">
        <f aca="false">'3-31-10 all assets'!CQ148</f>
        <v>83889</v>
      </c>
      <c r="V27" s="541"/>
      <c r="W27" s="541" t="n">
        <f aca="false">N27+S27</f>
        <v>0</v>
      </c>
      <c r="X27" s="320"/>
      <c r="Y27" s="550" t="n">
        <f aca="false">U27+W27</f>
        <v>83889</v>
      </c>
      <c r="AA27" s="1334" t="n">
        <v>83889</v>
      </c>
    </row>
    <row r="28" s="1343" customFormat="true" ht="12.75" hidden="false" customHeight="true" outlineLevel="0" collapsed="false">
      <c r="A28" s="1335" t="s">
        <v>451</v>
      </c>
      <c r="B28" s="1345" t="n">
        <v>0</v>
      </c>
      <c r="C28" s="1346" t="n">
        <v>0</v>
      </c>
      <c r="D28" s="1346" t="n">
        <v>0</v>
      </c>
      <c r="E28" s="1346" t="n">
        <v>0</v>
      </c>
      <c r="F28" s="1347" t="n">
        <f aca="false">B28+C28+D28+E28</f>
        <v>0</v>
      </c>
      <c r="G28" s="1369"/>
      <c r="H28" s="1345" t="n">
        <v>0</v>
      </c>
      <c r="I28" s="1345" t="n">
        <v>0</v>
      </c>
      <c r="J28" s="1345" t="n">
        <v>0</v>
      </c>
      <c r="K28" s="1346" t="n">
        <v>0</v>
      </c>
      <c r="L28" s="1346" t="n">
        <v>0</v>
      </c>
      <c r="M28" s="1347" t="n">
        <f aca="false">I28+J28+K28+L28</f>
        <v>0</v>
      </c>
      <c r="N28" s="1345" t="n">
        <f aca="false">'3-31-10 all assets'!AX149</f>
        <v>0</v>
      </c>
      <c r="O28" s="1345" t="n">
        <f aca="false">'3-31-10 all assets'!BA149</f>
        <v>0</v>
      </c>
      <c r="P28" s="1346"/>
      <c r="Q28" s="1346"/>
      <c r="R28" s="1346"/>
      <c r="S28" s="1347" t="n">
        <f aca="false">O28+P28+Q28+R28</f>
        <v>0</v>
      </c>
      <c r="T28" s="1346"/>
      <c r="U28" s="1345" t="n">
        <f aca="false">'3-31-10 all assets'!CQ149</f>
        <v>1620</v>
      </c>
      <c r="V28" s="1346"/>
      <c r="W28" s="1346" t="n">
        <f aca="false">N28+S28</f>
        <v>0</v>
      </c>
      <c r="X28" s="414"/>
      <c r="Y28" s="1350" t="n">
        <f aca="false">U28+W28</f>
        <v>1620</v>
      </c>
      <c r="AA28" s="1347" t="n">
        <v>1620</v>
      </c>
    </row>
    <row r="29" s="1387" customFormat="true" ht="12.75" hidden="false" customHeight="true" outlineLevel="0" collapsed="false">
      <c r="A29" s="403" t="s">
        <v>182</v>
      </c>
      <c r="B29" s="556"/>
      <c r="C29" s="557"/>
      <c r="D29" s="557"/>
      <c r="E29" s="557"/>
      <c r="F29" s="567"/>
      <c r="G29" s="1386"/>
      <c r="H29" s="556"/>
      <c r="I29" s="556"/>
      <c r="J29" s="557"/>
      <c r="K29" s="557"/>
      <c r="L29" s="557"/>
      <c r="M29" s="567"/>
      <c r="N29" s="556" t="n">
        <v>0</v>
      </c>
      <c r="O29" s="556" t="n">
        <f aca="false">'3-31-10 all assets'!BA153</f>
        <v>0</v>
      </c>
      <c r="P29" s="557"/>
      <c r="Q29" s="557"/>
      <c r="R29" s="557"/>
      <c r="S29" s="567" t="n">
        <f aca="false">O29+P29+Q29+R29</f>
        <v>0</v>
      </c>
      <c r="T29" s="557"/>
      <c r="U29" s="556" t="n">
        <f aca="false">'3-31-10 all assets'!CQ153</f>
        <v>3410.404</v>
      </c>
      <c r="V29" s="557"/>
      <c r="W29" s="557" t="n">
        <f aca="false">N29+S29</f>
        <v>0</v>
      </c>
      <c r="X29" s="559"/>
      <c r="Y29" s="558" t="n">
        <f aca="false">U29+W29</f>
        <v>3410.404</v>
      </c>
      <c r="AA29" s="567" t="n">
        <v>1620</v>
      </c>
    </row>
    <row r="30" s="1390" customFormat="true" ht="12.75" hidden="false" customHeight="true" outlineLevel="0" collapsed="false">
      <c r="A30" s="1351" t="s">
        <v>133</v>
      </c>
      <c r="B30" s="1352" t="n">
        <f aca="false">SUM(B10:B28)</f>
        <v>-7652.25</v>
      </c>
      <c r="C30" s="1353" t="n">
        <f aca="false">SUM(C10:C28)</f>
        <v>-31875</v>
      </c>
      <c r="D30" s="1353" t="n">
        <f aca="false">SUM(D10:D28)</f>
        <v>-586007.191020716</v>
      </c>
      <c r="E30" s="1353" t="n">
        <f aca="false">SUM(E10:E28)</f>
        <v>-1613998.05678601</v>
      </c>
      <c r="F30" s="1354" t="n">
        <f aca="false">SUM(F10:F28)</f>
        <v>-2239532.49780672</v>
      </c>
      <c r="G30" s="1393"/>
      <c r="H30" s="1352" t="n">
        <f aca="false">SUM(H10:H28)</f>
        <v>-1252962.78352101</v>
      </c>
      <c r="I30" s="1352" t="n">
        <f aca="false">SUM(I10:I28)</f>
        <v>-472802.741978596</v>
      </c>
      <c r="J30" s="1353" t="n">
        <f aca="false">SUM(J10:J28)</f>
        <v>-628450.536012377</v>
      </c>
      <c r="K30" s="1353" t="n">
        <f aca="false">SUM(K10:K28)</f>
        <v>-106444.784680373</v>
      </c>
      <c r="L30" s="1353" t="n">
        <f aca="false">SUM(L10:L28)</f>
        <v>13071.5244878135</v>
      </c>
      <c r="M30" s="1354" t="n">
        <f aca="false">SUM(M10:M28)</f>
        <v>-1194626.53818353</v>
      </c>
      <c r="N30" s="1352" t="n">
        <f aca="false">SUM(N10:N29)</f>
        <v>-2452730.32170454</v>
      </c>
      <c r="O30" s="1352" t="n">
        <f aca="false">SUM(O10:O29)</f>
        <v>552239.205848403</v>
      </c>
      <c r="P30" s="1353" t="n">
        <f aca="false">SUM(P10:P29)</f>
        <v>0</v>
      </c>
      <c r="Q30" s="1353" t="n">
        <f aca="false">SUM(Q10:Q29)</f>
        <v>0</v>
      </c>
      <c r="R30" s="1353" t="n">
        <f aca="false">SUM(R10:R29)</f>
        <v>0</v>
      </c>
      <c r="S30" s="1354" t="n">
        <f aca="false">SUM(S10:S29)</f>
        <v>552239.205848403</v>
      </c>
      <c r="T30" s="1353"/>
      <c r="U30" s="1352" t="n">
        <f aca="false">SUM(U10:U29)</f>
        <v>4733450.41333333</v>
      </c>
      <c r="V30" s="1353"/>
      <c r="W30" s="1353" t="n">
        <f aca="false">SUM(W10:W29)</f>
        <v>-1900491.11585614</v>
      </c>
      <c r="X30" s="1353"/>
      <c r="Y30" s="1355" t="n">
        <f aca="false">SUM(Y10:Y29)</f>
        <v>2832959.2974772</v>
      </c>
      <c r="Z30" s="1389"/>
      <c r="AA30" s="1354" t="n">
        <f aca="false">SUM(AA10:AA29)</f>
        <v>2278929.68762879</v>
      </c>
    </row>
    <row r="31" customFormat="false" ht="12.75" hidden="false" customHeight="true" outlineLevel="0" collapsed="false">
      <c r="A31" s="565"/>
      <c r="B31" s="908"/>
      <c r="C31" s="909"/>
      <c r="D31" s="909"/>
      <c r="E31" s="909"/>
      <c r="F31" s="912"/>
      <c r="G31" s="566"/>
      <c r="H31" s="908"/>
      <c r="I31" s="908"/>
      <c r="J31" s="909"/>
      <c r="K31" s="909"/>
      <c r="L31" s="909"/>
      <c r="M31" s="912"/>
      <c r="N31" s="908"/>
      <c r="O31" s="908"/>
      <c r="P31" s="909"/>
      <c r="Q31" s="909"/>
      <c r="R31" s="909"/>
      <c r="S31" s="912"/>
      <c r="T31" s="906"/>
      <c r="U31" s="908"/>
      <c r="V31" s="909"/>
      <c r="W31" s="909"/>
      <c r="X31" s="909"/>
      <c r="Y31" s="910"/>
      <c r="AA31" s="912"/>
    </row>
    <row r="32" customFormat="false" ht="12.75" hidden="false" customHeight="true" outlineLevel="0" collapsed="false">
      <c r="B32" s="320"/>
      <c r="C32" s="320"/>
      <c r="D32" s="320"/>
      <c r="E32" s="320"/>
      <c r="F32" s="320"/>
      <c r="H32" s="320" t="n">
        <f aca="false">+H30-'3-31-10 all assets'!$AH$154</f>
        <v>0</v>
      </c>
      <c r="I32" s="320" t="n">
        <f aca="false">I30-'3-31-10 all assets'!$AK$154-'3-31-10 all assets'!$AJ$154</f>
        <v>0</v>
      </c>
      <c r="J32" s="320" t="n">
        <f aca="false">+J30-'3-31-10 all assets'!$AO$154</f>
        <v>0</v>
      </c>
      <c r="K32" s="320"/>
      <c r="L32" s="320"/>
      <c r="M32" s="320"/>
      <c r="N32" s="320" t="n">
        <f aca="false">+N30-'3-31-10 all assets'!$AX$154</f>
        <v>0</v>
      </c>
      <c r="O32" s="320" t="n">
        <f aca="false">O30-'3-31-10 all assets'!$BA$154</f>
        <v>0</v>
      </c>
      <c r="P32" s="320"/>
      <c r="Q32" s="320"/>
      <c r="R32" s="320"/>
      <c r="S32" s="320"/>
      <c r="T32" s="320"/>
      <c r="U32" s="320" t="n">
        <f aca="false">+U30-'3-31-10 all assets'!$CQ$154</f>
        <v>0</v>
      </c>
      <c r="V32" s="320"/>
      <c r="W32" s="320" t="n">
        <f aca="false">W30-'3-31-10 all assets'!BB154</f>
        <v>0</v>
      </c>
      <c r="X32" s="320"/>
      <c r="Y32" s="320" t="n">
        <f aca="false">Y30-'3-31-10 all assets'!CS154</f>
        <v>0</v>
      </c>
    </row>
    <row r="33" customFormat="false" ht="12.75" hidden="false" customHeight="true" outlineLevel="0" collapsed="false">
      <c r="B33" s="320"/>
      <c r="C33" s="320"/>
      <c r="D33" s="320"/>
      <c r="E33" s="320"/>
      <c r="F33" s="320"/>
      <c r="H33" s="320"/>
      <c r="I33" s="320"/>
      <c r="J33" s="320"/>
      <c r="K33" s="320"/>
      <c r="L33" s="320"/>
      <c r="M33" s="320"/>
      <c r="N33" s="320"/>
      <c r="O33" s="320"/>
      <c r="P33" s="320"/>
      <c r="Q33" s="320"/>
      <c r="R33" s="320"/>
      <c r="S33" s="320"/>
      <c r="T33" s="320"/>
      <c r="U33" s="320"/>
      <c r="V33" s="320"/>
      <c r="W33" s="320"/>
      <c r="X33" s="320"/>
      <c r="Y33" s="320"/>
    </row>
    <row r="34" customFormat="false" ht="12.75" hidden="false" customHeight="true" outlineLevel="0" collapsed="false">
      <c r="B34" s="320"/>
      <c r="C34" s="320"/>
      <c r="D34" s="320"/>
      <c r="E34" s="320"/>
      <c r="F34" s="320"/>
      <c r="H34" s="320"/>
      <c r="I34" s="320"/>
      <c r="J34" s="320"/>
      <c r="K34" s="320"/>
      <c r="L34" s="320"/>
      <c r="M34" s="320"/>
      <c r="N34" s="320"/>
      <c r="O34" s="320"/>
      <c r="P34" s="320"/>
      <c r="Q34" s="320"/>
      <c r="R34" s="320"/>
      <c r="S34" s="320"/>
      <c r="T34" s="320"/>
      <c r="U34" s="320"/>
      <c r="V34" s="320"/>
      <c r="W34" s="320"/>
      <c r="X34" s="320"/>
      <c r="Y34" s="320"/>
    </row>
    <row r="35" customFormat="false" ht="12.75" hidden="false" customHeight="true" outlineLevel="0" collapsed="false">
      <c r="B35" s="320"/>
      <c r="C35" s="320"/>
      <c r="D35" s="320"/>
      <c r="E35" s="320"/>
      <c r="F35" s="320"/>
      <c r="H35" s="320"/>
      <c r="I35" s="320"/>
      <c r="J35" s="320"/>
      <c r="K35" s="320"/>
      <c r="L35" s="320"/>
      <c r="M35" s="320"/>
      <c r="N35" s="320"/>
      <c r="O35" s="320"/>
      <c r="P35" s="320"/>
      <c r="Q35" s="320"/>
      <c r="R35" s="320"/>
      <c r="S35" s="320"/>
      <c r="T35" s="320"/>
      <c r="U35" s="320"/>
      <c r="V35" s="320"/>
      <c r="W35" s="320"/>
      <c r="X35" s="320"/>
      <c r="Y35" s="320"/>
    </row>
    <row r="36" customFormat="false" ht="12.75" hidden="false" customHeight="true" outlineLevel="0" collapsed="false">
      <c r="B36" s="320"/>
      <c r="C36" s="320"/>
      <c r="D36" s="320"/>
      <c r="E36" s="320"/>
      <c r="F36" s="320"/>
      <c r="H36" s="320"/>
      <c r="I36" s="320"/>
      <c r="J36" s="320"/>
      <c r="K36" s="320"/>
      <c r="L36" s="320"/>
      <c r="M36" s="320"/>
      <c r="N36" s="320"/>
      <c r="O36" s="320"/>
      <c r="P36" s="320"/>
      <c r="Q36" s="320"/>
      <c r="R36" s="320"/>
      <c r="S36" s="320"/>
      <c r="T36" s="320"/>
      <c r="U36" s="320"/>
      <c r="V36" s="320"/>
      <c r="W36" s="320"/>
      <c r="X36" s="320"/>
      <c r="Y36" s="320"/>
    </row>
    <row r="37" customFormat="false" ht="12.75" hidden="false" customHeight="true" outlineLevel="0" collapsed="false">
      <c r="B37" s="320"/>
      <c r="C37" s="320"/>
      <c r="D37" s="320"/>
      <c r="E37" s="320"/>
      <c r="F37" s="320"/>
      <c r="H37" s="320"/>
      <c r="I37" s="320"/>
      <c r="J37" s="320"/>
      <c r="K37" s="320"/>
      <c r="L37" s="320"/>
      <c r="M37" s="320"/>
      <c r="N37" s="320"/>
      <c r="O37" s="320"/>
      <c r="P37" s="320"/>
      <c r="Q37" s="320"/>
      <c r="R37" s="320"/>
      <c r="S37" s="320"/>
      <c r="T37" s="320"/>
      <c r="U37" s="320"/>
      <c r="V37" s="320"/>
      <c r="W37" s="320"/>
      <c r="X37" s="320"/>
      <c r="Y37" s="320"/>
    </row>
    <row r="38" customFormat="false" ht="12.75" hidden="false" customHeight="true" outlineLevel="0" collapsed="false">
      <c r="B38" s="320"/>
      <c r="C38" s="320"/>
      <c r="D38" s="320"/>
      <c r="E38" s="320"/>
      <c r="F38" s="320"/>
      <c r="H38" s="320"/>
      <c r="I38" s="320"/>
      <c r="J38" s="320"/>
      <c r="K38" s="320"/>
      <c r="L38" s="320"/>
      <c r="M38" s="320"/>
      <c r="N38" s="320"/>
      <c r="O38" s="320"/>
      <c r="P38" s="320"/>
      <c r="Q38" s="320"/>
      <c r="R38" s="320"/>
      <c r="S38" s="320"/>
      <c r="T38" s="320"/>
      <c r="U38" s="559"/>
      <c r="V38" s="559"/>
      <c r="W38" s="559"/>
      <c r="X38" s="320"/>
      <c r="Y38" s="320"/>
    </row>
    <row r="39" customFormat="false" ht="12.75" hidden="false" customHeight="true" outlineLevel="0" collapsed="false">
      <c r="B39" s="320"/>
      <c r="C39" s="320"/>
      <c r="D39" s="320"/>
      <c r="E39" s="320"/>
      <c r="F39" s="320"/>
      <c r="H39" s="320"/>
      <c r="I39" s="320"/>
      <c r="J39" s="320"/>
      <c r="K39" s="320"/>
      <c r="L39" s="320"/>
      <c r="M39" s="320"/>
      <c r="N39" s="320"/>
      <c r="O39" s="320"/>
      <c r="P39" s="320"/>
      <c r="Q39" s="320"/>
      <c r="R39" s="320"/>
      <c r="S39" s="320"/>
      <c r="T39" s="320"/>
      <c r="U39" s="320"/>
      <c r="V39" s="320"/>
      <c r="W39" s="320"/>
      <c r="X39" s="320"/>
      <c r="Y39" s="32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3">
    <mergeCell ref="B7:F7"/>
    <mergeCell ref="I7:M7"/>
    <mergeCell ref="O7:S7"/>
  </mergeCells>
  <printOptions headings="false" gridLines="false" gridLinesSet="true" horizontalCentered="true" verticalCentered="false"/>
  <pageMargins left="0.25" right="0" top="0.170138888888889" bottom="0"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8" topLeftCell="R9" activePane="bottomRight" state="frozen"/>
      <selection pane="topLeft" activeCell="A1" activeCellId="0" sqref="A1"/>
      <selection pane="topRight" activeCell="R1" activeCellId="0" sqref="R1"/>
      <selection pane="bottomLeft" activeCell="A9" activeCellId="0" sqref="A9"/>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481" width="39.99"/>
    <col collapsed="false" customWidth="true" hidden="true" outlineLevel="0" max="2" min="2" style="482" width="14.82"/>
    <col collapsed="false" customWidth="true" hidden="true" outlineLevel="0" max="3" min="3" style="482" width="12.82"/>
    <col collapsed="false" customWidth="true" hidden="true" outlineLevel="0" max="4" min="4" style="482" width="14.82"/>
    <col collapsed="false" customWidth="true" hidden="true" outlineLevel="0" max="5" min="5" style="482" width="15.65"/>
    <col collapsed="false" customWidth="true" hidden="true" outlineLevel="0" max="6" min="6" style="482" width="16.83"/>
    <col collapsed="false" customWidth="true" hidden="false" outlineLevel="0" max="7" min="7" style="399" width="2.16"/>
    <col collapsed="false" customWidth="true" hidden="true" outlineLevel="0" max="8" min="8" style="482" width="16.65"/>
    <col collapsed="false" customWidth="true" hidden="true" outlineLevel="0" max="9" min="9" style="482" width="14.82"/>
    <col collapsed="false" customWidth="true" hidden="true" outlineLevel="0" max="10" min="10" style="482" width="14.65"/>
    <col collapsed="false" customWidth="true" hidden="true" outlineLevel="0" max="11" min="11" style="482" width="14.82"/>
    <col collapsed="false" customWidth="true" hidden="true" outlineLevel="0" max="12" min="12" style="482" width="13.65"/>
    <col collapsed="false" customWidth="true" hidden="true" outlineLevel="0" max="13" min="13" style="482" width="16.83"/>
    <col collapsed="false" customWidth="true" hidden="false" outlineLevel="0" max="14" min="14" style="482" width="16.65"/>
    <col collapsed="false" customWidth="true" hidden="false" outlineLevel="0" max="15" min="15" style="482" width="14.82"/>
    <col collapsed="false" customWidth="true" hidden="false" outlineLevel="0" max="16" min="16" style="482" width="14.65"/>
    <col collapsed="false" customWidth="true" hidden="false" outlineLevel="0" max="17" min="17" style="482" width="14.82"/>
    <col collapsed="false" customWidth="true" hidden="false" outlineLevel="0" max="18" min="18" style="482" width="13.65"/>
    <col collapsed="false" customWidth="true" hidden="false" outlineLevel="0" max="19" min="19" style="482" width="16.83"/>
    <col collapsed="false" customWidth="true" hidden="false" outlineLevel="0" max="20" min="20" style="526" width="2.99"/>
    <col collapsed="false" customWidth="true" hidden="false" outlineLevel="0" max="21" min="21" style="482" width="17.32"/>
    <col collapsed="false" customWidth="true" hidden="false" outlineLevel="0" max="22" min="22" style="482" width="3.32"/>
    <col collapsed="false" customWidth="true" hidden="false" outlineLevel="0" max="23" min="23" style="482" width="19.15"/>
    <col collapsed="false" customWidth="true" hidden="false" outlineLevel="0" max="24" min="24" style="482" width="2.99"/>
    <col collapsed="false" customWidth="true" hidden="false" outlineLevel="0" max="25" min="25" style="482" width="15.82"/>
    <col collapsed="false" customWidth="true" hidden="false" outlineLevel="0" max="26" min="26" style="482" width="2.99"/>
    <col collapsed="false" customWidth="true" hidden="false" outlineLevel="0" max="27" min="27" style="482" width="15.82"/>
    <col collapsed="false" customWidth="true" hidden="false" outlineLevel="0" max="28" min="28" style="482" width="19.32"/>
    <col collapsed="false" customWidth="false" hidden="false" outlineLevel="0" max="257" min="29" style="482" width="10.65"/>
  </cols>
  <sheetData>
    <row r="1" customFormat="false" ht="15.75" hidden="false" customHeight="false" outlineLevel="0" collapsed="false">
      <c r="A1" s="1316" t="s">
        <v>183</v>
      </c>
    </row>
    <row r="2" customFormat="false" ht="19.5" hidden="false" customHeight="false" outlineLevel="0" collapsed="false">
      <c r="A2" s="490" t="str">
        <f aca="false">VI!A2</f>
        <v>Summary of 2010 Valuation Changes</v>
      </c>
      <c r="B2" s="337"/>
      <c r="C2" s="337"/>
      <c r="D2" s="337"/>
      <c r="E2" s="337"/>
      <c r="F2" s="337"/>
      <c r="G2" s="487"/>
      <c r="H2" s="337"/>
      <c r="I2" s="337"/>
      <c r="J2" s="337"/>
      <c r="K2" s="337"/>
      <c r="L2" s="337"/>
      <c r="M2" s="337"/>
      <c r="N2" s="337"/>
      <c r="O2" s="337"/>
      <c r="P2" s="337"/>
      <c r="Q2" s="337"/>
      <c r="R2" s="337"/>
      <c r="S2" s="337"/>
      <c r="T2" s="337"/>
      <c r="U2" s="337"/>
      <c r="V2" s="337"/>
      <c r="W2" s="337"/>
      <c r="X2" s="337"/>
      <c r="Y2" s="337"/>
    </row>
    <row r="3" customFormat="false" ht="15.75" hidden="false" customHeight="false" outlineLevel="0" collapsed="false">
      <c r="A3" s="490" t="s">
        <v>393</v>
      </c>
      <c r="B3" s="337"/>
      <c r="C3" s="337"/>
      <c r="D3" s="337"/>
      <c r="E3" s="337"/>
      <c r="F3" s="337"/>
      <c r="G3" s="491"/>
      <c r="H3" s="337"/>
      <c r="I3" s="337"/>
      <c r="J3" s="337"/>
      <c r="K3" s="337"/>
      <c r="L3" s="337"/>
      <c r="M3" s="337"/>
      <c r="N3" s="337"/>
      <c r="O3" s="337"/>
      <c r="P3" s="337"/>
      <c r="Q3" s="337"/>
      <c r="R3" s="337"/>
      <c r="S3" s="337"/>
      <c r="T3" s="337"/>
      <c r="U3" s="337"/>
      <c r="V3" s="337"/>
      <c r="W3" s="337"/>
      <c r="X3" s="337"/>
      <c r="Y3" s="337"/>
    </row>
    <row r="4" customFormat="false" ht="15.75" hidden="false" customHeight="false" outlineLevel="0" collapsed="false">
      <c r="A4" s="490"/>
      <c r="B4" s="337"/>
      <c r="C4" s="337"/>
      <c r="D4" s="337"/>
      <c r="E4" s="337"/>
      <c r="F4" s="337"/>
      <c r="G4" s="491"/>
      <c r="H4" s="337"/>
      <c r="I4" s="337"/>
      <c r="J4" s="337"/>
      <c r="K4" s="337"/>
      <c r="L4" s="337"/>
      <c r="M4" s="337"/>
      <c r="N4" s="337"/>
      <c r="O4" s="337"/>
      <c r="P4" s="337"/>
      <c r="Q4" s="337"/>
      <c r="R4" s="337"/>
      <c r="S4" s="337"/>
      <c r="T4" s="337"/>
      <c r="U4" s="337"/>
      <c r="V4" s="337"/>
      <c r="W4" s="337"/>
      <c r="X4" s="337"/>
      <c r="Y4" s="337"/>
    </row>
    <row r="5" customFormat="false" ht="15.75" hidden="false" customHeight="false" outlineLevel="0" collapsed="false">
      <c r="A5" s="490"/>
      <c r="B5" s="337"/>
      <c r="C5" s="337"/>
      <c r="D5" s="337"/>
      <c r="E5" s="337"/>
      <c r="F5" s="337"/>
      <c r="G5" s="491"/>
      <c r="H5" s="337"/>
      <c r="I5" s="337"/>
      <c r="J5" s="337"/>
      <c r="K5" s="337"/>
      <c r="L5" s="337"/>
      <c r="M5" s="337"/>
      <c r="N5" s="337"/>
      <c r="O5" s="337"/>
      <c r="P5" s="337"/>
      <c r="Q5" s="337"/>
      <c r="R5" s="337"/>
      <c r="S5" s="337"/>
      <c r="T5" s="337"/>
      <c r="U5" s="337"/>
      <c r="V5" s="337"/>
      <c r="W5" s="337"/>
      <c r="X5" s="337"/>
      <c r="Y5" s="337"/>
    </row>
    <row r="6" customFormat="false" ht="15.75" hidden="false" customHeight="false" outlineLevel="0" collapsed="false">
      <c r="A6" s="490"/>
      <c r="B6" s="337"/>
      <c r="C6" s="337"/>
      <c r="D6" s="337"/>
      <c r="E6" s="337"/>
      <c r="F6" s="337"/>
      <c r="G6" s="491"/>
      <c r="H6" s="337"/>
      <c r="I6" s="337"/>
      <c r="J6" s="337"/>
      <c r="K6" s="337"/>
      <c r="L6" s="337"/>
      <c r="M6" s="337"/>
      <c r="N6" s="337"/>
      <c r="O6" s="337"/>
      <c r="P6" s="337"/>
      <c r="Q6" s="337"/>
      <c r="R6" s="337"/>
      <c r="S6" s="337"/>
      <c r="T6" s="337"/>
      <c r="U6" s="337"/>
      <c r="V6" s="337"/>
      <c r="W6" s="337"/>
      <c r="X6" s="337"/>
      <c r="Y6" s="337"/>
    </row>
    <row r="7" customFormat="false" ht="25.5" hidden="false" customHeight="false" outlineLevel="0" collapsed="false">
      <c r="B7" s="1379" t="s">
        <v>655</v>
      </c>
      <c r="C7" s="1379"/>
      <c r="D7" s="1379"/>
      <c r="E7" s="1379"/>
      <c r="F7" s="1379"/>
      <c r="I7" s="1379" t="s">
        <v>656</v>
      </c>
      <c r="J7" s="1379"/>
      <c r="K7" s="1379"/>
      <c r="L7" s="1379"/>
      <c r="M7" s="1379"/>
      <c r="N7" s="515" t="s">
        <v>632</v>
      </c>
      <c r="O7" s="1379" t="s">
        <v>657</v>
      </c>
      <c r="P7" s="1379"/>
      <c r="Q7" s="1379"/>
      <c r="R7" s="1379"/>
      <c r="S7" s="1379"/>
      <c r="T7" s="337"/>
      <c r="U7" s="1318" t="s">
        <v>635</v>
      </c>
      <c r="V7" s="1321"/>
      <c r="W7" s="1320" t="s">
        <v>636</v>
      </c>
      <c r="X7" s="1321"/>
      <c r="Y7" s="1322" t="s">
        <v>637</v>
      </c>
      <c r="AA7" s="533" t="s">
        <v>637</v>
      </c>
    </row>
    <row r="8" s="526" customFormat="true" ht="12.75" hidden="false" customHeight="false" outlineLevel="0" collapsed="false">
      <c r="A8" s="510"/>
      <c r="B8" s="1325" t="s">
        <v>639</v>
      </c>
      <c r="C8" s="1324" t="s">
        <v>640</v>
      </c>
      <c r="D8" s="1324" t="s">
        <v>641</v>
      </c>
      <c r="E8" s="1325" t="s">
        <v>642</v>
      </c>
      <c r="F8" s="1391" t="s">
        <v>643</v>
      </c>
      <c r="G8" s="399"/>
      <c r="H8" s="515" t="n">
        <v>39813</v>
      </c>
      <c r="I8" s="1325" t="s">
        <v>644</v>
      </c>
      <c r="J8" s="1324" t="s">
        <v>645</v>
      </c>
      <c r="K8" s="1324" t="s">
        <v>646</v>
      </c>
      <c r="L8" s="1325" t="s">
        <v>647</v>
      </c>
      <c r="M8" s="1391" t="s">
        <v>648</v>
      </c>
      <c r="N8" s="515" t="n">
        <v>40178</v>
      </c>
      <c r="O8" s="1325" t="s">
        <v>400</v>
      </c>
      <c r="P8" s="1324" t="s">
        <v>649</v>
      </c>
      <c r="Q8" s="1324" t="s">
        <v>650</v>
      </c>
      <c r="R8" s="1325" t="s">
        <v>651</v>
      </c>
      <c r="S8" s="1391" t="s">
        <v>648</v>
      </c>
      <c r="T8" s="512"/>
      <c r="U8" s="1326" t="n">
        <v>40268</v>
      </c>
      <c r="V8" s="1327"/>
      <c r="W8" s="1327" t="n">
        <v>40268</v>
      </c>
      <c r="X8" s="1328"/>
      <c r="Y8" s="1329" t="s">
        <v>652</v>
      </c>
      <c r="AA8" s="1330" t="s">
        <v>653</v>
      </c>
    </row>
    <row r="9" customFormat="false" ht="12.75" hidden="false" customHeight="false" outlineLevel="0" collapsed="false">
      <c r="A9" s="529"/>
      <c r="B9" s="1383"/>
      <c r="C9" s="1384"/>
      <c r="D9" s="1384"/>
      <c r="E9" s="1384"/>
      <c r="F9" s="1392"/>
      <c r="G9" s="530"/>
      <c r="H9" s="531"/>
      <c r="I9" s="1383"/>
      <c r="J9" s="1384"/>
      <c r="K9" s="1384"/>
      <c r="L9" s="1384"/>
      <c r="M9" s="1392"/>
      <c r="N9" s="531"/>
      <c r="O9" s="1383"/>
      <c r="P9" s="1384"/>
      <c r="Q9" s="1384"/>
      <c r="R9" s="1384"/>
      <c r="S9" s="1392"/>
      <c r="T9" s="337"/>
      <c r="U9" s="531"/>
      <c r="V9" s="337"/>
      <c r="W9" s="337"/>
      <c r="X9" s="337"/>
      <c r="Y9" s="532"/>
      <c r="AA9" s="536"/>
    </row>
    <row r="10" s="1343" customFormat="true" ht="16.5" hidden="false" customHeight="true" outlineLevel="0" collapsed="false">
      <c r="A10" s="1335" t="s">
        <v>190</v>
      </c>
      <c r="B10" s="1336" t="n">
        <v>0</v>
      </c>
      <c r="C10" s="1337" t="n">
        <v>0</v>
      </c>
      <c r="D10" s="1337" t="n">
        <v>-242353.714285714</v>
      </c>
      <c r="E10" s="1337" t="n">
        <v>-582774.634896533</v>
      </c>
      <c r="F10" s="1338" t="n">
        <f aca="false">B10+C10+D10+E10</f>
        <v>-825128.349182247</v>
      </c>
      <c r="G10" s="1369"/>
      <c r="H10" s="1336" t="n">
        <v>0</v>
      </c>
      <c r="I10" s="1336" t="n">
        <v>0</v>
      </c>
      <c r="J10" s="1336" t="n">
        <v>0</v>
      </c>
      <c r="K10" s="1337" t="n">
        <v>0</v>
      </c>
      <c r="L10" s="1337" t="n">
        <v>0</v>
      </c>
      <c r="M10" s="1338" t="n">
        <f aca="false">I10+J10+K10+L10</f>
        <v>0</v>
      </c>
      <c r="N10" s="1336" t="n">
        <f aca="false">'3-31-10 all assets'!AX157</f>
        <v>0</v>
      </c>
      <c r="O10" s="1336" t="n">
        <f aca="false">'3-31-10 all assets'!BA157</f>
        <v>113931.790375073</v>
      </c>
      <c r="P10" s="1336"/>
      <c r="Q10" s="1337"/>
      <c r="R10" s="1337"/>
      <c r="S10" s="1338" t="n">
        <f aca="false">O10+P10+Q10+R10</f>
        <v>113931.790375073</v>
      </c>
      <c r="T10" s="1337"/>
      <c r="U10" s="1336" t="n">
        <f aca="false">'3-31-10 all assets'!CQ157</f>
        <v>118013.188</v>
      </c>
      <c r="V10" s="1337"/>
      <c r="W10" s="1337" t="n">
        <f aca="false">N10+S10</f>
        <v>113931.790375073</v>
      </c>
      <c r="X10" s="1337"/>
      <c r="Y10" s="1340" t="n">
        <f aca="false">U10+W10</f>
        <v>231944.978375073</v>
      </c>
      <c r="Z10" s="1368"/>
      <c r="AA10" s="1338" t="n">
        <v>118013.188</v>
      </c>
    </row>
    <row r="11" customFormat="false" ht="15" hidden="false" customHeight="true" outlineLevel="0" collapsed="false">
      <c r="A11" s="403" t="s">
        <v>182</v>
      </c>
      <c r="B11" s="549"/>
      <c r="C11" s="541"/>
      <c r="D11" s="541"/>
      <c r="E11" s="541"/>
      <c r="F11" s="1334"/>
      <c r="H11" s="549"/>
      <c r="I11" s="549"/>
      <c r="J11" s="549"/>
      <c r="K11" s="541"/>
      <c r="L11" s="541"/>
      <c r="M11" s="1334"/>
      <c r="N11" s="549" t="n">
        <f aca="false">'3-31-10 all assets'!AX158</f>
        <v>0</v>
      </c>
      <c r="O11" s="549" t="n">
        <f aca="false">'3-31-10 all assets'!BA158</f>
        <v>0</v>
      </c>
      <c r="P11" s="549"/>
      <c r="Q11" s="541"/>
      <c r="R11" s="541"/>
      <c r="S11" s="1334" t="n">
        <f aca="false">O11+P11+Q11+R11</f>
        <v>0</v>
      </c>
      <c r="T11" s="541"/>
      <c r="U11" s="549" t="n">
        <f aca="false">'3-31-10 all assets'!CQ158</f>
        <v>7676.41</v>
      </c>
      <c r="V11" s="541"/>
      <c r="W11" s="541" t="n">
        <f aca="false">N11+S11</f>
        <v>0</v>
      </c>
      <c r="X11" s="320"/>
      <c r="Y11" s="550" t="n">
        <f aca="false">U11+W11</f>
        <v>7676.41</v>
      </c>
      <c r="AA11" s="1334" t="n">
        <v>118013.188</v>
      </c>
    </row>
    <row r="12" s="1390" customFormat="true" ht="12.75" hidden="false" customHeight="true" outlineLevel="0" collapsed="false">
      <c r="A12" s="1351" t="s">
        <v>133</v>
      </c>
      <c r="B12" s="1352" t="n">
        <f aca="false">SUM(B10:B11)</f>
        <v>0</v>
      </c>
      <c r="C12" s="1353" t="n">
        <f aca="false">SUM(C10:C11)</f>
        <v>0</v>
      </c>
      <c r="D12" s="1353" t="n">
        <f aca="false">SUM(D10:D11)</f>
        <v>-242353.714285714</v>
      </c>
      <c r="E12" s="1353" t="n">
        <f aca="false">SUM(E10:E11)</f>
        <v>-582774.634896533</v>
      </c>
      <c r="F12" s="1354" t="n">
        <f aca="false">SUM(F10:F11)</f>
        <v>-825128.349182247</v>
      </c>
      <c r="G12" s="1393"/>
      <c r="H12" s="1352" t="n">
        <f aca="false">SUM(H10:H11)</f>
        <v>0</v>
      </c>
      <c r="I12" s="1352" t="n">
        <f aca="false">SUM(I10:I11)</f>
        <v>0</v>
      </c>
      <c r="J12" s="1353" t="n">
        <f aca="false">SUM(J10:J11)</f>
        <v>0</v>
      </c>
      <c r="K12" s="1353" t="n">
        <f aca="false">SUM(K10:K11)</f>
        <v>0</v>
      </c>
      <c r="L12" s="1353" t="n">
        <f aca="false">SUM(L10:L11)</f>
        <v>0</v>
      </c>
      <c r="M12" s="1354" t="n">
        <f aca="false">SUM(M10:M11)</f>
        <v>0</v>
      </c>
      <c r="N12" s="1352" t="n">
        <f aca="false">SUM(N10:N11)</f>
        <v>0</v>
      </c>
      <c r="O12" s="1352" t="n">
        <f aca="false">SUM(O10:O11)</f>
        <v>113931.790375073</v>
      </c>
      <c r="P12" s="1353" t="n">
        <f aca="false">SUM(P10:P11)</f>
        <v>0</v>
      </c>
      <c r="Q12" s="1353" t="n">
        <f aca="false">SUM(Q10:Q11)</f>
        <v>0</v>
      </c>
      <c r="R12" s="1353" t="n">
        <f aca="false">SUM(R10:R11)</f>
        <v>0</v>
      </c>
      <c r="S12" s="1354" t="n">
        <f aca="false">SUM(S10:S11)</f>
        <v>113931.790375073</v>
      </c>
      <c r="T12" s="1353"/>
      <c r="U12" s="1352" t="n">
        <f aca="false">SUM(U10:U11)</f>
        <v>125689.598</v>
      </c>
      <c r="V12" s="1353"/>
      <c r="W12" s="1353" t="n">
        <f aca="false">SUM(W10:W11)</f>
        <v>113931.790375073</v>
      </c>
      <c r="X12" s="1353"/>
      <c r="Y12" s="1355" t="n">
        <f aca="false">SUM(Y10:Y11)</f>
        <v>239621.388375073</v>
      </c>
      <c r="Z12" s="1389"/>
      <c r="AA12" s="1354" t="n">
        <f aca="false">SUM(AA10:AA11)</f>
        <v>236026.376</v>
      </c>
    </row>
    <row r="13" customFormat="false" ht="12.75" hidden="false" customHeight="true" outlineLevel="0" collapsed="false">
      <c r="A13" s="565"/>
      <c r="B13" s="908"/>
      <c r="C13" s="909"/>
      <c r="D13" s="909"/>
      <c r="E13" s="909"/>
      <c r="F13" s="912"/>
      <c r="G13" s="566"/>
      <c r="H13" s="908"/>
      <c r="I13" s="908"/>
      <c r="J13" s="909"/>
      <c r="K13" s="909"/>
      <c r="L13" s="909"/>
      <c r="M13" s="912"/>
      <c r="N13" s="908"/>
      <c r="O13" s="908"/>
      <c r="P13" s="909"/>
      <c r="Q13" s="909"/>
      <c r="R13" s="909"/>
      <c r="S13" s="912"/>
      <c r="T13" s="906"/>
      <c r="U13" s="908"/>
      <c r="V13" s="909"/>
      <c r="W13" s="909"/>
      <c r="X13" s="909"/>
      <c r="Y13" s="910"/>
      <c r="AA13" s="912"/>
    </row>
    <row r="14" customFormat="false" ht="12.75" hidden="false" customHeight="true" outlineLevel="0" collapsed="false">
      <c r="B14" s="320"/>
      <c r="C14" s="320"/>
      <c r="D14" s="320"/>
      <c r="E14" s="320"/>
      <c r="F14" s="320"/>
      <c r="H14" s="320" t="n">
        <f aca="false">+H12-'3-31-10 all assets'!$AH$160</f>
        <v>0</v>
      </c>
      <c r="I14" s="320" t="n">
        <f aca="false">I12-'3-31-10 all assets'!$AK$159-'3-31-10 all assets'!$AJ$160</f>
        <v>0</v>
      </c>
      <c r="J14" s="320" t="n">
        <f aca="false">+J12-'3-31-10 all assets'!$AO$160</f>
        <v>0</v>
      </c>
      <c r="K14" s="320"/>
      <c r="L14" s="320"/>
      <c r="M14" s="320"/>
      <c r="N14" s="320" t="n">
        <f aca="false">+N12-'3-31-10 all assets'!$AX$160</f>
        <v>0</v>
      </c>
      <c r="O14" s="320" t="n">
        <f aca="false">O12-'3-31-10 all assets'!$BA$159</f>
        <v>113931.790375073</v>
      </c>
      <c r="P14" s="320"/>
      <c r="Q14" s="320"/>
      <c r="R14" s="320"/>
      <c r="S14" s="320"/>
      <c r="T14" s="320"/>
      <c r="U14" s="320" t="n">
        <f aca="false">+U12-'3-31-10 all assets'!$CQ$160</f>
        <v>0</v>
      </c>
      <c r="V14" s="320"/>
      <c r="W14" s="320" t="n">
        <f aca="false">W12-'3-31-10 all assets'!BB160</f>
        <v>0</v>
      </c>
      <c r="X14" s="320"/>
      <c r="Y14" s="320" t="n">
        <f aca="false">Y12-'3-31-10 all assets'!CS160</f>
        <v>0</v>
      </c>
    </row>
    <row r="15" customFormat="false" ht="12.75" hidden="false" customHeight="true" outlineLevel="0" collapsed="false">
      <c r="B15" s="320"/>
      <c r="C15" s="320"/>
      <c r="D15" s="320"/>
      <c r="E15" s="320"/>
      <c r="F15" s="320"/>
      <c r="H15" s="320"/>
      <c r="I15" s="320"/>
      <c r="J15" s="320"/>
      <c r="K15" s="320"/>
      <c r="L15" s="320"/>
      <c r="M15" s="320"/>
      <c r="N15" s="320"/>
      <c r="O15" s="320"/>
      <c r="P15" s="320"/>
      <c r="Q15" s="320"/>
      <c r="R15" s="320"/>
      <c r="S15" s="320"/>
      <c r="T15" s="320"/>
      <c r="U15" s="320"/>
      <c r="V15" s="320"/>
      <c r="W15" s="320"/>
      <c r="X15" s="320"/>
      <c r="Y15" s="320"/>
    </row>
    <row r="16" customFormat="false" ht="12.75" hidden="false" customHeight="true" outlineLevel="0" collapsed="false">
      <c r="B16" s="320"/>
      <c r="C16" s="320"/>
      <c r="D16" s="320"/>
      <c r="E16" s="320"/>
      <c r="F16" s="320"/>
      <c r="H16" s="320"/>
      <c r="I16" s="320"/>
      <c r="J16" s="320"/>
      <c r="K16" s="320"/>
      <c r="L16" s="320"/>
      <c r="M16" s="320"/>
      <c r="N16" s="320"/>
      <c r="O16" s="320"/>
      <c r="P16" s="320"/>
      <c r="Q16" s="320"/>
      <c r="R16" s="320"/>
      <c r="S16" s="320"/>
      <c r="T16" s="320"/>
      <c r="U16" s="320"/>
      <c r="V16" s="320"/>
      <c r="W16" s="320"/>
      <c r="X16" s="320"/>
      <c r="Y16" s="320"/>
    </row>
    <row r="17" customFormat="false" ht="12.75" hidden="false" customHeight="true" outlineLevel="0" collapsed="false">
      <c r="B17" s="320"/>
      <c r="C17" s="320"/>
      <c r="D17" s="320"/>
      <c r="E17" s="320"/>
      <c r="F17" s="320"/>
      <c r="H17" s="320"/>
      <c r="I17" s="320"/>
      <c r="J17" s="320"/>
      <c r="K17" s="320"/>
      <c r="L17" s="320"/>
      <c r="M17" s="320"/>
      <c r="N17" s="320"/>
      <c r="O17" s="320"/>
      <c r="P17" s="320"/>
      <c r="Q17" s="320"/>
      <c r="R17" s="320"/>
      <c r="S17" s="320"/>
      <c r="T17" s="320"/>
      <c r="U17" s="320"/>
      <c r="V17" s="320"/>
      <c r="W17" s="320"/>
      <c r="X17" s="320"/>
      <c r="Y17" s="320"/>
    </row>
    <row r="18" customFormat="false" ht="12.75" hidden="false" customHeight="true" outlineLevel="0" collapsed="false">
      <c r="B18" s="320"/>
      <c r="C18" s="320"/>
      <c r="D18" s="320"/>
      <c r="E18" s="320"/>
      <c r="F18" s="320"/>
      <c r="H18" s="320"/>
      <c r="I18" s="320"/>
      <c r="J18" s="320"/>
      <c r="K18" s="320"/>
      <c r="L18" s="320"/>
      <c r="M18" s="320"/>
      <c r="N18" s="320"/>
      <c r="O18" s="320"/>
      <c r="P18" s="320"/>
      <c r="Q18" s="320"/>
      <c r="R18" s="320"/>
      <c r="S18" s="320"/>
      <c r="T18" s="320"/>
      <c r="U18" s="320"/>
      <c r="V18" s="320"/>
      <c r="W18" s="320"/>
      <c r="X18" s="320"/>
      <c r="Y18" s="320"/>
    </row>
    <row r="19" customFormat="false" ht="12.75" hidden="false" customHeight="true" outlineLevel="0" collapsed="false">
      <c r="B19" s="320"/>
      <c r="C19" s="320"/>
      <c r="D19" s="320"/>
      <c r="E19" s="320"/>
      <c r="F19" s="320"/>
      <c r="H19" s="320"/>
      <c r="I19" s="320"/>
      <c r="J19" s="320"/>
      <c r="K19" s="320"/>
      <c r="L19" s="320"/>
      <c r="M19" s="320"/>
      <c r="N19" s="320"/>
      <c r="O19" s="320"/>
      <c r="P19" s="320"/>
      <c r="Q19" s="320"/>
      <c r="R19" s="320"/>
      <c r="S19" s="320"/>
      <c r="T19" s="320"/>
      <c r="U19" s="320"/>
      <c r="V19" s="320"/>
      <c r="W19" s="320"/>
      <c r="X19" s="320"/>
      <c r="Y19" s="320"/>
    </row>
    <row r="20" customFormat="false" ht="12.75" hidden="false" customHeight="true" outlineLevel="0" collapsed="false">
      <c r="B20" s="320"/>
      <c r="C20" s="320"/>
      <c r="D20" s="320"/>
      <c r="E20" s="320"/>
      <c r="F20" s="320"/>
      <c r="H20" s="320"/>
      <c r="I20" s="320"/>
      <c r="J20" s="320"/>
      <c r="K20" s="320"/>
      <c r="L20" s="320"/>
      <c r="M20" s="320"/>
      <c r="N20" s="320"/>
      <c r="O20" s="320"/>
      <c r="P20" s="320"/>
      <c r="Q20" s="320"/>
      <c r="R20" s="320"/>
      <c r="S20" s="320"/>
      <c r="T20" s="320"/>
      <c r="U20" s="559"/>
      <c r="V20" s="559"/>
      <c r="W20" s="559"/>
      <c r="X20" s="320"/>
      <c r="Y20" s="320"/>
    </row>
    <row r="21" customFormat="false" ht="12.75" hidden="false" customHeight="true" outlineLevel="0" collapsed="false">
      <c r="B21" s="320"/>
      <c r="C21" s="320"/>
      <c r="D21" s="320"/>
      <c r="E21" s="320"/>
      <c r="F21" s="320"/>
      <c r="H21" s="320"/>
      <c r="I21" s="320"/>
      <c r="J21" s="320"/>
      <c r="K21" s="320"/>
      <c r="L21" s="320"/>
      <c r="M21" s="320"/>
      <c r="N21" s="320"/>
      <c r="O21" s="320"/>
      <c r="P21" s="320"/>
      <c r="Q21" s="320"/>
      <c r="R21" s="320"/>
      <c r="S21" s="320"/>
      <c r="T21" s="320"/>
      <c r="U21" s="320"/>
      <c r="V21" s="320"/>
      <c r="W21" s="320"/>
      <c r="X21" s="320"/>
      <c r="Y21" s="320"/>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3">
    <mergeCell ref="B7:F7"/>
    <mergeCell ref="I7:M7"/>
    <mergeCell ref="O7:S7"/>
  </mergeCells>
  <printOptions headings="false" gridLines="false" gridLinesSet="true" horizontalCentered="true" verticalCentered="false"/>
  <pageMargins left="0.25" right="0" top="0.170138888888889" bottom="0"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9.3203125" defaultRowHeight="15.75" zeroHeight="false" outlineLevelRow="0" outlineLevelCol="0"/>
  <cols>
    <col collapsed="false" customWidth="false" hidden="false" outlineLevel="0" max="2" min="1" style="1394" width="9.32"/>
    <col collapsed="false" customWidth="true" hidden="false" outlineLevel="0" max="3" min="3" style="1394" width="23.49"/>
    <col collapsed="false" customWidth="true" hidden="false" outlineLevel="0" max="4" min="4" style="1394" width="2.49"/>
    <col collapsed="false" customWidth="true" hidden="false" outlineLevel="0" max="6" min="5" style="1394" width="27.65"/>
    <col collapsed="false" customWidth="true" hidden="false" outlineLevel="0" max="7" min="7" style="1394" width="2.65"/>
    <col collapsed="false" customWidth="true" hidden="false" outlineLevel="0" max="8" min="8" style="1394" width="24.15"/>
    <col collapsed="false" customWidth="true" hidden="false" outlineLevel="0" max="9" min="9" style="1394" width="2.32"/>
    <col collapsed="false" customWidth="true" hidden="false" outlineLevel="0" max="10" min="10" style="1394" width="24.32"/>
    <col collapsed="false" customWidth="true" hidden="false" outlineLevel="0" max="11" min="11" style="1394" width="3.15"/>
    <col collapsed="false" customWidth="true" hidden="false" outlineLevel="0" max="12" min="12" style="1394" width="11.32"/>
    <col collapsed="false" customWidth="true" hidden="false" outlineLevel="0" max="13" min="13" style="1394" width="17.15"/>
    <col collapsed="false" customWidth="true" hidden="false" outlineLevel="0" max="14" min="14" style="1394" width="8.82"/>
    <col collapsed="false" customWidth="true" hidden="false" outlineLevel="0" max="15" min="15" style="1394" width="11.82"/>
    <col collapsed="false" customWidth="true" hidden="false" outlineLevel="0" max="16" min="16" style="1394" width="10.32"/>
    <col collapsed="false" customWidth="false" hidden="false" outlineLevel="0" max="257" min="17" style="1394" width="9.32"/>
  </cols>
  <sheetData>
    <row r="1" customFormat="false" ht="20.25" hidden="false" customHeight="true" outlineLevel="0" collapsed="false">
      <c r="C1" s="1395" t="s">
        <v>661</v>
      </c>
      <c r="D1" s="1395"/>
      <c r="E1" s="1395"/>
      <c r="F1" s="1395"/>
      <c r="G1" s="1395"/>
      <c r="H1" s="1395"/>
      <c r="I1" s="1395"/>
      <c r="J1" s="1395"/>
      <c r="K1" s="1395"/>
    </row>
    <row r="3" customFormat="false" ht="15.75" hidden="false" customHeight="false" outlineLevel="0" collapsed="false">
      <c r="C3" s="1396" t="s">
        <v>586</v>
      </c>
    </row>
    <row r="4" customFormat="false" ht="16.5" hidden="false" customHeight="false" outlineLevel="0" collapsed="false"/>
    <row r="5" customFormat="false" ht="18" hidden="false" customHeight="true" outlineLevel="0" collapsed="false">
      <c r="C5" s="1397" t="s">
        <v>662</v>
      </c>
      <c r="D5" s="1398"/>
      <c r="E5" s="1398"/>
      <c r="F5" s="1398"/>
      <c r="G5" s="1398"/>
      <c r="H5" s="1398"/>
      <c r="I5" s="1398"/>
      <c r="J5" s="1398"/>
      <c r="K5" s="1399"/>
    </row>
    <row r="6" s="1400" customFormat="true" ht="40.5" hidden="false" customHeight="true" outlineLevel="0" collapsed="false">
      <c r="C6" s="1401" t="s">
        <v>497</v>
      </c>
      <c r="D6" s="1402"/>
      <c r="E6" s="1403" t="s">
        <v>567</v>
      </c>
      <c r="F6" s="1403" t="s">
        <v>663</v>
      </c>
      <c r="G6" s="1404"/>
      <c r="H6" s="1403" t="s">
        <v>664</v>
      </c>
      <c r="I6" s="1404"/>
      <c r="J6" s="1403" t="s">
        <v>665</v>
      </c>
      <c r="K6" s="1405"/>
    </row>
    <row r="7" s="1406" customFormat="true" ht="15.75" hidden="false" customHeight="true" outlineLevel="0" collapsed="false">
      <c r="C7" s="1407" t="s">
        <v>191</v>
      </c>
      <c r="D7" s="1408"/>
      <c r="E7" s="1409" t="n">
        <f aca="false">'Summary by Fund'!I15</f>
        <v>125689.598</v>
      </c>
      <c r="F7" s="1410" t="n">
        <f aca="false">'Summary by Fund'!E2+'3-31-10 all assets'!AU160</f>
        <v>0</v>
      </c>
      <c r="G7" s="1411"/>
      <c r="H7" s="1412" t="n">
        <f aca="false">'Summary by Fund'!O2</f>
        <v>113931.790375073</v>
      </c>
      <c r="I7" s="1411"/>
      <c r="J7" s="1410" t="n">
        <f aca="false">E7+F7+H7</f>
        <v>239621.388375073</v>
      </c>
      <c r="K7" s="1413"/>
    </row>
    <row r="8" customFormat="false" ht="15.75" hidden="false" customHeight="false" outlineLevel="0" collapsed="false">
      <c r="C8" s="1414" t="s">
        <v>183</v>
      </c>
      <c r="D8" s="1415"/>
      <c r="E8" s="1416" t="n">
        <f aca="false">'Summary by Fund'!I16</f>
        <v>4733450.41333333</v>
      </c>
      <c r="F8" s="1416" t="n">
        <f aca="false">'Summary by Fund'!E3+'3-31-10 all assets'!AU154</f>
        <v>-2452730.32170454</v>
      </c>
      <c r="G8" s="1417"/>
      <c r="H8" s="1418" t="n">
        <f aca="false">'Summary by Fund'!O3</f>
        <v>552239.205848403</v>
      </c>
      <c r="I8" s="1419"/>
      <c r="J8" s="1420" t="n">
        <f aca="false">E8+F8+H8</f>
        <v>2832959.2974772</v>
      </c>
      <c r="K8" s="1421"/>
    </row>
    <row r="9" customFormat="false" ht="18.75" hidden="false" customHeight="false" outlineLevel="0" collapsed="false">
      <c r="C9" s="1414" t="s">
        <v>666</v>
      </c>
      <c r="D9" s="1415"/>
      <c r="E9" s="1422" t="n">
        <f aca="false">'Summary by Fund'!I17</f>
        <v>4147492.66315951</v>
      </c>
      <c r="F9" s="1422" t="n">
        <f aca="false">'Summary by Fund'!E4+'3-31-10 all assets'!AU104</f>
        <v>-1329770.81621603</v>
      </c>
      <c r="G9" s="1422"/>
      <c r="H9" s="1418" t="n">
        <f aca="false">'Summary by Fund'!O4</f>
        <v>98395.3683876558</v>
      </c>
      <c r="I9" s="1423"/>
      <c r="J9" s="1422" t="n">
        <f aca="false">E9+F9+H9</f>
        <v>2916117.21533114</v>
      </c>
      <c r="K9" s="1421"/>
    </row>
    <row r="10" customFormat="false" ht="15.75" hidden="false" customHeight="false" outlineLevel="0" collapsed="false">
      <c r="C10" s="1414" t="s">
        <v>566</v>
      </c>
      <c r="D10" s="1415"/>
      <c r="E10" s="1422" t="n">
        <f aca="false">'Summary by Fund'!I18</f>
        <v>1685594.78516748</v>
      </c>
      <c r="F10" s="1422" t="n">
        <f aca="false">'Summary by Fund'!E5+'3-31-10 all assets'!AU131</f>
        <v>-843954.984733465</v>
      </c>
      <c r="G10" s="1422"/>
      <c r="H10" s="1418" t="n">
        <f aca="false">'Summary by Fund'!O5</f>
        <v>84411.8359897766</v>
      </c>
      <c r="I10" s="1423"/>
      <c r="J10" s="1422" t="n">
        <f aca="false">E10+F10+H10</f>
        <v>926051.63642379</v>
      </c>
      <c r="K10" s="1421"/>
    </row>
    <row r="11" customFormat="false" ht="15.75" hidden="false" customHeight="false" outlineLevel="0" collapsed="false">
      <c r="C11" s="1414" t="s">
        <v>70</v>
      </c>
      <c r="D11" s="1415"/>
      <c r="E11" s="1422" t="n">
        <f aca="false">'Summary by Fund'!I19</f>
        <v>1601968.68641979</v>
      </c>
      <c r="F11" s="1422" t="n">
        <f aca="false">'Summary by Fund'!E6+-'3-31-10 all assets'!AU62</f>
        <v>-821796.751698702</v>
      </c>
      <c r="G11" s="1422"/>
      <c r="H11" s="1418" t="n">
        <f aca="false">'Summary by Fund'!O6</f>
        <v>4930.32689956462</v>
      </c>
      <c r="I11" s="1423"/>
      <c r="J11" s="1422" t="n">
        <f aca="false">E11+F11+H11</f>
        <v>785102.261620648</v>
      </c>
      <c r="K11" s="1421"/>
    </row>
    <row r="12" customFormat="false" ht="15.75" hidden="false" customHeight="false" outlineLevel="0" collapsed="false">
      <c r="C12" s="1424" t="s">
        <v>134</v>
      </c>
      <c r="D12" s="1415"/>
      <c r="E12" s="1425" t="n">
        <f aca="false">'Summary by Fund'!I20</f>
        <v>121457.677425562</v>
      </c>
      <c r="F12" s="1425" t="n">
        <f aca="false">'Summary by Fund'!E7+'3-31-10 all assets'!AU29</f>
        <v>-18379.126090479</v>
      </c>
      <c r="G12" s="1425"/>
      <c r="H12" s="1426" t="n">
        <f aca="false">'Summary by Fund'!O7</f>
        <v>5782.66968255475</v>
      </c>
      <c r="I12" s="1423"/>
      <c r="J12" s="1425" t="n">
        <f aca="false">E12+F12+H12</f>
        <v>108861.221017638</v>
      </c>
      <c r="K12" s="1421"/>
    </row>
    <row r="13" customFormat="false" ht="16.5" hidden="false" customHeight="false" outlineLevel="0" collapsed="false">
      <c r="C13" s="1427" t="s">
        <v>72</v>
      </c>
      <c r="D13" s="1428"/>
      <c r="E13" s="1429" t="n">
        <f aca="false">SUM(E7:E12)</f>
        <v>12415653.8235057</v>
      </c>
      <c r="F13" s="1429" t="n">
        <f aca="false">SUM(F7:F12)</f>
        <v>-5466632.00044322</v>
      </c>
      <c r="G13" s="1430"/>
      <c r="H13" s="1431" t="n">
        <f aca="false">SUM(H7:H12)</f>
        <v>859691.197183027</v>
      </c>
      <c r="I13" s="1432"/>
      <c r="J13" s="1429" t="n">
        <f aca="false">SUM(J7:J12)</f>
        <v>7808713.02024548</v>
      </c>
      <c r="K13" s="1433"/>
      <c r="M13" s="1434"/>
    </row>
    <row r="15" customFormat="false" ht="15.75" hidden="false" customHeight="false" outlineLevel="0" collapsed="false">
      <c r="F15" s="1435" t="s">
        <v>667</v>
      </c>
      <c r="G15" s="1435"/>
      <c r="H15" s="1435"/>
      <c r="I15" s="1435"/>
    </row>
    <row r="16" customFormat="false" ht="16.5" hidden="false" customHeight="false" outlineLevel="0" collapsed="false"/>
    <row r="17" customFormat="false" ht="15.75" hidden="false" customHeight="false" outlineLevel="0" collapsed="false">
      <c r="C17" s="1397" t="s">
        <v>668</v>
      </c>
      <c r="D17" s="1398"/>
      <c r="E17" s="1398"/>
      <c r="F17" s="1398"/>
      <c r="G17" s="1436"/>
      <c r="H17" s="1398"/>
      <c r="I17" s="1398"/>
      <c r="J17" s="1398"/>
      <c r="K17" s="1399"/>
    </row>
    <row r="18" customFormat="false" ht="33" hidden="false" customHeight="true" outlineLevel="0" collapsed="false">
      <c r="C18" s="1401" t="s">
        <v>497</v>
      </c>
      <c r="D18" s="1437"/>
      <c r="E18" s="1403" t="s">
        <v>664</v>
      </c>
      <c r="F18" s="1403" t="s">
        <v>669</v>
      </c>
      <c r="G18" s="1404"/>
      <c r="H18" s="1403" t="s">
        <v>670</v>
      </c>
      <c r="I18" s="1403"/>
      <c r="J18" s="1403" t="s">
        <v>671</v>
      </c>
      <c r="K18" s="1438"/>
    </row>
    <row r="19" s="1439" customFormat="true" ht="15.75" hidden="false" customHeight="true" outlineLevel="0" collapsed="false">
      <c r="C19" s="1407" t="s">
        <v>191</v>
      </c>
      <c r="D19" s="1408"/>
      <c r="E19" s="1410" t="n">
        <f aca="false">H7</f>
        <v>113931.790375073</v>
      </c>
      <c r="F19" s="1440" t="n">
        <f aca="false">'Summary by Fund'!U2</f>
        <v>0.828666862030189</v>
      </c>
      <c r="G19" s="1411"/>
      <c r="H19" s="1441" t="n">
        <f aca="false">'Investment Roll'!K6</f>
        <v>113931.790375073</v>
      </c>
      <c r="I19" s="1411"/>
      <c r="J19" s="1440" t="n">
        <f aca="false">'Investment Roll'!O6</f>
        <v>0.906453614204995</v>
      </c>
      <c r="K19" s="1413"/>
    </row>
    <row r="20" customFormat="false" ht="15.75" hidden="false" customHeight="true" outlineLevel="0" collapsed="false">
      <c r="C20" s="1414" t="s">
        <v>183</v>
      </c>
      <c r="D20" s="1415"/>
      <c r="E20" s="1442" t="n">
        <f aca="false">H8</f>
        <v>552239.205848403</v>
      </c>
      <c r="F20" s="1440" t="n">
        <f aca="false">'Summary by Fund'!U3</f>
        <v>0.238852327078641</v>
      </c>
      <c r="G20" s="1422"/>
      <c r="H20" s="1441" t="n">
        <f aca="false">'Investment Roll'!K7</f>
        <v>552239.205848403</v>
      </c>
      <c r="I20" s="1443"/>
      <c r="J20" s="1440" t="n">
        <f aca="false">'Investment Roll'!O7</f>
        <v>0.242133704997537</v>
      </c>
      <c r="K20" s="1421"/>
    </row>
    <row r="21" customFormat="false" ht="18.75" hidden="false" customHeight="false" outlineLevel="0" collapsed="false">
      <c r="C21" s="1414" t="s">
        <v>666</v>
      </c>
      <c r="D21" s="1415"/>
      <c r="E21" s="1442" t="n">
        <f aca="false">H9</f>
        <v>98395.3683876558</v>
      </c>
      <c r="F21" s="1440" t="n">
        <f aca="false">'Summary by Fund'!U4</f>
        <v>0.0335664293589942</v>
      </c>
      <c r="G21" s="1422"/>
      <c r="H21" s="1423" t="n">
        <f aca="false">'Investment Roll'!K8</f>
        <v>98395.3683876558</v>
      </c>
      <c r="I21" s="1443"/>
      <c r="J21" s="1440" t="n">
        <f aca="false">'Investment Roll'!O8</f>
        <v>0.0349201850758938</v>
      </c>
      <c r="K21" s="1421"/>
    </row>
    <row r="22" customFormat="false" ht="15.75" hidden="false" customHeight="false" outlineLevel="0" collapsed="false">
      <c r="C22" s="1414" t="s">
        <v>566</v>
      </c>
      <c r="D22" s="1415"/>
      <c r="E22" s="1442" t="n">
        <f aca="false">H10</f>
        <v>84411.8359897766</v>
      </c>
      <c r="F22" s="1440" t="n">
        <f aca="false">'Summary by Fund'!U5</f>
        <v>0.0666710889635456</v>
      </c>
      <c r="G22" s="1422"/>
      <c r="H22" s="1423" t="n">
        <f aca="false">'Investment Roll'!K9</f>
        <v>84411.8359897766</v>
      </c>
      <c r="I22" s="1443"/>
      <c r="J22" s="1440" t="n">
        <f aca="false">'Investment Roll'!O9</f>
        <v>0.100294491712782</v>
      </c>
      <c r="K22" s="1421"/>
    </row>
    <row r="23" customFormat="false" ht="15.75" hidden="false" customHeight="false" outlineLevel="0" collapsed="false">
      <c r="C23" s="1414" t="s">
        <v>70</v>
      </c>
      <c r="D23" s="1415"/>
      <c r="E23" s="1442" t="n">
        <f aca="false">H11</f>
        <v>4930.32689956462</v>
      </c>
      <c r="F23" s="1440" t="n">
        <f aca="false">'Summary by Fund'!U6</f>
        <v>0.00867052973265904</v>
      </c>
      <c r="G23" s="1422"/>
      <c r="H23" s="1423" t="n">
        <f aca="false">'Investment Roll'!K10</f>
        <v>4930.32689956462</v>
      </c>
      <c r="I23" s="1443"/>
      <c r="J23" s="1440" t="n">
        <f aca="false">'Investment Roll'!O10</f>
        <v>0.00631953891205692</v>
      </c>
      <c r="K23" s="1421"/>
    </row>
    <row r="24" customFormat="false" ht="15.75" hidden="false" customHeight="false" outlineLevel="0" collapsed="false">
      <c r="C24" s="1414" t="s">
        <v>134</v>
      </c>
      <c r="D24" s="1415"/>
      <c r="E24" s="1444" t="n">
        <f aca="false">H12</f>
        <v>5782.66968255475</v>
      </c>
      <c r="F24" s="1445" t="n">
        <f aca="false">'Summary by Fund'!U7</f>
        <v>0.00214760557908875</v>
      </c>
      <c r="G24" s="1425"/>
      <c r="H24" s="1446" t="n">
        <f aca="false">'Investment Roll'!K11</f>
        <v>5782.66968255475</v>
      </c>
      <c r="I24" s="1447"/>
      <c r="J24" s="1445" t="n">
        <f aca="false">'Investment Roll'!O11</f>
        <v>0.0560996405911519</v>
      </c>
      <c r="K24" s="1421"/>
    </row>
    <row r="25" customFormat="false" ht="16.5" hidden="false" customHeight="false" outlineLevel="0" collapsed="false">
      <c r="C25" s="1427" t="s">
        <v>72</v>
      </c>
      <c r="D25" s="1428"/>
      <c r="E25" s="1429" t="n">
        <f aca="false">H13</f>
        <v>859691.197183027</v>
      </c>
      <c r="F25" s="1448" t="n">
        <f aca="false">'Summary by Fund'!U8</f>
        <v>0.115730594125632</v>
      </c>
      <c r="G25" s="1449"/>
      <c r="H25" s="1450" t="n">
        <f aca="false">SUM(H19:H24)</f>
        <v>859691.197183027</v>
      </c>
      <c r="I25" s="1451"/>
      <c r="J25" s="1448" t="n">
        <f aca="false">'Investment Roll'!O12</f>
        <v>0.123713987244921</v>
      </c>
      <c r="K25" s="1433"/>
    </row>
    <row r="27" customFormat="false" ht="16.5" hidden="false" customHeight="false" outlineLevel="0" collapsed="false"/>
    <row r="28" customFormat="false" ht="31.5" hidden="false" customHeight="true" outlineLevel="0" collapsed="false">
      <c r="E28" s="1452"/>
      <c r="F28" s="1453" t="s">
        <v>672</v>
      </c>
      <c r="G28" s="1454"/>
      <c r="H28" s="1455" t="s">
        <v>673</v>
      </c>
    </row>
    <row r="29" customFormat="false" ht="15.75" hidden="false" customHeight="false" outlineLevel="0" collapsed="false">
      <c r="E29" s="1456" t="s">
        <v>674</v>
      </c>
      <c r="F29" s="1457" t="n">
        <f aca="false">E25</f>
        <v>859691.197183027</v>
      </c>
      <c r="G29" s="1415"/>
      <c r="H29" s="1458" t="n">
        <f aca="false">J25</f>
        <v>0.123713987244921</v>
      </c>
    </row>
    <row r="30" customFormat="false" ht="15.75" hidden="false" customHeight="false" outlineLevel="0" collapsed="false">
      <c r="E30" s="1456" t="s">
        <v>675</v>
      </c>
      <c r="F30" s="1457"/>
      <c r="G30" s="1415"/>
      <c r="H30" s="1458"/>
    </row>
    <row r="31" customFormat="false" ht="15.75" hidden="false" customHeight="false" outlineLevel="0" collapsed="false">
      <c r="E31" s="1456" t="s">
        <v>676</v>
      </c>
      <c r="F31" s="1457"/>
      <c r="G31" s="1415"/>
      <c r="H31" s="1458"/>
    </row>
    <row r="32" customFormat="false" ht="15.75" hidden="false" customHeight="false" outlineLevel="0" collapsed="false">
      <c r="E32" s="1459" t="s">
        <v>677</v>
      </c>
      <c r="F32" s="1460"/>
      <c r="G32" s="1461"/>
      <c r="H32" s="1462"/>
    </row>
    <row r="33" customFormat="false" ht="16.5" hidden="false" customHeight="false" outlineLevel="0" collapsed="false">
      <c r="E33" s="1463" t="s">
        <v>72</v>
      </c>
      <c r="F33" s="1429" t="n">
        <f aca="false">SUM(F29:F32)</f>
        <v>859691.197183027</v>
      </c>
      <c r="G33" s="1428"/>
      <c r="H33" s="1464" t="n">
        <f aca="false">J25</f>
        <v>0.123713987244921</v>
      </c>
    </row>
  </sheetData>
  <mergeCells count="2">
    <mergeCell ref="C1:K1"/>
    <mergeCell ref="F15:I15"/>
  </mergeCells>
  <printOptions headings="false" gridLines="false" gridLinesSet="true" horizontalCentered="false" verticalCentered="false"/>
  <pageMargins left="0.390277777777778" right="0.409722222222222" top="0.6597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9.3203125" defaultRowHeight="15.75" zeroHeight="false" outlineLevelRow="0" outlineLevelCol="0"/>
  <cols>
    <col collapsed="false" customWidth="true" hidden="false" outlineLevel="0" max="1" min="1" style="1465" width="23.16"/>
    <col collapsed="false" customWidth="true" hidden="false" outlineLevel="0" max="2" min="2" style="1465" width="15.82"/>
    <col collapsed="false" customWidth="true" hidden="false" outlineLevel="0" max="3" min="3" style="1465" width="15.15"/>
    <col collapsed="false" customWidth="true" hidden="false" outlineLevel="0" max="4" min="4" style="1465" width="3.15"/>
    <col collapsed="false" customWidth="true" hidden="false" outlineLevel="0" max="5" min="5" style="1465" width="15.15"/>
    <col collapsed="false" customWidth="true" hidden="false" outlineLevel="0" max="6" min="6" style="1465" width="2.65"/>
    <col collapsed="false" customWidth="true" hidden="false" outlineLevel="0" max="7" min="7" style="1465" width="18.83"/>
    <col collapsed="false" customWidth="true" hidden="false" outlineLevel="0" max="8" min="8" style="1465" width="2.99"/>
    <col collapsed="false" customWidth="true" hidden="false" outlineLevel="0" max="9" min="9" style="1465" width="16.5"/>
    <col collapsed="false" customWidth="true" hidden="false" outlineLevel="0" max="10" min="10" style="1465" width="3.65"/>
    <col collapsed="false" customWidth="true" hidden="false" outlineLevel="0" max="11" min="11" style="1465" width="14.82"/>
    <col collapsed="false" customWidth="true" hidden="false" outlineLevel="0" max="12" min="12" style="1465" width="3.5"/>
    <col collapsed="false" customWidth="true" hidden="false" outlineLevel="0" max="13" min="13" style="1465" width="18.65"/>
    <col collapsed="false" customWidth="true" hidden="false" outlineLevel="0" max="14" min="14" style="1465" width="3.65"/>
    <col collapsed="false" customWidth="true" hidden="false" outlineLevel="0" max="15" min="15" style="1465" width="13.32"/>
    <col collapsed="false" customWidth="false" hidden="false" outlineLevel="0" max="257" min="16" style="1465" width="9.32"/>
  </cols>
  <sheetData>
    <row r="1" customFormat="false" ht="15.75" hidden="false" customHeight="false" outlineLevel="0" collapsed="false">
      <c r="A1" s="1466" t="s">
        <v>585</v>
      </c>
    </row>
    <row r="2" customFormat="false" ht="15.75" hidden="false" customHeight="false" outlineLevel="0" collapsed="false">
      <c r="A2" s="1466" t="s">
        <v>678</v>
      </c>
    </row>
    <row r="3" customFormat="false" ht="15.75" hidden="false" customHeight="false" outlineLevel="0" collapsed="false">
      <c r="A3" s="1466" t="s">
        <v>582</v>
      </c>
    </row>
    <row r="4" customFormat="false" ht="15.75" hidden="false" customHeight="false" outlineLevel="0" collapsed="false">
      <c r="A4" s="1466"/>
    </row>
    <row r="5" customFormat="false" ht="78.75" hidden="false" customHeight="false" outlineLevel="0" collapsed="false">
      <c r="A5" s="1467" t="s">
        <v>497</v>
      </c>
      <c r="B5" s="1468" t="s">
        <v>559</v>
      </c>
      <c r="C5" s="1468" t="s">
        <v>532</v>
      </c>
      <c r="D5" s="1468"/>
      <c r="E5" s="1469" t="s">
        <v>469</v>
      </c>
      <c r="F5" s="1468"/>
      <c r="G5" s="1468" t="s">
        <v>679</v>
      </c>
      <c r="H5" s="1468"/>
      <c r="I5" s="1469" t="s">
        <v>680</v>
      </c>
      <c r="J5" s="1468"/>
      <c r="K5" s="1468" t="s">
        <v>681</v>
      </c>
      <c r="L5" s="1468"/>
      <c r="M5" s="1469" t="s">
        <v>494</v>
      </c>
      <c r="N5" s="1470"/>
      <c r="O5" s="1471" t="s">
        <v>474</v>
      </c>
    </row>
    <row r="6" s="1477" customFormat="true" ht="15.75" hidden="false" customHeight="false" outlineLevel="0" collapsed="false">
      <c r="A6" s="1472" t="s">
        <v>191</v>
      </c>
      <c r="B6" s="1473" t="n">
        <f aca="false">'3-31-10 all assets'!CN160</f>
        <v>118013.188</v>
      </c>
      <c r="C6" s="1473" t="n">
        <f aca="false">'3-31-10 all assets'!AX160</f>
        <v>0</v>
      </c>
      <c r="D6" s="1473"/>
      <c r="E6" s="1474" t="n">
        <f aca="false">B6+C6</f>
        <v>118013.188</v>
      </c>
      <c r="F6" s="1473"/>
      <c r="G6" s="1473" t="n">
        <f aca="false">'3-31-10 all assets'!AY160+'3-31-10 all assets'!CO160+'3-31-10 all assets'!CP160</f>
        <v>7676.41</v>
      </c>
      <c r="H6" s="1473"/>
      <c r="I6" s="1474" t="n">
        <f aca="false">E6+G6</f>
        <v>125689.598</v>
      </c>
      <c r="J6" s="1475"/>
      <c r="K6" s="1473" t="n">
        <f aca="false">'3-31-10 all assets'!BA160</f>
        <v>113931.790375073</v>
      </c>
      <c r="L6" s="1475"/>
      <c r="M6" s="1474" t="n">
        <f aca="false">I6+K6</f>
        <v>239621.388375073</v>
      </c>
      <c r="N6" s="1465"/>
      <c r="O6" s="1476" t="n">
        <f aca="false">K6/I6</f>
        <v>0.906453614204995</v>
      </c>
    </row>
    <row r="7" customFormat="false" ht="15.75" hidden="false" customHeight="false" outlineLevel="0" collapsed="false">
      <c r="A7" s="1478" t="s">
        <v>183</v>
      </c>
      <c r="B7" s="1473" t="n">
        <f aca="false">'3-31-10 all assets'!CN154</f>
        <v>4730040.00933333</v>
      </c>
      <c r="C7" s="1473" t="n">
        <f aca="false">'3-31-10 all assets'!AX154</f>
        <v>-2452730.32170454</v>
      </c>
      <c r="D7" s="1473"/>
      <c r="E7" s="1474" t="n">
        <f aca="false">B7+C7</f>
        <v>2277309.68762879</v>
      </c>
      <c r="F7" s="1473"/>
      <c r="G7" s="1473" t="n">
        <f aca="false">'3-31-10 all assets'!AY154+'3-31-10 all assets'!CO154+'3-31-10 all assets'!CP154</f>
        <v>3410.404</v>
      </c>
      <c r="H7" s="1473"/>
      <c r="I7" s="1474" t="n">
        <f aca="false">E7+G7</f>
        <v>2280720.09162879</v>
      </c>
      <c r="J7" s="1475"/>
      <c r="K7" s="1473" t="n">
        <f aca="false">'3-31-10 all assets'!BA154</f>
        <v>552239.205848403</v>
      </c>
      <c r="L7" s="1475"/>
      <c r="M7" s="1474" t="n">
        <f aca="false">I7+K7</f>
        <v>2832959.2974772</v>
      </c>
      <c r="O7" s="1476" t="n">
        <f aca="false">K7/I7</f>
        <v>0.242133704997537</v>
      </c>
    </row>
    <row r="8" customFormat="false" ht="18.75" hidden="false" customHeight="false" outlineLevel="0" collapsed="false">
      <c r="A8" s="1478" t="s">
        <v>666</v>
      </c>
      <c r="B8" s="1473" t="n">
        <f aca="false">'3-31-10 all assets'!CN104</f>
        <v>4147492.66315951</v>
      </c>
      <c r="C8" s="1473" t="n">
        <f aca="false">'3-31-10 all assets'!AX104</f>
        <v>-1329770.81621603</v>
      </c>
      <c r="D8" s="1473"/>
      <c r="E8" s="1474" t="n">
        <f aca="false">B8+C8</f>
        <v>2817721.84694348</v>
      </c>
      <c r="F8" s="1473"/>
      <c r="G8" s="1473" t="n">
        <f aca="false">'3-31-10 all assets'!AY104+'3-31-10 all assets'!CO104+'3-31-10 all assets'!CP104</f>
        <v>0</v>
      </c>
      <c r="H8" s="1479"/>
      <c r="I8" s="1474" t="n">
        <f aca="false">E8+G8</f>
        <v>2817721.84694348</v>
      </c>
      <c r="J8" s="1480"/>
      <c r="K8" s="1473" t="n">
        <f aca="false">'3-31-10 all assets'!BA104</f>
        <v>98395.3683876558</v>
      </c>
      <c r="L8" s="1480"/>
      <c r="M8" s="1474" t="n">
        <f aca="false">I8+K8</f>
        <v>2916117.21533114</v>
      </c>
      <c r="O8" s="1476" t="n">
        <f aca="false">K8/I8</f>
        <v>0.0349201850758938</v>
      </c>
    </row>
    <row r="9" customFormat="false" ht="15.75" hidden="false" customHeight="false" outlineLevel="0" collapsed="false">
      <c r="A9" s="1478" t="s">
        <v>566</v>
      </c>
      <c r="B9" s="1473" t="n">
        <f aca="false">'3-31-10 all assets'!CN131</f>
        <v>1683036.98216748</v>
      </c>
      <c r="C9" s="1473" t="n">
        <f aca="false">'3-31-10 all assets'!AX131</f>
        <v>-843954.984733465</v>
      </c>
      <c r="D9" s="1473"/>
      <c r="E9" s="1474" t="n">
        <f aca="false">B9+C9</f>
        <v>839081.997434013</v>
      </c>
      <c r="F9" s="1473"/>
      <c r="G9" s="1473" t="n">
        <f aca="false">'3-31-10 all assets'!AY131+'3-31-10 all assets'!CO131+'3-31-10 all assets'!CP131</f>
        <v>2557.803</v>
      </c>
      <c r="H9" s="1479"/>
      <c r="I9" s="1474" t="n">
        <f aca="false">E9+G9</f>
        <v>841639.800434013</v>
      </c>
      <c r="J9" s="1480"/>
      <c r="K9" s="1473" t="n">
        <f aca="false">'3-31-10 all assets'!BA131</f>
        <v>84411.8359897766</v>
      </c>
      <c r="L9" s="1480"/>
      <c r="M9" s="1474" t="n">
        <f aca="false">I9+K9</f>
        <v>926051.636423789</v>
      </c>
      <c r="O9" s="1476" t="n">
        <f aca="false">K9/I9</f>
        <v>0.100294491712782</v>
      </c>
    </row>
    <row r="10" customFormat="false" ht="15.75" hidden="false" customHeight="false" outlineLevel="0" collapsed="false">
      <c r="A10" s="1478" t="s">
        <v>70</v>
      </c>
      <c r="B10" s="1473" t="n">
        <f aca="false">'3-31-10 all assets'!CN62</f>
        <v>1601968.68641979</v>
      </c>
      <c r="C10" s="1473" t="n">
        <f aca="false">'3-31-10 all assets'!AX62</f>
        <v>-821796.751698702</v>
      </c>
      <c r="D10" s="1473"/>
      <c r="E10" s="1474" t="n">
        <f aca="false">B10+C10</f>
        <v>780171.934721083</v>
      </c>
      <c r="F10" s="1473"/>
      <c r="G10" s="1473" t="n">
        <f aca="false">'3-31-10 all assets'!AY62+'3-31-10 all assets'!CO62+'3-31-10 all assets'!CP62</f>
        <v>0</v>
      </c>
      <c r="H10" s="1479"/>
      <c r="I10" s="1474" t="n">
        <f aca="false">E10+G10</f>
        <v>780171.934721083</v>
      </c>
      <c r="J10" s="1480"/>
      <c r="K10" s="1473" t="n">
        <f aca="false">'3-31-10 all assets'!BA62</f>
        <v>4930.32689956462</v>
      </c>
      <c r="L10" s="1480"/>
      <c r="M10" s="1474" t="n">
        <f aca="false">I10+K10</f>
        <v>785102.261620648</v>
      </c>
      <c r="O10" s="1476" t="n">
        <f aca="false">K10/I10</f>
        <v>0.00631953891205692</v>
      </c>
    </row>
    <row r="11" customFormat="false" ht="15.75" hidden="false" customHeight="false" outlineLevel="0" collapsed="false">
      <c r="A11" s="1478" t="s">
        <v>134</v>
      </c>
      <c r="B11" s="1481" t="n">
        <f aca="false">'3-31-10 all assets'!CN29</f>
        <v>121457.677425562</v>
      </c>
      <c r="C11" s="1481" t="n">
        <f aca="false">'3-31-10 all assets'!AX29</f>
        <v>-18379.126090479</v>
      </c>
      <c r="D11" s="1481"/>
      <c r="E11" s="1482" t="n">
        <f aca="false">B11+C11</f>
        <v>103078.551335083</v>
      </c>
      <c r="F11" s="1481"/>
      <c r="G11" s="1483" t="n">
        <f aca="false">'3-31-10 all assets'!AY29+'3-31-10 all assets'!CO29+'3-31-10 all assets'!CP29</f>
        <v>0</v>
      </c>
      <c r="H11" s="1484"/>
      <c r="I11" s="1482" t="n">
        <f aca="false">E11+G11</f>
        <v>103078.551335083</v>
      </c>
      <c r="J11" s="1485"/>
      <c r="K11" s="1483" t="n">
        <f aca="false">'3-31-10 all assets'!BA29</f>
        <v>5782.66968255475</v>
      </c>
      <c r="L11" s="1485"/>
      <c r="M11" s="1482" t="n">
        <f aca="false">I11+K11</f>
        <v>108861.221017638</v>
      </c>
      <c r="N11" s="1486"/>
      <c r="O11" s="1487" t="n">
        <f aca="false">K11/I11</f>
        <v>0.0560996405911519</v>
      </c>
    </row>
    <row r="12" customFormat="false" ht="15.75" hidden="false" customHeight="false" outlineLevel="0" collapsed="false">
      <c r="A12" s="1488" t="s">
        <v>72</v>
      </c>
      <c r="B12" s="1473" t="n">
        <f aca="false">SUM(B6:B11)</f>
        <v>12402009.2065057</v>
      </c>
      <c r="C12" s="1473" t="n">
        <f aca="false">SUM(C6:C11)</f>
        <v>-5466632.00044322</v>
      </c>
      <c r="D12" s="1489"/>
      <c r="E12" s="1490" t="n">
        <f aca="false">SUM(E6:E11)</f>
        <v>6935377.20606245</v>
      </c>
      <c r="F12" s="1489"/>
      <c r="G12" s="1473" t="n">
        <f aca="false">SUM(G6:G11)</f>
        <v>13644.617</v>
      </c>
      <c r="H12" s="1473"/>
      <c r="I12" s="1490" t="n">
        <f aca="false">E12+G12</f>
        <v>6949021.82306245</v>
      </c>
      <c r="J12" s="1491"/>
      <c r="K12" s="1473" t="n">
        <f aca="false">SUM(K6:K11)</f>
        <v>859691.197183027</v>
      </c>
      <c r="L12" s="1492" t="s">
        <v>64</v>
      </c>
      <c r="M12" s="1490" t="n">
        <f aca="false">I12+K12</f>
        <v>7808713.02024548</v>
      </c>
      <c r="O12" s="1493" t="n">
        <f aca="false">K12/I12</f>
        <v>0.123713987244921</v>
      </c>
    </row>
    <row r="13" customFormat="false" ht="15.75" hidden="false" customHeight="false" outlineLevel="0" collapsed="false">
      <c r="B13" s="1494" t="n">
        <f aca="false">B12-'3-31-10 all assets'!CN165</f>
        <v>0</v>
      </c>
      <c r="C13" s="1494" t="n">
        <f aca="false">C12-'3-31-10 all assets'!AX165</f>
        <v>0</v>
      </c>
    </row>
    <row r="16" customFormat="false" ht="18.75" hidden="false" customHeight="false" outlineLevel="0" collapsed="false">
      <c r="A16" s="1495"/>
    </row>
    <row r="19" customFormat="false" ht="15.75" hidden="false" customHeight="false" outlineLevel="0" collapsed="false">
      <c r="J19" s="1492" t="s">
        <v>64</v>
      </c>
      <c r="K19" s="1496" t="s">
        <v>674</v>
      </c>
      <c r="M19" s="1497" t="n">
        <f aca="false">('3-31-10 all assets'!AZ165+'3-31-10 all assets'!BA165)</f>
        <v>859691.197183027</v>
      </c>
    </row>
    <row r="20" customFormat="false" ht="15.75" hidden="false" customHeight="false" outlineLevel="0" collapsed="false">
      <c r="K20" s="1496" t="s">
        <v>675</v>
      </c>
      <c r="M20" s="1498"/>
    </row>
    <row r="21" customFormat="false" ht="15.75" hidden="false" customHeight="false" outlineLevel="0" collapsed="false">
      <c r="K21" s="1496" t="s">
        <v>676</v>
      </c>
      <c r="M21" s="1499"/>
    </row>
    <row r="22" customFormat="false" ht="15.75" hidden="false" customHeight="false" outlineLevel="0" collapsed="false">
      <c r="K22" s="1496" t="s">
        <v>677</v>
      </c>
      <c r="M22" s="1500" t="n">
        <f aca="false">'Summary by Fund'!O8</f>
        <v>859691.197183027</v>
      </c>
    </row>
    <row r="23" customFormat="false" ht="15.75" hidden="false" customHeight="false" outlineLevel="0" collapsed="false">
      <c r="K23" s="1496" t="s">
        <v>72</v>
      </c>
      <c r="M23" s="1497" t="n">
        <f aca="false">SUM(M19:M22)</f>
        <v>1719382.39436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O10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9.3203125" defaultRowHeight="12.75" zeroHeight="false" outlineLevelRow="0" outlineLevelCol="0"/>
  <cols>
    <col collapsed="false" customWidth="true" hidden="false" outlineLevel="0" max="1" min="1" style="999" width="14.15"/>
    <col collapsed="false" customWidth="true" hidden="false" outlineLevel="0" max="2" min="2" style="999" width="1.32"/>
    <col collapsed="false" customWidth="true" hidden="false" outlineLevel="0" max="3" min="3" style="999" width="9.82"/>
    <col collapsed="false" customWidth="true" hidden="false" outlineLevel="0" max="4" min="4" style="999" width="1.15"/>
    <col collapsed="false" customWidth="true" hidden="false" outlineLevel="0" max="5" min="5" style="999" width="14.65"/>
    <col collapsed="false" customWidth="true" hidden="false" outlineLevel="0" max="6" min="6" style="999" width="0.99"/>
    <col collapsed="false" customWidth="true" hidden="false" outlineLevel="0" max="7" min="7" style="999" width="12.99"/>
    <col collapsed="false" customWidth="true" hidden="false" outlineLevel="0" max="8" min="8" style="999" width="0.99"/>
    <col collapsed="false" customWidth="true" hidden="false" outlineLevel="0" max="9" min="9" style="999" width="12.82"/>
    <col collapsed="false" customWidth="true" hidden="false" outlineLevel="0" max="10" min="10" style="999" width="0.99"/>
    <col collapsed="false" customWidth="true" hidden="false" outlineLevel="0" max="11" min="11" style="999" width="13.99"/>
    <col collapsed="false" customWidth="true" hidden="false" outlineLevel="0" max="12" min="12" style="999" width="0.99"/>
    <col collapsed="false" customWidth="true" hidden="false" outlineLevel="0" max="13" min="13" style="999" width="12.15"/>
    <col collapsed="false" customWidth="true" hidden="false" outlineLevel="0" max="14" min="14" style="999" width="0.99"/>
    <col collapsed="false" customWidth="true" hidden="false" outlineLevel="0" max="15" min="15" style="999" width="12.65"/>
    <col collapsed="false" customWidth="true" hidden="false" outlineLevel="0" max="16" min="16" style="999" width="1.15"/>
    <col collapsed="false" customWidth="true" hidden="false" outlineLevel="0" max="17" min="17" style="999" width="11.82"/>
    <col collapsed="false" customWidth="true" hidden="false" outlineLevel="0" max="18" min="18" style="999" width="0.82"/>
    <col collapsed="false" customWidth="true" hidden="false" outlineLevel="0" max="19" min="19" style="999" width="5.15"/>
    <col collapsed="false" customWidth="false" hidden="false" outlineLevel="0" max="21" min="20" style="999" width="9.32"/>
    <col collapsed="false" customWidth="true" hidden="false" outlineLevel="0" max="22" min="22" style="999" width="3.65"/>
    <col collapsed="false" customWidth="true" hidden="false" outlineLevel="0" max="23" min="23" style="999" width="9.65"/>
    <col collapsed="false" customWidth="true" hidden="false" outlineLevel="0" max="24" min="24" style="999" width="2.99"/>
    <col collapsed="false" customWidth="true" hidden="false" outlineLevel="0" max="25" min="25" style="999" width="10.5"/>
    <col collapsed="false" customWidth="true" hidden="false" outlineLevel="0" max="26" min="26" style="999" width="2.99"/>
    <col collapsed="false" customWidth="true" hidden="false" outlineLevel="0" max="27" min="27" style="999" width="9.82"/>
    <col collapsed="false" customWidth="true" hidden="false" outlineLevel="0" max="28" min="28" style="999" width="2.99"/>
    <col collapsed="false" customWidth="true" hidden="false" outlineLevel="0" max="29" min="29" style="999" width="10.65"/>
    <col collapsed="false" customWidth="true" hidden="false" outlineLevel="0" max="30" min="30" style="999" width="3.5"/>
    <col collapsed="false" customWidth="true" hidden="false" outlineLevel="0" max="31" min="31" style="999" width="10.15"/>
    <col collapsed="false" customWidth="true" hidden="false" outlineLevel="0" max="32" min="32" style="999" width="9.82"/>
    <col collapsed="false" customWidth="true" hidden="false" outlineLevel="0" max="33" min="33" style="999" width="10.15"/>
    <col collapsed="false" customWidth="false" hidden="false" outlineLevel="0" max="257" min="34" style="999" width="9.32"/>
  </cols>
  <sheetData>
    <row r="1" customFormat="false" ht="51" hidden="false" customHeight="false" outlineLevel="0" collapsed="false">
      <c r="A1" s="1142" t="s">
        <v>497</v>
      </c>
      <c r="B1" s="1143"/>
      <c r="C1" s="1144" t="s">
        <v>682</v>
      </c>
      <c r="D1" s="1144"/>
      <c r="E1" s="1144" t="s">
        <v>683</v>
      </c>
      <c r="F1" s="1144"/>
      <c r="G1" s="1145" t="s">
        <v>684</v>
      </c>
      <c r="H1" s="1144"/>
      <c r="I1" s="1144" t="s">
        <v>685</v>
      </c>
      <c r="J1" s="1144"/>
      <c r="K1" s="1144" t="s">
        <v>686</v>
      </c>
      <c r="L1" s="1144"/>
      <c r="M1" s="1144" t="s">
        <v>687</v>
      </c>
      <c r="N1" s="1144"/>
      <c r="O1" s="1145" t="s">
        <v>473</v>
      </c>
      <c r="P1" s="1145"/>
      <c r="Q1" s="1145" t="s">
        <v>474</v>
      </c>
      <c r="R1" s="934"/>
      <c r="S1" s="950"/>
      <c r="T1" s="950"/>
    </row>
    <row r="2" s="1150" customFormat="true" ht="12.75" hidden="false" customHeight="false" outlineLevel="0" collapsed="false">
      <c r="A2" s="954" t="s">
        <v>191</v>
      </c>
      <c r="B2" s="950"/>
      <c r="C2" s="1166" t="n">
        <f aca="false">'3-31-10 all assets'!BV160</f>
        <v>0</v>
      </c>
      <c r="D2" s="1124"/>
      <c r="E2" s="1166" t="n">
        <f aca="false">'3-31-10 all assets'!Z160</f>
        <v>0</v>
      </c>
      <c r="F2" s="1124"/>
      <c r="G2" s="1148" t="n">
        <f aca="false">C2+E2</f>
        <v>0</v>
      </c>
      <c r="H2" s="1124"/>
      <c r="I2" s="1166" t="n">
        <f aca="false">'3-31-10 all assets'!AA160+'3-31-10 all assets'!AE160+'3-31-10 all assets'!AM160+'3-31-10 all assets'!BW160+'3-31-10 all assets'!BX160+'3-31-10 all assets'!BZ160+'3-31-10 all assets'!CA160+'3-31-10 all assets'!CC160+'3-31-10 all assets'!CD160+'3-31-10 all assets'!CF160+'3-31-10 all assets'!CG160+'3-31-10 all assets'!AQ160+'3-31-10 all assets'!CI160+'3-31-10 all assets'!CJ160+'3-31-10 all assets'!AU160+'3-31-10 all assets'!CL160+'3-31-10 all assets'!CM160+'3-31-10 all assets'!AY160+'3-31-10 all assets'!CO160+'3-31-10 all assets'!CP160</f>
        <v>125689.598</v>
      </c>
      <c r="J2" s="1124"/>
      <c r="K2" s="1166" t="n">
        <f aca="false">G2+I2</f>
        <v>125689.598</v>
      </c>
      <c r="L2" s="1124"/>
      <c r="M2" s="1166" t="n">
        <f aca="false">'3-31-10 all assets'!AC160+'3-31-10 all assets'!AG160+'3-31-10 all assets'!AJ160+'3-31-10 all assets'!AK160+'3-31-10 all assets'!AO160+'3-31-10 all assets'!AI160+'3-31-10 all assets'!AR160+'3-31-10 all assets'!AS160+'3-31-10 all assets'!AV160+'3-31-10 all assets'!AW160+'3-31-10 all assets'!AZ160+'3-31-10 all assets'!BA160</f>
        <v>113931.790375073</v>
      </c>
      <c r="N2" s="1124"/>
      <c r="O2" s="1148" t="n">
        <f aca="false">K2+M2</f>
        <v>239621.388375073</v>
      </c>
      <c r="P2" s="1148"/>
      <c r="Q2" s="1207" t="n">
        <f aca="false">M2/K2</f>
        <v>0.906453614204995</v>
      </c>
      <c r="R2" s="943"/>
      <c r="S2" s="950"/>
      <c r="T2" s="950"/>
    </row>
    <row r="3" s="1150" customFormat="true" ht="12.75" hidden="false" customHeight="false" outlineLevel="0" collapsed="false">
      <c r="A3" s="954" t="s">
        <v>183</v>
      </c>
      <c r="B3" s="950"/>
      <c r="C3" s="1166" t="n">
        <f aca="false">'3-31-10 all assets'!BV154</f>
        <v>4397327.274</v>
      </c>
      <c r="D3" s="1124"/>
      <c r="E3" s="1166" t="n">
        <f aca="false">'3-31-10 all assets'!Z154</f>
        <v>947042.464285714</v>
      </c>
      <c r="F3" s="1124"/>
      <c r="G3" s="1148" t="n">
        <f aca="false">C3+E3</f>
        <v>5344369.73828572</v>
      </c>
      <c r="H3" s="1124"/>
      <c r="I3" s="1166" t="n">
        <f aca="false">'3-31-10 all assets'!AA154+'3-31-10 all assets'!AE154+'3-31-10 all assets'!AM154+'3-31-10 all assets'!BW154+'3-31-10 all assets'!BX154+'3-31-10 all assets'!BZ154+'3-31-10 all assets'!CA154+'3-31-10 all assets'!CC154+'3-31-10 all assets'!CD154+'3-31-10 all assets'!CF154+'3-31-10 all assets'!CG154+'3-31-10 all assets'!AQ154+'3-31-10 all assets'!CI154+'3-31-10 all assets'!CJ154+'3-31-10 all assets'!AU154+'3-31-10 all assets'!CL154+'3-31-10 all assets'!CM154+'3-31-10 all assets'!AY154+'3-31-10 all assets'!CO154+'3-31-10 all assets'!CP154</f>
        <v>336123.139333333</v>
      </c>
      <c r="J3" s="1124"/>
      <c r="K3" s="1166" t="n">
        <f aca="false">G3+I3</f>
        <v>5680492.87761905</v>
      </c>
      <c r="L3" s="1124"/>
      <c r="M3" s="1166" t="n">
        <f aca="false">'3-31-10 all assets'!AC154+'3-31-10 all assets'!AG154+'3-31-10 all assets'!AJ154+'3-31-10 all assets'!AK154+'3-31-10 all assets'!AO154+'3-31-10 all assets'!AI154+'3-31-10 all assets'!AR154+'3-31-10 all assets'!AS154+'3-31-10 all assets'!AV154+'3-31-10 all assets'!AW154+'3-31-10 all assets'!AZ154+'3-31-10 all assets'!BA154</f>
        <v>-2847533.58014185</v>
      </c>
      <c r="N3" s="1124"/>
      <c r="O3" s="1148" t="n">
        <f aca="false">K3+M3</f>
        <v>2832959.2974772</v>
      </c>
      <c r="P3" s="1148"/>
      <c r="Q3" s="1207" t="n">
        <f aca="false">M3/K3</f>
        <v>-0.50128283610055</v>
      </c>
      <c r="R3" s="943"/>
      <c r="S3" s="950"/>
      <c r="T3" s="950"/>
    </row>
    <row r="4" s="950" customFormat="true" ht="12.75" hidden="false" customHeight="false" outlineLevel="0" collapsed="false">
      <c r="A4" s="954" t="s">
        <v>565</v>
      </c>
      <c r="C4" s="1067" t="n">
        <f aca="false">'3-31-10 all assets'!BV104</f>
        <v>4006477.83715951</v>
      </c>
      <c r="D4" s="940"/>
      <c r="E4" s="1067" t="n">
        <f aca="false">'3-31-10 all assets'!Z104</f>
        <v>2514931.29852453</v>
      </c>
      <c r="F4" s="940"/>
      <c r="G4" s="1151" t="n">
        <f aca="false">C4+E4</f>
        <v>6521409.13568404</v>
      </c>
      <c r="H4" s="940"/>
      <c r="I4" s="1067" t="n">
        <f aca="false">'3-31-10 all assets'!AA104+'3-31-10 all assets'!AE104+'3-31-10 all assets'!AI104+'3-31-10 all assets'!BW104+'3-31-10 all assets'!BX104+'3-31-10 all assets'!BZ104+'3-31-10 all assets'!CA104+'3-31-10 all assets'!CC104+'3-31-10 all assets'!CD104+'3-31-10 all assets'!CF104+'3-31-10 all assets'!CG104+'3-31-10 all assets'!AQ104+'3-31-10 all assets'!CI104+'3-31-10 all assets'!CJ104+'3-31-10 all assets'!AU104+'3-31-10 all assets'!CL104+'3-31-10 all assets'!CM104+'3-31-10 all assets'!AY104+'3-31-10 all assets'!CO104+'3-31-10 all assets'!CP104</f>
        <v>141014.826</v>
      </c>
      <c r="J4" s="940"/>
      <c r="K4" s="1067" t="n">
        <f aca="false">G4+I4</f>
        <v>6662423.96168404</v>
      </c>
      <c r="L4" s="940"/>
      <c r="M4" s="1067" t="n">
        <f aca="false">'3-31-10 all assets'!AC104+'3-31-10 all assets'!AG104+'3-31-10 all assets'!AJ104+'3-31-10 all assets'!AK104+'3-31-10 all assets'!AO104+'3-31-10 all assets'!AM104+'3-31-10 all assets'!AR104+'3-31-10 all assets'!AS104+'3-31-10 all assets'!AV104+'3-31-10 all assets'!AW104+'3-31-10 all assets'!AZ104+'3-31-10 all assets'!BA104</f>
        <v>-3746306.72580548</v>
      </c>
      <c r="N4" s="940"/>
      <c r="O4" s="1151" t="n">
        <f aca="false">K4+M4</f>
        <v>2916117.23587855</v>
      </c>
      <c r="P4" s="1151"/>
      <c r="Q4" s="1207" t="n">
        <f aca="false">M4/K4</f>
        <v>-0.56230386228056</v>
      </c>
      <c r="R4" s="943"/>
    </row>
    <row r="5" s="950" customFormat="true" ht="12.75" hidden="false" customHeight="false" outlineLevel="0" collapsed="false">
      <c r="A5" s="954" t="s">
        <v>566</v>
      </c>
      <c r="C5" s="1067" t="n">
        <f aca="false">'3-31-10 all assets'!BV131</f>
        <v>1564118.2616513</v>
      </c>
      <c r="D5" s="940"/>
      <c r="E5" s="1067" t="n">
        <f aca="false">'3-31-10 all assets'!Z131</f>
        <v>101136.743149277</v>
      </c>
      <c r="F5" s="940"/>
      <c r="G5" s="1151" t="n">
        <f aca="false">C5+E5</f>
        <v>1665255.00480057</v>
      </c>
      <c r="H5" s="940"/>
      <c r="I5" s="1067" t="n">
        <f aca="false">'3-31-10 all assets'!AA131+'3-31-10 all assets'!AE131+'3-31-10 all assets'!AI131+'3-31-10 all assets'!BW131+'3-31-10 all assets'!BX131+'3-31-10 all assets'!BZ131+'3-31-10 all assets'!CA131+'3-31-10 all assets'!CC131+'3-31-10 all assets'!CD131+'3-31-10 all assets'!CF131+'3-31-10 all assets'!CG131+'3-31-10 all assets'!AQ131+'3-31-10 all assets'!CI131+'3-31-10 all assets'!CJ131+'3-31-10 all assets'!AU131+'3-31-10 all assets'!CL131+'3-31-10 all assets'!CM131+'3-31-10 all assets'!AY131+'3-31-10 all assets'!CO131+'3-31-10 all assets'!CP131</f>
        <v>121476.52351618</v>
      </c>
      <c r="J5" s="940"/>
      <c r="K5" s="1067" t="n">
        <f aca="false">G5+I5</f>
        <v>1786731.52831675</v>
      </c>
      <c r="L5" s="940"/>
      <c r="M5" s="1067" t="n">
        <f aca="false">'3-31-10 all assets'!AC131+'3-31-10 all assets'!AG131+'3-31-10 all assets'!AK131+'3-31-10 all assets'!AO131+'3-31-10 all assets'!AM131+'3-31-10 all assets'!AR131+'3-31-10 all assets'!AS131+'3-31-10 all assets'!AV131+'3-31-10 all assets'!AW131+'3-31-10 all assets'!AZ131+'3-31-10 all assets'!BA131</f>
        <v>-860679.891892965</v>
      </c>
      <c r="N5" s="940"/>
      <c r="O5" s="1151" t="n">
        <f aca="false">K5+M5</f>
        <v>926051.63642379</v>
      </c>
      <c r="P5" s="1151"/>
      <c r="Q5" s="1207" t="n">
        <f aca="false">M5/K5</f>
        <v>-0.481706332626142</v>
      </c>
      <c r="R5" s="943"/>
    </row>
    <row r="6" s="950" customFormat="true" ht="12.75" hidden="false" customHeight="false" outlineLevel="0" collapsed="false">
      <c r="A6" s="954" t="s">
        <v>70</v>
      </c>
      <c r="C6" s="1067" t="n">
        <f aca="false">'3-31-10 all assets'!BV62</f>
        <v>1621745.57941979</v>
      </c>
      <c r="D6" s="940"/>
      <c r="E6" s="1067" t="n">
        <f aca="false">'3-31-10 all assets'!Z62</f>
        <v>305761.603003204</v>
      </c>
      <c r="F6" s="940"/>
      <c r="G6" s="1151" t="n">
        <f aca="false">C6+E6</f>
        <v>1927507.18242299</v>
      </c>
      <c r="H6" s="940"/>
      <c r="I6" s="1067" t="n">
        <f aca="false">'3-31-10 all assets'!AA62+'3-31-10 all assets'!AE62+'3-31-10 all assets'!AI62+'3-31-10 all assets'!AM62+'3-31-10 all assets'!BW62+'3-31-10 all assets'!BX62+'3-31-10 all assets'!BZ62+'3-31-10 all assets'!CA62+'3-31-10 all assets'!CC62+'3-31-10 all assets'!CD62+'3-31-10 all assets'!CF62+'3-31-10 all assets'!CG62+'3-31-10 all assets'!AQ62+'3-31-10 all assets'!CI62+'3-31-10 all assets'!CJ62+'3-31-10 all assets'!AU62+'3-31-10 all assets'!CL62+'3-31-10 all assets'!CM62+'3-31-10 all assets'!AY62+'3-31-10 all assets'!CO62+'3-31-10 all assets'!CP62</f>
        <v>144711.507</v>
      </c>
      <c r="J6" s="940"/>
      <c r="K6" s="1067" t="n">
        <f aca="false">G6+I6</f>
        <v>2072218.68942299</v>
      </c>
      <c r="L6" s="940"/>
      <c r="M6" s="1067" t="n">
        <f aca="false">'3-31-10 all assets'!AC62+'3-31-10 all assets'!AG62+'3-31-10 all assets'!AJ62+'3-31-10 all assets'!AK62+'3-31-10 all assets'!AO62+'3-31-10 all assets'!AR62+'3-31-10 all assets'!AS62+'3-31-10 all assets'!AV62+'3-31-10 all assets'!AW62+'3-31-10 all assets'!AZ62+'3-31-10 all assets'!BA62</f>
        <v>-1287116.42780234</v>
      </c>
      <c r="N6" s="940"/>
      <c r="O6" s="1151" t="n">
        <f aca="false">K6+M6</f>
        <v>785102.261620648</v>
      </c>
      <c r="P6" s="1151"/>
      <c r="Q6" s="1207" t="n">
        <f aca="false">M6/K6</f>
        <v>-0.621129629981641</v>
      </c>
      <c r="R6" s="943"/>
    </row>
    <row r="7" s="950" customFormat="true" ht="12.75" hidden="false" customHeight="false" outlineLevel="0" collapsed="false">
      <c r="A7" s="954" t="s">
        <v>134</v>
      </c>
      <c r="C7" s="1067" t="n">
        <f aca="false">'3-31-10 all assets'!BV29</f>
        <v>143994.9840162</v>
      </c>
      <c r="D7" s="940"/>
      <c r="E7" s="1067" t="n">
        <f aca="false">'3-31-10 all assets'!Z29</f>
        <v>17246.0462090042</v>
      </c>
      <c r="F7" s="940"/>
      <c r="G7" s="1151" t="n">
        <f aca="false">C7+E7</f>
        <v>161241.030225204</v>
      </c>
      <c r="H7" s="940"/>
      <c r="I7" s="1067" t="n">
        <f aca="false">'3-31-10 all assets'!AA29+'3-31-10 all assets'!AE29+'3-31-10 all assets'!AI29+'3-31-10 all assets'!BW29+'3-31-10 all assets'!BX29+'3-31-10 all assets'!BZ29+'3-31-10 all assets'!CA29+'3-31-10 all assets'!CC29+'3-31-10 all assets'!CD29+'3-31-10 all assets'!CF29+'3-31-10 all assets'!CG29+'3-31-10 all assets'!CI29+'3-31-10 all assets'!CJ29+'3-31-10 all assets'!AU29+'3-31-10 all assets'!CL29+'3-31-10 all assets'!CM29+'3-31-10 all assets'!AY29+'3-31-10 all assets'!CO29+'3-31-10 all assets'!CP29</f>
        <v>-22537.3065906382</v>
      </c>
      <c r="J7" s="940"/>
      <c r="K7" s="1067" t="n">
        <f aca="false">G7+I7</f>
        <v>138703.723634566</v>
      </c>
      <c r="L7" s="940"/>
      <c r="M7" s="1067" t="n">
        <f aca="false">'3-31-10 all assets'!AC29+'3-31-10 all assets'!AG29+'3-31-10 all assets'!AJ29+'3-31-10 all assets'!AK29+'3-31-10 all assets'!AO29+'3-31-10 all assets'!AM29+'3-31-10 all assets'!AR29+'3-31-10 all assets'!AS29+'3-31-10 all assets'!AV29+'3-31-10 all assets'!AW29+'3-31-10 all assets'!AQ29+'3-31-10 all assets'!AZ29+'3-31-10 all assets'!BA29</f>
        <v>-29842.5026169284</v>
      </c>
      <c r="N7" s="940"/>
      <c r="O7" s="1151" t="n">
        <f aca="false">K7+M7</f>
        <v>108861.221017638</v>
      </c>
      <c r="P7" s="1151"/>
      <c r="Q7" s="1149" t="n">
        <f aca="false">M7/K7</f>
        <v>-0.215152858444901</v>
      </c>
      <c r="R7" s="943"/>
    </row>
    <row r="8" s="991" customFormat="true" ht="12.75" hidden="false" customHeight="true" outlineLevel="0" collapsed="false">
      <c r="A8" s="982" t="s">
        <v>72</v>
      </c>
      <c r="B8" s="972"/>
      <c r="C8" s="1152" t="n">
        <f aca="false">SUM(C2:C7)</f>
        <v>11733663.9362468</v>
      </c>
      <c r="D8" s="975"/>
      <c r="E8" s="1152" t="n">
        <f aca="false">SUM(E2:E7)</f>
        <v>3886118.15517173</v>
      </c>
      <c r="F8" s="1154"/>
      <c r="G8" s="1155" t="n">
        <f aca="false">SUM(G2:G7)</f>
        <v>15619782.0914185</v>
      </c>
      <c r="H8" s="1154"/>
      <c r="I8" s="1152" t="n">
        <f aca="false">SUM(I2:I7)</f>
        <v>846478.287258875</v>
      </c>
      <c r="J8" s="975"/>
      <c r="K8" s="1152" t="n">
        <f aca="false">SUM(K2:K7)</f>
        <v>16466260.3786774</v>
      </c>
      <c r="L8" s="1156"/>
      <c r="M8" s="1209" t="n">
        <f aca="false">SUM(M2:M7)</f>
        <v>-8657547.3378845</v>
      </c>
      <c r="N8" s="1156"/>
      <c r="O8" s="1155" t="n">
        <f aca="false">SUM(O2:O7)</f>
        <v>7808713.0407929</v>
      </c>
      <c r="P8" s="1155"/>
      <c r="Q8" s="1210" t="n">
        <f aca="false">M8/K8</f>
        <v>-0.525774956716668</v>
      </c>
      <c r="R8" s="1159"/>
      <c r="T8" s="943"/>
      <c r="U8" s="1166" t="n">
        <f aca="false">+O8-'3-31-10 all assets'!CS165</f>
        <v>0.0205474151298404</v>
      </c>
      <c r="V8" s="1166"/>
      <c r="W8" s="943"/>
      <c r="X8" s="943"/>
      <c r="Y8" s="943"/>
      <c r="Z8" s="943"/>
      <c r="AA8" s="943"/>
      <c r="AB8" s="943"/>
      <c r="AC8" s="943"/>
      <c r="AD8" s="943"/>
      <c r="AE8" s="943"/>
      <c r="AF8" s="943"/>
      <c r="AG8" s="943"/>
      <c r="AH8" s="943"/>
      <c r="AI8" s="943"/>
      <c r="AJ8" s="943"/>
      <c r="AK8" s="943"/>
      <c r="AL8" s="943"/>
      <c r="AM8" s="943"/>
      <c r="AN8" s="943"/>
      <c r="AO8" s="943"/>
    </row>
    <row r="9" s="991" customFormat="true" ht="1.5" hidden="false" customHeight="true" outlineLevel="0" collapsed="false">
      <c r="A9" s="982"/>
      <c r="B9" s="972"/>
      <c r="C9" s="1160"/>
      <c r="D9" s="1161"/>
      <c r="E9" s="1160"/>
      <c r="F9" s="1161"/>
      <c r="G9" s="1163"/>
      <c r="H9" s="1161"/>
      <c r="I9" s="1160"/>
      <c r="J9" s="1161"/>
      <c r="K9" s="1160"/>
      <c r="L9" s="1161"/>
      <c r="M9" s="1160"/>
      <c r="N9" s="1161"/>
      <c r="O9" s="1164"/>
      <c r="P9" s="1162"/>
      <c r="Q9" s="1165"/>
      <c r="R9" s="943"/>
      <c r="T9" s="943"/>
      <c r="U9" s="943"/>
      <c r="V9" s="943"/>
      <c r="W9" s="943"/>
      <c r="X9" s="943"/>
      <c r="Y9" s="943"/>
      <c r="Z9" s="943"/>
      <c r="AA9" s="943"/>
      <c r="AB9" s="943"/>
      <c r="AC9" s="943"/>
      <c r="AD9" s="943"/>
      <c r="AE9" s="943"/>
      <c r="AF9" s="943"/>
      <c r="AG9" s="943"/>
      <c r="AH9" s="943"/>
      <c r="AI9" s="943"/>
      <c r="AJ9" s="943"/>
      <c r="AK9" s="943"/>
      <c r="AL9" s="943"/>
      <c r="AM9" s="943"/>
      <c r="AN9" s="943"/>
      <c r="AO9" s="943"/>
    </row>
    <row r="10" s="950" customFormat="true" ht="12.75" hidden="false" customHeight="true" outlineLevel="0" collapsed="false">
      <c r="C10" s="940"/>
      <c r="D10" s="940"/>
      <c r="E10" s="1166"/>
      <c r="F10" s="940"/>
      <c r="G10" s="1166"/>
      <c r="H10" s="940"/>
      <c r="I10" s="940"/>
      <c r="J10" s="940"/>
      <c r="R10" s="943"/>
      <c r="S10" s="943"/>
      <c r="T10" s="943"/>
      <c r="U10" s="943"/>
      <c r="V10" s="943"/>
      <c r="W10" s="943"/>
      <c r="X10" s="943"/>
      <c r="Y10" s="943"/>
      <c r="Z10" s="943"/>
      <c r="AA10" s="943"/>
      <c r="AB10" s="943"/>
      <c r="AC10" s="943"/>
      <c r="AD10" s="943"/>
      <c r="AE10" s="943"/>
      <c r="AF10" s="943"/>
      <c r="AG10" s="943"/>
      <c r="AH10" s="943"/>
      <c r="AI10" s="943"/>
      <c r="AJ10" s="943"/>
      <c r="AK10" s="943"/>
      <c r="AL10" s="943"/>
      <c r="AM10" s="943"/>
      <c r="AN10" s="943"/>
      <c r="AO10" s="943"/>
    </row>
    <row r="11" s="950" customFormat="true" ht="12.75" hidden="false" customHeight="false" outlineLevel="0" collapsed="false">
      <c r="A11" s="999"/>
      <c r="B11" s="999"/>
      <c r="C11" s="996"/>
      <c r="D11" s="996"/>
      <c r="E11" s="996"/>
      <c r="F11" s="996"/>
      <c r="G11" s="996"/>
      <c r="H11" s="996"/>
      <c r="I11" s="996"/>
      <c r="J11" s="996"/>
      <c r="K11" s="940"/>
      <c r="L11" s="940"/>
      <c r="M11" s="940"/>
      <c r="N11" s="940"/>
      <c r="O11" s="940"/>
      <c r="P11" s="940"/>
      <c r="Q11" s="1167"/>
      <c r="R11" s="943"/>
      <c r="S11" s="943"/>
      <c r="T11" s="943"/>
      <c r="U11" s="943"/>
      <c r="V11" s="943"/>
      <c r="W11" s="943"/>
      <c r="X11" s="943"/>
      <c r="Y11" s="943"/>
      <c r="Z11" s="943"/>
      <c r="AA11" s="943"/>
      <c r="AB11" s="943"/>
      <c r="AC11" s="943"/>
      <c r="AD11" s="943"/>
      <c r="AE11" s="943"/>
      <c r="AF11" s="943"/>
      <c r="AG11" s="943"/>
      <c r="AH11" s="943"/>
      <c r="AI11" s="943"/>
      <c r="AJ11" s="943"/>
      <c r="AK11" s="943"/>
      <c r="AL11" s="943"/>
      <c r="AM11" s="943"/>
      <c r="AN11" s="943"/>
      <c r="AO11" s="943"/>
    </row>
    <row r="12" s="950" customFormat="true" ht="12.75" hidden="false" customHeight="false" outlineLevel="0" collapsed="false">
      <c r="A12" s="999"/>
      <c r="B12" s="999"/>
      <c r="C12" s="1120"/>
      <c r="D12" s="1120"/>
      <c r="E12" s="1120"/>
      <c r="F12" s="1120"/>
      <c r="G12" s="1120"/>
      <c r="H12" s="1120"/>
      <c r="I12" s="1120"/>
      <c r="J12" s="1120"/>
      <c r="K12" s="1120"/>
      <c r="L12" s="1120"/>
      <c r="M12" s="1120"/>
      <c r="N12" s="1120"/>
      <c r="O12" s="1120"/>
      <c r="P12" s="1120"/>
      <c r="Q12" s="943"/>
      <c r="R12" s="943"/>
      <c r="S12" s="943"/>
      <c r="T12" s="943"/>
      <c r="U12" s="943"/>
      <c r="V12" s="943"/>
      <c r="W12" s="943"/>
      <c r="X12" s="943"/>
      <c r="Y12" s="943"/>
      <c r="Z12" s="943"/>
      <c r="AA12" s="943"/>
      <c r="AB12" s="943"/>
      <c r="AC12" s="943"/>
      <c r="AD12" s="943"/>
      <c r="AE12" s="943"/>
      <c r="AF12" s="943"/>
      <c r="AG12" s="943"/>
      <c r="AH12" s="943"/>
      <c r="AI12" s="943"/>
      <c r="AJ12" s="943"/>
      <c r="AK12" s="943"/>
      <c r="AL12" s="943"/>
      <c r="AM12" s="943"/>
      <c r="AN12" s="943"/>
      <c r="AO12" s="943"/>
    </row>
    <row r="13" s="950" customFormat="true" ht="38.25" hidden="false" customHeight="false" outlineLevel="0" collapsed="false">
      <c r="A13" s="999"/>
      <c r="B13" s="999"/>
      <c r="C13" s="999"/>
      <c r="D13" s="999"/>
      <c r="E13" s="1168" t="s">
        <v>497</v>
      </c>
      <c r="F13" s="1179"/>
      <c r="G13" s="1170" t="s">
        <v>567</v>
      </c>
      <c r="H13" s="1169"/>
      <c r="I13" s="1170" t="s">
        <v>688</v>
      </c>
      <c r="J13" s="1169"/>
      <c r="K13" s="1171" t="s">
        <v>473</v>
      </c>
      <c r="N13" s="999"/>
      <c r="O13" s="999"/>
      <c r="P13" s="999"/>
    </row>
    <row r="14" s="950" customFormat="true" ht="12.75" hidden="true" customHeight="false" outlineLevel="0" collapsed="false">
      <c r="A14" s="999"/>
      <c r="B14" s="999"/>
      <c r="C14" s="999"/>
      <c r="D14" s="999"/>
      <c r="E14" s="926"/>
      <c r="F14" s="1501"/>
      <c r="G14" s="928"/>
      <c r="H14" s="926"/>
      <c r="I14" s="928"/>
      <c r="J14" s="926"/>
      <c r="K14" s="928"/>
      <c r="N14" s="999"/>
      <c r="O14" s="999"/>
      <c r="P14" s="999"/>
    </row>
    <row r="15" s="950" customFormat="true" ht="12.75" hidden="false" customHeight="false" outlineLevel="0" collapsed="false">
      <c r="A15" s="999"/>
      <c r="B15" s="999"/>
      <c r="C15" s="999"/>
      <c r="D15" s="999"/>
      <c r="E15" s="1020" t="s">
        <v>191</v>
      </c>
      <c r="F15" s="1022"/>
      <c r="G15" s="1502" t="n">
        <f aca="false">'3-31-10 all assets'!CQ160</f>
        <v>125689.598</v>
      </c>
      <c r="H15" s="1503"/>
      <c r="I15" s="1502" t="n">
        <f aca="false">'3-31-10 all assets'!BB160</f>
        <v>113931.790375073</v>
      </c>
      <c r="J15" s="1503"/>
      <c r="K15" s="1502" t="n">
        <f aca="false">G15+I15</f>
        <v>239621.388375073</v>
      </c>
      <c r="N15" s="999"/>
      <c r="O15" s="999"/>
      <c r="P15" s="999"/>
    </row>
    <row r="16" s="950" customFormat="true" ht="12.75" hidden="false" customHeight="false" outlineLevel="0" collapsed="false">
      <c r="A16" s="999"/>
      <c r="B16" s="999"/>
      <c r="C16" s="999"/>
      <c r="D16" s="999"/>
      <c r="E16" s="954" t="s">
        <v>183</v>
      </c>
      <c r="G16" s="940" t="n">
        <f aca="false">'3-31-10 all assets'!CQ154</f>
        <v>4733450.41333333</v>
      </c>
      <c r="H16" s="1146"/>
      <c r="I16" s="940" t="n">
        <f aca="false">'3-31-10 all assets'!BB154</f>
        <v>-1900491.11585614</v>
      </c>
      <c r="K16" s="940" t="n">
        <f aca="false">G16+I16</f>
        <v>2832959.2974772</v>
      </c>
      <c r="N16" s="999"/>
      <c r="O16" s="999"/>
      <c r="P16" s="999"/>
    </row>
    <row r="17" s="950" customFormat="true" ht="12.75" hidden="false" customHeight="false" outlineLevel="0" collapsed="false">
      <c r="A17" s="999"/>
      <c r="B17" s="999"/>
      <c r="C17" s="999"/>
      <c r="D17" s="999"/>
      <c r="E17" s="1020" t="s">
        <v>565</v>
      </c>
      <c r="F17" s="1022"/>
      <c r="G17" s="1173" t="n">
        <f aca="false">'3-31-10 all assets'!CQ104</f>
        <v>4147492.66315951</v>
      </c>
      <c r="H17" s="1022"/>
      <c r="I17" s="1174" t="n">
        <f aca="false">'3-31-10 all assets'!BB104</f>
        <v>-1231375.44782837</v>
      </c>
      <c r="J17" s="1022"/>
      <c r="K17" s="1173" t="n">
        <f aca="false">G17+I17</f>
        <v>2916117.21533114</v>
      </c>
      <c r="N17" s="999"/>
      <c r="O17" s="999"/>
      <c r="P17" s="999"/>
    </row>
    <row r="18" s="950" customFormat="true" ht="12.75" hidden="false" customHeight="false" outlineLevel="0" collapsed="false">
      <c r="A18" s="999"/>
      <c r="B18" s="999"/>
      <c r="C18" s="999"/>
      <c r="D18" s="999"/>
      <c r="E18" s="954" t="s">
        <v>566</v>
      </c>
      <c r="G18" s="940" t="n">
        <f aca="false">'3-31-10 all assets'!CQ131</f>
        <v>1685594.78516748</v>
      </c>
      <c r="I18" s="943" t="n">
        <f aca="false">'3-31-10 all assets'!BB131</f>
        <v>-759543.148743688</v>
      </c>
      <c r="K18" s="940" t="n">
        <f aca="false">G18+I18</f>
        <v>926051.63642379</v>
      </c>
      <c r="N18" s="999"/>
      <c r="O18" s="999"/>
      <c r="P18" s="999"/>
    </row>
    <row r="19" s="950" customFormat="true" ht="12.75" hidden="false" customHeight="false" outlineLevel="0" collapsed="false">
      <c r="A19" s="999"/>
      <c r="B19" s="999"/>
      <c r="C19" s="999"/>
      <c r="D19" s="999"/>
      <c r="E19" s="1020" t="s">
        <v>70</v>
      </c>
      <c r="F19" s="1022"/>
      <c r="G19" s="1173" t="n">
        <f aca="false">'3-31-10 all assets'!CQ62</f>
        <v>1601968.68641979</v>
      </c>
      <c r="H19" s="1022"/>
      <c r="I19" s="1174" t="n">
        <f aca="false">'3-31-10 all assets'!BB62</f>
        <v>-816866.424799137</v>
      </c>
      <c r="J19" s="1022"/>
      <c r="K19" s="1173" t="n">
        <f aca="false">G19+I19</f>
        <v>785102.261620648</v>
      </c>
      <c r="N19" s="999"/>
      <c r="O19" s="999"/>
      <c r="P19" s="999"/>
    </row>
    <row r="20" s="950" customFormat="true" ht="12.75" hidden="false" customHeight="false" outlineLevel="0" collapsed="false">
      <c r="A20" s="999"/>
      <c r="B20" s="999"/>
      <c r="C20" s="999"/>
      <c r="D20" s="999"/>
      <c r="E20" s="954" t="s">
        <v>134</v>
      </c>
      <c r="G20" s="940" t="n">
        <f aca="false">'3-31-10 all assets'!CQ29</f>
        <v>121457.677425562</v>
      </c>
      <c r="I20" s="943" t="n">
        <f aca="false">'3-31-10 all assets'!BB29</f>
        <v>-12596.4564079242</v>
      </c>
      <c r="K20" s="940" t="n">
        <f aca="false">G20+I20</f>
        <v>108861.221017638</v>
      </c>
      <c r="N20" s="999"/>
      <c r="O20" s="999"/>
      <c r="P20" s="999"/>
    </row>
    <row r="21" s="950" customFormat="true" ht="12.75" hidden="false" customHeight="false" outlineLevel="0" collapsed="false">
      <c r="A21" s="999"/>
      <c r="B21" s="999"/>
      <c r="C21" s="999"/>
      <c r="D21" s="999"/>
      <c r="E21" s="982" t="s">
        <v>72</v>
      </c>
      <c r="F21" s="972"/>
      <c r="G21" s="1152" t="n">
        <f aca="false">SUM(G15:G20)</f>
        <v>12415653.8235057</v>
      </c>
      <c r="H21" s="1153"/>
      <c r="I21" s="1152" t="n">
        <f aca="false">SUM(I15:I20)</f>
        <v>-4606940.80326019</v>
      </c>
      <c r="J21" s="1153"/>
      <c r="K21" s="1152" t="n">
        <f aca="false">SUM(K15:L20)</f>
        <v>7808713.02024548</v>
      </c>
      <c r="N21" s="999"/>
      <c r="O21" s="999"/>
      <c r="P21" s="999"/>
    </row>
    <row r="22" s="950" customFormat="true" ht="2.25" hidden="false" customHeight="true" outlineLevel="0" collapsed="false">
      <c r="A22" s="999"/>
      <c r="B22" s="999"/>
      <c r="C22" s="999"/>
      <c r="D22" s="999"/>
      <c r="E22" s="1175"/>
      <c r="F22" s="1175"/>
      <c r="G22" s="1176"/>
      <c r="H22" s="1175"/>
      <c r="I22" s="1160"/>
      <c r="J22" s="1175"/>
      <c r="K22" s="1176"/>
      <c r="L22" s="999"/>
      <c r="M22" s="999"/>
      <c r="N22" s="999"/>
      <c r="O22" s="999"/>
      <c r="P22" s="999"/>
    </row>
    <row r="23" s="950" customFormat="true" ht="12.75" hidden="false" customHeight="false" outlineLevel="0" collapsed="false">
      <c r="A23" s="999"/>
      <c r="B23" s="999"/>
      <c r="C23" s="999"/>
      <c r="D23" s="999"/>
      <c r="E23" s="999"/>
      <c r="F23" s="999"/>
      <c r="G23" s="999"/>
      <c r="H23" s="999"/>
      <c r="I23" s="999"/>
      <c r="J23" s="999"/>
      <c r="K23" s="999"/>
      <c r="L23" s="999"/>
      <c r="M23" s="999"/>
      <c r="N23" s="999"/>
      <c r="O23" s="999"/>
      <c r="P23" s="999"/>
    </row>
    <row r="24" s="950" customFormat="true" ht="12.75" hidden="false" customHeight="false" outlineLevel="0" collapsed="false">
      <c r="A24" s="1178" t="s">
        <v>572</v>
      </c>
      <c r="B24" s="999"/>
      <c r="C24" s="999"/>
      <c r="D24" s="999"/>
      <c r="E24" s="999"/>
      <c r="F24" s="999"/>
      <c r="G24" s="999"/>
      <c r="H24" s="999"/>
      <c r="I24" s="999"/>
      <c r="J24" s="999"/>
      <c r="K24" s="999"/>
      <c r="L24" s="999"/>
      <c r="M24" s="999"/>
      <c r="N24" s="999"/>
      <c r="O24" s="999"/>
      <c r="P24" s="999"/>
      <c r="T24" s="1178" t="s">
        <v>689</v>
      </c>
    </row>
    <row r="25" s="950" customFormat="true" ht="12.75" hidden="false" customHeight="false" outlineLevel="0" collapsed="false">
      <c r="A25" s="1168" t="s">
        <v>497</v>
      </c>
      <c r="B25" s="1179"/>
      <c r="C25" s="1170" t="s">
        <v>552</v>
      </c>
      <c r="D25" s="1170"/>
      <c r="E25" s="1170" t="s">
        <v>183</v>
      </c>
      <c r="F25" s="1169"/>
      <c r="G25" s="1170" t="s">
        <v>71</v>
      </c>
      <c r="H25" s="1169"/>
      <c r="I25" s="1171" t="s">
        <v>70</v>
      </c>
      <c r="K25" s="1171" t="s">
        <v>575</v>
      </c>
      <c r="M25" s="1171" t="s">
        <v>576</v>
      </c>
      <c r="O25" s="1171" t="s">
        <v>72</v>
      </c>
      <c r="T25" s="1142" t="s">
        <v>497</v>
      </c>
      <c r="U25" s="1170" t="s">
        <v>552</v>
      </c>
      <c r="V25" s="1143"/>
      <c r="W25" s="1144" t="s">
        <v>183</v>
      </c>
      <c r="X25" s="1142"/>
      <c r="Y25" s="1144" t="s">
        <v>71</v>
      </c>
      <c r="Z25" s="1142"/>
      <c r="AA25" s="1144" t="s">
        <v>70</v>
      </c>
      <c r="AB25" s="1144"/>
      <c r="AC25" s="1144" t="s">
        <v>575</v>
      </c>
      <c r="AD25" s="1144"/>
      <c r="AE25" s="1144" t="s">
        <v>576</v>
      </c>
      <c r="AF25" s="1144"/>
      <c r="AG25" s="1144" t="s">
        <v>72</v>
      </c>
    </row>
    <row r="26" s="950" customFormat="true" ht="12.75" hidden="false" customHeight="false" outlineLevel="0" collapsed="false">
      <c r="A26" s="954" t="s">
        <v>476</v>
      </c>
      <c r="C26" s="1181" t="e">
        <f aca="false">U26/$U$30</f>
        <v>#DIV/0!</v>
      </c>
      <c r="D26" s="1181"/>
      <c r="E26" s="1181" t="n">
        <f aca="false">W26/$W$30</f>
        <v>0.495372905252849</v>
      </c>
      <c r="F26" s="1182"/>
      <c r="G26" s="1181" t="n">
        <f aca="false">Y26/$Y$30</f>
        <v>0.211279321650418</v>
      </c>
      <c r="H26" s="1181"/>
      <c r="I26" s="1181" t="n">
        <f aca="false">AA26/$AA$30</f>
        <v>0.824987700501781</v>
      </c>
      <c r="K26" s="1181" t="n">
        <f aca="false">AC26/$AC$30</f>
        <v>0</v>
      </c>
      <c r="M26" s="1181" t="n">
        <f aca="false">AE26/$AE$30</f>
        <v>0.568218950743494</v>
      </c>
      <c r="O26" s="1181" t="n">
        <f aca="false">AG26/$AG$30</f>
        <v>0.420088681233667</v>
      </c>
      <c r="T26" s="954" t="s">
        <v>476</v>
      </c>
      <c r="U26" s="1146" t="n">
        <f aca="false">SUMIF('3-31-10 all assets'!$DN$157:$DN$159,"Hotels",'3-31-10 all assets'!$DO$157:$DO$159)</f>
        <v>0</v>
      </c>
      <c r="W26" s="1146" t="n">
        <f aca="false">SUMIF('3-31-10 all assets'!$DN$134:$DN$151,"Hotels",'3-31-10 all assets'!$DO$134:$DO$151)</f>
        <v>2647455.964</v>
      </c>
      <c r="X26" s="1146"/>
      <c r="Y26" s="1146" t="n">
        <f aca="false">SUMIF('3-31-10 all assets'!$DN$65:$DN$103,"hotels",'3-31-10 all assets'!$DO$65:$DO$103)</f>
        <v>1377838.89839216</v>
      </c>
      <c r="AA26" s="1146" t="n">
        <f aca="false">SUMIF('3-31-10 all assets'!$DN$32:$DN$61,"hotels",'3-31-10 all assets'!$DO$32:$DO$61)</f>
        <v>1590169.36029682</v>
      </c>
      <c r="AB26" s="1146"/>
      <c r="AC26" s="1146" t="n">
        <f aca="false">SUMIF('3-31-10 all assets'!$DN$18:$DN$28,"hotels",'3-31-10 all assets'!$DO$18:$DO$28)</f>
        <v>0</v>
      </c>
      <c r="AD26" s="1146"/>
      <c r="AE26" s="1146" t="n">
        <f aca="false">SUMIF('3-31-10 all assets'!$DN$107:$DN$129,"hotels",'3-31-10 all assets'!$DO$107:$DO$129)</f>
        <v>946229.451548134</v>
      </c>
      <c r="AF26" s="1146"/>
      <c r="AG26" s="1183" t="n">
        <f aca="false">W26+Y26+AA26+AC26+AE26+U26</f>
        <v>6561693.67423712</v>
      </c>
    </row>
    <row r="27" s="950" customFormat="true" ht="12.75" hidden="false" customHeight="false" outlineLevel="0" collapsed="false">
      <c r="A27" s="1020" t="s">
        <v>421</v>
      </c>
      <c r="B27" s="1022"/>
      <c r="C27" s="1184" t="e">
        <f aca="false">U27/$U$30</f>
        <v>#DIV/0!</v>
      </c>
      <c r="D27" s="1184"/>
      <c r="E27" s="1184" t="n">
        <f aca="false">W27/$W$30</f>
        <v>0.470562262238315</v>
      </c>
      <c r="F27" s="1185"/>
      <c r="G27" s="1184" t="n">
        <f aca="false">Y27/$Y$30</f>
        <v>0.755095531183383</v>
      </c>
      <c r="H27" s="1184"/>
      <c r="I27" s="1184" t="n">
        <f aca="false">AA27/$AA$30</f>
        <v>0.126212804970462</v>
      </c>
      <c r="K27" s="1184" t="n">
        <f aca="false">AC27/$AC$30</f>
        <v>0.37497597670545</v>
      </c>
      <c r="M27" s="1184" t="n">
        <f aca="false">AE27/$AE$30</f>
        <v>0</v>
      </c>
      <c r="O27" s="1184" t="n">
        <f aca="false">AG27/$AG$30</f>
        <v>0.495710072587458</v>
      </c>
      <c r="T27" s="1020" t="s">
        <v>421</v>
      </c>
      <c r="U27" s="1174" t="n">
        <f aca="false">SUMIF('3-31-10 all assets'!$DN$157:$DN$159,"Office",'3-31-10 all assets'!$DO$157:$DO$159)</f>
        <v>0</v>
      </c>
      <c r="V27" s="1022"/>
      <c r="W27" s="1174" t="n">
        <f aca="false">SUMIF('3-31-10 all assets'!$DN$134:$DN$151,"Office",'3-31-10 all assets'!$DO$134:$DO$151)</f>
        <v>2514858.71428571</v>
      </c>
      <c r="X27" s="1022"/>
      <c r="Y27" s="1174" t="n">
        <f aca="false">SUMIF('3-31-10 all assets'!$DN$65:$DN$103,"Office",'3-31-10 all assets'!$DO$65:$DO$103)</f>
        <v>4924286.8953735</v>
      </c>
      <c r="Z27" s="1022"/>
      <c r="AA27" s="1174" t="n">
        <f aca="false">SUMIF('3-31-10 all assets'!$DN$32:$DN$61,"office",'3-31-10 all assets'!$DO$32:$DO$61)</f>
        <v>243276.033350649</v>
      </c>
      <c r="AB27" s="1173"/>
      <c r="AC27" s="1174" t="n">
        <f aca="false">SUMIF('3-31-10 all assets'!$DN$18:$DN$28,"office",'3-31-10 all assets'!$DO$18:$DO$28)</f>
        <v>60461.6881968</v>
      </c>
      <c r="AD27" s="1022"/>
      <c r="AE27" s="1174" t="n">
        <f aca="false">SUMIF('3-31-10 all assets'!$DN$107:$DN$129,"office",'3-31-10 all assets'!$DO$107:$DO$129)</f>
        <v>0</v>
      </c>
      <c r="AF27" s="1022"/>
      <c r="AG27" s="1186" t="n">
        <f aca="false">W27+Y27+AA27+AC27+AE27+U27</f>
        <v>7742883.33120667</v>
      </c>
    </row>
    <row r="28" s="950" customFormat="true" ht="12.75" hidden="false" customHeight="false" outlineLevel="0" collapsed="false">
      <c r="A28" s="1187" t="s">
        <v>442</v>
      </c>
      <c r="B28" s="1150"/>
      <c r="C28" s="1188" t="e">
        <f aca="false">U28/$U$30</f>
        <v>#DIV/0!</v>
      </c>
      <c r="D28" s="1188"/>
      <c r="E28" s="1188" t="n">
        <f aca="false">W28/$W$30</f>
        <v>0.0205824082888554</v>
      </c>
      <c r="F28" s="1189"/>
      <c r="G28" s="1188" t="n">
        <f aca="false">Y28/$Y$30</f>
        <v>0.0135421280632132</v>
      </c>
      <c r="H28" s="1188"/>
      <c r="I28" s="1188" t="n">
        <f aca="false">AA28/$AA$30</f>
        <v>0</v>
      </c>
      <c r="K28" s="1188" t="n">
        <f aca="false">AC28/$AC$30</f>
        <v>0</v>
      </c>
      <c r="M28" s="1188" t="n">
        <f aca="false">AE28/$AE$30</f>
        <v>0.159760396524146</v>
      </c>
      <c r="O28" s="1188" t="n">
        <f aca="false">AG28/$AG$30</f>
        <v>0.0297286833977173</v>
      </c>
      <c r="T28" s="1187" t="s">
        <v>442</v>
      </c>
      <c r="U28" s="1190" t="n">
        <f aca="false">SUMIF('3-31-10 all assets'!$DN$157:$DN$159,"Leisure",'3-31-10 all assets'!$DO$157:$DO$159)</f>
        <v>0</v>
      </c>
      <c r="V28" s="1150"/>
      <c r="W28" s="1190" t="n">
        <f aca="false">SUMIF('3-31-10 all assets'!$DN$134:$DN$151,"Leisure",'3-31-10 all assets'!$DO$134:$DO$151)</f>
        <v>110000</v>
      </c>
      <c r="X28" s="1150"/>
      <c r="Y28" s="1190" t="n">
        <f aca="false">SUMIF('3-31-10 all assets'!$DN$65:$DN$103,"Leisure",'3-31-10 all assets'!$DO$65:$DO$103)</f>
        <v>88313.7576680419</v>
      </c>
      <c r="Z28" s="1150"/>
      <c r="AA28" s="1190" t="n">
        <f aca="false">SUMIF('3-31-10 all assets'!$DN$32:$DN$61,"Leisure",'3-31-10 all assets'!$DO$32:$DO$61)</f>
        <v>0</v>
      </c>
      <c r="AB28" s="1191"/>
      <c r="AC28" s="1190" t="n">
        <f aca="false">SUMIF('3-31-10 all assets'!$DN$18:$DN$28,"Leisure",'3-31-10 all assets'!$DO$18:$DO$28)</f>
        <v>0</v>
      </c>
      <c r="AD28" s="1150"/>
      <c r="AE28" s="1190" t="n">
        <f aca="false">SUMIF('3-31-10 all assets'!$DN$107:$DN$129,"Leisure",'3-31-10 all assets'!$DO$107:$DO$129)</f>
        <v>266041.799880758</v>
      </c>
      <c r="AF28" s="1150"/>
      <c r="AG28" s="1192" t="n">
        <f aca="false">W28+Y28+AA28+AC28+AE28+U28</f>
        <v>464355.5575488</v>
      </c>
    </row>
    <row r="29" s="950" customFormat="true" ht="12.75" hidden="false" customHeight="false" outlineLevel="0" collapsed="false">
      <c r="A29" s="1020" t="s">
        <v>423</v>
      </c>
      <c r="B29" s="1022"/>
      <c r="C29" s="1184" t="e">
        <f aca="false">U29/$U$30</f>
        <v>#DIV/0!</v>
      </c>
      <c r="D29" s="1184"/>
      <c r="E29" s="1184" t="n">
        <f aca="false">W29/$W$30</f>
        <v>0.0134824242199816</v>
      </c>
      <c r="F29" s="1185"/>
      <c r="G29" s="1184" t="n">
        <f aca="false">Y29/$Y$30</f>
        <v>0.0200830191029862</v>
      </c>
      <c r="H29" s="1184"/>
      <c r="I29" s="1184" t="n">
        <f aca="false">AA29/$AA$30</f>
        <v>0.0487994945277567</v>
      </c>
      <c r="K29" s="1184" t="n">
        <f aca="false">AC29/$AC$30</f>
        <v>0.62502402329455</v>
      </c>
      <c r="M29" s="1184" t="n">
        <f aca="false">AE29/$AE$30</f>
        <v>0.272020652732361</v>
      </c>
      <c r="O29" s="1184" t="n">
        <f aca="false">AG29/$AG$30</f>
        <v>0.0544725627811579</v>
      </c>
      <c r="T29" s="1020" t="s">
        <v>423</v>
      </c>
      <c r="U29" s="1174" t="n">
        <f aca="false">SUMIF('3-31-10 all assets'!$DN$157:$DN$159,"Other",'3-31-10 all assets'!$DO$157:$DO$159)</f>
        <v>0</v>
      </c>
      <c r="V29" s="1022"/>
      <c r="W29" s="1174" t="n">
        <f aca="false">SUMIF('3-31-10 all assets'!$DN$134:$DN$151,"Other",'3-31-10 all assets'!$DO$134:$DO$151)</f>
        <v>72055.06</v>
      </c>
      <c r="X29" s="1022"/>
      <c r="Y29" s="1174" t="n">
        <f aca="false">SUMIF('3-31-10 all assets'!$DN$65:$DN$103,"Other",'3-31-10 all assets'!$DO$65:$DO$103)</f>
        <v>130969.584250331</v>
      </c>
      <c r="Z29" s="1022"/>
      <c r="AA29" s="1174" t="n">
        <f aca="false">SUMIF('3-31-10 all assets'!$DN$32:$DN$61,"Other",'3-31-10 all assets'!$DO$32:$DO$61)</f>
        <v>94061.355034521</v>
      </c>
      <c r="AB29" s="1173"/>
      <c r="AC29" s="1174" t="n">
        <f aca="false">SUMIF('3-31-10 all assets'!$DN$18:$DN$28,"Other",'3-31-10 all assets'!$DO$18:$DO$28)</f>
        <v>100779.8098</v>
      </c>
      <c r="AD29" s="1022"/>
      <c r="AE29" s="1174" t="n">
        <f aca="false">SUMIF('3-31-10 all assets'!$DN$107:$DN$129,"Other",'3-31-10 all assets'!$DO$107:$DO$129)</f>
        <v>452983.753371683</v>
      </c>
      <c r="AF29" s="1022"/>
      <c r="AG29" s="1186" t="n">
        <f aca="false">W29+Y29+AA29+AC29+AE29+U29</f>
        <v>850849.562456535</v>
      </c>
    </row>
    <row r="30" s="950" customFormat="true" ht="12.75" hidden="false" customHeight="false" outlineLevel="0" collapsed="false">
      <c r="A30" s="982" t="s">
        <v>72</v>
      </c>
      <c r="B30" s="972"/>
      <c r="C30" s="1193" t="e">
        <f aca="false">SUM(C26:C29)</f>
        <v>#DIV/0!</v>
      </c>
      <c r="D30" s="1193"/>
      <c r="E30" s="1193" t="n">
        <f aca="false">SUM(E26:E29)</f>
        <v>1</v>
      </c>
      <c r="F30" s="1194"/>
      <c r="G30" s="1193" t="n">
        <f aca="false">SUM(G26:G29)</f>
        <v>1</v>
      </c>
      <c r="H30" s="1193"/>
      <c r="I30" s="1193" t="n">
        <f aca="false">SUM(I26:I29)</f>
        <v>1</v>
      </c>
      <c r="K30" s="1193" t="n">
        <f aca="false">SUM(K26:K29)</f>
        <v>1</v>
      </c>
      <c r="M30" s="1193" t="n">
        <f aca="false">SUM(M26:M29)</f>
        <v>1</v>
      </c>
      <c r="O30" s="1193" t="n">
        <f aca="false">SUM(O26:O29)</f>
        <v>1</v>
      </c>
      <c r="T30" s="1504" t="s">
        <v>72</v>
      </c>
      <c r="U30" s="1153" t="n">
        <f aca="false">SUM(U26:U29)</f>
        <v>0</v>
      </c>
      <c r="V30" s="1505"/>
      <c r="W30" s="1153" t="n">
        <f aca="false">SUM(W26:W29)</f>
        <v>5344369.73828572</v>
      </c>
      <c r="X30" s="1153"/>
      <c r="Y30" s="1153" t="n">
        <f aca="false">SUM(Y26:Y29)</f>
        <v>6521409.13568404</v>
      </c>
      <c r="Z30" s="1153"/>
      <c r="AA30" s="1153" t="n">
        <f aca="false">SUM(AA26:AA29)</f>
        <v>1927506.74868199</v>
      </c>
      <c r="AB30" s="1153"/>
      <c r="AC30" s="1153" t="n">
        <f aca="false">SUM(AC26:AC29)</f>
        <v>161241.4979968</v>
      </c>
      <c r="AD30" s="1153"/>
      <c r="AE30" s="1153" t="n">
        <f aca="false">SUM(AE26:AE29)</f>
        <v>1665255.00480057</v>
      </c>
      <c r="AF30" s="1153"/>
      <c r="AG30" s="1506" t="n">
        <f aca="false">SUM(AG26:AG29)</f>
        <v>15619782.1254491</v>
      </c>
    </row>
    <row r="31" s="950" customFormat="true" ht="12.75" hidden="false" customHeight="false" outlineLevel="0" collapsed="false">
      <c r="A31" s="999"/>
      <c r="B31" s="999"/>
      <c r="C31" s="999"/>
      <c r="D31" s="999"/>
      <c r="E31" s="999"/>
      <c r="F31" s="999"/>
      <c r="G31" s="999"/>
      <c r="H31" s="999"/>
      <c r="I31" s="999"/>
      <c r="J31" s="999"/>
      <c r="K31" s="999"/>
      <c r="L31" s="999"/>
      <c r="M31" s="999"/>
      <c r="N31" s="999"/>
      <c r="O31" s="999"/>
      <c r="P31" s="999"/>
    </row>
    <row r="32" s="950" customFormat="true" ht="12.75" hidden="false" customHeight="false" outlineLevel="0" collapsed="false">
      <c r="A32" s="1178" t="s">
        <v>577</v>
      </c>
      <c r="B32" s="999"/>
      <c r="C32" s="999"/>
      <c r="D32" s="999"/>
      <c r="E32" s="999"/>
      <c r="F32" s="999"/>
      <c r="G32" s="999"/>
      <c r="H32" s="999"/>
      <c r="I32" s="999"/>
      <c r="J32" s="999"/>
      <c r="K32" s="999"/>
      <c r="L32" s="999"/>
      <c r="M32" s="999"/>
      <c r="N32" s="999"/>
      <c r="O32" s="999"/>
      <c r="P32" s="999"/>
      <c r="T32" s="1178" t="s">
        <v>690</v>
      </c>
      <c r="U32" s="999"/>
      <c r="V32" s="999"/>
      <c r="W32" s="999"/>
      <c r="X32" s="999"/>
      <c r="Y32" s="999"/>
      <c r="Z32" s="999"/>
      <c r="AA32" s="999"/>
      <c r="AB32" s="999"/>
      <c r="AC32" s="999"/>
      <c r="AD32" s="999"/>
      <c r="AE32" s="999"/>
    </row>
    <row r="33" s="950" customFormat="true" ht="25.5" hidden="false" customHeight="false" outlineLevel="0" collapsed="false">
      <c r="A33" s="1168" t="s">
        <v>497</v>
      </c>
      <c r="B33" s="1179"/>
      <c r="C33" s="1170" t="s">
        <v>552</v>
      </c>
      <c r="D33" s="1170"/>
      <c r="E33" s="1170" t="s">
        <v>183</v>
      </c>
      <c r="F33" s="1169"/>
      <c r="G33" s="1170" t="s">
        <v>71</v>
      </c>
      <c r="H33" s="1170"/>
      <c r="I33" s="1171" t="s">
        <v>173</v>
      </c>
      <c r="J33" s="1171"/>
      <c r="K33" s="1171" t="s">
        <v>70</v>
      </c>
      <c r="L33" s="1171"/>
      <c r="M33" s="1171" t="s">
        <v>578</v>
      </c>
      <c r="N33" s="999"/>
      <c r="O33" s="1171" t="s">
        <v>72</v>
      </c>
      <c r="P33" s="999"/>
      <c r="T33" s="1168" t="s">
        <v>497</v>
      </c>
      <c r="U33" s="1170" t="s">
        <v>552</v>
      </c>
      <c r="V33" s="1179"/>
      <c r="W33" s="1170" t="s">
        <v>183</v>
      </c>
      <c r="X33" s="1169"/>
      <c r="Y33" s="1170" t="s">
        <v>71</v>
      </c>
      <c r="Z33" s="1170"/>
      <c r="AA33" s="1171" t="s">
        <v>173</v>
      </c>
      <c r="AB33" s="1171"/>
      <c r="AC33" s="1171" t="s">
        <v>70</v>
      </c>
      <c r="AD33" s="1171"/>
      <c r="AE33" s="1171" t="s">
        <v>578</v>
      </c>
      <c r="AF33" s="950" t="s">
        <v>72</v>
      </c>
    </row>
    <row r="34" s="950" customFormat="true" ht="12.75" hidden="false" customHeight="false" outlineLevel="0" collapsed="false">
      <c r="A34" s="954" t="s">
        <v>476</v>
      </c>
      <c r="C34" s="1197" t="n">
        <f aca="false">U34/$AF$34</f>
        <v>-0</v>
      </c>
      <c r="D34" s="1197"/>
      <c r="E34" s="1197" t="n">
        <f aca="false">W34/$AF$34</f>
        <v>0.0155056185182865</v>
      </c>
      <c r="F34" s="1198"/>
      <c r="G34" s="1197" t="n">
        <f aca="false">Y34/$AF$34</f>
        <v>0.427663203469919</v>
      </c>
      <c r="H34" s="1198"/>
      <c r="I34" s="1197" t="n">
        <f aca="false">AA34/$AF$34</f>
        <v>0.0288562702058741</v>
      </c>
      <c r="J34" s="1198"/>
      <c r="K34" s="1197" t="n">
        <f aca="false">AC34/$AF$34</f>
        <v>0.527974907805921</v>
      </c>
      <c r="L34" s="1198"/>
      <c r="M34" s="1197" t="n">
        <f aca="false">AE34/$AF$34</f>
        <v>-0</v>
      </c>
      <c r="N34" s="1199"/>
      <c r="O34" s="1197" t="n">
        <f aca="false">AF34/AF38</f>
        <v>1.00284348360756</v>
      </c>
      <c r="P34" s="999"/>
      <c r="T34" s="954" t="s">
        <v>476</v>
      </c>
      <c r="U34" s="1146" t="n">
        <f aca="false">SUMIF('3-31-10 all assets'!$DN$157:$DN$159,"hotels",'3-31-10 all assets'!$U$157:$U$159)+SUMIF('3-31-10 all assets'!$DN$157:$DN$159,"hotels",'3-31-10 all assets'!$Y$157:$Y$159)</f>
        <v>0</v>
      </c>
      <c r="W34" s="1146" t="n">
        <f aca="false">SUMIF('3-31-10 all assets'!$DN$134:$DN$151,"hotels",'3-31-10 all assets'!$U$134:$U$151)+SUMIF('3-31-10 all assets'!$DN$134:$DN$151,"hotels",'3-31-10 all assets'!$Y$134:$Y$151)</f>
        <v>-7652.25</v>
      </c>
      <c r="X34" s="1146"/>
      <c r="Y34" s="1146" t="n">
        <f aca="false">SUMIF('3-31-10 all assets'!$DN$65:$DN$103,"hotels",'3-31-10 all assets'!$U$65:$U$103)+SUMIF('3-31-10 all assets'!$DN$65:$DN$103,"hotels",'3-31-10 all assets'!$Y$65:$Y$103)</f>
        <v>-211058.059044415</v>
      </c>
      <c r="Z34" s="1146"/>
      <c r="AA34" s="1146" t="n">
        <f aca="false">SUMIF('3-31-10 all assets'!$DN$107:$DN$129,"hotels",'3-31-10 all assets'!$U$107:$U$129)+SUMIF('3-31-10 all assets'!$DN$107:$DN$129,"hotels",'3-31-10 all assets'!$Y$107:$Y$129)</f>
        <v>-14240.9922843441</v>
      </c>
      <c r="AB34" s="1146"/>
      <c r="AC34" s="1146" t="n">
        <f aca="false">SUMIF('3-31-10 all assets'!$DN$32:$DN$61,"hotels",'3-31-10 all assets'!$U$32:$U$61)+SUMIF('3-31-10 all assets'!$DN$32:$DN$61,"hotels",'3-31-10 all assets'!$Y$32:$Y$61)</f>
        <v>-260563.355372962</v>
      </c>
      <c r="AD34" s="1146"/>
      <c r="AE34" s="1200" t="n">
        <f aca="false">SUMIF('3-31-10 all assets'!$DN$18:$DN$28,"hotels",'3-31-10 all assets'!$U$18:$U$28)+SUMIF('3-31-10 all assets'!$DN$18:$DN$28,"hotels",'3-31-10 all assets'!$Y$18:$Y$28)</f>
        <v>0</v>
      </c>
      <c r="AF34" s="1146" t="n">
        <f aca="false">SUM(U34:AE34)</f>
        <v>-493514.656701721</v>
      </c>
    </row>
    <row r="35" s="950" customFormat="true" ht="12.75" hidden="false" customHeight="false" outlineLevel="0" collapsed="false">
      <c r="A35" s="1020" t="s">
        <v>421</v>
      </c>
      <c r="B35" s="1022"/>
      <c r="C35" s="1201" t="n">
        <f aca="false">U35/$AF$35</f>
        <v>-0</v>
      </c>
      <c r="D35" s="1201"/>
      <c r="E35" s="1201" t="n">
        <f aca="false">W35/$AF$35</f>
        <v>-0</v>
      </c>
      <c r="F35" s="1202"/>
      <c r="G35" s="1201" t="n">
        <f aca="false">Y35/$AF$35</f>
        <v>-0</v>
      </c>
      <c r="H35" s="1202"/>
      <c r="I35" s="1201" t="n">
        <f aca="false">AA35/$AF$35</f>
        <v>-0</v>
      </c>
      <c r="J35" s="1202"/>
      <c r="K35" s="1201" t="n">
        <f aca="false">AC35/$AF$35</f>
        <v>1</v>
      </c>
      <c r="L35" s="1202"/>
      <c r="M35" s="1201" t="n">
        <f aca="false">AE35/$AF$35</f>
        <v>-0</v>
      </c>
      <c r="N35" s="1199"/>
      <c r="O35" s="1201" t="n">
        <f aca="false">AF35/AF38</f>
        <v>0.0132510656958936</v>
      </c>
      <c r="P35" s="999"/>
      <c r="T35" s="1020" t="s">
        <v>421</v>
      </c>
      <c r="U35" s="1174" t="n">
        <f aca="false">SUMIF('3-31-10 all assets'!$DN$157:$DN$159,"office",'3-31-10 all assets'!$U$157:$U$159)+SUMIF('3-31-10 all assets'!$DN$157:$DN$159,"office",'3-31-10 all assets'!$Y$157:$Y$159)</f>
        <v>0</v>
      </c>
      <c r="V35" s="1022"/>
      <c r="W35" s="1174" t="n">
        <f aca="false">SUMIF('3-31-10 all assets'!$DN$134:$DN$151,"office",'3-31-10 all assets'!$U$134:$U$151)+SUMIF('3-31-10 all assets'!$DN$134:$DN$151,"office",'3-31-10 all assets'!$Y$134:$Y$151)</f>
        <v>0</v>
      </c>
      <c r="X35" s="1022"/>
      <c r="Y35" s="1174" t="n">
        <f aca="false">SUMIF('3-31-10 all assets'!$DN$65:$DN$103,"office",'3-31-10 all assets'!$U$65:$U$103)+SUMIF('3-31-10 all assets'!$DN$65:$DN$103,"office",'3-31-10 all assets'!$Y$65:$Y$103)</f>
        <v>0</v>
      </c>
      <c r="Z35" s="1174"/>
      <c r="AA35" s="1174" t="n">
        <f aca="false">SUMIF('3-31-10 all assets'!$DN$107:$DN$129,"office",'3-31-10 all assets'!$U$107:$U$129)+SUMIF('3-31-10 all assets'!$DN$107:$DN$129,"office",'3-31-10 all assets'!$Y$107:$Y$129)</f>
        <v>0</v>
      </c>
      <c r="AB35" s="1173"/>
      <c r="AC35" s="1174" t="n">
        <f aca="false">SUMIF('3-31-10 all assets'!$DN$32:$DN$61,"office",'3-31-10 all assets'!$U$32:$U$61)+SUMIF('3-31-10 all assets'!$DN$32:$DN$61,"office",'3-31-10 all assets'!$Y$32:$Y$61)</f>
        <v>-6521.05263157895</v>
      </c>
      <c r="AD35" s="1022"/>
      <c r="AE35" s="1174" t="n">
        <f aca="false">SUMIF('3-31-10 all assets'!$DN$18:$DN$28,"office",'3-31-10 all assets'!$U$18:$U$28)+SUMIF('3-31-10 all assets'!$DN$18:$DN$28,"office",'3-31-10 all assets'!$Y$18:$Y$28)</f>
        <v>0</v>
      </c>
      <c r="AF35" s="1146" t="n">
        <f aca="false">SUM(U35:AE35)</f>
        <v>-6521.05263157895</v>
      </c>
    </row>
    <row r="36" s="950" customFormat="true" ht="12.75" hidden="false" customHeight="false" outlineLevel="0" collapsed="false">
      <c r="A36" s="1187" t="s">
        <v>442</v>
      </c>
      <c r="B36" s="1150"/>
      <c r="C36" s="1203" t="n">
        <f aca="false">U36/$AF$36</f>
        <v>-0</v>
      </c>
      <c r="D36" s="1203"/>
      <c r="E36" s="1203" t="n">
        <f aca="false">W36/$AF$36</f>
        <v>3.96418464258393</v>
      </c>
      <c r="F36" s="1204"/>
      <c r="G36" s="1203" t="n">
        <f aca="false">Y36/$AF$36</f>
        <v>-0.741046160645982</v>
      </c>
      <c r="H36" s="1204"/>
      <c r="I36" s="1203" t="n">
        <f aca="false">AA36/$AF$36</f>
        <v>-2.22313848193794</v>
      </c>
      <c r="J36" s="1204"/>
      <c r="K36" s="1203" t="n">
        <f aca="false">AC36/$AF$36</f>
        <v>-0</v>
      </c>
      <c r="L36" s="1204"/>
      <c r="M36" s="1203" t="n">
        <f aca="false">AE36/$AF$36</f>
        <v>-0</v>
      </c>
      <c r="N36" s="1199"/>
      <c r="O36" s="1203" t="n">
        <f aca="false">AF36/AF38</f>
        <v>0.0163391485187576</v>
      </c>
      <c r="P36" s="999"/>
      <c r="T36" s="1187" t="s">
        <v>442</v>
      </c>
      <c r="U36" s="1190" t="n">
        <f aca="false">SUMIF('3-31-10 all assets'!$DN$157:$DN$159,"leisure",'3-31-10 all assets'!$U$157:$U$159)+SUMIF('3-31-10 all assets'!$DN$157:$DN$159,"leisure",'3-31-10 all assets'!$Y$157:$Y$159)</f>
        <v>0</v>
      </c>
      <c r="V36" s="1150"/>
      <c r="W36" s="1190" t="n">
        <f aca="false">SUMIF('3-31-10 all assets'!$DN$134:$DN$151,"leisure",'3-31-10 all assets'!$U$134:$U$151)+SUMIF('3-31-10 all assets'!$DN$134:$DN$151,"leisure",'3-31-10 all assets'!$Y$134:$Y$151)</f>
        <v>-31875</v>
      </c>
      <c r="X36" s="1150"/>
      <c r="Y36" s="1190" t="n">
        <f aca="false">SUMIF('3-31-10 all assets'!$DN$65:$DN$103,"leisure",'3-31-10 all assets'!$U$65:$U$103)+SUMIF('3-31-10 all assets'!$DN$65:$DN$103,"leisure",'3-31-10 all assets'!$Y$65:$Y$103)</f>
        <v>5958.56361402838</v>
      </c>
      <c r="Z36" s="1190"/>
      <c r="AA36" s="1190" t="n">
        <f aca="false">SUMIF('3-31-10 all assets'!$DN$107:$DN$129,"leisure",'3-31-10 all assets'!$U$107:$U$129)+SUMIF('3-31-10 all assets'!$DN$107:$DN$129,"leisure",'3-31-10 all assets'!$Y$107:$Y$129)</f>
        <v>17875.6908420851</v>
      </c>
      <c r="AB36" s="1191"/>
      <c r="AC36" s="1190" t="n">
        <f aca="false">SUMIF('3-31-10 all assets'!$DN$32:$DN$61,"leisure",'3-31-10 all assets'!$U$32:$U$61)+SUMIF('3-31-10 all assets'!$DN$32:$DN$61,"leisure",'3-31-10 all assets'!$Y$32:$Y$61)</f>
        <v>0</v>
      </c>
      <c r="AD36" s="1150"/>
      <c r="AE36" s="1190" t="n">
        <f aca="false">SUMIF('3-31-10 all assets'!$DN$18:$DN$28,"leisure",'3-31-10 all assets'!$U$18:$U$28)+SUMIF('3-31-10 all assets'!$DN$18:$DN$28,"leisure",'3-31-10 all assets'!$Y$18:$Y$28)</f>
        <v>0</v>
      </c>
      <c r="AF36" s="1146" t="n">
        <f aca="false">SUM(U36:AE36)</f>
        <v>-8040.7455438865</v>
      </c>
    </row>
    <row r="37" s="950" customFormat="true" ht="12.75" hidden="false" customHeight="false" outlineLevel="0" collapsed="false">
      <c r="A37" s="1020" t="s">
        <v>423</v>
      </c>
      <c r="B37" s="1022"/>
      <c r="C37" s="1201" t="n">
        <f aca="false">U37/$AF$37</f>
        <v>0</v>
      </c>
      <c r="D37" s="1201"/>
      <c r="E37" s="1201" t="n">
        <f aca="false">W37/$AF$37</f>
        <v>0</v>
      </c>
      <c r="F37" s="1202"/>
      <c r="G37" s="1201" t="n">
        <f aca="false">Y37/$AF$37</f>
        <v>1.29335698374716</v>
      </c>
      <c r="H37" s="1202"/>
      <c r="I37" s="1201" t="n">
        <f aca="false">AA37/$AF$37</f>
        <v>0.229117813293607</v>
      </c>
      <c r="J37" s="1202"/>
      <c r="K37" s="1201" t="n">
        <f aca="false">AC37/$AF$37</f>
        <v>-0.262984862522243</v>
      </c>
      <c r="L37" s="1202"/>
      <c r="M37" s="1201" t="n">
        <f aca="false">AE37/$AF$37</f>
        <v>-0.259489934518527</v>
      </c>
      <c r="N37" s="1199"/>
      <c r="O37" s="1201" t="n">
        <f aca="false">AF37/AF38</f>
        <v>-0.0324336978222098</v>
      </c>
      <c r="P37" s="999"/>
      <c r="T37" s="1020" t="s">
        <v>423</v>
      </c>
      <c r="U37" s="1174" t="n">
        <f aca="false">SUMIF('3-31-10 all assets'!$DN$157:$DN$159,"other",'3-31-10 all assets'!$U$157:$U$159)+SUMIF('3-31-10 all assets'!$DN$157:$DN$159,"other",'3-31-10 all assets'!$Y$157:$Y$159)</f>
        <v>0</v>
      </c>
      <c r="V37" s="1022"/>
      <c r="W37" s="1174" t="n">
        <f aca="false">SUMIF('3-31-10 all assets'!$DN$134:$DN$151,"other",'3-31-10 all assets'!$U$134:$U$151)+SUMIF('3-31-10 all assets'!$DN$134:$DN$151,"other",'3-31-10 all assets'!$Y$134:$Y$151)</f>
        <v>0</v>
      </c>
      <c r="X37" s="1022"/>
      <c r="Y37" s="1174" t="n">
        <f aca="false">SUMIF('3-31-10 all assets'!$DN$65:$DN$103,"other",'3-31-10 all assets'!$U$65:$U$103)+SUMIF('3-31-10 all assets'!$DN$65:$DN$103,"other",'3-31-10 all assets'!$Y$65:$Y$103)</f>
        <v>20643.4261019568</v>
      </c>
      <c r="Z37" s="1174"/>
      <c r="AA37" s="1174" t="n">
        <f aca="false">SUMIF('3-31-10 all assets'!$DN$107:$DN$129,"other",'3-31-10 all assets'!$U$107:$U$129)+SUMIF('3-31-10 all assets'!$DN$107:$DN$129,"other",'3-31-10 all assets'!$Y$107:$Y$129)</f>
        <v>3656.97692655992</v>
      </c>
      <c r="AB37" s="1173"/>
      <c r="AC37" s="1174" t="n">
        <f aca="false">SUMIF('3-31-10 all assets'!$DN$32:$DN$61,"other",'3-31-10 all assets'!$U$32:$U$61)+SUMIF('3-31-10 all assets'!$DN$32:$DN$61,"other",'3-31-10 all assets'!$Y$32:$Y$61)</f>
        <v>-4197.53296547899</v>
      </c>
      <c r="AD37" s="1022"/>
      <c r="AE37" s="1174" t="n">
        <f aca="false">SUMIF('3-31-10 all assets'!$DN$18:$DN$28,"other",'3-31-10 all assets'!$U$18:$U$28)+SUMIF('3-31-10 all assets'!$DN$18:$DN$28,"other",'3-31-10 all assets'!$Y$18:$Y$28)</f>
        <v>-4141.75</v>
      </c>
      <c r="AF37" s="1146" t="n">
        <f aca="false">SUM(U37:AE37)</f>
        <v>15961.1200630377</v>
      </c>
    </row>
    <row r="38" s="950" customFormat="true" ht="12.75" hidden="false" customHeight="false" outlineLevel="0" collapsed="false">
      <c r="A38" s="982" t="s">
        <v>72</v>
      </c>
      <c r="B38" s="972"/>
      <c r="C38" s="1205" t="n">
        <f aca="false">U38/$AF$38</f>
        <v>-0</v>
      </c>
      <c r="D38" s="1205"/>
      <c r="E38" s="1205" t="n">
        <f aca="false">W38/$AF$38</f>
        <v>0.080321110121325</v>
      </c>
      <c r="F38" s="1206"/>
      <c r="G38" s="1205" t="n">
        <f aca="false">Y38/$AF$38</f>
        <v>0.374822843913392</v>
      </c>
      <c r="H38" s="1206"/>
      <c r="I38" s="1205" t="n">
        <f aca="false">AA38/$AF$38</f>
        <v>-0.0148170052190199</v>
      </c>
      <c r="J38" s="1206"/>
      <c r="K38" s="1205" t="n">
        <f aca="false">AC38/$AF$38</f>
        <v>0.551256833060224</v>
      </c>
      <c r="L38" s="1206"/>
      <c r="M38" s="1205" t="n">
        <f aca="false">AE38/$AF$38</f>
        <v>0.00841621812407891</v>
      </c>
      <c r="N38" s="1199"/>
      <c r="O38" s="1205" t="n">
        <f aca="false">SUM(E38:M38)</f>
        <v>1</v>
      </c>
      <c r="P38" s="999"/>
      <c r="T38" s="982" t="s">
        <v>72</v>
      </c>
      <c r="U38" s="1152" t="n">
        <f aca="false">SUM(U34:U37)</f>
        <v>0</v>
      </c>
      <c r="V38" s="972"/>
      <c r="W38" s="1152" t="n">
        <f aca="false">SUM(W34:W37)</f>
        <v>-39527.25</v>
      </c>
      <c r="X38" s="1153"/>
      <c r="Y38" s="1152" t="n">
        <f aca="false">SUM(Y34:Y37)</f>
        <v>-184456.06932843</v>
      </c>
      <c r="Z38" s="1153"/>
      <c r="AA38" s="1152" t="n">
        <f aca="false">SUM(AA34:AA37)</f>
        <v>7291.67548430098</v>
      </c>
      <c r="AB38" s="1153"/>
      <c r="AC38" s="1152" t="n">
        <f aca="false">SUM(AC34:AC37)</f>
        <v>-271281.94097002</v>
      </c>
      <c r="AD38" s="1153"/>
      <c r="AE38" s="1152" t="n">
        <f aca="false">SUM(AE34:AE37)</f>
        <v>-4141.75</v>
      </c>
      <c r="AF38" s="1146" t="n">
        <f aca="false">SUM(AF34:AF37)</f>
        <v>-492115.334814149</v>
      </c>
    </row>
    <row r="39" s="950" customFormat="true" ht="12.75" hidden="false" customHeight="false" outlineLevel="0" collapsed="false">
      <c r="A39" s="999"/>
      <c r="B39" s="999"/>
      <c r="C39" s="999"/>
      <c r="D39" s="999"/>
      <c r="E39" s="999"/>
      <c r="F39" s="999"/>
      <c r="G39" s="999"/>
      <c r="H39" s="999"/>
      <c r="I39" s="999"/>
      <c r="J39" s="999"/>
      <c r="K39" s="999"/>
      <c r="L39" s="999"/>
      <c r="M39" s="999"/>
      <c r="N39" s="999"/>
      <c r="O39" s="999"/>
      <c r="P39" s="999"/>
      <c r="T39" s="999"/>
      <c r="U39" s="999"/>
      <c r="V39" s="999"/>
      <c r="W39" s="999"/>
      <c r="X39" s="999"/>
      <c r="Y39" s="999"/>
      <c r="Z39" s="999"/>
      <c r="AA39" s="999"/>
      <c r="AB39" s="999"/>
      <c r="AC39" s="999"/>
      <c r="AD39" s="999"/>
      <c r="AE39" s="999"/>
    </row>
    <row r="40" s="950" customFormat="true" ht="12.75" hidden="false" customHeight="false" outlineLevel="0" collapsed="false">
      <c r="A40" s="1178" t="s">
        <v>579</v>
      </c>
      <c r="B40" s="999"/>
      <c r="C40" s="999"/>
      <c r="D40" s="999"/>
      <c r="E40" s="999"/>
      <c r="F40" s="999"/>
      <c r="G40" s="999"/>
      <c r="H40" s="999"/>
      <c r="I40" s="999"/>
      <c r="J40" s="999"/>
      <c r="K40" s="999"/>
      <c r="L40" s="999"/>
      <c r="M40" s="999"/>
      <c r="N40" s="999"/>
      <c r="O40" s="999"/>
      <c r="P40" s="999"/>
      <c r="T40" s="1178" t="s">
        <v>691</v>
      </c>
      <c r="U40" s="999"/>
      <c r="V40" s="999"/>
      <c r="W40" s="999"/>
      <c r="X40" s="999"/>
      <c r="Y40" s="999"/>
      <c r="Z40" s="999"/>
      <c r="AA40" s="999"/>
      <c r="AB40" s="999"/>
      <c r="AC40" s="999"/>
      <c r="AD40" s="999"/>
      <c r="AE40" s="999"/>
    </row>
    <row r="41" s="950" customFormat="true" ht="25.5" hidden="false" customHeight="false" outlineLevel="0" collapsed="false">
      <c r="A41" s="1168" t="s">
        <v>497</v>
      </c>
      <c r="B41" s="1179"/>
      <c r="C41" s="1170" t="s">
        <v>552</v>
      </c>
      <c r="D41" s="1170"/>
      <c r="E41" s="1170" t="s">
        <v>183</v>
      </c>
      <c r="F41" s="1169"/>
      <c r="G41" s="1170" t="s">
        <v>71</v>
      </c>
      <c r="H41" s="1170"/>
      <c r="I41" s="1171" t="s">
        <v>173</v>
      </c>
      <c r="J41" s="1171"/>
      <c r="K41" s="1171" t="s">
        <v>70</v>
      </c>
      <c r="L41" s="1171"/>
      <c r="M41" s="1171" t="s">
        <v>578</v>
      </c>
      <c r="N41" s="999"/>
      <c r="O41" s="1171" t="s">
        <v>72</v>
      </c>
      <c r="P41" s="999"/>
      <c r="T41" s="1168" t="s">
        <v>497</v>
      </c>
      <c r="U41" s="1170" t="s">
        <v>552</v>
      </c>
      <c r="V41" s="1179"/>
      <c r="W41" s="1170" t="s">
        <v>183</v>
      </c>
      <c r="X41" s="1169"/>
      <c r="Y41" s="1170" t="s">
        <v>71</v>
      </c>
      <c r="Z41" s="1170"/>
      <c r="AA41" s="1171" t="s">
        <v>173</v>
      </c>
      <c r="AB41" s="1171"/>
      <c r="AC41" s="1171" t="s">
        <v>70</v>
      </c>
      <c r="AD41" s="1171"/>
      <c r="AE41" s="1171" t="s">
        <v>578</v>
      </c>
      <c r="AF41" s="950" t="s">
        <v>72</v>
      </c>
    </row>
    <row r="42" s="950" customFormat="true" ht="12.75" hidden="false" customHeight="false" outlineLevel="0" collapsed="false">
      <c r="A42" s="954" t="s">
        <v>476</v>
      </c>
      <c r="C42" s="1197" t="n">
        <f aca="false">U42/$AF$42</f>
        <v>-0</v>
      </c>
      <c r="D42" s="1197"/>
      <c r="E42" s="1197" t="n">
        <f aca="false">W42/$AF$42</f>
        <v>-0</v>
      </c>
      <c r="F42" s="1198"/>
      <c r="G42" s="1197" t="n">
        <f aca="false">Y42/$AF$42</f>
        <v>0.495113258356103</v>
      </c>
      <c r="H42" s="1198"/>
      <c r="I42" s="1197" t="n">
        <f aca="false">AA42/$AF$42</f>
        <v>-0.00937293075761897</v>
      </c>
      <c r="J42" s="1198"/>
      <c r="K42" s="1197" t="n">
        <f aca="false">AC42/$AF$42</f>
        <v>0.514259672401516</v>
      </c>
      <c r="L42" s="1198"/>
      <c r="M42" s="1197" t="n">
        <f aca="false">AE42/$AF$42</f>
        <v>-0</v>
      </c>
      <c r="N42" s="1199"/>
      <c r="O42" s="1197" t="n">
        <f aca="false">AF42/AF46</f>
        <v>1.0194253705354</v>
      </c>
      <c r="P42" s="999"/>
      <c r="T42" s="954" t="s">
        <v>476</v>
      </c>
      <c r="U42" s="1146" t="n">
        <f aca="false">SUMIF('3-31-10 all assets'!$DN$157:$DN$159,"hotels",'3-31-10 all assets'!$Y$157:$Y$159)</f>
        <v>0</v>
      </c>
      <c r="W42" s="1146" t="n">
        <f aca="false">SUMIF('3-31-10 all assets'!$DN$134:$DN$151,"hotels",'3-31-10 all assets'!$Y$134:$Y$151)</f>
        <v>0</v>
      </c>
      <c r="X42" s="1146"/>
      <c r="Y42" s="1146" t="n">
        <f aca="false">SUMIF('3-31-10 all assets'!$DN$65:$DN$103,"hotels",'3-31-10 all assets'!$Y$65:$Y$103)</f>
        <v>-179232.303079071</v>
      </c>
      <c r="Z42" s="1146"/>
      <c r="AA42" s="1146" t="n">
        <f aca="false">SUMIF('3-31-10 all assets'!$DN$107:$DN$129,"hotels",'3-31-10 all assets'!$Y$107:$Y$129)</f>
        <v>3393.02561168831</v>
      </c>
      <c r="AB42" s="1146"/>
      <c r="AC42" s="1146" t="n">
        <f aca="false">SUMIF('3-31-10 all assets'!$DN$32:$DN$61,"hotels",'3-31-10 all assets'!$Y$32:$Y$61)</f>
        <v>-186163.355372962</v>
      </c>
      <c r="AD42" s="1146"/>
      <c r="AE42" s="1146" t="n">
        <f aca="false">SUMIF('3-31-10 all assets'!$DN$18:$DN$28,"hotels",'3-31-10 all assets'!$Y$18:$Y$28)</f>
        <v>0</v>
      </c>
      <c r="AF42" s="1146" t="n">
        <f aca="false">SUM(U42:AE42)</f>
        <v>-362002.632840345</v>
      </c>
    </row>
    <row r="43" s="950" customFormat="true" ht="12.75" hidden="false" customHeight="false" outlineLevel="0" collapsed="false">
      <c r="A43" s="1020" t="s">
        <v>421</v>
      </c>
      <c r="B43" s="1022"/>
      <c r="C43" s="1201" t="e">
        <f aca="false">U43/$AF$43</f>
        <v>#DIV/0!</v>
      </c>
      <c r="D43" s="1201"/>
      <c r="E43" s="1201" t="e">
        <f aca="false">W43/$AF$43</f>
        <v>#DIV/0!</v>
      </c>
      <c r="F43" s="1202"/>
      <c r="G43" s="1201" t="e">
        <f aca="false">Y43/$AF$43</f>
        <v>#DIV/0!</v>
      </c>
      <c r="H43" s="1202"/>
      <c r="I43" s="1201" t="e">
        <f aca="false">AA43/$AF$43</f>
        <v>#DIV/0!</v>
      </c>
      <c r="J43" s="1202"/>
      <c r="K43" s="1201" t="e">
        <f aca="false">AC43/$AF$43</f>
        <v>#DIV/0!</v>
      </c>
      <c r="L43" s="1202"/>
      <c r="M43" s="1201" t="e">
        <f aca="false">AE43/$AF$43</f>
        <v>#DIV/0!</v>
      </c>
      <c r="N43" s="1199"/>
      <c r="O43" s="1201" t="n">
        <f aca="false">AF43/AF46</f>
        <v>-0</v>
      </c>
      <c r="P43" s="999"/>
      <c r="T43" s="1020" t="s">
        <v>421</v>
      </c>
      <c r="U43" s="1174" t="n">
        <f aca="false">SUMIF('3-31-10 all assets'!$DN$157:$DN$159,"office",'3-31-10 all assets'!$Y$157:$Y$159)+SUMIF('3-31-10 all assets'!$DN$157:$DN$159,"office",'3-31-10 all assets'!$X$157:$X$159)</f>
        <v>0</v>
      </c>
      <c r="V43" s="1022"/>
      <c r="W43" s="1174" t="n">
        <f aca="false">SUMIF('3-31-10 all assets'!$DN$134:$DN$151,"office",'3-31-10 all assets'!$Y$134:$Y$151)+SUMIF('3-31-10 all assets'!$DN$134:$DN$151,"office",'3-31-10 all assets'!$X$134:$X$151)</f>
        <v>0</v>
      </c>
      <c r="X43" s="1022"/>
      <c r="Y43" s="1174" t="n">
        <f aca="false">SUMIF('3-31-10 all assets'!$DN$65:$DN$103,"Office",'3-31-10 all assets'!$Y$65:$Y$103)</f>
        <v>0</v>
      </c>
      <c r="Z43" s="1174"/>
      <c r="AA43" s="1174" t="n">
        <f aca="false">SUMIF('3-31-10 all assets'!$DN$107:$DN$129,"office",'3-31-10 all assets'!$Y$107:$Y$129)</f>
        <v>0</v>
      </c>
      <c r="AB43" s="1173"/>
      <c r="AC43" s="1174" t="n">
        <f aca="false">SUMIF('3-31-10 all assets'!$DN$32:$DN$61,"office",'3-31-10 all assets'!$Y$32:$Y$61)</f>
        <v>0</v>
      </c>
      <c r="AD43" s="1022"/>
      <c r="AE43" s="1174" t="n">
        <f aca="false">SUMIF('3-31-10 all assets'!$DN$18:$DN$28,"office",'3-31-10 all assets'!$Y$18:$Y$28)</f>
        <v>0</v>
      </c>
      <c r="AF43" s="1146" t="n">
        <f aca="false">SUM(U43:AE43)</f>
        <v>0</v>
      </c>
    </row>
    <row r="44" s="950" customFormat="true" ht="12.75" hidden="false" customHeight="false" outlineLevel="0" collapsed="false">
      <c r="A44" s="1187" t="s">
        <v>442</v>
      </c>
      <c r="B44" s="1150"/>
      <c r="C44" s="1203" t="n">
        <f aca="false">U44/$AF$44</f>
        <v>-0</v>
      </c>
      <c r="D44" s="1203"/>
      <c r="E44" s="1203" t="n">
        <f aca="false">W44/$AF$44</f>
        <v>3.96418464258393</v>
      </c>
      <c r="F44" s="1204"/>
      <c r="G44" s="1203" t="n">
        <f aca="false">Y44/$AF$44</f>
        <v>-0.741046160645982</v>
      </c>
      <c r="H44" s="1204"/>
      <c r="I44" s="1203" t="n">
        <f aca="false">AA44/$AF$44</f>
        <v>-2.22313848193794</v>
      </c>
      <c r="J44" s="1204"/>
      <c r="K44" s="1203" t="n">
        <f aca="false">AC44/$AF$44</f>
        <v>-0</v>
      </c>
      <c r="L44" s="1204"/>
      <c r="M44" s="1203" t="n">
        <f aca="false">AE44/$AF$44</f>
        <v>-0</v>
      </c>
      <c r="N44" s="1199"/>
      <c r="O44" s="1203" t="n">
        <f aca="false">AF44/AF46</f>
        <v>0.0226433159923246</v>
      </c>
      <c r="P44" s="999"/>
      <c r="T44" s="1187" t="s">
        <v>442</v>
      </c>
      <c r="U44" s="1190" t="n">
        <f aca="false">SUMIF('3-31-10 all assets'!$DN$157:$DN$159,"leisure",'3-31-10 all assets'!$Y$157:$Y$159)</f>
        <v>0</v>
      </c>
      <c r="V44" s="1150"/>
      <c r="W44" s="1190" t="n">
        <f aca="false">SUMIF('3-31-10 all assets'!$DN$134:$DN$151,"leisure",'3-31-10 all assets'!$Y$134:$Y$151)</f>
        <v>-31875</v>
      </c>
      <c r="X44" s="1150"/>
      <c r="Y44" s="1190" t="n">
        <f aca="false">SUMIF('3-31-10 all assets'!$DN$65:$DN$103,"Leisure",'3-31-10 all assets'!$Y$65:$Y$103)</f>
        <v>5958.56361402838</v>
      </c>
      <c r="Z44" s="1190"/>
      <c r="AA44" s="1190" t="n">
        <f aca="false">SUMIF('3-31-10 all assets'!$DN$107:$DN$129,"leisure",'3-31-10 all assets'!$Y$107:$Y$129)</f>
        <v>17875.6908420851</v>
      </c>
      <c r="AB44" s="1191"/>
      <c r="AC44" s="1190" t="n">
        <f aca="false">SUMIF('3-31-10 all assets'!$DN$32:$DN$61,"leisure",'3-31-10 all assets'!$Y$32:$Y$61)</f>
        <v>0</v>
      </c>
      <c r="AD44" s="1150"/>
      <c r="AE44" s="1190" t="n">
        <f aca="false">SUMIF('3-31-10 all assets'!$DN$18:$DN$28,"leisure",'3-31-10 all assets'!$Y$18:$Y$28)</f>
        <v>0</v>
      </c>
      <c r="AF44" s="1146" t="n">
        <f aca="false">SUM(U44:AE44)</f>
        <v>-8040.7455438865</v>
      </c>
    </row>
    <row r="45" s="950" customFormat="true" ht="12.75" hidden="false" customHeight="false" outlineLevel="0" collapsed="false">
      <c r="A45" s="1020" t="s">
        <v>423</v>
      </c>
      <c r="B45" s="1022"/>
      <c r="C45" s="1201" t="n">
        <f aca="false">U45/$AF$45</f>
        <v>0</v>
      </c>
      <c r="D45" s="1201"/>
      <c r="E45" s="1201" t="n">
        <f aca="false">W45/$AF$45</f>
        <v>0</v>
      </c>
      <c r="F45" s="1202"/>
      <c r="G45" s="1201" t="n">
        <f aca="false">Y45/$AF$45</f>
        <v>1.39601533113516</v>
      </c>
      <c r="H45" s="1202"/>
      <c r="I45" s="1201" t="n">
        <f aca="false">AA45/$AF$45</f>
        <v>0.287239750941955</v>
      </c>
      <c r="J45" s="1202"/>
      <c r="K45" s="1201" t="n">
        <f aca="false">AC45/$AF$45</f>
        <v>0</v>
      </c>
      <c r="L45" s="1202"/>
      <c r="M45" s="1201" t="n">
        <f aca="false">AE45/$AF$45</f>
        <v>-0.683255082077115</v>
      </c>
      <c r="N45" s="1199"/>
      <c r="O45" s="1201" t="n">
        <f aca="false">AF45/AF46</f>
        <v>-0.0420686865277295</v>
      </c>
      <c r="P45" s="999"/>
      <c r="T45" s="1020" t="s">
        <v>423</v>
      </c>
      <c r="U45" s="1174" t="n">
        <f aca="false">SUMIF('3-31-10 all assets'!$DN$157:$DN$159,"other",'3-31-10 all assets'!$Y$157:$Y$159)</f>
        <v>0</v>
      </c>
      <c r="V45" s="1022"/>
      <c r="W45" s="1174" t="n">
        <f aca="false">SUMIF('3-31-10 all assets'!$DN$134:$DN$151,"other",'3-31-10 all assets'!$Y$134:$Y$151)</f>
        <v>0</v>
      </c>
      <c r="X45" s="1022"/>
      <c r="Y45" s="1174" t="n">
        <f aca="false">SUMIF('3-31-10 all assets'!$DN$65:$DN$103,"other",'3-31-10 all assets'!$Y$65:$Y$103)</f>
        <v>20854.7713126097</v>
      </c>
      <c r="Z45" s="1174"/>
      <c r="AA45" s="1174" t="n">
        <f aca="false">SUMIF('3-31-10 all assets'!$DN$107:$DN$129,"other",'3-31-10 all assets'!$Y$107:$Y$129)</f>
        <v>4291.01255851856</v>
      </c>
      <c r="AB45" s="1173"/>
      <c r="AC45" s="1174" t="n">
        <f aca="false">SUMIF('3-31-10 all assets'!$DN$32:$DN$61,"other",'3-31-10 all assets'!$Y$32:$Y$61)</f>
        <v>0</v>
      </c>
      <c r="AD45" s="1022"/>
      <c r="AE45" s="1174" t="n">
        <f aca="false">SUMIF('3-31-10 all assets'!$DN$18:$DN$28,"other",'3-31-10 all assets'!$Y$18:$Y$28)</f>
        <v>-10207</v>
      </c>
      <c r="AF45" s="1146" t="n">
        <f aca="false">SUM(U45:AE45)</f>
        <v>14938.7838711282</v>
      </c>
    </row>
    <row r="46" s="950" customFormat="true" ht="12.75" hidden="false" customHeight="false" outlineLevel="0" collapsed="false">
      <c r="A46" s="982" t="s">
        <v>72</v>
      </c>
      <c r="B46" s="972"/>
      <c r="C46" s="1205" t="n">
        <f aca="false">U46/$AF$46</f>
        <v>-0</v>
      </c>
      <c r="D46" s="1205"/>
      <c r="E46" s="1205" t="n">
        <f aca="false">W46/$AF$46</f>
        <v>0.0897622855139483</v>
      </c>
      <c r="F46" s="1206"/>
      <c r="G46" s="1205" t="n">
        <f aca="false">Y46/$AF$46</f>
        <v>0.429222743122827</v>
      </c>
      <c r="H46" s="1206"/>
      <c r="I46" s="1205" t="n">
        <f aca="false">AA46/$AF$46</f>
        <v>-0.0719780295924864</v>
      </c>
      <c r="J46" s="1206" t="n">
        <f aca="false">SUM(J42:J45)</f>
        <v>0</v>
      </c>
      <c r="K46" s="1205" t="n">
        <f aca="false">AC46/$AF$46</f>
        <v>0.524249357089331</v>
      </c>
      <c r="L46" s="1206"/>
      <c r="M46" s="1205" t="n">
        <f aca="false">AE46/$AF$46</f>
        <v>0.0287436438663803</v>
      </c>
      <c r="N46" s="1199"/>
      <c r="O46" s="1205" t="n">
        <f aca="false">SUM(E46:M46)</f>
        <v>1</v>
      </c>
      <c r="P46" s="999"/>
      <c r="T46" s="982" t="s">
        <v>72</v>
      </c>
      <c r="U46" s="1507" t="n">
        <f aca="false">SUM(U42:U45)</f>
        <v>0</v>
      </c>
      <c r="V46" s="972"/>
      <c r="W46" s="1507" t="n">
        <f aca="false">SUM(W42:W45)</f>
        <v>-31875</v>
      </c>
      <c r="X46" s="1153"/>
      <c r="Y46" s="1507" t="n">
        <f aca="false">SUM(Y42:Y45)</f>
        <v>-152418.968152433</v>
      </c>
      <c r="Z46" s="1153"/>
      <c r="AA46" s="1507" t="n">
        <f aca="false">SUM(AA42:AA45)</f>
        <v>25559.729012292</v>
      </c>
      <c r="AB46" s="1153"/>
      <c r="AC46" s="1507" t="n">
        <f aca="false">SUM(AC42:AC45)</f>
        <v>-186163.355372962</v>
      </c>
      <c r="AD46" s="1153"/>
      <c r="AE46" s="1507" t="n">
        <f aca="false">SUM(AE42:AE45)</f>
        <v>-10207</v>
      </c>
      <c r="AF46" s="1146" t="n">
        <f aca="false">SUM(AF42:AF45)</f>
        <v>-355104.594513103</v>
      </c>
    </row>
    <row r="47" s="950" customFormat="true" ht="12.75" hidden="false" customHeight="false" outlineLevel="0" collapsed="false">
      <c r="A47" s="999"/>
      <c r="B47" s="999"/>
      <c r="C47" s="999"/>
      <c r="D47" s="999"/>
      <c r="E47" s="999"/>
      <c r="F47" s="999"/>
      <c r="G47" s="999"/>
      <c r="H47" s="999"/>
      <c r="I47" s="999"/>
      <c r="J47" s="999"/>
      <c r="K47" s="999"/>
      <c r="L47" s="999"/>
      <c r="M47" s="999"/>
      <c r="N47" s="999"/>
      <c r="O47" s="999"/>
      <c r="P47" s="999"/>
    </row>
    <row r="48" s="950" customFormat="true" ht="12.75" hidden="false" customHeight="false" outlineLevel="0" collapsed="false">
      <c r="A48" s="999"/>
      <c r="B48" s="999"/>
      <c r="C48" s="999"/>
      <c r="D48" s="999"/>
      <c r="E48" s="999"/>
      <c r="F48" s="999"/>
      <c r="G48" s="999"/>
      <c r="H48" s="999"/>
      <c r="I48" s="999"/>
      <c r="J48" s="999"/>
      <c r="K48" s="999"/>
      <c r="L48" s="999"/>
      <c r="M48" s="999"/>
      <c r="N48" s="999"/>
      <c r="O48" s="999"/>
      <c r="P48" s="999"/>
      <c r="T48" s="1178" t="s">
        <v>692</v>
      </c>
    </row>
    <row r="49" s="950" customFormat="true" ht="12.75" hidden="false" customHeight="false" outlineLevel="0" collapsed="false">
      <c r="A49" s="999"/>
      <c r="B49" s="999"/>
      <c r="C49" s="999"/>
      <c r="D49" s="999"/>
      <c r="E49" s="999"/>
      <c r="F49" s="999"/>
      <c r="G49" s="999"/>
      <c r="H49" s="999"/>
      <c r="I49" s="999"/>
      <c r="J49" s="999"/>
      <c r="K49" s="999"/>
      <c r="L49" s="999"/>
      <c r="M49" s="999"/>
      <c r="N49" s="999"/>
      <c r="O49" s="999"/>
      <c r="P49" s="999"/>
      <c r="T49" s="1142" t="s">
        <v>497</v>
      </c>
      <c r="U49" s="1170" t="s">
        <v>552</v>
      </c>
      <c r="V49" s="1143"/>
      <c r="W49" s="1144" t="s">
        <v>183</v>
      </c>
      <c r="X49" s="1142"/>
      <c r="Y49" s="1144" t="s">
        <v>71</v>
      </c>
      <c r="Z49" s="1142"/>
      <c r="AA49" s="1144" t="s">
        <v>70</v>
      </c>
      <c r="AB49" s="1144"/>
      <c r="AC49" s="1144" t="s">
        <v>575</v>
      </c>
      <c r="AD49" s="1144"/>
      <c r="AE49" s="1144" t="s">
        <v>576</v>
      </c>
      <c r="AF49" s="1144"/>
      <c r="AG49" s="1144" t="s">
        <v>72</v>
      </c>
    </row>
    <row r="50" s="950" customFormat="true" ht="12.75" hidden="false" customHeight="false" outlineLevel="0" collapsed="false">
      <c r="A50" s="999"/>
      <c r="B50" s="999"/>
      <c r="C50" s="999"/>
      <c r="D50" s="999"/>
      <c r="E50" s="999"/>
      <c r="F50" s="999"/>
      <c r="G50" s="999"/>
      <c r="H50" s="999"/>
      <c r="I50" s="999"/>
      <c r="J50" s="999"/>
      <c r="K50" s="999"/>
      <c r="L50" s="999"/>
      <c r="M50" s="999"/>
      <c r="N50" s="999"/>
      <c r="O50" s="999"/>
      <c r="P50" s="999"/>
      <c r="T50" s="954" t="s">
        <v>476</v>
      </c>
      <c r="U50" s="1146" t="n">
        <f aca="false">SUMIF('3-31-10 all assets'!$DN$157:$DN$159,"Hotels",'3-31-10 all assets'!$BV$157:$BV$159)</f>
        <v>0</v>
      </c>
      <c r="W50" s="1146" t="n">
        <f aca="false">SUMIF('3-31-10 all assets'!$DN$134:$DN$151,"Hotels",'3-31-10 all assets'!$BV$134:$BV$151)</f>
        <v>2655108.214</v>
      </c>
      <c r="X50" s="1146"/>
      <c r="Y50" s="1146" t="n">
        <f aca="false">SUMIF('3-31-10 all assets'!$DN$65:$DN$103,"hotels",'3-31-10 all assets'!$BV$65:$BV$103)</f>
        <v>1152886.65779919</v>
      </c>
      <c r="AA50" s="1146" t="n">
        <f aca="false">SUMIF('3-31-10 all assets'!$DN$32:$DN$61,"hotels",'3-31-10 all assets'!$BV$32:$BV$61)</f>
        <v>1221588.71566979</v>
      </c>
      <c r="AB50" s="1146"/>
      <c r="AC50" s="1146" t="n">
        <f aca="false">SUMIF('3-31-10 all assets'!$DN$18:$DN$28,"hotels",'3-31-10 all assets'!$BV$18:$BV$28)</f>
        <v>0</v>
      </c>
      <c r="AD50" s="1146"/>
      <c r="AE50" s="1146" t="n">
        <f aca="false">SUMIF('3-31-10 all assets'!$DN$107:$DN$129,"hotels",'3-31-10 all assets'!$BV$107:$BV$129)</f>
        <v>940429.544920317</v>
      </c>
      <c r="AF50" s="1146"/>
      <c r="AG50" s="1183" t="n">
        <f aca="false">W50+Y50+AA50+AC50+AE50+U50</f>
        <v>5970013.13238929</v>
      </c>
    </row>
    <row r="51" s="950" customFormat="true" ht="12.75" hidden="false" customHeight="false" outlineLevel="0" collapsed="false">
      <c r="A51" s="999"/>
      <c r="B51" s="999"/>
      <c r="C51" s="999"/>
      <c r="D51" s="999"/>
      <c r="E51" s="999"/>
      <c r="F51" s="999"/>
      <c r="G51" s="999"/>
      <c r="H51" s="999"/>
      <c r="I51" s="999"/>
      <c r="J51" s="999"/>
      <c r="K51" s="999"/>
      <c r="L51" s="999"/>
      <c r="M51" s="999"/>
      <c r="N51" s="999"/>
      <c r="O51" s="999"/>
      <c r="P51" s="999"/>
      <c r="T51" s="1020" t="s">
        <v>421</v>
      </c>
      <c r="U51" s="1174" t="n">
        <f aca="false">SUMIF('3-31-10 all assets'!$DN$157:$DN$159,"Office",'3-31-10 all assets'!$BV$157:$BV$159)</f>
        <v>0</v>
      </c>
      <c r="V51" s="1022"/>
      <c r="W51" s="1174" t="n">
        <f aca="false">SUMIF('3-31-10 all assets'!$DN$134:$DN$151,"Office",'3-31-10 all assets'!$BV$134:$BV$151)</f>
        <v>1528289</v>
      </c>
      <c r="X51" s="1022"/>
      <c r="Y51" s="1174" t="n">
        <f aca="false">SUMIF('3-31-10 all assets'!$DN$65:$DN$103,"Office",'3-31-10 all assets'!$BV$65:$BV$103)</f>
        <v>2685188.2167422</v>
      </c>
      <c r="Z51" s="1022"/>
      <c r="AA51" s="1174" t="n">
        <f aca="false">SUMIF('3-31-10 all assets'!$DN$32:$DN$61,"office",'3-31-10 all assets'!$BV$32:$BV$61)</f>
        <v>186624.063</v>
      </c>
      <c r="AB51" s="1173"/>
      <c r="AC51" s="1174" t="n">
        <f aca="false">SUMIF('3-31-10 all assets'!$DN$18:$DN$28,"office",'3-31-10 all assets'!$BV$18:$BV$28)</f>
        <v>65715.6881968</v>
      </c>
      <c r="AD51" s="1022"/>
      <c r="AE51" s="1174" t="n">
        <f aca="false">SUMIF('3-31-10 all assets'!$DN$107:$DN$129,"office",'3-31-10 all assets'!$BV$107:$BV$129)</f>
        <v>0</v>
      </c>
      <c r="AF51" s="1022"/>
      <c r="AG51" s="1186" t="n">
        <f aca="false">W51+Y51+AA51+AC51+AE51+U51</f>
        <v>4465816.967939</v>
      </c>
    </row>
    <row r="52" s="950" customFormat="true" ht="12.75" hidden="false" customHeight="false" outlineLevel="0" collapsed="false">
      <c r="A52" s="999"/>
      <c r="B52" s="999"/>
      <c r="C52" s="999"/>
      <c r="D52" s="999"/>
      <c r="E52" s="999"/>
      <c r="F52" s="999"/>
      <c r="G52" s="999"/>
      <c r="H52" s="999"/>
      <c r="I52" s="999"/>
      <c r="J52" s="999"/>
      <c r="K52" s="999"/>
      <c r="L52" s="999"/>
      <c r="M52" s="999"/>
      <c r="N52" s="999"/>
      <c r="O52" s="999"/>
      <c r="P52" s="999"/>
      <c r="T52" s="1187" t="s">
        <v>442</v>
      </c>
      <c r="U52" s="1190" t="n">
        <f aca="false">SUMIF('3-31-10 all assets'!$DN$157:$DN$159,"Leisure",'3-31-10 all assets'!$BV$157:$BV$159)</f>
        <v>0</v>
      </c>
      <c r="V52" s="1150"/>
      <c r="W52" s="1190" t="n">
        <f aca="false">SUMIF('3-31-10 all assets'!$DN$134:$DN$151,"Leisure",'3-31-10 all assets'!$BV$134:$BV$151)</f>
        <v>141875</v>
      </c>
      <c r="X52" s="1150"/>
      <c r="Y52" s="1190" t="n">
        <f aca="false">SUMIF('3-31-10 all assets'!$DN$65:$DN$103,"Leisure",'3-31-10 all assets'!$BV$65:$BV$103)</f>
        <v>68615.4440540135</v>
      </c>
      <c r="Z52" s="1150"/>
      <c r="AA52" s="1190" t="n">
        <f aca="false">SUMIF('3-31-10 all assets'!$DN$32:$DN$61,"Leisure",'3-31-10 all assets'!$BV$32:$BV$61)</f>
        <v>0</v>
      </c>
      <c r="AB52" s="1191"/>
      <c r="AC52" s="1190" t="n">
        <f aca="false">SUMIF('3-31-10 all assets'!$DN$18:$DN$28,"Leisure",'3-31-10 all assets'!$BV$18:$BV$28)</f>
        <v>0</v>
      </c>
      <c r="AD52" s="1150"/>
      <c r="AE52" s="1190" t="n">
        <f aca="false">SUMIF('3-31-10 all assets'!$DN$107:$DN$129,"Leisure",'3-31-10 all assets'!$BV$107:$BV$129)</f>
        <v>205977.859038673</v>
      </c>
      <c r="AF52" s="1150"/>
      <c r="AG52" s="1192" t="n">
        <f aca="false">W52+Y52+AA52+AC52+AE52+U52</f>
        <v>416468.303092686</v>
      </c>
    </row>
    <row r="53" s="950" customFormat="true" ht="12.75" hidden="false" customHeight="false" outlineLevel="0" collapsed="false">
      <c r="A53" s="999"/>
      <c r="B53" s="999"/>
      <c r="C53" s="999"/>
      <c r="D53" s="999"/>
      <c r="E53" s="999"/>
      <c r="F53" s="999"/>
      <c r="G53" s="999"/>
      <c r="H53" s="999"/>
      <c r="I53" s="999"/>
      <c r="J53" s="999"/>
      <c r="K53" s="999"/>
      <c r="L53" s="999"/>
      <c r="M53" s="999"/>
      <c r="N53" s="999"/>
      <c r="O53" s="999"/>
      <c r="P53" s="999"/>
      <c r="T53" s="1020" t="s">
        <v>423</v>
      </c>
      <c r="U53" s="1174" t="n">
        <f aca="false">SUMIF('3-31-10 all assets'!$DN$157:$DN$159,"Other",'3-31-10 all assets'!$BV$157:$BV$159)</f>
        <v>0</v>
      </c>
      <c r="V53" s="1022"/>
      <c r="W53" s="1174" t="n">
        <f aca="false">SUMIF('3-31-10 all assets'!$DN$134:$DN$151,"Other",'3-31-10 all assets'!$BV$134:$BV$151)</f>
        <v>72055.06</v>
      </c>
      <c r="X53" s="1022"/>
      <c r="Y53" s="1174" t="n">
        <f aca="false">SUMIF('3-31-10 all assets'!$DN$65:$DN$103,"Other",'3-31-10 all assets'!$BV$65:$BV$103)</f>
        <v>99787.5185641026</v>
      </c>
      <c r="Z53" s="1022"/>
      <c r="AA53" s="1174" t="n">
        <f aca="false">SUMIF('3-31-10 all assets'!$DN$32:$DN$61,"Other",'3-31-10 all assets'!$BV$32:$BV$61)</f>
        <v>213532.688</v>
      </c>
      <c r="AB53" s="1173"/>
      <c r="AC53" s="1174" t="n">
        <f aca="false">SUMIF('3-31-10 all assets'!$DN$18:$DN$28,"Other",'3-31-10 all assets'!$BV$18:$BV$28)</f>
        <v>78279.5598</v>
      </c>
      <c r="AD53" s="1022"/>
      <c r="AE53" s="1174" t="n">
        <f aca="false">SUMIF('3-31-10 all assets'!$DN$107:$DN$129,"Other",'3-31-10 all assets'!$BV$107:$BV$129)</f>
        <v>417710.857692308</v>
      </c>
      <c r="AF53" s="1022"/>
      <c r="AG53" s="1186" t="n">
        <f aca="false">W53+Y53+AA53+AC53+AE53+U53</f>
        <v>881365.684056411</v>
      </c>
    </row>
    <row r="54" s="950" customFormat="true" ht="12.75" hidden="false" customHeight="false" outlineLevel="0" collapsed="false">
      <c r="A54" s="999"/>
      <c r="B54" s="999"/>
      <c r="C54" s="999"/>
      <c r="D54" s="999"/>
      <c r="E54" s="999"/>
      <c r="F54" s="999"/>
      <c r="G54" s="999"/>
      <c r="H54" s="999"/>
      <c r="I54" s="999"/>
      <c r="J54" s="999"/>
      <c r="K54" s="999"/>
      <c r="L54" s="999"/>
      <c r="M54" s="999"/>
      <c r="N54" s="999"/>
      <c r="O54" s="999"/>
      <c r="P54" s="999"/>
      <c r="T54" s="1504" t="s">
        <v>72</v>
      </c>
      <c r="U54" s="1153" t="n">
        <f aca="false">SUM(U50:U53)</f>
        <v>0</v>
      </c>
      <c r="V54" s="1505"/>
      <c r="W54" s="1153" t="n">
        <f aca="false">SUM(W50:W53)</f>
        <v>4397327.274</v>
      </c>
      <c r="X54" s="1153"/>
      <c r="Y54" s="1153" t="n">
        <f aca="false">SUM(Y50:Y53)</f>
        <v>4006477.83715951</v>
      </c>
      <c r="Z54" s="1153"/>
      <c r="AA54" s="1153" t="n">
        <f aca="false">SUM(AA50:AA53)</f>
        <v>1621745.46666978</v>
      </c>
      <c r="AB54" s="1153"/>
      <c r="AC54" s="1153" t="n">
        <f aca="false">SUM(AC50:AC53)</f>
        <v>143995.2479968</v>
      </c>
      <c r="AD54" s="1153"/>
      <c r="AE54" s="1153" t="n">
        <f aca="false">SUM(AE50:AE53)</f>
        <v>1564118.2616513</v>
      </c>
      <c r="AF54" s="1153"/>
      <c r="AG54" s="1506" t="n">
        <f aca="false">SUM(AG50:AG53)</f>
        <v>11733664.0874774</v>
      </c>
    </row>
    <row r="55" s="950" customFormat="true" ht="12.75" hidden="false" customHeight="false" outlineLevel="0" collapsed="false">
      <c r="A55" s="999"/>
      <c r="B55" s="999"/>
      <c r="C55" s="999"/>
      <c r="D55" s="999"/>
      <c r="E55" s="999"/>
      <c r="F55" s="999"/>
      <c r="G55" s="999"/>
      <c r="H55" s="999"/>
      <c r="I55" s="999"/>
      <c r="J55" s="999"/>
      <c r="K55" s="999"/>
      <c r="L55" s="999"/>
      <c r="M55" s="999"/>
      <c r="N55" s="999"/>
      <c r="O55" s="999"/>
      <c r="P55" s="999"/>
    </row>
    <row r="56" s="950" customFormat="true" ht="12.75" hidden="false" customHeight="false" outlineLevel="0" collapsed="false">
      <c r="A56" s="999"/>
      <c r="B56" s="999"/>
      <c r="C56" s="999"/>
      <c r="D56" s="999"/>
      <c r="E56" s="999"/>
      <c r="F56" s="999"/>
      <c r="G56" s="999"/>
      <c r="H56" s="999"/>
      <c r="I56" s="999"/>
      <c r="J56" s="999"/>
      <c r="K56" s="999"/>
      <c r="L56" s="999"/>
      <c r="M56" s="999"/>
      <c r="N56" s="999"/>
      <c r="O56" s="999"/>
      <c r="P56" s="999"/>
    </row>
    <row r="57" s="950" customFormat="true" ht="12.75" hidden="false" customHeight="false" outlineLevel="0" collapsed="false">
      <c r="A57" s="999"/>
      <c r="B57" s="999"/>
      <c r="C57" s="999"/>
      <c r="D57" s="999"/>
      <c r="E57" s="999"/>
      <c r="F57" s="999"/>
      <c r="G57" s="999"/>
      <c r="H57" s="999"/>
      <c r="I57" s="999"/>
      <c r="J57" s="999"/>
      <c r="K57" s="999"/>
      <c r="L57" s="999"/>
      <c r="M57" s="999"/>
      <c r="N57" s="999"/>
      <c r="O57" s="999"/>
      <c r="P57" s="999"/>
    </row>
    <row r="58" s="950" customFormat="true" ht="12.75" hidden="false" customHeight="false" outlineLevel="0" collapsed="false">
      <c r="A58" s="999"/>
      <c r="B58" s="999"/>
      <c r="C58" s="999"/>
      <c r="D58" s="999"/>
      <c r="E58" s="999"/>
      <c r="F58" s="999"/>
      <c r="G58" s="999"/>
      <c r="H58" s="999"/>
      <c r="I58" s="999"/>
      <c r="J58" s="999"/>
      <c r="K58" s="999"/>
      <c r="L58" s="999"/>
      <c r="M58" s="999"/>
      <c r="N58" s="999"/>
      <c r="O58" s="999"/>
      <c r="P58" s="999"/>
    </row>
    <row r="59" s="950" customFormat="true" ht="12.75" hidden="false" customHeight="false" outlineLevel="0" collapsed="false">
      <c r="A59" s="999"/>
      <c r="B59" s="999"/>
      <c r="C59" s="999"/>
      <c r="D59" s="999"/>
      <c r="E59" s="999"/>
      <c r="F59" s="999"/>
      <c r="G59" s="999"/>
      <c r="H59" s="999"/>
      <c r="I59" s="999"/>
      <c r="J59" s="999"/>
      <c r="K59" s="999"/>
      <c r="L59" s="999"/>
      <c r="M59" s="999"/>
      <c r="N59" s="999"/>
      <c r="O59" s="999"/>
      <c r="P59" s="999"/>
    </row>
    <row r="60" s="950" customFormat="true" ht="12.75" hidden="false" customHeight="false" outlineLevel="0" collapsed="false">
      <c r="A60" s="999"/>
      <c r="B60" s="999"/>
      <c r="C60" s="999"/>
      <c r="D60" s="999"/>
      <c r="E60" s="999"/>
      <c r="F60" s="999"/>
      <c r="G60" s="999"/>
      <c r="H60" s="999"/>
      <c r="I60" s="999"/>
      <c r="J60" s="999"/>
      <c r="K60" s="999"/>
      <c r="L60" s="999"/>
      <c r="M60" s="999"/>
      <c r="N60" s="999"/>
      <c r="O60" s="999"/>
      <c r="P60" s="999"/>
    </row>
    <row r="61" s="950" customFormat="true" ht="12.75" hidden="false" customHeight="false" outlineLevel="0" collapsed="false">
      <c r="A61" s="999"/>
      <c r="B61" s="999"/>
      <c r="C61" s="999"/>
      <c r="D61" s="999"/>
      <c r="E61" s="999"/>
      <c r="F61" s="999"/>
      <c r="G61" s="999"/>
      <c r="H61" s="999"/>
      <c r="I61" s="999"/>
      <c r="J61" s="999"/>
      <c r="K61" s="999"/>
      <c r="L61" s="999"/>
      <c r="M61" s="999"/>
      <c r="N61" s="999"/>
      <c r="O61" s="999"/>
      <c r="P61" s="999"/>
    </row>
    <row r="62" s="950" customFormat="true" ht="12.75" hidden="false" customHeight="false" outlineLevel="0" collapsed="false">
      <c r="A62" s="999"/>
      <c r="B62" s="999"/>
      <c r="C62" s="999"/>
      <c r="D62" s="999"/>
      <c r="E62" s="999"/>
      <c r="F62" s="999"/>
      <c r="G62" s="999"/>
      <c r="H62" s="999"/>
      <c r="I62" s="999"/>
      <c r="J62" s="999"/>
      <c r="K62" s="999"/>
      <c r="L62" s="999"/>
      <c r="M62" s="999"/>
      <c r="N62" s="999"/>
      <c r="O62" s="999"/>
      <c r="P62" s="999"/>
    </row>
    <row r="63" s="950" customFormat="true" ht="12.75" hidden="false" customHeight="false" outlineLevel="0" collapsed="false">
      <c r="A63" s="999"/>
      <c r="B63" s="999"/>
      <c r="C63" s="999"/>
      <c r="D63" s="999"/>
      <c r="E63" s="999"/>
      <c r="F63" s="999"/>
      <c r="G63" s="999"/>
      <c r="H63" s="999"/>
      <c r="I63" s="999"/>
      <c r="J63" s="999"/>
      <c r="K63" s="999"/>
      <c r="L63" s="999"/>
      <c r="M63" s="999"/>
      <c r="N63" s="999"/>
      <c r="O63" s="999"/>
      <c r="P63" s="999"/>
    </row>
    <row r="64" s="950" customFormat="true" ht="12.75" hidden="false" customHeight="false" outlineLevel="0" collapsed="false">
      <c r="A64" s="999"/>
      <c r="B64" s="999"/>
      <c r="C64" s="999"/>
      <c r="D64" s="999"/>
      <c r="E64" s="999"/>
      <c r="F64" s="999"/>
      <c r="G64" s="999"/>
      <c r="H64" s="999"/>
      <c r="I64" s="999"/>
      <c r="J64" s="999"/>
      <c r="K64" s="999"/>
      <c r="L64" s="999"/>
      <c r="M64" s="999"/>
      <c r="N64" s="999"/>
      <c r="O64" s="999"/>
      <c r="P64" s="999"/>
    </row>
    <row r="65" s="950" customFormat="true" ht="12.75" hidden="false" customHeight="false" outlineLevel="0" collapsed="false">
      <c r="A65" s="999"/>
      <c r="B65" s="999"/>
      <c r="C65" s="999"/>
      <c r="D65" s="999"/>
      <c r="E65" s="999"/>
      <c r="F65" s="999"/>
      <c r="G65" s="999"/>
      <c r="H65" s="999"/>
      <c r="I65" s="999"/>
      <c r="J65" s="999"/>
      <c r="K65" s="999"/>
      <c r="L65" s="999"/>
      <c r="M65" s="999"/>
      <c r="N65" s="999"/>
      <c r="O65" s="999"/>
      <c r="P65" s="999"/>
    </row>
    <row r="66" s="950" customFormat="true" ht="12.75" hidden="false" customHeight="false" outlineLevel="0" collapsed="false">
      <c r="A66" s="999"/>
      <c r="B66" s="999"/>
      <c r="C66" s="999"/>
      <c r="D66" s="999"/>
      <c r="E66" s="999"/>
      <c r="F66" s="999"/>
      <c r="G66" s="999"/>
      <c r="H66" s="999"/>
      <c r="I66" s="999"/>
      <c r="J66" s="999"/>
      <c r="K66" s="999"/>
      <c r="L66" s="999"/>
      <c r="M66" s="999"/>
      <c r="N66" s="999"/>
      <c r="O66" s="999"/>
      <c r="P66" s="999"/>
    </row>
    <row r="67" s="950" customFormat="true" ht="12.75" hidden="false" customHeight="false" outlineLevel="0" collapsed="false">
      <c r="A67" s="999"/>
      <c r="B67" s="999"/>
      <c r="C67" s="999"/>
      <c r="D67" s="999"/>
      <c r="E67" s="999"/>
      <c r="F67" s="999"/>
      <c r="G67" s="999"/>
      <c r="H67" s="999"/>
      <c r="I67" s="999"/>
      <c r="J67" s="999"/>
      <c r="K67" s="999"/>
      <c r="L67" s="999"/>
      <c r="M67" s="999"/>
      <c r="N67" s="999"/>
      <c r="O67" s="999"/>
      <c r="P67" s="999"/>
    </row>
    <row r="68" s="950" customFormat="true" ht="12.75" hidden="false" customHeight="false" outlineLevel="0" collapsed="false">
      <c r="A68" s="999"/>
      <c r="B68" s="999"/>
      <c r="C68" s="999"/>
      <c r="D68" s="999"/>
      <c r="E68" s="999"/>
      <c r="F68" s="999"/>
      <c r="G68" s="999"/>
      <c r="H68" s="999"/>
      <c r="I68" s="999"/>
      <c r="J68" s="999"/>
      <c r="K68" s="999"/>
      <c r="L68" s="999"/>
      <c r="M68" s="999"/>
      <c r="N68" s="999"/>
      <c r="O68" s="999"/>
      <c r="P68" s="999"/>
    </row>
    <row r="69" s="950" customFormat="true" ht="12.75" hidden="false" customHeight="false" outlineLevel="0" collapsed="false">
      <c r="A69" s="999"/>
      <c r="B69" s="999"/>
      <c r="C69" s="999"/>
      <c r="D69" s="999"/>
      <c r="E69" s="999"/>
      <c r="F69" s="999"/>
      <c r="G69" s="999"/>
      <c r="H69" s="999"/>
      <c r="I69" s="999"/>
      <c r="J69" s="999"/>
      <c r="K69" s="999"/>
      <c r="L69" s="999"/>
      <c r="M69" s="999"/>
      <c r="N69" s="999"/>
      <c r="O69" s="999"/>
      <c r="P69" s="999"/>
    </row>
    <row r="70" s="950" customFormat="true" ht="12.75" hidden="false" customHeight="false" outlineLevel="0" collapsed="false">
      <c r="A70" s="999"/>
      <c r="B70" s="999"/>
      <c r="C70" s="999"/>
      <c r="D70" s="999"/>
      <c r="E70" s="999"/>
      <c r="F70" s="999"/>
      <c r="G70" s="999"/>
      <c r="H70" s="999"/>
      <c r="I70" s="999"/>
      <c r="J70" s="999"/>
      <c r="K70" s="999"/>
      <c r="L70" s="999"/>
      <c r="M70" s="999"/>
      <c r="N70" s="999"/>
      <c r="O70" s="999"/>
      <c r="P70" s="999"/>
    </row>
    <row r="71" s="950" customFormat="true" ht="12.75" hidden="false" customHeight="false" outlineLevel="0" collapsed="false">
      <c r="A71" s="999"/>
      <c r="B71" s="999"/>
      <c r="C71" s="999"/>
      <c r="D71" s="999"/>
      <c r="E71" s="999"/>
      <c r="F71" s="999"/>
      <c r="G71" s="999"/>
      <c r="H71" s="999"/>
      <c r="I71" s="999"/>
      <c r="J71" s="999"/>
      <c r="K71" s="999"/>
      <c r="L71" s="999"/>
      <c r="M71" s="999"/>
      <c r="N71" s="999"/>
      <c r="O71" s="999"/>
      <c r="P71" s="999"/>
    </row>
    <row r="72" s="950" customFormat="true" ht="12.75" hidden="false" customHeight="false" outlineLevel="0" collapsed="false">
      <c r="A72" s="999"/>
      <c r="B72" s="999"/>
      <c r="C72" s="999"/>
      <c r="D72" s="999"/>
      <c r="E72" s="999"/>
      <c r="F72" s="999"/>
      <c r="G72" s="999"/>
      <c r="H72" s="999"/>
      <c r="I72" s="999"/>
      <c r="J72" s="999"/>
      <c r="K72" s="999"/>
      <c r="L72" s="999"/>
      <c r="M72" s="999"/>
      <c r="N72" s="999"/>
      <c r="O72" s="999"/>
      <c r="P72" s="999"/>
    </row>
    <row r="73" s="950" customFormat="true" ht="12.75" hidden="false" customHeight="false" outlineLevel="0" collapsed="false">
      <c r="A73" s="999"/>
      <c r="B73" s="999"/>
      <c r="C73" s="999"/>
      <c r="D73" s="999"/>
      <c r="E73" s="999"/>
      <c r="F73" s="999"/>
      <c r="G73" s="999"/>
      <c r="H73" s="999"/>
      <c r="I73" s="999"/>
      <c r="J73" s="999"/>
      <c r="K73" s="999"/>
      <c r="L73" s="999"/>
      <c r="M73" s="999"/>
      <c r="N73" s="999"/>
      <c r="O73" s="999"/>
      <c r="P73" s="999"/>
    </row>
    <row r="74" s="950" customFormat="true" ht="12.75" hidden="false" customHeight="false" outlineLevel="0" collapsed="false">
      <c r="A74" s="999"/>
      <c r="B74" s="999"/>
      <c r="C74" s="999"/>
      <c r="D74" s="999"/>
      <c r="E74" s="999"/>
      <c r="F74" s="999"/>
      <c r="G74" s="999"/>
      <c r="H74" s="999"/>
      <c r="I74" s="999"/>
      <c r="J74" s="999"/>
      <c r="K74" s="999"/>
      <c r="L74" s="999"/>
      <c r="M74" s="999"/>
      <c r="N74" s="999"/>
      <c r="O74" s="999"/>
      <c r="P74" s="999"/>
    </row>
    <row r="75" s="950" customFormat="true" ht="12.75" hidden="false" customHeight="false" outlineLevel="0" collapsed="false">
      <c r="A75" s="999"/>
      <c r="B75" s="999"/>
      <c r="C75" s="999"/>
      <c r="D75" s="999"/>
      <c r="E75" s="999"/>
      <c r="F75" s="999"/>
      <c r="G75" s="999"/>
      <c r="H75" s="999"/>
      <c r="I75" s="999"/>
      <c r="J75" s="999"/>
      <c r="K75" s="999"/>
      <c r="L75" s="999"/>
      <c r="M75" s="999"/>
      <c r="N75" s="999"/>
      <c r="O75" s="999"/>
      <c r="P75" s="999"/>
    </row>
    <row r="76" s="950" customFormat="true" ht="12.75" hidden="false" customHeight="false" outlineLevel="0" collapsed="false">
      <c r="A76" s="999"/>
      <c r="B76" s="999"/>
      <c r="C76" s="999"/>
      <c r="D76" s="999"/>
      <c r="E76" s="999"/>
      <c r="F76" s="999"/>
      <c r="G76" s="999"/>
      <c r="H76" s="999"/>
      <c r="I76" s="999"/>
      <c r="J76" s="999"/>
      <c r="K76" s="999"/>
      <c r="L76" s="999"/>
      <c r="M76" s="999"/>
      <c r="N76" s="999"/>
      <c r="O76" s="999"/>
      <c r="P76" s="999"/>
    </row>
    <row r="77" s="950" customFormat="true" ht="12.75" hidden="false" customHeight="false" outlineLevel="0" collapsed="false">
      <c r="A77" s="999"/>
      <c r="B77" s="999"/>
      <c r="C77" s="999"/>
      <c r="D77" s="999"/>
      <c r="E77" s="999"/>
      <c r="F77" s="999"/>
      <c r="G77" s="999"/>
      <c r="H77" s="999"/>
      <c r="I77" s="999"/>
      <c r="J77" s="999"/>
      <c r="K77" s="999"/>
      <c r="L77" s="999"/>
      <c r="M77" s="999"/>
      <c r="N77" s="999"/>
      <c r="O77" s="999"/>
      <c r="P77" s="999"/>
    </row>
    <row r="78" s="950" customFormat="true" ht="12.75" hidden="false" customHeight="false" outlineLevel="0" collapsed="false">
      <c r="A78" s="999"/>
      <c r="B78" s="999"/>
      <c r="C78" s="999"/>
      <c r="D78" s="999"/>
      <c r="E78" s="999"/>
      <c r="F78" s="999"/>
      <c r="G78" s="999"/>
      <c r="H78" s="999"/>
      <c r="I78" s="999"/>
      <c r="J78" s="999"/>
      <c r="K78" s="999"/>
      <c r="L78" s="999"/>
      <c r="M78" s="999"/>
      <c r="N78" s="999"/>
      <c r="O78" s="999"/>
      <c r="P78" s="999"/>
    </row>
    <row r="79" s="950" customFormat="true" ht="12.75" hidden="false" customHeight="false" outlineLevel="0" collapsed="false">
      <c r="A79" s="999"/>
      <c r="B79" s="999"/>
      <c r="C79" s="999"/>
      <c r="D79" s="999"/>
      <c r="E79" s="999"/>
      <c r="F79" s="999"/>
      <c r="G79" s="999"/>
      <c r="H79" s="999"/>
      <c r="I79" s="999"/>
      <c r="J79" s="999"/>
      <c r="K79" s="999"/>
      <c r="L79" s="999"/>
      <c r="M79" s="999"/>
      <c r="N79" s="999"/>
      <c r="O79" s="999"/>
      <c r="P79" s="999"/>
    </row>
    <row r="80" s="950" customFormat="true" ht="12.75" hidden="false" customHeight="false" outlineLevel="0" collapsed="false">
      <c r="A80" s="999"/>
      <c r="B80" s="999"/>
      <c r="C80" s="999"/>
      <c r="D80" s="999"/>
      <c r="E80" s="999"/>
      <c r="F80" s="999"/>
      <c r="G80" s="999"/>
      <c r="H80" s="999"/>
      <c r="I80" s="999"/>
      <c r="J80" s="999"/>
      <c r="K80" s="999"/>
      <c r="L80" s="999"/>
      <c r="M80" s="999"/>
      <c r="N80" s="999"/>
      <c r="O80" s="999"/>
      <c r="P80" s="999"/>
    </row>
    <row r="81" s="950" customFormat="true" ht="12.75" hidden="false" customHeight="false" outlineLevel="0" collapsed="false">
      <c r="A81" s="999"/>
      <c r="B81" s="999"/>
      <c r="C81" s="999"/>
      <c r="D81" s="999"/>
      <c r="E81" s="999"/>
      <c r="F81" s="999"/>
      <c r="G81" s="999"/>
      <c r="H81" s="999"/>
      <c r="I81" s="999"/>
      <c r="J81" s="999"/>
      <c r="K81" s="999"/>
      <c r="L81" s="999"/>
      <c r="M81" s="999"/>
      <c r="N81" s="999"/>
      <c r="O81" s="999"/>
      <c r="P81" s="999"/>
    </row>
    <row r="82" s="950" customFormat="true" ht="12.75" hidden="false" customHeight="false" outlineLevel="0" collapsed="false">
      <c r="A82" s="999"/>
      <c r="B82" s="999"/>
      <c r="C82" s="999"/>
      <c r="D82" s="999"/>
      <c r="E82" s="999"/>
      <c r="F82" s="999"/>
      <c r="G82" s="999"/>
      <c r="H82" s="999"/>
      <c r="I82" s="999"/>
      <c r="J82" s="999"/>
      <c r="K82" s="999"/>
      <c r="L82" s="999"/>
      <c r="M82" s="999"/>
      <c r="N82" s="999"/>
      <c r="O82" s="999"/>
      <c r="P82" s="999"/>
    </row>
    <row r="83" s="950" customFormat="true" ht="12.75" hidden="false" customHeight="false" outlineLevel="0" collapsed="false">
      <c r="A83" s="999"/>
      <c r="B83" s="999"/>
      <c r="C83" s="999"/>
      <c r="D83" s="999"/>
      <c r="E83" s="999"/>
      <c r="F83" s="999"/>
      <c r="G83" s="999"/>
      <c r="H83" s="999"/>
      <c r="I83" s="999"/>
      <c r="J83" s="999"/>
      <c r="K83" s="999"/>
      <c r="L83" s="999"/>
      <c r="M83" s="999"/>
      <c r="N83" s="999"/>
      <c r="O83" s="999"/>
      <c r="P83" s="999"/>
    </row>
    <row r="84" s="950" customFormat="true" ht="12.75" hidden="false" customHeight="false" outlineLevel="0" collapsed="false">
      <c r="A84" s="999"/>
      <c r="B84" s="999"/>
      <c r="C84" s="999"/>
      <c r="D84" s="999"/>
      <c r="E84" s="999"/>
      <c r="F84" s="999"/>
      <c r="G84" s="999"/>
      <c r="H84" s="999"/>
      <c r="I84" s="999"/>
      <c r="J84" s="999"/>
      <c r="K84" s="999"/>
      <c r="L84" s="999"/>
      <c r="M84" s="999"/>
      <c r="N84" s="999"/>
      <c r="O84" s="999"/>
      <c r="P84" s="999"/>
    </row>
    <row r="85" s="950" customFormat="true" ht="12.75" hidden="false" customHeight="false" outlineLevel="0" collapsed="false">
      <c r="A85" s="999"/>
      <c r="B85" s="999"/>
      <c r="C85" s="999"/>
      <c r="D85" s="999"/>
      <c r="E85" s="999"/>
      <c r="F85" s="999"/>
      <c r="G85" s="999"/>
      <c r="H85" s="999"/>
      <c r="I85" s="999"/>
      <c r="J85" s="999"/>
      <c r="K85" s="999"/>
      <c r="L85" s="999"/>
      <c r="M85" s="999"/>
      <c r="N85" s="999"/>
      <c r="O85" s="999"/>
      <c r="P85" s="999"/>
    </row>
    <row r="86" s="950" customFormat="true" ht="12.75" hidden="false" customHeight="false" outlineLevel="0" collapsed="false">
      <c r="A86" s="999"/>
      <c r="B86" s="999"/>
      <c r="C86" s="999"/>
      <c r="D86" s="999"/>
      <c r="E86" s="999"/>
      <c r="F86" s="999"/>
      <c r="G86" s="999"/>
      <c r="H86" s="999"/>
      <c r="I86" s="999"/>
      <c r="J86" s="999"/>
      <c r="K86" s="999"/>
      <c r="L86" s="999"/>
      <c r="M86" s="999"/>
      <c r="N86" s="999"/>
      <c r="O86" s="999"/>
      <c r="P86" s="999"/>
    </row>
    <row r="87" s="950" customFormat="true" ht="12.75" hidden="false" customHeight="false" outlineLevel="0" collapsed="false">
      <c r="A87" s="999"/>
      <c r="B87" s="999"/>
      <c r="C87" s="999"/>
      <c r="D87" s="999"/>
      <c r="E87" s="999"/>
      <c r="F87" s="999"/>
      <c r="G87" s="999"/>
      <c r="H87" s="999"/>
      <c r="I87" s="999"/>
      <c r="J87" s="999"/>
      <c r="K87" s="999"/>
      <c r="L87" s="999"/>
      <c r="M87" s="999"/>
      <c r="N87" s="999"/>
      <c r="O87" s="999"/>
      <c r="P87" s="999"/>
    </row>
    <row r="88" s="950" customFormat="true" ht="12.75" hidden="false" customHeight="false" outlineLevel="0" collapsed="false">
      <c r="A88" s="999"/>
      <c r="B88" s="999"/>
      <c r="C88" s="999"/>
      <c r="D88" s="999"/>
      <c r="E88" s="999"/>
      <c r="F88" s="999"/>
      <c r="G88" s="999"/>
      <c r="H88" s="999"/>
      <c r="I88" s="999"/>
      <c r="J88" s="999"/>
      <c r="K88" s="999"/>
      <c r="L88" s="999"/>
      <c r="M88" s="999"/>
      <c r="N88" s="999"/>
      <c r="O88" s="999"/>
      <c r="P88" s="999"/>
    </row>
    <row r="89" s="950" customFormat="true" ht="12.75" hidden="false" customHeight="false" outlineLevel="0" collapsed="false">
      <c r="A89" s="999"/>
      <c r="B89" s="999"/>
      <c r="C89" s="999"/>
      <c r="D89" s="999"/>
      <c r="E89" s="999"/>
      <c r="F89" s="999"/>
      <c r="G89" s="999"/>
      <c r="H89" s="999"/>
      <c r="I89" s="999"/>
      <c r="J89" s="999"/>
      <c r="K89" s="999"/>
      <c r="L89" s="999"/>
      <c r="M89" s="999"/>
      <c r="N89" s="999"/>
      <c r="O89" s="999"/>
      <c r="P89" s="999"/>
    </row>
    <row r="90" s="950" customFormat="true" ht="12.75" hidden="false" customHeight="false" outlineLevel="0" collapsed="false">
      <c r="A90" s="999"/>
      <c r="B90" s="999"/>
      <c r="C90" s="999"/>
      <c r="D90" s="999"/>
      <c r="E90" s="999"/>
      <c r="F90" s="999"/>
      <c r="G90" s="999"/>
      <c r="H90" s="999"/>
      <c r="I90" s="999"/>
      <c r="J90" s="999"/>
      <c r="K90" s="999"/>
      <c r="L90" s="999"/>
      <c r="M90" s="999"/>
      <c r="N90" s="999"/>
      <c r="O90" s="999"/>
      <c r="P90" s="999"/>
    </row>
    <row r="91" s="950" customFormat="true" ht="12.75" hidden="false" customHeight="false" outlineLevel="0" collapsed="false">
      <c r="A91" s="999"/>
      <c r="B91" s="999"/>
      <c r="C91" s="999"/>
      <c r="D91" s="999"/>
      <c r="E91" s="999"/>
      <c r="F91" s="999"/>
      <c r="G91" s="999"/>
      <c r="H91" s="999"/>
      <c r="I91" s="999"/>
      <c r="J91" s="999"/>
      <c r="K91" s="999"/>
      <c r="L91" s="999"/>
      <c r="M91" s="999"/>
      <c r="N91" s="999"/>
      <c r="O91" s="999"/>
      <c r="P91" s="999"/>
    </row>
    <row r="92" s="950" customFormat="true" ht="12.75" hidden="false" customHeight="false" outlineLevel="0" collapsed="false">
      <c r="A92" s="999"/>
      <c r="B92" s="999"/>
      <c r="C92" s="999"/>
      <c r="D92" s="999"/>
      <c r="E92" s="999"/>
      <c r="F92" s="999"/>
      <c r="G92" s="999"/>
      <c r="H92" s="999"/>
      <c r="I92" s="999"/>
      <c r="J92" s="999"/>
      <c r="K92" s="999"/>
      <c r="L92" s="999"/>
      <c r="M92" s="999"/>
      <c r="N92" s="999"/>
      <c r="O92" s="999"/>
      <c r="P92" s="999"/>
    </row>
    <row r="93" s="950" customFormat="true" ht="12.75" hidden="false" customHeight="false" outlineLevel="0" collapsed="false">
      <c r="A93" s="999"/>
      <c r="B93" s="999"/>
      <c r="C93" s="999"/>
      <c r="D93" s="999"/>
      <c r="E93" s="999"/>
      <c r="F93" s="999"/>
      <c r="G93" s="999"/>
      <c r="H93" s="999"/>
      <c r="I93" s="999"/>
      <c r="J93" s="999"/>
      <c r="K93" s="999"/>
      <c r="L93" s="999"/>
      <c r="M93" s="999"/>
      <c r="N93" s="999"/>
      <c r="O93" s="999"/>
      <c r="P93" s="999"/>
    </row>
    <row r="94" s="950" customFormat="true" ht="12.75" hidden="false" customHeight="false" outlineLevel="0" collapsed="false">
      <c r="A94" s="999"/>
      <c r="B94" s="999"/>
      <c r="C94" s="999"/>
      <c r="D94" s="999"/>
      <c r="E94" s="999"/>
      <c r="F94" s="999"/>
      <c r="G94" s="999"/>
      <c r="H94" s="999"/>
      <c r="I94" s="999"/>
      <c r="J94" s="999"/>
      <c r="K94" s="999"/>
      <c r="L94" s="999"/>
      <c r="M94" s="999"/>
      <c r="N94" s="999"/>
      <c r="O94" s="999"/>
      <c r="P94" s="999"/>
    </row>
    <row r="95" s="950" customFormat="true" ht="12.75" hidden="false" customHeight="false" outlineLevel="0" collapsed="false">
      <c r="A95" s="999"/>
      <c r="B95" s="999"/>
      <c r="C95" s="999"/>
      <c r="D95" s="999"/>
      <c r="E95" s="999"/>
      <c r="F95" s="999"/>
      <c r="G95" s="999"/>
      <c r="H95" s="999"/>
      <c r="I95" s="999"/>
      <c r="J95" s="999"/>
      <c r="K95" s="999"/>
      <c r="L95" s="999"/>
      <c r="M95" s="999"/>
      <c r="N95" s="999"/>
      <c r="O95" s="999"/>
      <c r="P95" s="999"/>
    </row>
    <row r="96" s="950" customFormat="true" ht="12.75" hidden="false" customHeight="false" outlineLevel="0" collapsed="false">
      <c r="A96" s="999"/>
      <c r="B96" s="999"/>
      <c r="C96" s="999"/>
      <c r="D96" s="999"/>
      <c r="E96" s="999"/>
      <c r="F96" s="999"/>
      <c r="G96" s="999"/>
      <c r="H96" s="999"/>
      <c r="I96" s="999"/>
      <c r="J96" s="999"/>
      <c r="K96" s="999"/>
      <c r="L96" s="999"/>
      <c r="M96" s="999"/>
      <c r="N96" s="999"/>
      <c r="O96" s="999"/>
      <c r="P96" s="999"/>
    </row>
    <row r="97" s="950" customFormat="true" ht="12.75" hidden="false" customHeight="false" outlineLevel="0" collapsed="false">
      <c r="A97" s="999"/>
      <c r="B97" s="999"/>
      <c r="C97" s="999"/>
      <c r="D97" s="999"/>
      <c r="E97" s="999"/>
      <c r="F97" s="999"/>
      <c r="G97" s="999"/>
      <c r="H97" s="999"/>
      <c r="I97" s="999"/>
      <c r="J97" s="999"/>
      <c r="K97" s="999"/>
      <c r="L97" s="999"/>
      <c r="M97" s="999"/>
      <c r="N97" s="999"/>
      <c r="O97" s="999"/>
      <c r="P97" s="999"/>
    </row>
    <row r="98" s="950" customFormat="true" ht="12.75" hidden="false" customHeight="false" outlineLevel="0" collapsed="false">
      <c r="A98" s="999"/>
      <c r="B98" s="999"/>
      <c r="C98" s="999"/>
      <c r="D98" s="999"/>
      <c r="E98" s="999"/>
      <c r="F98" s="999"/>
      <c r="G98" s="999"/>
      <c r="H98" s="999"/>
      <c r="I98" s="999"/>
      <c r="J98" s="999"/>
      <c r="K98" s="999"/>
      <c r="L98" s="999"/>
      <c r="M98" s="999"/>
      <c r="N98" s="999"/>
      <c r="O98" s="999"/>
      <c r="P98" s="999"/>
    </row>
    <row r="99" s="950" customFormat="true" ht="12.75" hidden="false" customHeight="false" outlineLevel="0" collapsed="false">
      <c r="A99" s="999"/>
      <c r="B99" s="999"/>
      <c r="C99" s="999"/>
      <c r="D99" s="999"/>
      <c r="E99" s="999"/>
      <c r="F99" s="999"/>
      <c r="G99" s="999"/>
      <c r="H99" s="999"/>
      <c r="I99" s="999"/>
      <c r="J99" s="999"/>
      <c r="K99" s="999"/>
      <c r="L99" s="999"/>
      <c r="M99" s="999"/>
      <c r="N99" s="999"/>
      <c r="O99" s="999"/>
      <c r="P99" s="999"/>
    </row>
    <row r="100" s="950" customFormat="true" ht="12.75" hidden="false" customHeight="false" outlineLevel="0" collapsed="false">
      <c r="A100" s="999"/>
      <c r="B100" s="999"/>
      <c r="C100" s="999"/>
      <c r="D100" s="999"/>
      <c r="E100" s="999"/>
      <c r="F100" s="999"/>
      <c r="G100" s="999"/>
      <c r="H100" s="999"/>
      <c r="I100" s="999"/>
      <c r="J100" s="999"/>
      <c r="K100" s="999"/>
      <c r="L100" s="999"/>
      <c r="M100" s="999"/>
      <c r="N100" s="999"/>
      <c r="O100" s="999"/>
      <c r="P100" s="999"/>
    </row>
    <row r="101" s="950" customFormat="true" ht="12.75" hidden="false" customHeight="false" outlineLevel="0" collapsed="false">
      <c r="A101" s="999"/>
      <c r="B101" s="999"/>
      <c r="C101" s="999"/>
      <c r="D101" s="999"/>
      <c r="E101" s="999"/>
      <c r="F101" s="999"/>
      <c r="G101" s="999"/>
      <c r="H101" s="999"/>
      <c r="I101" s="999"/>
      <c r="J101" s="999"/>
      <c r="K101" s="999"/>
      <c r="L101" s="999"/>
      <c r="M101" s="999"/>
      <c r="N101" s="999"/>
      <c r="O101" s="999"/>
      <c r="P101" s="999"/>
    </row>
    <row r="102" s="950" customFormat="true" ht="12.75" hidden="false" customHeight="false" outlineLevel="0" collapsed="false">
      <c r="A102" s="999"/>
      <c r="B102" s="999"/>
      <c r="C102" s="999"/>
      <c r="D102" s="999"/>
      <c r="E102" s="999"/>
      <c r="F102" s="999"/>
      <c r="G102" s="999"/>
      <c r="H102" s="999"/>
      <c r="I102" s="999"/>
      <c r="J102" s="999"/>
      <c r="K102" s="999"/>
      <c r="L102" s="999"/>
      <c r="M102" s="999"/>
      <c r="N102" s="999"/>
      <c r="O102" s="999"/>
      <c r="P102" s="999"/>
    </row>
    <row r="103" s="950" customFormat="true" ht="12.75" hidden="false" customHeight="false" outlineLevel="0" collapsed="false">
      <c r="A103" s="999"/>
      <c r="B103" s="999"/>
      <c r="C103" s="999"/>
      <c r="D103" s="999"/>
      <c r="E103" s="999"/>
      <c r="F103" s="999"/>
      <c r="G103" s="999"/>
      <c r="H103" s="999"/>
      <c r="I103" s="999"/>
      <c r="J103" s="999"/>
      <c r="K103" s="999"/>
      <c r="L103" s="999"/>
      <c r="M103" s="999"/>
      <c r="N103" s="999"/>
      <c r="O103" s="999"/>
      <c r="P103" s="999"/>
    </row>
    <row r="104" s="950" customFormat="true" ht="12.75" hidden="false" customHeight="false" outlineLevel="0" collapsed="false">
      <c r="A104" s="999"/>
      <c r="B104" s="999"/>
      <c r="C104" s="999"/>
      <c r="D104" s="999"/>
      <c r="E104" s="999"/>
      <c r="F104" s="999"/>
      <c r="G104" s="999"/>
      <c r="H104" s="999"/>
      <c r="I104" s="999"/>
      <c r="J104" s="999"/>
      <c r="K104" s="999"/>
      <c r="L104" s="999"/>
      <c r="M104" s="999"/>
      <c r="N104" s="999"/>
      <c r="O104" s="999"/>
      <c r="P104" s="999"/>
    </row>
    <row r="105" s="950" customFormat="true" ht="12.75" hidden="false" customHeight="false" outlineLevel="0" collapsed="false">
      <c r="A105" s="999"/>
      <c r="B105" s="999"/>
      <c r="C105" s="999"/>
      <c r="D105" s="999"/>
      <c r="E105" s="999"/>
      <c r="F105" s="999"/>
      <c r="G105" s="999"/>
      <c r="H105" s="999"/>
      <c r="I105" s="999"/>
      <c r="J105" s="999"/>
      <c r="K105" s="999"/>
      <c r="L105" s="999"/>
      <c r="M105" s="999"/>
      <c r="N105" s="999"/>
      <c r="O105" s="999"/>
      <c r="P105" s="999"/>
    </row>
    <row r="106" s="950" customFormat="true" ht="12.75" hidden="false" customHeight="false" outlineLevel="0" collapsed="false">
      <c r="A106" s="999"/>
      <c r="B106" s="999"/>
      <c r="C106" s="999"/>
      <c r="D106" s="999"/>
      <c r="E106" s="999"/>
      <c r="F106" s="999"/>
      <c r="G106" s="999"/>
      <c r="H106" s="999"/>
      <c r="I106" s="999"/>
      <c r="J106" s="999"/>
      <c r="K106" s="999"/>
      <c r="L106" s="999"/>
      <c r="M106" s="999"/>
      <c r="N106" s="999"/>
      <c r="O106" s="999"/>
      <c r="P106" s="999"/>
    </row>
    <row r="107" s="950" customFormat="true" ht="12.75" hidden="false" customHeight="false" outlineLevel="0" collapsed="false">
      <c r="A107" s="999"/>
      <c r="B107" s="999"/>
      <c r="C107" s="999"/>
      <c r="D107" s="999"/>
      <c r="E107" s="999"/>
      <c r="F107" s="999"/>
      <c r="G107" s="999"/>
      <c r="H107" s="999"/>
      <c r="I107" s="999"/>
      <c r="J107" s="999"/>
      <c r="K107" s="999"/>
      <c r="L107" s="999"/>
      <c r="M107" s="999"/>
      <c r="N107" s="999"/>
      <c r="O107" s="999"/>
      <c r="P107" s="999"/>
    </row>
    <row r="108" s="950" customFormat="true" ht="12.75" hidden="false" customHeight="false" outlineLevel="0" collapsed="false">
      <c r="A108" s="999"/>
      <c r="B108" s="999"/>
      <c r="C108" s="999"/>
      <c r="D108" s="999"/>
      <c r="E108" s="999"/>
      <c r="F108" s="999"/>
      <c r="G108" s="999"/>
      <c r="H108" s="999"/>
      <c r="I108" s="999"/>
      <c r="J108" s="999"/>
      <c r="K108" s="999"/>
      <c r="L108" s="999"/>
      <c r="M108" s="999"/>
      <c r="N108" s="999"/>
      <c r="O108" s="999"/>
      <c r="P108" s="999"/>
    </row>
    <row r="109" s="950" customFormat="true" ht="12.75" hidden="false" customHeight="false" outlineLevel="0" collapsed="false">
      <c r="A109" s="999"/>
      <c r="B109" s="999"/>
      <c r="C109" s="999"/>
      <c r="D109" s="999"/>
      <c r="E109" s="999"/>
      <c r="F109" s="999"/>
      <c r="G109" s="999"/>
      <c r="H109" s="999"/>
      <c r="I109" s="999"/>
      <c r="J109" s="999"/>
      <c r="K109" s="999"/>
      <c r="L109" s="999"/>
      <c r="M109" s="999"/>
      <c r="N109" s="999"/>
      <c r="O109" s="999"/>
      <c r="P109" s="999"/>
    </row>
    <row r="110" s="950" customFormat="true" ht="12.75" hidden="false" customHeight="false" outlineLevel="0" collapsed="false">
      <c r="A110" s="999"/>
      <c r="B110" s="999"/>
      <c r="C110" s="999"/>
      <c r="D110" s="999"/>
      <c r="E110" s="999"/>
      <c r="F110" s="999"/>
      <c r="G110" s="999"/>
      <c r="H110" s="999"/>
      <c r="I110" s="999"/>
      <c r="J110" s="999"/>
      <c r="K110" s="999"/>
      <c r="L110" s="999"/>
      <c r="M110" s="999"/>
      <c r="N110" s="999"/>
      <c r="O110" s="999"/>
      <c r="P110" s="999"/>
    </row>
    <row r="111" s="950" customFormat="true" ht="12.75" hidden="false" customHeight="false" outlineLevel="0" collapsed="false">
      <c r="A111" s="999"/>
      <c r="B111" s="999"/>
      <c r="C111" s="999"/>
      <c r="D111" s="999"/>
      <c r="E111" s="999"/>
      <c r="F111" s="999"/>
      <c r="G111" s="999"/>
      <c r="H111" s="999"/>
      <c r="I111" s="999"/>
      <c r="J111" s="999"/>
      <c r="K111" s="999"/>
      <c r="L111" s="999"/>
      <c r="M111" s="999"/>
      <c r="N111" s="999"/>
      <c r="O111" s="999"/>
      <c r="P111" s="999"/>
    </row>
    <row r="112" s="950" customFormat="true" ht="12.75" hidden="false" customHeight="false" outlineLevel="0" collapsed="false">
      <c r="A112" s="999"/>
      <c r="B112" s="999"/>
      <c r="C112" s="999"/>
      <c r="D112" s="999"/>
      <c r="E112" s="999"/>
      <c r="F112" s="999"/>
      <c r="G112" s="999"/>
      <c r="H112" s="999"/>
      <c r="I112" s="999"/>
      <c r="J112" s="999"/>
      <c r="K112" s="999"/>
      <c r="L112" s="999"/>
      <c r="M112" s="999"/>
      <c r="N112" s="999"/>
      <c r="O112" s="999"/>
      <c r="P112" s="999"/>
    </row>
    <row r="113" s="950" customFormat="true" ht="12.75" hidden="false" customHeight="false" outlineLevel="0" collapsed="false">
      <c r="A113" s="999"/>
      <c r="B113" s="999"/>
      <c r="C113" s="999"/>
      <c r="D113" s="999"/>
      <c r="E113" s="999"/>
      <c r="F113" s="999"/>
      <c r="G113" s="999"/>
      <c r="H113" s="999"/>
      <c r="I113" s="999"/>
      <c r="J113" s="999"/>
      <c r="K113" s="999"/>
      <c r="L113" s="999"/>
      <c r="M113" s="999"/>
      <c r="N113" s="999"/>
      <c r="O113" s="999"/>
      <c r="P113" s="999"/>
    </row>
    <row r="114" s="950" customFormat="true" ht="12.75" hidden="false" customHeight="false" outlineLevel="0" collapsed="false">
      <c r="A114" s="999"/>
      <c r="B114" s="999"/>
      <c r="C114" s="999"/>
      <c r="D114" s="999"/>
      <c r="E114" s="999"/>
      <c r="F114" s="999"/>
      <c r="G114" s="999"/>
      <c r="H114" s="999"/>
      <c r="I114" s="999"/>
      <c r="J114" s="999"/>
      <c r="K114" s="999"/>
      <c r="L114" s="999"/>
      <c r="M114" s="999"/>
      <c r="N114" s="999"/>
      <c r="O114" s="999"/>
      <c r="P114" s="999"/>
    </row>
    <row r="115" s="950" customFormat="true" ht="12.75" hidden="false" customHeight="false" outlineLevel="0" collapsed="false">
      <c r="A115" s="999"/>
      <c r="B115" s="999"/>
      <c r="C115" s="999"/>
      <c r="D115" s="999"/>
      <c r="E115" s="999"/>
      <c r="F115" s="999"/>
      <c r="G115" s="999"/>
      <c r="H115" s="999"/>
      <c r="I115" s="999"/>
      <c r="J115" s="999"/>
      <c r="K115" s="999"/>
      <c r="L115" s="999"/>
      <c r="M115" s="999"/>
      <c r="N115" s="999"/>
      <c r="O115" s="999"/>
      <c r="P115" s="999"/>
    </row>
    <row r="116" s="950" customFormat="true" ht="12.75" hidden="false" customHeight="false" outlineLevel="0" collapsed="false">
      <c r="A116" s="999"/>
      <c r="B116" s="999"/>
      <c r="C116" s="999"/>
      <c r="D116" s="999"/>
      <c r="E116" s="999"/>
      <c r="F116" s="999"/>
      <c r="G116" s="999"/>
      <c r="H116" s="999"/>
      <c r="I116" s="999"/>
      <c r="J116" s="999"/>
      <c r="K116" s="999"/>
      <c r="L116" s="999"/>
      <c r="M116" s="999"/>
      <c r="N116" s="999"/>
      <c r="O116" s="999"/>
      <c r="P116" s="999"/>
    </row>
    <row r="117" s="950" customFormat="true" ht="12.75" hidden="false" customHeight="false" outlineLevel="0" collapsed="false">
      <c r="A117" s="999"/>
      <c r="B117" s="999"/>
      <c r="C117" s="999"/>
      <c r="D117" s="999"/>
      <c r="E117" s="999"/>
      <c r="F117" s="999"/>
      <c r="G117" s="999"/>
      <c r="H117" s="999"/>
      <c r="I117" s="999"/>
      <c r="J117" s="999"/>
      <c r="K117" s="999"/>
      <c r="L117" s="999"/>
      <c r="M117" s="999"/>
      <c r="N117" s="999"/>
      <c r="O117" s="999"/>
      <c r="P117" s="999"/>
    </row>
    <row r="118" s="950" customFormat="true" ht="12.75" hidden="false" customHeight="false" outlineLevel="0" collapsed="false">
      <c r="A118" s="999"/>
      <c r="B118" s="999"/>
      <c r="C118" s="999"/>
      <c r="D118" s="999"/>
      <c r="E118" s="999"/>
      <c r="F118" s="999"/>
      <c r="G118" s="999"/>
      <c r="H118" s="999"/>
      <c r="I118" s="999"/>
      <c r="J118" s="999"/>
      <c r="K118" s="999"/>
      <c r="L118" s="999"/>
      <c r="M118" s="999"/>
      <c r="N118" s="999"/>
      <c r="O118" s="999"/>
      <c r="P118" s="999"/>
    </row>
    <row r="119" s="950" customFormat="true" ht="12.75" hidden="false" customHeight="false" outlineLevel="0" collapsed="false">
      <c r="A119" s="999"/>
      <c r="B119" s="999"/>
      <c r="C119" s="999"/>
      <c r="D119" s="999"/>
      <c r="E119" s="999"/>
      <c r="F119" s="999"/>
      <c r="G119" s="999"/>
      <c r="H119" s="999"/>
      <c r="I119" s="999"/>
      <c r="J119" s="999"/>
      <c r="K119" s="999"/>
      <c r="L119" s="999"/>
      <c r="M119" s="999"/>
      <c r="N119" s="999"/>
      <c r="O119" s="999"/>
      <c r="P119" s="999"/>
    </row>
    <row r="120" s="950" customFormat="true" ht="12.75" hidden="false" customHeight="false" outlineLevel="0" collapsed="false">
      <c r="A120" s="999"/>
      <c r="B120" s="999"/>
      <c r="C120" s="999"/>
      <c r="D120" s="999"/>
      <c r="E120" s="999"/>
      <c r="F120" s="999"/>
      <c r="G120" s="999"/>
      <c r="H120" s="999"/>
      <c r="I120" s="999"/>
      <c r="J120" s="999"/>
      <c r="K120" s="999"/>
      <c r="L120" s="999"/>
      <c r="M120" s="999"/>
      <c r="N120" s="999"/>
      <c r="O120" s="999"/>
      <c r="P120" s="999"/>
    </row>
    <row r="121" s="950" customFormat="true" ht="12.75" hidden="false" customHeight="false" outlineLevel="0" collapsed="false">
      <c r="A121" s="999"/>
      <c r="B121" s="999"/>
      <c r="C121" s="999"/>
      <c r="D121" s="999"/>
      <c r="E121" s="999"/>
      <c r="F121" s="999"/>
      <c r="G121" s="999"/>
      <c r="H121" s="999"/>
      <c r="I121" s="999"/>
      <c r="J121" s="999"/>
      <c r="K121" s="999"/>
      <c r="L121" s="999"/>
      <c r="M121" s="999"/>
      <c r="N121" s="999"/>
      <c r="O121" s="999"/>
      <c r="P121" s="999"/>
    </row>
    <row r="122" s="950" customFormat="true" ht="12.75" hidden="false" customHeight="false" outlineLevel="0" collapsed="false">
      <c r="A122" s="999"/>
      <c r="B122" s="999"/>
      <c r="C122" s="999"/>
      <c r="D122" s="999"/>
      <c r="E122" s="999"/>
      <c r="F122" s="999"/>
      <c r="G122" s="999"/>
      <c r="H122" s="999"/>
      <c r="I122" s="999"/>
      <c r="J122" s="999"/>
      <c r="K122" s="999"/>
      <c r="L122" s="999"/>
      <c r="M122" s="999"/>
      <c r="N122" s="999"/>
      <c r="O122" s="999"/>
      <c r="P122" s="999"/>
    </row>
    <row r="123" s="950" customFormat="true" ht="12.75" hidden="false" customHeight="false" outlineLevel="0" collapsed="false">
      <c r="A123" s="999"/>
      <c r="B123" s="999"/>
      <c r="C123" s="999"/>
      <c r="D123" s="999"/>
      <c r="E123" s="999"/>
      <c r="F123" s="999"/>
      <c r="G123" s="999"/>
      <c r="H123" s="999"/>
      <c r="I123" s="999"/>
      <c r="J123" s="999"/>
      <c r="K123" s="999"/>
      <c r="L123" s="999"/>
      <c r="M123" s="999"/>
      <c r="N123" s="999"/>
      <c r="O123" s="999"/>
      <c r="P123" s="999"/>
    </row>
    <row r="124" s="950" customFormat="true" ht="12.75" hidden="false" customHeight="false" outlineLevel="0" collapsed="false">
      <c r="A124" s="999"/>
      <c r="B124" s="999"/>
      <c r="C124" s="999"/>
      <c r="D124" s="999"/>
      <c r="E124" s="999"/>
      <c r="F124" s="999"/>
      <c r="G124" s="999"/>
      <c r="H124" s="999"/>
      <c r="I124" s="999"/>
      <c r="J124" s="999"/>
      <c r="K124" s="999"/>
      <c r="L124" s="999"/>
      <c r="M124" s="999"/>
      <c r="N124" s="999"/>
      <c r="O124" s="999"/>
      <c r="P124" s="999"/>
    </row>
    <row r="125" s="950" customFormat="true" ht="12.75" hidden="false" customHeight="false" outlineLevel="0" collapsed="false">
      <c r="A125" s="999"/>
      <c r="B125" s="999"/>
      <c r="C125" s="999"/>
      <c r="D125" s="999"/>
      <c r="E125" s="999"/>
      <c r="F125" s="999"/>
      <c r="G125" s="999"/>
      <c r="H125" s="999"/>
      <c r="I125" s="999"/>
      <c r="J125" s="999"/>
      <c r="K125" s="999"/>
      <c r="L125" s="999"/>
      <c r="M125" s="999"/>
      <c r="N125" s="999"/>
      <c r="O125" s="999"/>
      <c r="P125" s="999"/>
    </row>
    <row r="126" s="950" customFormat="true" ht="12.75" hidden="false" customHeight="false" outlineLevel="0" collapsed="false">
      <c r="A126" s="999"/>
      <c r="B126" s="999"/>
      <c r="C126" s="999"/>
      <c r="D126" s="999"/>
      <c r="E126" s="999"/>
      <c r="F126" s="999"/>
      <c r="G126" s="999"/>
      <c r="H126" s="999"/>
      <c r="I126" s="999"/>
      <c r="J126" s="999"/>
      <c r="K126" s="999"/>
      <c r="L126" s="999"/>
      <c r="M126" s="999"/>
      <c r="N126" s="999"/>
      <c r="O126" s="999"/>
      <c r="P126" s="999"/>
    </row>
    <row r="127" s="950" customFormat="true" ht="12.75" hidden="false" customHeight="false" outlineLevel="0" collapsed="false">
      <c r="A127" s="999"/>
      <c r="B127" s="999"/>
      <c r="C127" s="999"/>
      <c r="D127" s="999"/>
      <c r="E127" s="999"/>
      <c r="F127" s="999"/>
      <c r="G127" s="999"/>
      <c r="H127" s="999"/>
      <c r="I127" s="999"/>
      <c r="J127" s="999"/>
      <c r="K127" s="999"/>
      <c r="L127" s="999"/>
      <c r="M127" s="999"/>
      <c r="N127" s="999"/>
      <c r="O127" s="999"/>
      <c r="P127" s="999"/>
    </row>
    <row r="128" s="950" customFormat="true" ht="12.75" hidden="false" customHeight="false" outlineLevel="0" collapsed="false">
      <c r="A128" s="999"/>
      <c r="B128" s="999"/>
      <c r="C128" s="999"/>
      <c r="D128" s="999"/>
      <c r="E128" s="999"/>
      <c r="F128" s="999"/>
      <c r="G128" s="999"/>
      <c r="H128" s="999"/>
      <c r="I128" s="999"/>
      <c r="J128" s="999"/>
      <c r="K128" s="999"/>
      <c r="L128" s="999"/>
      <c r="M128" s="999"/>
      <c r="N128" s="999"/>
      <c r="O128" s="999"/>
      <c r="P128" s="999"/>
    </row>
    <row r="129" s="950" customFormat="true" ht="12.75" hidden="false" customHeight="false" outlineLevel="0" collapsed="false">
      <c r="A129" s="999"/>
      <c r="B129" s="999"/>
      <c r="C129" s="999"/>
      <c r="D129" s="999"/>
      <c r="E129" s="999"/>
      <c r="F129" s="999"/>
      <c r="G129" s="999"/>
      <c r="H129" s="999"/>
      <c r="I129" s="999"/>
      <c r="J129" s="999"/>
      <c r="K129" s="999"/>
      <c r="L129" s="999"/>
      <c r="M129" s="999"/>
      <c r="N129" s="999"/>
      <c r="O129" s="999"/>
      <c r="P129" s="999"/>
    </row>
    <row r="130" s="950" customFormat="true" ht="12.75" hidden="false" customHeight="false" outlineLevel="0" collapsed="false">
      <c r="A130" s="999"/>
      <c r="B130" s="999"/>
      <c r="C130" s="999"/>
      <c r="D130" s="999"/>
      <c r="E130" s="999"/>
      <c r="F130" s="999"/>
      <c r="G130" s="999"/>
      <c r="H130" s="999"/>
      <c r="I130" s="999"/>
      <c r="J130" s="999"/>
      <c r="K130" s="999"/>
      <c r="L130" s="999"/>
      <c r="M130" s="999"/>
      <c r="N130" s="999"/>
      <c r="O130" s="999"/>
      <c r="P130" s="999"/>
    </row>
    <row r="131" s="950" customFormat="true" ht="12.75" hidden="false" customHeight="false" outlineLevel="0" collapsed="false">
      <c r="A131" s="999"/>
      <c r="B131" s="999"/>
      <c r="C131" s="999"/>
      <c r="D131" s="999"/>
      <c r="E131" s="999"/>
      <c r="F131" s="999"/>
      <c r="G131" s="999"/>
      <c r="H131" s="999"/>
      <c r="I131" s="999"/>
      <c r="J131" s="999"/>
      <c r="K131" s="999"/>
      <c r="L131" s="999"/>
      <c r="M131" s="999"/>
      <c r="N131" s="999"/>
      <c r="O131" s="999"/>
      <c r="P131" s="999"/>
    </row>
    <row r="132" s="950" customFormat="true" ht="12.75" hidden="false" customHeight="false" outlineLevel="0" collapsed="false">
      <c r="A132" s="999"/>
      <c r="B132" s="999"/>
      <c r="C132" s="999"/>
      <c r="D132" s="999"/>
      <c r="E132" s="999"/>
      <c r="F132" s="999"/>
      <c r="G132" s="999"/>
      <c r="H132" s="999"/>
      <c r="I132" s="999"/>
      <c r="J132" s="999"/>
      <c r="K132" s="999"/>
      <c r="L132" s="999"/>
      <c r="M132" s="999"/>
      <c r="N132" s="999"/>
      <c r="O132" s="999"/>
      <c r="P132" s="999"/>
    </row>
    <row r="133" s="950" customFormat="true" ht="12.75" hidden="false" customHeight="false" outlineLevel="0" collapsed="false">
      <c r="A133" s="999"/>
      <c r="B133" s="999"/>
      <c r="C133" s="999"/>
      <c r="D133" s="999"/>
      <c r="E133" s="999"/>
      <c r="F133" s="999"/>
      <c r="G133" s="999"/>
      <c r="H133" s="999"/>
      <c r="I133" s="999"/>
      <c r="J133" s="999"/>
      <c r="K133" s="999"/>
      <c r="L133" s="999"/>
      <c r="M133" s="999"/>
      <c r="N133" s="999"/>
      <c r="O133" s="999"/>
      <c r="P133" s="999"/>
    </row>
    <row r="134" s="950" customFormat="true" ht="12.75" hidden="false" customHeight="false" outlineLevel="0" collapsed="false">
      <c r="A134" s="999"/>
      <c r="B134" s="999"/>
      <c r="C134" s="999"/>
      <c r="D134" s="999"/>
      <c r="E134" s="999"/>
      <c r="F134" s="999"/>
      <c r="G134" s="999"/>
      <c r="H134" s="999"/>
      <c r="I134" s="999"/>
      <c r="J134" s="999"/>
      <c r="K134" s="999"/>
      <c r="L134" s="999"/>
      <c r="M134" s="999"/>
      <c r="N134" s="999"/>
      <c r="O134" s="999"/>
      <c r="P134" s="999"/>
    </row>
    <row r="135" s="950" customFormat="true" ht="12.75" hidden="false" customHeight="false" outlineLevel="0" collapsed="false">
      <c r="A135" s="999"/>
      <c r="B135" s="999"/>
      <c r="C135" s="999"/>
      <c r="D135" s="999"/>
      <c r="E135" s="999"/>
      <c r="F135" s="999"/>
      <c r="G135" s="999"/>
      <c r="H135" s="999"/>
      <c r="I135" s="999"/>
      <c r="J135" s="999"/>
      <c r="K135" s="999"/>
      <c r="L135" s="999"/>
      <c r="M135" s="999"/>
      <c r="N135" s="999"/>
      <c r="O135" s="999"/>
      <c r="P135" s="999"/>
    </row>
    <row r="136" s="950" customFormat="true" ht="12.75" hidden="false" customHeight="false" outlineLevel="0" collapsed="false">
      <c r="A136" s="999"/>
      <c r="B136" s="999"/>
      <c r="C136" s="999"/>
      <c r="D136" s="999"/>
      <c r="E136" s="999"/>
      <c r="F136" s="999"/>
      <c r="G136" s="999"/>
      <c r="H136" s="999"/>
      <c r="I136" s="999"/>
      <c r="J136" s="999"/>
      <c r="K136" s="999"/>
      <c r="L136" s="999"/>
      <c r="M136" s="999"/>
      <c r="N136" s="999"/>
      <c r="O136" s="999"/>
      <c r="P136" s="999"/>
    </row>
    <row r="137" s="950" customFormat="true" ht="12.75" hidden="false" customHeight="false" outlineLevel="0" collapsed="false">
      <c r="A137" s="999"/>
      <c r="B137" s="999"/>
      <c r="C137" s="999"/>
      <c r="D137" s="999"/>
      <c r="E137" s="999"/>
      <c r="F137" s="999"/>
      <c r="G137" s="999"/>
      <c r="H137" s="999"/>
      <c r="I137" s="999"/>
      <c r="J137" s="999"/>
      <c r="K137" s="999"/>
      <c r="L137" s="999"/>
      <c r="M137" s="999"/>
      <c r="N137" s="999"/>
      <c r="O137" s="999"/>
      <c r="P137" s="999"/>
    </row>
    <row r="138" s="950" customFormat="true" ht="12.75" hidden="false" customHeight="false" outlineLevel="0" collapsed="false">
      <c r="A138" s="999"/>
      <c r="B138" s="999"/>
      <c r="C138" s="999"/>
      <c r="D138" s="999"/>
      <c r="E138" s="999"/>
      <c r="F138" s="999"/>
      <c r="G138" s="999"/>
      <c r="H138" s="999"/>
      <c r="I138" s="999"/>
      <c r="J138" s="999"/>
      <c r="K138" s="999"/>
      <c r="L138" s="999"/>
      <c r="M138" s="999"/>
      <c r="N138" s="999"/>
      <c r="O138" s="999"/>
      <c r="P138" s="999"/>
    </row>
    <row r="139" s="950" customFormat="true" ht="12.75" hidden="false" customHeight="false" outlineLevel="0" collapsed="false">
      <c r="A139" s="999"/>
      <c r="B139" s="999"/>
      <c r="C139" s="999"/>
      <c r="D139" s="999"/>
      <c r="E139" s="999"/>
      <c r="F139" s="999"/>
      <c r="G139" s="999"/>
      <c r="H139" s="999"/>
      <c r="I139" s="999"/>
      <c r="J139" s="999"/>
      <c r="K139" s="999"/>
      <c r="L139" s="999"/>
      <c r="M139" s="999"/>
      <c r="N139" s="999"/>
      <c r="O139" s="999"/>
      <c r="P139" s="999"/>
    </row>
    <row r="140" s="950" customFormat="true" ht="12.75" hidden="false" customHeight="false" outlineLevel="0" collapsed="false">
      <c r="A140" s="999"/>
      <c r="B140" s="999"/>
      <c r="C140" s="999"/>
      <c r="D140" s="999"/>
      <c r="E140" s="999"/>
      <c r="F140" s="999"/>
      <c r="G140" s="999"/>
      <c r="H140" s="999"/>
      <c r="I140" s="999"/>
      <c r="J140" s="999"/>
      <c r="K140" s="999"/>
      <c r="L140" s="999"/>
      <c r="M140" s="999"/>
      <c r="N140" s="999"/>
      <c r="O140" s="999"/>
      <c r="P140" s="999"/>
    </row>
    <row r="141" s="950" customFormat="true" ht="12.75" hidden="false" customHeight="false" outlineLevel="0" collapsed="false">
      <c r="A141" s="999"/>
      <c r="B141" s="999"/>
      <c r="C141" s="999"/>
      <c r="D141" s="999"/>
      <c r="E141" s="999"/>
      <c r="F141" s="999"/>
      <c r="G141" s="999"/>
      <c r="H141" s="999"/>
      <c r="I141" s="999"/>
      <c r="J141" s="999"/>
      <c r="K141" s="999"/>
      <c r="L141" s="999"/>
      <c r="M141" s="999"/>
      <c r="N141" s="999"/>
      <c r="O141" s="999"/>
      <c r="P141" s="999"/>
    </row>
    <row r="142" s="950" customFormat="true" ht="12.75" hidden="false" customHeight="false" outlineLevel="0" collapsed="false">
      <c r="A142" s="999"/>
      <c r="B142" s="999"/>
      <c r="C142" s="999"/>
      <c r="D142" s="999"/>
      <c r="E142" s="999"/>
      <c r="F142" s="999"/>
      <c r="G142" s="999"/>
      <c r="H142" s="999"/>
      <c r="I142" s="999"/>
      <c r="J142" s="999"/>
      <c r="K142" s="999"/>
      <c r="L142" s="999"/>
      <c r="M142" s="999"/>
      <c r="N142" s="999"/>
      <c r="O142" s="999"/>
      <c r="P142" s="999"/>
    </row>
    <row r="143" s="950" customFormat="true" ht="12.75" hidden="false" customHeight="false" outlineLevel="0" collapsed="false">
      <c r="A143" s="999"/>
      <c r="B143" s="999"/>
      <c r="C143" s="999"/>
      <c r="D143" s="999"/>
      <c r="E143" s="999"/>
      <c r="F143" s="999"/>
      <c r="G143" s="999"/>
      <c r="H143" s="999"/>
      <c r="I143" s="999"/>
      <c r="J143" s="999"/>
      <c r="K143" s="999"/>
      <c r="L143" s="999"/>
      <c r="M143" s="999"/>
      <c r="N143" s="999"/>
      <c r="O143" s="999"/>
      <c r="P143" s="999"/>
    </row>
    <row r="144" s="950" customFormat="true" ht="12.75" hidden="false" customHeight="false" outlineLevel="0" collapsed="false">
      <c r="A144" s="999"/>
      <c r="B144" s="999"/>
      <c r="C144" s="999"/>
      <c r="D144" s="999"/>
      <c r="E144" s="999"/>
      <c r="F144" s="999"/>
      <c r="G144" s="999"/>
      <c r="H144" s="999"/>
      <c r="I144" s="999"/>
      <c r="J144" s="999"/>
      <c r="K144" s="999"/>
      <c r="L144" s="999"/>
      <c r="M144" s="999"/>
      <c r="N144" s="999"/>
      <c r="O144" s="999"/>
      <c r="P144" s="999"/>
    </row>
    <row r="145" s="950" customFormat="true" ht="12.75" hidden="false" customHeight="false" outlineLevel="0" collapsed="false">
      <c r="A145" s="999"/>
      <c r="B145" s="999"/>
      <c r="C145" s="999"/>
      <c r="D145" s="999"/>
      <c r="E145" s="999"/>
      <c r="F145" s="999"/>
      <c r="G145" s="999"/>
      <c r="H145" s="999"/>
      <c r="I145" s="999"/>
      <c r="J145" s="999"/>
      <c r="K145" s="999"/>
      <c r="L145" s="999"/>
      <c r="M145" s="999"/>
      <c r="N145" s="999"/>
      <c r="O145" s="999"/>
      <c r="P145" s="999"/>
    </row>
    <row r="146" s="950" customFormat="true" ht="12.75" hidden="false" customHeight="false" outlineLevel="0" collapsed="false">
      <c r="A146" s="999"/>
      <c r="B146" s="999"/>
      <c r="C146" s="999"/>
      <c r="D146" s="999"/>
      <c r="E146" s="999"/>
      <c r="F146" s="999"/>
      <c r="G146" s="999"/>
      <c r="H146" s="999"/>
      <c r="I146" s="999"/>
      <c r="J146" s="999"/>
      <c r="K146" s="999"/>
      <c r="L146" s="999"/>
      <c r="M146" s="999"/>
      <c r="N146" s="999"/>
      <c r="O146" s="999"/>
      <c r="P146" s="999"/>
    </row>
    <row r="147" s="950" customFormat="true" ht="12.75" hidden="false" customHeight="false" outlineLevel="0" collapsed="false">
      <c r="A147" s="999"/>
      <c r="B147" s="999"/>
      <c r="C147" s="999"/>
      <c r="D147" s="999"/>
      <c r="E147" s="999"/>
      <c r="F147" s="999"/>
      <c r="G147" s="999"/>
      <c r="H147" s="999"/>
      <c r="I147" s="999"/>
      <c r="J147" s="999"/>
      <c r="K147" s="999"/>
      <c r="L147" s="999"/>
      <c r="M147" s="999"/>
      <c r="N147" s="999"/>
      <c r="O147" s="999"/>
      <c r="P147" s="999"/>
    </row>
    <row r="148" s="950" customFormat="true" ht="12.75" hidden="false" customHeight="false" outlineLevel="0" collapsed="false">
      <c r="A148" s="999"/>
      <c r="B148" s="999"/>
      <c r="C148" s="999"/>
      <c r="D148" s="999"/>
      <c r="E148" s="999"/>
      <c r="F148" s="999"/>
      <c r="G148" s="999"/>
      <c r="H148" s="999"/>
      <c r="I148" s="999"/>
      <c r="J148" s="999"/>
      <c r="K148" s="999"/>
      <c r="L148" s="999"/>
      <c r="M148" s="999"/>
      <c r="N148" s="999"/>
      <c r="O148" s="999"/>
      <c r="P148" s="999"/>
    </row>
    <row r="149" s="950" customFormat="true" ht="12.75" hidden="false" customHeight="false" outlineLevel="0" collapsed="false">
      <c r="A149" s="999"/>
      <c r="B149" s="999"/>
      <c r="C149" s="999"/>
      <c r="D149" s="999"/>
      <c r="E149" s="999"/>
      <c r="F149" s="999"/>
      <c r="G149" s="999"/>
      <c r="H149" s="999"/>
      <c r="I149" s="999"/>
      <c r="J149" s="999"/>
      <c r="K149" s="999"/>
      <c r="L149" s="999"/>
      <c r="M149" s="999"/>
      <c r="N149" s="999"/>
      <c r="O149" s="999"/>
      <c r="P149" s="999"/>
    </row>
    <row r="150" s="950" customFormat="true" ht="12.75" hidden="false" customHeight="false" outlineLevel="0" collapsed="false">
      <c r="A150" s="999"/>
      <c r="B150" s="999"/>
      <c r="C150" s="999"/>
      <c r="D150" s="999"/>
      <c r="E150" s="999"/>
      <c r="F150" s="999"/>
      <c r="G150" s="999"/>
      <c r="H150" s="999"/>
      <c r="I150" s="999"/>
      <c r="J150" s="999"/>
      <c r="K150" s="999"/>
      <c r="L150" s="999"/>
      <c r="M150" s="999"/>
      <c r="N150" s="999"/>
      <c r="O150" s="999"/>
      <c r="P150" s="999"/>
    </row>
    <row r="151" s="950" customFormat="true" ht="12.75" hidden="false" customHeight="false" outlineLevel="0" collapsed="false">
      <c r="A151" s="999"/>
      <c r="B151" s="999"/>
      <c r="C151" s="999"/>
      <c r="D151" s="999"/>
      <c r="E151" s="999"/>
      <c r="F151" s="999"/>
      <c r="G151" s="999"/>
      <c r="H151" s="999"/>
      <c r="I151" s="999"/>
      <c r="J151" s="999"/>
      <c r="K151" s="999"/>
      <c r="L151" s="999"/>
      <c r="M151" s="999"/>
      <c r="N151" s="999"/>
      <c r="O151" s="999"/>
      <c r="P151" s="999"/>
    </row>
    <row r="152" s="950" customFormat="true" ht="12.75" hidden="false" customHeight="false" outlineLevel="0" collapsed="false">
      <c r="A152" s="999"/>
      <c r="B152" s="999"/>
      <c r="C152" s="999"/>
      <c r="D152" s="999"/>
      <c r="E152" s="999"/>
      <c r="F152" s="999"/>
      <c r="G152" s="999"/>
      <c r="H152" s="999"/>
      <c r="I152" s="999"/>
      <c r="J152" s="999"/>
      <c r="K152" s="999"/>
      <c r="L152" s="999"/>
      <c r="M152" s="999"/>
      <c r="N152" s="999"/>
      <c r="O152" s="999"/>
      <c r="P152" s="999"/>
    </row>
    <row r="153" s="950" customFormat="true" ht="12.75" hidden="false" customHeight="false" outlineLevel="0" collapsed="false">
      <c r="A153" s="999"/>
      <c r="B153" s="999"/>
      <c r="C153" s="999"/>
      <c r="D153" s="999"/>
      <c r="E153" s="999"/>
      <c r="F153" s="999"/>
      <c r="G153" s="999"/>
      <c r="H153" s="999"/>
      <c r="I153" s="999"/>
      <c r="J153" s="999"/>
      <c r="K153" s="999"/>
      <c r="L153" s="999"/>
      <c r="M153" s="999"/>
      <c r="N153" s="999"/>
      <c r="O153" s="999"/>
      <c r="P153" s="999"/>
    </row>
    <row r="154" s="950" customFormat="true" ht="12.75" hidden="false" customHeight="false" outlineLevel="0" collapsed="false">
      <c r="A154" s="999"/>
      <c r="B154" s="999"/>
      <c r="C154" s="999"/>
      <c r="D154" s="999"/>
      <c r="E154" s="999"/>
      <c r="F154" s="999"/>
      <c r="G154" s="999"/>
      <c r="H154" s="999"/>
      <c r="I154" s="999"/>
      <c r="J154" s="999"/>
      <c r="K154" s="999"/>
      <c r="L154" s="999"/>
      <c r="M154" s="999"/>
      <c r="N154" s="999"/>
      <c r="O154" s="999"/>
      <c r="P154" s="999"/>
    </row>
    <row r="155" s="950" customFormat="true" ht="12.75" hidden="false" customHeight="false" outlineLevel="0" collapsed="false">
      <c r="A155" s="999"/>
      <c r="B155" s="999"/>
      <c r="C155" s="999"/>
      <c r="D155" s="999"/>
      <c r="E155" s="999"/>
      <c r="F155" s="999"/>
      <c r="G155" s="999"/>
      <c r="H155" s="999"/>
      <c r="I155" s="999"/>
      <c r="J155" s="999"/>
      <c r="K155" s="999"/>
      <c r="L155" s="999"/>
      <c r="M155" s="999"/>
      <c r="N155" s="999"/>
      <c r="O155" s="999"/>
      <c r="P155" s="999"/>
    </row>
    <row r="156" s="950" customFormat="true" ht="12.75" hidden="false" customHeight="false" outlineLevel="0" collapsed="false">
      <c r="A156" s="999"/>
      <c r="B156" s="999"/>
      <c r="C156" s="999"/>
      <c r="D156" s="999"/>
      <c r="E156" s="999"/>
      <c r="F156" s="999"/>
      <c r="G156" s="999"/>
      <c r="H156" s="999"/>
      <c r="I156" s="999"/>
      <c r="J156" s="999"/>
      <c r="K156" s="999"/>
      <c r="L156" s="999"/>
      <c r="M156" s="999"/>
      <c r="N156" s="999"/>
      <c r="O156" s="999"/>
      <c r="P156" s="999"/>
    </row>
    <row r="157" s="950" customFormat="true" ht="12.75" hidden="false" customHeight="false" outlineLevel="0" collapsed="false">
      <c r="A157" s="999"/>
      <c r="B157" s="999"/>
      <c r="C157" s="999"/>
      <c r="D157" s="999"/>
      <c r="E157" s="999"/>
      <c r="F157" s="999"/>
      <c r="G157" s="999"/>
      <c r="H157" s="999"/>
      <c r="I157" s="999"/>
      <c r="J157" s="999"/>
      <c r="K157" s="999"/>
      <c r="L157" s="999"/>
      <c r="M157" s="999"/>
      <c r="N157" s="999"/>
      <c r="O157" s="999"/>
      <c r="P157" s="999"/>
    </row>
    <row r="158" s="950" customFormat="true" ht="12.75" hidden="false" customHeight="false" outlineLevel="0" collapsed="false">
      <c r="A158" s="999"/>
      <c r="B158" s="999"/>
      <c r="C158" s="999"/>
      <c r="D158" s="999"/>
      <c r="E158" s="999"/>
      <c r="F158" s="999"/>
      <c r="G158" s="999"/>
      <c r="H158" s="999"/>
      <c r="I158" s="999"/>
      <c r="J158" s="999"/>
      <c r="K158" s="999"/>
      <c r="L158" s="999"/>
      <c r="M158" s="999"/>
      <c r="N158" s="999"/>
      <c r="O158" s="999"/>
      <c r="P158" s="999"/>
    </row>
    <row r="159" s="950" customFormat="true" ht="12.75" hidden="false" customHeight="false" outlineLevel="0" collapsed="false">
      <c r="A159" s="999"/>
      <c r="B159" s="999"/>
      <c r="C159" s="999"/>
      <c r="D159" s="999"/>
      <c r="E159" s="999"/>
      <c r="F159" s="999"/>
      <c r="G159" s="999"/>
      <c r="H159" s="999"/>
      <c r="I159" s="999"/>
      <c r="J159" s="999"/>
      <c r="K159" s="999"/>
      <c r="L159" s="999"/>
      <c r="M159" s="999"/>
      <c r="N159" s="999"/>
      <c r="O159" s="999"/>
      <c r="P159" s="999"/>
    </row>
    <row r="160" s="950" customFormat="true" ht="12.75" hidden="false" customHeight="false" outlineLevel="0" collapsed="false">
      <c r="A160" s="999"/>
      <c r="B160" s="999"/>
      <c r="C160" s="999"/>
      <c r="D160" s="999"/>
      <c r="E160" s="999"/>
      <c r="F160" s="999"/>
      <c r="G160" s="999"/>
      <c r="H160" s="999"/>
      <c r="I160" s="999"/>
      <c r="J160" s="999"/>
      <c r="K160" s="999"/>
      <c r="L160" s="999"/>
      <c r="M160" s="999"/>
      <c r="N160" s="999"/>
      <c r="O160" s="999"/>
      <c r="P160" s="999"/>
    </row>
    <row r="161" s="950" customFormat="true" ht="12.75" hidden="false" customHeight="false" outlineLevel="0" collapsed="false">
      <c r="A161" s="999"/>
      <c r="B161" s="999"/>
      <c r="C161" s="999"/>
      <c r="D161" s="999"/>
      <c r="E161" s="999"/>
      <c r="F161" s="999"/>
      <c r="G161" s="999"/>
      <c r="H161" s="999"/>
      <c r="I161" s="999"/>
      <c r="J161" s="999"/>
      <c r="K161" s="999"/>
      <c r="L161" s="999"/>
      <c r="M161" s="999"/>
      <c r="N161" s="999"/>
      <c r="O161" s="999"/>
      <c r="P161" s="999"/>
    </row>
    <row r="162" s="950" customFormat="true" ht="12.75" hidden="false" customHeight="false" outlineLevel="0" collapsed="false">
      <c r="A162" s="999"/>
      <c r="B162" s="999"/>
      <c r="C162" s="999"/>
      <c r="D162" s="999"/>
      <c r="E162" s="999"/>
      <c r="F162" s="999"/>
      <c r="G162" s="999"/>
      <c r="H162" s="999"/>
      <c r="I162" s="999"/>
      <c r="J162" s="999"/>
      <c r="K162" s="999"/>
      <c r="L162" s="999"/>
      <c r="M162" s="999"/>
      <c r="N162" s="999"/>
      <c r="O162" s="999"/>
      <c r="P162" s="999"/>
    </row>
    <row r="163" s="950" customFormat="true" ht="12.75" hidden="false" customHeight="false" outlineLevel="0" collapsed="false">
      <c r="A163" s="999"/>
      <c r="B163" s="999"/>
      <c r="C163" s="999"/>
      <c r="D163" s="999"/>
      <c r="E163" s="999"/>
      <c r="F163" s="999"/>
      <c r="G163" s="999"/>
      <c r="H163" s="999"/>
      <c r="I163" s="999"/>
      <c r="J163" s="999"/>
      <c r="K163" s="999"/>
      <c r="L163" s="999"/>
      <c r="M163" s="999"/>
      <c r="N163" s="999"/>
      <c r="O163" s="999"/>
      <c r="P163" s="999"/>
    </row>
    <row r="164" s="950" customFormat="true" ht="12.75" hidden="false" customHeight="false" outlineLevel="0" collapsed="false">
      <c r="A164" s="999"/>
      <c r="B164" s="999"/>
      <c r="C164" s="999"/>
      <c r="D164" s="999"/>
      <c r="E164" s="999"/>
      <c r="F164" s="999"/>
      <c r="G164" s="999"/>
      <c r="H164" s="999"/>
      <c r="I164" s="999"/>
      <c r="J164" s="999"/>
      <c r="K164" s="999"/>
      <c r="L164" s="999"/>
      <c r="M164" s="999"/>
      <c r="N164" s="999"/>
      <c r="O164" s="999"/>
      <c r="P164" s="999"/>
    </row>
    <row r="165" s="950" customFormat="true" ht="12.75" hidden="false" customHeight="false" outlineLevel="0" collapsed="false">
      <c r="A165" s="999"/>
      <c r="B165" s="999"/>
      <c r="C165" s="999"/>
      <c r="D165" s="999"/>
      <c r="E165" s="999"/>
      <c r="F165" s="999"/>
      <c r="G165" s="999"/>
      <c r="H165" s="999"/>
      <c r="I165" s="999"/>
      <c r="J165" s="999"/>
      <c r="K165" s="999"/>
      <c r="L165" s="999"/>
      <c r="M165" s="999"/>
      <c r="N165" s="999"/>
      <c r="O165" s="999"/>
      <c r="P165" s="999"/>
    </row>
    <row r="166" s="950" customFormat="true" ht="12.75" hidden="false" customHeight="false" outlineLevel="0" collapsed="false">
      <c r="A166" s="999"/>
      <c r="B166" s="999"/>
      <c r="C166" s="999"/>
      <c r="D166" s="999"/>
      <c r="E166" s="999"/>
      <c r="F166" s="999"/>
      <c r="G166" s="999"/>
      <c r="H166" s="999"/>
      <c r="I166" s="999"/>
      <c r="J166" s="999"/>
      <c r="K166" s="999"/>
      <c r="L166" s="999"/>
      <c r="M166" s="999"/>
      <c r="N166" s="999"/>
      <c r="O166" s="999"/>
      <c r="P166" s="999"/>
    </row>
    <row r="167" s="950" customFormat="true" ht="12.75" hidden="false" customHeight="false" outlineLevel="0" collapsed="false">
      <c r="A167" s="999"/>
      <c r="B167" s="999"/>
      <c r="C167" s="999"/>
      <c r="D167" s="999"/>
      <c r="E167" s="999"/>
      <c r="F167" s="999"/>
      <c r="G167" s="999"/>
      <c r="H167" s="999"/>
      <c r="I167" s="999"/>
      <c r="J167" s="999"/>
      <c r="K167" s="999"/>
      <c r="L167" s="999"/>
      <c r="M167" s="999"/>
      <c r="N167" s="999"/>
      <c r="O167" s="999"/>
      <c r="P167" s="999"/>
    </row>
    <row r="168" s="950" customFormat="true" ht="12.75" hidden="false" customHeight="false" outlineLevel="0" collapsed="false">
      <c r="A168" s="999"/>
      <c r="B168" s="999"/>
      <c r="C168" s="999"/>
      <c r="D168" s="999"/>
      <c r="E168" s="999"/>
      <c r="F168" s="999"/>
      <c r="G168" s="999"/>
      <c r="H168" s="999"/>
      <c r="I168" s="999"/>
      <c r="J168" s="999"/>
      <c r="K168" s="999"/>
      <c r="L168" s="999"/>
      <c r="M168" s="999"/>
      <c r="N168" s="999"/>
      <c r="O168" s="999"/>
      <c r="P168" s="999"/>
    </row>
    <row r="169" s="950" customFormat="true" ht="12.75" hidden="false" customHeight="false" outlineLevel="0" collapsed="false">
      <c r="A169" s="999"/>
      <c r="B169" s="999"/>
      <c r="C169" s="999"/>
      <c r="D169" s="999"/>
      <c r="E169" s="999"/>
      <c r="F169" s="999"/>
      <c r="G169" s="999"/>
      <c r="H169" s="999"/>
      <c r="I169" s="999"/>
      <c r="J169" s="999"/>
      <c r="K169" s="999"/>
      <c r="L169" s="999"/>
      <c r="M169" s="999"/>
      <c r="N169" s="999"/>
      <c r="O169" s="999"/>
      <c r="P169" s="999"/>
    </row>
    <row r="170" s="950" customFormat="true" ht="12.75" hidden="false" customHeight="false" outlineLevel="0" collapsed="false">
      <c r="A170" s="999"/>
      <c r="B170" s="999"/>
      <c r="C170" s="999"/>
      <c r="D170" s="999"/>
      <c r="E170" s="999"/>
      <c r="F170" s="999"/>
      <c r="G170" s="999"/>
      <c r="H170" s="999"/>
      <c r="I170" s="999"/>
      <c r="J170" s="999"/>
      <c r="K170" s="999"/>
      <c r="L170" s="999"/>
      <c r="M170" s="999"/>
      <c r="N170" s="999"/>
      <c r="O170" s="999"/>
      <c r="P170" s="999"/>
    </row>
    <row r="171" s="950" customFormat="true" ht="12.75" hidden="false" customHeight="false" outlineLevel="0" collapsed="false">
      <c r="A171" s="999"/>
      <c r="B171" s="999"/>
      <c r="C171" s="999"/>
      <c r="D171" s="999"/>
      <c r="E171" s="999"/>
      <c r="F171" s="999"/>
      <c r="G171" s="999"/>
      <c r="H171" s="999"/>
      <c r="I171" s="999"/>
      <c r="J171" s="999"/>
      <c r="K171" s="999"/>
      <c r="L171" s="999"/>
      <c r="M171" s="999"/>
      <c r="N171" s="999"/>
      <c r="O171" s="999"/>
      <c r="P171" s="999"/>
    </row>
    <row r="172" s="950" customFormat="true" ht="12.75" hidden="false" customHeight="false" outlineLevel="0" collapsed="false">
      <c r="A172" s="999"/>
      <c r="B172" s="999"/>
      <c r="C172" s="999"/>
      <c r="D172" s="999"/>
      <c r="E172" s="999"/>
      <c r="F172" s="999"/>
      <c r="G172" s="999"/>
      <c r="H172" s="999"/>
      <c r="I172" s="999"/>
      <c r="J172" s="999"/>
      <c r="K172" s="999"/>
      <c r="L172" s="999"/>
      <c r="M172" s="999"/>
      <c r="N172" s="999"/>
      <c r="O172" s="999"/>
      <c r="P172" s="999"/>
    </row>
    <row r="173" s="950" customFormat="true" ht="12.75" hidden="false" customHeight="false" outlineLevel="0" collapsed="false">
      <c r="A173" s="999"/>
      <c r="B173" s="999"/>
      <c r="C173" s="999"/>
      <c r="D173" s="999"/>
      <c r="E173" s="999"/>
      <c r="F173" s="999"/>
      <c r="G173" s="999"/>
      <c r="H173" s="999"/>
      <c r="I173" s="999"/>
      <c r="J173" s="999"/>
      <c r="K173" s="999"/>
      <c r="L173" s="999"/>
      <c r="M173" s="999"/>
      <c r="N173" s="999"/>
      <c r="O173" s="999"/>
      <c r="P173" s="999"/>
    </row>
    <row r="174" s="950" customFormat="true" ht="12.75" hidden="false" customHeight="false" outlineLevel="0" collapsed="false">
      <c r="A174" s="999"/>
      <c r="B174" s="999"/>
      <c r="C174" s="999"/>
      <c r="D174" s="999"/>
      <c r="E174" s="999"/>
      <c r="F174" s="999"/>
      <c r="G174" s="999"/>
      <c r="H174" s="999"/>
      <c r="I174" s="999"/>
      <c r="J174" s="999"/>
      <c r="K174" s="999"/>
      <c r="L174" s="999"/>
      <c r="M174" s="999"/>
      <c r="N174" s="999"/>
      <c r="O174" s="999"/>
      <c r="P174" s="999"/>
    </row>
    <row r="175" s="950" customFormat="true" ht="12.75" hidden="false" customHeight="false" outlineLevel="0" collapsed="false">
      <c r="A175" s="999"/>
      <c r="B175" s="999"/>
      <c r="C175" s="999"/>
      <c r="D175" s="999"/>
      <c r="E175" s="999"/>
      <c r="F175" s="999"/>
      <c r="G175" s="999"/>
      <c r="H175" s="999"/>
      <c r="I175" s="999"/>
      <c r="J175" s="999"/>
      <c r="K175" s="999"/>
      <c r="L175" s="999"/>
      <c r="M175" s="999"/>
      <c r="N175" s="999"/>
      <c r="O175" s="999"/>
      <c r="P175" s="999"/>
    </row>
    <row r="176" s="950" customFormat="true" ht="12.75" hidden="false" customHeight="false" outlineLevel="0" collapsed="false">
      <c r="A176" s="999"/>
      <c r="B176" s="999"/>
      <c r="C176" s="999"/>
      <c r="D176" s="999"/>
      <c r="E176" s="999"/>
      <c r="F176" s="999"/>
      <c r="G176" s="999"/>
      <c r="H176" s="999"/>
      <c r="I176" s="999"/>
      <c r="J176" s="999"/>
      <c r="K176" s="999"/>
      <c r="L176" s="999"/>
      <c r="M176" s="999"/>
      <c r="N176" s="999"/>
      <c r="O176" s="999"/>
      <c r="P176" s="999"/>
    </row>
    <row r="177" s="950" customFormat="true" ht="12.75" hidden="false" customHeight="false" outlineLevel="0" collapsed="false">
      <c r="A177" s="999"/>
      <c r="B177" s="999"/>
      <c r="C177" s="999"/>
      <c r="D177" s="999"/>
      <c r="E177" s="999"/>
      <c r="F177" s="999"/>
      <c r="G177" s="999"/>
      <c r="H177" s="999"/>
      <c r="I177" s="999"/>
      <c r="J177" s="999"/>
      <c r="K177" s="999"/>
      <c r="L177" s="999"/>
      <c r="M177" s="999"/>
      <c r="N177" s="999"/>
      <c r="O177" s="999"/>
      <c r="P177" s="999"/>
    </row>
    <row r="178" s="950" customFormat="true" ht="12.75" hidden="false" customHeight="false" outlineLevel="0" collapsed="false">
      <c r="A178" s="999"/>
      <c r="B178" s="999"/>
      <c r="C178" s="999"/>
      <c r="D178" s="999"/>
      <c r="E178" s="999"/>
      <c r="F178" s="999"/>
      <c r="G178" s="999"/>
      <c r="H178" s="999"/>
      <c r="I178" s="999"/>
      <c r="J178" s="999"/>
      <c r="K178" s="999"/>
      <c r="L178" s="999"/>
      <c r="M178" s="999"/>
      <c r="N178" s="999"/>
      <c r="O178" s="999"/>
      <c r="P178" s="999"/>
    </row>
    <row r="179" s="950" customFormat="true" ht="12.75" hidden="false" customHeight="false" outlineLevel="0" collapsed="false">
      <c r="A179" s="999"/>
      <c r="B179" s="999"/>
      <c r="C179" s="999"/>
      <c r="D179" s="999"/>
      <c r="E179" s="999"/>
      <c r="F179" s="999"/>
      <c r="G179" s="999"/>
      <c r="H179" s="999"/>
      <c r="I179" s="999"/>
      <c r="J179" s="999"/>
      <c r="K179" s="999"/>
      <c r="L179" s="999"/>
      <c r="M179" s="999"/>
      <c r="N179" s="999"/>
      <c r="O179" s="999"/>
      <c r="P179" s="999"/>
    </row>
    <row r="180" s="950" customFormat="true" ht="12.75" hidden="false" customHeight="false" outlineLevel="0" collapsed="false">
      <c r="A180" s="999"/>
      <c r="B180" s="999"/>
      <c r="C180" s="999"/>
      <c r="D180" s="999"/>
      <c r="E180" s="999"/>
      <c r="F180" s="999"/>
      <c r="G180" s="999"/>
      <c r="H180" s="999"/>
      <c r="I180" s="999"/>
      <c r="J180" s="999"/>
      <c r="K180" s="999"/>
      <c r="L180" s="999"/>
      <c r="M180" s="999"/>
      <c r="N180" s="999"/>
      <c r="O180" s="999"/>
      <c r="P180" s="999"/>
    </row>
    <row r="181" s="950" customFormat="true" ht="12.75" hidden="false" customHeight="false" outlineLevel="0" collapsed="false">
      <c r="A181" s="999"/>
      <c r="B181" s="999"/>
      <c r="C181" s="999"/>
      <c r="D181" s="999"/>
      <c r="E181" s="999"/>
      <c r="F181" s="999"/>
      <c r="G181" s="999"/>
      <c r="H181" s="999"/>
      <c r="I181" s="999"/>
      <c r="J181" s="999"/>
      <c r="K181" s="999"/>
      <c r="L181" s="999"/>
      <c r="M181" s="999"/>
      <c r="N181" s="999"/>
      <c r="O181" s="999"/>
      <c r="P181" s="999"/>
    </row>
    <row r="182" s="950" customFormat="true" ht="12.75" hidden="false" customHeight="false" outlineLevel="0" collapsed="false">
      <c r="A182" s="999"/>
      <c r="B182" s="999"/>
      <c r="C182" s="999"/>
      <c r="D182" s="999"/>
      <c r="E182" s="999"/>
      <c r="F182" s="999"/>
      <c r="G182" s="999"/>
      <c r="H182" s="999"/>
      <c r="I182" s="999"/>
      <c r="J182" s="999"/>
      <c r="K182" s="999"/>
      <c r="L182" s="999"/>
      <c r="M182" s="999"/>
      <c r="N182" s="999"/>
      <c r="O182" s="999"/>
      <c r="P182" s="999"/>
    </row>
    <row r="183" s="950" customFormat="true" ht="12.75" hidden="false" customHeight="false" outlineLevel="0" collapsed="false">
      <c r="A183" s="999"/>
      <c r="B183" s="999"/>
      <c r="C183" s="999"/>
      <c r="D183" s="999"/>
      <c r="E183" s="999"/>
      <c r="F183" s="999"/>
      <c r="G183" s="999"/>
      <c r="H183" s="999"/>
      <c r="I183" s="999"/>
      <c r="J183" s="999"/>
      <c r="K183" s="999"/>
      <c r="L183" s="999"/>
      <c r="M183" s="999"/>
      <c r="N183" s="999"/>
      <c r="O183" s="999"/>
      <c r="P183" s="999"/>
    </row>
    <row r="184" s="950" customFormat="true" ht="12.75" hidden="false" customHeight="false" outlineLevel="0" collapsed="false">
      <c r="A184" s="999"/>
      <c r="B184" s="999"/>
      <c r="C184" s="999"/>
      <c r="D184" s="999"/>
      <c r="E184" s="999"/>
      <c r="F184" s="999"/>
      <c r="G184" s="999"/>
      <c r="H184" s="999"/>
      <c r="I184" s="999"/>
      <c r="J184" s="999"/>
      <c r="K184" s="999"/>
      <c r="L184" s="999"/>
      <c r="M184" s="999"/>
      <c r="N184" s="999"/>
      <c r="O184" s="999"/>
      <c r="P184" s="999"/>
    </row>
    <row r="185" s="950" customFormat="true" ht="12.75" hidden="false" customHeight="false" outlineLevel="0" collapsed="false">
      <c r="A185" s="999"/>
      <c r="B185" s="999"/>
      <c r="C185" s="999"/>
      <c r="D185" s="999"/>
      <c r="E185" s="999"/>
      <c r="F185" s="999"/>
      <c r="G185" s="999"/>
      <c r="H185" s="999"/>
      <c r="I185" s="999"/>
      <c r="J185" s="999"/>
      <c r="K185" s="999"/>
      <c r="L185" s="999"/>
      <c r="M185" s="999"/>
      <c r="N185" s="999"/>
      <c r="O185" s="999"/>
      <c r="P185" s="999"/>
    </row>
    <row r="186" s="950" customFormat="true" ht="12.75" hidden="false" customHeight="false" outlineLevel="0" collapsed="false">
      <c r="A186" s="999"/>
      <c r="B186" s="999"/>
      <c r="C186" s="999"/>
      <c r="D186" s="999"/>
      <c r="E186" s="999"/>
      <c r="F186" s="999"/>
      <c r="G186" s="999"/>
      <c r="H186" s="999"/>
      <c r="I186" s="999"/>
      <c r="J186" s="999"/>
      <c r="K186" s="999"/>
      <c r="L186" s="999"/>
      <c r="M186" s="999"/>
      <c r="N186" s="999"/>
      <c r="O186" s="999"/>
      <c r="P186" s="999"/>
    </row>
    <row r="187" s="950" customFormat="true" ht="12.75" hidden="false" customHeight="false" outlineLevel="0" collapsed="false">
      <c r="A187" s="999"/>
      <c r="B187" s="999"/>
      <c r="C187" s="999"/>
      <c r="D187" s="999"/>
      <c r="E187" s="999"/>
      <c r="F187" s="999"/>
      <c r="G187" s="999"/>
      <c r="H187" s="999"/>
      <c r="I187" s="999"/>
      <c r="J187" s="999"/>
      <c r="K187" s="999"/>
      <c r="L187" s="999"/>
      <c r="M187" s="999"/>
      <c r="N187" s="999"/>
      <c r="O187" s="999"/>
      <c r="P187" s="999"/>
    </row>
    <row r="188" s="950" customFormat="true" ht="12.75" hidden="false" customHeight="false" outlineLevel="0" collapsed="false">
      <c r="A188" s="999"/>
      <c r="B188" s="999"/>
      <c r="C188" s="999"/>
      <c r="D188" s="999"/>
      <c r="E188" s="999"/>
      <c r="F188" s="999"/>
      <c r="G188" s="999"/>
      <c r="H188" s="999"/>
      <c r="I188" s="999"/>
      <c r="J188" s="999"/>
      <c r="K188" s="999"/>
      <c r="L188" s="999"/>
      <c r="M188" s="999"/>
      <c r="N188" s="999"/>
      <c r="O188" s="999"/>
      <c r="P188" s="999"/>
    </row>
    <row r="189" s="950" customFormat="true" ht="12.75" hidden="false" customHeight="false" outlineLevel="0" collapsed="false">
      <c r="A189" s="999"/>
      <c r="B189" s="999"/>
      <c r="C189" s="999"/>
      <c r="D189" s="999"/>
      <c r="E189" s="999"/>
      <c r="F189" s="999"/>
      <c r="G189" s="999"/>
      <c r="H189" s="999"/>
      <c r="I189" s="999"/>
      <c r="J189" s="999"/>
      <c r="K189" s="999"/>
      <c r="L189" s="999"/>
      <c r="M189" s="999"/>
      <c r="N189" s="999"/>
      <c r="O189" s="999"/>
      <c r="P189" s="999"/>
    </row>
    <row r="190" s="950" customFormat="true" ht="12.75" hidden="false" customHeight="false" outlineLevel="0" collapsed="false">
      <c r="A190" s="999"/>
      <c r="B190" s="999"/>
      <c r="C190" s="999"/>
      <c r="D190" s="999"/>
      <c r="E190" s="999"/>
      <c r="F190" s="999"/>
      <c r="G190" s="999"/>
      <c r="H190" s="999"/>
      <c r="I190" s="999"/>
      <c r="J190" s="999"/>
      <c r="K190" s="999"/>
      <c r="L190" s="999"/>
      <c r="M190" s="999"/>
      <c r="N190" s="999"/>
      <c r="O190" s="999"/>
      <c r="P190" s="999"/>
    </row>
    <row r="191" s="950" customFormat="true" ht="12.75" hidden="false" customHeight="false" outlineLevel="0" collapsed="false">
      <c r="A191" s="999"/>
      <c r="B191" s="999"/>
      <c r="C191" s="999"/>
      <c r="D191" s="999"/>
      <c r="E191" s="999"/>
      <c r="F191" s="999"/>
      <c r="G191" s="999"/>
      <c r="H191" s="999"/>
      <c r="I191" s="999"/>
      <c r="J191" s="999"/>
      <c r="K191" s="999"/>
      <c r="L191" s="999"/>
      <c r="M191" s="999"/>
      <c r="N191" s="999"/>
      <c r="O191" s="999"/>
      <c r="P191" s="999"/>
    </row>
    <row r="192" s="950" customFormat="true" ht="12.75" hidden="false" customHeight="false" outlineLevel="0" collapsed="false">
      <c r="A192" s="999"/>
      <c r="B192" s="999"/>
      <c r="C192" s="999"/>
      <c r="D192" s="999"/>
      <c r="E192" s="999"/>
      <c r="F192" s="999"/>
      <c r="G192" s="999"/>
      <c r="H192" s="999"/>
      <c r="I192" s="999"/>
      <c r="J192" s="999"/>
      <c r="K192" s="999"/>
      <c r="L192" s="999"/>
      <c r="M192" s="999"/>
      <c r="N192" s="999"/>
      <c r="O192" s="999"/>
      <c r="P192" s="999"/>
    </row>
    <row r="193" s="950" customFormat="true" ht="12.75" hidden="false" customHeight="false" outlineLevel="0" collapsed="false">
      <c r="A193" s="999"/>
      <c r="B193" s="999"/>
      <c r="C193" s="999"/>
      <c r="D193" s="999"/>
      <c r="E193" s="999"/>
      <c r="F193" s="999"/>
      <c r="G193" s="999"/>
      <c r="H193" s="999"/>
      <c r="I193" s="999"/>
      <c r="J193" s="999"/>
      <c r="K193" s="999"/>
      <c r="L193" s="999"/>
      <c r="M193" s="999"/>
      <c r="N193" s="999"/>
      <c r="O193" s="999"/>
      <c r="P193" s="999"/>
    </row>
    <row r="194" s="950" customFormat="true" ht="12.75" hidden="false" customHeight="false" outlineLevel="0" collapsed="false">
      <c r="A194" s="999"/>
      <c r="B194" s="999"/>
      <c r="C194" s="999"/>
      <c r="D194" s="999"/>
      <c r="E194" s="999"/>
      <c r="F194" s="999"/>
      <c r="G194" s="999"/>
      <c r="H194" s="999"/>
      <c r="I194" s="999"/>
      <c r="J194" s="999"/>
      <c r="K194" s="999"/>
      <c r="L194" s="999"/>
      <c r="M194" s="999"/>
      <c r="N194" s="999"/>
      <c r="O194" s="999"/>
      <c r="P194" s="999"/>
    </row>
    <row r="195" s="950" customFormat="true" ht="12.75" hidden="false" customHeight="false" outlineLevel="0" collapsed="false">
      <c r="A195" s="999"/>
      <c r="B195" s="999"/>
      <c r="C195" s="999"/>
      <c r="D195" s="999"/>
      <c r="E195" s="999"/>
      <c r="F195" s="999"/>
      <c r="G195" s="999"/>
      <c r="H195" s="999"/>
      <c r="I195" s="999"/>
      <c r="J195" s="999"/>
      <c r="K195" s="999"/>
      <c r="L195" s="999"/>
      <c r="M195" s="999"/>
      <c r="N195" s="999"/>
      <c r="O195" s="999"/>
      <c r="P195" s="999"/>
    </row>
    <row r="196" s="950" customFormat="true" ht="12.75" hidden="false" customHeight="false" outlineLevel="0" collapsed="false">
      <c r="A196" s="999"/>
      <c r="B196" s="999"/>
      <c r="C196" s="999"/>
      <c r="D196" s="999"/>
      <c r="E196" s="999"/>
      <c r="F196" s="999"/>
      <c r="G196" s="999"/>
      <c r="H196" s="999"/>
      <c r="I196" s="999"/>
      <c r="J196" s="999"/>
      <c r="K196" s="999"/>
      <c r="L196" s="999"/>
      <c r="M196" s="999"/>
      <c r="N196" s="999"/>
      <c r="O196" s="999"/>
      <c r="P196" s="999"/>
    </row>
    <row r="197" s="950" customFormat="true" ht="12.75" hidden="false" customHeight="false" outlineLevel="0" collapsed="false">
      <c r="A197" s="999"/>
      <c r="B197" s="999"/>
      <c r="C197" s="999"/>
      <c r="D197" s="999"/>
      <c r="E197" s="999"/>
      <c r="F197" s="999"/>
      <c r="G197" s="999"/>
      <c r="H197" s="999"/>
      <c r="I197" s="999"/>
      <c r="J197" s="999"/>
      <c r="K197" s="999"/>
      <c r="L197" s="999"/>
      <c r="M197" s="999"/>
      <c r="N197" s="999"/>
      <c r="O197" s="999"/>
      <c r="P197" s="999"/>
    </row>
    <row r="198" s="950" customFormat="true" ht="12.75" hidden="false" customHeight="false" outlineLevel="0" collapsed="false">
      <c r="A198" s="999"/>
      <c r="B198" s="999"/>
      <c r="C198" s="999"/>
      <c r="D198" s="999"/>
      <c r="E198" s="999"/>
      <c r="F198" s="999"/>
      <c r="G198" s="999"/>
      <c r="H198" s="999"/>
      <c r="I198" s="999"/>
      <c r="J198" s="999"/>
      <c r="K198" s="999"/>
      <c r="L198" s="999"/>
      <c r="M198" s="999"/>
      <c r="N198" s="999"/>
      <c r="O198" s="999"/>
      <c r="P198" s="999"/>
    </row>
    <row r="199" s="950" customFormat="true" ht="12.75" hidden="false" customHeight="false" outlineLevel="0" collapsed="false">
      <c r="A199" s="999"/>
      <c r="B199" s="999"/>
      <c r="C199" s="999"/>
      <c r="D199" s="999"/>
      <c r="E199" s="999"/>
      <c r="F199" s="999"/>
      <c r="G199" s="999"/>
      <c r="H199" s="999"/>
      <c r="I199" s="999"/>
      <c r="J199" s="999"/>
      <c r="K199" s="999"/>
      <c r="L199" s="999"/>
      <c r="M199" s="999"/>
      <c r="N199" s="999"/>
      <c r="O199" s="999"/>
      <c r="P199" s="999"/>
    </row>
    <row r="200" s="950" customFormat="true" ht="12.75" hidden="false" customHeight="false" outlineLevel="0" collapsed="false">
      <c r="A200" s="999"/>
      <c r="B200" s="999"/>
      <c r="C200" s="999"/>
      <c r="D200" s="999"/>
      <c r="E200" s="999"/>
      <c r="F200" s="999"/>
      <c r="G200" s="999"/>
      <c r="H200" s="999"/>
      <c r="I200" s="999"/>
      <c r="J200" s="999"/>
      <c r="K200" s="999"/>
      <c r="L200" s="999"/>
      <c r="M200" s="999"/>
      <c r="N200" s="999"/>
      <c r="O200" s="999"/>
      <c r="P200" s="999"/>
    </row>
    <row r="201" s="950" customFormat="true" ht="12.75" hidden="false" customHeight="false" outlineLevel="0" collapsed="false">
      <c r="A201" s="999"/>
      <c r="B201" s="999"/>
      <c r="C201" s="999"/>
      <c r="D201" s="999"/>
      <c r="E201" s="999"/>
      <c r="F201" s="999"/>
      <c r="G201" s="999"/>
      <c r="H201" s="999"/>
      <c r="I201" s="999"/>
      <c r="J201" s="999"/>
      <c r="K201" s="999"/>
      <c r="L201" s="999"/>
      <c r="M201" s="999"/>
      <c r="N201" s="999"/>
      <c r="O201" s="999"/>
      <c r="P201" s="999"/>
    </row>
    <row r="202" s="950" customFormat="true" ht="12.75" hidden="false" customHeight="false" outlineLevel="0" collapsed="false">
      <c r="A202" s="999"/>
      <c r="B202" s="999"/>
      <c r="C202" s="999"/>
      <c r="D202" s="999"/>
      <c r="E202" s="999"/>
      <c r="F202" s="999"/>
      <c r="G202" s="999"/>
      <c r="H202" s="999"/>
      <c r="I202" s="999"/>
      <c r="J202" s="999"/>
      <c r="K202" s="999"/>
      <c r="L202" s="999"/>
      <c r="M202" s="999"/>
      <c r="N202" s="999"/>
      <c r="O202" s="999"/>
      <c r="P202" s="999"/>
    </row>
    <row r="203" s="950" customFormat="true" ht="12.75" hidden="false" customHeight="false" outlineLevel="0" collapsed="false">
      <c r="A203" s="999"/>
      <c r="B203" s="999"/>
      <c r="C203" s="999"/>
      <c r="D203" s="999"/>
      <c r="E203" s="999"/>
      <c r="F203" s="999"/>
      <c r="G203" s="999"/>
      <c r="H203" s="999"/>
      <c r="I203" s="999"/>
      <c r="J203" s="999"/>
      <c r="K203" s="999"/>
      <c r="L203" s="999"/>
      <c r="M203" s="999"/>
      <c r="N203" s="999"/>
      <c r="O203" s="999"/>
      <c r="P203" s="999"/>
    </row>
    <row r="204" s="950" customFormat="true" ht="12.75" hidden="false" customHeight="false" outlineLevel="0" collapsed="false">
      <c r="A204" s="999"/>
      <c r="B204" s="999"/>
      <c r="C204" s="999"/>
      <c r="D204" s="999"/>
      <c r="E204" s="999"/>
      <c r="F204" s="999"/>
      <c r="G204" s="999"/>
      <c r="H204" s="999"/>
      <c r="I204" s="999"/>
      <c r="J204" s="999"/>
      <c r="K204" s="999"/>
      <c r="L204" s="999"/>
      <c r="M204" s="999"/>
      <c r="N204" s="999"/>
      <c r="O204" s="999"/>
      <c r="P204" s="999"/>
    </row>
    <row r="205" s="950" customFormat="true" ht="12.75" hidden="false" customHeight="false" outlineLevel="0" collapsed="false">
      <c r="A205" s="999"/>
      <c r="B205" s="999"/>
      <c r="C205" s="999"/>
      <c r="D205" s="999"/>
      <c r="E205" s="999"/>
      <c r="F205" s="999"/>
      <c r="G205" s="999"/>
      <c r="H205" s="999"/>
      <c r="I205" s="999"/>
      <c r="J205" s="999"/>
      <c r="K205" s="999"/>
      <c r="L205" s="999"/>
      <c r="M205" s="999"/>
      <c r="N205" s="999"/>
      <c r="O205" s="999"/>
      <c r="P205" s="999"/>
    </row>
    <row r="206" s="950" customFormat="true" ht="12.75" hidden="false" customHeight="false" outlineLevel="0" collapsed="false">
      <c r="A206" s="999"/>
      <c r="B206" s="999"/>
      <c r="C206" s="999"/>
      <c r="D206" s="999"/>
      <c r="E206" s="999"/>
      <c r="F206" s="999"/>
      <c r="G206" s="999"/>
      <c r="H206" s="999"/>
      <c r="I206" s="999"/>
      <c r="J206" s="999"/>
      <c r="K206" s="999"/>
      <c r="L206" s="999"/>
      <c r="M206" s="999"/>
      <c r="N206" s="999"/>
      <c r="O206" s="999"/>
      <c r="P206" s="999"/>
    </row>
    <row r="207" s="950" customFormat="true" ht="12.75" hidden="false" customHeight="false" outlineLevel="0" collapsed="false">
      <c r="A207" s="999"/>
      <c r="B207" s="999"/>
      <c r="C207" s="999"/>
      <c r="D207" s="999"/>
      <c r="E207" s="999"/>
      <c r="F207" s="999"/>
      <c r="G207" s="999"/>
      <c r="H207" s="999"/>
      <c r="I207" s="999"/>
      <c r="J207" s="999"/>
      <c r="K207" s="999"/>
      <c r="L207" s="999"/>
      <c r="M207" s="999"/>
      <c r="N207" s="999"/>
      <c r="O207" s="999"/>
      <c r="P207" s="999"/>
    </row>
    <row r="208" s="950" customFormat="true" ht="12.75" hidden="false" customHeight="false" outlineLevel="0" collapsed="false">
      <c r="A208" s="999"/>
      <c r="B208" s="999"/>
      <c r="C208" s="999"/>
      <c r="D208" s="999"/>
      <c r="E208" s="999"/>
      <c r="F208" s="999"/>
      <c r="G208" s="999"/>
      <c r="H208" s="999"/>
      <c r="I208" s="999"/>
      <c r="J208" s="999"/>
      <c r="K208" s="999"/>
      <c r="L208" s="999"/>
      <c r="M208" s="999"/>
      <c r="N208" s="999"/>
      <c r="O208" s="999"/>
      <c r="P208" s="999"/>
    </row>
    <row r="209" s="950" customFormat="true" ht="12.75" hidden="false" customHeight="false" outlineLevel="0" collapsed="false">
      <c r="A209" s="999"/>
      <c r="B209" s="999"/>
      <c r="C209" s="999"/>
      <c r="D209" s="999"/>
      <c r="E209" s="999"/>
      <c r="F209" s="999"/>
      <c r="G209" s="999"/>
      <c r="H209" s="999"/>
      <c r="I209" s="999"/>
      <c r="J209" s="999"/>
      <c r="K209" s="999"/>
      <c r="L209" s="999"/>
      <c r="M209" s="999"/>
      <c r="N209" s="999"/>
      <c r="O209" s="999"/>
      <c r="P209" s="999"/>
    </row>
    <row r="210" s="950" customFormat="true" ht="12.75" hidden="false" customHeight="false" outlineLevel="0" collapsed="false">
      <c r="A210" s="999"/>
      <c r="B210" s="999"/>
      <c r="C210" s="999"/>
      <c r="D210" s="999"/>
      <c r="E210" s="999"/>
      <c r="F210" s="999"/>
      <c r="G210" s="999"/>
      <c r="H210" s="999"/>
      <c r="I210" s="999"/>
      <c r="J210" s="999"/>
      <c r="K210" s="999"/>
      <c r="L210" s="999"/>
      <c r="M210" s="999"/>
      <c r="N210" s="999"/>
      <c r="O210" s="999"/>
      <c r="P210" s="999"/>
    </row>
    <row r="211" s="950" customFormat="true" ht="12.75" hidden="false" customHeight="false" outlineLevel="0" collapsed="false">
      <c r="A211" s="999"/>
      <c r="B211" s="999"/>
      <c r="C211" s="999"/>
      <c r="D211" s="999"/>
      <c r="E211" s="999"/>
      <c r="F211" s="999"/>
      <c r="G211" s="999"/>
      <c r="H211" s="999"/>
      <c r="I211" s="999"/>
      <c r="J211" s="999"/>
      <c r="K211" s="999"/>
      <c r="L211" s="999"/>
      <c r="M211" s="999"/>
      <c r="N211" s="999"/>
      <c r="O211" s="999"/>
      <c r="P211" s="999"/>
    </row>
    <row r="212" s="950" customFormat="true" ht="12.75" hidden="false" customHeight="false" outlineLevel="0" collapsed="false">
      <c r="A212" s="999"/>
      <c r="B212" s="999"/>
      <c r="C212" s="999"/>
      <c r="D212" s="999"/>
      <c r="E212" s="999"/>
      <c r="F212" s="999"/>
      <c r="G212" s="999"/>
      <c r="H212" s="999"/>
      <c r="I212" s="999"/>
      <c r="J212" s="999"/>
      <c r="K212" s="999"/>
      <c r="L212" s="999"/>
      <c r="M212" s="999"/>
      <c r="N212" s="999"/>
      <c r="O212" s="999"/>
      <c r="P212" s="999"/>
    </row>
    <row r="213" s="950" customFormat="true" ht="12.75" hidden="false" customHeight="false" outlineLevel="0" collapsed="false">
      <c r="A213" s="999"/>
      <c r="B213" s="999"/>
      <c r="C213" s="999"/>
      <c r="D213" s="999"/>
      <c r="E213" s="999"/>
      <c r="F213" s="999"/>
      <c r="G213" s="999"/>
      <c r="H213" s="999"/>
      <c r="I213" s="999"/>
      <c r="J213" s="999"/>
      <c r="K213" s="999"/>
      <c r="L213" s="999"/>
      <c r="M213" s="999"/>
      <c r="N213" s="999"/>
      <c r="O213" s="999"/>
      <c r="P213" s="999"/>
    </row>
    <row r="214" s="950" customFormat="true" ht="12.75" hidden="false" customHeight="false" outlineLevel="0" collapsed="false">
      <c r="A214" s="999"/>
      <c r="B214" s="999"/>
      <c r="C214" s="999"/>
      <c r="D214" s="999"/>
      <c r="E214" s="999"/>
      <c r="F214" s="999"/>
      <c r="G214" s="999"/>
      <c r="H214" s="999"/>
      <c r="I214" s="999"/>
      <c r="J214" s="999"/>
      <c r="K214" s="999"/>
      <c r="L214" s="999"/>
      <c r="M214" s="999"/>
      <c r="N214" s="999"/>
      <c r="O214" s="999"/>
      <c r="P214" s="999"/>
    </row>
    <row r="215" s="950" customFormat="true" ht="12.75" hidden="false" customHeight="false" outlineLevel="0" collapsed="false">
      <c r="A215" s="999"/>
      <c r="B215" s="999"/>
      <c r="C215" s="999"/>
      <c r="D215" s="999"/>
      <c r="E215" s="999"/>
      <c r="F215" s="999"/>
      <c r="G215" s="999"/>
      <c r="H215" s="999"/>
      <c r="I215" s="999"/>
      <c r="J215" s="999"/>
      <c r="K215" s="999"/>
      <c r="L215" s="999"/>
      <c r="M215" s="999"/>
      <c r="N215" s="999"/>
      <c r="O215" s="999"/>
      <c r="P215" s="999"/>
    </row>
    <row r="216" s="950" customFormat="true" ht="12.75" hidden="false" customHeight="false" outlineLevel="0" collapsed="false">
      <c r="A216" s="999"/>
      <c r="B216" s="999"/>
      <c r="C216" s="999"/>
      <c r="D216" s="999"/>
      <c r="E216" s="999"/>
      <c r="F216" s="999"/>
      <c r="G216" s="999"/>
      <c r="H216" s="999"/>
      <c r="I216" s="999"/>
      <c r="J216" s="999"/>
      <c r="K216" s="999"/>
      <c r="L216" s="999"/>
      <c r="M216" s="999"/>
      <c r="N216" s="999"/>
      <c r="O216" s="999"/>
      <c r="P216" s="999"/>
    </row>
    <row r="217" s="950" customFormat="true" ht="12.75" hidden="false" customHeight="false" outlineLevel="0" collapsed="false">
      <c r="A217" s="999"/>
      <c r="B217" s="999"/>
      <c r="C217" s="999"/>
      <c r="D217" s="999"/>
      <c r="E217" s="999"/>
      <c r="F217" s="999"/>
      <c r="G217" s="999"/>
      <c r="H217" s="999"/>
      <c r="I217" s="999"/>
      <c r="J217" s="999"/>
      <c r="K217" s="999"/>
      <c r="L217" s="999"/>
      <c r="M217" s="999"/>
      <c r="N217" s="999"/>
      <c r="O217" s="999"/>
      <c r="P217" s="999"/>
    </row>
    <row r="218" s="950" customFormat="true" ht="12.75" hidden="false" customHeight="false" outlineLevel="0" collapsed="false">
      <c r="A218" s="999"/>
      <c r="B218" s="999"/>
      <c r="C218" s="999"/>
      <c r="D218" s="999"/>
      <c r="E218" s="999"/>
      <c r="F218" s="999"/>
      <c r="G218" s="999"/>
      <c r="H218" s="999"/>
      <c r="I218" s="999"/>
      <c r="J218" s="999"/>
      <c r="K218" s="999"/>
      <c r="L218" s="999"/>
      <c r="M218" s="999"/>
      <c r="N218" s="999"/>
      <c r="O218" s="999"/>
      <c r="P218" s="999"/>
    </row>
    <row r="219" s="950" customFormat="true" ht="12.75" hidden="false" customHeight="false" outlineLevel="0" collapsed="false">
      <c r="A219" s="999"/>
      <c r="B219" s="999"/>
      <c r="C219" s="999"/>
      <c r="D219" s="999"/>
      <c r="E219" s="999"/>
      <c r="F219" s="999"/>
      <c r="G219" s="999"/>
      <c r="H219" s="999"/>
      <c r="I219" s="999"/>
      <c r="J219" s="999"/>
      <c r="K219" s="999"/>
      <c r="L219" s="999"/>
      <c r="M219" s="999"/>
      <c r="N219" s="999"/>
      <c r="O219" s="999"/>
      <c r="P219" s="999"/>
    </row>
    <row r="220" s="950" customFormat="true" ht="12.75" hidden="false" customHeight="false" outlineLevel="0" collapsed="false">
      <c r="A220" s="999"/>
      <c r="B220" s="999"/>
      <c r="C220" s="999"/>
      <c r="D220" s="999"/>
      <c r="E220" s="999"/>
      <c r="F220" s="999"/>
      <c r="G220" s="999"/>
      <c r="H220" s="999"/>
      <c r="I220" s="999"/>
      <c r="J220" s="999"/>
      <c r="K220" s="999"/>
      <c r="L220" s="999"/>
      <c r="M220" s="999"/>
      <c r="N220" s="999"/>
      <c r="O220" s="999"/>
      <c r="P220" s="999"/>
    </row>
    <row r="221" s="950" customFormat="true" ht="12.75" hidden="false" customHeight="false" outlineLevel="0" collapsed="false">
      <c r="A221" s="999"/>
      <c r="B221" s="999"/>
      <c r="C221" s="999"/>
      <c r="D221" s="999"/>
      <c r="E221" s="999"/>
      <c r="F221" s="999"/>
      <c r="G221" s="999"/>
      <c r="H221" s="999"/>
      <c r="I221" s="999"/>
      <c r="J221" s="999"/>
      <c r="K221" s="999"/>
      <c r="L221" s="999"/>
      <c r="M221" s="999"/>
      <c r="N221" s="999"/>
      <c r="O221" s="999"/>
      <c r="P221" s="999"/>
    </row>
    <row r="222" s="950" customFormat="true" ht="12.75" hidden="false" customHeight="false" outlineLevel="0" collapsed="false">
      <c r="A222" s="999"/>
      <c r="B222" s="999"/>
      <c r="C222" s="999"/>
      <c r="D222" s="999"/>
      <c r="E222" s="999"/>
      <c r="F222" s="999"/>
      <c r="G222" s="999"/>
      <c r="H222" s="999"/>
      <c r="I222" s="999"/>
      <c r="J222" s="999"/>
      <c r="K222" s="999"/>
      <c r="L222" s="999"/>
      <c r="M222" s="999"/>
      <c r="N222" s="999"/>
      <c r="O222" s="999"/>
      <c r="P222" s="999"/>
    </row>
    <row r="223" s="950" customFormat="true" ht="12.75" hidden="false" customHeight="false" outlineLevel="0" collapsed="false">
      <c r="A223" s="999"/>
      <c r="B223" s="999"/>
      <c r="C223" s="999"/>
      <c r="D223" s="999"/>
      <c r="E223" s="999"/>
      <c r="F223" s="999"/>
      <c r="G223" s="999"/>
      <c r="H223" s="999"/>
      <c r="I223" s="999"/>
      <c r="J223" s="999"/>
      <c r="K223" s="999"/>
      <c r="L223" s="999"/>
      <c r="M223" s="999"/>
      <c r="N223" s="999"/>
      <c r="O223" s="999"/>
      <c r="P223" s="999"/>
    </row>
    <row r="224" s="950" customFormat="true" ht="12.75" hidden="false" customHeight="false" outlineLevel="0" collapsed="false">
      <c r="A224" s="999"/>
      <c r="B224" s="999"/>
      <c r="C224" s="999"/>
      <c r="D224" s="999"/>
      <c r="E224" s="999"/>
      <c r="F224" s="999"/>
      <c r="G224" s="999"/>
      <c r="H224" s="999"/>
      <c r="I224" s="999"/>
      <c r="J224" s="999"/>
      <c r="K224" s="999"/>
      <c r="L224" s="999"/>
      <c r="M224" s="999"/>
      <c r="N224" s="999"/>
      <c r="O224" s="999"/>
      <c r="P224" s="999"/>
    </row>
    <row r="225" s="950" customFormat="true" ht="12.75" hidden="false" customHeight="false" outlineLevel="0" collapsed="false">
      <c r="A225" s="999"/>
      <c r="B225" s="999"/>
      <c r="C225" s="999"/>
      <c r="D225" s="999"/>
      <c r="E225" s="999"/>
      <c r="F225" s="999"/>
      <c r="G225" s="999"/>
      <c r="H225" s="999"/>
      <c r="I225" s="999"/>
      <c r="J225" s="999"/>
      <c r="K225" s="999"/>
      <c r="L225" s="999"/>
      <c r="M225" s="999"/>
      <c r="N225" s="999"/>
      <c r="O225" s="999"/>
      <c r="P225" s="999"/>
    </row>
    <row r="226" s="950" customFormat="true" ht="12.75" hidden="false" customHeight="false" outlineLevel="0" collapsed="false">
      <c r="A226" s="999"/>
      <c r="B226" s="999"/>
      <c r="C226" s="999"/>
      <c r="D226" s="999"/>
      <c r="E226" s="999"/>
      <c r="F226" s="999"/>
      <c r="G226" s="999"/>
      <c r="H226" s="999"/>
      <c r="I226" s="999"/>
      <c r="J226" s="999"/>
      <c r="K226" s="999"/>
      <c r="L226" s="999"/>
      <c r="M226" s="999"/>
      <c r="N226" s="999"/>
      <c r="O226" s="999"/>
      <c r="P226" s="999"/>
    </row>
    <row r="227" s="950" customFormat="true" ht="12.75" hidden="false" customHeight="false" outlineLevel="0" collapsed="false">
      <c r="A227" s="999"/>
      <c r="B227" s="999"/>
      <c r="C227" s="999"/>
      <c r="D227" s="999"/>
      <c r="E227" s="999"/>
      <c r="F227" s="999"/>
      <c r="G227" s="999"/>
      <c r="H227" s="999"/>
      <c r="I227" s="999"/>
      <c r="J227" s="999"/>
      <c r="K227" s="999"/>
      <c r="L227" s="999"/>
      <c r="M227" s="999"/>
      <c r="N227" s="999"/>
      <c r="O227" s="999"/>
      <c r="P227" s="999"/>
    </row>
    <row r="228" s="950" customFormat="true" ht="12.75" hidden="false" customHeight="false" outlineLevel="0" collapsed="false">
      <c r="A228" s="999"/>
      <c r="B228" s="999"/>
      <c r="C228" s="999"/>
      <c r="D228" s="999"/>
      <c r="E228" s="999"/>
      <c r="F228" s="999"/>
      <c r="G228" s="999"/>
      <c r="H228" s="999"/>
      <c r="I228" s="999"/>
      <c r="J228" s="999"/>
      <c r="K228" s="999"/>
      <c r="L228" s="999"/>
      <c r="M228" s="999"/>
      <c r="N228" s="999"/>
      <c r="O228" s="999"/>
      <c r="P228" s="999"/>
    </row>
    <row r="229" s="950" customFormat="true" ht="12.75" hidden="false" customHeight="false" outlineLevel="0" collapsed="false">
      <c r="A229" s="999"/>
      <c r="B229" s="999"/>
      <c r="C229" s="999"/>
      <c r="D229" s="999"/>
      <c r="E229" s="999"/>
      <c r="F229" s="999"/>
      <c r="G229" s="999"/>
      <c r="H229" s="999"/>
      <c r="I229" s="999"/>
      <c r="J229" s="999"/>
      <c r="K229" s="999"/>
      <c r="L229" s="999"/>
      <c r="M229" s="999"/>
      <c r="N229" s="999"/>
      <c r="O229" s="999"/>
      <c r="P229" s="999"/>
    </row>
    <row r="230" s="950" customFormat="true" ht="12.75" hidden="false" customHeight="false" outlineLevel="0" collapsed="false">
      <c r="A230" s="999"/>
      <c r="B230" s="999"/>
      <c r="C230" s="999"/>
      <c r="D230" s="999"/>
      <c r="E230" s="999"/>
      <c r="F230" s="999"/>
      <c r="G230" s="999"/>
      <c r="H230" s="999"/>
      <c r="I230" s="999"/>
      <c r="J230" s="999"/>
      <c r="K230" s="999"/>
      <c r="L230" s="999"/>
      <c r="M230" s="999"/>
      <c r="N230" s="999"/>
      <c r="O230" s="999"/>
      <c r="P230" s="999"/>
    </row>
    <row r="231" s="950" customFormat="true" ht="12.75" hidden="false" customHeight="false" outlineLevel="0" collapsed="false">
      <c r="A231" s="999"/>
      <c r="B231" s="999"/>
      <c r="C231" s="999"/>
      <c r="D231" s="999"/>
      <c r="E231" s="999"/>
      <c r="F231" s="999"/>
      <c r="G231" s="999"/>
      <c r="H231" s="999"/>
      <c r="I231" s="999"/>
      <c r="J231" s="999"/>
      <c r="K231" s="999"/>
      <c r="L231" s="999"/>
      <c r="M231" s="999"/>
      <c r="N231" s="999"/>
      <c r="O231" s="999"/>
      <c r="P231" s="999"/>
    </row>
    <row r="232" s="950" customFormat="true" ht="12.75" hidden="false" customHeight="false" outlineLevel="0" collapsed="false">
      <c r="A232" s="999"/>
      <c r="B232" s="999"/>
      <c r="C232" s="999"/>
      <c r="D232" s="999"/>
      <c r="E232" s="999"/>
      <c r="F232" s="999"/>
      <c r="G232" s="999"/>
      <c r="H232" s="999"/>
      <c r="I232" s="999"/>
      <c r="J232" s="999"/>
      <c r="K232" s="999"/>
      <c r="L232" s="999"/>
      <c r="M232" s="999"/>
      <c r="N232" s="999"/>
      <c r="O232" s="999"/>
      <c r="P232" s="999"/>
    </row>
    <row r="233" s="950" customFormat="true" ht="12.75" hidden="false" customHeight="false" outlineLevel="0" collapsed="false">
      <c r="A233" s="999"/>
      <c r="B233" s="999"/>
      <c r="C233" s="999"/>
      <c r="D233" s="999"/>
      <c r="E233" s="999"/>
      <c r="F233" s="999"/>
      <c r="G233" s="999"/>
      <c r="H233" s="999"/>
      <c r="I233" s="999"/>
      <c r="J233" s="999"/>
      <c r="K233" s="999"/>
      <c r="L233" s="999"/>
      <c r="M233" s="999"/>
      <c r="N233" s="999"/>
      <c r="O233" s="999"/>
      <c r="P233" s="999"/>
    </row>
    <row r="234" s="950" customFormat="true" ht="12.75" hidden="false" customHeight="false" outlineLevel="0" collapsed="false">
      <c r="A234" s="999"/>
      <c r="B234" s="999"/>
      <c r="C234" s="999"/>
      <c r="D234" s="999"/>
      <c r="E234" s="999"/>
      <c r="F234" s="999"/>
      <c r="G234" s="999"/>
      <c r="H234" s="999"/>
      <c r="I234" s="999"/>
      <c r="J234" s="999"/>
      <c r="K234" s="999"/>
      <c r="L234" s="999"/>
      <c r="M234" s="999"/>
      <c r="N234" s="999"/>
      <c r="O234" s="999"/>
      <c r="P234" s="999"/>
    </row>
    <row r="235" s="950" customFormat="true" ht="12.75" hidden="false" customHeight="false" outlineLevel="0" collapsed="false">
      <c r="A235" s="999"/>
      <c r="B235" s="999"/>
      <c r="C235" s="999"/>
      <c r="D235" s="999"/>
      <c r="E235" s="999"/>
      <c r="F235" s="999"/>
      <c r="G235" s="999"/>
      <c r="H235" s="999"/>
      <c r="I235" s="999"/>
      <c r="J235" s="999"/>
      <c r="K235" s="999"/>
      <c r="L235" s="999"/>
      <c r="M235" s="999"/>
      <c r="N235" s="999"/>
      <c r="O235" s="999"/>
      <c r="P235" s="999"/>
    </row>
    <row r="236" s="950" customFormat="true" ht="12.75" hidden="false" customHeight="false" outlineLevel="0" collapsed="false">
      <c r="A236" s="999"/>
      <c r="B236" s="999"/>
      <c r="C236" s="999"/>
      <c r="D236" s="999"/>
      <c r="E236" s="999"/>
      <c r="F236" s="999"/>
      <c r="G236" s="999"/>
      <c r="H236" s="999"/>
      <c r="I236" s="999"/>
      <c r="J236" s="999"/>
      <c r="K236" s="999"/>
      <c r="L236" s="999"/>
      <c r="M236" s="999"/>
      <c r="N236" s="999"/>
      <c r="O236" s="999"/>
      <c r="P236" s="999"/>
    </row>
    <row r="237" s="950" customFormat="true" ht="12.75" hidden="false" customHeight="false" outlineLevel="0" collapsed="false">
      <c r="A237" s="999"/>
      <c r="B237" s="999"/>
      <c r="C237" s="999"/>
      <c r="D237" s="999"/>
      <c r="E237" s="999"/>
      <c r="F237" s="999"/>
      <c r="G237" s="999"/>
      <c r="H237" s="999"/>
      <c r="I237" s="999"/>
      <c r="J237" s="999"/>
      <c r="K237" s="999"/>
      <c r="L237" s="999"/>
      <c r="M237" s="999"/>
      <c r="N237" s="999"/>
      <c r="O237" s="999"/>
      <c r="P237" s="999"/>
    </row>
    <row r="238" s="950" customFormat="true" ht="12.75" hidden="false" customHeight="false" outlineLevel="0" collapsed="false">
      <c r="A238" s="999"/>
      <c r="B238" s="999"/>
      <c r="C238" s="999"/>
      <c r="D238" s="999"/>
      <c r="E238" s="999"/>
      <c r="F238" s="999"/>
      <c r="G238" s="999"/>
      <c r="H238" s="999"/>
      <c r="I238" s="999"/>
      <c r="J238" s="999"/>
      <c r="K238" s="999"/>
      <c r="L238" s="999"/>
      <c r="M238" s="999"/>
      <c r="N238" s="999"/>
      <c r="O238" s="999"/>
      <c r="P238" s="999"/>
    </row>
    <row r="239" s="950" customFormat="true" ht="12.75" hidden="false" customHeight="false" outlineLevel="0" collapsed="false">
      <c r="A239" s="999"/>
      <c r="B239" s="999"/>
      <c r="C239" s="999"/>
      <c r="D239" s="999"/>
      <c r="E239" s="999"/>
      <c r="F239" s="999"/>
      <c r="G239" s="999"/>
      <c r="H239" s="999"/>
      <c r="I239" s="999"/>
      <c r="J239" s="999"/>
      <c r="K239" s="999"/>
      <c r="L239" s="999"/>
      <c r="M239" s="999"/>
      <c r="N239" s="999"/>
      <c r="O239" s="999"/>
      <c r="P239" s="999"/>
    </row>
    <row r="240" s="950" customFormat="true" ht="12.75" hidden="false" customHeight="false" outlineLevel="0" collapsed="false">
      <c r="A240" s="999"/>
      <c r="B240" s="999"/>
      <c r="C240" s="999"/>
      <c r="D240" s="999"/>
      <c r="E240" s="999"/>
      <c r="F240" s="999"/>
      <c r="G240" s="999"/>
      <c r="H240" s="999"/>
      <c r="I240" s="999"/>
      <c r="J240" s="999"/>
      <c r="K240" s="999"/>
      <c r="L240" s="999"/>
      <c r="M240" s="999"/>
      <c r="N240" s="999"/>
      <c r="O240" s="999"/>
      <c r="P240" s="999"/>
    </row>
    <row r="241" s="950" customFormat="true" ht="12.75" hidden="false" customHeight="false" outlineLevel="0" collapsed="false">
      <c r="A241" s="999"/>
      <c r="B241" s="999"/>
      <c r="C241" s="999"/>
      <c r="D241" s="999"/>
      <c r="E241" s="999"/>
      <c r="F241" s="999"/>
      <c r="G241" s="999"/>
      <c r="H241" s="999"/>
      <c r="I241" s="999"/>
      <c r="J241" s="999"/>
      <c r="K241" s="999"/>
      <c r="L241" s="999"/>
      <c r="M241" s="999"/>
      <c r="N241" s="999"/>
      <c r="O241" s="999"/>
      <c r="P241" s="999"/>
    </row>
    <row r="242" s="950" customFormat="true" ht="12.75" hidden="false" customHeight="false" outlineLevel="0" collapsed="false">
      <c r="A242" s="999"/>
      <c r="B242" s="999"/>
      <c r="C242" s="999"/>
      <c r="D242" s="999"/>
      <c r="E242" s="999"/>
      <c r="F242" s="999"/>
      <c r="G242" s="999"/>
      <c r="H242" s="999"/>
      <c r="I242" s="999"/>
      <c r="J242" s="999"/>
      <c r="K242" s="999"/>
      <c r="L242" s="999"/>
      <c r="M242" s="999"/>
      <c r="N242" s="999"/>
      <c r="O242" s="999"/>
      <c r="P242" s="999"/>
    </row>
    <row r="243" s="950" customFormat="true" ht="12.75" hidden="false" customHeight="false" outlineLevel="0" collapsed="false">
      <c r="A243" s="999"/>
      <c r="B243" s="999"/>
      <c r="C243" s="999"/>
      <c r="D243" s="999"/>
      <c r="E243" s="999"/>
      <c r="F243" s="999"/>
      <c r="G243" s="999"/>
      <c r="H243" s="999"/>
      <c r="I243" s="999"/>
      <c r="J243" s="999"/>
      <c r="K243" s="999"/>
      <c r="L243" s="999"/>
      <c r="M243" s="999"/>
      <c r="N243" s="999"/>
      <c r="O243" s="999"/>
      <c r="P243" s="999"/>
    </row>
    <row r="244" s="950" customFormat="true" ht="12.75" hidden="false" customHeight="false" outlineLevel="0" collapsed="false">
      <c r="A244" s="999"/>
      <c r="B244" s="999"/>
      <c r="C244" s="999"/>
      <c r="D244" s="999"/>
      <c r="E244" s="999"/>
      <c r="F244" s="999"/>
      <c r="G244" s="999"/>
      <c r="H244" s="999"/>
      <c r="I244" s="999"/>
      <c r="J244" s="999"/>
      <c r="K244" s="999"/>
      <c r="L244" s="999"/>
      <c r="M244" s="999"/>
      <c r="N244" s="999"/>
      <c r="O244" s="999"/>
      <c r="P244" s="999"/>
    </row>
    <row r="245" s="950" customFormat="true" ht="12.75" hidden="false" customHeight="false" outlineLevel="0" collapsed="false">
      <c r="A245" s="999"/>
      <c r="B245" s="999"/>
      <c r="C245" s="999"/>
      <c r="D245" s="999"/>
      <c r="E245" s="999"/>
      <c r="F245" s="999"/>
      <c r="G245" s="999"/>
      <c r="H245" s="999"/>
      <c r="I245" s="999"/>
      <c r="J245" s="999"/>
      <c r="K245" s="999"/>
      <c r="L245" s="999"/>
      <c r="M245" s="999"/>
      <c r="N245" s="999"/>
      <c r="O245" s="999"/>
      <c r="P245" s="999"/>
    </row>
    <row r="246" s="950" customFormat="true" ht="12.75" hidden="false" customHeight="false" outlineLevel="0" collapsed="false">
      <c r="A246" s="999"/>
      <c r="B246" s="999"/>
      <c r="C246" s="999"/>
      <c r="D246" s="999"/>
      <c r="E246" s="999"/>
      <c r="F246" s="999"/>
      <c r="G246" s="999"/>
      <c r="H246" s="999"/>
      <c r="I246" s="999"/>
      <c r="J246" s="999"/>
      <c r="K246" s="999"/>
      <c r="L246" s="999"/>
      <c r="M246" s="999"/>
      <c r="N246" s="999"/>
      <c r="O246" s="999"/>
      <c r="P246" s="999"/>
    </row>
    <row r="247" s="950" customFormat="true" ht="12.75" hidden="false" customHeight="false" outlineLevel="0" collapsed="false">
      <c r="A247" s="999"/>
      <c r="B247" s="999"/>
      <c r="C247" s="999"/>
      <c r="D247" s="999"/>
      <c r="E247" s="999"/>
      <c r="F247" s="999"/>
      <c r="G247" s="999"/>
      <c r="H247" s="999"/>
      <c r="I247" s="999"/>
      <c r="J247" s="999"/>
      <c r="K247" s="999"/>
      <c r="L247" s="999"/>
      <c r="M247" s="999"/>
      <c r="N247" s="999"/>
      <c r="O247" s="999"/>
      <c r="P247" s="999"/>
    </row>
    <row r="248" s="950" customFormat="true" ht="12.75" hidden="false" customHeight="false" outlineLevel="0" collapsed="false">
      <c r="A248" s="999"/>
      <c r="B248" s="999"/>
      <c r="C248" s="999"/>
      <c r="D248" s="999"/>
      <c r="E248" s="999"/>
      <c r="F248" s="999"/>
      <c r="G248" s="999"/>
      <c r="H248" s="999"/>
      <c r="I248" s="999"/>
      <c r="J248" s="999"/>
      <c r="K248" s="999"/>
      <c r="L248" s="999"/>
      <c r="M248" s="999"/>
      <c r="N248" s="999"/>
      <c r="O248" s="999"/>
      <c r="P248" s="999"/>
    </row>
    <row r="249" s="950" customFormat="true" ht="12.75" hidden="false" customHeight="false" outlineLevel="0" collapsed="false">
      <c r="A249" s="999"/>
      <c r="B249" s="999"/>
      <c r="C249" s="999"/>
      <c r="D249" s="999"/>
      <c r="E249" s="999"/>
      <c r="F249" s="999"/>
      <c r="G249" s="999"/>
      <c r="H249" s="999"/>
      <c r="I249" s="999"/>
      <c r="J249" s="999"/>
      <c r="K249" s="999"/>
      <c r="L249" s="999"/>
      <c r="M249" s="999"/>
      <c r="N249" s="999"/>
      <c r="O249" s="999"/>
      <c r="P249" s="999"/>
    </row>
    <row r="250" s="950" customFormat="true" ht="12.75" hidden="false" customHeight="false" outlineLevel="0" collapsed="false">
      <c r="A250" s="999"/>
      <c r="B250" s="999"/>
      <c r="C250" s="999"/>
      <c r="D250" s="999"/>
      <c r="E250" s="999"/>
      <c r="F250" s="999"/>
      <c r="G250" s="999"/>
      <c r="H250" s="999"/>
      <c r="I250" s="999"/>
      <c r="J250" s="999"/>
      <c r="K250" s="999"/>
      <c r="L250" s="999"/>
      <c r="M250" s="999"/>
      <c r="N250" s="999"/>
      <c r="O250" s="999"/>
      <c r="P250" s="999"/>
    </row>
    <row r="251" s="950" customFormat="true" ht="12.75" hidden="false" customHeight="false" outlineLevel="0" collapsed="false">
      <c r="A251" s="999"/>
      <c r="B251" s="999"/>
      <c r="C251" s="999"/>
      <c r="D251" s="999"/>
      <c r="E251" s="999"/>
      <c r="F251" s="999"/>
      <c r="G251" s="999"/>
      <c r="H251" s="999"/>
      <c r="I251" s="999"/>
      <c r="J251" s="999"/>
      <c r="K251" s="999"/>
      <c r="L251" s="999"/>
      <c r="M251" s="999"/>
      <c r="N251" s="999"/>
      <c r="O251" s="999"/>
      <c r="P251" s="999"/>
    </row>
    <row r="252" s="950" customFormat="true" ht="12.75" hidden="false" customHeight="false" outlineLevel="0" collapsed="false">
      <c r="A252" s="999"/>
      <c r="B252" s="999"/>
      <c r="C252" s="999"/>
      <c r="D252" s="999"/>
      <c r="E252" s="999"/>
      <c r="F252" s="999"/>
      <c r="G252" s="999"/>
      <c r="H252" s="999"/>
      <c r="I252" s="999"/>
      <c r="J252" s="999"/>
      <c r="K252" s="999"/>
      <c r="L252" s="999"/>
      <c r="M252" s="999"/>
      <c r="N252" s="999"/>
      <c r="O252" s="999"/>
      <c r="P252" s="999"/>
    </row>
    <row r="253" s="950" customFormat="true" ht="12.75" hidden="false" customHeight="false" outlineLevel="0" collapsed="false">
      <c r="A253" s="999"/>
      <c r="B253" s="999"/>
      <c r="C253" s="999"/>
      <c r="D253" s="999"/>
      <c r="E253" s="999"/>
      <c r="F253" s="999"/>
      <c r="G253" s="999"/>
      <c r="H253" s="999"/>
      <c r="I253" s="999"/>
      <c r="J253" s="999"/>
      <c r="K253" s="999"/>
      <c r="L253" s="999"/>
      <c r="M253" s="999"/>
      <c r="N253" s="999"/>
      <c r="O253" s="999"/>
      <c r="P253" s="999"/>
    </row>
    <row r="254" s="950" customFormat="true" ht="12.75" hidden="false" customHeight="false" outlineLevel="0" collapsed="false">
      <c r="A254" s="999"/>
      <c r="B254" s="999"/>
      <c r="C254" s="999"/>
      <c r="D254" s="999"/>
      <c r="E254" s="999"/>
      <c r="F254" s="999"/>
      <c r="G254" s="999"/>
      <c r="H254" s="999"/>
      <c r="I254" s="999"/>
      <c r="J254" s="999"/>
      <c r="K254" s="999"/>
      <c r="L254" s="999"/>
      <c r="M254" s="999"/>
      <c r="N254" s="999"/>
      <c r="O254" s="999"/>
      <c r="P254" s="999"/>
    </row>
    <row r="255" s="950" customFormat="true" ht="12.75" hidden="false" customHeight="false" outlineLevel="0" collapsed="false">
      <c r="A255" s="999"/>
      <c r="B255" s="999"/>
      <c r="C255" s="999"/>
      <c r="D255" s="999"/>
      <c r="E255" s="999"/>
      <c r="F255" s="999"/>
      <c r="G255" s="999"/>
      <c r="H255" s="999"/>
      <c r="I255" s="999"/>
      <c r="J255" s="999"/>
      <c r="K255" s="999"/>
      <c r="L255" s="999"/>
      <c r="M255" s="999"/>
      <c r="N255" s="999"/>
      <c r="O255" s="999"/>
      <c r="P255" s="999"/>
    </row>
    <row r="256" s="950" customFormat="true" ht="12.75" hidden="false" customHeight="false" outlineLevel="0" collapsed="false">
      <c r="A256" s="999"/>
      <c r="B256" s="999"/>
      <c r="C256" s="999"/>
      <c r="D256" s="999"/>
      <c r="E256" s="999"/>
      <c r="F256" s="999"/>
      <c r="G256" s="999"/>
      <c r="H256" s="999"/>
      <c r="I256" s="999"/>
      <c r="J256" s="999"/>
      <c r="K256" s="999"/>
      <c r="L256" s="999"/>
      <c r="M256" s="999"/>
      <c r="N256" s="999"/>
      <c r="O256" s="999"/>
      <c r="P256" s="999"/>
    </row>
    <row r="257" s="950" customFormat="true" ht="12.75" hidden="false" customHeight="false" outlineLevel="0" collapsed="false">
      <c r="A257" s="999"/>
      <c r="B257" s="999"/>
      <c r="C257" s="999"/>
      <c r="D257" s="999"/>
      <c r="E257" s="999"/>
      <c r="F257" s="999"/>
      <c r="G257" s="999"/>
      <c r="H257" s="999"/>
      <c r="I257" s="999"/>
      <c r="J257" s="999"/>
      <c r="K257" s="999"/>
      <c r="L257" s="999"/>
      <c r="M257" s="999"/>
      <c r="N257" s="999"/>
      <c r="O257" s="999"/>
      <c r="P257" s="999"/>
    </row>
    <row r="258" s="950" customFormat="true" ht="12.75" hidden="false" customHeight="false" outlineLevel="0" collapsed="false">
      <c r="A258" s="999"/>
      <c r="B258" s="999"/>
      <c r="C258" s="999"/>
      <c r="D258" s="999"/>
      <c r="E258" s="999"/>
      <c r="F258" s="999"/>
      <c r="G258" s="999"/>
      <c r="H258" s="999"/>
      <c r="I258" s="999"/>
      <c r="J258" s="999"/>
      <c r="K258" s="999"/>
      <c r="L258" s="999"/>
      <c r="M258" s="999"/>
      <c r="N258" s="999"/>
      <c r="O258" s="999"/>
      <c r="P258" s="999"/>
    </row>
    <row r="259" s="950" customFormat="true" ht="12.75" hidden="false" customHeight="false" outlineLevel="0" collapsed="false">
      <c r="A259" s="999"/>
      <c r="B259" s="999"/>
      <c r="C259" s="999"/>
      <c r="D259" s="999"/>
      <c r="E259" s="999"/>
      <c r="F259" s="999"/>
      <c r="G259" s="999"/>
      <c r="H259" s="999"/>
      <c r="I259" s="999"/>
      <c r="J259" s="999"/>
      <c r="K259" s="999"/>
      <c r="L259" s="999"/>
      <c r="M259" s="999"/>
      <c r="N259" s="999"/>
      <c r="O259" s="999"/>
      <c r="P259" s="999"/>
    </row>
    <row r="260" s="950" customFormat="true" ht="12.75" hidden="false" customHeight="false" outlineLevel="0" collapsed="false">
      <c r="A260" s="999"/>
      <c r="B260" s="999"/>
      <c r="C260" s="999"/>
      <c r="D260" s="999"/>
      <c r="E260" s="999"/>
      <c r="F260" s="999"/>
      <c r="G260" s="999"/>
      <c r="H260" s="999"/>
      <c r="I260" s="999"/>
      <c r="J260" s="999"/>
      <c r="K260" s="999"/>
      <c r="L260" s="999"/>
      <c r="M260" s="999"/>
      <c r="N260" s="999"/>
      <c r="O260" s="999"/>
      <c r="P260" s="999"/>
    </row>
    <row r="261" s="950" customFormat="true" ht="12.75" hidden="false" customHeight="false" outlineLevel="0" collapsed="false">
      <c r="A261" s="999"/>
      <c r="B261" s="999"/>
      <c r="C261" s="999"/>
      <c r="D261" s="999"/>
      <c r="E261" s="999"/>
      <c r="F261" s="999"/>
      <c r="G261" s="999"/>
      <c r="H261" s="999"/>
      <c r="I261" s="999"/>
      <c r="J261" s="999"/>
      <c r="K261" s="999"/>
      <c r="L261" s="999"/>
      <c r="M261" s="999"/>
      <c r="N261" s="999"/>
      <c r="O261" s="999"/>
      <c r="P261" s="999"/>
    </row>
    <row r="262" s="950" customFormat="true" ht="12.75" hidden="false" customHeight="false" outlineLevel="0" collapsed="false">
      <c r="A262" s="999"/>
      <c r="B262" s="999"/>
      <c r="C262" s="999"/>
      <c r="D262" s="999"/>
      <c r="E262" s="999"/>
      <c r="F262" s="999"/>
      <c r="G262" s="999"/>
      <c r="H262" s="999"/>
      <c r="I262" s="999"/>
      <c r="J262" s="999"/>
      <c r="K262" s="999"/>
      <c r="L262" s="999"/>
      <c r="M262" s="999"/>
      <c r="N262" s="999"/>
      <c r="O262" s="999"/>
      <c r="P262" s="999"/>
    </row>
    <row r="263" s="950" customFormat="true" ht="12.75" hidden="false" customHeight="false" outlineLevel="0" collapsed="false">
      <c r="A263" s="999"/>
      <c r="B263" s="999"/>
      <c r="C263" s="999"/>
      <c r="D263" s="999"/>
      <c r="E263" s="999"/>
      <c r="F263" s="999"/>
      <c r="G263" s="999"/>
      <c r="H263" s="999"/>
      <c r="I263" s="999"/>
      <c r="J263" s="999"/>
      <c r="K263" s="999"/>
      <c r="L263" s="999"/>
      <c r="M263" s="999"/>
      <c r="N263" s="999"/>
      <c r="O263" s="999"/>
      <c r="P263" s="999"/>
    </row>
    <row r="264" s="950" customFormat="true" ht="12.75" hidden="false" customHeight="false" outlineLevel="0" collapsed="false">
      <c r="A264" s="999"/>
      <c r="B264" s="999"/>
      <c r="C264" s="999"/>
      <c r="D264" s="999"/>
      <c r="E264" s="999"/>
      <c r="F264" s="999"/>
      <c r="G264" s="999"/>
      <c r="H264" s="999"/>
      <c r="I264" s="999"/>
      <c r="J264" s="999"/>
      <c r="K264" s="999"/>
      <c r="L264" s="999"/>
      <c r="M264" s="999"/>
      <c r="N264" s="999"/>
      <c r="O264" s="999"/>
      <c r="P264" s="999"/>
    </row>
    <row r="265" s="950" customFormat="true" ht="12.75" hidden="false" customHeight="false" outlineLevel="0" collapsed="false">
      <c r="A265" s="999"/>
      <c r="B265" s="999"/>
      <c r="C265" s="999"/>
      <c r="D265" s="999"/>
      <c r="E265" s="999"/>
      <c r="F265" s="999"/>
      <c r="G265" s="999"/>
      <c r="H265" s="999"/>
      <c r="I265" s="999"/>
      <c r="J265" s="999"/>
      <c r="K265" s="999"/>
      <c r="L265" s="999"/>
      <c r="M265" s="999"/>
      <c r="N265" s="999"/>
      <c r="O265" s="999"/>
      <c r="P265" s="999"/>
    </row>
    <row r="266" s="950" customFormat="true" ht="12.75" hidden="false" customHeight="false" outlineLevel="0" collapsed="false">
      <c r="A266" s="999"/>
      <c r="B266" s="999"/>
      <c r="C266" s="999"/>
      <c r="D266" s="999"/>
      <c r="E266" s="999"/>
      <c r="F266" s="999"/>
      <c r="G266" s="999"/>
      <c r="H266" s="999"/>
      <c r="I266" s="999"/>
      <c r="J266" s="999"/>
      <c r="K266" s="999"/>
      <c r="L266" s="999"/>
      <c r="M266" s="999"/>
      <c r="N266" s="999"/>
      <c r="O266" s="999"/>
      <c r="P266" s="999"/>
    </row>
    <row r="267" s="950" customFormat="true" ht="12.75" hidden="false" customHeight="false" outlineLevel="0" collapsed="false">
      <c r="A267" s="999"/>
      <c r="B267" s="999"/>
      <c r="C267" s="999"/>
      <c r="D267" s="999"/>
      <c r="E267" s="999"/>
      <c r="F267" s="999"/>
      <c r="G267" s="999"/>
      <c r="H267" s="999"/>
      <c r="I267" s="999"/>
      <c r="J267" s="999"/>
      <c r="K267" s="999"/>
      <c r="L267" s="999"/>
      <c r="M267" s="999"/>
      <c r="N267" s="999"/>
      <c r="O267" s="999"/>
      <c r="P267" s="999"/>
    </row>
    <row r="268" s="950" customFormat="true" ht="12.75" hidden="false" customHeight="false" outlineLevel="0" collapsed="false">
      <c r="A268" s="999"/>
      <c r="B268" s="999"/>
      <c r="C268" s="999"/>
      <c r="D268" s="999"/>
      <c r="E268" s="999"/>
      <c r="F268" s="999"/>
      <c r="G268" s="999"/>
      <c r="H268" s="999"/>
      <c r="I268" s="999"/>
      <c r="J268" s="999"/>
      <c r="K268" s="999"/>
      <c r="L268" s="999"/>
      <c r="M268" s="999"/>
      <c r="N268" s="999"/>
      <c r="O268" s="999"/>
      <c r="P268" s="999"/>
    </row>
    <row r="269" s="950" customFormat="true" ht="12.75" hidden="false" customHeight="false" outlineLevel="0" collapsed="false">
      <c r="A269" s="999"/>
      <c r="B269" s="999"/>
      <c r="C269" s="999"/>
      <c r="D269" s="999"/>
      <c r="E269" s="999"/>
      <c r="F269" s="999"/>
      <c r="G269" s="999"/>
      <c r="H269" s="999"/>
      <c r="I269" s="999"/>
      <c r="J269" s="999"/>
      <c r="K269" s="999"/>
      <c r="L269" s="999"/>
      <c r="M269" s="999"/>
      <c r="N269" s="999"/>
      <c r="O269" s="999"/>
      <c r="P269" s="999"/>
    </row>
    <row r="270" s="950" customFormat="true" ht="12.75" hidden="false" customHeight="false" outlineLevel="0" collapsed="false">
      <c r="A270" s="999"/>
      <c r="B270" s="999"/>
      <c r="C270" s="999"/>
      <c r="D270" s="999"/>
      <c r="E270" s="999"/>
      <c r="F270" s="999"/>
      <c r="G270" s="999"/>
      <c r="H270" s="999"/>
      <c r="I270" s="999"/>
      <c r="J270" s="999"/>
      <c r="K270" s="999"/>
      <c r="L270" s="999"/>
      <c r="M270" s="999"/>
      <c r="N270" s="999"/>
      <c r="O270" s="999"/>
      <c r="P270" s="999"/>
    </row>
    <row r="271" s="950" customFormat="true" ht="12.75" hidden="false" customHeight="false" outlineLevel="0" collapsed="false">
      <c r="A271" s="999"/>
      <c r="B271" s="999"/>
      <c r="C271" s="999"/>
      <c r="D271" s="999"/>
      <c r="E271" s="999"/>
      <c r="F271" s="999"/>
      <c r="G271" s="999"/>
      <c r="H271" s="999"/>
      <c r="I271" s="999"/>
      <c r="J271" s="999"/>
      <c r="K271" s="999"/>
      <c r="L271" s="999"/>
      <c r="M271" s="999"/>
      <c r="N271" s="999"/>
      <c r="O271" s="999"/>
      <c r="P271" s="999"/>
    </row>
    <row r="272" s="950" customFormat="true" ht="12.75" hidden="false" customHeight="false" outlineLevel="0" collapsed="false">
      <c r="A272" s="999"/>
      <c r="B272" s="999"/>
      <c r="C272" s="999"/>
      <c r="D272" s="999"/>
      <c r="E272" s="999"/>
      <c r="F272" s="999"/>
      <c r="G272" s="999"/>
      <c r="H272" s="999"/>
      <c r="I272" s="999"/>
      <c r="J272" s="999"/>
      <c r="K272" s="999"/>
      <c r="L272" s="999"/>
      <c r="M272" s="999"/>
      <c r="N272" s="999"/>
      <c r="O272" s="999"/>
      <c r="P272" s="999"/>
    </row>
    <row r="273" s="950" customFormat="true" ht="12.75" hidden="false" customHeight="false" outlineLevel="0" collapsed="false">
      <c r="A273" s="999"/>
      <c r="B273" s="999"/>
      <c r="C273" s="999"/>
      <c r="D273" s="999"/>
      <c r="E273" s="999"/>
      <c r="F273" s="999"/>
      <c r="G273" s="999"/>
      <c r="H273" s="999"/>
      <c r="I273" s="999"/>
      <c r="J273" s="999"/>
      <c r="K273" s="999"/>
      <c r="L273" s="999"/>
      <c r="M273" s="999"/>
      <c r="N273" s="999"/>
      <c r="O273" s="999"/>
      <c r="P273" s="999"/>
    </row>
    <row r="274" s="950" customFormat="true" ht="12.75" hidden="false" customHeight="false" outlineLevel="0" collapsed="false">
      <c r="A274" s="999"/>
      <c r="B274" s="999"/>
      <c r="C274" s="999"/>
      <c r="D274" s="999"/>
      <c r="E274" s="999"/>
      <c r="F274" s="999"/>
      <c r="G274" s="999"/>
      <c r="H274" s="999"/>
      <c r="I274" s="999"/>
      <c r="J274" s="999"/>
      <c r="K274" s="999"/>
      <c r="L274" s="999"/>
      <c r="M274" s="999"/>
      <c r="N274" s="999"/>
      <c r="O274" s="999"/>
      <c r="P274" s="999"/>
    </row>
    <row r="275" s="950" customFormat="true" ht="12.75" hidden="false" customHeight="false" outlineLevel="0" collapsed="false">
      <c r="A275" s="999"/>
      <c r="B275" s="999"/>
      <c r="C275" s="999"/>
      <c r="D275" s="999"/>
      <c r="E275" s="999"/>
      <c r="F275" s="999"/>
      <c r="G275" s="999"/>
      <c r="H275" s="999"/>
      <c r="I275" s="999"/>
      <c r="J275" s="999"/>
      <c r="K275" s="999"/>
      <c r="L275" s="999"/>
      <c r="M275" s="999"/>
      <c r="N275" s="999"/>
      <c r="O275" s="999"/>
      <c r="P275" s="999"/>
    </row>
    <row r="276" s="950" customFormat="true" ht="12.75" hidden="false" customHeight="false" outlineLevel="0" collapsed="false">
      <c r="A276" s="999"/>
      <c r="B276" s="999"/>
      <c r="C276" s="999"/>
      <c r="D276" s="999"/>
      <c r="E276" s="999"/>
      <c r="F276" s="999"/>
      <c r="G276" s="999"/>
      <c r="H276" s="999"/>
      <c r="I276" s="999"/>
      <c r="J276" s="999"/>
      <c r="K276" s="999"/>
      <c r="L276" s="999"/>
      <c r="M276" s="999"/>
      <c r="N276" s="999"/>
      <c r="O276" s="999"/>
      <c r="P276" s="999"/>
    </row>
    <row r="277" s="950" customFormat="true" ht="12.75" hidden="false" customHeight="false" outlineLevel="0" collapsed="false">
      <c r="A277" s="999"/>
      <c r="B277" s="999"/>
      <c r="C277" s="999"/>
      <c r="D277" s="999"/>
      <c r="E277" s="999"/>
      <c r="F277" s="999"/>
      <c r="G277" s="999"/>
      <c r="H277" s="999"/>
      <c r="I277" s="999"/>
      <c r="J277" s="999"/>
      <c r="K277" s="999"/>
      <c r="L277" s="999"/>
      <c r="M277" s="999"/>
      <c r="N277" s="999"/>
      <c r="O277" s="999"/>
      <c r="P277" s="999"/>
    </row>
    <row r="278" s="950" customFormat="true" ht="12.75" hidden="false" customHeight="false" outlineLevel="0" collapsed="false">
      <c r="A278" s="999"/>
      <c r="B278" s="999"/>
      <c r="C278" s="999"/>
      <c r="D278" s="999"/>
      <c r="E278" s="999"/>
      <c r="F278" s="999"/>
      <c r="G278" s="999"/>
      <c r="H278" s="999"/>
      <c r="I278" s="999"/>
      <c r="J278" s="999"/>
      <c r="K278" s="999"/>
      <c r="L278" s="999"/>
      <c r="M278" s="999"/>
      <c r="N278" s="999"/>
      <c r="O278" s="999"/>
      <c r="P278" s="999"/>
    </row>
    <row r="279" s="950" customFormat="true" ht="12.75" hidden="false" customHeight="false" outlineLevel="0" collapsed="false">
      <c r="A279" s="999"/>
      <c r="B279" s="999"/>
      <c r="C279" s="999"/>
      <c r="D279" s="999"/>
      <c r="E279" s="999"/>
      <c r="F279" s="999"/>
      <c r="G279" s="999"/>
      <c r="H279" s="999"/>
      <c r="I279" s="999"/>
      <c r="J279" s="999"/>
      <c r="K279" s="999"/>
      <c r="L279" s="999"/>
      <c r="M279" s="999"/>
      <c r="N279" s="999"/>
      <c r="O279" s="999"/>
      <c r="P279" s="999"/>
    </row>
    <row r="280" s="950" customFormat="true" ht="12.75" hidden="false" customHeight="false" outlineLevel="0" collapsed="false">
      <c r="A280" s="999"/>
      <c r="B280" s="999"/>
      <c r="C280" s="999"/>
      <c r="D280" s="999"/>
      <c r="E280" s="999"/>
      <c r="F280" s="999"/>
      <c r="G280" s="999"/>
      <c r="H280" s="999"/>
      <c r="I280" s="999"/>
      <c r="J280" s="999"/>
      <c r="K280" s="999"/>
      <c r="L280" s="999"/>
      <c r="M280" s="999"/>
      <c r="N280" s="999"/>
      <c r="O280" s="999"/>
      <c r="P280" s="999"/>
    </row>
    <row r="281" s="950" customFormat="true" ht="12.75" hidden="false" customHeight="false" outlineLevel="0" collapsed="false">
      <c r="A281" s="999"/>
      <c r="B281" s="999"/>
      <c r="C281" s="999"/>
      <c r="D281" s="999"/>
      <c r="E281" s="999"/>
      <c r="F281" s="999"/>
      <c r="G281" s="999"/>
      <c r="H281" s="999"/>
      <c r="I281" s="999"/>
      <c r="J281" s="999"/>
      <c r="K281" s="999"/>
      <c r="L281" s="999"/>
      <c r="M281" s="999"/>
      <c r="N281" s="999"/>
      <c r="O281" s="999"/>
      <c r="P281" s="999"/>
    </row>
    <row r="282" s="950" customFormat="true" ht="12.75" hidden="false" customHeight="false" outlineLevel="0" collapsed="false">
      <c r="A282" s="999"/>
      <c r="B282" s="999"/>
      <c r="C282" s="999"/>
      <c r="D282" s="999"/>
      <c r="E282" s="999"/>
      <c r="F282" s="999"/>
      <c r="G282" s="999"/>
      <c r="H282" s="999"/>
      <c r="I282" s="999"/>
      <c r="J282" s="999"/>
      <c r="K282" s="999"/>
      <c r="L282" s="999"/>
      <c r="M282" s="999"/>
      <c r="N282" s="999"/>
      <c r="O282" s="999"/>
      <c r="P282" s="999"/>
    </row>
    <row r="283" s="950" customFormat="true" ht="12.75" hidden="false" customHeight="false" outlineLevel="0" collapsed="false">
      <c r="A283" s="999"/>
      <c r="B283" s="999"/>
      <c r="C283" s="999"/>
      <c r="D283" s="999"/>
      <c r="E283" s="999"/>
      <c r="F283" s="999"/>
      <c r="G283" s="999"/>
      <c r="H283" s="999"/>
      <c r="I283" s="999"/>
      <c r="J283" s="999"/>
      <c r="K283" s="999"/>
      <c r="L283" s="999"/>
      <c r="M283" s="999"/>
      <c r="N283" s="999"/>
      <c r="O283" s="999"/>
      <c r="P283" s="999"/>
    </row>
    <row r="284" s="950" customFormat="true" ht="12.75" hidden="false" customHeight="false" outlineLevel="0" collapsed="false">
      <c r="A284" s="999"/>
      <c r="B284" s="999"/>
      <c r="C284" s="999"/>
      <c r="D284" s="999"/>
      <c r="E284" s="999"/>
      <c r="F284" s="999"/>
      <c r="G284" s="999"/>
      <c r="H284" s="999"/>
      <c r="I284" s="999"/>
      <c r="J284" s="999"/>
      <c r="K284" s="999"/>
      <c r="L284" s="999"/>
      <c r="M284" s="999"/>
      <c r="N284" s="999"/>
      <c r="O284" s="999"/>
      <c r="P284" s="999"/>
    </row>
    <row r="285" s="950" customFormat="true" ht="12.75" hidden="false" customHeight="false" outlineLevel="0" collapsed="false">
      <c r="A285" s="999"/>
      <c r="B285" s="999"/>
      <c r="C285" s="999"/>
      <c r="D285" s="999"/>
      <c r="E285" s="999"/>
      <c r="F285" s="999"/>
      <c r="G285" s="999"/>
      <c r="H285" s="999"/>
      <c r="I285" s="999"/>
      <c r="J285" s="999"/>
      <c r="K285" s="999"/>
      <c r="L285" s="999"/>
      <c r="M285" s="999"/>
      <c r="N285" s="999"/>
      <c r="O285" s="999"/>
      <c r="P285" s="999"/>
    </row>
    <row r="286" s="950" customFormat="true" ht="12.75" hidden="false" customHeight="false" outlineLevel="0" collapsed="false">
      <c r="A286" s="999"/>
      <c r="B286" s="999"/>
      <c r="C286" s="999"/>
      <c r="D286" s="999"/>
      <c r="E286" s="999"/>
      <c r="F286" s="999"/>
      <c r="G286" s="999"/>
      <c r="H286" s="999"/>
      <c r="I286" s="999"/>
      <c r="J286" s="999"/>
      <c r="K286" s="999"/>
      <c r="L286" s="999"/>
      <c r="M286" s="999"/>
      <c r="N286" s="999"/>
      <c r="O286" s="999"/>
      <c r="P286" s="999"/>
    </row>
    <row r="287" s="950" customFormat="true" ht="12.75" hidden="false" customHeight="false" outlineLevel="0" collapsed="false">
      <c r="A287" s="999"/>
      <c r="B287" s="999"/>
      <c r="C287" s="999"/>
      <c r="D287" s="999"/>
      <c r="E287" s="999"/>
      <c r="F287" s="999"/>
      <c r="G287" s="999"/>
      <c r="H287" s="999"/>
      <c r="I287" s="999"/>
      <c r="J287" s="999"/>
      <c r="K287" s="999"/>
      <c r="L287" s="999"/>
      <c r="M287" s="999"/>
      <c r="N287" s="999"/>
      <c r="O287" s="999"/>
      <c r="P287" s="999"/>
    </row>
    <row r="288" s="950" customFormat="true" ht="12.75" hidden="false" customHeight="false" outlineLevel="0" collapsed="false">
      <c r="A288" s="999"/>
      <c r="B288" s="999"/>
      <c r="C288" s="999"/>
      <c r="D288" s="999"/>
      <c r="E288" s="999"/>
      <c r="F288" s="999"/>
      <c r="G288" s="999"/>
      <c r="H288" s="999"/>
      <c r="I288" s="999"/>
      <c r="J288" s="999"/>
      <c r="K288" s="999"/>
      <c r="L288" s="999"/>
      <c r="M288" s="999"/>
      <c r="N288" s="999"/>
      <c r="O288" s="999"/>
      <c r="P288" s="999"/>
    </row>
    <row r="289" s="950" customFormat="true" ht="12.75" hidden="false" customHeight="false" outlineLevel="0" collapsed="false">
      <c r="A289" s="999"/>
      <c r="B289" s="999"/>
      <c r="C289" s="999"/>
      <c r="D289" s="999"/>
      <c r="E289" s="999"/>
      <c r="F289" s="999"/>
      <c r="G289" s="999"/>
      <c r="H289" s="999"/>
      <c r="I289" s="999"/>
      <c r="J289" s="999"/>
      <c r="K289" s="999"/>
      <c r="L289" s="999"/>
      <c r="M289" s="999"/>
      <c r="N289" s="999"/>
      <c r="O289" s="999"/>
      <c r="P289" s="999"/>
    </row>
    <row r="290" s="950" customFormat="true" ht="12.75" hidden="false" customHeight="false" outlineLevel="0" collapsed="false">
      <c r="A290" s="999"/>
      <c r="B290" s="999"/>
      <c r="C290" s="999"/>
      <c r="D290" s="999"/>
      <c r="E290" s="999"/>
      <c r="F290" s="999"/>
      <c r="G290" s="999"/>
      <c r="H290" s="999"/>
      <c r="I290" s="999"/>
      <c r="J290" s="999"/>
      <c r="K290" s="999"/>
      <c r="L290" s="999"/>
      <c r="M290" s="999"/>
      <c r="N290" s="999"/>
      <c r="O290" s="999"/>
      <c r="P290" s="999"/>
    </row>
    <row r="291" s="950" customFormat="true" ht="12.75" hidden="false" customHeight="false" outlineLevel="0" collapsed="false">
      <c r="A291" s="999"/>
      <c r="B291" s="999"/>
      <c r="C291" s="999"/>
      <c r="D291" s="999"/>
      <c r="E291" s="999"/>
      <c r="F291" s="999"/>
      <c r="G291" s="999"/>
      <c r="H291" s="999"/>
      <c r="I291" s="999"/>
      <c r="J291" s="999"/>
      <c r="K291" s="999"/>
      <c r="L291" s="999"/>
      <c r="M291" s="999"/>
      <c r="N291" s="999"/>
      <c r="O291" s="999"/>
      <c r="P291" s="999"/>
    </row>
    <row r="292" s="950" customFormat="true" ht="12.75" hidden="false" customHeight="false" outlineLevel="0" collapsed="false">
      <c r="A292" s="999"/>
      <c r="B292" s="999"/>
      <c r="C292" s="999"/>
      <c r="D292" s="999"/>
      <c r="E292" s="999"/>
      <c r="F292" s="999"/>
      <c r="G292" s="999"/>
      <c r="H292" s="999"/>
      <c r="I292" s="999"/>
      <c r="J292" s="999"/>
      <c r="K292" s="999"/>
      <c r="L292" s="999"/>
      <c r="M292" s="999"/>
      <c r="N292" s="999"/>
      <c r="O292" s="999"/>
      <c r="P292" s="999"/>
    </row>
    <row r="293" s="950" customFormat="true" ht="12.75" hidden="false" customHeight="false" outlineLevel="0" collapsed="false">
      <c r="A293" s="999"/>
      <c r="B293" s="999"/>
      <c r="C293" s="999"/>
      <c r="D293" s="999"/>
      <c r="E293" s="999"/>
      <c r="F293" s="999"/>
      <c r="G293" s="999"/>
      <c r="H293" s="999"/>
      <c r="I293" s="999"/>
      <c r="J293" s="999"/>
      <c r="K293" s="999"/>
      <c r="L293" s="999"/>
      <c r="M293" s="999"/>
      <c r="N293" s="999"/>
      <c r="O293" s="999"/>
      <c r="P293" s="999"/>
    </row>
    <row r="294" s="950" customFormat="true" ht="12.75" hidden="false" customHeight="false" outlineLevel="0" collapsed="false">
      <c r="A294" s="999"/>
      <c r="B294" s="999"/>
      <c r="C294" s="999"/>
      <c r="D294" s="999"/>
      <c r="E294" s="999"/>
      <c r="F294" s="999"/>
      <c r="G294" s="999"/>
      <c r="H294" s="999"/>
      <c r="I294" s="999"/>
      <c r="J294" s="999"/>
      <c r="K294" s="999"/>
      <c r="L294" s="999"/>
      <c r="M294" s="999"/>
      <c r="N294" s="999"/>
      <c r="O294" s="999"/>
      <c r="P294" s="999"/>
    </row>
    <row r="295" s="950" customFormat="true" ht="12.75" hidden="false" customHeight="false" outlineLevel="0" collapsed="false">
      <c r="A295" s="999"/>
      <c r="B295" s="999"/>
      <c r="C295" s="999"/>
      <c r="D295" s="999"/>
      <c r="E295" s="999"/>
      <c r="F295" s="999"/>
      <c r="G295" s="999"/>
      <c r="H295" s="999"/>
      <c r="I295" s="999"/>
      <c r="J295" s="999"/>
      <c r="K295" s="999"/>
      <c r="L295" s="999"/>
      <c r="M295" s="999"/>
      <c r="N295" s="999"/>
      <c r="O295" s="999"/>
      <c r="P295" s="999"/>
    </row>
    <row r="296" s="950" customFormat="true" ht="12.75" hidden="false" customHeight="false" outlineLevel="0" collapsed="false">
      <c r="A296" s="999"/>
      <c r="B296" s="999"/>
      <c r="C296" s="999"/>
      <c r="D296" s="999"/>
      <c r="E296" s="999"/>
      <c r="F296" s="999"/>
      <c r="G296" s="999"/>
      <c r="H296" s="999"/>
      <c r="I296" s="999"/>
      <c r="J296" s="999"/>
      <c r="K296" s="999"/>
      <c r="L296" s="999"/>
      <c r="M296" s="999"/>
      <c r="N296" s="999"/>
      <c r="O296" s="999"/>
      <c r="P296" s="999"/>
    </row>
    <row r="297" s="950" customFormat="true" ht="12.75" hidden="false" customHeight="false" outlineLevel="0" collapsed="false">
      <c r="A297" s="999"/>
      <c r="B297" s="999"/>
      <c r="C297" s="999"/>
      <c r="D297" s="999"/>
      <c r="E297" s="999"/>
      <c r="F297" s="999"/>
      <c r="G297" s="999"/>
      <c r="H297" s="999"/>
      <c r="I297" s="999"/>
      <c r="J297" s="999"/>
      <c r="K297" s="999"/>
      <c r="L297" s="999"/>
      <c r="M297" s="999"/>
      <c r="N297" s="999"/>
      <c r="O297" s="999"/>
      <c r="P297" s="999"/>
    </row>
    <row r="298" s="950" customFormat="true" ht="12.75" hidden="false" customHeight="false" outlineLevel="0" collapsed="false">
      <c r="A298" s="999"/>
      <c r="B298" s="999"/>
      <c r="C298" s="999"/>
      <c r="D298" s="999"/>
      <c r="E298" s="999"/>
      <c r="F298" s="999"/>
      <c r="G298" s="999"/>
      <c r="H298" s="999"/>
      <c r="I298" s="999"/>
      <c r="J298" s="999"/>
      <c r="K298" s="999"/>
      <c r="L298" s="999"/>
      <c r="M298" s="999"/>
      <c r="N298" s="999"/>
      <c r="O298" s="999"/>
      <c r="P298" s="999"/>
    </row>
    <row r="299" s="950" customFormat="true" ht="12.75" hidden="false" customHeight="false" outlineLevel="0" collapsed="false">
      <c r="A299" s="999"/>
      <c r="B299" s="999"/>
      <c r="C299" s="999"/>
      <c r="D299" s="999"/>
      <c r="E299" s="999"/>
      <c r="F299" s="999"/>
      <c r="G299" s="999"/>
      <c r="H299" s="999"/>
      <c r="I299" s="999"/>
      <c r="J299" s="999"/>
      <c r="K299" s="999"/>
      <c r="L299" s="999"/>
      <c r="M299" s="999"/>
      <c r="N299" s="999"/>
      <c r="O299" s="999"/>
      <c r="P299" s="999"/>
    </row>
    <row r="300" s="950" customFormat="true" ht="12.75" hidden="false" customHeight="false" outlineLevel="0" collapsed="false">
      <c r="A300" s="999"/>
      <c r="B300" s="999"/>
      <c r="C300" s="999"/>
      <c r="D300" s="999"/>
      <c r="E300" s="999"/>
      <c r="F300" s="999"/>
      <c r="G300" s="999"/>
      <c r="H300" s="999"/>
      <c r="I300" s="999"/>
      <c r="J300" s="999"/>
      <c r="K300" s="999"/>
      <c r="L300" s="999"/>
      <c r="M300" s="999"/>
      <c r="N300" s="999"/>
      <c r="O300" s="999"/>
      <c r="P300" s="999"/>
    </row>
    <row r="301" s="950" customFormat="true" ht="12.75" hidden="false" customHeight="false" outlineLevel="0" collapsed="false">
      <c r="A301" s="999"/>
      <c r="B301" s="999"/>
      <c r="C301" s="999"/>
      <c r="D301" s="999"/>
      <c r="E301" s="999"/>
      <c r="F301" s="999"/>
      <c r="G301" s="999"/>
      <c r="H301" s="999"/>
      <c r="I301" s="999"/>
      <c r="J301" s="999"/>
      <c r="K301" s="999"/>
      <c r="L301" s="999"/>
      <c r="M301" s="999"/>
      <c r="N301" s="999"/>
      <c r="O301" s="999"/>
      <c r="P301" s="999"/>
    </row>
    <row r="302" s="950" customFormat="true" ht="12.75" hidden="false" customHeight="false" outlineLevel="0" collapsed="false">
      <c r="A302" s="999"/>
      <c r="B302" s="999"/>
      <c r="C302" s="999"/>
      <c r="D302" s="999"/>
      <c r="E302" s="999"/>
      <c r="F302" s="999"/>
      <c r="G302" s="999"/>
      <c r="H302" s="999"/>
      <c r="I302" s="999"/>
      <c r="J302" s="999"/>
      <c r="K302" s="999"/>
      <c r="L302" s="999"/>
      <c r="M302" s="999"/>
      <c r="N302" s="999"/>
      <c r="O302" s="999"/>
      <c r="P302" s="999"/>
    </row>
    <row r="303" s="950" customFormat="true" ht="12.75" hidden="false" customHeight="false" outlineLevel="0" collapsed="false">
      <c r="A303" s="999"/>
      <c r="B303" s="999"/>
      <c r="C303" s="999"/>
      <c r="D303" s="999"/>
      <c r="E303" s="999"/>
      <c r="F303" s="999"/>
      <c r="G303" s="999"/>
      <c r="H303" s="999"/>
      <c r="I303" s="999"/>
      <c r="J303" s="999"/>
      <c r="K303" s="999"/>
      <c r="L303" s="999"/>
      <c r="M303" s="999"/>
      <c r="N303" s="999"/>
      <c r="O303" s="999"/>
      <c r="P303" s="999"/>
    </row>
    <row r="304" s="950" customFormat="true" ht="12.75" hidden="false" customHeight="false" outlineLevel="0" collapsed="false">
      <c r="A304" s="999"/>
      <c r="B304" s="999"/>
      <c r="C304" s="999"/>
      <c r="D304" s="999"/>
      <c r="E304" s="999"/>
      <c r="F304" s="999"/>
      <c r="G304" s="999"/>
      <c r="H304" s="999"/>
      <c r="I304" s="999"/>
      <c r="J304" s="999"/>
      <c r="K304" s="999"/>
      <c r="L304" s="999"/>
      <c r="M304" s="999"/>
      <c r="N304" s="999"/>
      <c r="O304" s="999"/>
      <c r="P304" s="999"/>
    </row>
    <row r="305" s="950" customFormat="true" ht="12.75" hidden="false" customHeight="false" outlineLevel="0" collapsed="false">
      <c r="A305" s="999"/>
      <c r="B305" s="999"/>
      <c r="C305" s="999"/>
      <c r="D305" s="999"/>
      <c r="E305" s="999"/>
      <c r="F305" s="999"/>
      <c r="G305" s="999"/>
      <c r="H305" s="999"/>
      <c r="I305" s="999"/>
      <c r="J305" s="999"/>
      <c r="K305" s="999"/>
      <c r="L305" s="999"/>
      <c r="M305" s="999"/>
      <c r="N305" s="999"/>
      <c r="O305" s="999"/>
      <c r="P305" s="999"/>
    </row>
    <row r="306" s="950" customFormat="true" ht="12.75" hidden="false" customHeight="false" outlineLevel="0" collapsed="false">
      <c r="A306" s="999"/>
      <c r="B306" s="999"/>
      <c r="C306" s="999"/>
      <c r="D306" s="999"/>
      <c r="E306" s="999"/>
      <c r="F306" s="999"/>
      <c r="G306" s="999"/>
      <c r="H306" s="999"/>
      <c r="I306" s="999"/>
      <c r="J306" s="999"/>
      <c r="K306" s="999"/>
      <c r="L306" s="999"/>
      <c r="M306" s="999"/>
      <c r="N306" s="999"/>
      <c r="O306" s="999"/>
      <c r="P306" s="999"/>
    </row>
    <row r="307" s="950" customFormat="true" ht="12.75" hidden="false" customHeight="false" outlineLevel="0" collapsed="false">
      <c r="A307" s="999"/>
      <c r="B307" s="999"/>
      <c r="C307" s="999"/>
      <c r="D307" s="999"/>
      <c r="E307" s="999"/>
      <c r="F307" s="999"/>
      <c r="G307" s="999"/>
      <c r="H307" s="999"/>
      <c r="I307" s="999"/>
      <c r="J307" s="999"/>
      <c r="K307" s="999"/>
      <c r="L307" s="999"/>
      <c r="M307" s="999"/>
      <c r="N307" s="999"/>
      <c r="O307" s="999"/>
      <c r="P307" s="999"/>
    </row>
    <row r="308" s="950" customFormat="true" ht="12.75" hidden="false" customHeight="false" outlineLevel="0" collapsed="false">
      <c r="A308" s="999"/>
      <c r="B308" s="999"/>
      <c r="C308" s="999"/>
      <c r="D308" s="999"/>
      <c r="E308" s="999"/>
      <c r="F308" s="999"/>
      <c r="G308" s="999"/>
      <c r="H308" s="999"/>
      <c r="I308" s="999"/>
      <c r="J308" s="999"/>
      <c r="K308" s="999"/>
      <c r="L308" s="999"/>
      <c r="M308" s="999"/>
      <c r="N308" s="999"/>
      <c r="O308" s="999"/>
      <c r="P308" s="999"/>
    </row>
    <row r="309" s="950" customFormat="true" ht="12.75" hidden="false" customHeight="false" outlineLevel="0" collapsed="false">
      <c r="A309" s="999"/>
      <c r="B309" s="999"/>
      <c r="C309" s="999"/>
      <c r="D309" s="999"/>
      <c r="E309" s="999"/>
      <c r="F309" s="999"/>
      <c r="G309" s="999"/>
      <c r="H309" s="999"/>
      <c r="I309" s="999"/>
      <c r="J309" s="999"/>
      <c r="K309" s="999"/>
      <c r="L309" s="999"/>
      <c r="M309" s="999"/>
      <c r="N309" s="999"/>
      <c r="O309" s="999"/>
      <c r="P309" s="999"/>
    </row>
    <row r="310" s="950" customFormat="true" ht="12.75" hidden="false" customHeight="false" outlineLevel="0" collapsed="false">
      <c r="A310" s="999"/>
      <c r="B310" s="999"/>
      <c r="C310" s="999"/>
      <c r="D310" s="999"/>
      <c r="E310" s="999"/>
      <c r="F310" s="999"/>
      <c r="G310" s="999"/>
      <c r="H310" s="999"/>
      <c r="I310" s="999"/>
      <c r="J310" s="999"/>
      <c r="K310" s="999"/>
      <c r="L310" s="999"/>
      <c r="M310" s="999"/>
      <c r="N310" s="999"/>
      <c r="O310" s="999"/>
      <c r="P310" s="999"/>
    </row>
    <row r="311" s="950" customFormat="true" ht="12.75" hidden="false" customHeight="false" outlineLevel="0" collapsed="false">
      <c r="A311" s="999"/>
      <c r="B311" s="999"/>
      <c r="C311" s="999"/>
      <c r="D311" s="999"/>
      <c r="E311" s="999"/>
      <c r="F311" s="999"/>
      <c r="G311" s="999"/>
      <c r="H311" s="999"/>
      <c r="I311" s="999"/>
      <c r="J311" s="999"/>
      <c r="K311" s="999"/>
      <c r="L311" s="999"/>
      <c r="M311" s="999"/>
      <c r="N311" s="999"/>
      <c r="O311" s="999"/>
      <c r="P311" s="999"/>
    </row>
    <row r="312" s="950" customFormat="true" ht="12.75" hidden="false" customHeight="false" outlineLevel="0" collapsed="false">
      <c r="A312" s="999"/>
      <c r="B312" s="999"/>
      <c r="C312" s="999"/>
      <c r="D312" s="999"/>
      <c r="E312" s="999"/>
      <c r="F312" s="999"/>
      <c r="G312" s="999"/>
      <c r="H312" s="999"/>
      <c r="I312" s="999"/>
      <c r="J312" s="999"/>
      <c r="K312" s="999"/>
      <c r="L312" s="999"/>
      <c r="M312" s="999"/>
      <c r="N312" s="999"/>
      <c r="O312" s="999"/>
      <c r="P312" s="999"/>
    </row>
    <row r="313" s="950" customFormat="true" ht="12.75" hidden="false" customHeight="false" outlineLevel="0" collapsed="false">
      <c r="A313" s="999"/>
      <c r="B313" s="999"/>
      <c r="C313" s="999"/>
      <c r="D313" s="999"/>
      <c r="E313" s="999"/>
      <c r="F313" s="999"/>
      <c r="G313" s="999"/>
      <c r="H313" s="999"/>
      <c r="I313" s="999"/>
      <c r="J313" s="999"/>
      <c r="K313" s="999"/>
      <c r="L313" s="999"/>
      <c r="M313" s="999"/>
      <c r="N313" s="999"/>
      <c r="O313" s="999"/>
      <c r="P313" s="999"/>
    </row>
    <row r="314" s="950" customFormat="true" ht="12.75" hidden="false" customHeight="false" outlineLevel="0" collapsed="false">
      <c r="A314" s="999"/>
      <c r="B314" s="999"/>
      <c r="C314" s="999"/>
      <c r="D314" s="999"/>
      <c r="E314" s="999"/>
      <c r="F314" s="999"/>
      <c r="G314" s="999"/>
      <c r="H314" s="999"/>
      <c r="I314" s="999"/>
      <c r="J314" s="999"/>
      <c r="K314" s="999"/>
      <c r="L314" s="999"/>
      <c r="M314" s="999"/>
      <c r="N314" s="999"/>
      <c r="O314" s="999"/>
      <c r="P314" s="999"/>
    </row>
    <row r="315" s="950" customFormat="true" ht="12.75" hidden="false" customHeight="false" outlineLevel="0" collapsed="false">
      <c r="A315" s="999"/>
      <c r="B315" s="999"/>
      <c r="C315" s="999"/>
      <c r="D315" s="999"/>
      <c r="E315" s="999"/>
      <c r="F315" s="999"/>
      <c r="G315" s="999"/>
      <c r="H315" s="999"/>
      <c r="I315" s="999"/>
      <c r="J315" s="999"/>
      <c r="K315" s="999"/>
      <c r="L315" s="999"/>
      <c r="M315" s="999"/>
      <c r="N315" s="999"/>
      <c r="O315" s="999"/>
      <c r="P315" s="999"/>
    </row>
    <row r="316" s="950" customFormat="true" ht="12.75" hidden="false" customHeight="false" outlineLevel="0" collapsed="false">
      <c r="A316" s="999"/>
      <c r="B316" s="999"/>
      <c r="C316" s="999"/>
      <c r="D316" s="999"/>
      <c r="E316" s="999"/>
      <c r="F316" s="999"/>
      <c r="G316" s="999"/>
      <c r="H316" s="999"/>
      <c r="I316" s="999"/>
      <c r="J316" s="999"/>
      <c r="K316" s="999"/>
      <c r="L316" s="999"/>
      <c r="M316" s="999"/>
      <c r="N316" s="999"/>
      <c r="O316" s="999"/>
      <c r="P316" s="999"/>
    </row>
    <row r="317" s="950" customFormat="true" ht="12.75" hidden="false" customHeight="false" outlineLevel="0" collapsed="false">
      <c r="A317" s="999"/>
      <c r="B317" s="999"/>
      <c r="C317" s="999"/>
      <c r="D317" s="999"/>
      <c r="E317" s="999"/>
      <c r="F317" s="999"/>
      <c r="G317" s="999"/>
      <c r="H317" s="999"/>
      <c r="I317" s="999"/>
      <c r="J317" s="999"/>
      <c r="K317" s="999"/>
      <c r="L317" s="999"/>
      <c r="M317" s="999"/>
      <c r="N317" s="999"/>
      <c r="O317" s="999"/>
      <c r="P317" s="999"/>
    </row>
    <row r="318" s="950" customFormat="true" ht="12.75" hidden="false" customHeight="false" outlineLevel="0" collapsed="false">
      <c r="A318" s="999"/>
      <c r="B318" s="999"/>
      <c r="C318" s="999"/>
      <c r="D318" s="999"/>
      <c r="E318" s="999"/>
      <c r="F318" s="999"/>
      <c r="G318" s="999"/>
      <c r="H318" s="999"/>
      <c r="I318" s="999"/>
      <c r="J318" s="999"/>
      <c r="K318" s="999"/>
      <c r="L318" s="999"/>
      <c r="M318" s="999"/>
      <c r="N318" s="999"/>
      <c r="O318" s="999"/>
      <c r="P318" s="999"/>
    </row>
    <row r="319" s="950" customFormat="true" ht="12.75" hidden="false" customHeight="false" outlineLevel="0" collapsed="false">
      <c r="A319" s="999"/>
      <c r="B319" s="999"/>
      <c r="C319" s="999"/>
      <c r="D319" s="999"/>
      <c r="E319" s="999"/>
      <c r="F319" s="999"/>
      <c r="G319" s="999"/>
      <c r="H319" s="999"/>
      <c r="I319" s="999"/>
      <c r="J319" s="999"/>
      <c r="K319" s="999"/>
      <c r="L319" s="999"/>
      <c r="M319" s="999"/>
      <c r="N319" s="999"/>
      <c r="O319" s="999"/>
      <c r="P319" s="999"/>
    </row>
    <row r="320" s="950" customFormat="true" ht="12.75" hidden="false" customHeight="false" outlineLevel="0" collapsed="false">
      <c r="A320" s="999"/>
      <c r="B320" s="999"/>
      <c r="C320" s="999"/>
      <c r="D320" s="999"/>
      <c r="E320" s="999"/>
      <c r="F320" s="999"/>
      <c r="G320" s="999"/>
      <c r="H320" s="999"/>
      <c r="I320" s="999"/>
      <c r="J320" s="999"/>
      <c r="K320" s="999"/>
      <c r="L320" s="999"/>
      <c r="M320" s="999"/>
      <c r="N320" s="999"/>
      <c r="O320" s="999"/>
      <c r="P320" s="999"/>
    </row>
    <row r="321" s="950" customFormat="true" ht="12.75" hidden="false" customHeight="false" outlineLevel="0" collapsed="false">
      <c r="A321" s="999"/>
      <c r="B321" s="999"/>
      <c r="C321" s="999"/>
      <c r="D321" s="999"/>
      <c r="E321" s="999"/>
      <c r="F321" s="999"/>
      <c r="G321" s="999"/>
      <c r="H321" s="999"/>
      <c r="I321" s="999"/>
      <c r="J321" s="999"/>
      <c r="K321" s="999"/>
      <c r="L321" s="999"/>
      <c r="M321" s="999"/>
      <c r="N321" s="999"/>
      <c r="O321" s="999"/>
      <c r="P321" s="999"/>
    </row>
    <row r="322" s="950" customFormat="true" ht="12.75" hidden="false" customHeight="false" outlineLevel="0" collapsed="false">
      <c r="A322" s="999"/>
      <c r="B322" s="999"/>
      <c r="C322" s="999"/>
      <c r="D322" s="999"/>
      <c r="E322" s="999"/>
      <c r="F322" s="999"/>
      <c r="G322" s="999"/>
      <c r="H322" s="999"/>
      <c r="I322" s="999"/>
      <c r="J322" s="999"/>
      <c r="K322" s="999"/>
      <c r="L322" s="999"/>
      <c r="M322" s="999"/>
      <c r="N322" s="999"/>
      <c r="O322" s="999"/>
      <c r="P322" s="999"/>
    </row>
    <row r="323" s="950" customFormat="true" ht="12.75" hidden="false" customHeight="false" outlineLevel="0" collapsed="false">
      <c r="A323" s="999"/>
      <c r="B323" s="999"/>
      <c r="C323" s="999"/>
      <c r="D323" s="999"/>
      <c r="E323" s="999"/>
      <c r="F323" s="999"/>
      <c r="G323" s="999"/>
      <c r="H323" s="999"/>
      <c r="I323" s="999"/>
      <c r="J323" s="999"/>
      <c r="K323" s="999"/>
      <c r="L323" s="999"/>
      <c r="M323" s="999"/>
      <c r="N323" s="999"/>
      <c r="O323" s="999"/>
      <c r="P323" s="999"/>
    </row>
    <row r="324" s="950" customFormat="true" ht="12.75" hidden="false" customHeight="false" outlineLevel="0" collapsed="false">
      <c r="A324" s="999"/>
      <c r="B324" s="999"/>
      <c r="C324" s="999"/>
      <c r="D324" s="999"/>
      <c r="E324" s="999"/>
      <c r="F324" s="999"/>
      <c r="G324" s="999"/>
      <c r="H324" s="999"/>
      <c r="I324" s="999"/>
      <c r="J324" s="999"/>
      <c r="K324" s="999"/>
      <c r="L324" s="999"/>
      <c r="M324" s="999"/>
      <c r="N324" s="999"/>
      <c r="O324" s="999"/>
      <c r="P324" s="999"/>
    </row>
    <row r="325" s="950" customFormat="true" ht="12.75" hidden="false" customHeight="false" outlineLevel="0" collapsed="false">
      <c r="A325" s="999"/>
      <c r="B325" s="999"/>
      <c r="C325" s="999"/>
      <c r="D325" s="999"/>
      <c r="E325" s="999"/>
      <c r="F325" s="999"/>
      <c r="G325" s="999"/>
      <c r="H325" s="999"/>
      <c r="I325" s="999"/>
      <c r="J325" s="999"/>
      <c r="K325" s="999"/>
      <c r="L325" s="999"/>
      <c r="M325" s="999"/>
      <c r="N325" s="999"/>
      <c r="O325" s="999"/>
      <c r="P325" s="999"/>
    </row>
    <row r="326" s="950" customFormat="true" ht="12.75" hidden="false" customHeight="false" outlineLevel="0" collapsed="false">
      <c r="A326" s="999"/>
      <c r="B326" s="999"/>
      <c r="C326" s="999"/>
      <c r="D326" s="999"/>
      <c r="E326" s="999"/>
      <c r="F326" s="999"/>
      <c r="G326" s="999"/>
      <c r="H326" s="999"/>
      <c r="I326" s="999"/>
      <c r="J326" s="999"/>
      <c r="K326" s="999"/>
      <c r="L326" s="999"/>
      <c r="M326" s="999"/>
      <c r="N326" s="999"/>
      <c r="O326" s="999"/>
      <c r="P326" s="999"/>
    </row>
    <row r="327" s="950" customFormat="true" ht="12.75" hidden="false" customHeight="false" outlineLevel="0" collapsed="false">
      <c r="A327" s="999"/>
      <c r="B327" s="999"/>
      <c r="C327" s="999"/>
      <c r="D327" s="999"/>
      <c r="E327" s="999"/>
      <c r="F327" s="999"/>
      <c r="G327" s="999"/>
      <c r="H327" s="999"/>
      <c r="I327" s="999"/>
      <c r="J327" s="999"/>
      <c r="K327" s="999"/>
      <c r="L327" s="999"/>
      <c r="M327" s="999"/>
      <c r="N327" s="999"/>
      <c r="O327" s="999"/>
      <c r="P327" s="999"/>
    </row>
    <row r="328" s="950" customFormat="true" ht="12.75" hidden="false" customHeight="false" outlineLevel="0" collapsed="false">
      <c r="A328" s="999"/>
      <c r="B328" s="999"/>
      <c r="C328" s="999"/>
      <c r="D328" s="999"/>
      <c r="E328" s="999"/>
      <c r="F328" s="999"/>
      <c r="G328" s="999"/>
      <c r="H328" s="999"/>
      <c r="I328" s="999"/>
      <c r="J328" s="999"/>
      <c r="K328" s="999"/>
      <c r="L328" s="999"/>
      <c r="M328" s="999"/>
      <c r="N328" s="999"/>
      <c r="O328" s="999"/>
      <c r="P328" s="999"/>
    </row>
    <row r="329" s="950" customFormat="true" ht="12.75" hidden="false" customHeight="false" outlineLevel="0" collapsed="false">
      <c r="A329" s="999"/>
      <c r="B329" s="999"/>
      <c r="C329" s="999"/>
      <c r="D329" s="999"/>
      <c r="E329" s="999"/>
      <c r="F329" s="999"/>
      <c r="G329" s="999"/>
      <c r="H329" s="999"/>
      <c r="I329" s="999"/>
      <c r="J329" s="999"/>
      <c r="K329" s="999"/>
      <c r="L329" s="999"/>
      <c r="M329" s="999"/>
      <c r="N329" s="999"/>
      <c r="O329" s="999"/>
      <c r="P329" s="999"/>
    </row>
    <row r="330" s="950" customFormat="true" ht="12.75" hidden="false" customHeight="false" outlineLevel="0" collapsed="false">
      <c r="A330" s="999"/>
      <c r="B330" s="999"/>
      <c r="C330" s="999"/>
      <c r="D330" s="999"/>
      <c r="E330" s="999"/>
      <c r="F330" s="999"/>
      <c r="G330" s="999"/>
      <c r="H330" s="999"/>
      <c r="I330" s="999"/>
      <c r="J330" s="999"/>
      <c r="K330" s="999"/>
      <c r="L330" s="999"/>
      <c r="M330" s="999"/>
      <c r="N330" s="999"/>
      <c r="O330" s="999"/>
      <c r="P330" s="999"/>
    </row>
    <row r="331" s="950" customFormat="true" ht="12.75" hidden="false" customHeight="false" outlineLevel="0" collapsed="false">
      <c r="A331" s="999"/>
      <c r="B331" s="999"/>
      <c r="C331" s="999"/>
      <c r="D331" s="999"/>
      <c r="E331" s="999"/>
      <c r="F331" s="999"/>
      <c r="G331" s="999"/>
      <c r="H331" s="999"/>
      <c r="I331" s="999"/>
      <c r="J331" s="999"/>
      <c r="K331" s="999"/>
      <c r="L331" s="999"/>
      <c r="M331" s="999"/>
      <c r="N331" s="999"/>
      <c r="O331" s="999"/>
      <c r="P331" s="999"/>
    </row>
    <row r="332" s="950" customFormat="true" ht="12.75" hidden="false" customHeight="false" outlineLevel="0" collapsed="false">
      <c r="A332" s="999"/>
      <c r="B332" s="999"/>
      <c r="C332" s="999"/>
      <c r="D332" s="999"/>
      <c r="E332" s="999"/>
      <c r="F332" s="999"/>
      <c r="G332" s="999"/>
      <c r="H332" s="999"/>
      <c r="I332" s="999"/>
      <c r="J332" s="999"/>
      <c r="K332" s="999"/>
      <c r="L332" s="999"/>
      <c r="M332" s="999"/>
      <c r="N332" s="999"/>
      <c r="O332" s="999"/>
      <c r="P332" s="999"/>
    </row>
    <row r="333" s="950" customFormat="true" ht="12.75" hidden="false" customHeight="false" outlineLevel="0" collapsed="false">
      <c r="A333" s="999"/>
      <c r="B333" s="999"/>
      <c r="C333" s="999"/>
      <c r="D333" s="999"/>
      <c r="E333" s="999"/>
      <c r="F333" s="999"/>
      <c r="G333" s="999"/>
      <c r="H333" s="999"/>
      <c r="I333" s="999"/>
      <c r="J333" s="999"/>
      <c r="K333" s="999"/>
      <c r="L333" s="999"/>
      <c r="M333" s="999"/>
      <c r="N333" s="999"/>
      <c r="O333" s="999"/>
      <c r="P333" s="999"/>
    </row>
    <row r="334" s="950" customFormat="true" ht="12.75" hidden="false" customHeight="false" outlineLevel="0" collapsed="false">
      <c r="A334" s="999"/>
      <c r="B334" s="999"/>
      <c r="C334" s="999"/>
      <c r="D334" s="999"/>
      <c r="E334" s="999"/>
      <c r="F334" s="999"/>
      <c r="G334" s="999"/>
      <c r="H334" s="999"/>
      <c r="I334" s="999"/>
      <c r="J334" s="999"/>
      <c r="K334" s="999"/>
      <c r="L334" s="999"/>
      <c r="M334" s="999"/>
      <c r="N334" s="999"/>
      <c r="O334" s="999"/>
      <c r="P334" s="999"/>
    </row>
    <row r="335" s="950" customFormat="true" ht="12.75" hidden="false" customHeight="false" outlineLevel="0" collapsed="false">
      <c r="A335" s="999"/>
      <c r="B335" s="999"/>
      <c r="C335" s="999"/>
      <c r="D335" s="999"/>
      <c r="E335" s="999"/>
      <c r="F335" s="999"/>
      <c r="G335" s="999"/>
      <c r="H335" s="999"/>
      <c r="I335" s="999"/>
      <c r="J335" s="999"/>
      <c r="K335" s="999"/>
      <c r="L335" s="999"/>
      <c r="M335" s="999"/>
      <c r="N335" s="999"/>
      <c r="O335" s="999"/>
      <c r="P335" s="999"/>
    </row>
    <row r="336" s="950" customFormat="true" ht="12.75" hidden="false" customHeight="false" outlineLevel="0" collapsed="false">
      <c r="A336" s="999"/>
      <c r="B336" s="999"/>
      <c r="C336" s="999"/>
      <c r="D336" s="999"/>
      <c r="E336" s="999"/>
      <c r="F336" s="999"/>
      <c r="G336" s="999"/>
      <c r="H336" s="999"/>
      <c r="I336" s="999"/>
      <c r="J336" s="999"/>
      <c r="K336" s="999"/>
      <c r="L336" s="999"/>
      <c r="M336" s="999"/>
      <c r="N336" s="999"/>
      <c r="O336" s="999"/>
      <c r="P336" s="999"/>
    </row>
    <row r="337" s="950" customFormat="true" ht="12.75" hidden="false" customHeight="false" outlineLevel="0" collapsed="false">
      <c r="A337" s="999"/>
      <c r="B337" s="999"/>
      <c r="C337" s="999"/>
      <c r="D337" s="999"/>
      <c r="E337" s="999"/>
      <c r="F337" s="999"/>
      <c r="G337" s="999"/>
      <c r="H337" s="999"/>
      <c r="I337" s="999"/>
      <c r="J337" s="999"/>
      <c r="K337" s="999"/>
      <c r="L337" s="999"/>
      <c r="M337" s="999"/>
      <c r="N337" s="999"/>
      <c r="O337" s="999"/>
      <c r="P337" s="999"/>
    </row>
    <row r="338" s="950" customFormat="true" ht="12.75" hidden="false" customHeight="false" outlineLevel="0" collapsed="false">
      <c r="A338" s="999"/>
      <c r="B338" s="999"/>
      <c r="C338" s="999"/>
      <c r="D338" s="999"/>
      <c r="E338" s="999"/>
      <c r="F338" s="999"/>
      <c r="G338" s="999"/>
      <c r="H338" s="999"/>
      <c r="I338" s="999"/>
      <c r="J338" s="999"/>
      <c r="K338" s="999"/>
      <c r="L338" s="999"/>
      <c r="M338" s="999"/>
      <c r="N338" s="999"/>
      <c r="O338" s="999"/>
      <c r="P338" s="999"/>
    </row>
    <row r="339" s="950" customFormat="true" ht="12.75" hidden="false" customHeight="false" outlineLevel="0" collapsed="false">
      <c r="A339" s="999"/>
      <c r="B339" s="999"/>
      <c r="C339" s="999"/>
      <c r="D339" s="999"/>
      <c r="E339" s="999"/>
      <c r="F339" s="999"/>
      <c r="G339" s="999"/>
      <c r="H339" s="999"/>
      <c r="I339" s="999"/>
      <c r="J339" s="999"/>
      <c r="K339" s="999"/>
      <c r="L339" s="999"/>
      <c r="M339" s="999"/>
      <c r="N339" s="999"/>
      <c r="O339" s="999"/>
      <c r="P339" s="999"/>
    </row>
    <row r="340" s="950" customFormat="true" ht="12.75" hidden="false" customHeight="false" outlineLevel="0" collapsed="false">
      <c r="A340" s="999"/>
      <c r="B340" s="999"/>
      <c r="C340" s="999"/>
      <c r="D340" s="999"/>
      <c r="E340" s="999"/>
      <c r="F340" s="999"/>
      <c r="G340" s="999"/>
      <c r="H340" s="999"/>
      <c r="I340" s="999"/>
      <c r="J340" s="999"/>
      <c r="K340" s="999"/>
      <c r="L340" s="999"/>
      <c r="M340" s="999"/>
      <c r="N340" s="999"/>
      <c r="O340" s="999"/>
      <c r="P340" s="999"/>
    </row>
    <row r="341" s="950" customFormat="true" ht="12.75" hidden="false" customHeight="false" outlineLevel="0" collapsed="false">
      <c r="A341" s="999"/>
      <c r="B341" s="999"/>
      <c r="C341" s="999"/>
      <c r="D341" s="999"/>
      <c r="E341" s="999"/>
      <c r="F341" s="999"/>
      <c r="G341" s="999"/>
      <c r="H341" s="999"/>
      <c r="I341" s="999"/>
      <c r="J341" s="999"/>
      <c r="K341" s="999"/>
      <c r="L341" s="999"/>
      <c r="M341" s="999"/>
      <c r="N341" s="999"/>
      <c r="O341" s="999"/>
      <c r="P341" s="999"/>
    </row>
    <row r="342" s="950" customFormat="true" ht="12.75" hidden="false" customHeight="false" outlineLevel="0" collapsed="false">
      <c r="A342" s="999"/>
      <c r="B342" s="999"/>
      <c r="C342" s="999"/>
      <c r="D342" s="999"/>
      <c r="E342" s="999"/>
      <c r="F342" s="999"/>
      <c r="G342" s="999"/>
      <c r="H342" s="999"/>
      <c r="I342" s="999"/>
      <c r="J342" s="999"/>
      <c r="K342" s="999"/>
      <c r="L342" s="999"/>
      <c r="M342" s="999"/>
      <c r="N342" s="999"/>
      <c r="O342" s="999"/>
      <c r="P342" s="999"/>
    </row>
    <row r="343" s="950" customFormat="true" ht="12.75" hidden="false" customHeight="false" outlineLevel="0" collapsed="false">
      <c r="A343" s="999"/>
      <c r="B343" s="999"/>
      <c r="C343" s="999"/>
      <c r="D343" s="999"/>
      <c r="E343" s="999"/>
      <c r="F343" s="999"/>
      <c r="G343" s="999"/>
      <c r="H343" s="999"/>
      <c r="I343" s="999"/>
      <c r="J343" s="999"/>
      <c r="K343" s="999"/>
      <c r="L343" s="999"/>
      <c r="M343" s="999"/>
      <c r="N343" s="999"/>
      <c r="O343" s="999"/>
      <c r="P343" s="999"/>
    </row>
    <row r="344" s="950" customFormat="true" ht="12.75" hidden="false" customHeight="false" outlineLevel="0" collapsed="false">
      <c r="A344" s="999"/>
      <c r="B344" s="999"/>
      <c r="C344" s="999"/>
      <c r="D344" s="999"/>
      <c r="E344" s="999"/>
      <c r="F344" s="999"/>
      <c r="G344" s="999"/>
      <c r="H344" s="999"/>
      <c r="I344" s="999"/>
      <c r="J344" s="999"/>
      <c r="K344" s="999"/>
      <c r="L344" s="999"/>
      <c r="M344" s="999"/>
      <c r="N344" s="999"/>
      <c r="O344" s="999"/>
      <c r="P344" s="999"/>
    </row>
    <row r="345" s="950" customFormat="true" ht="12.75" hidden="false" customHeight="false" outlineLevel="0" collapsed="false">
      <c r="A345" s="999"/>
      <c r="B345" s="999"/>
      <c r="C345" s="999"/>
      <c r="D345" s="999"/>
      <c r="E345" s="999"/>
      <c r="F345" s="999"/>
      <c r="G345" s="999"/>
      <c r="H345" s="999"/>
      <c r="I345" s="999"/>
      <c r="J345" s="999"/>
      <c r="K345" s="999"/>
      <c r="L345" s="999"/>
      <c r="M345" s="999"/>
      <c r="N345" s="999"/>
      <c r="O345" s="999"/>
      <c r="P345" s="999"/>
    </row>
    <row r="346" s="950" customFormat="true" ht="12.75" hidden="false" customHeight="false" outlineLevel="0" collapsed="false">
      <c r="A346" s="999"/>
      <c r="B346" s="999"/>
      <c r="C346" s="999"/>
      <c r="D346" s="999"/>
      <c r="E346" s="999"/>
      <c r="F346" s="999"/>
      <c r="G346" s="999"/>
      <c r="H346" s="999"/>
      <c r="I346" s="999"/>
      <c r="J346" s="999"/>
      <c r="K346" s="999"/>
      <c r="L346" s="999"/>
      <c r="M346" s="999"/>
      <c r="N346" s="999"/>
      <c r="O346" s="999"/>
      <c r="P346" s="999"/>
    </row>
    <row r="347" s="950" customFormat="true" ht="12.75" hidden="false" customHeight="false" outlineLevel="0" collapsed="false">
      <c r="A347" s="999"/>
      <c r="B347" s="999"/>
      <c r="C347" s="999"/>
      <c r="D347" s="999"/>
      <c r="E347" s="999"/>
      <c r="F347" s="999"/>
      <c r="G347" s="999"/>
      <c r="H347" s="999"/>
      <c r="I347" s="999"/>
      <c r="J347" s="999"/>
      <c r="K347" s="999"/>
      <c r="L347" s="999"/>
      <c r="M347" s="999"/>
      <c r="N347" s="999"/>
      <c r="O347" s="999"/>
      <c r="P347" s="999"/>
    </row>
    <row r="348" s="950" customFormat="true" ht="12.75" hidden="false" customHeight="false" outlineLevel="0" collapsed="false">
      <c r="A348" s="999"/>
      <c r="B348" s="999"/>
      <c r="C348" s="999"/>
      <c r="D348" s="999"/>
      <c r="E348" s="999"/>
      <c r="F348" s="999"/>
      <c r="G348" s="999"/>
      <c r="H348" s="999"/>
      <c r="I348" s="999"/>
      <c r="J348" s="999"/>
      <c r="K348" s="999"/>
      <c r="L348" s="999"/>
      <c r="M348" s="999"/>
      <c r="N348" s="999"/>
      <c r="O348" s="999"/>
      <c r="P348" s="999"/>
    </row>
    <row r="349" s="950" customFormat="true" ht="12.75" hidden="false" customHeight="false" outlineLevel="0" collapsed="false">
      <c r="A349" s="999"/>
      <c r="B349" s="999"/>
      <c r="C349" s="999"/>
      <c r="D349" s="999"/>
      <c r="E349" s="999"/>
      <c r="F349" s="999"/>
      <c r="G349" s="999"/>
      <c r="H349" s="999"/>
      <c r="I349" s="999"/>
      <c r="J349" s="999"/>
      <c r="K349" s="999"/>
      <c r="L349" s="999"/>
      <c r="M349" s="999"/>
      <c r="N349" s="999"/>
      <c r="O349" s="999"/>
      <c r="P349" s="999"/>
    </row>
    <row r="350" s="950" customFormat="true" ht="12.75" hidden="false" customHeight="false" outlineLevel="0" collapsed="false">
      <c r="A350" s="999"/>
      <c r="B350" s="999"/>
      <c r="C350" s="999"/>
      <c r="D350" s="999"/>
      <c r="E350" s="999"/>
      <c r="F350" s="999"/>
      <c r="G350" s="999"/>
      <c r="H350" s="999"/>
      <c r="I350" s="999"/>
      <c r="J350" s="999"/>
      <c r="K350" s="999"/>
      <c r="L350" s="999"/>
      <c r="M350" s="999"/>
      <c r="N350" s="999"/>
      <c r="O350" s="999"/>
      <c r="P350" s="999"/>
    </row>
    <row r="351" s="950" customFormat="true" ht="12.75" hidden="false" customHeight="false" outlineLevel="0" collapsed="false">
      <c r="A351" s="999"/>
      <c r="B351" s="999"/>
      <c r="C351" s="999"/>
      <c r="D351" s="999"/>
      <c r="E351" s="999"/>
      <c r="F351" s="999"/>
      <c r="G351" s="999"/>
      <c r="H351" s="999"/>
      <c r="I351" s="999"/>
      <c r="J351" s="999"/>
      <c r="K351" s="999"/>
      <c r="L351" s="999"/>
      <c r="M351" s="999"/>
      <c r="N351" s="999"/>
      <c r="O351" s="999"/>
      <c r="P351" s="999"/>
    </row>
    <row r="352" s="950" customFormat="true" ht="12.75" hidden="false" customHeight="false" outlineLevel="0" collapsed="false">
      <c r="A352" s="999"/>
      <c r="B352" s="999"/>
      <c r="C352" s="999"/>
      <c r="D352" s="999"/>
      <c r="E352" s="999"/>
      <c r="F352" s="999"/>
      <c r="G352" s="999"/>
      <c r="H352" s="999"/>
      <c r="I352" s="999"/>
      <c r="J352" s="999"/>
      <c r="K352" s="999"/>
      <c r="L352" s="999"/>
      <c r="M352" s="999"/>
      <c r="N352" s="999"/>
      <c r="O352" s="999"/>
      <c r="P352" s="999"/>
    </row>
    <row r="353" s="950" customFormat="true" ht="12.75" hidden="false" customHeight="false" outlineLevel="0" collapsed="false">
      <c r="A353" s="999"/>
      <c r="B353" s="999"/>
      <c r="C353" s="999"/>
      <c r="D353" s="999"/>
      <c r="E353" s="999"/>
      <c r="F353" s="999"/>
      <c r="G353" s="999"/>
      <c r="H353" s="999"/>
      <c r="I353" s="999"/>
      <c r="J353" s="999"/>
      <c r="K353" s="999"/>
      <c r="L353" s="999"/>
      <c r="M353" s="999"/>
      <c r="N353" s="999"/>
      <c r="O353" s="999"/>
      <c r="P353" s="999"/>
    </row>
    <row r="354" s="950" customFormat="true" ht="12.75" hidden="false" customHeight="false" outlineLevel="0" collapsed="false">
      <c r="A354" s="999"/>
      <c r="B354" s="999"/>
      <c r="C354" s="999"/>
      <c r="D354" s="999"/>
      <c r="E354" s="999"/>
      <c r="F354" s="999"/>
      <c r="G354" s="999"/>
      <c r="H354" s="999"/>
      <c r="I354" s="999"/>
      <c r="J354" s="999"/>
      <c r="K354" s="999"/>
      <c r="L354" s="999"/>
      <c r="M354" s="999"/>
      <c r="N354" s="999"/>
      <c r="O354" s="999"/>
      <c r="P354" s="999"/>
    </row>
    <row r="355" s="950" customFormat="true" ht="12.75" hidden="false" customHeight="false" outlineLevel="0" collapsed="false">
      <c r="A355" s="999"/>
      <c r="B355" s="999"/>
      <c r="C355" s="999"/>
      <c r="D355" s="999"/>
      <c r="E355" s="999"/>
      <c r="F355" s="999"/>
      <c r="G355" s="999"/>
      <c r="H355" s="999"/>
      <c r="I355" s="999"/>
      <c r="J355" s="999"/>
      <c r="K355" s="999"/>
      <c r="L355" s="999"/>
      <c r="M355" s="999"/>
      <c r="N355" s="999"/>
      <c r="O355" s="999"/>
      <c r="P355" s="999"/>
    </row>
    <row r="356" s="950" customFormat="true" ht="12.75" hidden="false" customHeight="false" outlineLevel="0" collapsed="false">
      <c r="A356" s="999"/>
      <c r="B356" s="999"/>
      <c r="C356" s="999"/>
      <c r="D356" s="999"/>
      <c r="E356" s="999"/>
      <c r="F356" s="999"/>
      <c r="G356" s="999"/>
      <c r="H356" s="999"/>
      <c r="I356" s="999"/>
      <c r="J356" s="999"/>
      <c r="K356" s="999"/>
      <c r="L356" s="999"/>
      <c r="M356" s="999"/>
      <c r="N356" s="999"/>
      <c r="O356" s="999"/>
      <c r="P356" s="999"/>
    </row>
    <row r="357" s="950" customFormat="true" ht="12.75" hidden="false" customHeight="false" outlineLevel="0" collapsed="false">
      <c r="A357" s="999"/>
      <c r="B357" s="999"/>
      <c r="C357" s="999"/>
      <c r="D357" s="999"/>
      <c r="E357" s="999"/>
      <c r="F357" s="999"/>
      <c r="G357" s="999"/>
      <c r="H357" s="999"/>
      <c r="I357" s="999"/>
      <c r="J357" s="999"/>
      <c r="K357" s="999"/>
      <c r="L357" s="999"/>
      <c r="M357" s="999"/>
      <c r="N357" s="999"/>
      <c r="O357" s="999"/>
      <c r="P357" s="999"/>
    </row>
    <row r="358" s="950" customFormat="true" ht="12.75" hidden="false" customHeight="false" outlineLevel="0" collapsed="false">
      <c r="A358" s="999"/>
      <c r="B358" s="999"/>
      <c r="C358" s="999"/>
      <c r="D358" s="999"/>
      <c r="E358" s="999"/>
      <c r="F358" s="999"/>
      <c r="G358" s="999"/>
      <c r="H358" s="999"/>
      <c r="I358" s="999"/>
      <c r="J358" s="999"/>
      <c r="K358" s="999"/>
      <c r="L358" s="999"/>
      <c r="M358" s="999"/>
      <c r="N358" s="999"/>
      <c r="O358" s="999"/>
      <c r="P358" s="999"/>
    </row>
    <row r="359" s="950" customFormat="true" ht="12.75" hidden="false" customHeight="false" outlineLevel="0" collapsed="false">
      <c r="A359" s="999"/>
      <c r="B359" s="999"/>
      <c r="C359" s="999"/>
      <c r="D359" s="999"/>
      <c r="E359" s="999"/>
      <c r="F359" s="999"/>
      <c r="G359" s="999"/>
      <c r="H359" s="999"/>
      <c r="I359" s="999"/>
      <c r="J359" s="999"/>
      <c r="K359" s="999"/>
      <c r="L359" s="999"/>
      <c r="M359" s="999"/>
      <c r="N359" s="999"/>
      <c r="O359" s="999"/>
      <c r="P359" s="999"/>
    </row>
    <row r="360" s="950" customFormat="true" ht="12.75" hidden="false" customHeight="false" outlineLevel="0" collapsed="false">
      <c r="A360" s="999"/>
      <c r="B360" s="999"/>
      <c r="C360" s="999"/>
      <c r="D360" s="999"/>
      <c r="E360" s="999"/>
      <c r="F360" s="999"/>
      <c r="G360" s="999"/>
      <c r="H360" s="999"/>
      <c r="I360" s="999"/>
      <c r="J360" s="999"/>
      <c r="K360" s="999"/>
      <c r="L360" s="999"/>
      <c r="M360" s="999"/>
      <c r="N360" s="999"/>
      <c r="O360" s="999"/>
      <c r="P360" s="999"/>
    </row>
    <row r="361" s="950" customFormat="true" ht="12.75" hidden="false" customHeight="false" outlineLevel="0" collapsed="false">
      <c r="A361" s="999"/>
      <c r="B361" s="999"/>
      <c r="C361" s="999"/>
      <c r="D361" s="999"/>
      <c r="E361" s="999"/>
      <c r="F361" s="999"/>
      <c r="G361" s="999"/>
      <c r="H361" s="999"/>
      <c r="I361" s="999"/>
      <c r="J361" s="999"/>
      <c r="K361" s="999"/>
      <c r="L361" s="999"/>
      <c r="M361" s="999"/>
      <c r="N361" s="999"/>
      <c r="O361" s="999"/>
      <c r="P361" s="999"/>
    </row>
    <row r="362" s="950" customFormat="true" ht="12.75" hidden="false" customHeight="false" outlineLevel="0" collapsed="false">
      <c r="A362" s="999"/>
      <c r="B362" s="999"/>
      <c r="C362" s="999"/>
      <c r="D362" s="999"/>
      <c r="E362" s="999"/>
      <c r="F362" s="999"/>
      <c r="G362" s="999"/>
      <c r="H362" s="999"/>
      <c r="I362" s="999"/>
      <c r="J362" s="999"/>
      <c r="K362" s="999"/>
      <c r="L362" s="999"/>
      <c r="M362" s="999"/>
      <c r="N362" s="999"/>
      <c r="O362" s="999"/>
      <c r="P362" s="999"/>
    </row>
    <row r="363" s="950" customFormat="true" ht="12.75" hidden="false" customHeight="false" outlineLevel="0" collapsed="false">
      <c r="A363" s="999"/>
      <c r="B363" s="999"/>
      <c r="C363" s="999"/>
      <c r="D363" s="999"/>
      <c r="E363" s="999"/>
      <c r="F363" s="999"/>
      <c r="G363" s="999"/>
      <c r="H363" s="999"/>
      <c r="I363" s="999"/>
      <c r="J363" s="999"/>
      <c r="K363" s="999"/>
      <c r="L363" s="999"/>
      <c r="M363" s="999"/>
      <c r="N363" s="999"/>
      <c r="O363" s="999"/>
      <c r="P363" s="999"/>
    </row>
    <row r="364" s="950" customFormat="true" ht="12.75" hidden="false" customHeight="false" outlineLevel="0" collapsed="false">
      <c r="A364" s="999"/>
      <c r="B364" s="999"/>
      <c r="C364" s="999"/>
      <c r="D364" s="999"/>
      <c r="E364" s="999"/>
      <c r="F364" s="999"/>
      <c r="G364" s="999"/>
      <c r="H364" s="999"/>
      <c r="I364" s="999"/>
      <c r="J364" s="999"/>
      <c r="K364" s="999"/>
      <c r="L364" s="999"/>
      <c r="M364" s="999"/>
      <c r="N364" s="999"/>
      <c r="O364" s="999"/>
      <c r="P364" s="999"/>
    </row>
    <row r="365" s="950" customFormat="true" ht="12.75" hidden="false" customHeight="false" outlineLevel="0" collapsed="false">
      <c r="A365" s="999"/>
      <c r="B365" s="999"/>
      <c r="C365" s="999"/>
      <c r="D365" s="999"/>
      <c r="E365" s="999"/>
      <c r="F365" s="999"/>
      <c r="G365" s="999"/>
      <c r="H365" s="999"/>
      <c r="I365" s="999"/>
      <c r="J365" s="999"/>
      <c r="K365" s="999"/>
      <c r="L365" s="999"/>
      <c r="M365" s="999"/>
      <c r="N365" s="999"/>
      <c r="O365" s="999"/>
      <c r="P365" s="999"/>
    </row>
    <row r="366" s="950" customFormat="true" ht="12.75" hidden="false" customHeight="false" outlineLevel="0" collapsed="false">
      <c r="A366" s="999"/>
      <c r="B366" s="999"/>
      <c r="C366" s="999"/>
      <c r="D366" s="999"/>
      <c r="E366" s="999"/>
      <c r="F366" s="999"/>
      <c r="G366" s="999"/>
      <c r="H366" s="999"/>
      <c r="I366" s="999"/>
      <c r="J366" s="999"/>
      <c r="K366" s="999"/>
      <c r="L366" s="999"/>
      <c r="M366" s="999"/>
      <c r="N366" s="999"/>
      <c r="O366" s="999"/>
      <c r="P366" s="999"/>
    </row>
    <row r="367" s="950" customFormat="true" ht="12.75" hidden="false" customHeight="false" outlineLevel="0" collapsed="false">
      <c r="A367" s="999"/>
      <c r="B367" s="999"/>
      <c r="C367" s="999"/>
      <c r="D367" s="999"/>
      <c r="E367" s="999"/>
      <c r="F367" s="999"/>
      <c r="G367" s="999"/>
      <c r="H367" s="999"/>
      <c r="I367" s="999"/>
      <c r="J367" s="999"/>
      <c r="K367" s="999"/>
      <c r="L367" s="999"/>
      <c r="M367" s="999"/>
      <c r="N367" s="999"/>
      <c r="O367" s="999"/>
      <c r="P367" s="999"/>
    </row>
    <row r="368" s="950" customFormat="true" ht="12.75" hidden="false" customHeight="false" outlineLevel="0" collapsed="false">
      <c r="A368" s="999"/>
      <c r="B368" s="999"/>
      <c r="C368" s="999"/>
      <c r="D368" s="999"/>
      <c r="E368" s="999"/>
      <c r="F368" s="999"/>
      <c r="G368" s="999"/>
      <c r="H368" s="999"/>
      <c r="I368" s="999"/>
      <c r="J368" s="999"/>
      <c r="K368" s="999"/>
      <c r="L368" s="999"/>
      <c r="M368" s="999"/>
      <c r="N368" s="999"/>
      <c r="O368" s="999"/>
      <c r="P368" s="999"/>
    </row>
    <row r="369" s="950" customFormat="true" ht="12.75" hidden="false" customHeight="false" outlineLevel="0" collapsed="false">
      <c r="A369" s="999"/>
      <c r="B369" s="999"/>
      <c r="C369" s="999"/>
      <c r="D369" s="999"/>
      <c r="E369" s="999"/>
      <c r="F369" s="999"/>
      <c r="G369" s="999"/>
      <c r="H369" s="999"/>
      <c r="I369" s="999"/>
      <c r="J369" s="999"/>
      <c r="K369" s="999"/>
      <c r="L369" s="999"/>
      <c r="M369" s="999"/>
      <c r="N369" s="999"/>
      <c r="O369" s="999"/>
      <c r="P369" s="999"/>
    </row>
    <row r="370" s="950" customFormat="true" ht="12.75" hidden="false" customHeight="false" outlineLevel="0" collapsed="false">
      <c r="A370" s="999"/>
      <c r="B370" s="999"/>
      <c r="C370" s="999"/>
      <c r="D370" s="999"/>
      <c r="E370" s="999"/>
      <c r="F370" s="999"/>
      <c r="G370" s="999"/>
      <c r="H370" s="999"/>
      <c r="I370" s="999"/>
      <c r="J370" s="999"/>
      <c r="K370" s="999"/>
      <c r="L370" s="999"/>
      <c r="M370" s="999"/>
      <c r="N370" s="999"/>
      <c r="O370" s="999"/>
      <c r="P370" s="999"/>
    </row>
    <row r="371" s="950" customFormat="true" ht="12.75" hidden="false" customHeight="false" outlineLevel="0" collapsed="false">
      <c r="A371" s="999"/>
      <c r="B371" s="999"/>
      <c r="C371" s="999"/>
      <c r="D371" s="999"/>
      <c r="E371" s="999"/>
      <c r="F371" s="999"/>
      <c r="G371" s="999"/>
      <c r="H371" s="999"/>
      <c r="I371" s="999"/>
      <c r="J371" s="999"/>
      <c r="K371" s="999"/>
      <c r="L371" s="999"/>
      <c r="M371" s="999"/>
      <c r="N371" s="999"/>
      <c r="O371" s="999"/>
      <c r="P371" s="999"/>
    </row>
    <row r="372" s="950" customFormat="true" ht="12.75" hidden="false" customHeight="false" outlineLevel="0" collapsed="false">
      <c r="A372" s="999"/>
      <c r="B372" s="999"/>
      <c r="C372" s="999"/>
      <c r="D372" s="999"/>
      <c r="E372" s="999"/>
      <c r="F372" s="999"/>
      <c r="G372" s="999"/>
      <c r="H372" s="999"/>
      <c r="I372" s="999"/>
      <c r="J372" s="999"/>
      <c r="K372" s="999"/>
      <c r="L372" s="999"/>
      <c r="M372" s="999"/>
      <c r="N372" s="999"/>
      <c r="O372" s="999"/>
      <c r="P372" s="999"/>
    </row>
    <row r="373" s="950" customFormat="true" ht="12.75" hidden="false" customHeight="false" outlineLevel="0" collapsed="false">
      <c r="A373" s="999"/>
      <c r="B373" s="999"/>
      <c r="C373" s="999"/>
      <c r="D373" s="999"/>
      <c r="E373" s="999"/>
      <c r="F373" s="999"/>
      <c r="G373" s="999"/>
      <c r="H373" s="999"/>
      <c r="I373" s="999"/>
      <c r="J373" s="999"/>
      <c r="K373" s="999"/>
      <c r="L373" s="999"/>
      <c r="M373" s="999"/>
      <c r="N373" s="999"/>
      <c r="O373" s="999"/>
      <c r="P373" s="999"/>
    </row>
    <row r="374" s="950" customFormat="true" ht="12.75" hidden="false" customHeight="false" outlineLevel="0" collapsed="false">
      <c r="A374" s="999"/>
      <c r="B374" s="999"/>
      <c r="C374" s="999"/>
      <c r="D374" s="999"/>
      <c r="E374" s="999"/>
      <c r="F374" s="999"/>
      <c r="G374" s="999"/>
      <c r="H374" s="999"/>
      <c r="I374" s="999"/>
      <c r="J374" s="999"/>
      <c r="K374" s="999"/>
      <c r="L374" s="999"/>
      <c r="M374" s="999"/>
      <c r="N374" s="999"/>
      <c r="O374" s="999"/>
      <c r="P374" s="999"/>
    </row>
    <row r="375" s="950" customFormat="true" ht="12.75" hidden="false" customHeight="false" outlineLevel="0" collapsed="false">
      <c r="A375" s="999"/>
      <c r="B375" s="999"/>
      <c r="C375" s="999"/>
      <c r="D375" s="999"/>
      <c r="E375" s="999"/>
      <c r="F375" s="999"/>
      <c r="G375" s="999"/>
      <c r="H375" s="999"/>
      <c r="I375" s="999"/>
      <c r="J375" s="999"/>
      <c r="K375" s="999"/>
      <c r="L375" s="999"/>
      <c r="M375" s="999"/>
      <c r="N375" s="999"/>
      <c r="O375" s="999"/>
      <c r="P375" s="999"/>
    </row>
    <row r="376" s="950" customFormat="true" ht="12.75" hidden="false" customHeight="false" outlineLevel="0" collapsed="false">
      <c r="A376" s="999"/>
      <c r="B376" s="999"/>
      <c r="C376" s="999"/>
      <c r="D376" s="999"/>
      <c r="E376" s="999"/>
      <c r="F376" s="999"/>
      <c r="G376" s="999"/>
      <c r="H376" s="999"/>
      <c r="I376" s="999"/>
      <c r="J376" s="999"/>
      <c r="K376" s="999"/>
      <c r="L376" s="999"/>
      <c r="M376" s="999"/>
      <c r="N376" s="999"/>
      <c r="O376" s="999"/>
      <c r="P376" s="999"/>
    </row>
    <row r="377" s="950" customFormat="true" ht="12.75" hidden="false" customHeight="false" outlineLevel="0" collapsed="false">
      <c r="A377" s="999"/>
      <c r="B377" s="999"/>
      <c r="C377" s="999"/>
      <c r="D377" s="999"/>
      <c r="E377" s="999"/>
      <c r="F377" s="999"/>
      <c r="G377" s="999"/>
      <c r="H377" s="999"/>
      <c r="I377" s="999"/>
      <c r="J377" s="999"/>
      <c r="K377" s="999"/>
      <c r="L377" s="999"/>
      <c r="M377" s="999"/>
      <c r="N377" s="999"/>
      <c r="O377" s="999"/>
      <c r="P377" s="999"/>
    </row>
    <row r="378" s="950" customFormat="true" ht="12.75" hidden="false" customHeight="false" outlineLevel="0" collapsed="false">
      <c r="A378" s="999"/>
      <c r="B378" s="999"/>
      <c r="C378" s="999"/>
      <c r="D378" s="999"/>
      <c r="E378" s="999"/>
      <c r="F378" s="999"/>
      <c r="G378" s="999"/>
      <c r="H378" s="999"/>
      <c r="I378" s="999"/>
      <c r="J378" s="999"/>
      <c r="K378" s="999"/>
      <c r="L378" s="999"/>
      <c r="M378" s="999"/>
      <c r="N378" s="999"/>
      <c r="O378" s="999"/>
      <c r="P378" s="999"/>
    </row>
    <row r="379" s="950" customFormat="true" ht="12.75" hidden="false" customHeight="false" outlineLevel="0" collapsed="false">
      <c r="A379" s="999"/>
      <c r="B379" s="999"/>
      <c r="C379" s="999"/>
      <c r="D379" s="999"/>
      <c r="E379" s="999"/>
      <c r="F379" s="999"/>
      <c r="G379" s="999"/>
      <c r="H379" s="999"/>
      <c r="I379" s="999"/>
      <c r="J379" s="999"/>
      <c r="K379" s="999"/>
      <c r="L379" s="999"/>
      <c r="M379" s="999"/>
      <c r="N379" s="999"/>
      <c r="O379" s="999"/>
      <c r="P379" s="999"/>
    </row>
    <row r="380" s="950" customFormat="true" ht="12.75" hidden="false" customHeight="false" outlineLevel="0" collapsed="false">
      <c r="A380" s="999"/>
      <c r="B380" s="999"/>
      <c r="C380" s="999"/>
      <c r="D380" s="999"/>
      <c r="E380" s="999"/>
      <c r="F380" s="999"/>
      <c r="G380" s="999"/>
      <c r="H380" s="999"/>
      <c r="I380" s="999"/>
      <c r="J380" s="999"/>
      <c r="K380" s="999"/>
      <c r="L380" s="999"/>
      <c r="M380" s="999"/>
      <c r="N380" s="999"/>
      <c r="O380" s="999"/>
      <c r="P380" s="999"/>
    </row>
    <row r="381" s="950" customFormat="true" ht="12.75" hidden="false" customHeight="false" outlineLevel="0" collapsed="false">
      <c r="A381" s="999"/>
      <c r="B381" s="999"/>
      <c r="C381" s="999"/>
      <c r="D381" s="999"/>
      <c r="E381" s="999"/>
      <c r="F381" s="999"/>
      <c r="G381" s="999"/>
      <c r="H381" s="999"/>
      <c r="I381" s="999"/>
      <c r="J381" s="999"/>
      <c r="K381" s="999"/>
      <c r="L381" s="999"/>
      <c r="M381" s="999"/>
      <c r="N381" s="999"/>
      <c r="O381" s="999"/>
      <c r="P381" s="999"/>
    </row>
    <row r="382" s="950" customFormat="true" ht="12.75" hidden="false" customHeight="false" outlineLevel="0" collapsed="false">
      <c r="A382" s="999"/>
      <c r="B382" s="999"/>
      <c r="C382" s="999"/>
      <c r="D382" s="999"/>
      <c r="E382" s="999"/>
      <c r="F382" s="999"/>
      <c r="G382" s="999"/>
      <c r="H382" s="999"/>
      <c r="I382" s="999"/>
      <c r="J382" s="999"/>
      <c r="K382" s="999"/>
      <c r="L382" s="999"/>
      <c r="M382" s="999"/>
      <c r="N382" s="999"/>
      <c r="O382" s="999"/>
      <c r="P382" s="999"/>
    </row>
    <row r="383" s="950" customFormat="true" ht="12.75" hidden="false" customHeight="false" outlineLevel="0" collapsed="false">
      <c r="A383" s="999"/>
      <c r="B383" s="999"/>
      <c r="C383" s="999"/>
      <c r="D383" s="999"/>
      <c r="E383" s="999"/>
      <c r="F383" s="999"/>
      <c r="G383" s="999"/>
      <c r="H383" s="999"/>
      <c r="I383" s="999"/>
      <c r="J383" s="999"/>
      <c r="K383" s="999"/>
      <c r="L383" s="999"/>
      <c r="M383" s="999"/>
      <c r="N383" s="999"/>
      <c r="O383" s="999"/>
      <c r="P383" s="999"/>
    </row>
    <row r="384" s="950" customFormat="true" ht="12.75" hidden="false" customHeight="false" outlineLevel="0" collapsed="false">
      <c r="A384" s="999"/>
      <c r="B384" s="999"/>
      <c r="C384" s="999"/>
      <c r="D384" s="999"/>
      <c r="E384" s="999"/>
      <c r="F384" s="999"/>
      <c r="G384" s="999"/>
      <c r="H384" s="999"/>
      <c r="I384" s="999"/>
      <c r="J384" s="999"/>
      <c r="K384" s="999"/>
      <c r="L384" s="999"/>
      <c r="M384" s="999"/>
      <c r="N384" s="999"/>
      <c r="O384" s="999"/>
      <c r="P384" s="999"/>
    </row>
    <row r="385" s="950" customFormat="true" ht="12.75" hidden="false" customHeight="false" outlineLevel="0" collapsed="false">
      <c r="A385" s="999"/>
      <c r="B385" s="999"/>
      <c r="C385" s="999"/>
      <c r="D385" s="999"/>
      <c r="E385" s="999"/>
      <c r="F385" s="999"/>
      <c r="G385" s="999"/>
      <c r="H385" s="999"/>
      <c r="I385" s="999"/>
      <c r="J385" s="999"/>
      <c r="K385" s="999"/>
      <c r="L385" s="999"/>
      <c r="M385" s="999"/>
      <c r="N385" s="999"/>
      <c r="O385" s="999"/>
      <c r="P385" s="999"/>
    </row>
    <row r="386" s="950" customFormat="true" ht="12.75" hidden="false" customHeight="false" outlineLevel="0" collapsed="false">
      <c r="A386" s="999"/>
      <c r="B386" s="999"/>
      <c r="C386" s="999"/>
      <c r="D386" s="999"/>
      <c r="E386" s="999"/>
      <c r="F386" s="999"/>
      <c r="G386" s="999"/>
      <c r="H386" s="999"/>
      <c r="I386" s="999"/>
      <c r="J386" s="999"/>
      <c r="K386" s="999"/>
      <c r="L386" s="999"/>
      <c r="M386" s="999"/>
      <c r="N386" s="999"/>
      <c r="O386" s="999"/>
      <c r="P386" s="999"/>
    </row>
    <row r="387" s="950" customFormat="true" ht="12.75" hidden="false" customHeight="false" outlineLevel="0" collapsed="false">
      <c r="A387" s="999"/>
      <c r="B387" s="999"/>
      <c r="C387" s="999"/>
      <c r="D387" s="999"/>
      <c r="E387" s="999"/>
      <c r="F387" s="999"/>
      <c r="G387" s="999"/>
      <c r="H387" s="999"/>
      <c r="I387" s="999"/>
      <c r="J387" s="999"/>
      <c r="K387" s="999"/>
      <c r="L387" s="999"/>
      <c r="M387" s="999"/>
      <c r="N387" s="999"/>
      <c r="O387" s="999"/>
      <c r="P387" s="999"/>
    </row>
    <row r="388" s="950" customFormat="true" ht="12.75" hidden="false" customHeight="false" outlineLevel="0" collapsed="false">
      <c r="A388" s="999"/>
      <c r="B388" s="999"/>
      <c r="C388" s="999"/>
      <c r="D388" s="999"/>
      <c r="E388" s="999"/>
      <c r="F388" s="999"/>
      <c r="G388" s="999"/>
      <c r="H388" s="999"/>
      <c r="I388" s="999"/>
      <c r="J388" s="999"/>
      <c r="K388" s="999"/>
      <c r="L388" s="999"/>
      <c r="M388" s="999"/>
      <c r="N388" s="999"/>
      <c r="O388" s="999"/>
      <c r="P388" s="999"/>
    </row>
    <row r="389" s="950" customFormat="true" ht="12.75" hidden="false" customHeight="false" outlineLevel="0" collapsed="false">
      <c r="A389" s="999"/>
      <c r="B389" s="999"/>
      <c r="C389" s="999"/>
      <c r="D389" s="999"/>
      <c r="E389" s="999"/>
      <c r="F389" s="999"/>
      <c r="G389" s="999"/>
      <c r="H389" s="999"/>
      <c r="I389" s="999"/>
      <c r="J389" s="999"/>
      <c r="K389" s="999"/>
      <c r="L389" s="999"/>
      <c r="M389" s="999"/>
      <c r="N389" s="999"/>
      <c r="O389" s="999"/>
      <c r="P389" s="999"/>
    </row>
    <row r="390" s="950" customFormat="true" ht="12.75" hidden="false" customHeight="false" outlineLevel="0" collapsed="false">
      <c r="A390" s="999"/>
      <c r="B390" s="999"/>
      <c r="C390" s="999"/>
      <c r="D390" s="999"/>
      <c r="E390" s="999"/>
      <c r="F390" s="999"/>
      <c r="G390" s="999"/>
      <c r="H390" s="999"/>
      <c r="I390" s="999"/>
      <c r="J390" s="999"/>
      <c r="K390" s="999"/>
      <c r="L390" s="999"/>
      <c r="M390" s="999"/>
      <c r="N390" s="999"/>
      <c r="O390" s="999"/>
      <c r="P390" s="999"/>
    </row>
    <row r="391" s="950" customFormat="true" ht="12.75" hidden="false" customHeight="false" outlineLevel="0" collapsed="false">
      <c r="A391" s="999"/>
      <c r="B391" s="999"/>
      <c r="C391" s="999"/>
      <c r="D391" s="999"/>
      <c r="E391" s="999"/>
      <c r="F391" s="999"/>
      <c r="G391" s="999"/>
      <c r="H391" s="999"/>
      <c r="I391" s="999"/>
      <c r="J391" s="999"/>
      <c r="K391" s="999"/>
      <c r="L391" s="999"/>
      <c r="M391" s="999"/>
      <c r="N391" s="999"/>
      <c r="O391" s="999"/>
      <c r="P391" s="999"/>
    </row>
    <row r="392" s="950" customFormat="true" ht="12.75" hidden="false" customHeight="false" outlineLevel="0" collapsed="false">
      <c r="A392" s="999"/>
      <c r="B392" s="999"/>
      <c r="C392" s="999"/>
      <c r="D392" s="999"/>
      <c r="E392" s="999"/>
      <c r="F392" s="999"/>
      <c r="G392" s="999"/>
      <c r="H392" s="999"/>
      <c r="I392" s="999"/>
      <c r="J392" s="999"/>
      <c r="K392" s="999"/>
      <c r="L392" s="999"/>
      <c r="M392" s="999"/>
      <c r="N392" s="999"/>
      <c r="O392" s="999"/>
      <c r="P392" s="999"/>
    </row>
    <row r="393" s="950" customFormat="true" ht="12.75" hidden="false" customHeight="false" outlineLevel="0" collapsed="false">
      <c r="A393" s="999"/>
      <c r="B393" s="999"/>
      <c r="C393" s="999"/>
      <c r="D393" s="999"/>
      <c r="E393" s="999"/>
      <c r="F393" s="999"/>
      <c r="G393" s="999"/>
      <c r="H393" s="999"/>
      <c r="I393" s="999"/>
      <c r="J393" s="999"/>
      <c r="K393" s="999"/>
      <c r="L393" s="999"/>
      <c r="M393" s="999"/>
      <c r="N393" s="999"/>
      <c r="O393" s="999"/>
      <c r="P393" s="999"/>
    </row>
    <row r="394" s="950" customFormat="true" ht="12.75" hidden="false" customHeight="false" outlineLevel="0" collapsed="false">
      <c r="A394" s="999"/>
      <c r="B394" s="999"/>
      <c r="C394" s="999"/>
      <c r="D394" s="999"/>
      <c r="E394" s="999"/>
      <c r="F394" s="999"/>
      <c r="G394" s="999"/>
      <c r="H394" s="999"/>
      <c r="I394" s="999"/>
      <c r="J394" s="999"/>
      <c r="K394" s="999"/>
      <c r="L394" s="999"/>
      <c r="M394" s="999"/>
      <c r="N394" s="999"/>
      <c r="O394" s="999"/>
      <c r="P394" s="999"/>
    </row>
    <row r="395" s="950" customFormat="true" ht="12.75" hidden="false" customHeight="false" outlineLevel="0" collapsed="false">
      <c r="A395" s="999"/>
      <c r="B395" s="999"/>
      <c r="C395" s="999"/>
      <c r="D395" s="999"/>
      <c r="E395" s="999"/>
      <c r="F395" s="999"/>
      <c r="G395" s="999"/>
      <c r="H395" s="999"/>
      <c r="I395" s="999"/>
      <c r="J395" s="999"/>
      <c r="K395" s="999"/>
      <c r="L395" s="999"/>
      <c r="M395" s="999"/>
      <c r="N395" s="999"/>
      <c r="O395" s="999"/>
      <c r="P395" s="999"/>
    </row>
    <row r="396" s="950" customFormat="true" ht="12.75" hidden="false" customHeight="false" outlineLevel="0" collapsed="false">
      <c r="A396" s="999"/>
      <c r="B396" s="999"/>
      <c r="C396" s="999"/>
      <c r="D396" s="999"/>
      <c r="E396" s="999"/>
      <c r="F396" s="999"/>
      <c r="G396" s="999"/>
      <c r="H396" s="999"/>
      <c r="I396" s="999"/>
      <c r="J396" s="999"/>
      <c r="K396" s="999"/>
      <c r="L396" s="999"/>
      <c r="M396" s="999"/>
      <c r="N396" s="999"/>
      <c r="O396" s="999"/>
      <c r="P396" s="999"/>
    </row>
    <row r="397" s="950" customFormat="true" ht="12.75" hidden="false" customHeight="false" outlineLevel="0" collapsed="false">
      <c r="A397" s="999"/>
      <c r="B397" s="999"/>
      <c r="C397" s="999"/>
      <c r="D397" s="999"/>
      <c r="E397" s="999"/>
      <c r="F397" s="999"/>
      <c r="G397" s="999"/>
      <c r="H397" s="999"/>
      <c r="I397" s="999"/>
      <c r="J397" s="999"/>
      <c r="K397" s="999"/>
      <c r="L397" s="999"/>
      <c r="M397" s="999"/>
      <c r="N397" s="999"/>
      <c r="O397" s="999"/>
      <c r="P397" s="999"/>
    </row>
    <row r="398" s="950" customFormat="true" ht="12.75" hidden="false" customHeight="false" outlineLevel="0" collapsed="false">
      <c r="A398" s="999"/>
      <c r="B398" s="999"/>
      <c r="C398" s="999"/>
      <c r="D398" s="999"/>
      <c r="E398" s="999"/>
      <c r="F398" s="999"/>
      <c r="G398" s="999"/>
      <c r="H398" s="999"/>
      <c r="I398" s="999"/>
      <c r="J398" s="999"/>
      <c r="K398" s="999"/>
      <c r="L398" s="999"/>
      <c r="M398" s="999"/>
      <c r="N398" s="999"/>
      <c r="O398" s="999"/>
      <c r="P398" s="999"/>
    </row>
    <row r="399" s="950" customFormat="true" ht="12.75" hidden="false" customHeight="false" outlineLevel="0" collapsed="false">
      <c r="A399" s="999"/>
      <c r="B399" s="999"/>
      <c r="C399" s="999"/>
      <c r="D399" s="999"/>
      <c r="E399" s="999"/>
      <c r="F399" s="999"/>
      <c r="G399" s="999"/>
      <c r="H399" s="999"/>
      <c r="I399" s="999"/>
      <c r="J399" s="999"/>
      <c r="K399" s="999"/>
      <c r="L399" s="999"/>
      <c r="M399" s="999"/>
      <c r="N399" s="999"/>
      <c r="O399" s="999"/>
      <c r="P399" s="999"/>
    </row>
    <row r="400" s="950" customFormat="true" ht="12.75" hidden="false" customHeight="false" outlineLevel="0" collapsed="false">
      <c r="A400" s="999"/>
      <c r="B400" s="999"/>
      <c r="C400" s="999"/>
      <c r="D400" s="999"/>
      <c r="E400" s="999"/>
      <c r="F400" s="999"/>
      <c r="G400" s="999"/>
      <c r="H400" s="999"/>
      <c r="I400" s="999"/>
      <c r="J400" s="999"/>
      <c r="K400" s="999"/>
      <c r="L400" s="999"/>
      <c r="M400" s="999"/>
      <c r="N400" s="999"/>
      <c r="O400" s="999"/>
      <c r="P400" s="999"/>
    </row>
    <row r="401" s="950" customFormat="true" ht="12.75" hidden="false" customHeight="false" outlineLevel="0" collapsed="false">
      <c r="A401" s="999"/>
      <c r="B401" s="999"/>
      <c r="C401" s="999"/>
      <c r="D401" s="999"/>
      <c r="E401" s="999"/>
      <c r="F401" s="999"/>
      <c r="G401" s="999"/>
      <c r="H401" s="999"/>
      <c r="I401" s="999"/>
      <c r="J401" s="999"/>
      <c r="K401" s="999"/>
      <c r="L401" s="999"/>
      <c r="M401" s="999"/>
      <c r="N401" s="999"/>
      <c r="O401" s="999"/>
      <c r="P401" s="999"/>
    </row>
    <row r="402" s="950" customFormat="true" ht="12.75" hidden="false" customHeight="false" outlineLevel="0" collapsed="false">
      <c r="A402" s="999"/>
      <c r="B402" s="999"/>
      <c r="C402" s="999"/>
      <c r="D402" s="999"/>
      <c r="E402" s="999"/>
      <c r="F402" s="999"/>
      <c r="G402" s="999"/>
      <c r="H402" s="999"/>
      <c r="I402" s="999"/>
      <c r="J402" s="999"/>
      <c r="K402" s="999"/>
      <c r="L402" s="999"/>
      <c r="M402" s="999"/>
      <c r="N402" s="999"/>
      <c r="O402" s="999"/>
      <c r="P402" s="999"/>
    </row>
    <row r="403" s="950" customFormat="true" ht="12.75" hidden="false" customHeight="false" outlineLevel="0" collapsed="false">
      <c r="A403" s="999"/>
      <c r="B403" s="999"/>
      <c r="C403" s="999"/>
      <c r="D403" s="999"/>
      <c r="E403" s="999"/>
      <c r="F403" s="999"/>
      <c r="G403" s="999"/>
      <c r="H403" s="999"/>
      <c r="I403" s="999"/>
      <c r="J403" s="999"/>
      <c r="K403" s="999"/>
      <c r="L403" s="999"/>
      <c r="M403" s="999"/>
      <c r="N403" s="999"/>
      <c r="O403" s="999"/>
      <c r="P403" s="999"/>
    </row>
    <row r="404" s="950" customFormat="true" ht="12.75" hidden="false" customHeight="false" outlineLevel="0" collapsed="false">
      <c r="A404" s="999"/>
      <c r="B404" s="999"/>
      <c r="C404" s="999"/>
      <c r="D404" s="999"/>
      <c r="E404" s="999"/>
      <c r="F404" s="999"/>
      <c r="G404" s="999"/>
      <c r="H404" s="999"/>
      <c r="I404" s="999"/>
      <c r="J404" s="999"/>
      <c r="K404" s="999"/>
      <c r="L404" s="999"/>
      <c r="M404" s="999"/>
      <c r="N404" s="999"/>
      <c r="O404" s="999"/>
      <c r="P404" s="999"/>
    </row>
    <row r="405" s="950" customFormat="true" ht="12.75" hidden="false" customHeight="false" outlineLevel="0" collapsed="false">
      <c r="A405" s="999"/>
      <c r="B405" s="999"/>
      <c r="C405" s="999"/>
      <c r="D405" s="999"/>
      <c r="E405" s="999"/>
      <c r="F405" s="999"/>
      <c r="G405" s="999"/>
      <c r="H405" s="999"/>
      <c r="I405" s="999"/>
      <c r="J405" s="999"/>
      <c r="K405" s="999"/>
      <c r="L405" s="999"/>
      <c r="M405" s="999"/>
      <c r="N405" s="999"/>
      <c r="O405" s="999"/>
      <c r="P405" s="999"/>
    </row>
    <row r="406" s="950" customFormat="true" ht="12.75" hidden="false" customHeight="false" outlineLevel="0" collapsed="false">
      <c r="A406" s="999"/>
      <c r="B406" s="999"/>
      <c r="C406" s="999"/>
      <c r="D406" s="999"/>
      <c r="E406" s="999"/>
      <c r="F406" s="999"/>
      <c r="G406" s="999"/>
      <c r="H406" s="999"/>
      <c r="I406" s="999"/>
      <c r="J406" s="999"/>
      <c r="K406" s="999"/>
      <c r="L406" s="999"/>
      <c r="M406" s="999"/>
      <c r="N406" s="999"/>
      <c r="O406" s="999"/>
      <c r="P406" s="999"/>
    </row>
    <row r="407" s="950" customFormat="true" ht="12.75" hidden="false" customHeight="false" outlineLevel="0" collapsed="false">
      <c r="A407" s="999"/>
      <c r="B407" s="999"/>
      <c r="C407" s="999"/>
      <c r="D407" s="999"/>
      <c r="E407" s="999"/>
      <c r="F407" s="999"/>
      <c r="G407" s="999"/>
      <c r="H407" s="999"/>
      <c r="I407" s="999"/>
      <c r="J407" s="999"/>
      <c r="K407" s="999"/>
      <c r="L407" s="999"/>
      <c r="M407" s="999"/>
      <c r="N407" s="999"/>
      <c r="O407" s="999"/>
      <c r="P407" s="999"/>
    </row>
    <row r="408" s="950" customFormat="true" ht="12.75" hidden="false" customHeight="false" outlineLevel="0" collapsed="false">
      <c r="A408" s="999"/>
      <c r="B408" s="999"/>
      <c r="C408" s="999"/>
      <c r="D408" s="999"/>
      <c r="E408" s="999"/>
      <c r="F408" s="999"/>
      <c r="G408" s="999"/>
      <c r="H408" s="999"/>
      <c r="I408" s="999"/>
      <c r="J408" s="999"/>
      <c r="K408" s="999"/>
      <c r="L408" s="999"/>
      <c r="M408" s="999"/>
      <c r="N408" s="999"/>
      <c r="O408" s="999"/>
      <c r="P408" s="999"/>
    </row>
    <row r="409" s="950" customFormat="true" ht="12.75" hidden="false" customHeight="false" outlineLevel="0" collapsed="false">
      <c r="A409" s="999"/>
      <c r="B409" s="999"/>
      <c r="C409" s="999"/>
      <c r="D409" s="999"/>
      <c r="E409" s="999"/>
      <c r="F409" s="999"/>
      <c r="G409" s="999"/>
      <c r="H409" s="999"/>
      <c r="I409" s="999"/>
      <c r="J409" s="999"/>
      <c r="K409" s="999"/>
      <c r="L409" s="999"/>
      <c r="M409" s="999"/>
      <c r="N409" s="999"/>
      <c r="O409" s="999"/>
      <c r="P409" s="999"/>
    </row>
    <row r="410" s="950" customFormat="true" ht="12.75" hidden="false" customHeight="false" outlineLevel="0" collapsed="false">
      <c r="A410" s="999"/>
      <c r="B410" s="999"/>
      <c r="C410" s="999"/>
      <c r="D410" s="999"/>
      <c r="E410" s="999"/>
      <c r="F410" s="999"/>
      <c r="G410" s="999"/>
      <c r="H410" s="999"/>
      <c r="I410" s="999"/>
      <c r="J410" s="999"/>
      <c r="K410" s="999"/>
      <c r="L410" s="999"/>
      <c r="M410" s="999"/>
      <c r="N410" s="999"/>
      <c r="O410" s="999"/>
      <c r="P410" s="999"/>
    </row>
    <row r="411" s="950" customFormat="true" ht="12.75" hidden="false" customHeight="false" outlineLevel="0" collapsed="false">
      <c r="A411" s="999"/>
      <c r="B411" s="999"/>
      <c r="C411" s="999"/>
      <c r="D411" s="999"/>
      <c r="E411" s="999"/>
      <c r="F411" s="999"/>
      <c r="G411" s="999"/>
      <c r="H411" s="999"/>
      <c r="I411" s="999"/>
      <c r="J411" s="999"/>
      <c r="K411" s="999"/>
      <c r="L411" s="999"/>
      <c r="M411" s="999"/>
      <c r="N411" s="999"/>
      <c r="O411" s="999"/>
      <c r="P411" s="999"/>
    </row>
    <row r="412" s="950" customFormat="true" ht="12.75" hidden="false" customHeight="false" outlineLevel="0" collapsed="false">
      <c r="A412" s="999"/>
      <c r="B412" s="999"/>
      <c r="C412" s="999"/>
      <c r="D412" s="999"/>
      <c r="E412" s="999"/>
      <c r="F412" s="999"/>
      <c r="G412" s="999"/>
      <c r="H412" s="999"/>
      <c r="I412" s="999"/>
      <c r="J412" s="999"/>
      <c r="K412" s="999"/>
      <c r="L412" s="999"/>
      <c r="M412" s="999"/>
      <c r="N412" s="999"/>
      <c r="O412" s="999"/>
      <c r="P412" s="999"/>
    </row>
    <row r="413" s="950" customFormat="true" ht="12.75" hidden="false" customHeight="false" outlineLevel="0" collapsed="false">
      <c r="A413" s="999"/>
      <c r="B413" s="999"/>
      <c r="C413" s="999"/>
      <c r="D413" s="999"/>
      <c r="E413" s="999"/>
      <c r="F413" s="999"/>
      <c r="G413" s="999"/>
      <c r="H413" s="999"/>
      <c r="I413" s="999"/>
      <c r="J413" s="999"/>
      <c r="K413" s="999"/>
      <c r="L413" s="999"/>
      <c r="M413" s="999"/>
      <c r="N413" s="999"/>
      <c r="O413" s="999"/>
      <c r="P413" s="999"/>
    </row>
    <row r="414" s="950" customFormat="true" ht="12.75" hidden="false" customHeight="false" outlineLevel="0" collapsed="false">
      <c r="A414" s="999"/>
      <c r="B414" s="999"/>
      <c r="C414" s="999"/>
      <c r="D414" s="999"/>
      <c r="E414" s="999"/>
      <c r="F414" s="999"/>
      <c r="G414" s="999"/>
      <c r="H414" s="999"/>
      <c r="I414" s="999"/>
      <c r="J414" s="999"/>
      <c r="K414" s="999"/>
      <c r="L414" s="999"/>
      <c r="M414" s="999"/>
      <c r="N414" s="999"/>
      <c r="O414" s="999"/>
      <c r="P414" s="999"/>
    </row>
    <row r="415" s="950" customFormat="true" ht="12.75" hidden="false" customHeight="false" outlineLevel="0" collapsed="false">
      <c r="A415" s="999"/>
      <c r="B415" s="999"/>
      <c r="C415" s="999"/>
      <c r="D415" s="999"/>
      <c r="E415" s="999"/>
      <c r="F415" s="999"/>
      <c r="G415" s="999"/>
      <c r="H415" s="999"/>
      <c r="I415" s="999"/>
      <c r="J415" s="999"/>
      <c r="K415" s="999"/>
      <c r="L415" s="999"/>
      <c r="M415" s="999"/>
      <c r="N415" s="999"/>
      <c r="O415" s="999"/>
      <c r="P415" s="999"/>
    </row>
    <row r="416" s="950" customFormat="true" ht="12.75" hidden="false" customHeight="false" outlineLevel="0" collapsed="false">
      <c r="A416" s="999"/>
      <c r="B416" s="999"/>
      <c r="C416" s="999"/>
      <c r="D416" s="999"/>
      <c r="E416" s="999"/>
      <c r="F416" s="999"/>
      <c r="G416" s="999"/>
      <c r="H416" s="999"/>
      <c r="I416" s="999"/>
      <c r="J416" s="999"/>
      <c r="K416" s="999"/>
      <c r="L416" s="999"/>
      <c r="M416" s="999"/>
      <c r="N416" s="999"/>
      <c r="O416" s="999"/>
      <c r="P416" s="999"/>
    </row>
    <row r="417" s="950" customFormat="true" ht="12.75" hidden="false" customHeight="false" outlineLevel="0" collapsed="false">
      <c r="A417" s="999"/>
      <c r="B417" s="999"/>
      <c r="C417" s="999"/>
      <c r="D417" s="999"/>
      <c r="E417" s="999"/>
      <c r="F417" s="999"/>
      <c r="G417" s="999"/>
      <c r="H417" s="999"/>
      <c r="I417" s="999"/>
      <c r="J417" s="999"/>
      <c r="K417" s="999"/>
      <c r="L417" s="999"/>
      <c r="M417" s="999"/>
      <c r="N417" s="999"/>
      <c r="O417" s="999"/>
      <c r="P417" s="999"/>
    </row>
    <row r="418" s="950" customFormat="true" ht="12.75" hidden="false" customHeight="false" outlineLevel="0" collapsed="false">
      <c r="A418" s="999"/>
      <c r="B418" s="999"/>
      <c r="C418" s="999"/>
      <c r="D418" s="999"/>
      <c r="E418" s="999"/>
      <c r="F418" s="999"/>
      <c r="G418" s="999"/>
      <c r="H418" s="999"/>
      <c r="I418" s="999"/>
      <c r="J418" s="999"/>
      <c r="K418" s="999"/>
      <c r="L418" s="999"/>
      <c r="M418" s="999"/>
      <c r="N418" s="999"/>
      <c r="O418" s="999"/>
      <c r="P418" s="999"/>
    </row>
    <row r="419" s="950" customFormat="true" ht="12.75" hidden="false" customHeight="false" outlineLevel="0" collapsed="false">
      <c r="A419" s="999"/>
      <c r="B419" s="999"/>
      <c r="C419" s="999"/>
      <c r="D419" s="999"/>
      <c r="E419" s="999"/>
      <c r="F419" s="999"/>
      <c r="G419" s="999"/>
      <c r="H419" s="999"/>
      <c r="I419" s="999"/>
      <c r="J419" s="999"/>
      <c r="K419" s="999"/>
      <c r="L419" s="999"/>
      <c r="M419" s="999"/>
      <c r="N419" s="999"/>
      <c r="O419" s="999"/>
      <c r="P419" s="999"/>
    </row>
    <row r="420" s="950" customFormat="true" ht="12.75" hidden="false" customHeight="false" outlineLevel="0" collapsed="false">
      <c r="A420" s="999"/>
      <c r="B420" s="999"/>
      <c r="C420" s="999"/>
      <c r="D420" s="999"/>
      <c r="E420" s="999"/>
      <c r="F420" s="999"/>
      <c r="G420" s="999"/>
      <c r="H420" s="999"/>
      <c r="I420" s="999"/>
      <c r="J420" s="999"/>
      <c r="K420" s="999"/>
      <c r="L420" s="999"/>
      <c r="M420" s="999"/>
      <c r="N420" s="999"/>
      <c r="O420" s="999"/>
      <c r="P420" s="999"/>
    </row>
    <row r="421" s="950" customFormat="true" ht="12.75" hidden="false" customHeight="false" outlineLevel="0" collapsed="false">
      <c r="A421" s="999"/>
      <c r="B421" s="999"/>
      <c r="C421" s="999"/>
      <c r="D421" s="999"/>
      <c r="E421" s="999"/>
      <c r="F421" s="999"/>
      <c r="G421" s="999"/>
      <c r="H421" s="999"/>
      <c r="I421" s="999"/>
      <c r="J421" s="999"/>
      <c r="K421" s="999"/>
      <c r="L421" s="999"/>
      <c r="M421" s="999"/>
      <c r="N421" s="999"/>
      <c r="O421" s="999"/>
      <c r="P421" s="999"/>
    </row>
    <row r="422" s="950" customFormat="true" ht="12.75" hidden="false" customHeight="false" outlineLevel="0" collapsed="false">
      <c r="A422" s="999"/>
      <c r="B422" s="999"/>
      <c r="C422" s="999"/>
      <c r="D422" s="999"/>
      <c r="E422" s="999"/>
      <c r="F422" s="999"/>
      <c r="G422" s="999"/>
      <c r="H422" s="999"/>
      <c r="I422" s="999"/>
      <c r="J422" s="999"/>
      <c r="K422" s="999"/>
      <c r="L422" s="999"/>
      <c r="M422" s="999"/>
      <c r="N422" s="999"/>
      <c r="O422" s="999"/>
      <c r="P422" s="999"/>
    </row>
    <row r="423" s="950" customFormat="true" ht="12.75" hidden="false" customHeight="false" outlineLevel="0" collapsed="false">
      <c r="A423" s="999"/>
      <c r="B423" s="999"/>
      <c r="C423" s="999"/>
      <c r="D423" s="999"/>
      <c r="E423" s="999"/>
      <c r="F423" s="999"/>
      <c r="G423" s="999"/>
      <c r="H423" s="999"/>
      <c r="I423" s="999"/>
      <c r="J423" s="999"/>
      <c r="K423" s="999"/>
      <c r="L423" s="999"/>
      <c r="M423" s="999"/>
      <c r="N423" s="999"/>
      <c r="O423" s="999"/>
      <c r="P423" s="999"/>
    </row>
    <row r="424" s="950" customFormat="true" ht="12.75" hidden="false" customHeight="false" outlineLevel="0" collapsed="false">
      <c r="A424" s="999"/>
      <c r="B424" s="999"/>
      <c r="C424" s="999"/>
      <c r="D424" s="999"/>
      <c r="E424" s="999"/>
      <c r="F424" s="999"/>
      <c r="G424" s="999"/>
      <c r="H424" s="999"/>
      <c r="I424" s="999"/>
      <c r="J424" s="999"/>
      <c r="K424" s="999"/>
      <c r="L424" s="999"/>
      <c r="M424" s="999"/>
      <c r="N424" s="999"/>
      <c r="O424" s="999"/>
      <c r="P424" s="999"/>
    </row>
    <row r="425" s="950" customFormat="true" ht="12.75" hidden="false" customHeight="false" outlineLevel="0" collapsed="false">
      <c r="A425" s="999"/>
      <c r="B425" s="999"/>
      <c r="C425" s="999"/>
      <c r="D425" s="999"/>
      <c r="E425" s="999"/>
      <c r="F425" s="999"/>
      <c r="G425" s="999"/>
      <c r="H425" s="999"/>
      <c r="I425" s="999"/>
      <c r="J425" s="999"/>
      <c r="K425" s="999"/>
      <c r="L425" s="999"/>
      <c r="M425" s="999"/>
      <c r="N425" s="999"/>
      <c r="O425" s="999"/>
      <c r="P425" s="999"/>
    </row>
    <row r="426" s="950" customFormat="true" ht="12.75" hidden="false" customHeight="false" outlineLevel="0" collapsed="false">
      <c r="A426" s="999"/>
      <c r="B426" s="999"/>
      <c r="C426" s="999"/>
      <c r="D426" s="999"/>
      <c r="E426" s="999"/>
      <c r="F426" s="999"/>
      <c r="G426" s="999"/>
      <c r="H426" s="999"/>
      <c r="I426" s="999"/>
      <c r="J426" s="999"/>
      <c r="K426" s="999"/>
      <c r="L426" s="999"/>
      <c r="M426" s="999"/>
      <c r="N426" s="999"/>
      <c r="O426" s="999"/>
      <c r="P426" s="999"/>
    </row>
    <row r="427" s="950" customFormat="true" ht="12.75" hidden="false" customHeight="false" outlineLevel="0" collapsed="false">
      <c r="A427" s="999"/>
      <c r="B427" s="999"/>
      <c r="C427" s="999"/>
      <c r="D427" s="999"/>
      <c r="E427" s="999"/>
      <c r="F427" s="999"/>
      <c r="G427" s="999"/>
      <c r="H427" s="999"/>
      <c r="I427" s="999"/>
      <c r="J427" s="999"/>
      <c r="K427" s="999"/>
      <c r="L427" s="999"/>
      <c r="M427" s="999"/>
      <c r="N427" s="999"/>
      <c r="O427" s="999"/>
      <c r="P427" s="999"/>
    </row>
    <row r="428" s="950" customFormat="true" ht="12.75" hidden="false" customHeight="false" outlineLevel="0" collapsed="false">
      <c r="A428" s="999"/>
      <c r="B428" s="999"/>
      <c r="C428" s="999"/>
      <c r="D428" s="999"/>
      <c r="E428" s="999"/>
      <c r="F428" s="999"/>
      <c r="G428" s="999"/>
      <c r="H428" s="999"/>
      <c r="I428" s="999"/>
      <c r="J428" s="999"/>
      <c r="K428" s="999"/>
      <c r="L428" s="999"/>
      <c r="M428" s="999"/>
      <c r="N428" s="999"/>
      <c r="O428" s="999"/>
      <c r="P428" s="999"/>
    </row>
    <row r="429" s="950" customFormat="true" ht="12.75" hidden="false" customHeight="false" outlineLevel="0" collapsed="false">
      <c r="A429" s="999"/>
      <c r="B429" s="999"/>
      <c r="C429" s="999"/>
      <c r="D429" s="999"/>
      <c r="E429" s="999"/>
      <c r="F429" s="999"/>
      <c r="G429" s="999"/>
      <c r="H429" s="999"/>
      <c r="I429" s="999"/>
      <c r="J429" s="999"/>
      <c r="K429" s="999"/>
      <c r="L429" s="999"/>
      <c r="M429" s="999"/>
      <c r="N429" s="999"/>
      <c r="O429" s="999"/>
      <c r="P429" s="999"/>
    </row>
    <row r="430" s="950" customFormat="true" ht="12.75" hidden="false" customHeight="false" outlineLevel="0" collapsed="false">
      <c r="A430" s="999"/>
      <c r="B430" s="999"/>
      <c r="C430" s="999"/>
      <c r="D430" s="999"/>
      <c r="E430" s="999"/>
      <c r="F430" s="999"/>
      <c r="G430" s="999"/>
      <c r="H430" s="999"/>
      <c r="I430" s="999"/>
      <c r="J430" s="999"/>
      <c r="K430" s="999"/>
      <c r="L430" s="999"/>
      <c r="M430" s="999"/>
      <c r="N430" s="999"/>
      <c r="O430" s="999"/>
      <c r="P430" s="999"/>
    </row>
    <row r="431" s="950" customFormat="true" ht="12.75" hidden="false" customHeight="false" outlineLevel="0" collapsed="false">
      <c r="A431" s="999"/>
      <c r="B431" s="999"/>
      <c r="C431" s="999"/>
      <c r="D431" s="999"/>
      <c r="E431" s="999"/>
      <c r="F431" s="999"/>
      <c r="G431" s="999"/>
      <c r="H431" s="999"/>
      <c r="I431" s="999"/>
      <c r="J431" s="999"/>
      <c r="K431" s="999"/>
      <c r="L431" s="999"/>
      <c r="M431" s="999"/>
      <c r="N431" s="999"/>
      <c r="O431" s="999"/>
      <c r="P431" s="999"/>
    </row>
    <row r="432" s="950" customFormat="true" ht="12.75" hidden="false" customHeight="false" outlineLevel="0" collapsed="false">
      <c r="A432" s="999"/>
      <c r="B432" s="999"/>
      <c r="C432" s="999"/>
      <c r="D432" s="999"/>
      <c r="E432" s="999"/>
      <c r="F432" s="999"/>
      <c r="G432" s="999"/>
      <c r="H432" s="999"/>
      <c r="I432" s="999"/>
      <c r="J432" s="999"/>
      <c r="K432" s="999"/>
      <c r="L432" s="999"/>
      <c r="M432" s="999"/>
      <c r="N432" s="999"/>
      <c r="O432" s="999"/>
      <c r="P432" s="999"/>
    </row>
    <row r="433" s="950" customFormat="true" ht="12.75" hidden="false" customHeight="false" outlineLevel="0" collapsed="false">
      <c r="A433" s="999"/>
      <c r="B433" s="999"/>
      <c r="C433" s="999"/>
      <c r="D433" s="999"/>
      <c r="E433" s="999"/>
      <c r="F433" s="999"/>
      <c r="G433" s="999"/>
      <c r="H433" s="999"/>
      <c r="I433" s="999"/>
      <c r="J433" s="999"/>
      <c r="K433" s="999"/>
      <c r="L433" s="999"/>
      <c r="M433" s="999"/>
      <c r="N433" s="999"/>
      <c r="O433" s="999"/>
      <c r="P433" s="999"/>
    </row>
    <row r="434" s="950" customFormat="true" ht="12.75" hidden="false" customHeight="false" outlineLevel="0" collapsed="false">
      <c r="A434" s="999"/>
      <c r="B434" s="999"/>
      <c r="C434" s="999"/>
      <c r="D434" s="999"/>
      <c r="E434" s="999"/>
      <c r="F434" s="999"/>
      <c r="G434" s="999"/>
      <c r="H434" s="999"/>
      <c r="I434" s="999"/>
      <c r="J434" s="999"/>
      <c r="K434" s="999"/>
      <c r="L434" s="999"/>
      <c r="M434" s="999"/>
      <c r="N434" s="999"/>
      <c r="O434" s="999"/>
      <c r="P434" s="999"/>
    </row>
    <row r="435" s="950" customFormat="true" ht="12.75" hidden="false" customHeight="false" outlineLevel="0" collapsed="false">
      <c r="A435" s="999"/>
      <c r="B435" s="999"/>
      <c r="C435" s="999"/>
      <c r="D435" s="999"/>
      <c r="E435" s="999"/>
      <c r="F435" s="999"/>
      <c r="G435" s="999"/>
      <c r="H435" s="999"/>
      <c r="I435" s="999"/>
      <c r="J435" s="999"/>
      <c r="K435" s="999"/>
      <c r="L435" s="999"/>
      <c r="M435" s="999"/>
      <c r="N435" s="999"/>
      <c r="O435" s="999"/>
      <c r="P435" s="999"/>
    </row>
    <row r="436" s="950" customFormat="true" ht="12.75" hidden="false" customHeight="false" outlineLevel="0" collapsed="false">
      <c r="A436" s="999"/>
      <c r="B436" s="999"/>
      <c r="C436" s="999"/>
      <c r="D436" s="999"/>
      <c r="E436" s="999"/>
      <c r="F436" s="999"/>
      <c r="G436" s="999"/>
      <c r="H436" s="999"/>
      <c r="I436" s="999"/>
      <c r="J436" s="999"/>
      <c r="K436" s="999"/>
      <c r="L436" s="999"/>
      <c r="M436" s="999"/>
      <c r="N436" s="999"/>
      <c r="O436" s="999"/>
      <c r="P436" s="999"/>
    </row>
    <row r="437" s="950" customFormat="true" ht="12.75" hidden="false" customHeight="false" outlineLevel="0" collapsed="false">
      <c r="A437" s="999"/>
      <c r="B437" s="999"/>
      <c r="C437" s="999"/>
      <c r="D437" s="999"/>
      <c r="E437" s="999"/>
      <c r="F437" s="999"/>
      <c r="G437" s="999"/>
      <c r="H437" s="999"/>
      <c r="I437" s="999"/>
      <c r="J437" s="999"/>
      <c r="K437" s="999"/>
      <c r="L437" s="999"/>
      <c r="M437" s="999"/>
      <c r="N437" s="999"/>
      <c r="O437" s="999"/>
      <c r="P437" s="999"/>
    </row>
    <row r="438" s="950" customFormat="true" ht="12.75" hidden="false" customHeight="false" outlineLevel="0" collapsed="false">
      <c r="A438" s="999"/>
      <c r="B438" s="999"/>
      <c r="C438" s="999"/>
      <c r="D438" s="999"/>
      <c r="E438" s="999"/>
      <c r="F438" s="999"/>
      <c r="G438" s="999"/>
      <c r="H438" s="999"/>
      <c r="I438" s="999"/>
      <c r="J438" s="999"/>
      <c r="K438" s="999"/>
      <c r="L438" s="999"/>
      <c r="M438" s="999"/>
      <c r="N438" s="999"/>
      <c r="O438" s="999"/>
      <c r="P438" s="999"/>
    </row>
    <row r="439" s="950" customFormat="true" ht="12.75" hidden="false" customHeight="false" outlineLevel="0" collapsed="false">
      <c r="A439" s="999"/>
      <c r="B439" s="999"/>
      <c r="C439" s="999"/>
      <c r="D439" s="999"/>
      <c r="E439" s="999"/>
      <c r="F439" s="999"/>
      <c r="G439" s="999"/>
      <c r="H439" s="999"/>
      <c r="I439" s="999"/>
      <c r="J439" s="999"/>
      <c r="K439" s="999"/>
      <c r="L439" s="999"/>
      <c r="M439" s="999"/>
      <c r="N439" s="999"/>
      <c r="O439" s="999"/>
      <c r="P439" s="999"/>
    </row>
    <row r="440" s="950" customFormat="true" ht="12.75" hidden="false" customHeight="false" outlineLevel="0" collapsed="false">
      <c r="A440" s="999"/>
      <c r="B440" s="999"/>
      <c r="C440" s="999"/>
      <c r="D440" s="999"/>
      <c r="E440" s="999"/>
      <c r="F440" s="999"/>
      <c r="G440" s="999"/>
      <c r="H440" s="999"/>
      <c r="I440" s="999"/>
      <c r="J440" s="999"/>
      <c r="K440" s="999"/>
      <c r="L440" s="999"/>
      <c r="M440" s="999"/>
      <c r="N440" s="999"/>
      <c r="O440" s="999"/>
      <c r="P440" s="999"/>
    </row>
    <row r="441" s="950" customFormat="true" ht="12.75" hidden="false" customHeight="false" outlineLevel="0" collapsed="false">
      <c r="A441" s="999"/>
      <c r="B441" s="999"/>
      <c r="C441" s="999"/>
      <c r="D441" s="999"/>
      <c r="E441" s="999"/>
      <c r="F441" s="999"/>
      <c r="G441" s="999"/>
      <c r="H441" s="999"/>
      <c r="I441" s="999"/>
      <c r="J441" s="999"/>
      <c r="K441" s="999"/>
      <c r="L441" s="999"/>
      <c r="M441" s="999"/>
      <c r="N441" s="999"/>
      <c r="O441" s="999"/>
      <c r="P441" s="999"/>
    </row>
    <row r="442" s="950" customFormat="true" ht="12.75" hidden="false" customHeight="false" outlineLevel="0" collapsed="false">
      <c r="A442" s="999"/>
      <c r="B442" s="999"/>
      <c r="C442" s="999"/>
      <c r="D442" s="999"/>
      <c r="E442" s="999"/>
      <c r="F442" s="999"/>
      <c r="G442" s="999"/>
      <c r="H442" s="999"/>
      <c r="I442" s="999"/>
      <c r="J442" s="999"/>
      <c r="K442" s="999"/>
      <c r="L442" s="999"/>
      <c r="M442" s="999"/>
      <c r="N442" s="999"/>
      <c r="O442" s="999"/>
      <c r="P442" s="999"/>
    </row>
    <row r="443" s="950" customFormat="true" ht="12.75" hidden="false" customHeight="false" outlineLevel="0" collapsed="false">
      <c r="A443" s="999"/>
      <c r="B443" s="999"/>
      <c r="C443" s="999"/>
      <c r="D443" s="999"/>
      <c r="E443" s="999"/>
      <c r="F443" s="999"/>
      <c r="G443" s="999"/>
      <c r="H443" s="999"/>
      <c r="I443" s="999"/>
      <c r="J443" s="999"/>
      <c r="K443" s="999"/>
      <c r="L443" s="999"/>
      <c r="M443" s="999"/>
      <c r="N443" s="999"/>
      <c r="O443" s="999"/>
      <c r="P443" s="999"/>
    </row>
    <row r="444" s="950" customFormat="true" ht="12.75" hidden="false" customHeight="false" outlineLevel="0" collapsed="false">
      <c r="A444" s="999"/>
      <c r="B444" s="999"/>
      <c r="C444" s="999"/>
      <c r="D444" s="999"/>
      <c r="E444" s="999"/>
      <c r="F444" s="999"/>
      <c r="G444" s="999"/>
      <c r="H444" s="999"/>
      <c r="I444" s="999"/>
      <c r="J444" s="999"/>
      <c r="K444" s="999"/>
      <c r="L444" s="999"/>
      <c r="M444" s="999"/>
      <c r="N444" s="999"/>
      <c r="O444" s="999"/>
      <c r="P444" s="999"/>
    </row>
    <row r="445" s="950" customFormat="true" ht="12.75" hidden="false" customHeight="false" outlineLevel="0" collapsed="false">
      <c r="A445" s="999"/>
      <c r="B445" s="999"/>
      <c r="C445" s="999"/>
      <c r="D445" s="999"/>
      <c r="E445" s="999"/>
      <c r="F445" s="999"/>
      <c r="G445" s="999"/>
      <c r="H445" s="999"/>
      <c r="I445" s="999"/>
      <c r="J445" s="999"/>
      <c r="K445" s="999"/>
      <c r="L445" s="999"/>
      <c r="M445" s="999"/>
      <c r="N445" s="999"/>
      <c r="O445" s="999"/>
      <c r="P445" s="999"/>
    </row>
    <row r="446" s="950" customFormat="true" ht="12.75" hidden="false" customHeight="false" outlineLevel="0" collapsed="false">
      <c r="A446" s="999"/>
      <c r="B446" s="999"/>
      <c r="C446" s="999"/>
      <c r="D446" s="999"/>
      <c r="E446" s="999"/>
      <c r="F446" s="999"/>
      <c r="G446" s="999"/>
      <c r="H446" s="999"/>
      <c r="I446" s="999"/>
      <c r="J446" s="999"/>
      <c r="K446" s="999"/>
      <c r="L446" s="999"/>
      <c r="M446" s="999"/>
      <c r="N446" s="999"/>
      <c r="O446" s="999"/>
      <c r="P446" s="999"/>
    </row>
    <row r="447" s="950" customFormat="true" ht="12.75" hidden="false" customHeight="false" outlineLevel="0" collapsed="false">
      <c r="A447" s="999"/>
      <c r="B447" s="999"/>
      <c r="C447" s="999"/>
      <c r="D447" s="999"/>
      <c r="E447" s="999"/>
      <c r="F447" s="999"/>
      <c r="G447" s="999"/>
      <c r="H447" s="999"/>
      <c r="I447" s="999"/>
      <c r="J447" s="999"/>
      <c r="K447" s="999"/>
      <c r="L447" s="999"/>
      <c r="M447" s="999"/>
      <c r="N447" s="999"/>
      <c r="O447" s="999"/>
      <c r="P447" s="999"/>
    </row>
    <row r="448" s="950" customFormat="true" ht="12.75" hidden="false" customHeight="false" outlineLevel="0" collapsed="false">
      <c r="A448" s="999"/>
      <c r="B448" s="999"/>
      <c r="C448" s="999"/>
      <c r="D448" s="999"/>
      <c r="E448" s="999"/>
      <c r="F448" s="999"/>
      <c r="G448" s="999"/>
      <c r="H448" s="999"/>
      <c r="I448" s="999"/>
      <c r="J448" s="999"/>
      <c r="K448" s="999"/>
      <c r="L448" s="999"/>
      <c r="M448" s="999"/>
      <c r="N448" s="999"/>
      <c r="O448" s="999"/>
      <c r="P448" s="999"/>
    </row>
    <row r="449" s="950" customFormat="true" ht="12.75" hidden="false" customHeight="false" outlineLevel="0" collapsed="false">
      <c r="A449" s="999"/>
      <c r="B449" s="999"/>
      <c r="C449" s="999"/>
      <c r="D449" s="999"/>
      <c r="E449" s="999"/>
      <c r="F449" s="999"/>
      <c r="G449" s="999"/>
      <c r="H449" s="999"/>
      <c r="I449" s="999"/>
      <c r="J449" s="999"/>
      <c r="K449" s="999"/>
      <c r="L449" s="999"/>
      <c r="M449" s="999"/>
      <c r="N449" s="999"/>
      <c r="O449" s="999"/>
      <c r="P449" s="999"/>
    </row>
    <row r="450" s="950" customFormat="true" ht="12.75" hidden="false" customHeight="false" outlineLevel="0" collapsed="false">
      <c r="A450" s="999"/>
      <c r="B450" s="999"/>
      <c r="C450" s="999"/>
      <c r="D450" s="999"/>
      <c r="E450" s="999"/>
      <c r="F450" s="999"/>
      <c r="G450" s="999"/>
      <c r="H450" s="999"/>
      <c r="I450" s="999"/>
      <c r="J450" s="999"/>
      <c r="K450" s="999"/>
      <c r="L450" s="999"/>
      <c r="M450" s="999"/>
      <c r="N450" s="999"/>
      <c r="O450" s="999"/>
      <c r="P450" s="999"/>
    </row>
    <row r="451" s="950" customFormat="true" ht="12.75" hidden="false" customHeight="false" outlineLevel="0" collapsed="false">
      <c r="A451" s="999"/>
      <c r="B451" s="999"/>
      <c r="C451" s="999"/>
      <c r="D451" s="999"/>
      <c r="E451" s="999"/>
      <c r="F451" s="999"/>
      <c r="G451" s="999"/>
      <c r="H451" s="999"/>
      <c r="I451" s="999"/>
      <c r="J451" s="999"/>
      <c r="K451" s="999"/>
      <c r="L451" s="999"/>
      <c r="M451" s="999"/>
      <c r="N451" s="999"/>
      <c r="O451" s="999"/>
      <c r="P451" s="999"/>
    </row>
    <row r="452" s="950" customFormat="true" ht="12.75" hidden="false" customHeight="false" outlineLevel="0" collapsed="false">
      <c r="A452" s="999"/>
      <c r="B452" s="999"/>
      <c r="C452" s="999"/>
      <c r="D452" s="999"/>
      <c r="E452" s="999"/>
      <c r="F452" s="999"/>
      <c r="G452" s="999"/>
      <c r="H452" s="999"/>
      <c r="I452" s="999"/>
      <c r="J452" s="999"/>
      <c r="K452" s="999"/>
      <c r="L452" s="999"/>
      <c r="M452" s="999"/>
      <c r="N452" s="999"/>
      <c r="O452" s="999"/>
      <c r="P452" s="999"/>
    </row>
    <row r="453" s="950" customFormat="true" ht="12.75" hidden="false" customHeight="false" outlineLevel="0" collapsed="false">
      <c r="A453" s="999"/>
      <c r="B453" s="999"/>
      <c r="C453" s="999"/>
      <c r="D453" s="999"/>
      <c r="E453" s="999"/>
      <c r="F453" s="999"/>
      <c r="G453" s="999"/>
      <c r="H453" s="999"/>
      <c r="I453" s="999"/>
      <c r="J453" s="999"/>
      <c r="K453" s="999"/>
      <c r="L453" s="999"/>
      <c r="M453" s="999"/>
      <c r="N453" s="999"/>
      <c r="O453" s="999"/>
      <c r="P453" s="999"/>
    </row>
    <row r="454" s="950" customFormat="true" ht="12.75" hidden="false" customHeight="false" outlineLevel="0" collapsed="false">
      <c r="A454" s="999"/>
      <c r="B454" s="999"/>
      <c r="C454" s="999"/>
      <c r="D454" s="999"/>
      <c r="E454" s="999"/>
      <c r="F454" s="999"/>
      <c r="G454" s="999"/>
      <c r="H454" s="999"/>
      <c r="I454" s="999"/>
      <c r="J454" s="999"/>
      <c r="K454" s="999"/>
      <c r="L454" s="999"/>
      <c r="M454" s="999"/>
      <c r="N454" s="999"/>
      <c r="O454" s="999"/>
      <c r="P454" s="999"/>
    </row>
    <row r="455" s="950" customFormat="true" ht="12.75" hidden="false" customHeight="false" outlineLevel="0" collapsed="false">
      <c r="A455" s="999"/>
      <c r="B455" s="999"/>
      <c r="C455" s="999"/>
      <c r="D455" s="999"/>
      <c r="E455" s="999"/>
      <c r="F455" s="999"/>
      <c r="G455" s="999"/>
      <c r="H455" s="999"/>
      <c r="I455" s="999"/>
      <c r="J455" s="999"/>
      <c r="K455" s="999"/>
      <c r="L455" s="999"/>
      <c r="M455" s="999"/>
      <c r="N455" s="999"/>
      <c r="O455" s="999"/>
      <c r="P455" s="999"/>
    </row>
    <row r="456" s="950" customFormat="true" ht="12.75" hidden="false" customHeight="false" outlineLevel="0" collapsed="false">
      <c r="A456" s="999"/>
      <c r="B456" s="999"/>
      <c r="C456" s="999"/>
      <c r="D456" s="999"/>
      <c r="E456" s="999"/>
      <c r="F456" s="999"/>
      <c r="G456" s="999"/>
      <c r="H456" s="999"/>
      <c r="I456" s="999"/>
      <c r="J456" s="999"/>
      <c r="K456" s="999"/>
      <c r="L456" s="999"/>
      <c r="M456" s="999"/>
      <c r="N456" s="999"/>
      <c r="O456" s="999"/>
      <c r="P456" s="999"/>
    </row>
    <row r="457" s="950" customFormat="true" ht="12.75" hidden="false" customHeight="false" outlineLevel="0" collapsed="false">
      <c r="A457" s="999"/>
      <c r="B457" s="999"/>
      <c r="C457" s="999"/>
      <c r="D457" s="999"/>
      <c r="E457" s="999"/>
      <c r="F457" s="999"/>
      <c r="G457" s="999"/>
      <c r="H457" s="999"/>
      <c r="I457" s="999"/>
      <c r="J457" s="999"/>
      <c r="K457" s="999"/>
      <c r="L457" s="999"/>
      <c r="M457" s="999"/>
      <c r="N457" s="999"/>
      <c r="O457" s="999"/>
      <c r="P457" s="999"/>
    </row>
    <row r="458" s="950" customFormat="true" ht="12.75" hidden="false" customHeight="false" outlineLevel="0" collapsed="false">
      <c r="A458" s="999"/>
      <c r="B458" s="999"/>
      <c r="C458" s="999"/>
      <c r="D458" s="999"/>
      <c r="E458" s="999"/>
      <c r="F458" s="999"/>
      <c r="G458" s="999"/>
      <c r="H458" s="999"/>
      <c r="I458" s="999"/>
      <c r="J458" s="999"/>
      <c r="K458" s="999"/>
      <c r="L458" s="999"/>
      <c r="M458" s="999"/>
      <c r="N458" s="999"/>
      <c r="O458" s="999"/>
      <c r="P458" s="999"/>
    </row>
    <row r="459" s="950" customFormat="true" ht="12.75" hidden="false" customHeight="false" outlineLevel="0" collapsed="false">
      <c r="A459" s="999"/>
      <c r="B459" s="999"/>
      <c r="C459" s="999"/>
      <c r="D459" s="999"/>
      <c r="E459" s="999"/>
      <c r="F459" s="999"/>
      <c r="G459" s="999"/>
      <c r="H459" s="999"/>
      <c r="I459" s="999"/>
      <c r="J459" s="999"/>
      <c r="K459" s="999"/>
      <c r="L459" s="999"/>
      <c r="M459" s="999"/>
      <c r="N459" s="999"/>
      <c r="O459" s="999"/>
      <c r="P459" s="999"/>
    </row>
    <row r="460" s="950" customFormat="true" ht="12.75" hidden="false" customHeight="false" outlineLevel="0" collapsed="false">
      <c r="A460" s="999"/>
      <c r="B460" s="999"/>
      <c r="C460" s="999"/>
      <c r="D460" s="999"/>
      <c r="E460" s="999"/>
      <c r="F460" s="999"/>
      <c r="G460" s="999"/>
      <c r="H460" s="999"/>
      <c r="I460" s="999"/>
      <c r="J460" s="999"/>
      <c r="K460" s="999"/>
      <c r="L460" s="999"/>
      <c r="M460" s="999"/>
      <c r="N460" s="999"/>
      <c r="O460" s="999"/>
      <c r="P460" s="999"/>
    </row>
    <row r="461" s="950" customFormat="true" ht="12.75" hidden="false" customHeight="false" outlineLevel="0" collapsed="false">
      <c r="A461" s="999"/>
      <c r="B461" s="999"/>
      <c r="C461" s="999"/>
      <c r="D461" s="999"/>
      <c r="E461" s="999"/>
      <c r="F461" s="999"/>
      <c r="G461" s="999"/>
      <c r="H461" s="999"/>
      <c r="I461" s="999"/>
      <c r="J461" s="999"/>
      <c r="K461" s="999"/>
      <c r="L461" s="999"/>
      <c r="M461" s="999"/>
      <c r="N461" s="999"/>
      <c r="O461" s="999"/>
      <c r="P461" s="999"/>
    </row>
    <row r="462" s="950" customFormat="true" ht="12.75" hidden="false" customHeight="false" outlineLevel="0" collapsed="false">
      <c r="A462" s="999"/>
      <c r="B462" s="999"/>
      <c r="C462" s="999"/>
      <c r="D462" s="999"/>
      <c r="E462" s="999"/>
      <c r="F462" s="999"/>
      <c r="G462" s="999"/>
      <c r="H462" s="999"/>
      <c r="I462" s="999"/>
      <c r="J462" s="999"/>
      <c r="K462" s="999"/>
      <c r="L462" s="999"/>
      <c r="M462" s="999"/>
      <c r="N462" s="999"/>
      <c r="O462" s="999"/>
      <c r="P462" s="999"/>
    </row>
    <row r="463" s="950" customFormat="true" ht="12.75" hidden="false" customHeight="false" outlineLevel="0" collapsed="false">
      <c r="A463" s="999"/>
      <c r="B463" s="999"/>
      <c r="C463" s="999"/>
      <c r="D463" s="999"/>
      <c r="E463" s="999"/>
      <c r="F463" s="999"/>
      <c r="G463" s="999"/>
      <c r="H463" s="999"/>
      <c r="I463" s="999"/>
      <c r="J463" s="999"/>
      <c r="K463" s="999"/>
      <c r="L463" s="999"/>
      <c r="M463" s="999"/>
      <c r="N463" s="999"/>
      <c r="O463" s="999"/>
      <c r="P463" s="999"/>
    </row>
    <row r="464" s="950" customFormat="true" ht="12.75" hidden="false" customHeight="false" outlineLevel="0" collapsed="false">
      <c r="A464" s="999"/>
      <c r="B464" s="999"/>
      <c r="C464" s="999"/>
      <c r="D464" s="999"/>
      <c r="E464" s="999"/>
      <c r="F464" s="999"/>
      <c r="G464" s="999"/>
      <c r="H464" s="999"/>
      <c r="I464" s="999"/>
      <c r="J464" s="999"/>
      <c r="K464" s="999"/>
      <c r="L464" s="999"/>
      <c r="M464" s="999"/>
      <c r="N464" s="999"/>
      <c r="O464" s="999"/>
      <c r="P464" s="999"/>
    </row>
    <row r="465" s="950" customFormat="true" ht="12.75" hidden="false" customHeight="false" outlineLevel="0" collapsed="false">
      <c r="A465" s="999"/>
      <c r="B465" s="999"/>
      <c r="C465" s="999"/>
      <c r="D465" s="999"/>
      <c r="E465" s="999"/>
      <c r="F465" s="999"/>
      <c r="G465" s="999"/>
      <c r="H465" s="999"/>
      <c r="I465" s="999"/>
      <c r="J465" s="999"/>
      <c r="K465" s="999"/>
      <c r="L465" s="999"/>
      <c r="M465" s="999"/>
      <c r="N465" s="999"/>
      <c r="O465" s="999"/>
      <c r="P465" s="999"/>
    </row>
    <row r="466" s="950" customFormat="true" ht="12.75" hidden="false" customHeight="false" outlineLevel="0" collapsed="false">
      <c r="A466" s="999"/>
      <c r="B466" s="999"/>
      <c r="C466" s="999"/>
      <c r="D466" s="999"/>
      <c r="E466" s="999"/>
      <c r="F466" s="999"/>
      <c r="G466" s="999"/>
      <c r="H466" s="999"/>
      <c r="I466" s="999"/>
      <c r="J466" s="999"/>
      <c r="K466" s="999"/>
      <c r="L466" s="999"/>
      <c r="M466" s="999"/>
      <c r="N466" s="999"/>
      <c r="O466" s="999"/>
      <c r="P466" s="999"/>
    </row>
    <row r="467" s="950" customFormat="true" ht="12.75" hidden="false" customHeight="false" outlineLevel="0" collapsed="false">
      <c r="A467" s="999"/>
      <c r="B467" s="999"/>
      <c r="C467" s="999"/>
      <c r="D467" s="999"/>
      <c r="E467" s="999"/>
      <c r="F467" s="999"/>
      <c r="G467" s="999"/>
      <c r="H467" s="999"/>
      <c r="I467" s="999"/>
      <c r="J467" s="999"/>
      <c r="K467" s="999"/>
      <c r="L467" s="999"/>
      <c r="M467" s="999"/>
      <c r="N467" s="999"/>
      <c r="O467" s="999"/>
      <c r="P467" s="999"/>
    </row>
    <row r="468" s="950" customFormat="true" ht="12.75" hidden="false" customHeight="false" outlineLevel="0" collapsed="false">
      <c r="A468" s="999"/>
      <c r="B468" s="999"/>
      <c r="C468" s="999"/>
      <c r="D468" s="999"/>
      <c r="E468" s="999"/>
      <c r="F468" s="999"/>
      <c r="G468" s="999"/>
      <c r="H468" s="999"/>
      <c r="I468" s="999"/>
      <c r="J468" s="999"/>
      <c r="K468" s="999"/>
      <c r="L468" s="999"/>
      <c r="M468" s="999"/>
      <c r="N468" s="999"/>
      <c r="O468" s="999"/>
      <c r="P468" s="999"/>
    </row>
    <row r="469" s="950" customFormat="true" ht="12.75" hidden="false" customHeight="false" outlineLevel="0" collapsed="false">
      <c r="A469" s="999"/>
      <c r="B469" s="999"/>
      <c r="C469" s="999"/>
      <c r="D469" s="999"/>
      <c r="E469" s="999"/>
      <c r="F469" s="999"/>
      <c r="G469" s="999"/>
      <c r="H469" s="999"/>
      <c r="I469" s="999"/>
      <c r="J469" s="999"/>
      <c r="K469" s="999"/>
      <c r="L469" s="999"/>
      <c r="M469" s="999"/>
      <c r="N469" s="999"/>
      <c r="O469" s="999"/>
      <c r="P469" s="999"/>
    </row>
    <row r="470" s="950" customFormat="true" ht="12.75" hidden="false" customHeight="false" outlineLevel="0" collapsed="false">
      <c r="A470" s="999"/>
      <c r="B470" s="999"/>
      <c r="C470" s="999"/>
      <c r="D470" s="999"/>
      <c r="E470" s="999"/>
      <c r="F470" s="999"/>
      <c r="G470" s="999"/>
      <c r="H470" s="999"/>
      <c r="I470" s="999"/>
      <c r="J470" s="999"/>
      <c r="K470" s="999"/>
      <c r="L470" s="999"/>
      <c r="M470" s="999"/>
      <c r="N470" s="999"/>
      <c r="O470" s="999"/>
      <c r="P470" s="999"/>
    </row>
    <row r="471" s="950" customFormat="true" ht="12.75" hidden="false" customHeight="false" outlineLevel="0" collapsed="false">
      <c r="A471" s="999"/>
      <c r="B471" s="999"/>
      <c r="C471" s="999"/>
      <c r="D471" s="999"/>
      <c r="E471" s="999"/>
      <c r="F471" s="999"/>
      <c r="G471" s="999"/>
      <c r="H471" s="999"/>
      <c r="I471" s="999"/>
      <c r="J471" s="999"/>
      <c r="K471" s="999"/>
      <c r="L471" s="999"/>
      <c r="M471" s="999"/>
      <c r="N471" s="999"/>
      <c r="O471" s="999"/>
      <c r="P471" s="999"/>
    </row>
    <row r="472" s="950" customFormat="true" ht="12.75" hidden="false" customHeight="false" outlineLevel="0" collapsed="false">
      <c r="A472" s="999"/>
      <c r="B472" s="999"/>
      <c r="C472" s="999"/>
      <c r="D472" s="999"/>
      <c r="E472" s="999"/>
      <c r="F472" s="999"/>
      <c r="G472" s="999"/>
      <c r="H472" s="999"/>
      <c r="I472" s="999"/>
      <c r="J472" s="999"/>
      <c r="K472" s="999"/>
      <c r="L472" s="999"/>
      <c r="M472" s="999"/>
      <c r="N472" s="999"/>
      <c r="O472" s="999"/>
      <c r="P472" s="999"/>
    </row>
    <row r="473" s="950" customFormat="true" ht="12.75" hidden="false" customHeight="false" outlineLevel="0" collapsed="false">
      <c r="A473" s="999"/>
      <c r="B473" s="999"/>
      <c r="C473" s="999"/>
      <c r="D473" s="999"/>
      <c r="E473" s="999"/>
      <c r="F473" s="999"/>
      <c r="G473" s="999"/>
      <c r="H473" s="999"/>
      <c r="I473" s="999"/>
      <c r="J473" s="999"/>
      <c r="K473" s="999"/>
      <c r="L473" s="999"/>
      <c r="M473" s="999"/>
      <c r="N473" s="999"/>
      <c r="O473" s="999"/>
      <c r="P473" s="999"/>
    </row>
    <row r="474" s="950" customFormat="true" ht="12.75" hidden="false" customHeight="false" outlineLevel="0" collapsed="false">
      <c r="A474" s="999"/>
      <c r="B474" s="999"/>
      <c r="C474" s="999"/>
      <c r="D474" s="999"/>
      <c r="E474" s="999"/>
      <c r="F474" s="999"/>
      <c r="G474" s="999"/>
      <c r="H474" s="999"/>
      <c r="I474" s="999"/>
      <c r="J474" s="999"/>
      <c r="K474" s="999"/>
      <c r="L474" s="999"/>
      <c r="M474" s="999"/>
      <c r="N474" s="999"/>
      <c r="O474" s="999"/>
      <c r="P474" s="999"/>
    </row>
    <row r="475" s="950" customFormat="true" ht="12.75" hidden="false" customHeight="false" outlineLevel="0" collapsed="false">
      <c r="A475" s="999"/>
      <c r="B475" s="999"/>
      <c r="C475" s="999"/>
      <c r="D475" s="999"/>
      <c r="E475" s="999"/>
      <c r="F475" s="999"/>
      <c r="G475" s="999"/>
      <c r="H475" s="999"/>
      <c r="I475" s="999"/>
      <c r="J475" s="999"/>
      <c r="K475" s="999"/>
      <c r="L475" s="999"/>
      <c r="M475" s="999"/>
      <c r="N475" s="999"/>
      <c r="O475" s="999"/>
      <c r="P475" s="999"/>
    </row>
    <row r="476" s="950" customFormat="true" ht="12.75" hidden="false" customHeight="false" outlineLevel="0" collapsed="false">
      <c r="A476" s="999"/>
      <c r="B476" s="999"/>
      <c r="C476" s="999"/>
      <c r="D476" s="999"/>
      <c r="E476" s="999"/>
      <c r="F476" s="999"/>
      <c r="G476" s="999"/>
      <c r="H476" s="999"/>
      <c r="I476" s="999"/>
      <c r="J476" s="999"/>
      <c r="K476" s="999"/>
      <c r="L476" s="999"/>
      <c r="M476" s="999"/>
      <c r="N476" s="999"/>
      <c r="O476" s="999"/>
      <c r="P476" s="999"/>
    </row>
    <row r="477" s="950" customFormat="true" ht="12.75" hidden="false" customHeight="false" outlineLevel="0" collapsed="false">
      <c r="A477" s="999"/>
      <c r="B477" s="999"/>
      <c r="C477" s="999"/>
      <c r="D477" s="999"/>
      <c r="E477" s="999"/>
      <c r="F477" s="999"/>
      <c r="G477" s="999"/>
      <c r="H477" s="999"/>
      <c r="I477" s="999"/>
      <c r="J477" s="999"/>
      <c r="K477" s="999"/>
      <c r="L477" s="999"/>
      <c r="M477" s="999"/>
      <c r="N477" s="999"/>
      <c r="O477" s="999"/>
      <c r="P477" s="999"/>
    </row>
    <row r="478" s="950" customFormat="true" ht="12.75" hidden="false" customHeight="false" outlineLevel="0" collapsed="false">
      <c r="A478" s="999"/>
      <c r="B478" s="999"/>
      <c r="C478" s="999"/>
      <c r="D478" s="999"/>
      <c r="E478" s="999"/>
      <c r="F478" s="999"/>
      <c r="G478" s="999"/>
      <c r="H478" s="999"/>
      <c r="I478" s="999"/>
      <c r="J478" s="999"/>
      <c r="K478" s="999"/>
      <c r="L478" s="999"/>
      <c r="M478" s="999"/>
      <c r="N478" s="999"/>
      <c r="O478" s="999"/>
      <c r="P478" s="999"/>
    </row>
    <row r="479" s="950" customFormat="true" ht="12.75" hidden="false" customHeight="false" outlineLevel="0" collapsed="false">
      <c r="A479" s="999"/>
      <c r="B479" s="999"/>
      <c r="C479" s="999"/>
      <c r="D479" s="999"/>
      <c r="E479" s="999"/>
      <c r="F479" s="999"/>
      <c r="G479" s="999"/>
      <c r="H479" s="999"/>
      <c r="I479" s="999"/>
      <c r="J479" s="999"/>
      <c r="K479" s="999"/>
      <c r="L479" s="999"/>
      <c r="M479" s="999"/>
      <c r="N479" s="999"/>
      <c r="O479" s="999"/>
      <c r="P479" s="999"/>
    </row>
    <row r="480" s="950" customFormat="true" ht="12.75" hidden="false" customHeight="false" outlineLevel="0" collapsed="false">
      <c r="A480" s="999"/>
      <c r="B480" s="999"/>
      <c r="C480" s="999"/>
      <c r="D480" s="999"/>
      <c r="E480" s="999"/>
      <c r="F480" s="999"/>
      <c r="G480" s="999"/>
      <c r="H480" s="999"/>
      <c r="I480" s="999"/>
      <c r="J480" s="999"/>
      <c r="K480" s="999"/>
      <c r="L480" s="999"/>
      <c r="M480" s="999"/>
      <c r="N480" s="999"/>
      <c r="O480" s="999"/>
      <c r="P480" s="999"/>
    </row>
    <row r="481" s="950" customFormat="true" ht="12.75" hidden="false" customHeight="false" outlineLevel="0" collapsed="false">
      <c r="A481" s="999"/>
      <c r="B481" s="999"/>
      <c r="C481" s="999"/>
      <c r="D481" s="999"/>
      <c r="E481" s="999"/>
      <c r="F481" s="999"/>
      <c r="G481" s="999"/>
      <c r="H481" s="999"/>
      <c r="I481" s="999"/>
      <c r="J481" s="999"/>
      <c r="K481" s="999"/>
      <c r="L481" s="999"/>
      <c r="M481" s="999"/>
      <c r="N481" s="999"/>
      <c r="O481" s="999"/>
      <c r="P481" s="999"/>
    </row>
    <row r="482" s="950" customFormat="true" ht="12.75" hidden="false" customHeight="false" outlineLevel="0" collapsed="false">
      <c r="A482" s="999"/>
      <c r="B482" s="999"/>
      <c r="C482" s="999"/>
      <c r="D482" s="999"/>
      <c r="E482" s="999"/>
      <c r="F482" s="999"/>
      <c r="G482" s="999"/>
      <c r="H482" s="999"/>
      <c r="I482" s="999"/>
      <c r="J482" s="999"/>
      <c r="K482" s="999"/>
      <c r="L482" s="999"/>
      <c r="M482" s="999"/>
      <c r="N482" s="999"/>
      <c r="O482" s="999"/>
      <c r="P482" s="999"/>
    </row>
    <row r="483" s="950" customFormat="true" ht="12.75" hidden="false" customHeight="false" outlineLevel="0" collapsed="false">
      <c r="A483" s="999"/>
      <c r="B483" s="999"/>
      <c r="C483" s="999"/>
      <c r="D483" s="999"/>
      <c r="E483" s="999"/>
      <c r="F483" s="999"/>
      <c r="G483" s="999"/>
      <c r="H483" s="999"/>
      <c r="I483" s="999"/>
      <c r="J483" s="999"/>
      <c r="K483" s="999"/>
      <c r="L483" s="999"/>
      <c r="M483" s="999"/>
      <c r="N483" s="999"/>
      <c r="O483" s="999"/>
      <c r="P483" s="999"/>
    </row>
    <row r="484" s="950" customFormat="true" ht="12.75" hidden="false" customHeight="false" outlineLevel="0" collapsed="false">
      <c r="A484" s="999"/>
      <c r="B484" s="999"/>
      <c r="C484" s="999"/>
      <c r="D484" s="999"/>
      <c r="E484" s="999"/>
      <c r="F484" s="999"/>
      <c r="G484" s="999"/>
      <c r="H484" s="999"/>
      <c r="I484" s="999"/>
      <c r="J484" s="999"/>
      <c r="K484" s="999"/>
      <c r="L484" s="999"/>
      <c r="M484" s="999"/>
      <c r="N484" s="999"/>
      <c r="O484" s="999"/>
      <c r="P484" s="999"/>
    </row>
    <row r="485" s="950" customFormat="true" ht="12.75" hidden="false" customHeight="false" outlineLevel="0" collapsed="false">
      <c r="A485" s="999"/>
      <c r="B485" s="999"/>
      <c r="C485" s="999"/>
      <c r="D485" s="999"/>
      <c r="E485" s="999"/>
      <c r="F485" s="999"/>
      <c r="G485" s="999"/>
      <c r="H485" s="999"/>
      <c r="I485" s="999"/>
      <c r="J485" s="999"/>
      <c r="K485" s="999"/>
      <c r="L485" s="999"/>
      <c r="M485" s="999"/>
      <c r="N485" s="999"/>
      <c r="O485" s="999"/>
      <c r="P485" s="999"/>
    </row>
    <row r="486" s="950" customFormat="true" ht="12.75" hidden="false" customHeight="false" outlineLevel="0" collapsed="false">
      <c r="A486" s="999"/>
      <c r="B486" s="999"/>
      <c r="C486" s="999"/>
      <c r="D486" s="999"/>
      <c r="E486" s="999"/>
      <c r="F486" s="999"/>
      <c r="G486" s="999"/>
      <c r="H486" s="999"/>
      <c r="I486" s="999"/>
      <c r="J486" s="999"/>
      <c r="K486" s="999"/>
      <c r="L486" s="999"/>
      <c r="M486" s="999"/>
      <c r="N486" s="999"/>
      <c r="O486" s="999"/>
      <c r="P486" s="999"/>
    </row>
    <row r="487" s="950" customFormat="true" ht="12.75" hidden="false" customHeight="false" outlineLevel="0" collapsed="false">
      <c r="A487" s="999"/>
      <c r="B487" s="999"/>
      <c r="C487" s="999"/>
      <c r="D487" s="999"/>
      <c r="E487" s="999"/>
      <c r="F487" s="999"/>
      <c r="G487" s="999"/>
      <c r="H487" s="999"/>
      <c r="I487" s="999"/>
      <c r="J487" s="999"/>
      <c r="K487" s="999"/>
      <c r="L487" s="999"/>
      <c r="M487" s="999"/>
      <c r="N487" s="999"/>
      <c r="O487" s="999"/>
      <c r="P487" s="999"/>
    </row>
    <row r="488" s="950" customFormat="true" ht="12.75" hidden="false" customHeight="false" outlineLevel="0" collapsed="false">
      <c r="A488" s="999"/>
      <c r="B488" s="999"/>
      <c r="C488" s="999"/>
      <c r="D488" s="999"/>
      <c r="E488" s="999"/>
      <c r="F488" s="999"/>
      <c r="G488" s="999"/>
      <c r="H488" s="999"/>
      <c r="I488" s="999"/>
      <c r="J488" s="999"/>
      <c r="K488" s="999"/>
      <c r="L488" s="999"/>
      <c r="M488" s="999"/>
      <c r="N488" s="999"/>
      <c r="O488" s="999"/>
      <c r="P488" s="999"/>
    </row>
    <row r="489" s="950" customFormat="true" ht="12.75" hidden="false" customHeight="false" outlineLevel="0" collapsed="false">
      <c r="A489" s="999"/>
      <c r="B489" s="999"/>
      <c r="C489" s="999"/>
      <c r="D489" s="999"/>
      <c r="E489" s="999"/>
      <c r="F489" s="999"/>
      <c r="G489" s="999"/>
      <c r="H489" s="999"/>
      <c r="I489" s="999"/>
      <c r="J489" s="999"/>
      <c r="K489" s="999"/>
      <c r="L489" s="999"/>
      <c r="M489" s="999"/>
      <c r="N489" s="999"/>
      <c r="O489" s="999"/>
      <c r="P489" s="999"/>
    </row>
    <row r="490" s="950" customFormat="true" ht="12.75" hidden="false" customHeight="false" outlineLevel="0" collapsed="false">
      <c r="A490" s="999"/>
      <c r="B490" s="999"/>
      <c r="C490" s="999"/>
      <c r="D490" s="999"/>
      <c r="E490" s="999"/>
      <c r="F490" s="999"/>
      <c r="G490" s="999"/>
      <c r="H490" s="999"/>
      <c r="I490" s="999"/>
      <c r="J490" s="999"/>
      <c r="K490" s="999"/>
      <c r="L490" s="999"/>
      <c r="M490" s="999"/>
      <c r="N490" s="999"/>
      <c r="O490" s="999"/>
      <c r="P490" s="999"/>
    </row>
    <row r="491" s="950" customFormat="true" ht="12.75" hidden="false" customHeight="false" outlineLevel="0" collapsed="false">
      <c r="A491" s="999"/>
      <c r="B491" s="999"/>
      <c r="C491" s="999"/>
      <c r="D491" s="999"/>
      <c r="E491" s="999"/>
      <c r="F491" s="999"/>
      <c r="G491" s="999"/>
      <c r="H491" s="999"/>
      <c r="I491" s="999"/>
      <c r="J491" s="999"/>
      <c r="K491" s="999"/>
      <c r="L491" s="999"/>
      <c r="M491" s="999"/>
      <c r="N491" s="999"/>
      <c r="O491" s="999"/>
      <c r="P491" s="999"/>
    </row>
    <row r="492" s="950" customFormat="true" ht="12.75" hidden="false" customHeight="false" outlineLevel="0" collapsed="false">
      <c r="A492" s="999"/>
      <c r="B492" s="999"/>
      <c r="C492" s="999"/>
      <c r="D492" s="999"/>
      <c r="E492" s="999"/>
      <c r="F492" s="999"/>
      <c r="G492" s="999"/>
      <c r="H492" s="999"/>
      <c r="I492" s="999"/>
      <c r="J492" s="999"/>
      <c r="K492" s="999"/>
      <c r="L492" s="999"/>
      <c r="M492" s="999"/>
      <c r="N492" s="999"/>
      <c r="O492" s="999"/>
      <c r="P492" s="999"/>
    </row>
    <row r="493" s="950" customFormat="true" ht="12.75" hidden="false" customHeight="false" outlineLevel="0" collapsed="false">
      <c r="A493" s="999"/>
      <c r="B493" s="999"/>
      <c r="C493" s="999"/>
      <c r="D493" s="999"/>
      <c r="E493" s="999"/>
      <c r="F493" s="999"/>
      <c r="G493" s="999"/>
      <c r="H493" s="999"/>
      <c r="I493" s="999"/>
      <c r="J493" s="999"/>
      <c r="K493" s="999"/>
      <c r="L493" s="999"/>
      <c r="M493" s="999"/>
      <c r="N493" s="999"/>
      <c r="O493" s="999"/>
      <c r="P493" s="999"/>
    </row>
    <row r="494" s="950" customFormat="true" ht="12.75" hidden="false" customHeight="false" outlineLevel="0" collapsed="false">
      <c r="A494" s="999"/>
      <c r="B494" s="999"/>
      <c r="C494" s="999"/>
      <c r="D494" s="999"/>
      <c r="E494" s="999"/>
      <c r="F494" s="999"/>
      <c r="G494" s="999"/>
      <c r="H494" s="999"/>
      <c r="I494" s="999"/>
      <c r="J494" s="999"/>
      <c r="K494" s="999"/>
      <c r="L494" s="999"/>
      <c r="M494" s="999"/>
      <c r="N494" s="999"/>
      <c r="O494" s="999"/>
      <c r="P494" s="999"/>
    </row>
    <row r="495" s="950" customFormat="true" ht="12.75" hidden="false" customHeight="false" outlineLevel="0" collapsed="false">
      <c r="A495" s="999"/>
      <c r="B495" s="999"/>
      <c r="C495" s="999"/>
      <c r="D495" s="999"/>
      <c r="E495" s="999"/>
      <c r="F495" s="999"/>
      <c r="G495" s="999"/>
      <c r="H495" s="999"/>
      <c r="I495" s="999"/>
      <c r="J495" s="999"/>
      <c r="K495" s="999"/>
      <c r="L495" s="999"/>
      <c r="M495" s="999"/>
      <c r="N495" s="999"/>
      <c r="O495" s="999"/>
      <c r="P495" s="999"/>
    </row>
    <row r="496" s="950" customFormat="true" ht="12.75" hidden="false" customHeight="false" outlineLevel="0" collapsed="false">
      <c r="A496" s="999"/>
      <c r="B496" s="999"/>
      <c r="C496" s="999"/>
      <c r="D496" s="999"/>
      <c r="E496" s="999"/>
      <c r="F496" s="999"/>
      <c r="G496" s="999"/>
      <c r="H496" s="999"/>
      <c r="I496" s="999"/>
      <c r="J496" s="999"/>
      <c r="K496" s="999"/>
      <c r="L496" s="999"/>
      <c r="M496" s="999"/>
      <c r="N496" s="999"/>
      <c r="O496" s="999"/>
      <c r="P496" s="999"/>
    </row>
    <row r="497" s="950" customFormat="true" ht="12.75" hidden="false" customHeight="false" outlineLevel="0" collapsed="false">
      <c r="A497" s="999"/>
      <c r="B497" s="999"/>
      <c r="C497" s="999"/>
      <c r="D497" s="999"/>
      <c r="E497" s="999"/>
      <c r="F497" s="999"/>
      <c r="G497" s="999"/>
      <c r="H497" s="999"/>
      <c r="I497" s="999"/>
      <c r="J497" s="999"/>
      <c r="K497" s="999"/>
      <c r="L497" s="999"/>
      <c r="M497" s="999"/>
      <c r="N497" s="999"/>
      <c r="O497" s="999"/>
      <c r="P497" s="999"/>
    </row>
    <row r="498" s="950" customFormat="true" ht="12.75" hidden="false" customHeight="false" outlineLevel="0" collapsed="false">
      <c r="A498" s="999"/>
      <c r="B498" s="999"/>
      <c r="C498" s="999"/>
      <c r="D498" s="999"/>
      <c r="E498" s="999"/>
      <c r="F498" s="999"/>
      <c r="G498" s="999"/>
      <c r="H498" s="999"/>
      <c r="I498" s="999"/>
      <c r="J498" s="999"/>
      <c r="K498" s="999"/>
      <c r="L498" s="999"/>
      <c r="M498" s="999"/>
      <c r="N498" s="999"/>
      <c r="O498" s="999"/>
      <c r="P498" s="999"/>
    </row>
    <row r="499" s="950" customFormat="true" ht="12.75" hidden="false" customHeight="false" outlineLevel="0" collapsed="false">
      <c r="A499" s="999"/>
      <c r="B499" s="999"/>
      <c r="C499" s="999"/>
      <c r="D499" s="999"/>
      <c r="E499" s="999"/>
      <c r="F499" s="999"/>
      <c r="G499" s="999"/>
      <c r="H499" s="999"/>
      <c r="I499" s="999"/>
      <c r="J499" s="999"/>
      <c r="K499" s="999"/>
      <c r="L499" s="999"/>
      <c r="M499" s="999"/>
      <c r="N499" s="999"/>
      <c r="O499" s="999"/>
      <c r="P499" s="999"/>
    </row>
    <row r="500" s="950" customFormat="true" ht="12.75" hidden="false" customHeight="false" outlineLevel="0" collapsed="false">
      <c r="A500" s="999"/>
      <c r="B500" s="999"/>
      <c r="C500" s="999"/>
      <c r="D500" s="999"/>
      <c r="E500" s="999"/>
      <c r="F500" s="999"/>
      <c r="G500" s="999"/>
      <c r="H500" s="999"/>
      <c r="I500" s="999"/>
      <c r="J500" s="999"/>
      <c r="K500" s="999"/>
      <c r="L500" s="999"/>
      <c r="M500" s="999"/>
      <c r="N500" s="999"/>
      <c r="O500" s="999"/>
      <c r="P500" s="999"/>
    </row>
    <row r="501" s="950" customFormat="true" ht="12.75" hidden="false" customHeight="false" outlineLevel="0" collapsed="false">
      <c r="A501" s="999"/>
      <c r="B501" s="999"/>
      <c r="C501" s="999"/>
      <c r="D501" s="999"/>
      <c r="E501" s="999"/>
      <c r="F501" s="999"/>
      <c r="G501" s="999"/>
      <c r="H501" s="999"/>
      <c r="I501" s="999"/>
      <c r="J501" s="999"/>
      <c r="K501" s="999"/>
      <c r="L501" s="999"/>
      <c r="M501" s="999"/>
      <c r="N501" s="999"/>
      <c r="O501" s="999"/>
      <c r="P501" s="999"/>
    </row>
    <row r="502" s="950" customFormat="true" ht="12.75" hidden="false" customHeight="false" outlineLevel="0" collapsed="false">
      <c r="A502" s="999"/>
      <c r="B502" s="999"/>
      <c r="C502" s="999"/>
      <c r="D502" s="999"/>
      <c r="E502" s="999"/>
      <c r="F502" s="999"/>
      <c r="G502" s="999"/>
      <c r="H502" s="999"/>
      <c r="I502" s="999"/>
      <c r="J502" s="999"/>
      <c r="K502" s="999"/>
      <c r="L502" s="999"/>
      <c r="M502" s="999"/>
      <c r="N502" s="999"/>
      <c r="O502" s="999"/>
      <c r="P502" s="999"/>
    </row>
    <row r="503" s="950" customFormat="true" ht="12.75" hidden="false" customHeight="false" outlineLevel="0" collapsed="false">
      <c r="A503" s="999"/>
      <c r="B503" s="999"/>
      <c r="C503" s="999"/>
      <c r="D503" s="999"/>
      <c r="E503" s="999"/>
      <c r="F503" s="999"/>
      <c r="G503" s="999"/>
      <c r="H503" s="999"/>
      <c r="I503" s="999"/>
      <c r="J503" s="999"/>
      <c r="K503" s="999"/>
      <c r="L503" s="999"/>
      <c r="M503" s="999"/>
      <c r="N503" s="999"/>
      <c r="O503" s="999"/>
      <c r="P503" s="999"/>
    </row>
    <row r="504" s="950" customFormat="true" ht="12.75" hidden="false" customHeight="false" outlineLevel="0" collapsed="false">
      <c r="A504" s="999"/>
      <c r="B504" s="999"/>
      <c r="C504" s="999"/>
      <c r="D504" s="999"/>
      <c r="E504" s="999"/>
      <c r="F504" s="999"/>
      <c r="G504" s="999"/>
      <c r="H504" s="999"/>
      <c r="I504" s="999"/>
      <c r="J504" s="999"/>
      <c r="K504" s="999"/>
      <c r="L504" s="999"/>
      <c r="M504" s="999"/>
      <c r="N504" s="999"/>
      <c r="O504" s="999"/>
      <c r="P504" s="999"/>
    </row>
    <row r="505" s="950" customFormat="true" ht="12.75" hidden="false" customHeight="false" outlineLevel="0" collapsed="false">
      <c r="A505" s="999"/>
      <c r="B505" s="999"/>
      <c r="C505" s="999"/>
      <c r="D505" s="999"/>
      <c r="E505" s="999"/>
      <c r="F505" s="999"/>
      <c r="G505" s="999"/>
      <c r="H505" s="999"/>
      <c r="I505" s="999"/>
      <c r="J505" s="999"/>
      <c r="K505" s="999"/>
      <c r="L505" s="999"/>
      <c r="M505" s="999"/>
      <c r="N505" s="999"/>
      <c r="O505" s="999"/>
      <c r="P505" s="999"/>
    </row>
    <row r="506" s="950" customFormat="true" ht="12.75" hidden="false" customHeight="false" outlineLevel="0" collapsed="false">
      <c r="A506" s="999"/>
      <c r="B506" s="999"/>
      <c r="C506" s="999"/>
      <c r="D506" s="999"/>
      <c r="E506" s="999"/>
      <c r="F506" s="999"/>
      <c r="G506" s="999"/>
      <c r="H506" s="999"/>
      <c r="I506" s="999"/>
      <c r="J506" s="999"/>
      <c r="K506" s="999"/>
      <c r="L506" s="999"/>
      <c r="M506" s="999"/>
      <c r="N506" s="999"/>
      <c r="O506" s="999"/>
      <c r="P506" s="999"/>
    </row>
    <row r="507" s="950" customFormat="true" ht="12.75" hidden="false" customHeight="false" outlineLevel="0" collapsed="false">
      <c r="A507" s="999"/>
      <c r="B507" s="999"/>
      <c r="C507" s="999"/>
      <c r="D507" s="999"/>
      <c r="E507" s="999"/>
      <c r="F507" s="999"/>
      <c r="G507" s="999"/>
      <c r="H507" s="999"/>
      <c r="I507" s="999"/>
      <c r="J507" s="999"/>
      <c r="K507" s="999"/>
      <c r="L507" s="999"/>
      <c r="M507" s="999"/>
      <c r="N507" s="999"/>
      <c r="O507" s="999"/>
      <c r="P507" s="999"/>
    </row>
    <row r="508" s="950" customFormat="true" ht="12.75" hidden="false" customHeight="false" outlineLevel="0" collapsed="false">
      <c r="A508" s="999"/>
      <c r="B508" s="999"/>
      <c r="C508" s="999"/>
      <c r="D508" s="999"/>
      <c r="E508" s="999"/>
      <c r="F508" s="999"/>
      <c r="G508" s="999"/>
      <c r="H508" s="999"/>
      <c r="I508" s="999"/>
      <c r="J508" s="999"/>
      <c r="K508" s="999"/>
      <c r="L508" s="999"/>
      <c r="M508" s="999"/>
      <c r="N508" s="999"/>
      <c r="O508" s="999"/>
      <c r="P508" s="999"/>
    </row>
    <row r="509" s="950" customFormat="true" ht="12.75" hidden="false" customHeight="false" outlineLevel="0" collapsed="false">
      <c r="A509" s="999"/>
      <c r="B509" s="999"/>
      <c r="C509" s="999"/>
      <c r="D509" s="999"/>
      <c r="E509" s="999"/>
      <c r="F509" s="999"/>
      <c r="G509" s="999"/>
      <c r="H509" s="999"/>
      <c r="I509" s="999"/>
      <c r="J509" s="999"/>
      <c r="K509" s="999"/>
      <c r="L509" s="999"/>
      <c r="M509" s="999"/>
      <c r="N509" s="999"/>
      <c r="O509" s="999"/>
      <c r="P509" s="999"/>
    </row>
    <row r="510" s="950" customFormat="true" ht="12.75" hidden="false" customHeight="false" outlineLevel="0" collapsed="false">
      <c r="A510" s="999"/>
      <c r="B510" s="999"/>
      <c r="C510" s="999"/>
      <c r="D510" s="999"/>
      <c r="E510" s="999"/>
      <c r="F510" s="999"/>
      <c r="G510" s="999"/>
      <c r="H510" s="999"/>
      <c r="I510" s="999"/>
      <c r="J510" s="999"/>
      <c r="K510" s="999"/>
      <c r="L510" s="999"/>
      <c r="M510" s="999"/>
      <c r="N510" s="999"/>
      <c r="O510" s="999"/>
      <c r="P510" s="999"/>
    </row>
    <row r="511" s="950" customFormat="true" ht="12.75" hidden="false" customHeight="false" outlineLevel="0" collapsed="false">
      <c r="A511" s="999"/>
      <c r="B511" s="999"/>
      <c r="C511" s="999"/>
      <c r="D511" s="999"/>
      <c r="E511" s="999"/>
      <c r="F511" s="999"/>
      <c r="G511" s="999"/>
      <c r="H511" s="999"/>
      <c r="I511" s="999"/>
      <c r="J511" s="999"/>
      <c r="K511" s="999"/>
      <c r="L511" s="999"/>
      <c r="M511" s="999"/>
      <c r="N511" s="999"/>
      <c r="O511" s="999"/>
      <c r="P511" s="999"/>
    </row>
    <row r="512" s="950" customFormat="true" ht="12.75" hidden="false" customHeight="false" outlineLevel="0" collapsed="false">
      <c r="A512" s="999"/>
      <c r="B512" s="999"/>
      <c r="C512" s="999"/>
      <c r="D512" s="999"/>
      <c r="E512" s="999"/>
      <c r="F512" s="999"/>
      <c r="G512" s="999"/>
      <c r="H512" s="999"/>
      <c r="I512" s="999"/>
      <c r="J512" s="999"/>
      <c r="K512" s="999"/>
      <c r="L512" s="999"/>
      <c r="M512" s="999"/>
      <c r="N512" s="999"/>
      <c r="O512" s="999"/>
      <c r="P512" s="999"/>
    </row>
    <row r="513" s="950" customFormat="true" ht="12.75" hidden="false" customHeight="false" outlineLevel="0" collapsed="false">
      <c r="A513" s="999"/>
      <c r="B513" s="999"/>
      <c r="C513" s="999"/>
      <c r="D513" s="999"/>
      <c r="E513" s="999"/>
      <c r="F513" s="999"/>
      <c r="G513" s="999"/>
      <c r="H513" s="999"/>
      <c r="I513" s="999"/>
      <c r="J513" s="999"/>
      <c r="K513" s="999"/>
      <c r="L513" s="999"/>
      <c r="M513" s="999"/>
      <c r="N513" s="999"/>
      <c r="O513" s="999"/>
      <c r="P513" s="999"/>
    </row>
    <row r="514" s="950" customFormat="true" ht="12.75" hidden="false" customHeight="false" outlineLevel="0" collapsed="false">
      <c r="A514" s="999"/>
      <c r="B514" s="999"/>
      <c r="C514" s="999"/>
      <c r="D514" s="999"/>
      <c r="E514" s="999"/>
      <c r="F514" s="999"/>
      <c r="G514" s="999"/>
      <c r="H514" s="999"/>
      <c r="I514" s="999"/>
      <c r="J514" s="999"/>
      <c r="K514" s="999"/>
      <c r="L514" s="999"/>
      <c r="M514" s="999"/>
      <c r="N514" s="999"/>
      <c r="O514" s="999"/>
      <c r="P514" s="999"/>
    </row>
    <row r="515" s="950" customFormat="true" ht="12.75" hidden="false" customHeight="false" outlineLevel="0" collapsed="false">
      <c r="A515" s="999"/>
      <c r="B515" s="999"/>
      <c r="C515" s="999"/>
      <c r="D515" s="999"/>
      <c r="E515" s="999"/>
      <c r="F515" s="999"/>
      <c r="G515" s="999"/>
      <c r="H515" s="999"/>
      <c r="I515" s="999"/>
      <c r="J515" s="999"/>
      <c r="K515" s="999"/>
      <c r="L515" s="999"/>
      <c r="M515" s="999"/>
      <c r="N515" s="999"/>
      <c r="O515" s="999"/>
      <c r="P515" s="999"/>
    </row>
    <row r="516" s="950" customFormat="true" ht="12.75" hidden="false" customHeight="false" outlineLevel="0" collapsed="false">
      <c r="A516" s="999"/>
      <c r="B516" s="999"/>
      <c r="C516" s="999"/>
      <c r="D516" s="999"/>
      <c r="E516" s="999"/>
      <c r="F516" s="999"/>
      <c r="G516" s="999"/>
      <c r="H516" s="999"/>
      <c r="I516" s="999"/>
      <c r="J516" s="999"/>
      <c r="K516" s="999"/>
      <c r="L516" s="999"/>
      <c r="M516" s="999"/>
      <c r="N516" s="999"/>
      <c r="O516" s="999"/>
      <c r="P516" s="999"/>
    </row>
    <row r="517" s="950" customFormat="true" ht="12.75" hidden="false" customHeight="false" outlineLevel="0" collapsed="false">
      <c r="A517" s="999"/>
      <c r="B517" s="999"/>
      <c r="C517" s="999"/>
      <c r="D517" s="999"/>
      <c r="E517" s="999"/>
      <c r="F517" s="999"/>
      <c r="G517" s="999"/>
      <c r="H517" s="999"/>
      <c r="I517" s="999"/>
      <c r="J517" s="999"/>
      <c r="K517" s="999"/>
      <c r="L517" s="999"/>
      <c r="M517" s="999"/>
      <c r="N517" s="999"/>
      <c r="O517" s="999"/>
      <c r="P517" s="999"/>
    </row>
    <row r="518" s="950" customFormat="true" ht="12.75" hidden="false" customHeight="false" outlineLevel="0" collapsed="false">
      <c r="A518" s="999"/>
      <c r="B518" s="999"/>
      <c r="C518" s="999"/>
      <c r="D518" s="999"/>
      <c r="E518" s="999"/>
      <c r="F518" s="999"/>
      <c r="G518" s="999"/>
      <c r="H518" s="999"/>
      <c r="I518" s="999"/>
      <c r="J518" s="999"/>
      <c r="K518" s="999"/>
      <c r="L518" s="999"/>
      <c r="M518" s="999"/>
      <c r="N518" s="999"/>
      <c r="O518" s="999"/>
      <c r="P518" s="999"/>
    </row>
    <row r="519" s="950" customFormat="true" ht="12.75" hidden="false" customHeight="false" outlineLevel="0" collapsed="false">
      <c r="A519" s="999"/>
      <c r="B519" s="999"/>
      <c r="C519" s="999"/>
      <c r="D519" s="999"/>
      <c r="E519" s="999"/>
      <c r="F519" s="999"/>
      <c r="G519" s="999"/>
      <c r="H519" s="999"/>
      <c r="I519" s="999"/>
      <c r="J519" s="999"/>
      <c r="K519" s="999"/>
      <c r="L519" s="999"/>
      <c r="M519" s="999"/>
      <c r="N519" s="999"/>
      <c r="O519" s="999"/>
      <c r="P519" s="999"/>
    </row>
    <row r="520" s="950" customFormat="true" ht="12.75" hidden="false" customHeight="false" outlineLevel="0" collapsed="false">
      <c r="A520" s="999"/>
      <c r="B520" s="999"/>
      <c r="C520" s="999"/>
      <c r="D520" s="999"/>
      <c r="E520" s="999"/>
      <c r="F520" s="999"/>
      <c r="G520" s="999"/>
      <c r="H520" s="999"/>
      <c r="I520" s="999"/>
      <c r="J520" s="999"/>
      <c r="K520" s="999"/>
      <c r="L520" s="999"/>
      <c r="M520" s="999"/>
      <c r="N520" s="999"/>
      <c r="O520" s="999"/>
      <c r="P520" s="999"/>
    </row>
    <row r="521" s="950" customFormat="true" ht="12.75" hidden="false" customHeight="false" outlineLevel="0" collapsed="false">
      <c r="A521" s="999"/>
      <c r="B521" s="999"/>
      <c r="C521" s="999"/>
      <c r="D521" s="999"/>
      <c r="E521" s="999"/>
      <c r="F521" s="999"/>
      <c r="G521" s="999"/>
      <c r="H521" s="999"/>
      <c r="I521" s="999"/>
      <c r="J521" s="999"/>
      <c r="K521" s="999"/>
      <c r="L521" s="999"/>
      <c r="M521" s="999"/>
      <c r="N521" s="999"/>
      <c r="O521" s="999"/>
      <c r="P521" s="999"/>
    </row>
    <row r="522" s="950" customFormat="true" ht="12.75" hidden="false" customHeight="false" outlineLevel="0" collapsed="false">
      <c r="A522" s="999"/>
      <c r="B522" s="999"/>
      <c r="C522" s="999"/>
      <c r="D522" s="999"/>
      <c r="E522" s="999"/>
      <c r="F522" s="999"/>
      <c r="G522" s="999"/>
      <c r="H522" s="999"/>
      <c r="I522" s="999"/>
      <c r="J522" s="999"/>
      <c r="K522" s="999"/>
      <c r="L522" s="999"/>
      <c r="M522" s="999"/>
      <c r="N522" s="999"/>
      <c r="O522" s="999"/>
      <c r="P522" s="999"/>
    </row>
    <row r="523" s="950" customFormat="true" ht="12.75" hidden="false" customHeight="false" outlineLevel="0" collapsed="false">
      <c r="A523" s="999"/>
      <c r="B523" s="999"/>
      <c r="C523" s="999"/>
      <c r="D523" s="999"/>
      <c r="E523" s="999"/>
      <c r="F523" s="999"/>
      <c r="G523" s="999"/>
      <c r="H523" s="999"/>
      <c r="I523" s="999"/>
      <c r="J523" s="999"/>
      <c r="K523" s="999"/>
      <c r="L523" s="999"/>
      <c r="M523" s="999"/>
      <c r="N523" s="999"/>
      <c r="O523" s="999"/>
      <c r="P523" s="999"/>
    </row>
    <row r="524" s="950" customFormat="true" ht="12.75" hidden="false" customHeight="false" outlineLevel="0" collapsed="false">
      <c r="A524" s="999"/>
      <c r="B524" s="999"/>
      <c r="C524" s="999"/>
      <c r="D524" s="999"/>
      <c r="E524" s="999"/>
      <c r="F524" s="999"/>
      <c r="G524" s="999"/>
      <c r="H524" s="999"/>
      <c r="I524" s="999"/>
      <c r="J524" s="999"/>
      <c r="K524" s="999"/>
      <c r="L524" s="999"/>
      <c r="M524" s="999"/>
      <c r="N524" s="999"/>
      <c r="O524" s="999"/>
      <c r="P524" s="999"/>
    </row>
    <row r="525" s="950" customFormat="true" ht="12.75" hidden="false" customHeight="false" outlineLevel="0" collapsed="false">
      <c r="A525" s="999"/>
      <c r="B525" s="999"/>
      <c r="C525" s="999"/>
      <c r="D525" s="999"/>
      <c r="E525" s="999"/>
      <c r="F525" s="999"/>
      <c r="G525" s="999"/>
      <c r="H525" s="999"/>
      <c r="I525" s="999"/>
      <c r="J525" s="999"/>
      <c r="K525" s="999"/>
      <c r="L525" s="999"/>
      <c r="M525" s="999"/>
      <c r="N525" s="999"/>
      <c r="O525" s="999"/>
      <c r="P525" s="999"/>
    </row>
    <row r="526" s="950" customFormat="true" ht="12.75" hidden="false" customHeight="false" outlineLevel="0" collapsed="false">
      <c r="A526" s="999"/>
      <c r="B526" s="999"/>
      <c r="C526" s="999"/>
      <c r="D526" s="999"/>
      <c r="E526" s="999"/>
      <c r="F526" s="999"/>
      <c r="G526" s="999"/>
      <c r="H526" s="999"/>
      <c r="I526" s="999"/>
      <c r="J526" s="999"/>
      <c r="K526" s="999"/>
      <c r="L526" s="999"/>
      <c r="M526" s="999"/>
      <c r="N526" s="999"/>
      <c r="O526" s="999"/>
      <c r="P526" s="999"/>
    </row>
    <row r="527" s="950" customFormat="true" ht="12.75" hidden="false" customHeight="false" outlineLevel="0" collapsed="false">
      <c r="A527" s="999"/>
      <c r="B527" s="999"/>
      <c r="C527" s="999"/>
      <c r="D527" s="999"/>
      <c r="E527" s="999"/>
      <c r="F527" s="999"/>
      <c r="G527" s="999"/>
      <c r="H527" s="999"/>
      <c r="I527" s="999"/>
      <c r="J527" s="999"/>
      <c r="K527" s="999"/>
      <c r="L527" s="999"/>
      <c r="M527" s="999"/>
      <c r="N527" s="999"/>
      <c r="O527" s="999"/>
      <c r="P527" s="999"/>
    </row>
    <row r="528" s="950" customFormat="true" ht="12.75" hidden="false" customHeight="false" outlineLevel="0" collapsed="false">
      <c r="A528" s="999"/>
      <c r="B528" s="999"/>
      <c r="C528" s="999"/>
      <c r="D528" s="999"/>
      <c r="E528" s="999"/>
      <c r="F528" s="999"/>
      <c r="G528" s="999"/>
      <c r="H528" s="999"/>
      <c r="I528" s="999"/>
      <c r="J528" s="999"/>
      <c r="K528" s="999"/>
      <c r="L528" s="999"/>
      <c r="M528" s="999"/>
      <c r="N528" s="999"/>
      <c r="O528" s="999"/>
      <c r="P528" s="999"/>
    </row>
    <row r="529" s="950" customFormat="true" ht="12.75" hidden="false" customHeight="false" outlineLevel="0" collapsed="false">
      <c r="A529" s="999"/>
      <c r="B529" s="999"/>
      <c r="C529" s="999"/>
      <c r="D529" s="999"/>
      <c r="E529" s="999"/>
      <c r="F529" s="999"/>
      <c r="G529" s="999"/>
      <c r="H529" s="999"/>
      <c r="I529" s="999"/>
      <c r="J529" s="999"/>
      <c r="K529" s="999"/>
      <c r="L529" s="999"/>
      <c r="M529" s="999"/>
      <c r="N529" s="999"/>
      <c r="O529" s="999"/>
      <c r="P529" s="999"/>
    </row>
    <row r="530" s="950" customFormat="true" ht="12.75" hidden="false" customHeight="false" outlineLevel="0" collapsed="false">
      <c r="A530" s="999"/>
      <c r="B530" s="999"/>
      <c r="C530" s="999"/>
      <c r="D530" s="999"/>
      <c r="E530" s="999"/>
      <c r="F530" s="999"/>
      <c r="G530" s="999"/>
      <c r="H530" s="999"/>
      <c r="I530" s="999"/>
      <c r="J530" s="999"/>
      <c r="K530" s="999"/>
      <c r="L530" s="999"/>
      <c r="M530" s="999"/>
      <c r="N530" s="999"/>
      <c r="O530" s="999"/>
      <c r="P530" s="999"/>
    </row>
    <row r="531" s="950" customFormat="true" ht="12.75" hidden="false" customHeight="false" outlineLevel="0" collapsed="false">
      <c r="A531" s="999"/>
      <c r="B531" s="999"/>
      <c r="C531" s="999"/>
      <c r="D531" s="999"/>
      <c r="E531" s="999"/>
      <c r="F531" s="999"/>
      <c r="G531" s="999"/>
      <c r="H531" s="999"/>
      <c r="I531" s="999"/>
      <c r="J531" s="999"/>
      <c r="K531" s="999"/>
      <c r="L531" s="999"/>
      <c r="M531" s="999"/>
      <c r="N531" s="999"/>
      <c r="O531" s="999"/>
      <c r="P531" s="999"/>
    </row>
    <row r="532" s="950" customFormat="true" ht="12.75" hidden="false" customHeight="false" outlineLevel="0" collapsed="false">
      <c r="A532" s="999"/>
      <c r="B532" s="999"/>
      <c r="C532" s="999"/>
      <c r="D532" s="999"/>
      <c r="E532" s="999"/>
      <c r="F532" s="999"/>
      <c r="G532" s="999"/>
      <c r="H532" s="999"/>
      <c r="I532" s="999"/>
      <c r="J532" s="999"/>
      <c r="K532" s="999"/>
      <c r="L532" s="999"/>
      <c r="M532" s="999"/>
      <c r="N532" s="999"/>
      <c r="O532" s="999"/>
      <c r="P532" s="999"/>
    </row>
    <row r="533" s="950" customFormat="true" ht="12.75" hidden="false" customHeight="false" outlineLevel="0" collapsed="false">
      <c r="A533" s="999"/>
      <c r="B533" s="999"/>
      <c r="C533" s="999"/>
      <c r="D533" s="999"/>
      <c r="E533" s="999"/>
      <c r="F533" s="999"/>
      <c r="G533" s="999"/>
      <c r="H533" s="999"/>
      <c r="I533" s="999"/>
      <c r="J533" s="999"/>
      <c r="K533" s="999"/>
      <c r="L533" s="999"/>
      <c r="M533" s="999"/>
      <c r="N533" s="999"/>
      <c r="O533" s="999"/>
      <c r="P533" s="999"/>
    </row>
    <row r="534" s="950" customFormat="true" ht="12.75" hidden="false" customHeight="false" outlineLevel="0" collapsed="false">
      <c r="A534" s="999"/>
      <c r="B534" s="999"/>
      <c r="C534" s="999"/>
      <c r="D534" s="999"/>
      <c r="E534" s="999"/>
      <c r="F534" s="999"/>
      <c r="G534" s="999"/>
      <c r="H534" s="999"/>
      <c r="I534" s="999"/>
      <c r="J534" s="999"/>
      <c r="K534" s="999"/>
      <c r="L534" s="999"/>
      <c r="M534" s="999"/>
      <c r="N534" s="999"/>
      <c r="O534" s="999"/>
      <c r="P534" s="999"/>
    </row>
    <row r="535" s="950" customFormat="true" ht="12.75" hidden="false" customHeight="false" outlineLevel="0" collapsed="false">
      <c r="A535" s="999"/>
      <c r="B535" s="999"/>
      <c r="C535" s="999"/>
      <c r="D535" s="999"/>
      <c r="E535" s="999"/>
      <c r="F535" s="999"/>
      <c r="G535" s="999"/>
      <c r="H535" s="999"/>
      <c r="I535" s="999"/>
      <c r="J535" s="999"/>
      <c r="K535" s="999"/>
      <c r="L535" s="999"/>
      <c r="M535" s="999"/>
      <c r="N535" s="999"/>
      <c r="O535" s="999"/>
      <c r="P535" s="999"/>
    </row>
    <row r="536" s="950" customFormat="true" ht="12.75" hidden="false" customHeight="false" outlineLevel="0" collapsed="false">
      <c r="A536" s="999"/>
      <c r="B536" s="999"/>
      <c r="C536" s="999"/>
      <c r="D536" s="999"/>
      <c r="E536" s="999"/>
      <c r="F536" s="999"/>
      <c r="G536" s="999"/>
      <c r="H536" s="999"/>
      <c r="I536" s="999"/>
      <c r="J536" s="999"/>
      <c r="K536" s="999"/>
      <c r="L536" s="999"/>
      <c r="M536" s="999"/>
      <c r="N536" s="999"/>
      <c r="O536" s="999"/>
      <c r="P536" s="999"/>
    </row>
    <row r="537" s="950" customFormat="true" ht="12.75" hidden="false" customHeight="false" outlineLevel="0" collapsed="false">
      <c r="A537" s="999"/>
      <c r="B537" s="999"/>
      <c r="C537" s="999"/>
      <c r="D537" s="999"/>
      <c r="E537" s="999"/>
      <c r="F537" s="999"/>
      <c r="G537" s="999"/>
      <c r="H537" s="999"/>
      <c r="I537" s="999"/>
      <c r="J537" s="999"/>
      <c r="K537" s="999"/>
      <c r="L537" s="999"/>
      <c r="M537" s="999"/>
      <c r="N537" s="999"/>
      <c r="O537" s="999"/>
      <c r="P537" s="999"/>
    </row>
    <row r="538" s="950" customFormat="true" ht="12.75" hidden="false" customHeight="false" outlineLevel="0" collapsed="false">
      <c r="A538" s="999"/>
      <c r="B538" s="999"/>
      <c r="C538" s="999"/>
      <c r="D538" s="999"/>
      <c r="E538" s="999"/>
      <c r="F538" s="999"/>
      <c r="G538" s="999"/>
      <c r="H538" s="999"/>
      <c r="I538" s="999"/>
      <c r="J538" s="999"/>
      <c r="K538" s="999"/>
      <c r="L538" s="999"/>
      <c r="M538" s="999"/>
      <c r="N538" s="999"/>
      <c r="O538" s="999"/>
      <c r="P538" s="999"/>
    </row>
    <row r="539" s="950" customFormat="true" ht="12.75" hidden="false" customHeight="false" outlineLevel="0" collapsed="false">
      <c r="A539" s="999"/>
      <c r="B539" s="999"/>
      <c r="C539" s="999"/>
      <c r="D539" s="999"/>
      <c r="E539" s="999"/>
      <c r="F539" s="999"/>
      <c r="G539" s="999"/>
      <c r="H539" s="999"/>
      <c r="I539" s="999"/>
      <c r="J539" s="999"/>
      <c r="K539" s="999"/>
      <c r="L539" s="999"/>
      <c r="M539" s="999"/>
      <c r="N539" s="999"/>
      <c r="O539" s="999"/>
      <c r="P539" s="999"/>
    </row>
    <row r="540" s="950" customFormat="true" ht="12.75" hidden="false" customHeight="false" outlineLevel="0" collapsed="false">
      <c r="A540" s="999"/>
      <c r="B540" s="999"/>
      <c r="C540" s="999"/>
      <c r="D540" s="999"/>
      <c r="E540" s="999"/>
      <c r="F540" s="999"/>
      <c r="G540" s="999"/>
      <c r="H540" s="999"/>
      <c r="I540" s="999"/>
      <c r="J540" s="999"/>
      <c r="K540" s="999"/>
      <c r="L540" s="999"/>
      <c r="M540" s="999"/>
      <c r="N540" s="999"/>
      <c r="O540" s="999"/>
      <c r="P540" s="999"/>
    </row>
    <row r="541" s="950" customFormat="true" ht="12.75" hidden="false" customHeight="false" outlineLevel="0" collapsed="false">
      <c r="A541" s="999"/>
      <c r="B541" s="999"/>
      <c r="C541" s="999"/>
      <c r="D541" s="999"/>
      <c r="E541" s="999"/>
      <c r="F541" s="999"/>
      <c r="G541" s="999"/>
      <c r="H541" s="999"/>
      <c r="I541" s="999"/>
      <c r="J541" s="999"/>
      <c r="K541" s="999"/>
      <c r="L541" s="999"/>
      <c r="M541" s="999"/>
      <c r="N541" s="999"/>
      <c r="O541" s="999"/>
      <c r="P541" s="999"/>
    </row>
    <row r="542" s="950" customFormat="true" ht="12.75" hidden="false" customHeight="false" outlineLevel="0" collapsed="false">
      <c r="A542" s="999"/>
      <c r="B542" s="999"/>
      <c r="C542" s="999"/>
      <c r="D542" s="999"/>
      <c r="E542" s="999"/>
      <c r="F542" s="999"/>
      <c r="G542" s="999"/>
      <c r="H542" s="999"/>
      <c r="I542" s="999"/>
      <c r="J542" s="999"/>
      <c r="K542" s="999"/>
      <c r="L542" s="999"/>
      <c r="M542" s="999"/>
      <c r="N542" s="999"/>
      <c r="O542" s="999"/>
      <c r="P542" s="999"/>
    </row>
    <row r="543" s="950" customFormat="true" ht="12.75" hidden="false" customHeight="false" outlineLevel="0" collapsed="false">
      <c r="A543" s="999"/>
      <c r="B543" s="999"/>
      <c r="C543" s="999"/>
      <c r="D543" s="999"/>
      <c r="E543" s="999"/>
      <c r="F543" s="999"/>
      <c r="G543" s="999"/>
      <c r="H543" s="999"/>
      <c r="I543" s="999"/>
      <c r="J543" s="999"/>
      <c r="K543" s="999"/>
      <c r="L543" s="999"/>
      <c r="M543" s="999"/>
      <c r="N543" s="999"/>
      <c r="O543" s="999"/>
      <c r="P543" s="999"/>
    </row>
    <row r="544" s="950" customFormat="true" ht="12.75" hidden="false" customHeight="false" outlineLevel="0" collapsed="false">
      <c r="A544" s="999"/>
      <c r="B544" s="999"/>
      <c r="C544" s="999"/>
      <c r="D544" s="999"/>
      <c r="E544" s="999"/>
      <c r="F544" s="999"/>
      <c r="G544" s="999"/>
      <c r="H544" s="999"/>
      <c r="I544" s="999"/>
      <c r="J544" s="999"/>
      <c r="K544" s="999"/>
      <c r="L544" s="999"/>
      <c r="M544" s="999"/>
      <c r="N544" s="999"/>
      <c r="O544" s="999"/>
      <c r="P544" s="999"/>
    </row>
    <row r="545" s="950" customFormat="true" ht="12.75" hidden="false" customHeight="false" outlineLevel="0" collapsed="false">
      <c r="A545" s="999"/>
      <c r="B545" s="999"/>
      <c r="C545" s="999"/>
      <c r="D545" s="999"/>
      <c r="E545" s="999"/>
      <c r="F545" s="999"/>
      <c r="G545" s="999"/>
      <c r="H545" s="999"/>
      <c r="I545" s="999"/>
      <c r="J545" s="999"/>
      <c r="K545" s="999"/>
      <c r="L545" s="999"/>
      <c r="M545" s="999"/>
      <c r="N545" s="999"/>
      <c r="O545" s="999"/>
      <c r="P545" s="999"/>
    </row>
    <row r="546" s="950" customFormat="true" ht="12.75" hidden="false" customHeight="false" outlineLevel="0" collapsed="false">
      <c r="A546" s="999"/>
      <c r="B546" s="999"/>
      <c r="C546" s="999"/>
      <c r="D546" s="999"/>
      <c r="E546" s="999"/>
      <c r="F546" s="999"/>
      <c r="G546" s="999"/>
      <c r="H546" s="999"/>
      <c r="I546" s="999"/>
      <c r="J546" s="999"/>
      <c r="K546" s="999"/>
      <c r="L546" s="999"/>
      <c r="M546" s="999"/>
      <c r="N546" s="999"/>
      <c r="O546" s="999"/>
      <c r="P546" s="999"/>
    </row>
    <row r="547" s="950" customFormat="true" ht="12.75" hidden="false" customHeight="false" outlineLevel="0" collapsed="false">
      <c r="A547" s="999"/>
      <c r="B547" s="999"/>
      <c r="C547" s="999"/>
      <c r="D547" s="999"/>
      <c r="E547" s="999"/>
      <c r="F547" s="999"/>
      <c r="G547" s="999"/>
      <c r="H547" s="999"/>
      <c r="I547" s="999"/>
      <c r="J547" s="999"/>
      <c r="K547" s="999"/>
      <c r="L547" s="999"/>
      <c r="M547" s="999"/>
      <c r="N547" s="999"/>
      <c r="O547" s="999"/>
      <c r="P547" s="999"/>
    </row>
    <row r="548" s="950" customFormat="true" ht="12.75" hidden="false" customHeight="false" outlineLevel="0" collapsed="false">
      <c r="A548" s="999"/>
      <c r="B548" s="999"/>
      <c r="C548" s="999"/>
      <c r="D548" s="999"/>
      <c r="E548" s="999"/>
      <c r="F548" s="999"/>
      <c r="G548" s="999"/>
      <c r="H548" s="999"/>
      <c r="I548" s="999"/>
      <c r="J548" s="999"/>
      <c r="K548" s="999"/>
      <c r="L548" s="999"/>
      <c r="M548" s="999"/>
      <c r="N548" s="999"/>
      <c r="O548" s="999"/>
      <c r="P548" s="999"/>
    </row>
    <row r="549" s="950" customFormat="true" ht="12.75" hidden="false" customHeight="false" outlineLevel="0" collapsed="false">
      <c r="A549" s="999"/>
      <c r="B549" s="999"/>
      <c r="C549" s="999"/>
      <c r="D549" s="999"/>
      <c r="E549" s="999"/>
      <c r="F549" s="999"/>
      <c r="G549" s="999"/>
      <c r="H549" s="999"/>
      <c r="I549" s="999"/>
      <c r="J549" s="999"/>
      <c r="K549" s="999"/>
      <c r="L549" s="999"/>
      <c r="M549" s="999"/>
      <c r="N549" s="999"/>
      <c r="O549" s="999"/>
      <c r="P549" s="999"/>
    </row>
    <row r="550" s="950" customFormat="true" ht="12.75" hidden="false" customHeight="false" outlineLevel="0" collapsed="false">
      <c r="A550" s="999"/>
      <c r="B550" s="999"/>
      <c r="C550" s="999"/>
      <c r="D550" s="999"/>
      <c r="E550" s="999"/>
      <c r="F550" s="999"/>
      <c r="G550" s="999"/>
      <c r="H550" s="999"/>
      <c r="I550" s="999"/>
      <c r="J550" s="999"/>
      <c r="K550" s="999"/>
      <c r="L550" s="999"/>
      <c r="M550" s="999"/>
      <c r="N550" s="999"/>
      <c r="O550" s="999"/>
      <c r="P550" s="999"/>
    </row>
    <row r="551" s="950" customFormat="true" ht="12.75" hidden="false" customHeight="false" outlineLevel="0" collapsed="false">
      <c r="A551" s="999"/>
      <c r="B551" s="999"/>
      <c r="C551" s="999"/>
      <c r="D551" s="999"/>
      <c r="E551" s="999"/>
      <c r="F551" s="999"/>
      <c r="G551" s="999"/>
      <c r="H551" s="999"/>
      <c r="I551" s="999"/>
      <c r="J551" s="999"/>
      <c r="K551" s="999"/>
      <c r="L551" s="999"/>
      <c r="M551" s="999"/>
      <c r="N551" s="999"/>
      <c r="O551" s="999"/>
      <c r="P551" s="999"/>
    </row>
    <row r="552" s="950" customFormat="true" ht="12.75" hidden="false" customHeight="false" outlineLevel="0" collapsed="false">
      <c r="A552" s="999"/>
      <c r="B552" s="999"/>
      <c r="C552" s="999"/>
      <c r="D552" s="999"/>
      <c r="E552" s="999"/>
      <c r="F552" s="999"/>
      <c r="G552" s="999"/>
      <c r="H552" s="999"/>
      <c r="I552" s="999"/>
      <c r="J552" s="999"/>
      <c r="K552" s="999"/>
      <c r="L552" s="999"/>
      <c r="M552" s="999"/>
      <c r="N552" s="999"/>
      <c r="O552" s="999"/>
      <c r="P552" s="999"/>
    </row>
    <row r="553" s="950" customFormat="true" ht="12.75" hidden="false" customHeight="false" outlineLevel="0" collapsed="false">
      <c r="A553" s="999"/>
      <c r="B553" s="999"/>
      <c r="C553" s="999"/>
      <c r="D553" s="999"/>
      <c r="E553" s="999"/>
      <c r="F553" s="999"/>
      <c r="G553" s="999"/>
      <c r="H553" s="999"/>
      <c r="I553" s="999"/>
      <c r="J553" s="999"/>
      <c r="K553" s="999"/>
      <c r="L553" s="999"/>
      <c r="M553" s="999"/>
      <c r="N553" s="999"/>
      <c r="O553" s="999"/>
      <c r="P553" s="999"/>
    </row>
    <row r="554" s="950" customFormat="true" ht="12.75" hidden="false" customHeight="false" outlineLevel="0" collapsed="false">
      <c r="A554" s="999"/>
      <c r="B554" s="999"/>
      <c r="C554" s="999"/>
      <c r="D554" s="999"/>
      <c r="E554" s="999"/>
      <c r="F554" s="999"/>
      <c r="G554" s="999"/>
      <c r="H554" s="999"/>
      <c r="I554" s="999"/>
      <c r="J554" s="999"/>
      <c r="K554" s="999"/>
      <c r="L554" s="999"/>
      <c r="M554" s="999"/>
      <c r="N554" s="999"/>
      <c r="O554" s="999"/>
      <c r="P554" s="999"/>
    </row>
    <row r="555" s="950" customFormat="true" ht="12.75" hidden="false" customHeight="false" outlineLevel="0" collapsed="false">
      <c r="A555" s="999"/>
      <c r="B555" s="999"/>
      <c r="C555" s="999"/>
      <c r="D555" s="999"/>
      <c r="E555" s="999"/>
      <c r="F555" s="999"/>
      <c r="G555" s="999"/>
      <c r="H555" s="999"/>
      <c r="I555" s="999"/>
      <c r="J555" s="999"/>
      <c r="K555" s="999"/>
      <c r="L555" s="999"/>
      <c r="M555" s="999"/>
      <c r="N555" s="999"/>
      <c r="O555" s="999"/>
      <c r="P555" s="999"/>
    </row>
    <row r="556" s="950" customFormat="true" ht="12.75" hidden="false" customHeight="false" outlineLevel="0" collapsed="false">
      <c r="A556" s="999"/>
      <c r="B556" s="999"/>
      <c r="C556" s="999"/>
      <c r="D556" s="999"/>
      <c r="E556" s="999"/>
      <c r="F556" s="999"/>
      <c r="G556" s="999"/>
      <c r="H556" s="999"/>
      <c r="I556" s="999"/>
      <c r="J556" s="999"/>
      <c r="K556" s="999"/>
      <c r="L556" s="999"/>
      <c r="M556" s="999"/>
      <c r="N556" s="999"/>
      <c r="O556" s="999"/>
      <c r="P556" s="999"/>
    </row>
    <row r="557" s="950" customFormat="true" ht="12.75" hidden="false" customHeight="false" outlineLevel="0" collapsed="false">
      <c r="A557" s="999"/>
      <c r="B557" s="999"/>
      <c r="C557" s="999"/>
      <c r="D557" s="999"/>
      <c r="E557" s="999"/>
      <c r="F557" s="999"/>
      <c r="G557" s="999"/>
      <c r="H557" s="999"/>
      <c r="I557" s="999"/>
      <c r="J557" s="999"/>
      <c r="K557" s="999"/>
      <c r="L557" s="999"/>
      <c r="M557" s="999"/>
      <c r="N557" s="999"/>
      <c r="O557" s="999"/>
      <c r="P557" s="999"/>
    </row>
    <row r="558" s="950" customFormat="true" ht="12.75" hidden="false" customHeight="false" outlineLevel="0" collapsed="false">
      <c r="A558" s="999"/>
      <c r="B558" s="999"/>
      <c r="C558" s="999"/>
      <c r="D558" s="999"/>
      <c r="E558" s="999"/>
      <c r="F558" s="999"/>
      <c r="G558" s="999"/>
      <c r="H558" s="999"/>
      <c r="I558" s="999"/>
      <c r="J558" s="999"/>
      <c r="K558" s="999"/>
      <c r="L558" s="999"/>
      <c r="M558" s="999"/>
      <c r="N558" s="999"/>
      <c r="O558" s="999"/>
      <c r="P558" s="999"/>
    </row>
    <row r="559" s="950" customFormat="true" ht="12.75" hidden="false" customHeight="false" outlineLevel="0" collapsed="false">
      <c r="A559" s="999"/>
      <c r="B559" s="999"/>
      <c r="C559" s="999"/>
      <c r="D559" s="999"/>
      <c r="E559" s="999"/>
      <c r="F559" s="999"/>
      <c r="G559" s="999"/>
      <c r="H559" s="999"/>
      <c r="I559" s="999"/>
      <c r="J559" s="999"/>
      <c r="K559" s="999"/>
      <c r="L559" s="999"/>
      <c r="M559" s="999"/>
      <c r="N559" s="999"/>
      <c r="O559" s="999"/>
      <c r="P559" s="999"/>
    </row>
    <row r="560" s="950" customFormat="true" ht="12.75" hidden="false" customHeight="false" outlineLevel="0" collapsed="false">
      <c r="A560" s="999"/>
      <c r="B560" s="999"/>
      <c r="C560" s="999"/>
      <c r="D560" s="999"/>
      <c r="E560" s="999"/>
      <c r="F560" s="999"/>
      <c r="G560" s="999"/>
      <c r="H560" s="999"/>
      <c r="I560" s="999"/>
      <c r="J560" s="999"/>
      <c r="K560" s="999"/>
      <c r="L560" s="999"/>
      <c r="M560" s="999"/>
      <c r="N560" s="999"/>
      <c r="O560" s="999"/>
      <c r="P560" s="999"/>
    </row>
    <row r="561" s="950" customFormat="true" ht="12.75" hidden="false" customHeight="false" outlineLevel="0" collapsed="false">
      <c r="A561" s="999"/>
      <c r="B561" s="999"/>
      <c r="C561" s="999"/>
      <c r="D561" s="999"/>
      <c r="E561" s="999"/>
      <c r="F561" s="999"/>
      <c r="G561" s="999"/>
      <c r="H561" s="999"/>
      <c r="I561" s="999"/>
      <c r="J561" s="999"/>
      <c r="K561" s="999"/>
      <c r="L561" s="999"/>
      <c r="M561" s="999"/>
      <c r="N561" s="999"/>
      <c r="O561" s="999"/>
      <c r="P561" s="999"/>
    </row>
    <row r="562" s="950" customFormat="true" ht="12.75" hidden="false" customHeight="false" outlineLevel="0" collapsed="false">
      <c r="A562" s="999"/>
      <c r="B562" s="999"/>
      <c r="C562" s="999"/>
      <c r="D562" s="999"/>
      <c r="E562" s="999"/>
      <c r="F562" s="999"/>
      <c r="G562" s="999"/>
      <c r="H562" s="999"/>
      <c r="I562" s="999"/>
      <c r="J562" s="999"/>
      <c r="K562" s="999"/>
      <c r="L562" s="999"/>
      <c r="M562" s="999"/>
      <c r="N562" s="999"/>
      <c r="O562" s="999"/>
      <c r="P562" s="999"/>
    </row>
    <row r="563" s="950" customFormat="true" ht="12.75" hidden="false" customHeight="false" outlineLevel="0" collapsed="false">
      <c r="A563" s="999"/>
      <c r="B563" s="999"/>
      <c r="C563" s="999"/>
      <c r="D563" s="999"/>
      <c r="E563" s="999"/>
      <c r="F563" s="999"/>
      <c r="G563" s="999"/>
      <c r="H563" s="999"/>
      <c r="I563" s="999"/>
      <c r="J563" s="999"/>
      <c r="K563" s="999"/>
      <c r="L563" s="999"/>
      <c r="M563" s="999"/>
      <c r="N563" s="999"/>
      <c r="O563" s="999"/>
      <c r="P563" s="999"/>
    </row>
    <row r="564" s="950" customFormat="true" ht="12.75" hidden="false" customHeight="false" outlineLevel="0" collapsed="false">
      <c r="A564" s="999"/>
      <c r="B564" s="999"/>
      <c r="C564" s="999"/>
      <c r="D564" s="999"/>
      <c r="E564" s="999"/>
      <c r="F564" s="999"/>
      <c r="G564" s="999"/>
      <c r="H564" s="999"/>
      <c r="I564" s="999"/>
      <c r="J564" s="999"/>
      <c r="K564" s="999"/>
      <c r="L564" s="999"/>
      <c r="M564" s="999"/>
      <c r="N564" s="999"/>
      <c r="O564" s="999"/>
      <c r="P564" s="999"/>
    </row>
    <row r="565" s="950" customFormat="true" ht="12.75" hidden="false" customHeight="false" outlineLevel="0" collapsed="false">
      <c r="A565" s="999"/>
      <c r="B565" s="999"/>
      <c r="C565" s="999"/>
      <c r="D565" s="999"/>
      <c r="E565" s="999"/>
      <c r="F565" s="999"/>
      <c r="G565" s="999"/>
      <c r="H565" s="999"/>
      <c r="I565" s="999"/>
      <c r="J565" s="999"/>
      <c r="K565" s="999"/>
      <c r="L565" s="999"/>
      <c r="M565" s="999"/>
      <c r="N565" s="999"/>
      <c r="O565" s="999"/>
      <c r="P565" s="999"/>
    </row>
    <row r="566" s="950" customFormat="true" ht="12.75" hidden="false" customHeight="false" outlineLevel="0" collapsed="false">
      <c r="A566" s="999"/>
      <c r="B566" s="999"/>
      <c r="C566" s="999"/>
      <c r="D566" s="999"/>
      <c r="E566" s="999"/>
      <c r="F566" s="999"/>
      <c r="G566" s="999"/>
      <c r="H566" s="999"/>
      <c r="I566" s="999"/>
      <c r="J566" s="999"/>
      <c r="K566" s="999"/>
      <c r="L566" s="999"/>
      <c r="M566" s="999"/>
      <c r="N566" s="999"/>
      <c r="O566" s="999"/>
      <c r="P566" s="999"/>
    </row>
    <row r="567" s="950" customFormat="true" ht="12.75" hidden="false" customHeight="false" outlineLevel="0" collapsed="false">
      <c r="A567" s="999"/>
      <c r="B567" s="999"/>
      <c r="C567" s="999"/>
      <c r="D567" s="999"/>
      <c r="E567" s="999"/>
      <c r="F567" s="999"/>
      <c r="G567" s="999"/>
      <c r="H567" s="999"/>
      <c r="I567" s="999"/>
      <c r="J567" s="999"/>
      <c r="K567" s="999"/>
      <c r="L567" s="999"/>
      <c r="M567" s="999"/>
      <c r="N567" s="999"/>
      <c r="O567" s="999"/>
      <c r="P567" s="999"/>
    </row>
    <row r="568" s="950" customFormat="true" ht="12.75" hidden="false" customHeight="false" outlineLevel="0" collapsed="false">
      <c r="A568" s="999"/>
      <c r="B568" s="999"/>
      <c r="C568" s="999"/>
      <c r="D568" s="999"/>
      <c r="E568" s="999"/>
      <c r="F568" s="999"/>
      <c r="G568" s="999"/>
      <c r="H568" s="999"/>
      <c r="I568" s="999"/>
      <c r="J568" s="999"/>
      <c r="K568" s="999"/>
      <c r="L568" s="999"/>
      <c r="M568" s="999"/>
      <c r="N568" s="999"/>
      <c r="O568" s="999"/>
      <c r="P568" s="999"/>
    </row>
    <row r="569" s="950" customFormat="true" ht="12.75" hidden="false" customHeight="false" outlineLevel="0" collapsed="false">
      <c r="A569" s="999"/>
      <c r="B569" s="999"/>
      <c r="C569" s="999"/>
      <c r="D569" s="999"/>
      <c r="E569" s="999"/>
      <c r="F569" s="999"/>
      <c r="G569" s="999"/>
      <c r="H569" s="999"/>
      <c r="I569" s="999"/>
      <c r="J569" s="999"/>
      <c r="K569" s="999"/>
      <c r="L569" s="999"/>
      <c r="M569" s="999"/>
      <c r="N569" s="999"/>
      <c r="O569" s="999"/>
      <c r="P569" s="999"/>
    </row>
    <row r="570" s="950" customFormat="true" ht="12.75" hidden="false" customHeight="false" outlineLevel="0" collapsed="false">
      <c r="A570" s="999"/>
      <c r="B570" s="999"/>
      <c r="C570" s="999"/>
      <c r="D570" s="999"/>
      <c r="E570" s="999"/>
      <c r="F570" s="999"/>
      <c r="G570" s="999"/>
      <c r="H570" s="999"/>
      <c r="I570" s="999"/>
      <c r="J570" s="999"/>
      <c r="K570" s="999"/>
      <c r="L570" s="999"/>
      <c r="M570" s="999"/>
      <c r="N570" s="999"/>
      <c r="O570" s="999"/>
      <c r="P570" s="999"/>
    </row>
    <row r="571" s="950" customFormat="true" ht="12.75" hidden="false" customHeight="false" outlineLevel="0" collapsed="false">
      <c r="A571" s="999"/>
      <c r="B571" s="999"/>
      <c r="C571" s="999"/>
      <c r="D571" s="999"/>
      <c r="E571" s="999"/>
      <c r="F571" s="999"/>
      <c r="G571" s="999"/>
      <c r="H571" s="999"/>
      <c r="I571" s="999"/>
      <c r="J571" s="999"/>
      <c r="K571" s="999"/>
      <c r="L571" s="999"/>
      <c r="M571" s="999"/>
      <c r="N571" s="999"/>
      <c r="O571" s="999"/>
      <c r="P571" s="999"/>
    </row>
    <row r="572" s="950" customFormat="true" ht="12.75" hidden="false" customHeight="false" outlineLevel="0" collapsed="false">
      <c r="A572" s="999"/>
      <c r="B572" s="999"/>
      <c r="C572" s="999"/>
      <c r="D572" s="999"/>
      <c r="E572" s="999"/>
      <c r="F572" s="999"/>
      <c r="G572" s="999"/>
      <c r="H572" s="999"/>
      <c r="I572" s="999"/>
      <c r="J572" s="999"/>
      <c r="K572" s="999"/>
      <c r="L572" s="999"/>
      <c r="M572" s="999"/>
      <c r="N572" s="999"/>
      <c r="O572" s="999"/>
      <c r="P572" s="999"/>
    </row>
    <row r="573" s="950" customFormat="true" ht="12.75" hidden="false" customHeight="false" outlineLevel="0" collapsed="false">
      <c r="A573" s="999"/>
      <c r="B573" s="999"/>
      <c r="C573" s="999"/>
      <c r="D573" s="999"/>
      <c r="E573" s="999"/>
      <c r="F573" s="999"/>
      <c r="G573" s="999"/>
      <c r="H573" s="999"/>
      <c r="I573" s="999"/>
      <c r="J573" s="999"/>
      <c r="K573" s="999"/>
      <c r="L573" s="999"/>
      <c r="M573" s="999"/>
      <c r="N573" s="999"/>
      <c r="O573" s="999"/>
      <c r="P573" s="999"/>
    </row>
    <row r="574" s="950" customFormat="true" ht="12.75" hidden="false" customHeight="false" outlineLevel="0" collapsed="false">
      <c r="A574" s="999"/>
      <c r="B574" s="999"/>
      <c r="C574" s="999"/>
      <c r="D574" s="999"/>
      <c r="E574" s="999"/>
      <c r="F574" s="999"/>
      <c r="G574" s="999"/>
      <c r="H574" s="999"/>
      <c r="I574" s="999"/>
      <c r="J574" s="999"/>
      <c r="K574" s="999"/>
      <c r="L574" s="999"/>
      <c r="M574" s="999"/>
      <c r="N574" s="999"/>
      <c r="O574" s="999"/>
      <c r="P574" s="999"/>
    </row>
    <row r="575" s="950" customFormat="true" ht="12.75" hidden="false" customHeight="false" outlineLevel="0" collapsed="false">
      <c r="A575" s="999"/>
      <c r="B575" s="999"/>
      <c r="C575" s="999"/>
      <c r="D575" s="999"/>
      <c r="E575" s="999"/>
      <c r="F575" s="999"/>
      <c r="G575" s="999"/>
      <c r="H575" s="999"/>
      <c r="I575" s="999"/>
      <c r="J575" s="999"/>
      <c r="K575" s="999"/>
      <c r="L575" s="999"/>
      <c r="M575" s="999"/>
      <c r="N575" s="999"/>
      <c r="O575" s="999"/>
      <c r="P575" s="999"/>
    </row>
    <row r="576" s="950" customFormat="true" ht="12.75" hidden="false" customHeight="false" outlineLevel="0" collapsed="false">
      <c r="A576" s="999"/>
      <c r="B576" s="999"/>
      <c r="C576" s="999"/>
      <c r="D576" s="999"/>
      <c r="E576" s="999"/>
      <c r="F576" s="999"/>
      <c r="G576" s="999"/>
      <c r="H576" s="999"/>
      <c r="I576" s="999"/>
      <c r="J576" s="999"/>
      <c r="K576" s="999"/>
      <c r="L576" s="999"/>
      <c r="M576" s="999"/>
      <c r="N576" s="999"/>
      <c r="O576" s="999"/>
      <c r="P576" s="999"/>
    </row>
    <row r="577" s="950" customFormat="true" ht="12.75" hidden="false" customHeight="false" outlineLevel="0" collapsed="false">
      <c r="A577" s="999"/>
      <c r="B577" s="999"/>
      <c r="C577" s="999"/>
      <c r="D577" s="999"/>
      <c r="E577" s="999"/>
      <c r="F577" s="999"/>
      <c r="G577" s="999"/>
      <c r="H577" s="999"/>
      <c r="I577" s="999"/>
      <c r="J577" s="999"/>
      <c r="K577" s="999"/>
      <c r="L577" s="999"/>
      <c r="M577" s="999"/>
      <c r="N577" s="999"/>
      <c r="O577" s="999"/>
      <c r="P577" s="999"/>
    </row>
    <row r="578" s="950" customFormat="true" ht="12.75" hidden="false" customHeight="false" outlineLevel="0" collapsed="false">
      <c r="A578" s="999"/>
      <c r="B578" s="999"/>
      <c r="C578" s="999"/>
      <c r="D578" s="999"/>
      <c r="E578" s="999"/>
      <c r="F578" s="999"/>
      <c r="G578" s="999"/>
      <c r="H578" s="999"/>
      <c r="I578" s="999"/>
      <c r="J578" s="999"/>
      <c r="K578" s="999"/>
      <c r="L578" s="999"/>
      <c r="M578" s="999"/>
      <c r="N578" s="999"/>
      <c r="O578" s="999"/>
      <c r="P578" s="999"/>
    </row>
    <row r="579" s="950" customFormat="true" ht="12.75" hidden="false" customHeight="false" outlineLevel="0" collapsed="false">
      <c r="A579" s="999"/>
      <c r="B579" s="999"/>
      <c r="C579" s="999"/>
      <c r="D579" s="999"/>
      <c r="E579" s="999"/>
      <c r="F579" s="999"/>
      <c r="G579" s="999"/>
      <c r="H579" s="999"/>
      <c r="I579" s="999"/>
      <c r="J579" s="999"/>
      <c r="K579" s="999"/>
      <c r="L579" s="999"/>
      <c r="M579" s="999"/>
      <c r="N579" s="999"/>
      <c r="O579" s="999"/>
      <c r="P579" s="999"/>
    </row>
    <row r="580" s="950" customFormat="true" ht="12.75" hidden="false" customHeight="false" outlineLevel="0" collapsed="false">
      <c r="A580" s="999"/>
      <c r="B580" s="999"/>
      <c r="C580" s="999"/>
      <c r="D580" s="999"/>
      <c r="E580" s="999"/>
      <c r="F580" s="999"/>
      <c r="G580" s="999"/>
      <c r="H580" s="999"/>
      <c r="I580" s="999"/>
      <c r="J580" s="999"/>
      <c r="K580" s="999"/>
      <c r="L580" s="999"/>
      <c r="M580" s="999"/>
      <c r="N580" s="999"/>
      <c r="O580" s="999"/>
      <c r="P580" s="999"/>
    </row>
    <row r="581" s="950" customFormat="true" ht="12.75" hidden="false" customHeight="false" outlineLevel="0" collapsed="false">
      <c r="A581" s="999"/>
      <c r="B581" s="999"/>
      <c r="C581" s="999"/>
      <c r="D581" s="999"/>
      <c r="E581" s="999"/>
      <c r="F581" s="999"/>
      <c r="G581" s="999"/>
      <c r="H581" s="999"/>
      <c r="I581" s="999"/>
      <c r="J581" s="999"/>
      <c r="K581" s="999"/>
      <c r="L581" s="999"/>
      <c r="M581" s="999"/>
      <c r="N581" s="999"/>
      <c r="O581" s="999"/>
      <c r="P581" s="999"/>
    </row>
    <row r="582" s="950" customFormat="true" ht="12.75" hidden="false" customHeight="false" outlineLevel="0" collapsed="false">
      <c r="A582" s="999"/>
      <c r="B582" s="999"/>
      <c r="C582" s="999"/>
      <c r="D582" s="999"/>
      <c r="E582" s="999"/>
      <c r="F582" s="999"/>
      <c r="G582" s="999"/>
      <c r="H582" s="999"/>
      <c r="I582" s="999"/>
      <c r="J582" s="999"/>
      <c r="K582" s="999"/>
      <c r="L582" s="999"/>
      <c r="M582" s="999"/>
      <c r="N582" s="999"/>
      <c r="O582" s="999"/>
      <c r="P582" s="999"/>
    </row>
    <row r="583" s="950" customFormat="true" ht="12.75" hidden="false" customHeight="false" outlineLevel="0" collapsed="false">
      <c r="A583" s="999"/>
      <c r="B583" s="999"/>
      <c r="C583" s="999"/>
      <c r="D583" s="999"/>
      <c r="E583" s="999"/>
      <c r="F583" s="999"/>
      <c r="G583" s="999"/>
      <c r="H583" s="999"/>
      <c r="I583" s="999"/>
      <c r="J583" s="999"/>
      <c r="K583" s="999"/>
      <c r="L583" s="999"/>
      <c r="M583" s="999"/>
      <c r="N583" s="999"/>
      <c r="O583" s="999"/>
      <c r="P583" s="999"/>
    </row>
    <row r="584" s="950" customFormat="true" ht="12.75" hidden="false" customHeight="false" outlineLevel="0" collapsed="false">
      <c r="A584" s="999"/>
      <c r="B584" s="999"/>
      <c r="C584" s="999"/>
      <c r="D584" s="999"/>
      <c r="E584" s="999"/>
      <c r="F584" s="999"/>
      <c r="G584" s="999"/>
      <c r="H584" s="999"/>
      <c r="I584" s="999"/>
      <c r="J584" s="999"/>
      <c r="K584" s="999"/>
      <c r="L584" s="999"/>
      <c r="M584" s="999"/>
      <c r="N584" s="999"/>
      <c r="O584" s="999"/>
      <c r="P584" s="999"/>
    </row>
    <row r="585" s="950" customFormat="true" ht="12.75" hidden="false" customHeight="false" outlineLevel="0" collapsed="false">
      <c r="A585" s="999"/>
      <c r="B585" s="999"/>
      <c r="C585" s="999"/>
      <c r="D585" s="999"/>
      <c r="E585" s="999"/>
      <c r="F585" s="999"/>
      <c r="G585" s="999"/>
      <c r="H585" s="999"/>
      <c r="I585" s="999"/>
      <c r="J585" s="999"/>
      <c r="K585" s="999"/>
      <c r="L585" s="999"/>
      <c r="M585" s="999"/>
      <c r="N585" s="999"/>
      <c r="O585" s="999"/>
      <c r="P585" s="999"/>
    </row>
    <row r="586" s="950" customFormat="true" ht="12.75" hidden="false" customHeight="false" outlineLevel="0" collapsed="false">
      <c r="A586" s="999"/>
      <c r="B586" s="999"/>
      <c r="C586" s="999"/>
      <c r="D586" s="999"/>
      <c r="E586" s="999"/>
      <c r="F586" s="999"/>
      <c r="G586" s="999"/>
      <c r="H586" s="999"/>
      <c r="I586" s="999"/>
      <c r="J586" s="999"/>
      <c r="K586" s="999"/>
      <c r="L586" s="999"/>
      <c r="M586" s="999"/>
      <c r="N586" s="999"/>
      <c r="O586" s="999"/>
      <c r="P586" s="999"/>
    </row>
    <row r="587" s="950" customFormat="true" ht="12.75" hidden="false" customHeight="false" outlineLevel="0" collapsed="false">
      <c r="A587" s="999"/>
      <c r="B587" s="999"/>
      <c r="C587" s="999"/>
      <c r="D587" s="999"/>
      <c r="E587" s="999"/>
      <c r="F587" s="999"/>
      <c r="G587" s="999"/>
      <c r="H587" s="999"/>
      <c r="I587" s="999"/>
      <c r="J587" s="999"/>
      <c r="K587" s="999"/>
      <c r="L587" s="999"/>
      <c r="M587" s="999"/>
      <c r="N587" s="999"/>
      <c r="O587" s="999"/>
      <c r="P587" s="999"/>
    </row>
    <row r="588" s="950" customFormat="true" ht="12.75" hidden="false" customHeight="false" outlineLevel="0" collapsed="false">
      <c r="A588" s="999"/>
      <c r="B588" s="999"/>
      <c r="C588" s="999"/>
      <c r="D588" s="999"/>
      <c r="E588" s="999"/>
      <c r="F588" s="999"/>
      <c r="G588" s="999"/>
      <c r="H588" s="999"/>
      <c r="I588" s="999"/>
      <c r="J588" s="999"/>
      <c r="K588" s="999"/>
      <c r="L588" s="999"/>
      <c r="M588" s="999"/>
      <c r="N588" s="999"/>
      <c r="O588" s="999"/>
      <c r="P588" s="999"/>
    </row>
    <row r="589" s="950" customFormat="true" ht="12.75" hidden="false" customHeight="false" outlineLevel="0" collapsed="false">
      <c r="A589" s="999"/>
      <c r="B589" s="999"/>
      <c r="C589" s="999"/>
      <c r="D589" s="999"/>
      <c r="E589" s="999"/>
      <c r="F589" s="999"/>
      <c r="G589" s="999"/>
      <c r="H589" s="999"/>
      <c r="I589" s="999"/>
      <c r="J589" s="999"/>
      <c r="K589" s="999"/>
      <c r="L589" s="999"/>
      <c r="M589" s="999"/>
      <c r="N589" s="999"/>
      <c r="O589" s="999"/>
      <c r="P589" s="999"/>
    </row>
    <row r="590" s="950" customFormat="true" ht="12.75" hidden="false" customHeight="false" outlineLevel="0" collapsed="false">
      <c r="A590" s="999"/>
      <c r="B590" s="999"/>
      <c r="C590" s="999"/>
      <c r="D590" s="999"/>
      <c r="E590" s="999"/>
      <c r="F590" s="999"/>
      <c r="G590" s="999"/>
      <c r="H590" s="999"/>
      <c r="I590" s="999"/>
      <c r="J590" s="999"/>
      <c r="K590" s="999"/>
      <c r="L590" s="999"/>
      <c r="M590" s="999"/>
      <c r="N590" s="999"/>
      <c r="O590" s="999"/>
      <c r="P590" s="999"/>
    </row>
    <row r="591" s="950" customFormat="true" ht="12.75" hidden="false" customHeight="false" outlineLevel="0" collapsed="false">
      <c r="A591" s="999"/>
      <c r="B591" s="999"/>
      <c r="C591" s="999"/>
      <c r="D591" s="999"/>
      <c r="E591" s="999"/>
      <c r="F591" s="999"/>
      <c r="G591" s="999"/>
      <c r="H591" s="999"/>
      <c r="I591" s="999"/>
      <c r="J591" s="999"/>
      <c r="K591" s="999"/>
      <c r="L591" s="999"/>
      <c r="M591" s="999"/>
      <c r="N591" s="999"/>
      <c r="O591" s="999"/>
      <c r="P591" s="999"/>
    </row>
    <row r="592" s="950" customFormat="true" ht="12.75" hidden="false" customHeight="false" outlineLevel="0" collapsed="false">
      <c r="A592" s="999"/>
      <c r="B592" s="999"/>
      <c r="C592" s="999"/>
      <c r="D592" s="999"/>
      <c r="E592" s="999"/>
      <c r="F592" s="999"/>
      <c r="G592" s="999"/>
      <c r="H592" s="999"/>
      <c r="I592" s="999"/>
      <c r="J592" s="999"/>
      <c r="K592" s="999"/>
      <c r="L592" s="999"/>
      <c r="M592" s="999"/>
      <c r="N592" s="999"/>
      <c r="O592" s="999"/>
      <c r="P592" s="999"/>
    </row>
    <row r="593" s="950" customFormat="true" ht="12.75" hidden="false" customHeight="false" outlineLevel="0" collapsed="false">
      <c r="A593" s="999"/>
      <c r="B593" s="999"/>
      <c r="C593" s="999"/>
      <c r="D593" s="999"/>
      <c r="E593" s="999"/>
      <c r="F593" s="999"/>
      <c r="G593" s="999"/>
      <c r="H593" s="999"/>
      <c r="I593" s="999"/>
      <c r="J593" s="999"/>
      <c r="K593" s="999"/>
      <c r="L593" s="999"/>
      <c r="M593" s="999"/>
      <c r="N593" s="999"/>
      <c r="O593" s="999"/>
      <c r="P593" s="999"/>
    </row>
    <row r="594" s="950" customFormat="true" ht="12.75" hidden="false" customHeight="false" outlineLevel="0" collapsed="false">
      <c r="A594" s="999"/>
      <c r="B594" s="999"/>
      <c r="C594" s="999"/>
      <c r="D594" s="999"/>
      <c r="E594" s="999"/>
      <c r="F594" s="999"/>
      <c r="G594" s="999"/>
      <c r="H594" s="999"/>
      <c r="I594" s="999"/>
      <c r="J594" s="999"/>
      <c r="K594" s="999"/>
      <c r="L594" s="999"/>
      <c r="M594" s="999"/>
      <c r="N594" s="999"/>
      <c r="O594" s="999"/>
      <c r="P594" s="999"/>
    </row>
    <row r="595" s="950" customFormat="true" ht="12.75" hidden="false" customHeight="false" outlineLevel="0" collapsed="false">
      <c r="A595" s="999"/>
      <c r="B595" s="999"/>
      <c r="C595" s="999"/>
      <c r="D595" s="999"/>
      <c r="E595" s="999"/>
      <c r="F595" s="999"/>
      <c r="G595" s="999"/>
      <c r="H595" s="999"/>
      <c r="I595" s="999"/>
      <c r="J595" s="999"/>
      <c r="K595" s="999"/>
      <c r="L595" s="999"/>
      <c r="M595" s="999"/>
      <c r="N595" s="999"/>
      <c r="O595" s="999"/>
      <c r="P595" s="999"/>
    </row>
    <row r="596" s="950" customFormat="true" ht="12.75" hidden="false" customHeight="false" outlineLevel="0" collapsed="false">
      <c r="A596" s="999"/>
      <c r="B596" s="999"/>
      <c r="C596" s="999"/>
      <c r="D596" s="999"/>
      <c r="E596" s="999"/>
      <c r="F596" s="999"/>
      <c r="G596" s="999"/>
      <c r="H596" s="999"/>
      <c r="I596" s="999"/>
      <c r="J596" s="999"/>
      <c r="K596" s="999"/>
      <c r="L596" s="999"/>
      <c r="M596" s="999"/>
      <c r="N596" s="999"/>
      <c r="O596" s="999"/>
      <c r="P596" s="999"/>
    </row>
    <row r="597" s="950" customFormat="true" ht="12.75" hidden="false" customHeight="false" outlineLevel="0" collapsed="false">
      <c r="A597" s="999"/>
      <c r="B597" s="999"/>
      <c r="C597" s="999"/>
      <c r="D597" s="999"/>
      <c r="E597" s="999"/>
      <c r="F597" s="999"/>
      <c r="G597" s="999"/>
      <c r="H597" s="999"/>
      <c r="I597" s="999"/>
      <c r="J597" s="999"/>
      <c r="K597" s="999"/>
      <c r="L597" s="999"/>
      <c r="M597" s="999"/>
      <c r="N597" s="999"/>
      <c r="O597" s="999"/>
      <c r="P597" s="999"/>
    </row>
    <row r="598" s="950" customFormat="true" ht="12.75" hidden="false" customHeight="false" outlineLevel="0" collapsed="false">
      <c r="A598" s="999"/>
      <c r="B598" s="999"/>
      <c r="C598" s="999"/>
      <c r="D598" s="999"/>
      <c r="E598" s="999"/>
      <c r="F598" s="999"/>
      <c r="G598" s="999"/>
      <c r="H598" s="999"/>
      <c r="I598" s="999"/>
      <c r="J598" s="999"/>
      <c r="K598" s="999"/>
      <c r="L598" s="999"/>
      <c r="M598" s="999"/>
      <c r="N598" s="999"/>
      <c r="O598" s="999"/>
      <c r="P598" s="999"/>
    </row>
    <row r="599" s="950" customFormat="true" ht="12.75" hidden="false" customHeight="false" outlineLevel="0" collapsed="false">
      <c r="A599" s="999"/>
      <c r="B599" s="999"/>
      <c r="C599" s="999"/>
      <c r="D599" s="999"/>
      <c r="E599" s="999"/>
      <c r="F599" s="999"/>
      <c r="G599" s="999"/>
      <c r="H599" s="999"/>
      <c r="I599" s="999"/>
      <c r="J599" s="999"/>
      <c r="K599" s="999"/>
      <c r="L599" s="999"/>
      <c r="M599" s="999"/>
      <c r="N599" s="999"/>
      <c r="O599" s="999"/>
      <c r="P599" s="999"/>
    </row>
    <row r="600" s="950" customFormat="true" ht="12.75" hidden="false" customHeight="false" outlineLevel="0" collapsed="false">
      <c r="A600" s="999"/>
      <c r="B600" s="999"/>
      <c r="C600" s="999"/>
      <c r="D600" s="999"/>
      <c r="E600" s="999"/>
      <c r="F600" s="999"/>
      <c r="G600" s="999"/>
      <c r="H600" s="999"/>
      <c r="I600" s="999"/>
      <c r="J600" s="999"/>
      <c r="K600" s="999"/>
      <c r="L600" s="999"/>
      <c r="M600" s="999"/>
      <c r="N600" s="999"/>
      <c r="O600" s="999"/>
      <c r="P600" s="999"/>
    </row>
    <row r="601" s="950" customFormat="true" ht="12.75" hidden="false" customHeight="false" outlineLevel="0" collapsed="false">
      <c r="A601" s="999"/>
      <c r="B601" s="999"/>
      <c r="C601" s="999"/>
      <c r="D601" s="999"/>
      <c r="E601" s="999"/>
      <c r="F601" s="999"/>
      <c r="G601" s="999"/>
      <c r="H601" s="999"/>
      <c r="I601" s="999"/>
      <c r="J601" s="999"/>
      <c r="K601" s="999"/>
      <c r="L601" s="999"/>
      <c r="M601" s="999"/>
      <c r="N601" s="999"/>
      <c r="O601" s="999"/>
      <c r="P601" s="999"/>
    </row>
    <row r="602" s="950" customFormat="true" ht="12.75" hidden="false" customHeight="false" outlineLevel="0" collapsed="false">
      <c r="A602" s="999"/>
      <c r="B602" s="999"/>
      <c r="C602" s="999"/>
      <c r="D602" s="999"/>
      <c r="E602" s="999"/>
      <c r="F602" s="999"/>
      <c r="G602" s="999"/>
      <c r="H602" s="999"/>
      <c r="I602" s="999"/>
      <c r="J602" s="999"/>
      <c r="K602" s="999"/>
      <c r="L602" s="999"/>
      <c r="M602" s="999"/>
      <c r="N602" s="999"/>
      <c r="O602" s="999"/>
      <c r="P602" s="999"/>
    </row>
    <row r="603" s="950" customFormat="true" ht="12.75" hidden="false" customHeight="false" outlineLevel="0" collapsed="false">
      <c r="A603" s="999"/>
      <c r="B603" s="999"/>
      <c r="C603" s="999"/>
      <c r="D603" s="999"/>
      <c r="E603" s="999"/>
      <c r="F603" s="999"/>
      <c r="G603" s="999"/>
      <c r="H603" s="999"/>
      <c r="I603" s="999"/>
      <c r="J603" s="999"/>
      <c r="K603" s="999"/>
      <c r="L603" s="999"/>
      <c r="M603" s="999"/>
      <c r="N603" s="999"/>
      <c r="O603" s="999"/>
      <c r="P603" s="999"/>
    </row>
    <row r="604" s="950" customFormat="true" ht="12.75" hidden="false" customHeight="false" outlineLevel="0" collapsed="false">
      <c r="A604" s="999"/>
      <c r="B604" s="999"/>
      <c r="C604" s="999"/>
      <c r="D604" s="999"/>
      <c r="E604" s="999"/>
      <c r="F604" s="999"/>
      <c r="G604" s="999"/>
      <c r="H604" s="999"/>
      <c r="I604" s="999"/>
      <c r="J604" s="999"/>
      <c r="K604" s="999"/>
      <c r="L604" s="999"/>
      <c r="M604" s="999"/>
      <c r="N604" s="999"/>
      <c r="O604" s="999"/>
      <c r="P604" s="999"/>
    </row>
    <row r="605" s="950" customFormat="true" ht="12.75" hidden="false" customHeight="false" outlineLevel="0" collapsed="false">
      <c r="A605" s="999"/>
      <c r="B605" s="999"/>
      <c r="C605" s="999"/>
      <c r="D605" s="999"/>
      <c r="E605" s="999"/>
      <c r="F605" s="999"/>
      <c r="G605" s="999"/>
      <c r="H605" s="999"/>
      <c r="I605" s="999"/>
      <c r="J605" s="999"/>
      <c r="K605" s="999"/>
      <c r="L605" s="999"/>
      <c r="M605" s="999"/>
      <c r="N605" s="999"/>
      <c r="O605" s="999"/>
      <c r="P605" s="999"/>
    </row>
    <row r="606" s="950" customFormat="true" ht="12.75" hidden="false" customHeight="false" outlineLevel="0" collapsed="false">
      <c r="A606" s="999"/>
      <c r="B606" s="999"/>
      <c r="C606" s="999"/>
      <c r="D606" s="999"/>
      <c r="E606" s="999"/>
      <c r="F606" s="999"/>
      <c r="G606" s="999"/>
      <c r="H606" s="999"/>
      <c r="I606" s="999"/>
      <c r="J606" s="999"/>
      <c r="K606" s="999"/>
      <c r="L606" s="999"/>
      <c r="M606" s="999"/>
      <c r="N606" s="999"/>
      <c r="O606" s="999"/>
      <c r="P606" s="999"/>
    </row>
    <row r="607" s="950" customFormat="true" ht="12.75" hidden="false" customHeight="false" outlineLevel="0" collapsed="false">
      <c r="A607" s="999"/>
      <c r="B607" s="999"/>
      <c r="C607" s="999"/>
      <c r="D607" s="999"/>
      <c r="E607" s="999"/>
      <c r="F607" s="999"/>
      <c r="G607" s="999"/>
      <c r="H607" s="999"/>
      <c r="I607" s="999"/>
      <c r="J607" s="999"/>
      <c r="K607" s="999"/>
      <c r="L607" s="999"/>
      <c r="M607" s="999"/>
      <c r="N607" s="999"/>
      <c r="O607" s="999"/>
      <c r="P607" s="999"/>
    </row>
    <row r="608" s="950" customFormat="true" ht="12.75" hidden="false" customHeight="false" outlineLevel="0" collapsed="false">
      <c r="A608" s="999"/>
      <c r="B608" s="999"/>
      <c r="C608" s="999"/>
      <c r="D608" s="999"/>
      <c r="E608" s="999"/>
      <c r="F608" s="999"/>
      <c r="G608" s="999"/>
      <c r="H608" s="999"/>
      <c r="I608" s="999"/>
      <c r="J608" s="999"/>
      <c r="K608" s="999"/>
      <c r="L608" s="999"/>
      <c r="M608" s="999"/>
      <c r="N608" s="999"/>
      <c r="O608" s="999"/>
      <c r="P608" s="999"/>
    </row>
    <row r="609" s="950" customFormat="true" ht="12.75" hidden="false" customHeight="false" outlineLevel="0" collapsed="false">
      <c r="A609" s="999"/>
      <c r="B609" s="999"/>
      <c r="C609" s="999"/>
      <c r="D609" s="999"/>
      <c r="E609" s="999"/>
      <c r="F609" s="999"/>
      <c r="G609" s="999"/>
      <c r="H609" s="999"/>
      <c r="I609" s="999"/>
      <c r="J609" s="999"/>
      <c r="K609" s="999"/>
      <c r="L609" s="999"/>
      <c r="M609" s="999"/>
      <c r="N609" s="999"/>
      <c r="O609" s="999"/>
      <c r="P609" s="999"/>
    </row>
    <row r="610" s="950" customFormat="true" ht="12.75" hidden="false" customHeight="false" outlineLevel="0" collapsed="false">
      <c r="A610" s="999"/>
      <c r="B610" s="999"/>
      <c r="C610" s="999"/>
      <c r="D610" s="999"/>
      <c r="E610" s="999"/>
      <c r="F610" s="999"/>
      <c r="G610" s="999"/>
      <c r="H610" s="999"/>
      <c r="I610" s="999"/>
      <c r="J610" s="999"/>
      <c r="K610" s="999"/>
      <c r="L610" s="999"/>
      <c r="M610" s="999"/>
      <c r="N610" s="999"/>
      <c r="O610" s="999"/>
      <c r="P610" s="999"/>
    </row>
    <row r="611" s="950" customFormat="true" ht="12.75" hidden="false" customHeight="false" outlineLevel="0" collapsed="false">
      <c r="A611" s="999"/>
      <c r="B611" s="999"/>
      <c r="C611" s="999"/>
      <c r="D611" s="999"/>
      <c r="E611" s="999"/>
      <c r="F611" s="999"/>
      <c r="G611" s="999"/>
      <c r="H611" s="999"/>
      <c r="I611" s="999"/>
      <c r="J611" s="999"/>
      <c r="K611" s="999"/>
      <c r="L611" s="999"/>
      <c r="M611" s="999"/>
      <c r="N611" s="999"/>
      <c r="O611" s="999"/>
      <c r="P611" s="999"/>
    </row>
    <row r="612" s="950" customFormat="true" ht="12.75" hidden="false" customHeight="false" outlineLevel="0" collapsed="false">
      <c r="A612" s="999"/>
      <c r="B612" s="999"/>
      <c r="C612" s="999"/>
      <c r="D612" s="999"/>
      <c r="E612" s="999"/>
      <c r="F612" s="999"/>
      <c r="G612" s="999"/>
      <c r="H612" s="999"/>
      <c r="I612" s="999"/>
      <c r="J612" s="999"/>
      <c r="K612" s="999"/>
      <c r="L612" s="999"/>
      <c r="M612" s="999"/>
      <c r="N612" s="999"/>
      <c r="O612" s="999"/>
      <c r="P612" s="999"/>
    </row>
    <row r="613" s="950" customFormat="true" ht="12.75" hidden="false" customHeight="false" outlineLevel="0" collapsed="false">
      <c r="A613" s="999"/>
      <c r="B613" s="999"/>
      <c r="C613" s="999"/>
      <c r="D613" s="999"/>
      <c r="E613" s="999"/>
      <c r="F613" s="999"/>
      <c r="G613" s="999"/>
      <c r="H613" s="999"/>
      <c r="I613" s="999"/>
      <c r="J613" s="999"/>
      <c r="K613" s="999"/>
      <c r="L613" s="999"/>
      <c r="M613" s="999"/>
      <c r="N613" s="999"/>
      <c r="O613" s="999"/>
      <c r="P613" s="999"/>
    </row>
    <row r="614" s="950" customFormat="true" ht="12.75" hidden="false" customHeight="false" outlineLevel="0" collapsed="false">
      <c r="A614" s="999"/>
      <c r="B614" s="999"/>
      <c r="C614" s="999"/>
      <c r="D614" s="999"/>
      <c r="E614" s="999"/>
      <c r="F614" s="999"/>
      <c r="G614" s="999"/>
      <c r="H614" s="999"/>
      <c r="I614" s="999"/>
      <c r="J614" s="999"/>
      <c r="K614" s="999"/>
      <c r="L614" s="999"/>
      <c r="M614" s="999"/>
      <c r="N614" s="999"/>
      <c r="O614" s="999"/>
      <c r="P614" s="999"/>
    </row>
    <row r="615" s="950" customFormat="true" ht="12.75" hidden="false" customHeight="false" outlineLevel="0" collapsed="false">
      <c r="A615" s="999"/>
      <c r="B615" s="999"/>
      <c r="C615" s="999"/>
      <c r="D615" s="999"/>
      <c r="E615" s="999"/>
      <c r="F615" s="999"/>
      <c r="G615" s="999"/>
      <c r="H615" s="999"/>
      <c r="I615" s="999"/>
      <c r="J615" s="999"/>
      <c r="K615" s="999"/>
      <c r="L615" s="999"/>
      <c r="M615" s="999"/>
      <c r="N615" s="999"/>
      <c r="O615" s="999"/>
      <c r="P615" s="999"/>
    </row>
    <row r="616" s="950" customFormat="true" ht="12.75" hidden="false" customHeight="false" outlineLevel="0" collapsed="false">
      <c r="A616" s="999"/>
      <c r="B616" s="999"/>
      <c r="C616" s="999"/>
      <c r="D616" s="999"/>
      <c r="E616" s="999"/>
      <c r="F616" s="999"/>
      <c r="G616" s="999"/>
      <c r="H616" s="999"/>
      <c r="I616" s="999"/>
      <c r="J616" s="999"/>
      <c r="K616" s="999"/>
      <c r="L616" s="999"/>
      <c r="M616" s="999"/>
      <c r="N616" s="999"/>
      <c r="O616" s="999"/>
      <c r="P616" s="999"/>
    </row>
    <row r="617" s="950" customFormat="true" ht="12.75" hidden="false" customHeight="false" outlineLevel="0" collapsed="false">
      <c r="A617" s="999"/>
      <c r="B617" s="999"/>
      <c r="C617" s="999"/>
      <c r="D617" s="999"/>
      <c r="E617" s="999"/>
      <c r="F617" s="999"/>
      <c r="G617" s="999"/>
      <c r="H617" s="999"/>
      <c r="I617" s="999"/>
      <c r="J617" s="999"/>
      <c r="K617" s="999"/>
      <c r="L617" s="999"/>
      <c r="M617" s="999"/>
      <c r="N617" s="999"/>
      <c r="O617" s="999"/>
      <c r="P617" s="999"/>
    </row>
    <row r="618" s="950" customFormat="true" ht="12.75" hidden="false" customHeight="false" outlineLevel="0" collapsed="false">
      <c r="A618" s="999"/>
      <c r="B618" s="999"/>
      <c r="C618" s="999"/>
      <c r="D618" s="999"/>
      <c r="E618" s="999"/>
      <c r="F618" s="999"/>
      <c r="G618" s="999"/>
      <c r="H618" s="999"/>
      <c r="I618" s="999"/>
      <c r="J618" s="999"/>
      <c r="K618" s="999"/>
      <c r="L618" s="999"/>
      <c r="M618" s="999"/>
      <c r="N618" s="999"/>
      <c r="O618" s="999"/>
      <c r="P618" s="999"/>
    </row>
    <row r="619" s="950" customFormat="true" ht="12.75" hidden="false" customHeight="false" outlineLevel="0" collapsed="false">
      <c r="A619" s="999"/>
      <c r="B619" s="999"/>
      <c r="C619" s="999"/>
      <c r="D619" s="999"/>
      <c r="E619" s="999"/>
      <c r="F619" s="999"/>
      <c r="G619" s="999"/>
      <c r="H619" s="999"/>
      <c r="I619" s="999"/>
      <c r="J619" s="999"/>
      <c r="K619" s="999"/>
      <c r="L619" s="999"/>
      <c r="M619" s="999"/>
      <c r="N619" s="999"/>
      <c r="O619" s="999"/>
      <c r="P619" s="999"/>
    </row>
    <row r="620" s="950" customFormat="true" ht="12.75" hidden="false" customHeight="false" outlineLevel="0" collapsed="false">
      <c r="A620" s="999"/>
      <c r="B620" s="999"/>
      <c r="C620" s="999"/>
      <c r="D620" s="999"/>
      <c r="E620" s="999"/>
      <c r="F620" s="999"/>
      <c r="G620" s="999"/>
      <c r="H620" s="999"/>
      <c r="I620" s="999"/>
      <c r="J620" s="999"/>
      <c r="K620" s="999"/>
      <c r="L620" s="999"/>
      <c r="M620" s="999"/>
      <c r="N620" s="999"/>
      <c r="O620" s="999"/>
      <c r="P620" s="999"/>
    </row>
    <row r="621" s="950" customFormat="true" ht="12.75" hidden="false" customHeight="false" outlineLevel="0" collapsed="false">
      <c r="A621" s="999"/>
      <c r="B621" s="999"/>
      <c r="C621" s="999"/>
      <c r="D621" s="999"/>
      <c r="E621" s="999"/>
      <c r="F621" s="999"/>
      <c r="G621" s="999"/>
      <c r="H621" s="999"/>
      <c r="I621" s="999"/>
      <c r="J621" s="999"/>
      <c r="K621" s="999"/>
      <c r="L621" s="999"/>
      <c r="M621" s="999"/>
      <c r="N621" s="999"/>
      <c r="O621" s="999"/>
      <c r="P621" s="999"/>
    </row>
    <row r="622" s="950" customFormat="true" ht="12.75" hidden="false" customHeight="false" outlineLevel="0" collapsed="false">
      <c r="A622" s="999"/>
      <c r="B622" s="999"/>
      <c r="C622" s="999"/>
      <c r="D622" s="999"/>
      <c r="E622" s="999"/>
      <c r="F622" s="999"/>
      <c r="G622" s="999"/>
      <c r="H622" s="999"/>
      <c r="I622" s="999"/>
      <c r="J622" s="999"/>
      <c r="K622" s="999"/>
      <c r="L622" s="999"/>
      <c r="M622" s="999"/>
      <c r="N622" s="999"/>
      <c r="O622" s="999"/>
      <c r="P622" s="999"/>
    </row>
    <row r="623" s="950" customFormat="true" ht="12.75" hidden="false" customHeight="false" outlineLevel="0" collapsed="false">
      <c r="A623" s="999"/>
      <c r="B623" s="999"/>
      <c r="C623" s="999"/>
      <c r="D623" s="999"/>
      <c r="E623" s="999"/>
      <c r="F623" s="999"/>
      <c r="G623" s="999"/>
      <c r="H623" s="999"/>
      <c r="I623" s="999"/>
      <c r="J623" s="999"/>
      <c r="K623" s="999"/>
      <c r="L623" s="999"/>
      <c r="M623" s="999"/>
      <c r="N623" s="999"/>
      <c r="O623" s="999"/>
      <c r="P623" s="999"/>
    </row>
    <row r="624" s="950" customFormat="true" ht="12.75" hidden="false" customHeight="false" outlineLevel="0" collapsed="false">
      <c r="A624" s="999"/>
      <c r="B624" s="999"/>
      <c r="C624" s="999"/>
      <c r="D624" s="999"/>
      <c r="E624" s="999"/>
      <c r="F624" s="999"/>
      <c r="G624" s="999"/>
      <c r="H624" s="999"/>
      <c r="I624" s="999"/>
      <c r="J624" s="999"/>
      <c r="K624" s="999"/>
      <c r="L624" s="999"/>
      <c r="M624" s="999"/>
      <c r="N624" s="999"/>
      <c r="O624" s="999"/>
      <c r="P624" s="999"/>
    </row>
    <row r="625" s="950" customFormat="true" ht="12.75" hidden="false" customHeight="false" outlineLevel="0" collapsed="false">
      <c r="A625" s="999"/>
      <c r="B625" s="999"/>
      <c r="C625" s="999"/>
      <c r="D625" s="999"/>
      <c r="E625" s="999"/>
      <c r="F625" s="999"/>
      <c r="G625" s="999"/>
      <c r="H625" s="999"/>
      <c r="I625" s="999"/>
      <c r="J625" s="999"/>
      <c r="K625" s="999"/>
      <c r="L625" s="999"/>
      <c r="M625" s="999"/>
      <c r="N625" s="999"/>
      <c r="O625" s="999"/>
      <c r="P625" s="999"/>
    </row>
    <row r="626" s="950" customFormat="true" ht="12.75" hidden="false" customHeight="false" outlineLevel="0" collapsed="false">
      <c r="A626" s="999"/>
      <c r="B626" s="999"/>
      <c r="C626" s="999"/>
      <c r="D626" s="999"/>
      <c r="E626" s="999"/>
      <c r="F626" s="999"/>
      <c r="G626" s="999"/>
      <c r="H626" s="999"/>
      <c r="I626" s="999"/>
      <c r="J626" s="999"/>
      <c r="K626" s="999"/>
      <c r="L626" s="999"/>
      <c r="M626" s="999"/>
      <c r="N626" s="999"/>
      <c r="O626" s="999"/>
      <c r="P626" s="999"/>
    </row>
    <row r="627" s="950" customFormat="true" ht="12.75" hidden="false" customHeight="false" outlineLevel="0" collapsed="false">
      <c r="A627" s="999"/>
      <c r="B627" s="999"/>
      <c r="C627" s="999"/>
      <c r="D627" s="999"/>
      <c r="E627" s="999"/>
      <c r="F627" s="999"/>
      <c r="G627" s="999"/>
      <c r="H627" s="999"/>
      <c r="I627" s="999"/>
      <c r="J627" s="999"/>
      <c r="K627" s="999"/>
      <c r="L627" s="999"/>
      <c r="M627" s="999"/>
      <c r="N627" s="999"/>
      <c r="O627" s="999"/>
      <c r="P627" s="999"/>
    </row>
    <row r="628" s="950" customFormat="true" ht="12.75" hidden="false" customHeight="false" outlineLevel="0" collapsed="false">
      <c r="A628" s="999"/>
      <c r="B628" s="999"/>
      <c r="C628" s="999"/>
      <c r="D628" s="999"/>
      <c r="E628" s="999"/>
      <c r="F628" s="999"/>
      <c r="G628" s="999"/>
      <c r="H628" s="999"/>
      <c r="I628" s="999"/>
      <c r="J628" s="999"/>
      <c r="K628" s="999"/>
      <c r="L628" s="999"/>
      <c r="M628" s="999"/>
      <c r="N628" s="999"/>
      <c r="O628" s="999"/>
      <c r="P628" s="999"/>
    </row>
    <row r="629" s="950" customFormat="true" ht="12.75" hidden="false" customHeight="false" outlineLevel="0" collapsed="false">
      <c r="A629" s="999"/>
      <c r="B629" s="999"/>
      <c r="C629" s="999"/>
      <c r="D629" s="999"/>
      <c r="E629" s="999"/>
      <c r="F629" s="999"/>
      <c r="G629" s="999"/>
      <c r="H629" s="999"/>
      <c r="I629" s="999"/>
      <c r="J629" s="999"/>
      <c r="K629" s="999"/>
      <c r="L629" s="999"/>
      <c r="M629" s="999"/>
      <c r="N629" s="999"/>
      <c r="O629" s="999"/>
      <c r="P629" s="999"/>
    </row>
    <row r="630" s="950" customFormat="true" ht="12.75" hidden="false" customHeight="false" outlineLevel="0" collapsed="false">
      <c r="A630" s="999"/>
      <c r="B630" s="999"/>
      <c r="C630" s="999"/>
      <c r="D630" s="999"/>
      <c r="E630" s="999"/>
      <c r="F630" s="999"/>
      <c r="G630" s="999"/>
      <c r="H630" s="999"/>
      <c r="I630" s="999"/>
      <c r="J630" s="999"/>
      <c r="K630" s="999"/>
      <c r="L630" s="999"/>
      <c r="M630" s="999"/>
      <c r="N630" s="999"/>
      <c r="O630" s="999"/>
      <c r="P630" s="999"/>
    </row>
    <row r="631" s="950" customFormat="true" ht="12.75" hidden="false" customHeight="false" outlineLevel="0" collapsed="false">
      <c r="A631" s="999"/>
      <c r="B631" s="999"/>
      <c r="C631" s="999"/>
      <c r="D631" s="999"/>
      <c r="E631" s="999"/>
      <c r="F631" s="999"/>
      <c r="G631" s="999"/>
      <c r="H631" s="999"/>
      <c r="I631" s="999"/>
      <c r="J631" s="999"/>
      <c r="K631" s="999"/>
      <c r="L631" s="999"/>
      <c r="M631" s="999"/>
      <c r="N631" s="999"/>
      <c r="O631" s="999"/>
      <c r="P631" s="999"/>
    </row>
    <row r="632" s="950" customFormat="true" ht="12.75" hidden="false" customHeight="false" outlineLevel="0" collapsed="false">
      <c r="A632" s="999"/>
      <c r="B632" s="999"/>
      <c r="C632" s="999"/>
      <c r="D632" s="999"/>
      <c r="E632" s="999"/>
      <c r="F632" s="999"/>
      <c r="G632" s="999"/>
      <c r="H632" s="999"/>
      <c r="I632" s="999"/>
      <c r="J632" s="999"/>
      <c r="K632" s="999"/>
      <c r="L632" s="999"/>
      <c r="M632" s="999"/>
      <c r="N632" s="999"/>
      <c r="O632" s="999"/>
      <c r="P632" s="999"/>
    </row>
    <row r="633" s="950" customFormat="true" ht="12.75" hidden="false" customHeight="false" outlineLevel="0" collapsed="false">
      <c r="A633" s="999"/>
      <c r="B633" s="999"/>
      <c r="C633" s="999"/>
      <c r="D633" s="999"/>
      <c r="E633" s="999"/>
      <c r="F633" s="999"/>
      <c r="G633" s="999"/>
      <c r="H633" s="999"/>
      <c r="I633" s="999"/>
      <c r="J633" s="999"/>
      <c r="K633" s="999"/>
      <c r="L633" s="999"/>
      <c r="M633" s="999"/>
      <c r="N633" s="999"/>
      <c r="O633" s="999"/>
      <c r="P633" s="999"/>
    </row>
    <row r="634" s="950" customFormat="true" ht="12.75" hidden="false" customHeight="false" outlineLevel="0" collapsed="false">
      <c r="A634" s="999"/>
      <c r="B634" s="999"/>
      <c r="C634" s="999"/>
      <c r="D634" s="999"/>
      <c r="E634" s="999"/>
      <c r="F634" s="999"/>
      <c r="G634" s="999"/>
      <c r="H634" s="999"/>
      <c r="I634" s="999"/>
      <c r="J634" s="999"/>
      <c r="K634" s="999"/>
      <c r="L634" s="999"/>
      <c r="M634" s="999"/>
      <c r="N634" s="999"/>
      <c r="O634" s="999"/>
      <c r="P634" s="999"/>
    </row>
    <row r="635" s="950" customFormat="true" ht="12.75" hidden="false" customHeight="false" outlineLevel="0" collapsed="false">
      <c r="A635" s="999"/>
      <c r="B635" s="999"/>
      <c r="C635" s="999"/>
      <c r="D635" s="999"/>
      <c r="E635" s="999"/>
      <c r="F635" s="999"/>
      <c r="G635" s="999"/>
      <c r="H635" s="999"/>
      <c r="I635" s="999"/>
      <c r="J635" s="999"/>
      <c r="K635" s="999"/>
      <c r="L635" s="999"/>
      <c r="M635" s="999"/>
      <c r="N635" s="999"/>
      <c r="O635" s="999"/>
      <c r="P635" s="999"/>
    </row>
    <row r="636" s="950" customFormat="true" ht="12.75" hidden="false" customHeight="false" outlineLevel="0" collapsed="false">
      <c r="A636" s="999"/>
      <c r="B636" s="999"/>
      <c r="C636" s="999"/>
      <c r="D636" s="999"/>
      <c r="E636" s="999"/>
      <c r="F636" s="999"/>
      <c r="G636" s="999"/>
      <c r="H636" s="999"/>
      <c r="I636" s="999"/>
      <c r="J636" s="999"/>
      <c r="K636" s="999"/>
      <c r="L636" s="999"/>
      <c r="M636" s="999"/>
      <c r="N636" s="999"/>
      <c r="O636" s="999"/>
      <c r="P636" s="999"/>
    </row>
    <row r="637" s="950" customFormat="true" ht="12.75" hidden="false" customHeight="false" outlineLevel="0" collapsed="false">
      <c r="A637" s="999"/>
      <c r="B637" s="999"/>
      <c r="C637" s="999"/>
      <c r="D637" s="999"/>
      <c r="E637" s="999"/>
      <c r="F637" s="999"/>
      <c r="G637" s="999"/>
      <c r="H637" s="999"/>
      <c r="I637" s="999"/>
      <c r="J637" s="999"/>
      <c r="K637" s="999"/>
      <c r="L637" s="999"/>
      <c r="M637" s="999"/>
      <c r="N637" s="999"/>
      <c r="O637" s="999"/>
      <c r="P637" s="999"/>
    </row>
    <row r="638" s="950" customFormat="true" ht="12.75" hidden="false" customHeight="false" outlineLevel="0" collapsed="false">
      <c r="A638" s="999"/>
      <c r="B638" s="999"/>
      <c r="C638" s="999"/>
      <c r="D638" s="999"/>
      <c r="E638" s="999"/>
      <c r="F638" s="999"/>
      <c r="G638" s="999"/>
      <c r="H638" s="999"/>
      <c r="I638" s="999"/>
      <c r="J638" s="999"/>
      <c r="K638" s="999"/>
      <c r="L638" s="999"/>
      <c r="M638" s="999"/>
      <c r="N638" s="999"/>
      <c r="O638" s="999"/>
      <c r="P638" s="999"/>
    </row>
    <row r="639" s="950" customFormat="true" ht="12.75" hidden="false" customHeight="false" outlineLevel="0" collapsed="false">
      <c r="A639" s="999"/>
      <c r="B639" s="999"/>
      <c r="C639" s="999"/>
      <c r="D639" s="999"/>
      <c r="E639" s="999"/>
      <c r="F639" s="999"/>
      <c r="G639" s="999"/>
      <c r="H639" s="999"/>
      <c r="I639" s="999"/>
      <c r="J639" s="999"/>
      <c r="K639" s="999"/>
      <c r="L639" s="999"/>
      <c r="M639" s="999"/>
      <c r="N639" s="999"/>
      <c r="O639" s="999"/>
      <c r="P639" s="999"/>
    </row>
    <row r="640" s="950" customFormat="true" ht="12.75" hidden="false" customHeight="false" outlineLevel="0" collapsed="false">
      <c r="A640" s="999"/>
      <c r="B640" s="999"/>
      <c r="C640" s="999"/>
      <c r="D640" s="999"/>
      <c r="E640" s="999"/>
      <c r="F640" s="999"/>
      <c r="G640" s="999"/>
      <c r="H640" s="999"/>
      <c r="I640" s="999"/>
      <c r="J640" s="999"/>
      <c r="K640" s="999"/>
      <c r="L640" s="999"/>
      <c r="M640" s="999"/>
      <c r="N640" s="999"/>
      <c r="O640" s="999"/>
      <c r="P640" s="999"/>
    </row>
    <row r="641" s="950" customFormat="true" ht="12.75" hidden="false" customHeight="false" outlineLevel="0" collapsed="false">
      <c r="A641" s="999"/>
      <c r="B641" s="999"/>
      <c r="C641" s="999"/>
      <c r="D641" s="999"/>
      <c r="E641" s="999"/>
      <c r="F641" s="999"/>
      <c r="G641" s="999"/>
      <c r="H641" s="999"/>
      <c r="I641" s="999"/>
      <c r="J641" s="999"/>
      <c r="K641" s="999"/>
      <c r="L641" s="999"/>
      <c r="M641" s="999"/>
      <c r="N641" s="999"/>
      <c r="O641" s="999"/>
      <c r="P641" s="999"/>
    </row>
    <row r="642" s="950" customFormat="true" ht="12.75" hidden="false" customHeight="false" outlineLevel="0" collapsed="false">
      <c r="A642" s="999"/>
      <c r="B642" s="999"/>
      <c r="C642" s="999"/>
      <c r="D642" s="999"/>
      <c r="E642" s="999"/>
      <c r="F642" s="999"/>
      <c r="G642" s="999"/>
      <c r="H642" s="999"/>
      <c r="I642" s="999"/>
      <c r="J642" s="999"/>
      <c r="K642" s="999"/>
      <c r="L642" s="999"/>
      <c r="M642" s="999"/>
      <c r="N642" s="999"/>
      <c r="O642" s="999"/>
      <c r="P642" s="999"/>
    </row>
    <row r="643" s="950" customFormat="true" ht="12.75" hidden="false" customHeight="false" outlineLevel="0" collapsed="false">
      <c r="A643" s="999"/>
      <c r="B643" s="999"/>
      <c r="C643" s="999"/>
      <c r="D643" s="999"/>
      <c r="E643" s="999"/>
      <c r="F643" s="999"/>
      <c r="G643" s="999"/>
      <c r="H643" s="999"/>
      <c r="I643" s="999"/>
      <c r="J643" s="999"/>
      <c r="K643" s="999"/>
      <c r="L643" s="999"/>
      <c r="M643" s="999"/>
      <c r="N643" s="999"/>
      <c r="O643" s="999"/>
      <c r="P643" s="999"/>
    </row>
    <row r="644" s="950" customFormat="true" ht="12.75" hidden="false" customHeight="false" outlineLevel="0" collapsed="false">
      <c r="A644" s="999"/>
      <c r="B644" s="999"/>
      <c r="C644" s="999"/>
      <c r="D644" s="999"/>
      <c r="E644" s="999"/>
      <c r="F644" s="999"/>
      <c r="G644" s="999"/>
      <c r="H644" s="999"/>
      <c r="I644" s="999"/>
      <c r="J644" s="999"/>
      <c r="K644" s="999"/>
      <c r="L644" s="999"/>
      <c r="M644" s="999"/>
      <c r="N644" s="999"/>
      <c r="O644" s="999"/>
      <c r="P644" s="999"/>
    </row>
    <row r="645" s="950" customFormat="true" ht="12.75" hidden="false" customHeight="false" outlineLevel="0" collapsed="false">
      <c r="A645" s="999"/>
      <c r="B645" s="999"/>
      <c r="C645" s="999"/>
      <c r="D645" s="999"/>
      <c r="E645" s="999"/>
      <c r="F645" s="999"/>
      <c r="G645" s="999"/>
      <c r="H645" s="999"/>
      <c r="I645" s="999"/>
      <c r="J645" s="999"/>
      <c r="K645" s="999"/>
      <c r="L645" s="999"/>
      <c r="M645" s="999"/>
      <c r="N645" s="999"/>
      <c r="O645" s="999"/>
      <c r="P645" s="999"/>
    </row>
    <row r="646" s="950" customFormat="true" ht="12.75" hidden="false" customHeight="false" outlineLevel="0" collapsed="false">
      <c r="A646" s="999"/>
      <c r="B646" s="999"/>
      <c r="C646" s="999"/>
      <c r="D646" s="999"/>
      <c r="E646" s="999"/>
      <c r="F646" s="999"/>
      <c r="G646" s="999"/>
      <c r="H646" s="999"/>
      <c r="I646" s="999"/>
      <c r="J646" s="999"/>
      <c r="K646" s="999"/>
      <c r="L646" s="999"/>
      <c r="M646" s="999"/>
      <c r="N646" s="999"/>
      <c r="O646" s="999"/>
      <c r="P646" s="999"/>
    </row>
    <row r="647" s="950" customFormat="true" ht="12.75" hidden="false" customHeight="false" outlineLevel="0" collapsed="false">
      <c r="A647" s="999"/>
      <c r="B647" s="999"/>
      <c r="C647" s="999"/>
      <c r="D647" s="999"/>
      <c r="E647" s="999"/>
      <c r="F647" s="999"/>
      <c r="G647" s="999"/>
      <c r="H647" s="999"/>
      <c r="I647" s="999"/>
      <c r="J647" s="999"/>
      <c r="K647" s="999"/>
      <c r="L647" s="999"/>
      <c r="M647" s="999"/>
      <c r="N647" s="999"/>
      <c r="O647" s="999"/>
      <c r="P647" s="999"/>
    </row>
    <row r="648" s="950" customFormat="true" ht="12.75" hidden="false" customHeight="false" outlineLevel="0" collapsed="false">
      <c r="A648" s="999"/>
      <c r="B648" s="999"/>
      <c r="C648" s="999"/>
      <c r="D648" s="999"/>
      <c r="E648" s="999"/>
      <c r="F648" s="999"/>
      <c r="G648" s="999"/>
      <c r="H648" s="999"/>
      <c r="I648" s="999"/>
      <c r="J648" s="999"/>
      <c r="K648" s="999"/>
      <c r="L648" s="999"/>
      <c r="M648" s="999"/>
      <c r="N648" s="999"/>
      <c r="O648" s="999"/>
      <c r="P648" s="999"/>
    </row>
    <row r="649" s="950" customFormat="true" ht="12.75" hidden="false" customHeight="false" outlineLevel="0" collapsed="false">
      <c r="A649" s="999"/>
      <c r="B649" s="999"/>
      <c r="C649" s="999"/>
      <c r="D649" s="999"/>
      <c r="E649" s="999"/>
      <c r="F649" s="999"/>
      <c r="G649" s="999"/>
      <c r="H649" s="999"/>
      <c r="I649" s="999"/>
      <c r="J649" s="999"/>
      <c r="K649" s="999"/>
      <c r="L649" s="999"/>
      <c r="M649" s="999"/>
      <c r="N649" s="999"/>
      <c r="O649" s="999"/>
      <c r="P649" s="999"/>
    </row>
    <row r="650" s="950" customFormat="true" ht="12.75" hidden="false" customHeight="false" outlineLevel="0" collapsed="false">
      <c r="A650" s="999"/>
      <c r="B650" s="999"/>
      <c r="C650" s="999"/>
      <c r="D650" s="999"/>
      <c r="E650" s="999"/>
      <c r="F650" s="999"/>
      <c r="G650" s="999"/>
      <c r="H650" s="999"/>
      <c r="I650" s="999"/>
      <c r="J650" s="999"/>
      <c r="K650" s="999"/>
      <c r="L650" s="999"/>
      <c r="M650" s="999"/>
      <c r="N650" s="999"/>
      <c r="O650" s="999"/>
      <c r="P650" s="999"/>
    </row>
    <row r="651" s="950" customFormat="true" ht="12.75" hidden="false" customHeight="false" outlineLevel="0" collapsed="false">
      <c r="A651" s="999"/>
      <c r="B651" s="999"/>
      <c r="C651" s="999"/>
      <c r="D651" s="999"/>
      <c r="E651" s="999"/>
      <c r="F651" s="999"/>
      <c r="G651" s="999"/>
      <c r="H651" s="999"/>
      <c r="I651" s="999"/>
      <c r="J651" s="999"/>
      <c r="K651" s="999"/>
      <c r="L651" s="999"/>
      <c r="M651" s="999"/>
      <c r="N651" s="999"/>
      <c r="O651" s="999"/>
      <c r="P651" s="999"/>
    </row>
    <row r="652" s="950" customFormat="true" ht="12.75" hidden="false" customHeight="false" outlineLevel="0" collapsed="false">
      <c r="A652" s="999"/>
      <c r="B652" s="999"/>
      <c r="C652" s="999"/>
      <c r="D652" s="999"/>
      <c r="E652" s="999"/>
      <c r="F652" s="999"/>
      <c r="G652" s="999"/>
      <c r="H652" s="999"/>
      <c r="I652" s="999"/>
      <c r="J652" s="999"/>
      <c r="K652" s="999"/>
      <c r="L652" s="999"/>
      <c r="M652" s="999"/>
      <c r="N652" s="999"/>
      <c r="O652" s="999"/>
      <c r="P652" s="999"/>
    </row>
    <row r="653" s="950" customFormat="true" ht="12.75" hidden="false" customHeight="false" outlineLevel="0" collapsed="false">
      <c r="A653" s="999"/>
      <c r="B653" s="999"/>
      <c r="C653" s="999"/>
      <c r="D653" s="999"/>
      <c r="E653" s="999"/>
      <c r="F653" s="999"/>
      <c r="G653" s="999"/>
      <c r="H653" s="999"/>
      <c r="I653" s="999"/>
      <c r="J653" s="999"/>
      <c r="K653" s="999"/>
      <c r="L653" s="999"/>
      <c r="M653" s="999"/>
      <c r="N653" s="999"/>
      <c r="O653" s="999"/>
      <c r="P653" s="999"/>
    </row>
    <row r="654" s="950" customFormat="true" ht="12.75" hidden="false" customHeight="false" outlineLevel="0" collapsed="false">
      <c r="A654" s="999"/>
      <c r="B654" s="999"/>
      <c r="C654" s="999"/>
      <c r="D654" s="999"/>
      <c r="E654" s="999"/>
      <c r="F654" s="999"/>
      <c r="G654" s="999"/>
      <c r="H654" s="999"/>
      <c r="I654" s="999"/>
      <c r="J654" s="999"/>
      <c r="K654" s="999"/>
      <c r="L654" s="999"/>
      <c r="M654" s="999"/>
      <c r="N654" s="999"/>
      <c r="O654" s="999"/>
      <c r="P654" s="999"/>
    </row>
    <row r="655" s="950" customFormat="true" ht="12.75" hidden="false" customHeight="false" outlineLevel="0" collapsed="false">
      <c r="A655" s="999"/>
      <c r="B655" s="999"/>
      <c r="C655" s="999"/>
      <c r="D655" s="999"/>
      <c r="E655" s="999"/>
      <c r="F655" s="999"/>
      <c r="G655" s="999"/>
      <c r="H655" s="999"/>
      <c r="I655" s="999"/>
      <c r="J655" s="999"/>
      <c r="K655" s="999"/>
      <c r="L655" s="999"/>
      <c r="M655" s="999"/>
      <c r="N655" s="999"/>
      <c r="O655" s="999"/>
      <c r="P655" s="999"/>
    </row>
    <row r="656" s="950" customFormat="true" ht="12.75" hidden="false" customHeight="false" outlineLevel="0" collapsed="false">
      <c r="A656" s="999"/>
      <c r="B656" s="999"/>
      <c r="C656" s="999"/>
      <c r="D656" s="999"/>
      <c r="E656" s="999"/>
      <c r="F656" s="999"/>
      <c r="G656" s="999"/>
      <c r="H656" s="999"/>
      <c r="I656" s="999"/>
      <c r="J656" s="999"/>
      <c r="K656" s="999"/>
      <c r="L656" s="999"/>
      <c r="M656" s="999"/>
      <c r="N656" s="999"/>
      <c r="O656" s="999"/>
      <c r="P656" s="999"/>
    </row>
    <row r="657" s="950" customFormat="true" ht="12.75" hidden="false" customHeight="false" outlineLevel="0" collapsed="false">
      <c r="A657" s="999"/>
      <c r="B657" s="999"/>
      <c r="C657" s="999"/>
      <c r="D657" s="999"/>
      <c r="E657" s="999"/>
      <c r="F657" s="999"/>
      <c r="G657" s="999"/>
      <c r="H657" s="999"/>
      <c r="I657" s="999"/>
      <c r="J657" s="999"/>
      <c r="K657" s="999"/>
      <c r="L657" s="999"/>
      <c r="M657" s="999"/>
      <c r="N657" s="999"/>
      <c r="O657" s="999"/>
      <c r="P657" s="999"/>
    </row>
    <row r="658" s="950" customFormat="true" ht="12.75" hidden="false" customHeight="false" outlineLevel="0" collapsed="false">
      <c r="A658" s="999"/>
      <c r="B658" s="999"/>
      <c r="C658" s="999"/>
      <c r="D658" s="999"/>
      <c r="E658" s="999"/>
      <c r="F658" s="999"/>
      <c r="G658" s="999"/>
      <c r="H658" s="999"/>
      <c r="I658" s="999"/>
      <c r="J658" s="999"/>
      <c r="K658" s="999"/>
      <c r="L658" s="999"/>
      <c r="M658" s="999"/>
      <c r="N658" s="999"/>
      <c r="O658" s="999"/>
      <c r="P658" s="999"/>
    </row>
    <row r="659" s="950" customFormat="true" ht="12.75" hidden="false" customHeight="false" outlineLevel="0" collapsed="false">
      <c r="A659" s="999"/>
      <c r="B659" s="999"/>
      <c r="C659" s="999"/>
      <c r="D659" s="999"/>
      <c r="E659" s="999"/>
      <c r="F659" s="999"/>
      <c r="G659" s="999"/>
      <c r="H659" s="999"/>
      <c r="I659" s="999"/>
      <c r="J659" s="999"/>
      <c r="K659" s="999"/>
      <c r="L659" s="999"/>
      <c r="M659" s="999"/>
      <c r="N659" s="999"/>
      <c r="O659" s="999"/>
      <c r="P659" s="999"/>
    </row>
    <row r="660" s="950" customFormat="true" ht="12.75" hidden="false" customHeight="false" outlineLevel="0" collapsed="false">
      <c r="A660" s="999"/>
      <c r="B660" s="999"/>
      <c r="C660" s="999"/>
      <c r="D660" s="999"/>
      <c r="E660" s="999"/>
      <c r="F660" s="999"/>
      <c r="G660" s="999"/>
      <c r="H660" s="999"/>
      <c r="I660" s="999"/>
      <c r="J660" s="999"/>
      <c r="K660" s="999"/>
      <c r="L660" s="999"/>
      <c r="M660" s="999"/>
      <c r="N660" s="999"/>
      <c r="O660" s="999"/>
      <c r="P660" s="999"/>
    </row>
    <row r="661" s="950" customFormat="true" ht="12.75" hidden="false" customHeight="false" outlineLevel="0" collapsed="false">
      <c r="A661" s="999"/>
      <c r="B661" s="999"/>
      <c r="C661" s="999"/>
      <c r="D661" s="999"/>
      <c r="E661" s="999"/>
      <c r="F661" s="999"/>
      <c r="G661" s="999"/>
      <c r="H661" s="999"/>
      <c r="I661" s="999"/>
      <c r="J661" s="999"/>
      <c r="K661" s="999"/>
      <c r="L661" s="999"/>
      <c r="M661" s="999"/>
      <c r="N661" s="999"/>
      <c r="O661" s="999"/>
      <c r="P661" s="999"/>
    </row>
    <row r="662" s="950" customFormat="true" ht="12.75" hidden="false" customHeight="false" outlineLevel="0" collapsed="false">
      <c r="A662" s="999"/>
      <c r="B662" s="999"/>
      <c r="C662" s="999"/>
      <c r="D662" s="999"/>
      <c r="E662" s="999"/>
      <c r="F662" s="999"/>
      <c r="G662" s="999"/>
      <c r="H662" s="999"/>
      <c r="I662" s="999"/>
      <c r="J662" s="999"/>
      <c r="K662" s="999"/>
      <c r="L662" s="999"/>
      <c r="M662" s="999"/>
      <c r="N662" s="999"/>
      <c r="O662" s="999"/>
      <c r="P662" s="999"/>
    </row>
    <row r="663" s="950" customFormat="true" ht="12.75" hidden="false" customHeight="false" outlineLevel="0" collapsed="false">
      <c r="A663" s="999"/>
      <c r="B663" s="999"/>
      <c r="C663" s="999"/>
      <c r="D663" s="999"/>
      <c r="E663" s="999"/>
      <c r="F663" s="999"/>
      <c r="G663" s="999"/>
      <c r="H663" s="999"/>
      <c r="I663" s="999"/>
      <c r="J663" s="999"/>
      <c r="K663" s="999"/>
      <c r="L663" s="999"/>
      <c r="M663" s="999"/>
      <c r="N663" s="999"/>
      <c r="O663" s="999"/>
      <c r="P663" s="999"/>
    </row>
    <row r="664" s="950" customFormat="true" ht="12.75" hidden="false" customHeight="false" outlineLevel="0" collapsed="false">
      <c r="A664" s="999"/>
      <c r="B664" s="999"/>
      <c r="C664" s="999"/>
      <c r="D664" s="999"/>
      <c r="E664" s="999"/>
      <c r="F664" s="999"/>
      <c r="G664" s="999"/>
      <c r="H664" s="999"/>
      <c r="I664" s="999"/>
      <c r="J664" s="999"/>
      <c r="K664" s="999"/>
      <c r="L664" s="999"/>
      <c r="M664" s="999"/>
      <c r="N664" s="999"/>
      <c r="O664" s="999"/>
      <c r="P664" s="999"/>
    </row>
    <row r="665" s="950" customFormat="true" ht="12.75" hidden="false" customHeight="false" outlineLevel="0" collapsed="false">
      <c r="A665" s="999"/>
      <c r="B665" s="999"/>
      <c r="C665" s="999"/>
      <c r="D665" s="999"/>
      <c r="E665" s="999"/>
      <c r="F665" s="999"/>
      <c r="G665" s="999"/>
      <c r="H665" s="999"/>
      <c r="I665" s="999"/>
      <c r="J665" s="999"/>
      <c r="K665" s="999"/>
      <c r="L665" s="999"/>
      <c r="M665" s="999"/>
      <c r="N665" s="999"/>
      <c r="O665" s="999"/>
      <c r="P665" s="999"/>
    </row>
    <row r="666" s="950" customFormat="true" ht="12.75" hidden="false" customHeight="false" outlineLevel="0" collapsed="false">
      <c r="A666" s="999"/>
      <c r="B666" s="999"/>
      <c r="C666" s="999"/>
      <c r="D666" s="999"/>
      <c r="E666" s="999"/>
      <c r="F666" s="999"/>
      <c r="G666" s="999"/>
      <c r="H666" s="999"/>
      <c r="I666" s="999"/>
      <c r="J666" s="999"/>
      <c r="K666" s="999"/>
      <c r="L666" s="999"/>
      <c r="M666" s="999"/>
      <c r="N666" s="999"/>
      <c r="O666" s="999"/>
      <c r="P666" s="999"/>
    </row>
    <row r="667" s="950" customFormat="true" ht="12.75" hidden="false" customHeight="false" outlineLevel="0" collapsed="false">
      <c r="A667" s="999"/>
      <c r="B667" s="999"/>
      <c r="C667" s="999"/>
      <c r="D667" s="999"/>
      <c r="E667" s="999"/>
      <c r="F667" s="999"/>
      <c r="G667" s="999"/>
      <c r="H667" s="999"/>
      <c r="I667" s="999"/>
      <c r="J667" s="999"/>
      <c r="K667" s="999"/>
      <c r="L667" s="999"/>
      <c r="M667" s="999"/>
      <c r="N667" s="999"/>
      <c r="O667" s="999"/>
      <c r="P667" s="999"/>
    </row>
    <row r="668" s="950" customFormat="true" ht="12.75" hidden="false" customHeight="false" outlineLevel="0" collapsed="false">
      <c r="A668" s="999"/>
      <c r="B668" s="999"/>
      <c r="C668" s="999"/>
      <c r="D668" s="999"/>
      <c r="E668" s="999"/>
      <c r="F668" s="999"/>
      <c r="G668" s="999"/>
      <c r="H668" s="999"/>
      <c r="I668" s="999"/>
      <c r="J668" s="999"/>
      <c r="K668" s="999"/>
      <c r="L668" s="999"/>
      <c r="M668" s="999"/>
      <c r="N668" s="999"/>
      <c r="O668" s="999"/>
      <c r="P668" s="999"/>
    </row>
    <row r="669" s="950" customFormat="true" ht="12.75" hidden="false" customHeight="false" outlineLevel="0" collapsed="false">
      <c r="A669" s="999"/>
      <c r="B669" s="999"/>
      <c r="C669" s="999"/>
      <c r="D669" s="999"/>
      <c r="E669" s="999"/>
      <c r="F669" s="999"/>
      <c r="G669" s="999"/>
      <c r="H669" s="999"/>
      <c r="I669" s="999"/>
      <c r="J669" s="999"/>
      <c r="K669" s="999"/>
      <c r="L669" s="999"/>
      <c r="M669" s="999"/>
      <c r="N669" s="999"/>
      <c r="O669" s="999"/>
      <c r="P669" s="999"/>
    </row>
    <row r="670" s="950" customFormat="true" ht="12.75" hidden="false" customHeight="false" outlineLevel="0" collapsed="false">
      <c r="A670" s="999"/>
      <c r="B670" s="999"/>
      <c r="C670" s="999"/>
      <c r="D670" s="999"/>
      <c r="E670" s="999"/>
      <c r="F670" s="999"/>
      <c r="G670" s="999"/>
      <c r="H670" s="999"/>
      <c r="I670" s="999"/>
      <c r="J670" s="999"/>
      <c r="K670" s="999"/>
      <c r="L670" s="999"/>
      <c r="M670" s="999"/>
      <c r="N670" s="999"/>
      <c r="O670" s="999"/>
      <c r="P670" s="999"/>
    </row>
    <row r="671" s="950" customFormat="true" ht="12.75" hidden="false" customHeight="false" outlineLevel="0" collapsed="false">
      <c r="A671" s="999"/>
      <c r="B671" s="999"/>
      <c r="C671" s="999"/>
      <c r="D671" s="999"/>
      <c r="E671" s="999"/>
      <c r="F671" s="999"/>
      <c r="G671" s="999"/>
      <c r="H671" s="999"/>
      <c r="I671" s="999"/>
      <c r="J671" s="999"/>
      <c r="K671" s="999"/>
      <c r="L671" s="999"/>
      <c r="M671" s="999"/>
      <c r="N671" s="999"/>
      <c r="O671" s="999"/>
      <c r="P671" s="999"/>
    </row>
    <row r="672" s="950" customFormat="true" ht="12.75" hidden="false" customHeight="false" outlineLevel="0" collapsed="false">
      <c r="A672" s="999"/>
      <c r="B672" s="999"/>
      <c r="C672" s="999"/>
      <c r="D672" s="999"/>
      <c r="E672" s="999"/>
      <c r="F672" s="999"/>
      <c r="G672" s="999"/>
      <c r="H672" s="999"/>
      <c r="I672" s="999"/>
      <c r="J672" s="999"/>
      <c r="K672" s="999"/>
      <c r="L672" s="999"/>
      <c r="M672" s="999"/>
      <c r="N672" s="999"/>
      <c r="O672" s="999"/>
      <c r="P672" s="999"/>
    </row>
    <row r="673" s="950" customFormat="true" ht="12.75" hidden="false" customHeight="false" outlineLevel="0" collapsed="false">
      <c r="A673" s="999"/>
      <c r="B673" s="999"/>
      <c r="C673" s="999"/>
      <c r="D673" s="999"/>
      <c r="E673" s="999"/>
      <c r="F673" s="999"/>
      <c r="G673" s="999"/>
      <c r="H673" s="999"/>
      <c r="I673" s="999"/>
      <c r="J673" s="999"/>
      <c r="K673" s="999"/>
      <c r="L673" s="999"/>
      <c r="M673" s="999"/>
      <c r="N673" s="999"/>
      <c r="O673" s="999"/>
      <c r="P673" s="999"/>
    </row>
    <row r="674" s="950" customFormat="true" ht="12.75" hidden="false" customHeight="false" outlineLevel="0" collapsed="false">
      <c r="A674" s="999"/>
      <c r="B674" s="999"/>
      <c r="C674" s="999"/>
      <c r="D674" s="999"/>
      <c r="E674" s="999"/>
      <c r="F674" s="999"/>
      <c r="G674" s="999"/>
      <c r="H674" s="999"/>
      <c r="I674" s="999"/>
      <c r="J674" s="999"/>
      <c r="K674" s="999"/>
      <c r="L674" s="999"/>
      <c r="M674" s="999"/>
      <c r="N674" s="999"/>
      <c r="O674" s="999"/>
      <c r="P674" s="999"/>
    </row>
    <row r="675" s="950" customFormat="true" ht="12.75" hidden="false" customHeight="false" outlineLevel="0" collapsed="false">
      <c r="A675" s="999"/>
      <c r="B675" s="999"/>
      <c r="C675" s="999"/>
      <c r="D675" s="999"/>
      <c r="E675" s="999"/>
      <c r="F675" s="999"/>
      <c r="G675" s="999"/>
      <c r="H675" s="999"/>
      <c r="I675" s="999"/>
      <c r="J675" s="999"/>
      <c r="K675" s="999"/>
      <c r="L675" s="999"/>
      <c r="M675" s="999"/>
      <c r="N675" s="999"/>
      <c r="O675" s="999"/>
      <c r="P675" s="999"/>
    </row>
    <row r="676" s="950" customFormat="true" ht="12.75" hidden="false" customHeight="false" outlineLevel="0" collapsed="false">
      <c r="A676" s="999"/>
      <c r="B676" s="999"/>
      <c r="C676" s="999"/>
      <c r="D676" s="999"/>
      <c r="E676" s="999"/>
      <c r="F676" s="999"/>
      <c r="G676" s="999"/>
      <c r="H676" s="999"/>
      <c r="I676" s="999"/>
      <c r="J676" s="999"/>
      <c r="K676" s="999"/>
      <c r="L676" s="999"/>
      <c r="M676" s="999"/>
      <c r="N676" s="999"/>
      <c r="O676" s="999"/>
      <c r="P676" s="999"/>
    </row>
    <row r="677" s="950" customFormat="true" ht="12.75" hidden="false" customHeight="false" outlineLevel="0" collapsed="false">
      <c r="A677" s="999"/>
      <c r="B677" s="999"/>
      <c r="C677" s="999"/>
      <c r="D677" s="999"/>
      <c r="E677" s="999"/>
      <c r="F677" s="999"/>
      <c r="G677" s="999"/>
      <c r="H677" s="999"/>
      <c r="I677" s="999"/>
      <c r="J677" s="999"/>
      <c r="K677" s="999"/>
      <c r="L677" s="999"/>
      <c r="M677" s="999"/>
      <c r="N677" s="999"/>
      <c r="O677" s="999"/>
      <c r="P677" s="999"/>
    </row>
    <row r="678" s="950" customFormat="true" ht="12.75" hidden="false" customHeight="false" outlineLevel="0" collapsed="false">
      <c r="A678" s="999"/>
      <c r="B678" s="999"/>
      <c r="C678" s="999"/>
      <c r="D678" s="999"/>
      <c r="E678" s="999"/>
      <c r="F678" s="999"/>
      <c r="G678" s="999"/>
      <c r="H678" s="999"/>
      <c r="I678" s="999"/>
      <c r="J678" s="999"/>
      <c r="K678" s="999"/>
      <c r="L678" s="999"/>
      <c r="M678" s="999"/>
      <c r="N678" s="999"/>
      <c r="O678" s="999"/>
      <c r="P678" s="999"/>
    </row>
    <row r="679" s="950" customFormat="true" ht="12.75" hidden="false" customHeight="false" outlineLevel="0" collapsed="false">
      <c r="A679" s="999"/>
      <c r="B679" s="999"/>
      <c r="C679" s="999"/>
      <c r="D679" s="999"/>
      <c r="E679" s="999"/>
      <c r="F679" s="999"/>
      <c r="G679" s="999"/>
      <c r="H679" s="999"/>
      <c r="I679" s="999"/>
      <c r="J679" s="999"/>
      <c r="K679" s="999"/>
      <c r="L679" s="999"/>
      <c r="M679" s="999"/>
      <c r="N679" s="999"/>
      <c r="O679" s="999"/>
      <c r="P679" s="999"/>
    </row>
    <row r="680" s="950" customFormat="true" ht="12.75" hidden="false" customHeight="false" outlineLevel="0" collapsed="false">
      <c r="A680" s="999"/>
      <c r="B680" s="999"/>
      <c r="C680" s="999"/>
      <c r="D680" s="999"/>
      <c r="E680" s="999"/>
      <c r="F680" s="999"/>
      <c r="G680" s="999"/>
      <c r="H680" s="999"/>
      <c r="I680" s="999"/>
      <c r="J680" s="999"/>
      <c r="K680" s="999"/>
      <c r="L680" s="999"/>
      <c r="M680" s="999"/>
      <c r="N680" s="999"/>
      <c r="O680" s="999"/>
      <c r="P680" s="999"/>
    </row>
    <row r="681" s="950" customFormat="true" ht="12.75" hidden="false" customHeight="false" outlineLevel="0" collapsed="false">
      <c r="A681" s="999"/>
      <c r="B681" s="999"/>
      <c r="C681" s="999"/>
      <c r="D681" s="999"/>
      <c r="E681" s="999"/>
      <c r="F681" s="999"/>
      <c r="G681" s="999"/>
      <c r="H681" s="999"/>
      <c r="I681" s="999"/>
      <c r="J681" s="999"/>
      <c r="K681" s="999"/>
      <c r="L681" s="999"/>
      <c r="M681" s="999"/>
      <c r="N681" s="999"/>
      <c r="O681" s="999"/>
      <c r="P681" s="999"/>
    </row>
    <row r="682" s="950" customFormat="true" ht="12.75" hidden="false" customHeight="false" outlineLevel="0" collapsed="false">
      <c r="A682" s="999"/>
      <c r="B682" s="999"/>
      <c r="C682" s="999"/>
      <c r="D682" s="999"/>
      <c r="E682" s="999"/>
      <c r="F682" s="999"/>
      <c r="G682" s="999"/>
      <c r="H682" s="999"/>
      <c r="I682" s="999"/>
      <c r="J682" s="999"/>
      <c r="K682" s="999"/>
      <c r="L682" s="999"/>
      <c r="M682" s="999"/>
      <c r="N682" s="999"/>
      <c r="O682" s="999"/>
      <c r="P682" s="999"/>
    </row>
    <row r="683" s="950" customFormat="true" ht="12.75" hidden="false" customHeight="false" outlineLevel="0" collapsed="false">
      <c r="A683" s="999"/>
      <c r="B683" s="999"/>
      <c r="C683" s="999"/>
      <c r="D683" s="999"/>
      <c r="E683" s="999"/>
      <c r="F683" s="999"/>
      <c r="G683" s="999"/>
      <c r="H683" s="999"/>
      <c r="I683" s="999"/>
      <c r="J683" s="999"/>
      <c r="K683" s="999"/>
      <c r="L683" s="999"/>
      <c r="M683" s="999"/>
      <c r="N683" s="999"/>
      <c r="O683" s="999"/>
      <c r="P683" s="999"/>
    </row>
    <row r="684" s="950" customFormat="true" ht="12.75" hidden="false" customHeight="false" outlineLevel="0" collapsed="false">
      <c r="A684" s="999"/>
      <c r="B684" s="999"/>
      <c r="C684" s="999"/>
      <c r="D684" s="999"/>
      <c r="E684" s="999"/>
      <c r="F684" s="999"/>
      <c r="G684" s="999"/>
      <c r="H684" s="999"/>
      <c r="I684" s="999"/>
      <c r="J684" s="999"/>
      <c r="K684" s="999"/>
      <c r="L684" s="999"/>
      <c r="M684" s="999"/>
      <c r="N684" s="999"/>
      <c r="O684" s="999"/>
      <c r="P684" s="999"/>
    </row>
    <row r="685" s="950" customFormat="true" ht="12.75" hidden="false" customHeight="false" outlineLevel="0" collapsed="false">
      <c r="A685" s="999"/>
      <c r="B685" s="999"/>
      <c r="C685" s="999"/>
      <c r="D685" s="999"/>
      <c r="E685" s="999"/>
      <c r="F685" s="999"/>
      <c r="G685" s="999"/>
      <c r="H685" s="999"/>
      <c r="I685" s="999"/>
      <c r="J685" s="999"/>
      <c r="K685" s="999"/>
      <c r="L685" s="999"/>
      <c r="M685" s="999"/>
      <c r="N685" s="999"/>
      <c r="O685" s="999"/>
      <c r="P685" s="999"/>
    </row>
    <row r="686" s="950" customFormat="true" ht="12.75" hidden="false" customHeight="false" outlineLevel="0" collapsed="false">
      <c r="A686" s="999"/>
      <c r="B686" s="999"/>
      <c r="C686" s="999"/>
      <c r="D686" s="999"/>
      <c r="E686" s="999"/>
      <c r="F686" s="999"/>
      <c r="G686" s="999"/>
      <c r="H686" s="999"/>
      <c r="I686" s="999"/>
      <c r="J686" s="999"/>
      <c r="K686" s="999"/>
      <c r="L686" s="999"/>
      <c r="M686" s="999"/>
      <c r="N686" s="999"/>
      <c r="O686" s="999"/>
      <c r="P686" s="999"/>
    </row>
    <row r="687" s="950" customFormat="true" ht="12.75" hidden="false" customHeight="false" outlineLevel="0" collapsed="false">
      <c r="A687" s="999"/>
      <c r="B687" s="999"/>
      <c r="C687" s="999"/>
      <c r="D687" s="999"/>
      <c r="E687" s="999"/>
      <c r="F687" s="999"/>
      <c r="G687" s="999"/>
      <c r="H687" s="999"/>
      <c r="I687" s="999"/>
      <c r="J687" s="999"/>
      <c r="K687" s="999"/>
      <c r="L687" s="999"/>
      <c r="M687" s="999"/>
      <c r="N687" s="999"/>
      <c r="O687" s="999"/>
      <c r="P687" s="999"/>
    </row>
    <row r="688" s="950" customFormat="true" ht="12.75" hidden="false" customHeight="false" outlineLevel="0" collapsed="false">
      <c r="A688" s="999"/>
      <c r="B688" s="999"/>
      <c r="C688" s="999"/>
      <c r="D688" s="999"/>
      <c r="E688" s="999"/>
      <c r="F688" s="999"/>
      <c r="G688" s="999"/>
      <c r="H688" s="999"/>
      <c r="I688" s="999"/>
      <c r="J688" s="999"/>
      <c r="K688" s="999"/>
      <c r="L688" s="999"/>
      <c r="M688" s="999"/>
      <c r="N688" s="999"/>
      <c r="O688" s="999"/>
      <c r="P688" s="999"/>
    </row>
    <row r="689" s="950" customFormat="true" ht="12.75" hidden="false" customHeight="false" outlineLevel="0" collapsed="false">
      <c r="A689" s="999"/>
      <c r="B689" s="999"/>
      <c r="C689" s="999"/>
      <c r="D689" s="999"/>
      <c r="E689" s="999"/>
      <c r="F689" s="999"/>
      <c r="G689" s="999"/>
      <c r="H689" s="999"/>
      <c r="I689" s="999"/>
      <c r="J689" s="999"/>
      <c r="K689" s="999"/>
      <c r="L689" s="999"/>
      <c r="M689" s="999"/>
      <c r="N689" s="999"/>
      <c r="O689" s="999"/>
      <c r="P689" s="999"/>
    </row>
    <row r="690" s="950" customFormat="true" ht="12.75" hidden="false" customHeight="false" outlineLevel="0" collapsed="false">
      <c r="A690" s="999"/>
      <c r="B690" s="999"/>
      <c r="C690" s="999"/>
      <c r="D690" s="999"/>
      <c r="E690" s="999"/>
      <c r="F690" s="999"/>
      <c r="G690" s="999"/>
      <c r="H690" s="999"/>
      <c r="I690" s="999"/>
      <c r="J690" s="999"/>
      <c r="K690" s="999"/>
      <c r="L690" s="999"/>
      <c r="M690" s="999"/>
      <c r="N690" s="999"/>
      <c r="O690" s="999"/>
      <c r="P690" s="999"/>
    </row>
    <row r="691" s="950" customFormat="true" ht="12.75" hidden="false" customHeight="false" outlineLevel="0" collapsed="false">
      <c r="A691" s="999"/>
      <c r="B691" s="999"/>
      <c r="C691" s="999"/>
      <c r="D691" s="999"/>
      <c r="E691" s="999"/>
      <c r="F691" s="999"/>
      <c r="G691" s="999"/>
      <c r="H691" s="999"/>
      <c r="I691" s="999"/>
      <c r="J691" s="999"/>
      <c r="K691" s="999"/>
      <c r="L691" s="999"/>
      <c r="M691" s="999"/>
      <c r="N691" s="999"/>
      <c r="O691" s="999"/>
      <c r="P691" s="999"/>
    </row>
    <row r="692" s="950" customFormat="true" ht="12.75" hidden="false" customHeight="false" outlineLevel="0" collapsed="false">
      <c r="A692" s="999"/>
      <c r="B692" s="999"/>
      <c r="C692" s="999"/>
      <c r="D692" s="999"/>
      <c r="E692" s="999"/>
      <c r="F692" s="999"/>
      <c r="G692" s="999"/>
      <c r="H692" s="999"/>
      <c r="I692" s="999"/>
      <c r="J692" s="999"/>
      <c r="K692" s="999"/>
      <c r="L692" s="999"/>
      <c r="M692" s="999"/>
      <c r="N692" s="999"/>
      <c r="O692" s="999"/>
      <c r="P692" s="999"/>
    </row>
    <row r="693" s="950" customFormat="true" ht="12.75" hidden="false" customHeight="false" outlineLevel="0" collapsed="false">
      <c r="A693" s="999"/>
      <c r="B693" s="999"/>
      <c r="C693" s="999"/>
      <c r="D693" s="999"/>
      <c r="E693" s="999"/>
      <c r="F693" s="999"/>
      <c r="G693" s="999"/>
      <c r="H693" s="999"/>
      <c r="I693" s="999"/>
      <c r="J693" s="999"/>
      <c r="K693" s="999"/>
      <c r="L693" s="999"/>
      <c r="M693" s="999"/>
      <c r="N693" s="999"/>
      <c r="O693" s="999"/>
      <c r="P693" s="999"/>
    </row>
    <row r="694" s="950" customFormat="true" ht="12.75" hidden="false" customHeight="false" outlineLevel="0" collapsed="false">
      <c r="A694" s="999"/>
      <c r="B694" s="999"/>
      <c r="C694" s="999"/>
      <c r="D694" s="999"/>
      <c r="E694" s="999"/>
      <c r="F694" s="999"/>
      <c r="G694" s="999"/>
      <c r="H694" s="999"/>
      <c r="I694" s="999"/>
      <c r="J694" s="999"/>
      <c r="K694" s="999"/>
      <c r="L694" s="999"/>
      <c r="M694" s="999"/>
      <c r="N694" s="999"/>
      <c r="O694" s="999"/>
      <c r="P694" s="999"/>
    </row>
    <row r="695" s="950" customFormat="true" ht="12.75" hidden="false" customHeight="false" outlineLevel="0" collapsed="false">
      <c r="A695" s="999"/>
      <c r="B695" s="999"/>
      <c r="C695" s="999"/>
      <c r="D695" s="999"/>
      <c r="E695" s="999"/>
      <c r="F695" s="999"/>
      <c r="G695" s="999"/>
      <c r="H695" s="999"/>
      <c r="I695" s="999"/>
      <c r="J695" s="999"/>
      <c r="K695" s="999"/>
      <c r="L695" s="999"/>
      <c r="M695" s="999"/>
      <c r="N695" s="999"/>
      <c r="O695" s="999"/>
      <c r="P695" s="999"/>
    </row>
    <row r="696" s="950" customFormat="true" ht="12.75" hidden="false" customHeight="false" outlineLevel="0" collapsed="false">
      <c r="A696" s="999"/>
      <c r="B696" s="999"/>
      <c r="C696" s="999"/>
      <c r="D696" s="999"/>
      <c r="E696" s="999"/>
      <c r="F696" s="999"/>
      <c r="G696" s="999"/>
      <c r="H696" s="999"/>
      <c r="I696" s="999"/>
      <c r="J696" s="999"/>
      <c r="K696" s="999"/>
      <c r="L696" s="999"/>
      <c r="M696" s="999"/>
      <c r="N696" s="999"/>
      <c r="O696" s="999"/>
      <c r="P696" s="999"/>
    </row>
    <row r="697" s="950" customFormat="true" ht="12.75" hidden="false" customHeight="false" outlineLevel="0" collapsed="false">
      <c r="A697" s="999"/>
      <c r="B697" s="999"/>
      <c r="C697" s="999"/>
      <c r="D697" s="999"/>
      <c r="E697" s="999"/>
      <c r="F697" s="999"/>
      <c r="G697" s="999"/>
      <c r="H697" s="999"/>
      <c r="I697" s="999"/>
      <c r="J697" s="999"/>
      <c r="K697" s="999"/>
      <c r="L697" s="999"/>
      <c r="M697" s="999"/>
      <c r="N697" s="999"/>
      <c r="O697" s="999"/>
      <c r="P697" s="999"/>
    </row>
    <row r="698" s="950" customFormat="true" ht="12.75" hidden="false" customHeight="false" outlineLevel="0" collapsed="false">
      <c r="A698" s="999"/>
      <c r="B698" s="999"/>
      <c r="C698" s="999"/>
      <c r="D698" s="999"/>
      <c r="E698" s="999"/>
      <c r="F698" s="999"/>
      <c r="G698" s="999"/>
      <c r="H698" s="999"/>
      <c r="I698" s="999"/>
      <c r="J698" s="999"/>
      <c r="K698" s="999"/>
      <c r="L698" s="999"/>
      <c r="M698" s="999"/>
      <c r="N698" s="999"/>
      <c r="O698" s="999"/>
      <c r="P698" s="999"/>
    </row>
    <row r="699" s="950" customFormat="true" ht="12.75" hidden="false" customHeight="false" outlineLevel="0" collapsed="false">
      <c r="A699" s="999"/>
      <c r="B699" s="999"/>
      <c r="C699" s="999"/>
      <c r="D699" s="999"/>
      <c r="E699" s="999"/>
      <c r="F699" s="999"/>
      <c r="G699" s="999"/>
      <c r="H699" s="999"/>
      <c r="I699" s="999"/>
      <c r="J699" s="999"/>
      <c r="K699" s="999"/>
      <c r="L699" s="999"/>
      <c r="M699" s="999"/>
      <c r="N699" s="999"/>
      <c r="O699" s="999"/>
      <c r="P699" s="999"/>
    </row>
    <row r="700" s="950" customFormat="true" ht="12.75" hidden="false" customHeight="false" outlineLevel="0" collapsed="false">
      <c r="A700" s="999"/>
      <c r="B700" s="999"/>
      <c r="C700" s="999"/>
      <c r="D700" s="999"/>
      <c r="E700" s="999"/>
      <c r="F700" s="999"/>
      <c r="G700" s="999"/>
      <c r="H700" s="999"/>
      <c r="I700" s="999"/>
      <c r="J700" s="999"/>
      <c r="K700" s="999"/>
      <c r="L700" s="999"/>
      <c r="M700" s="999"/>
      <c r="N700" s="999"/>
      <c r="O700" s="999"/>
      <c r="P700" s="999"/>
    </row>
    <row r="701" s="950" customFormat="true" ht="12.75" hidden="false" customHeight="false" outlineLevel="0" collapsed="false">
      <c r="A701" s="999"/>
      <c r="B701" s="999"/>
      <c r="C701" s="999"/>
      <c r="D701" s="999"/>
      <c r="E701" s="999"/>
      <c r="F701" s="999"/>
      <c r="G701" s="999"/>
      <c r="H701" s="999"/>
      <c r="I701" s="999"/>
      <c r="J701" s="999"/>
      <c r="K701" s="999"/>
      <c r="L701" s="999"/>
      <c r="M701" s="999"/>
      <c r="N701" s="999"/>
      <c r="O701" s="999"/>
      <c r="P701" s="999"/>
    </row>
    <row r="702" s="950" customFormat="true" ht="12.75" hidden="false" customHeight="false" outlineLevel="0" collapsed="false">
      <c r="A702" s="999"/>
      <c r="B702" s="999"/>
      <c r="C702" s="999"/>
      <c r="D702" s="999"/>
      <c r="E702" s="999"/>
      <c r="F702" s="999"/>
      <c r="G702" s="999"/>
      <c r="H702" s="999"/>
      <c r="I702" s="999"/>
      <c r="J702" s="999"/>
      <c r="K702" s="999"/>
      <c r="L702" s="999"/>
      <c r="M702" s="999"/>
      <c r="N702" s="999"/>
      <c r="O702" s="999"/>
      <c r="P702" s="999"/>
    </row>
    <row r="703" s="950" customFormat="true" ht="12.75" hidden="false" customHeight="false" outlineLevel="0" collapsed="false">
      <c r="A703" s="999"/>
      <c r="B703" s="999"/>
      <c r="C703" s="999"/>
      <c r="D703" s="999"/>
      <c r="E703" s="999"/>
      <c r="F703" s="999"/>
      <c r="G703" s="999"/>
      <c r="H703" s="999"/>
      <c r="I703" s="999"/>
      <c r="J703" s="999"/>
      <c r="K703" s="999"/>
      <c r="L703" s="999"/>
      <c r="M703" s="999"/>
      <c r="N703" s="999"/>
      <c r="O703" s="999"/>
      <c r="P703" s="999"/>
    </row>
    <row r="704" s="950" customFormat="true" ht="12.75" hidden="false" customHeight="false" outlineLevel="0" collapsed="false">
      <c r="A704" s="999"/>
      <c r="B704" s="999"/>
      <c r="C704" s="999"/>
      <c r="D704" s="999"/>
      <c r="E704" s="999"/>
      <c r="F704" s="999"/>
      <c r="G704" s="999"/>
      <c r="H704" s="999"/>
      <c r="I704" s="999"/>
      <c r="J704" s="999"/>
      <c r="K704" s="999"/>
      <c r="L704" s="999"/>
      <c r="M704" s="999"/>
      <c r="N704" s="999"/>
      <c r="O704" s="999"/>
      <c r="P704" s="999"/>
    </row>
    <row r="705" s="950" customFormat="true" ht="12.75" hidden="false" customHeight="false" outlineLevel="0" collapsed="false">
      <c r="A705" s="999"/>
      <c r="B705" s="999"/>
      <c r="C705" s="999"/>
      <c r="D705" s="999"/>
      <c r="E705" s="999"/>
      <c r="F705" s="999"/>
      <c r="G705" s="999"/>
      <c r="H705" s="999"/>
      <c r="I705" s="999"/>
      <c r="J705" s="999"/>
      <c r="K705" s="999"/>
      <c r="L705" s="999"/>
      <c r="M705" s="999"/>
      <c r="N705" s="999"/>
      <c r="O705" s="999"/>
      <c r="P705" s="999"/>
    </row>
    <row r="706" s="950" customFormat="true" ht="12.75" hidden="false" customHeight="false" outlineLevel="0" collapsed="false">
      <c r="A706" s="999"/>
      <c r="B706" s="999"/>
      <c r="C706" s="999"/>
      <c r="D706" s="999"/>
      <c r="E706" s="999"/>
      <c r="F706" s="999"/>
      <c r="G706" s="999"/>
      <c r="H706" s="999"/>
      <c r="I706" s="999"/>
      <c r="J706" s="999"/>
      <c r="K706" s="999"/>
      <c r="L706" s="999"/>
      <c r="M706" s="999"/>
      <c r="N706" s="999"/>
      <c r="O706" s="999"/>
      <c r="P706" s="999"/>
    </row>
    <row r="707" s="950" customFormat="true" ht="12.75" hidden="false" customHeight="false" outlineLevel="0" collapsed="false">
      <c r="A707" s="999"/>
      <c r="B707" s="999"/>
      <c r="C707" s="999"/>
      <c r="D707" s="999"/>
      <c r="E707" s="999"/>
      <c r="F707" s="999"/>
      <c r="G707" s="999"/>
      <c r="H707" s="999"/>
      <c r="I707" s="999"/>
      <c r="J707" s="999"/>
      <c r="K707" s="999"/>
      <c r="L707" s="999"/>
      <c r="M707" s="999"/>
      <c r="N707" s="999"/>
      <c r="O707" s="999"/>
      <c r="P707" s="999"/>
    </row>
    <row r="708" s="950" customFormat="true" ht="12.75" hidden="false" customHeight="false" outlineLevel="0" collapsed="false">
      <c r="A708" s="999"/>
      <c r="B708" s="999"/>
      <c r="C708" s="999"/>
      <c r="D708" s="999"/>
      <c r="E708" s="999"/>
      <c r="F708" s="999"/>
      <c r="G708" s="999"/>
      <c r="H708" s="999"/>
      <c r="I708" s="999"/>
      <c r="J708" s="999"/>
      <c r="K708" s="999"/>
      <c r="L708" s="999"/>
      <c r="M708" s="999"/>
      <c r="N708" s="999"/>
      <c r="O708" s="999"/>
      <c r="P708" s="999"/>
    </row>
    <row r="709" s="950" customFormat="true" ht="12.75" hidden="false" customHeight="false" outlineLevel="0" collapsed="false">
      <c r="A709" s="999"/>
      <c r="B709" s="999"/>
      <c r="C709" s="999"/>
      <c r="D709" s="999"/>
      <c r="E709" s="999"/>
      <c r="F709" s="999"/>
      <c r="G709" s="999"/>
      <c r="H709" s="999"/>
      <c r="I709" s="999"/>
      <c r="J709" s="999"/>
      <c r="K709" s="999"/>
      <c r="L709" s="999"/>
      <c r="M709" s="999"/>
      <c r="N709" s="999"/>
      <c r="O709" s="999"/>
      <c r="P709" s="999"/>
    </row>
    <row r="710" s="950" customFormat="true" ht="12.75" hidden="false" customHeight="false" outlineLevel="0" collapsed="false">
      <c r="A710" s="999"/>
      <c r="B710" s="999"/>
      <c r="C710" s="999"/>
      <c r="D710" s="999"/>
      <c r="E710" s="999"/>
      <c r="F710" s="999"/>
      <c r="G710" s="999"/>
      <c r="H710" s="999"/>
      <c r="I710" s="999"/>
      <c r="J710" s="999"/>
      <c r="K710" s="999"/>
      <c r="L710" s="999"/>
      <c r="M710" s="999"/>
      <c r="N710" s="999"/>
      <c r="O710" s="999"/>
      <c r="P710" s="999"/>
    </row>
    <row r="711" s="950" customFormat="true" ht="12.75" hidden="false" customHeight="false" outlineLevel="0" collapsed="false">
      <c r="A711" s="999"/>
      <c r="B711" s="999"/>
      <c r="C711" s="999"/>
      <c r="D711" s="999"/>
      <c r="E711" s="999"/>
      <c r="F711" s="999"/>
      <c r="G711" s="999"/>
      <c r="H711" s="999"/>
      <c r="I711" s="999"/>
      <c r="J711" s="999"/>
      <c r="K711" s="999"/>
      <c r="L711" s="999"/>
      <c r="M711" s="999"/>
      <c r="N711" s="999"/>
      <c r="O711" s="999"/>
      <c r="P711" s="999"/>
    </row>
    <row r="712" s="950" customFormat="true" ht="12.75" hidden="false" customHeight="false" outlineLevel="0" collapsed="false">
      <c r="A712" s="999"/>
      <c r="B712" s="999"/>
      <c r="C712" s="999"/>
      <c r="D712" s="999"/>
      <c r="E712" s="999"/>
      <c r="F712" s="999"/>
      <c r="G712" s="999"/>
      <c r="H712" s="999"/>
      <c r="I712" s="999"/>
      <c r="J712" s="999"/>
      <c r="K712" s="999"/>
      <c r="L712" s="999"/>
      <c r="M712" s="999"/>
      <c r="N712" s="999"/>
      <c r="O712" s="999"/>
      <c r="P712" s="999"/>
    </row>
    <row r="713" s="950" customFormat="true" ht="12.75" hidden="false" customHeight="false" outlineLevel="0" collapsed="false">
      <c r="A713" s="999"/>
      <c r="B713" s="999"/>
      <c r="C713" s="999"/>
      <c r="D713" s="999"/>
      <c r="E713" s="999"/>
      <c r="F713" s="999"/>
      <c r="G713" s="999"/>
      <c r="H713" s="999"/>
      <c r="I713" s="999"/>
      <c r="J713" s="999"/>
      <c r="K713" s="999"/>
      <c r="L713" s="999"/>
      <c r="M713" s="999"/>
      <c r="N713" s="999"/>
      <c r="O713" s="999"/>
      <c r="P713" s="999"/>
    </row>
    <row r="714" s="950" customFormat="true" ht="12.75" hidden="false" customHeight="false" outlineLevel="0" collapsed="false">
      <c r="A714" s="999"/>
      <c r="B714" s="999"/>
      <c r="C714" s="999"/>
      <c r="D714" s="999"/>
      <c r="E714" s="999"/>
      <c r="F714" s="999"/>
      <c r="G714" s="999"/>
      <c r="H714" s="999"/>
      <c r="I714" s="999"/>
      <c r="J714" s="999"/>
      <c r="K714" s="999"/>
      <c r="L714" s="999"/>
      <c r="M714" s="999"/>
      <c r="N714" s="999"/>
      <c r="O714" s="999"/>
      <c r="P714" s="999"/>
    </row>
    <row r="715" s="950" customFormat="true" ht="12.75" hidden="false" customHeight="false" outlineLevel="0" collapsed="false">
      <c r="A715" s="999"/>
      <c r="B715" s="999"/>
      <c r="C715" s="999"/>
      <c r="D715" s="999"/>
      <c r="E715" s="999"/>
      <c r="F715" s="999"/>
      <c r="G715" s="999"/>
      <c r="H715" s="999"/>
      <c r="I715" s="999"/>
      <c r="J715" s="999"/>
      <c r="K715" s="999"/>
      <c r="L715" s="999"/>
      <c r="M715" s="999"/>
      <c r="N715" s="999"/>
      <c r="O715" s="999"/>
      <c r="P715" s="999"/>
    </row>
    <row r="716" s="950" customFormat="true" ht="12.75" hidden="false" customHeight="false" outlineLevel="0" collapsed="false">
      <c r="A716" s="999"/>
      <c r="B716" s="999"/>
      <c r="C716" s="999"/>
      <c r="D716" s="999"/>
      <c r="E716" s="999"/>
      <c r="F716" s="999"/>
      <c r="G716" s="999"/>
      <c r="H716" s="999"/>
      <c r="I716" s="999"/>
      <c r="J716" s="999"/>
      <c r="K716" s="999"/>
      <c r="L716" s="999"/>
      <c r="M716" s="999"/>
      <c r="N716" s="999"/>
      <c r="O716" s="999"/>
      <c r="P716" s="999"/>
    </row>
    <row r="717" s="950" customFormat="true" ht="12.75" hidden="false" customHeight="false" outlineLevel="0" collapsed="false">
      <c r="A717" s="999"/>
      <c r="B717" s="999"/>
      <c r="C717" s="999"/>
      <c r="D717" s="999"/>
      <c r="E717" s="999"/>
      <c r="F717" s="999"/>
      <c r="G717" s="999"/>
      <c r="H717" s="999"/>
      <c r="I717" s="999"/>
      <c r="J717" s="999"/>
      <c r="K717" s="999"/>
      <c r="L717" s="999"/>
      <c r="M717" s="999"/>
      <c r="N717" s="999"/>
      <c r="O717" s="999"/>
      <c r="P717" s="999"/>
    </row>
    <row r="718" s="950" customFormat="true" ht="12.75" hidden="false" customHeight="false" outlineLevel="0" collapsed="false">
      <c r="A718" s="999"/>
      <c r="B718" s="999"/>
      <c r="C718" s="999"/>
      <c r="D718" s="999"/>
      <c r="E718" s="999"/>
      <c r="F718" s="999"/>
      <c r="G718" s="999"/>
      <c r="H718" s="999"/>
      <c r="I718" s="999"/>
      <c r="J718" s="999"/>
      <c r="K718" s="999"/>
      <c r="L718" s="999"/>
      <c r="M718" s="999"/>
      <c r="N718" s="999"/>
      <c r="O718" s="999"/>
      <c r="P718" s="999"/>
    </row>
    <row r="719" s="950" customFormat="true" ht="12.75" hidden="false" customHeight="false" outlineLevel="0" collapsed="false">
      <c r="A719" s="999"/>
      <c r="B719" s="999"/>
      <c r="C719" s="999"/>
      <c r="D719" s="999"/>
      <c r="E719" s="999"/>
      <c r="F719" s="999"/>
      <c r="G719" s="999"/>
      <c r="H719" s="999"/>
      <c r="I719" s="999"/>
      <c r="J719" s="999"/>
      <c r="K719" s="999"/>
      <c r="L719" s="999"/>
      <c r="M719" s="999"/>
      <c r="N719" s="999"/>
      <c r="O719" s="999"/>
      <c r="P719" s="999"/>
    </row>
    <row r="720" s="950" customFormat="true" ht="12.75" hidden="false" customHeight="false" outlineLevel="0" collapsed="false">
      <c r="A720" s="999"/>
      <c r="B720" s="999"/>
      <c r="C720" s="999"/>
      <c r="D720" s="999"/>
      <c r="E720" s="999"/>
      <c r="F720" s="999"/>
      <c r="G720" s="999"/>
      <c r="H720" s="999"/>
      <c r="I720" s="999"/>
      <c r="J720" s="999"/>
      <c r="K720" s="999"/>
      <c r="L720" s="999"/>
      <c r="M720" s="999"/>
      <c r="N720" s="999"/>
      <c r="O720" s="999"/>
      <c r="P720" s="999"/>
    </row>
    <row r="721" s="950" customFormat="true" ht="12.75" hidden="false" customHeight="false" outlineLevel="0" collapsed="false">
      <c r="A721" s="999"/>
      <c r="B721" s="999"/>
      <c r="C721" s="999"/>
      <c r="D721" s="999"/>
      <c r="E721" s="999"/>
      <c r="F721" s="999"/>
      <c r="G721" s="999"/>
      <c r="H721" s="999"/>
      <c r="I721" s="999"/>
      <c r="J721" s="999"/>
      <c r="K721" s="999"/>
      <c r="L721" s="999"/>
      <c r="M721" s="999"/>
      <c r="N721" s="999"/>
      <c r="O721" s="999"/>
      <c r="P721" s="999"/>
    </row>
    <row r="722" s="950" customFormat="true" ht="12.75" hidden="false" customHeight="false" outlineLevel="0" collapsed="false">
      <c r="A722" s="999"/>
      <c r="B722" s="999"/>
      <c r="C722" s="999"/>
      <c r="D722" s="999"/>
      <c r="E722" s="999"/>
      <c r="F722" s="999"/>
      <c r="G722" s="999"/>
      <c r="H722" s="999"/>
      <c r="I722" s="999"/>
      <c r="J722" s="999"/>
      <c r="K722" s="999"/>
      <c r="L722" s="999"/>
      <c r="M722" s="999"/>
      <c r="N722" s="999"/>
      <c r="O722" s="999"/>
      <c r="P722" s="999"/>
    </row>
    <row r="723" s="950" customFormat="true" ht="12.75" hidden="false" customHeight="false" outlineLevel="0" collapsed="false">
      <c r="A723" s="999"/>
      <c r="B723" s="999"/>
      <c r="C723" s="999"/>
      <c r="D723" s="999"/>
      <c r="E723" s="999"/>
      <c r="F723" s="999"/>
      <c r="G723" s="999"/>
      <c r="H723" s="999"/>
      <c r="I723" s="999"/>
      <c r="J723" s="999"/>
      <c r="K723" s="999"/>
      <c r="L723" s="999"/>
      <c r="M723" s="999"/>
      <c r="N723" s="999"/>
      <c r="O723" s="999"/>
      <c r="P723" s="999"/>
    </row>
    <row r="724" s="950" customFormat="true" ht="12.75" hidden="false" customHeight="false" outlineLevel="0" collapsed="false">
      <c r="A724" s="999"/>
      <c r="B724" s="999"/>
      <c r="C724" s="999"/>
      <c r="D724" s="999"/>
      <c r="E724" s="999"/>
      <c r="F724" s="999"/>
      <c r="G724" s="999"/>
      <c r="H724" s="999"/>
      <c r="I724" s="999"/>
      <c r="J724" s="999"/>
      <c r="K724" s="999"/>
      <c r="L724" s="999"/>
      <c r="M724" s="999"/>
      <c r="N724" s="999"/>
      <c r="O724" s="999"/>
      <c r="P724" s="999"/>
    </row>
    <row r="725" s="950" customFormat="true" ht="12.75" hidden="false" customHeight="false" outlineLevel="0" collapsed="false">
      <c r="A725" s="999"/>
      <c r="B725" s="999"/>
      <c r="C725" s="999"/>
      <c r="D725" s="999"/>
      <c r="E725" s="999"/>
      <c r="F725" s="999"/>
      <c r="G725" s="999"/>
      <c r="H725" s="999"/>
      <c r="I725" s="999"/>
      <c r="J725" s="999"/>
      <c r="K725" s="999"/>
      <c r="L725" s="999"/>
      <c r="M725" s="999"/>
      <c r="N725" s="999"/>
      <c r="O725" s="999"/>
      <c r="P725" s="999"/>
    </row>
    <row r="726" s="950" customFormat="true" ht="12.75" hidden="false" customHeight="false" outlineLevel="0" collapsed="false">
      <c r="A726" s="999"/>
      <c r="B726" s="999"/>
      <c r="C726" s="999"/>
      <c r="D726" s="999"/>
      <c r="E726" s="999"/>
      <c r="F726" s="999"/>
      <c r="G726" s="999"/>
      <c r="H726" s="999"/>
      <c r="I726" s="999"/>
      <c r="J726" s="999"/>
      <c r="K726" s="999"/>
      <c r="L726" s="999"/>
      <c r="M726" s="999"/>
      <c r="N726" s="999"/>
      <c r="O726" s="999"/>
      <c r="P726" s="999"/>
    </row>
    <row r="727" s="950" customFormat="true" ht="12.75" hidden="false" customHeight="false" outlineLevel="0" collapsed="false">
      <c r="A727" s="999"/>
      <c r="B727" s="999"/>
      <c r="C727" s="999"/>
      <c r="D727" s="999"/>
      <c r="E727" s="999"/>
      <c r="F727" s="999"/>
      <c r="G727" s="999"/>
      <c r="H727" s="999"/>
      <c r="I727" s="999"/>
      <c r="J727" s="999"/>
      <c r="K727" s="999"/>
      <c r="L727" s="999"/>
      <c r="M727" s="999"/>
      <c r="N727" s="999"/>
      <c r="O727" s="999"/>
      <c r="P727" s="999"/>
    </row>
    <row r="728" s="950" customFormat="true" ht="12.75" hidden="false" customHeight="false" outlineLevel="0" collapsed="false">
      <c r="A728" s="999"/>
      <c r="B728" s="999"/>
      <c r="C728" s="999"/>
      <c r="D728" s="999"/>
      <c r="E728" s="999"/>
      <c r="F728" s="999"/>
      <c r="G728" s="999"/>
      <c r="H728" s="999"/>
      <c r="I728" s="999"/>
      <c r="J728" s="999"/>
      <c r="K728" s="999"/>
      <c r="L728" s="999"/>
      <c r="M728" s="999"/>
      <c r="N728" s="999"/>
      <c r="O728" s="999"/>
      <c r="P728" s="999"/>
    </row>
    <row r="729" s="950" customFormat="true" ht="12.75" hidden="false" customHeight="false" outlineLevel="0" collapsed="false">
      <c r="A729" s="999"/>
      <c r="B729" s="999"/>
      <c r="C729" s="999"/>
      <c r="D729" s="999"/>
      <c r="E729" s="999"/>
      <c r="F729" s="999"/>
      <c r="G729" s="999"/>
      <c r="H729" s="999"/>
      <c r="I729" s="999"/>
      <c r="J729" s="999"/>
      <c r="K729" s="999"/>
      <c r="L729" s="999"/>
      <c r="M729" s="999"/>
      <c r="N729" s="999"/>
      <c r="O729" s="999"/>
      <c r="P729" s="999"/>
    </row>
    <row r="730" s="950" customFormat="true" ht="12.75" hidden="false" customHeight="false" outlineLevel="0" collapsed="false">
      <c r="A730" s="999"/>
      <c r="B730" s="999"/>
      <c r="C730" s="999"/>
      <c r="D730" s="999"/>
      <c r="E730" s="999"/>
      <c r="F730" s="999"/>
      <c r="G730" s="999"/>
      <c r="H730" s="999"/>
      <c r="I730" s="999"/>
      <c r="J730" s="999"/>
      <c r="K730" s="999"/>
      <c r="L730" s="999"/>
      <c r="M730" s="999"/>
      <c r="N730" s="999"/>
      <c r="O730" s="999"/>
      <c r="P730" s="999"/>
    </row>
    <row r="731" s="950" customFormat="true" ht="12.75" hidden="false" customHeight="false" outlineLevel="0" collapsed="false">
      <c r="A731" s="999"/>
      <c r="B731" s="999"/>
      <c r="C731" s="999"/>
      <c r="D731" s="999"/>
      <c r="E731" s="999"/>
      <c r="F731" s="999"/>
      <c r="G731" s="999"/>
      <c r="H731" s="999"/>
      <c r="I731" s="999"/>
      <c r="J731" s="999"/>
      <c r="K731" s="999"/>
      <c r="L731" s="999"/>
      <c r="M731" s="999"/>
      <c r="N731" s="999"/>
      <c r="O731" s="999"/>
      <c r="P731" s="999"/>
    </row>
    <row r="732" s="950" customFormat="true" ht="12.75" hidden="false" customHeight="false" outlineLevel="0" collapsed="false">
      <c r="A732" s="999"/>
      <c r="B732" s="999"/>
      <c r="C732" s="999"/>
      <c r="D732" s="999"/>
      <c r="E732" s="999"/>
      <c r="F732" s="999"/>
      <c r="G732" s="999"/>
      <c r="H732" s="999"/>
      <c r="I732" s="999"/>
      <c r="J732" s="999"/>
      <c r="K732" s="999"/>
      <c r="L732" s="999"/>
      <c r="M732" s="999"/>
      <c r="N732" s="999"/>
      <c r="O732" s="999"/>
      <c r="P732" s="999"/>
    </row>
    <row r="733" s="950" customFormat="true" ht="12.75" hidden="false" customHeight="false" outlineLevel="0" collapsed="false">
      <c r="A733" s="999"/>
      <c r="B733" s="999"/>
      <c r="C733" s="999"/>
      <c r="D733" s="999"/>
      <c r="E733" s="999"/>
      <c r="F733" s="999"/>
      <c r="G733" s="999"/>
      <c r="H733" s="999"/>
      <c r="I733" s="999"/>
      <c r="J733" s="999"/>
      <c r="K733" s="999"/>
      <c r="L733" s="999"/>
      <c r="M733" s="999"/>
      <c r="N733" s="999"/>
      <c r="O733" s="999"/>
      <c r="P733" s="999"/>
    </row>
    <row r="734" s="950" customFormat="true" ht="12.75" hidden="false" customHeight="false" outlineLevel="0" collapsed="false">
      <c r="A734" s="999"/>
      <c r="B734" s="999"/>
      <c r="C734" s="999"/>
      <c r="D734" s="999"/>
      <c r="E734" s="999"/>
      <c r="F734" s="999"/>
      <c r="G734" s="999"/>
      <c r="H734" s="999"/>
      <c r="I734" s="999"/>
      <c r="J734" s="999"/>
      <c r="K734" s="999"/>
      <c r="L734" s="999"/>
      <c r="M734" s="999"/>
      <c r="N734" s="999"/>
      <c r="O734" s="999"/>
      <c r="P734" s="999"/>
    </row>
    <row r="735" s="950" customFormat="true" ht="12.75" hidden="false" customHeight="false" outlineLevel="0" collapsed="false">
      <c r="A735" s="999"/>
      <c r="B735" s="999"/>
      <c r="C735" s="999"/>
      <c r="D735" s="999"/>
      <c r="E735" s="999"/>
      <c r="F735" s="999"/>
      <c r="G735" s="999"/>
      <c r="H735" s="999"/>
      <c r="I735" s="999"/>
      <c r="J735" s="999"/>
      <c r="K735" s="999"/>
      <c r="L735" s="999"/>
      <c r="M735" s="999"/>
      <c r="N735" s="999"/>
      <c r="O735" s="999"/>
      <c r="P735" s="999"/>
    </row>
    <row r="736" s="950" customFormat="true" ht="12.75" hidden="false" customHeight="false" outlineLevel="0" collapsed="false">
      <c r="A736" s="999"/>
      <c r="B736" s="999"/>
      <c r="C736" s="999"/>
      <c r="D736" s="999"/>
      <c r="E736" s="999"/>
      <c r="F736" s="999"/>
      <c r="G736" s="999"/>
      <c r="H736" s="999"/>
      <c r="I736" s="999"/>
      <c r="J736" s="999"/>
      <c r="K736" s="999"/>
      <c r="L736" s="999"/>
      <c r="M736" s="999"/>
      <c r="N736" s="999"/>
      <c r="O736" s="999"/>
      <c r="P736" s="999"/>
    </row>
    <row r="737" s="950" customFormat="true" ht="12.75" hidden="false" customHeight="false" outlineLevel="0" collapsed="false">
      <c r="A737" s="999"/>
      <c r="B737" s="999"/>
      <c r="C737" s="999"/>
      <c r="D737" s="999"/>
      <c r="E737" s="999"/>
      <c r="F737" s="999"/>
      <c r="G737" s="999"/>
      <c r="H737" s="999"/>
      <c r="I737" s="999"/>
      <c r="J737" s="999"/>
      <c r="K737" s="999"/>
      <c r="L737" s="999"/>
      <c r="M737" s="999"/>
      <c r="N737" s="999"/>
      <c r="O737" s="999"/>
      <c r="P737" s="999"/>
    </row>
    <row r="738" s="950" customFormat="true" ht="12.75" hidden="false" customHeight="false" outlineLevel="0" collapsed="false">
      <c r="A738" s="999"/>
      <c r="B738" s="999"/>
      <c r="C738" s="999"/>
      <c r="D738" s="999"/>
      <c r="E738" s="999"/>
      <c r="F738" s="999"/>
      <c r="G738" s="999"/>
      <c r="H738" s="999"/>
      <c r="I738" s="999"/>
      <c r="J738" s="999"/>
      <c r="K738" s="999"/>
      <c r="L738" s="999"/>
      <c r="M738" s="999"/>
      <c r="N738" s="999"/>
      <c r="O738" s="999"/>
      <c r="P738" s="999"/>
    </row>
    <row r="739" s="950" customFormat="true" ht="12.75" hidden="false" customHeight="false" outlineLevel="0" collapsed="false">
      <c r="A739" s="999"/>
      <c r="B739" s="999"/>
      <c r="C739" s="999"/>
      <c r="D739" s="999"/>
      <c r="E739" s="999"/>
      <c r="F739" s="999"/>
      <c r="G739" s="999"/>
      <c r="H739" s="999"/>
      <c r="I739" s="999"/>
      <c r="J739" s="999"/>
      <c r="K739" s="999"/>
      <c r="L739" s="999"/>
      <c r="M739" s="999"/>
      <c r="N739" s="999"/>
      <c r="O739" s="999"/>
      <c r="P739" s="999"/>
    </row>
    <row r="740" s="950" customFormat="true" ht="12.75" hidden="false" customHeight="false" outlineLevel="0" collapsed="false">
      <c r="A740" s="999"/>
      <c r="B740" s="999"/>
      <c r="C740" s="999"/>
      <c r="D740" s="999"/>
      <c r="E740" s="999"/>
      <c r="F740" s="999"/>
      <c r="G740" s="999"/>
      <c r="H740" s="999"/>
      <c r="I740" s="999"/>
      <c r="J740" s="999"/>
      <c r="K740" s="999"/>
      <c r="L740" s="999"/>
      <c r="M740" s="999"/>
      <c r="N740" s="999"/>
      <c r="O740" s="999"/>
      <c r="P740" s="999"/>
    </row>
    <row r="741" s="950" customFormat="true" ht="12.75" hidden="false" customHeight="false" outlineLevel="0" collapsed="false">
      <c r="A741" s="999"/>
      <c r="B741" s="999"/>
      <c r="C741" s="999"/>
      <c r="D741" s="999"/>
      <c r="E741" s="999"/>
      <c r="F741" s="999"/>
      <c r="G741" s="999"/>
      <c r="H741" s="999"/>
      <c r="I741" s="999"/>
      <c r="J741" s="999"/>
      <c r="K741" s="999"/>
      <c r="L741" s="999"/>
      <c r="M741" s="999"/>
      <c r="N741" s="999"/>
      <c r="O741" s="999"/>
      <c r="P741" s="999"/>
    </row>
    <row r="742" s="950" customFormat="true" ht="12.75" hidden="false" customHeight="false" outlineLevel="0" collapsed="false">
      <c r="A742" s="999"/>
      <c r="B742" s="999"/>
      <c r="C742" s="999"/>
      <c r="D742" s="999"/>
      <c r="E742" s="999"/>
      <c r="F742" s="999"/>
      <c r="G742" s="999"/>
      <c r="H742" s="999"/>
      <c r="I742" s="999"/>
      <c r="J742" s="999"/>
      <c r="K742" s="999"/>
      <c r="L742" s="999"/>
      <c r="M742" s="999"/>
      <c r="N742" s="999"/>
      <c r="O742" s="999"/>
      <c r="P742" s="999"/>
    </row>
    <row r="743" s="950" customFormat="true" ht="12.75" hidden="false" customHeight="false" outlineLevel="0" collapsed="false">
      <c r="A743" s="999"/>
      <c r="B743" s="999"/>
      <c r="C743" s="999"/>
      <c r="D743" s="999"/>
      <c r="E743" s="999"/>
      <c r="F743" s="999"/>
      <c r="G743" s="999"/>
      <c r="H743" s="999"/>
      <c r="I743" s="999"/>
      <c r="J743" s="999"/>
      <c r="K743" s="999"/>
      <c r="L743" s="999"/>
      <c r="M743" s="999"/>
      <c r="N743" s="999"/>
      <c r="O743" s="999"/>
      <c r="P743" s="999"/>
    </row>
    <row r="744" s="950" customFormat="true" ht="12.75" hidden="false" customHeight="false" outlineLevel="0" collapsed="false">
      <c r="A744" s="999"/>
      <c r="B744" s="999"/>
      <c r="C744" s="999"/>
      <c r="D744" s="999"/>
      <c r="E744" s="999"/>
      <c r="F744" s="999"/>
      <c r="G744" s="999"/>
      <c r="H744" s="999"/>
      <c r="I744" s="999"/>
      <c r="J744" s="999"/>
      <c r="K744" s="999"/>
      <c r="L744" s="999"/>
      <c r="M744" s="999"/>
      <c r="N744" s="999"/>
      <c r="O744" s="999"/>
      <c r="P744" s="999"/>
    </row>
    <row r="745" s="950" customFormat="true" ht="12.75" hidden="false" customHeight="false" outlineLevel="0" collapsed="false">
      <c r="A745" s="999"/>
      <c r="B745" s="999"/>
      <c r="C745" s="999"/>
      <c r="D745" s="999"/>
      <c r="E745" s="999"/>
      <c r="F745" s="999"/>
      <c r="G745" s="999"/>
      <c r="H745" s="999"/>
      <c r="I745" s="999"/>
      <c r="J745" s="999"/>
      <c r="K745" s="999"/>
      <c r="L745" s="999"/>
      <c r="M745" s="999"/>
      <c r="N745" s="999"/>
      <c r="O745" s="999"/>
      <c r="P745" s="999"/>
    </row>
    <row r="746" s="950" customFormat="true" ht="12.75" hidden="false" customHeight="false" outlineLevel="0" collapsed="false">
      <c r="A746" s="999"/>
      <c r="B746" s="999"/>
      <c r="C746" s="999"/>
      <c r="D746" s="999"/>
      <c r="E746" s="999"/>
      <c r="F746" s="999"/>
      <c r="G746" s="999"/>
      <c r="H746" s="999"/>
      <c r="I746" s="999"/>
      <c r="J746" s="999"/>
      <c r="K746" s="999"/>
      <c r="L746" s="999"/>
      <c r="M746" s="999"/>
      <c r="N746" s="999"/>
      <c r="O746" s="999"/>
      <c r="P746" s="999"/>
    </row>
    <row r="747" s="950" customFormat="true" ht="12.75" hidden="false" customHeight="false" outlineLevel="0" collapsed="false">
      <c r="A747" s="999"/>
      <c r="B747" s="999"/>
      <c r="C747" s="999"/>
      <c r="D747" s="999"/>
      <c r="E747" s="999"/>
      <c r="F747" s="999"/>
      <c r="G747" s="999"/>
      <c r="H747" s="999"/>
      <c r="I747" s="999"/>
      <c r="J747" s="999"/>
      <c r="K747" s="999"/>
      <c r="L747" s="999"/>
      <c r="M747" s="999"/>
      <c r="N747" s="999"/>
      <c r="O747" s="999"/>
      <c r="P747" s="999"/>
    </row>
    <row r="748" s="950" customFormat="true" ht="12.75" hidden="false" customHeight="false" outlineLevel="0" collapsed="false">
      <c r="A748" s="999"/>
      <c r="B748" s="999"/>
      <c r="C748" s="999"/>
      <c r="D748" s="999"/>
      <c r="E748" s="999"/>
      <c r="F748" s="999"/>
      <c r="G748" s="999"/>
      <c r="H748" s="999"/>
      <c r="I748" s="999"/>
      <c r="J748" s="999"/>
      <c r="K748" s="999"/>
      <c r="L748" s="999"/>
      <c r="M748" s="999"/>
      <c r="N748" s="999"/>
      <c r="O748" s="999"/>
      <c r="P748" s="999"/>
    </row>
    <row r="749" s="950" customFormat="true" ht="12.75" hidden="false" customHeight="false" outlineLevel="0" collapsed="false">
      <c r="A749" s="999"/>
      <c r="B749" s="999"/>
      <c r="C749" s="999"/>
      <c r="D749" s="999"/>
      <c r="E749" s="999"/>
      <c r="F749" s="999"/>
      <c r="G749" s="999"/>
      <c r="H749" s="999"/>
      <c r="I749" s="999"/>
      <c r="J749" s="999"/>
      <c r="K749" s="999"/>
      <c r="L749" s="999"/>
      <c r="M749" s="999"/>
      <c r="N749" s="999"/>
      <c r="O749" s="999"/>
      <c r="P749" s="999"/>
    </row>
    <row r="750" s="950" customFormat="true" ht="12.75" hidden="false" customHeight="false" outlineLevel="0" collapsed="false">
      <c r="A750" s="999"/>
      <c r="B750" s="999"/>
      <c r="C750" s="999"/>
      <c r="D750" s="999"/>
      <c r="E750" s="999"/>
      <c r="F750" s="999"/>
      <c r="G750" s="999"/>
      <c r="H750" s="999"/>
      <c r="I750" s="999"/>
      <c r="J750" s="999"/>
      <c r="K750" s="999"/>
      <c r="L750" s="999"/>
      <c r="M750" s="999"/>
      <c r="N750" s="999"/>
      <c r="O750" s="999"/>
      <c r="P750" s="999"/>
    </row>
    <row r="751" s="950" customFormat="true" ht="12.75" hidden="false" customHeight="false" outlineLevel="0" collapsed="false">
      <c r="A751" s="999"/>
      <c r="B751" s="999"/>
      <c r="C751" s="999"/>
      <c r="D751" s="999"/>
      <c r="E751" s="999"/>
      <c r="F751" s="999"/>
      <c r="G751" s="999"/>
      <c r="H751" s="999"/>
      <c r="I751" s="999"/>
      <c r="J751" s="999"/>
      <c r="K751" s="999"/>
      <c r="L751" s="999"/>
      <c r="M751" s="999"/>
      <c r="N751" s="999"/>
      <c r="O751" s="999"/>
      <c r="P751" s="999"/>
    </row>
    <row r="752" s="950" customFormat="true" ht="12.75" hidden="false" customHeight="false" outlineLevel="0" collapsed="false">
      <c r="A752" s="999"/>
      <c r="B752" s="999"/>
      <c r="C752" s="999"/>
      <c r="D752" s="999"/>
      <c r="E752" s="999"/>
      <c r="F752" s="999"/>
      <c r="G752" s="999"/>
      <c r="H752" s="999"/>
      <c r="I752" s="999"/>
      <c r="J752" s="999"/>
      <c r="K752" s="999"/>
      <c r="L752" s="999"/>
      <c r="M752" s="999"/>
      <c r="N752" s="999"/>
      <c r="O752" s="999"/>
      <c r="P752" s="999"/>
    </row>
    <row r="753" s="950" customFormat="true" ht="12.75" hidden="false" customHeight="false" outlineLevel="0" collapsed="false">
      <c r="A753" s="999"/>
      <c r="B753" s="999"/>
      <c r="C753" s="999"/>
      <c r="D753" s="999"/>
      <c r="E753" s="999"/>
      <c r="F753" s="999"/>
      <c r="G753" s="999"/>
      <c r="H753" s="999"/>
      <c r="I753" s="999"/>
      <c r="J753" s="999"/>
      <c r="K753" s="999"/>
      <c r="L753" s="999"/>
      <c r="M753" s="999"/>
      <c r="N753" s="999"/>
      <c r="O753" s="999"/>
      <c r="P753" s="999"/>
    </row>
    <row r="754" s="950" customFormat="true" ht="12.75" hidden="false" customHeight="false" outlineLevel="0" collapsed="false">
      <c r="A754" s="999"/>
      <c r="B754" s="999"/>
      <c r="C754" s="999"/>
      <c r="D754" s="999"/>
      <c r="E754" s="999"/>
      <c r="F754" s="999"/>
      <c r="G754" s="999"/>
      <c r="H754" s="999"/>
      <c r="I754" s="999"/>
      <c r="J754" s="999"/>
      <c r="K754" s="999"/>
      <c r="L754" s="999"/>
      <c r="M754" s="999"/>
      <c r="N754" s="999"/>
      <c r="O754" s="999"/>
      <c r="P754" s="999"/>
    </row>
    <row r="755" s="950" customFormat="true" ht="12.75" hidden="false" customHeight="false" outlineLevel="0" collapsed="false">
      <c r="A755" s="999"/>
      <c r="B755" s="999"/>
      <c r="C755" s="999"/>
      <c r="D755" s="999"/>
      <c r="E755" s="999"/>
      <c r="F755" s="999"/>
      <c r="G755" s="999"/>
      <c r="H755" s="999"/>
      <c r="I755" s="999"/>
      <c r="J755" s="999"/>
      <c r="K755" s="999"/>
      <c r="L755" s="999"/>
      <c r="M755" s="999"/>
      <c r="N755" s="999"/>
      <c r="O755" s="999"/>
      <c r="P755" s="999"/>
    </row>
    <row r="756" s="950" customFormat="true" ht="12.75" hidden="false" customHeight="false" outlineLevel="0" collapsed="false">
      <c r="A756" s="999"/>
      <c r="B756" s="999"/>
      <c r="C756" s="999"/>
      <c r="D756" s="999"/>
      <c r="E756" s="999"/>
      <c r="F756" s="999"/>
      <c r="G756" s="999"/>
      <c r="H756" s="999"/>
      <c r="I756" s="999"/>
      <c r="J756" s="999"/>
      <c r="K756" s="999"/>
      <c r="L756" s="999"/>
      <c r="M756" s="999"/>
      <c r="N756" s="999"/>
      <c r="O756" s="999"/>
      <c r="P756" s="999"/>
    </row>
    <row r="757" s="950" customFormat="true" ht="12.75" hidden="false" customHeight="false" outlineLevel="0" collapsed="false">
      <c r="A757" s="999"/>
      <c r="B757" s="999"/>
      <c r="C757" s="999"/>
      <c r="D757" s="999"/>
      <c r="E757" s="999"/>
      <c r="F757" s="999"/>
      <c r="G757" s="999"/>
      <c r="H757" s="999"/>
      <c r="I757" s="999"/>
      <c r="J757" s="999"/>
      <c r="K757" s="999"/>
      <c r="L757" s="999"/>
      <c r="M757" s="999"/>
      <c r="N757" s="999"/>
      <c r="O757" s="999"/>
      <c r="P757" s="999"/>
    </row>
    <row r="758" s="950" customFormat="true" ht="12.75" hidden="false" customHeight="false" outlineLevel="0" collapsed="false">
      <c r="A758" s="999"/>
      <c r="B758" s="999"/>
      <c r="C758" s="999"/>
      <c r="D758" s="999"/>
      <c r="E758" s="999"/>
      <c r="F758" s="999"/>
      <c r="G758" s="999"/>
      <c r="H758" s="999"/>
      <c r="I758" s="999"/>
      <c r="J758" s="999"/>
      <c r="K758" s="999"/>
      <c r="L758" s="999"/>
      <c r="M758" s="999"/>
      <c r="N758" s="999"/>
      <c r="O758" s="999"/>
      <c r="P758" s="999"/>
    </row>
    <row r="759" s="950" customFormat="true" ht="12.75" hidden="false" customHeight="false" outlineLevel="0" collapsed="false">
      <c r="A759" s="999"/>
      <c r="B759" s="999"/>
      <c r="C759" s="999"/>
      <c r="D759" s="999"/>
      <c r="E759" s="999"/>
      <c r="F759" s="999"/>
      <c r="G759" s="999"/>
      <c r="H759" s="999"/>
      <c r="I759" s="999"/>
      <c r="J759" s="999"/>
      <c r="K759" s="999"/>
      <c r="L759" s="999"/>
      <c r="M759" s="999"/>
      <c r="N759" s="999"/>
      <c r="O759" s="999"/>
      <c r="P759" s="999"/>
    </row>
    <row r="760" s="950" customFormat="true" ht="12.75" hidden="false" customHeight="false" outlineLevel="0" collapsed="false">
      <c r="A760" s="999"/>
      <c r="B760" s="999"/>
      <c r="C760" s="999"/>
      <c r="D760" s="999"/>
      <c r="E760" s="999"/>
      <c r="F760" s="999"/>
      <c r="G760" s="999"/>
      <c r="H760" s="999"/>
      <c r="I760" s="999"/>
      <c r="J760" s="999"/>
      <c r="K760" s="999"/>
      <c r="L760" s="999"/>
      <c r="M760" s="999"/>
      <c r="N760" s="999"/>
      <c r="O760" s="999"/>
      <c r="P760" s="999"/>
    </row>
    <row r="761" s="950" customFormat="true" ht="12.75" hidden="false" customHeight="false" outlineLevel="0" collapsed="false">
      <c r="A761" s="999"/>
      <c r="B761" s="999"/>
      <c r="C761" s="999"/>
      <c r="D761" s="999"/>
      <c r="E761" s="999"/>
      <c r="F761" s="999"/>
      <c r="G761" s="999"/>
      <c r="H761" s="999"/>
      <c r="I761" s="999"/>
      <c r="J761" s="999"/>
      <c r="K761" s="999"/>
      <c r="L761" s="999"/>
      <c r="M761" s="999"/>
      <c r="N761" s="999"/>
      <c r="O761" s="999"/>
      <c r="P761" s="999"/>
    </row>
    <row r="762" s="950" customFormat="true" ht="12.75" hidden="false" customHeight="false" outlineLevel="0" collapsed="false">
      <c r="A762" s="999"/>
      <c r="B762" s="999"/>
      <c r="C762" s="999"/>
      <c r="D762" s="999"/>
      <c r="E762" s="999"/>
      <c r="F762" s="999"/>
      <c r="G762" s="999"/>
      <c r="H762" s="999"/>
      <c r="I762" s="999"/>
      <c r="J762" s="999"/>
      <c r="K762" s="999"/>
      <c r="L762" s="999"/>
      <c r="M762" s="999"/>
      <c r="N762" s="999"/>
      <c r="O762" s="999"/>
      <c r="P762" s="999"/>
    </row>
    <row r="763" s="950" customFormat="true" ht="12.75" hidden="false" customHeight="false" outlineLevel="0" collapsed="false">
      <c r="A763" s="999"/>
      <c r="B763" s="999"/>
      <c r="C763" s="999"/>
      <c r="D763" s="999"/>
      <c r="E763" s="999"/>
      <c r="F763" s="999"/>
      <c r="G763" s="999"/>
      <c r="H763" s="999"/>
      <c r="I763" s="999"/>
      <c r="J763" s="999"/>
      <c r="K763" s="999"/>
      <c r="L763" s="999"/>
      <c r="M763" s="999"/>
      <c r="N763" s="999"/>
      <c r="O763" s="999"/>
      <c r="P763" s="999"/>
    </row>
    <row r="764" s="950" customFormat="true" ht="12.75" hidden="false" customHeight="false" outlineLevel="0" collapsed="false">
      <c r="A764" s="999"/>
      <c r="B764" s="999"/>
      <c r="C764" s="999"/>
      <c r="D764" s="999"/>
      <c r="E764" s="999"/>
      <c r="F764" s="999"/>
      <c r="G764" s="999"/>
      <c r="H764" s="999"/>
      <c r="I764" s="999"/>
      <c r="J764" s="999"/>
      <c r="K764" s="999"/>
      <c r="L764" s="999"/>
      <c r="M764" s="999"/>
      <c r="N764" s="999"/>
      <c r="O764" s="999"/>
      <c r="P764" s="999"/>
    </row>
    <row r="765" s="950" customFormat="true" ht="12.75" hidden="false" customHeight="false" outlineLevel="0" collapsed="false">
      <c r="A765" s="999"/>
      <c r="B765" s="999"/>
      <c r="C765" s="999"/>
      <c r="D765" s="999"/>
      <c r="E765" s="999"/>
      <c r="F765" s="999"/>
      <c r="G765" s="999"/>
      <c r="H765" s="999"/>
      <c r="I765" s="999"/>
      <c r="J765" s="999"/>
      <c r="K765" s="999"/>
      <c r="L765" s="999"/>
      <c r="M765" s="999"/>
      <c r="N765" s="999"/>
      <c r="O765" s="999"/>
      <c r="P765" s="999"/>
    </row>
    <row r="766" s="950" customFormat="true" ht="12.75" hidden="false" customHeight="false" outlineLevel="0" collapsed="false">
      <c r="A766" s="999"/>
      <c r="B766" s="999"/>
      <c r="C766" s="999"/>
      <c r="D766" s="999"/>
      <c r="E766" s="999"/>
      <c r="F766" s="999"/>
      <c r="G766" s="999"/>
      <c r="H766" s="999"/>
      <c r="I766" s="999"/>
      <c r="J766" s="999"/>
      <c r="K766" s="999"/>
      <c r="L766" s="999"/>
      <c r="M766" s="999"/>
      <c r="N766" s="999"/>
      <c r="O766" s="999"/>
      <c r="P766" s="999"/>
    </row>
    <row r="767" s="950" customFormat="true" ht="12.75" hidden="false" customHeight="false" outlineLevel="0" collapsed="false">
      <c r="A767" s="999"/>
      <c r="B767" s="999"/>
      <c r="C767" s="999"/>
      <c r="D767" s="999"/>
      <c r="E767" s="999"/>
      <c r="F767" s="999"/>
      <c r="G767" s="999"/>
      <c r="H767" s="999"/>
      <c r="I767" s="999"/>
      <c r="J767" s="999"/>
      <c r="K767" s="999"/>
      <c r="L767" s="999"/>
      <c r="M767" s="999"/>
      <c r="N767" s="999"/>
      <c r="O767" s="999"/>
      <c r="P767" s="999"/>
    </row>
    <row r="768" s="950" customFormat="true" ht="12.75" hidden="false" customHeight="false" outlineLevel="0" collapsed="false">
      <c r="A768" s="999"/>
      <c r="B768" s="999"/>
      <c r="C768" s="999"/>
      <c r="D768" s="999"/>
      <c r="E768" s="999"/>
      <c r="F768" s="999"/>
      <c r="G768" s="999"/>
      <c r="H768" s="999"/>
      <c r="I768" s="999"/>
      <c r="J768" s="999"/>
      <c r="K768" s="999"/>
      <c r="L768" s="999"/>
      <c r="M768" s="999"/>
      <c r="N768" s="999"/>
      <c r="O768" s="999"/>
      <c r="P768" s="999"/>
    </row>
    <row r="769" s="950" customFormat="true" ht="12.75" hidden="false" customHeight="false" outlineLevel="0" collapsed="false">
      <c r="A769" s="999"/>
      <c r="B769" s="999"/>
      <c r="C769" s="999"/>
      <c r="D769" s="999"/>
      <c r="E769" s="999"/>
      <c r="F769" s="999"/>
      <c r="G769" s="999"/>
      <c r="H769" s="999"/>
      <c r="I769" s="999"/>
      <c r="J769" s="999"/>
      <c r="K769" s="999"/>
      <c r="L769" s="999"/>
      <c r="M769" s="999"/>
      <c r="N769" s="999"/>
      <c r="O769" s="999"/>
      <c r="P769" s="999"/>
    </row>
    <row r="770" s="950" customFormat="true" ht="12.75" hidden="false" customHeight="false" outlineLevel="0" collapsed="false">
      <c r="A770" s="999"/>
      <c r="B770" s="999"/>
      <c r="C770" s="999"/>
      <c r="D770" s="999"/>
      <c r="E770" s="999"/>
      <c r="F770" s="999"/>
      <c r="G770" s="999"/>
      <c r="H770" s="999"/>
      <c r="I770" s="999"/>
      <c r="J770" s="999"/>
      <c r="K770" s="999"/>
      <c r="L770" s="999"/>
      <c r="M770" s="999"/>
      <c r="N770" s="999"/>
      <c r="O770" s="999"/>
      <c r="P770" s="999"/>
    </row>
    <row r="771" s="950" customFormat="true" ht="12.75" hidden="false" customHeight="false" outlineLevel="0" collapsed="false">
      <c r="A771" s="999"/>
      <c r="B771" s="999"/>
      <c r="C771" s="999"/>
      <c r="D771" s="999"/>
      <c r="E771" s="999"/>
      <c r="F771" s="999"/>
      <c r="G771" s="999"/>
      <c r="H771" s="999"/>
      <c r="I771" s="999"/>
      <c r="J771" s="999"/>
      <c r="K771" s="999"/>
      <c r="L771" s="999"/>
      <c r="M771" s="999"/>
      <c r="N771" s="999"/>
      <c r="O771" s="999"/>
      <c r="P771" s="999"/>
    </row>
    <row r="772" s="950" customFormat="true" ht="12.75" hidden="false" customHeight="false" outlineLevel="0" collapsed="false">
      <c r="A772" s="999"/>
      <c r="B772" s="999"/>
      <c r="C772" s="999"/>
      <c r="D772" s="999"/>
      <c r="E772" s="999"/>
      <c r="F772" s="999"/>
      <c r="G772" s="999"/>
      <c r="H772" s="999"/>
      <c r="I772" s="999"/>
      <c r="J772" s="999"/>
      <c r="K772" s="999"/>
      <c r="L772" s="999"/>
      <c r="M772" s="999"/>
      <c r="N772" s="999"/>
      <c r="O772" s="999"/>
      <c r="P772" s="999"/>
    </row>
    <row r="773" s="950" customFormat="true" ht="12.75" hidden="false" customHeight="false" outlineLevel="0" collapsed="false">
      <c r="A773" s="999"/>
      <c r="B773" s="999"/>
      <c r="C773" s="999"/>
      <c r="D773" s="999"/>
      <c r="E773" s="999"/>
      <c r="F773" s="999"/>
      <c r="G773" s="999"/>
      <c r="H773" s="999"/>
      <c r="I773" s="999"/>
      <c r="J773" s="999"/>
      <c r="K773" s="999"/>
      <c r="L773" s="999"/>
      <c r="M773" s="999"/>
      <c r="N773" s="999"/>
      <c r="O773" s="999"/>
      <c r="P773" s="999"/>
    </row>
    <row r="774" s="950" customFormat="true" ht="12.75" hidden="false" customHeight="false" outlineLevel="0" collapsed="false">
      <c r="A774" s="999"/>
      <c r="B774" s="999"/>
      <c r="C774" s="999"/>
      <c r="D774" s="999"/>
      <c r="E774" s="999"/>
      <c r="F774" s="999"/>
      <c r="G774" s="999"/>
      <c r="H774" s="999"/>
      <c r="I774" s="999"/>
      <c r="J774" s="999"/>
      <c r="K774" s="999"/>
      <c r="L774" s="999"/>
      <c r="M774" s="999"/>
      <c r="N774" s="999"/>
      <c r="O774" s="999"/>
      <c r="P774" s="999"/>
    </row>
    <row r="775" s="950" customFormat="true" ht="12.75" hidden="false" customHeight="false" outlineLevel="0" collapsed="false">
      <c r="A775" s="999"/>
      <c r="B775" s="999"/>
      <c r="C775" s="999"/>
      <c r="D775" s="999"/>
      <c r="E775" s="999"/>
      <c r="F775" s="999"/>
      <c r="G775" s="999"/>
      <c r="H775" s="999"/>
      <c r="I775" s="999"/>
      <c r="J775" s="999"/>
      <c r="K775" s="999"/>
      <c r="L775" s="999"/>
      <c r="M775" s="999"/>
      <c r="N775" s="999"/>
      <c r="O775" s="999"/>
      <c r="P775" s="999"/>
    </row>
    <row r="776" s="950" customFormat="true" ht="12.75" hidden="false" customHeight="false" outlineLevel="0" collapsed="false">
      <c r="A776" s="999"/>
      <c r="B776" s="999"/>
      <c r="C776" s="999"/>
      <c r="D776" s="999"/>
      <c r="E776" s="999"/>
      <c r="F776" s="999"/>
      <c r="G776" s="999"/>
      <c r="H776" s="999"/>
      <c r="I776" s="999"/>
      <c r="J776" s="999"/>
      <c r="K776" s="999"/>
      <c r="L776" s="999"/>
      <c r="M776" s="999"/>
      <c r="N776" s="999"/>
      <c r="O776" s="999"/>
      <c r="P776" s="999"/>
    </row>
    <row r="777" s="950" customFormat="true" ht="12.75" hidden="false" customHeight="false" outlineLevel="0" collapsed="false">
      <c r="A777" s="999"/>
      <c r="B777" s="999"/>
      <c r="C777" s="999"/>
      <c r="D777" s="999"/>
      <c r="E777" s="999"/>
      <c r="F777" s="999"/>
      <c r="G777" s="999"/>
      <c r="H777" s="999"/>
      <c r="I777" s="999"/>
      <c r="J777" s="999"/>
      <c r="K777" s="999"/>
      <c r="L777" s="999"/>
      <c r="M777" s="999"/>
      <c r="N777" s="999"/>
      <c r="O777" s="999"/>
      <c r="P777" s="999"/>
    </row>
    <row r="778" s="950" customFormat="true" ht="12.75" hidden="false" customHeight="false" outlineLevel="0" collapsed="false">
      <c r="A778" s="999"/>
      <c r="B778" s="999"/>
      <c r="C778" s="999"/>
      <c r="D778" s="999"/>
      <c r="E778" s="999"/>
      <c r="F778" s="999"/>
      <c r="G778" s="999"/>
      <c r="H778" s="999"/>
      <c r="I778" s="999"/>
      <c r="J778" s="999"/>
      <c r="K778" s="999"/>
      <c r="L778" s="999"/>
      <c r="M778" s="999"/>
      <c r="N778" s="999"/>
      <c r="O778" s="999"/>
      <c r="P778" s="999"/>
    </row>
    <row r="779" s="950" customFormat="true" ht="12.75" hidden="false" customHeight="false" outlineLevel="0" collapsed="false">
      <c r="A779" s="999"/>
      <c r="B779" s="999"/>
      <c r="C779" s="999"/>
      <c r="D779" s="999"/>
      <c r="E779" s="999"/>
      <c r="F779" s="999"/>
      <c r="G779" s="999"/>
      <c r="H779" s="999"/>
      <c r="I779" s="999"/>
      <c r="J779" s="999"/>
      <c r="K779" s="999"/>
      <c r="L779" s="999"/>
      <c r="M779" s="999"/>
      <c r="N779" s="999"/>
      <c r="O779" s="999"/>
      <c r="P779" s="999"/>
    </row>
    <row r="780" s="950" customFormat="true" ht="12.75" hidden="false" customHeight="false" outlineLevel="0" collapsed="false">
      <c r="A780" s="999"/>
      <c r="B780" s="999"/>
      <c r="C780" s="999"/>
      <c r="D780" s="999"/>
      <c r="E780" s="999"/>
      <c r="F780" s="999"/>
      <c r="G780" s="999"/>
      <c r="H780" s="999"/>
      <c r="I780" s="999"/>
      <c r="J780" s="999"/>
      <c r="K780" s="999"/>
      <c r="L780" s="999"/>
      <c r="M780" s="999"/>
      <c r="N780" s="999"/>
      <c r="O780" s="999"/>
      <c r="P780" s="999"/>
    </row>
    <row r="781" s="950" customFormat="true" ht="12.75" hidden="false" customHeight="false" outlineLevel="0" collapsed="false">
      <c r="A781" s="999"/>
      <c r="B781" s="999"/>
      <c r="C781" s="999"/>
      <c r="D781" s="999"/>
      <c r="E781" s="999"/>
      <c r="F781" s="999"/>
      <c r="G781" s="999"/>
      <c r="H781" s="999"/>
      <c r="I781" s="999"/>
      <c r="J781" s="999"/>
      <c r="K781" s="999"/>
      <c r="L781" s="999"/>
      <c r="M781" s="999"/>
      <c r="N781" s="999"/>
      <c r="O781" s="999"/>
      <c r="P781" s="999"/>
    </row>
    <row r="782" s="950" customFormat="true" ht="12.75" hidden="false" customHeight="false" outlineLevel="0" collapsed="false">
      <c r="A782" s="999"/>
      <c r="B782" s="999"/>
      <c r="C782" s="999"/>
      <c r="D782" s="999"/>
      <c r="E782" s="999"/>
      <c r="F782" s="999"/>
      <c r="G782" s="999"/>
      <c r="H782" s="999"/>
      <c r="I782" s="999"/>
      <c r="J782" s="999"/>
      <c r="K782" s="999"/>
      <c r="L782" s="999"/>
      <c r="M782" s="999"/>
      <c r="N782" s="999"/>
      <c r="O782" s="999"/>
      <c r="P782" s="999"/>
    </row>
    <row r="783" s="950" customFormat="true" ht="12.75" hidden="false" customHeight="false" outlineLevel="0" collapsed="false">
      <c r="A783" s="999"/>
      <c r="B783" s="999"/>
      <c r="C783" s="999"/>
      <c r="D783" s="999"/>
      <c r="E783" s="999"/>
      <c r="F783" s="999"/>
      <c r="G783" s="999"/>
      <c r="H783" s="999"/>
      <c r="I783" s="999"/>
      <c r="J783" s="999"/>
      <c r="K783" s="999"/>
      <c r="L783" s="999"/>
      <c r="M783" s="999"/>
      <c r="N783" s="999"/>
      <c r="O783" s="999"/>
      <c r="P783" s="999"/>
    </row>
    <row r="784" s="950" customFormat="true" ht="12.75" hidden="false" customHeight="false" outlineLevel="0" collapsed="false">
      <c r="A784" s="999"/>
      <c r="B784" s="999"/>
      <c r="C784" s="999"/>
      <c r="D784" s="999"/>
      <c r="E784" s="999"/>
      <c r="F784" s="999"/>
      <c r="G784" s="999"/>
      <c r="H784" s="999"/>
      <c r="I784" s="999"/>
      <c r="J784" s="999"/>
      <c r="K784" s="999"/>
      <c r="L784" s="999"/>
      <c r="M784" s="999"/>
      <c r="N784" s="999"/>
      <c r="O784" s="999"/>
      <c r="P784" s="999"/>
    </row>
    <row r="785" s="950" customFormat="true" ht="12.75" hidden="false" customHeight="false" outlineLevel="0" collapsed="false">
      <c r="A785" s="999"/>
      <c r="B785" s="999"/>
      <c r="C785" s="999"/>
      <c r="D785" s="999"/>
      <c r="E785" s="999"/>
      <c r="F785" s="999"/>
      <c r="G785" s="999"/>
      <c r="H785" s="999"/>
      <c r="I785" s="999"/>
      <c r="J785" s="999"/>
      <c r="K785" s="999"/>
      <c r="L785" s="999"/>
      <c r="M785" s="999"/>
      <c r="N785" s="999"/>
      <c r="O785" s="999"/>
      <c r="P785" s="999"/>
    </row>
    <row r="786" s="950" customFormat="true" ht="12.75" hidden="false" customHeight="false" outlineLevel="0" collapsed="false">
      <c r="A786" s="999"/>
      <c r="B786" s="999"/>
      <c r="C786" s="999"/>
      <c r="D786" s="999"/>
      <c r="E786" s="999"/>
      <c r="F786" s="999"/>
      <c r="G786" s="999"/>
      <c r="H786" s="999"/>
      <c r="I786" s="999"/>
      <c r="J786" s="999"/>
      <c r="K786" s="999"/>
      <c r="L786" s="999"/>
      <c r="M786" s="999"/>
      <c r="N786" s="999"/>
      <c r="O786" s="999"/>
      <c r="P786" s="999"/>
    </row>
    <row r="787" s="950" customFormat="true" ht="12.75" hidden="false" customHeight="false" outlineLevel="0" collapsed="false">
      <c r="A787" s="999"/>
      <c r="B787" s="999"/>
      <c r="C787" s="999"/>
      <c r="D787" s="999"/>
      <c r="E787" s="999"/>
      <c r="F787" s="999"/>
      <c r="G787" s="999"/>
      <c r="H787" s="999"/>
      <c r="I787" s="999"/>
      <c r="J787" s="999"/>
      <c r="K787" s="999"/>
      <c r="L787" s="999"/>
      <c r="M787" s="999"/>
      <c r="N787" s="999"/>
      <c r="O787" s="999"/>
      <c r="P787" s="999"/>
    </row>
    <row r="788" s="950" customFormat="true" ht="12.75" hidden="false" customHeight="false" outlineLevel="0" collapsed="false">
      <c r="A788" s="999"/>
      <c r="B788" s="999"/>
      <c r="C788" s="999"/>
      <c r="D788" s="999"/>
      <c r="E788" s="999"/>
      <c r="F788" s="999"/>
      <c r="G788" s="999"/>
      <c r="H788" s="999"/>
      <c r="I788" s="999"/>
      <c r="J788" s="999"/>
      <c r="K788" s="999"/>
      <c r="L788" s="999"/>
      <c r="M788" s="999"/>
      <c r="N788" s="999"/>
      <c r="O788" s="999"/>
      <c r="P788" s="999"/>
    </row>
    <row r="789" s="950" customFormat="true" ht="12.75" hidden="false" customHeight="false" outlineLevel="0" collapsed="false">
      <c r="A789" s="999"/>
      <c r="B789" s="999"/>
      <c r="C789" s="999"/>
      <c r="D789" s="999"/>
      <c r="E789" s="999"/>
      <c r="F789" s="999"/>
      <c r="G789" s="999"/>
      <c r="H789" s="999"/>
      <c r="I789" s="999"/>
      <c r="J789" s="999"/>
      <c r="K789" s="999"/>
      <c r="L789" s="999"/>
      <c r="M789" s="999"/>
      <c r="N789" s="999"/>
      <c r="O789" s="999"/>
      <c r="P789" s="999"/>
    </row>
    <row r="790" s="950" customFormat="true" ht="12.75" hidden="false" customHeight="false" outlineLevel="0" collapsed="false">
      <c r="A790" s="999"/>
      <c r="B790" s="999"/>
      <c r="C790" s="999"/>
      <c r="D790" s="999"/>
      <c r="E790" s="999"/>
      <c r="F790" s="999"/>
      <c r="G790" s="999"/>
      <c r="H790" s="999"/>
      <c r="I790" s="999"/>
      <c r="J790" s="999"/>
      <c r="K790" s="999"/>
      <c r="L790" s="999"/>
      <c r="M790" s="999"/>
      <c r="N790" s="999"/>
      <c r="O790" s="999"/>
      <c r="P790" s="999"/>
    </row>
    <row r="791" s="950" customFormat="true" ht="12.75" hidden="false" customHeight="false" outlineLevel="0" collapsed="false">
      <c r="A791" s="999"/>
      <c r="B791" s="999"/>
      <c r="C791" s="999"/>
      <c r="D791" s="999"/>
      <c r="E791" s="999"/>
      <c r="F791" s="999"/>
      <c r="G791" s="999"/>
      <c r="H791" s="999"/>
      <c r="I791" s="999"/>
      <c r="J791" s="999"/>
      <c r="K791" s="999"/>
      <c r="L791" s="999"/>
      <c r="M791" s="999"/>
      <c r="N791" s="999"/>
      <c r="O791" s="999"/>
      <c r="P791" s="999"/>
    </row>
    <row r="792" s="950" customFormat="true" ht="12.75" hidden="false" customHeight="false" outlineLevel="0" collapsed="false">
      <c r="A792" s="999"/>
      <c r="B792" s="999"/>
      <c r="C792" s="999"/>
      <c r="D792" s="999"/>
      <c r="E792" s="999"/>
      <c r="F792" s="999"/>
      <c r="G792" s="999"/>
      <c r="H792" s="999"/>
      <c r="I792" s="999"/>
      <c r="J792" s="999"/>
      <c r="K792" s="999"/>
      <c r="L792" s="999"/>
      <c r="M792" s="999"/>
      <c r="N792" s="999"/>
      <c r="O792" s="999"/>
      <c r="P792" s="999"/>
    </row>
    <row r="793" s="950" customFormat="true" ht="12.75" hidden="false" customHeight="false" outlineLevel="0" collapsed="false">
      <c r="A793" s="999"/>
      <c r="B793" s="999"/>
      <c r="C793" s="999"/>
      <c r="D793" s="999"/>
      <c r="E793" s="999"/>
      <c r="F793" s="999"/>
      <c r="G793" s="999"/>
      <c r="H793" s="999"/>
      <c r="I793" s="999"/>
      <c r="J793" s="999"/>
      <c r="K793" s="999"/>
      <c r="L793" s="999"/>
      <c r="M793" s="999"/>
      <c r="N793" s="999"/>
      <c r="O793" s="999"/>
      <c r="P793" s="999"/>
    </row>
    <row r="794" s="950" customFormat="true" ht="12.75" hidden="false" customHeight="false" outlineLevel="0" collapsed="false">
      <c r="A794" s="999"/>
      <c r="B794" s="999"/>
      <c r="C794" s="999"/>
      <c r="D794" s="999"/>
      <c r="E794" s="999"/>
      <c r="F794" s="999"/>
      <c r="G794" s="999"/>
      <c r="H794" s="999"/>
      <c r="I794" s="999"/>
      <c r="J794" s="999"/>
      <c r="K794" s="999"/>
      <c r="L794" s="999"/>
      <c r="M794" s="999"/>
      <c r="N794" s="999"/>
      <c r="O794" s="999"/>
      <c r="P794" s="999"/>
    </row>
    <row r="795" s="950" customFormat="true" ht="12.75" hidden="false" customHeight="false" outlineLevel="0" collapsed="false">
      <c r="A795" s="999"/>
      <c r="B795" s="999"/>
      <c r="C795" s="999"/>
      <c r="D795" s="999"/>
      <c r="E795" s="999"/>
      <c r="F795" s="999"/>
      <c r="G795" s="999"/>
      <c r="H795" s="999"/>
      <c r="I795" s="999"/>
      <c r="J795" s="999"/>
      <c r="K795" s="999"/>
      <c r="L795" s="999"/>
      <c r="M795" s="999"/>
      <c r="N795" s="999"/>
      <c r="O795" s="999"/>
      <c r="P795" s="999"/>
    </row>
    <row r="796" s="950" customFormat="true" ht="12.75" hidden="false" customHeight="false" outlineLevel="0" collapsed="false">
      <c r="A796" s="999"/>
      <c r="B796" s="999"/>
      <c r="C796" s="999"/>
      <c r="D796" s="999"/>
      <c r="E796" s="999"/>
      <c r="F796" s="999"/>
      <c r="G796" s="999"/>
      <c r="H796" s="999"/>
      <c r="I796" s="999"/>
      <c r="J796" s="999"/>
      <c r="K796" s="999"/>
      <c r="L796" s="999"/>
      <c r="M796" s="999"/>
      <c r="N796" s="999"/>
      <c r="O796" s="999"/>
      <c r="P796" s="999"/>
    </row>
    <row r="797" s="950" customFormat="true" ht="12.75" hidden="false" customHeight="false" outlineLevel="0" collapsed="false">
      <c r="A797" s="999"/>
      <c r="B797" s="999"/>
      <c r="C797" s="999"/>
      <c r="D797" s="999"/>
      <c r="E797" s="999"/>
      <c r="F797" s="999"/>
      <c r="G797" s="999"/>
      <c r="H797" s="999"/>
      <c r="I797" s="999"/>
      <c r="J797" s="999"/>
      <c r="K797" s="999"/>
      <c r="L797" s="999"/>
      <c r="M797" s="999"/>
      <c r="N797" s="999"/>
      <c r="O797" s="999"/>
      <c r="P797" s="999"/>
    </row>
    <row r="798" s="950" customFormat="true" ht="12.75" hidden="false" customHeight="false" outlineLevel="0" collapsed="false">
      <c r="A798" s="999"/>
      <c r="B798" s="999"/>
      <c r="C798" s="999"/>
      <c r="D798" s="999"/>
      <c r="E798" s="999"/>
      <c r="F798" s="999"/>
      <c r="G798" s="999"/>
      <c r="H798" s="999"/>
      <c r="I798" s="999"/>
      <c r="J798" s="999"/>
      <c r="K798" s="999"/>
      <c r="L798" s="999"/>
      <c r="M798" s="999"/>
      <c r="N798" s="999"/>
      <c r="O798" s="999"/>
      <c r="P798" s="999"/>
    </row>
    <row r="799" s="950" customFormat="true" ht="12.75" hidden="false" customHeight="false" outlineLevel="0" collapsed="false">
      <c r="A799" s="999"/>
      <c r="B799" s="999"/>
      <c r="C799" s="999"/>
      <c r="D799" s="999"/>
      <c r="E799" s="999"/>
      <c r="F799" s="999"/>
      <c r="G799" s="999"/>
      <c r="H799" s="999"/>
      <c r="I799" s="999"/>
      <c r="J799" s="999"/>
      <c r="K799" s="999"/>
      <c r="L799" s="999"/>
      <c r="M799" s="999"/>
      <c r="N799" s="999"/>
      <c r="O799" s="999"/>
      <c r="P799" s="999"/>
    </row>
    <row r="800" s="950" customFormat="true" ht="12.75" hidden="false" customHeight="false" outlineLevel="0" collapsed="false">
      <c r="A800" s="999"/>
      <c r="B800" s="999"/>
      <c r="C800" s="999"/>
      <c r="D800" s="999"/>
      <c r="E800" s="999"/>
      <c r="F800" s="999"/>
      <c r="G800" s="999"/>
      <c r="H800" s="999"/>
      <c r="I800" s="999"/>
      <c r="J800" s="999"/>
      <c r="K800" s="999"/>
      <c r="L800" s="999"/>
      <c r="M800" s="999"/>
      <c r="N800" s="999"/>
      <c r="O800" s="999"/>
      <c r="P800" s="999"/>
    </row>
    <row r="801" s="950" customFormat="true" ht="12.75" hidden="false" customHeight="false" outlineLevel="0" collapsed="false">
      <c r="A801" s="999"/>
      <c r="B801" s="999"/>
      <c r="C801" s="999"/>
      <c r="D801" s="999"/>
      <c r="E801" s="999"/>
      <c r="F801" s="999"/>
      <c r="G801" s="999"/>
      <c r="H801" s="999"/>
      <c r="I801" s="999"/>
      <c r="J801" s="999"/>
      <c r="K801" s="999"/>
      <c r="L801" s="999"/>
      <c r="M801" s="999"/>
      <c r="N801" s="999"/>
      <c r="O801" s="999"/>
      <c r="P801" s="999"/>
    </row>
    <row r="802" s="950" customFormat="true" ht="12.75" hidden="false" customHeight="false" outlineLevel="0" collapsed="false">
      <c r="A802" s="999"/>
      <c r="B802" s="999"/>
      <c r="C802" s="999"/>
      <c r="D802" s="999"/>
      <c r="E802" s="999"/>
      <c r="F802" s="999"/>
      <c r="G802" s="999"/>
      <c r="H802" s="999"/>
      <c r="I802" s="999"/>
      <c r="J802" s="999"/>
      <c r="K802" s="999"/>
      <c r="L802" s="999"/>
      <c r="M802" s="999"/>
      <c r="N802" s="999"/>
      <c r="O802" s="999"/>
      <c r="P802" s="999"/>
    </row>
    <row r="803" s="950" customFormat="true" ht="12.75" hidden="false" customHeight="false" outlineLevel="0" collapsed="false">
      <c r="A803" s="999"/>
      <c r="B803" s="999"/>
      <c r="C803" s="999"/>
      <c r="D803" s="999"/>
      <c r="E803" s="999"/>
      <c r="F803" s="999"/>
      <c r="G803" s="999"/>
      <c r="H803" s="999"/>
      <c r="I803" s="999"/>
      <c r="J803" s="999"/>
      <c r="K803" s="999"/>
      <c r="L803" s="999"/>
      <c r="M803" s="999"/>
      <c r="N803" s="999"/>
      <c r="O803" s="999"/>
      <c r="P803" s="999"/>
    </row>
    <row r="804" s="950" customFormat="true" ht="12.75" hidden="false" customHeight="false" outlineLevel="0" collapsed="false">
      <c r="A804" s="999"/>
      <c r="B804" s="999"/>
      <c r="C804" s="999"/>
      <c r="D804" s="999"/>
      <c r="E804" s="999"/>
      <c r="F804" s="999"/>
      <c r="G804" s="999"/>
      <c r="H804" s="999"/>
      <c r="I804" s="999"/>
      <c r="J804" s="999"/>
      <c r="K804" s="999"/>
      <c r="L804" s="999"/>
      <c r="M804" s="999"/>
      <c r="N804" s="999"/>
      <c r="O804" s="999"/>
      <c r="P804" s="999"/>
    </row>
    <row r="805" s="950" customFormat="true" ht="12.75" hidden="false" customHeight="false" outlineLevel="0" collapsed="false">
      <c r="A805" s="999"/>
      <c r="B805" s="999"/>
      <c r="C805" s="999"/>
      <c r="D805" s="999"/>
      <c r="E805" s="999"/>
      <c r="F805" s="999"/>
      <c r="G805" s="999"/>
      <c r="H805" s="999"/>
      <c r="I805" s="999"/>
      <c r="J805" s="999"/>
      <c r="K805" s="999"/>
      <c r="L805" s="999"/>
      <c r="M805" s="999"/>
      <c r="N805" s="999"/>
      <c r="O805" s="999"/>
      <c r="P805" s="999"/>
    </row>
    <row r="806" s="950" customFormat="true" ht="12.75" hidden="false" customHeight="false" outlineLevel="0" collapsed="false">
      <c r="A806" s="999"/>
      <c r="B806" s="999"/>
      <c r="C806" s="999"/>
      <c r="D806" s="999"/>
      <c r="E806" s="999"/>
      <c r="F806" s="999"/>
      <c r="G806" s="999"/>
      <c r="H806" s="999"/>
      <c r="I806" s="999"/>
      <c r="J806" s="999"/>
      <c r="K806" s="999"/>
      <c r="L806" s="999"/>
      <c r="M806" s="999"/>
      <c r="N806" s="999"/>
      <c r="O806" s="999"/>
      <c r="P806" s="999"/>
    </row>
    <row r="807" s="950" customFormat="true" ht="12.75" hidden="false" customHeight="false" outlineLevel="0" collapsed="false">
      <c r="A807" s="999"/>
      <c r="B807" s="999"/>
      <c r="C807" s="999"/>
      <c r="D807" s="999"/>
      <c r="E807" s="999"/>
      <c r="F807" s="999"/>
      <c r="G807" s="999"/>
      <c r="H807" s="999"/>
      <c r="I807" s="999"/>
      <c r="J807" s="999"/>
      <c r="K807" s="999"/>
      <c r="L807" s="999"/>
      <c r="M807" s="999"/>
      <c r="N807" s="999"/>
      <c r="O807" s="999"/>
      <c r="P807" s="999"/>
    </row>
    <row r="808" s="950" customFormat="true" ht="12.75" hidden="false" customHeight="false" outlineLevel="0" collapsed="false">
      <c r="A808" s="999"/>
      <c r="B808" s="999"/>
      <c r="C808" s="999"/>
      <c r="D808" s="999"/>
      <c r="E808" s="999"/>
      <c r="F808" s="999"/>
      <c r="G808" s="999"/>
      <c r="H808" s="999"/>
      <c r="I808" s="999"/>
      <c r="J808" s="999"/>
      <c r="K808" s="999"/>
      <c r="L808" s="999"/>
      <c r="M808" s="999"/>
      <c r="N808" s="999"/>
      <c r="O808" s="999"/>
      <c r="P808" s="999"/>
    </row>
    <row r="809" s="950" customFormat="true" ht="12.75" hidden="false" customHeight="false" outlineLevel="0" collapsed="false">
      <c r="A809" s="999"/>
      <c r="B809" s="999"/>
      <c r="C809" s="999"/>
      <c r="D809" s="999"/>
      <c r="E809" s="999"/>
      <c r="F809" s="999"/>
      <c r="G809" s="999"/>
      <c r="H809" s="999"/>
      <c r="I809" s="999"/>
      <c r="J809" s="999"/>
      <c r="K809" s="999"/>
      <c r="L809" s="999"/>
      <c r="M809" s="999"/>
      <c r="N809" s="999"/>
      <c r="O809" s="999"/>
      <c r="P809" s="999"/>
    </row>
    <row r="810" s="950" customFormat="true" ht="12.75" hidden="false" customHeight="false" outlineLevel="0" collapsed="false">
      <c r="A810" s="999"/>
      <c r="B810" s="999"/>
      <c r="C810" s="999"/>
      <c r="D810" s="999"/>
      <c r="E810" s="999"/>
      <c r="F810" s="999"/>
      <c r="G810" s="999"/>
      <c r="H810" s="999"/>
      <c r="I810" s="999"/>
      <c r="J810" s="999"/>
      <c r="K810" s="999"/>
      <c r="L810" s="999"/>
      <c r="M810" s="999"/>
      <c r="N810" s="999"/>
      <c r="O810" s="999"/>
      <c r="P810" s="999"/>
    </row>
    <row r="811" s="950" customFormat="true" ht="12.75" hidden="false" customHeight="false" outlineLevel="0" collapsed="false">
      <c r="A811" s="999"/>
      <c r="B811" s="999"/>
      <c r="C811" s="999"/>
      <c r="D811" s="999"/>
      <c r="E811" s="999"/>
      <c r="F811" s="999"/>
      <c r="G811" s="999"/>
      <c r="H811" s="999"/>
      <c r="I811" s="999"/>
      <c r="J811" s="999"/>
      <c r="K811" s="999"/>
      <c r="L811" s="999"/>
      <c r="M811" s="999"/>
      <c r="N811" s="999"/>
      <c r="O811" s="999"/>
      <c r="P811" s="999"/>
    </row>
    <row r="812" s="950" customFormat="true" ht="12.75" hidden="false" customHeight="false" outlineLevel="0" collapsed="false">
      <c r="A812" s="999"/>
      <c r="B812" s="999"/>
      <c r="C812" s="999"/>
      <c r="D812" s="999"/>
      <c r="E812" s="999"/>
      <c r="F812" s="999"/>
      <c r="G812" s="999"/>
      <c r="H812" s="999"/>
      <c r="I812" s="999"/>
      <c r="J812" s="999"/>
      <c r="K812" s="999"/>
      <c r="L812" s="999"/>
      <c r="M812" s="999"/>
      <c r="N812" s="999"/>
      <c r="O812" s="999"/>
      <c r="P812" s="999"/>
    </row>
    <row r="813" s="950" customFormat="true" ht="12.75" hidden="false" customHeight="false" outlineLevel="0" collapsed="false">
      <c r="A813" s="999"/>
      <c r="B813" s="999"/>
      <c r="C813" s="999"/>
      <c r="D813" s="999"/>
      <c r="E813" s="999"/>
      <c r="F813" s="999"/>
      <c r="G813" s="999"/>
      <c r="H813" s="999"/>
      <c r="I813" s="999"/>
      <c r="J813" s="999"/>
      <c r="K813" s="999"/>
      <c r="L813" s="999"/>
      <c r="M813" s="999"/>
      <c r="N813" s="999"/>
      <c r="O813" s="999"/>
      <c r="P813" s="999"/>
    </row>
    <row r="814" s="950" customFormat="true" ht="12.75" hidden="false" customHeight="false" outlineLevel="0" collapsed="false">
      <c r="A814" s="999"/>
      <c r="B814" s="999"/>
      <c r="C814" s="999"/>
      <c r="D814" s="999"/>
      <c r="E814" s="999"/>
      <c r="F814" s="999"/>
      <c r="G814" s="999"/>
      <c r="H814" s="999"/>
      <c r="I814" s="999"/>
      <c r="J814" s="999"/>
      <c r="K814" s="999"/>
      <c r="L814" s="999"/>
      <c r="M814" s="999"/>
      <c r="N814" s="999"/>
      <c r="O814" s="999"/>
      <c r="P814" s="999"/>
    </row>
    <row r="815" s="950" customFormat="true" ht="12.75" hidden="false" customHeight="false" outlineLevel="0" collapsed="false">
      <c r="A815" s="999"/>
      <c r="B815" s="999"/>
      <c r="C815" s="999"/>
      <c r="D815" s="999"/>
      <c r="E815" s="999"/>
      <c r="F815" s="999"/>
      <c r="G815" s="999"/>
      <c r="H815" s="999"/>
      <c r="I815" s="999"/>
      <c r="J815" s="999"/>
      <c r="K815" s="999"/>
      <c r="L815" s="999"/>
      <c r="M815" s="999"/>
      <c r="N815" s="999"/>
      <c r="O815" s="999"/>
      <c r="P815" s="999"/>
    </row>
    <row r="816" s="950" customFormat="true" ht="12.75" hidden="false" customHeight="false" outlineLevel="0" collapsed="false">
      <c r="A816" s="999"/>
      <c r="B816" s="999"/>
      <c r="C816" s="999"/>
      <c r="D816" s="999"/>
      <c r="E816" s="999"/>
      <c r="F816" s="999"/>
      <c r="G816" s="999"/>
      <c r="H816" s="999"/>
      <c r="I816" s="999"/>
      <c r="J816" s="999"/>
      <c r="K816" s="999"/>
      <c r="L816" s="999"/>
      <c r="M816" s="999"/>
      <c r="N816" s="999"/>
      <c r="O816" s="999"/>
      <c r="P816" s="999"/>
    </row>
    <row r="817" s="950" customFormat="true" ht="12.75" hidden="false" customHeight="false" outlineLevel="0" collapsed="false">
      <c r="A817" s="999"/>
      <c r="B817" s="999"/>
      <c r="C817" s="999"/>
      <c r="D817" s="999"/>
      <c r="E817" s="999"/>
      <c r="F817" s="999"/>
      <c r="G817" s="999"/>
      <c r="H817" s="999"/>
      <c r="I817" s="999"/>
      <c r="J817" s="999"/>
      <c r="K817" s="999"/>
      <c r="L817" s="999"/>
      <c r="M817" s="999"/>
      <c r="N817" s="999"/>
      <c r="O817" s="999"/>
      <c r="P817" s="999"/>
    </row>
    <row r="818" s="950" customFormat="true" ht="12.75" hidden="false" customHeight="false" outlineLevel="0" collapsed="false">
      <c r="A818" s="999"/>
      <c r="B818" s="999"/>
      <c r="C818" s="999"/>
      <c r="D818" s="999"/>
      <c r="E818" s="999"/>
      <c r="F818" s="999"/>
      <c r="G818" s="999"/>
      <c r="H818" s="999"/>
      <c r="I818" s="999"/>
      <c r="J818" s="999"/>
      <c r="K818" s="999"/>
      <c r="L818" s="999"/>
      <c r="M818" s="999"/>
      <c r="N818" s="999"/>
      <c r="O818" s="999"/>
      <c r="P818" s="999"/>
    </row>
    <row r="819" s="950" customFormat="true" ht="12.75" hidden="false" customHeight="false" outlineLevel="0" collapsed="false">
      <c r="A819" s="999"/>
      <c r="B819" s="999"/>
      <c r="C819" s="999"/>
      <c r="D819" s="999"/>
      <c r="E819" s="999"/>
      <c r="F819" s="999"/>
      <c r="G819" s="999"/>
      <c r="H819" s="999"/>
      <c r="I819" s="999"/>
      <c r="J819" s="999"/>
      <c r="K819" s="999"/>
      <c r="L819" s="999"/>
      <c r="M819" s="999"/>
      <c r="N819" s="999"/>
      <c r="O819" s="999"/>
      <c r="P819" s="999"/>
    </row>
    <row r="820" s="950" customFormat="true" ht="12.75" hidden="false" customHeight="false" outlineLevel="0" collapsed="false">
      <c r="A820" s="999"/>
      <c r="B820" s="999"/>
      <c r="C820" s="999"/>
      <c r="D820" s="999"/>
      <c r="E820" s="999"/>
      <c r="F820" s="999"/>
      <c r="G820" s="999"/>
      <c r="H820" s="999"/>
      <c r="I820" s="999"/>
      <c r="J820" s="999"/>
      <c r="K820" s="999"/>
      <c r="L820" s="999"/>
      <c r="M820" s="999"/>
      <c r="N820" s="999"/>
      <c r="O820" s="999"/>
      <c r="P820" s="999"/>
    </row>
    <row r="821" s="950" customFormat="true" ht="12.75" hidden="false" customHeight="false" outlineLevel="0" collapsed="false">
      <c r="A821" s="999"/>
      <c r="B821" s="999"/>
      <c r="C821" s="999"/>
      <c r="D821" s="999"/>
      <c r="E821" s="999"/>
      <c r="F821" s="999"/>
      <c r="G821" s="999"/>
      <c r="H821" s="999"/>
      <c r="I821" s="999"/>
      <c r="J821" s="999"/>
      <c r="K821" s="999"/>
      <c r="L821" s="999"/>
      <c r="M821" s="999"/>
      <c r="N821" s="999"/>
      <c r="O821" s="999"/>
      <c r="P821" s="999"/>
    </row>
    <row r="822" s="950" customFormat="true" ht="12.75" hidden="false" customHeight="false" outlineLevel="0" collapsed="false">
      <c r="A822" s="999"/>
      <c r="B822" s="999"/>
      <c r="C822" s="999"/>
      <c r="D822" s="999"/>
      <c r="E822" s="999"/>
      <c r="F822" s="999"/>
      <c r="G822" s="999"/>
      <c r="H822" s="999"/>
      <c r="I822" s="999"/>
      <c r="J822" s="999"/>
      <c r="K822" s="999"/>
      <c r="L822" s="999"/>
      <c r="M822" s="999"/>
      <c r="N822" s="999"/>
      <c r="O822" s="999"/>
      <c r="P822" s="999"/>
    </row>
    <row r="823" s="950" customFormat="true" ht="12.75" hidden="false" customHeight="false" outlineLevel="0" collapsed="false">
      <c r="A823" s="999"/>
      <c r="B823" s="999"/>
      <c r="C823" s="999"/>
      <c r="D823" s="999"/>
      <c r="E823" s="999"/>
      <c r="F823" s="999"/>
      <c r="G823" s="999"/>
      <c r="H823" s="999"/>
      <c r="I823" s="999"/>
      <c r="J823" s="999"/>
      <c r="K823" s="999"/>
      <c r="L823" s="999"/>
      <c r="M823" s="999"/>
      <c r="N823" s="999"/>
      <c r="O823" s="999"/>
      <c r="P823" s="999"/>
    </row>
    <row r="824" s="950" customFormat="true" ht="12.75" hidden="false" customHeight="false" outlineLevel="0" collapsed="false">
      <c r="A824" s="999"/>
      <c r="B824" s="999"/>
      <c r="C824" s="999"/>
      <c r="D824" s="999"/>
      <c r="E824" s="999"/>
      <c r="F824" s="999"/>
      <c r="G824" s="999"/>
      <c r="H824" s="999"/>
      <c r="I824" s="999"/>
      <c r="J824" s="999"/>
      <c r="K824" s="999"/>
      <c r="L824" s="999"/>
      <c r="M824" s="999"/>
      <c r="N824" s="999"/>
      <c r="O824" s="999"/>
      <c r="P824" s="999"/>
    </row>
    <row r="825" s="950" customFormat="true" ht="12.75" hidden="false" customHeight="false" outlineLevel="0" collapsed="false">
      <c r="A825" s="999"/>
      <c r="B825" s="999"/>
      <c r="C825" s="999"/>
      <c r="D825" s="999"/>
      <c r="E825" s="999"/>
      <c r="F825" s="999"/>
      <c r="G825" s="999"/>
      <c r="H825" s="999"/>
      <c r="I825" s="999"/>
      <c r="J825" s="999"/>
      <c r="K825" s="999"/>
      <c r="L825" s="999"/>
      <c r="M825" s="999"/>
      <c r="N825" s="999"/>
      <c r="O825" s="999"/>
      <c r="P825" s="999"/>
    </row>
    <row r="826" s="950" customFormat="true" ht="12.75" hidden="false" customHeight="false" outlineLevel="0" collapsed="false">
      <c r="A826" s="999"/>
      <c r="B826" s="999"/>
      <c r="C826" s="999"/>
      <c r="D826" s="999"/>
      <c r="E826" s="999"/>
      <c r="F826" s="999"/>
      <c r="G826" s="999"/>
      <c r="H826" s="999"/>
      <c r="I826" s="999"/>
      <c r="J826" s="999"/>
      <c r="K826" s="999"/>
      <c r="L826" s="999"/>
      <c r="M826" s="999"/>
      <c r="N826" s="999"/>
      <c r="O826" s="999"/>
      <c r="P826" s="999"/>
    </row>
    <row r="827" s="950" customFormat="true" ht="12.75" hidden="false" customHeight="false" outlineLevel="0" collapsed="false">
      <c r="A827" s="999"/>
      <c r="B827" s="999"/>
      <c r="C827" s="999"/>
      <c r="D827" s="999"/>
      <c r="E827" s="999"/>
      <c r="F827" s="999"/>
      <c r="G827" s="999"/>
      <c r="H827" s="999"/>
      <c r="I827" s="999"/>
      <c r="J827" s="999"/>
      <c r="K827" s="999"/>
      <c r="L827" s="999"/>
      <c r="M827" s="999"/>
      <c r="N827" s="999"/>
      <c r="O827" s="999"/>
      <c r="P827" s="999"/>
    </row>
    <row r="828" s="950" customFormat="true" ht="12.75" hidden="false" customHeight="false" outlineLevel="0" collapsed="false">
      <c r="A828" s="999"/>
      <c r="B828" s="999"/>
      <c r="C828" s="999"/>
      <c r="D828" s="999"/>
      <c r="E828" s="999"/>
      <c r="F828" s="999"/>
      <c r="G828" s="999"/>
      <c r="H828" s="999"/>
      <c r="I828" s="999"/>
      <c r="J828" s="999"/>
      <c r="K828" s="999"/>
      <c r="L828" s="999"/>
      <c r="M828" s="999"/>
      <c r="N828" s="999"/>
      <c r="O828" s="999"/>
      <c r="P828" s="999"/>
    </row>
    <row r="829" s="950" customFormat="true" ht="12.75" hidden="false" customHeight="false" outlineLevel="0" collapsed="false">
      <c r="A829" s="999"/>
      <c r="B829" s="999"/>
      <c r="C829" s="999"/>
      <c r="D829" s="999"/>
      <c r="E829" s="999"/>
      <c r="F829" s="999"/>
      <c r="G829" s="999"/>
      <c r="H829" s="999"/>
      <c r="I829" s="999"/>
      <c r="J829" s="999"/>
      <c r="K829" s="999"/>
      <c r="L829" s="999"/>
      <c r="M829" s="999"/>
      <c r="N829" s="999"/>
      <c r="O829" s="999"/>
      <c r="P829" s="999"/>
    </row>
    <row r="830" s="950" customFormat="true" ht="12.75" hidden="false" customHeight="false" outlineLevel="0" collapsed="false">
      <c r="A830" s="999"/>
      <c r="B830" s="999"/>
      <c r="C830" s="999"/>
      <c r="D830" s="999"/>
      <c r="E830" s="999"/>
      <c r="F830" s="999"/>
      <c r="G830" s="999"/>
      <c r="H830" s="999"/>
      <c r="I830" s="999"/>
      <c r="J830" s="999"/>
      <c r="K830" s="999"/>
      <c r="L830" s="999"/>
      <c r="M830" s="999"/>
      <c r="N830" s="999"/>
      <c r="O830" s="999"/>
      <c r="P830" s="999"/>
    </row>
    <row r="831" s="950" customFormat="true" ht="12.75" hidden="false" customHeight="false" outlineLevel="0" collapsed="false">
      <c r="A831" s="999"/>
      <c r="B831" s="999"/>
      <c r="C831" s="999"/>
      <c r="D831" s="999"/>
      <c r="E831" s="999"/>
      <c r="F831" s="999"/>
      <c r="G831" s="999"/>
      <c r="H831" s="999"/>
      <c r="I831" s="999"/>
      <c r="J831" s="999"/>
      <c r="K831" s="999"/>
      <c r="L831" s="999"/>
      <c r="M831" s="999"/>
      <c r="N831" s="999"/>
      <c r="O831" s="999"/>
      <c r="P831" s="999"/>
    </row>
    <row r="832" s="950" customFormat="true" ht="12.75" hidden="false" customHeight="false" outlineLevel="0" collapsed="false">
      <c r="A832" s="999"/>
      <c r="B832" s="999"/>
      <c r="C832" s="999"/>
      <c r="D832" s="999"/>
      <c r="E832" s="999"/>
      <c r="F832" s="999"/>
      <c r="G832" s="999"/>
      <c r="H832" s="999"/>
      <c r="I832" s="999"/>
      <c r="J832" s="999"/>
      <c r="K832" s="999"/>
      <c r="L832" s="999"/>
      <c r="M832" s="999"/>
      <c r="N832" s="999"/>
      <c r="O832" s="999"/>
      <c r="P832" s="999"/>
    </row>
    <row r="833" s="950" customFormat="true" ht="12.75" hidden="false" customHeight="false" outlineLevel="0" collapsed="false">
      <c r="A833" s="999"/>
      <c r="B833" s="999"/>
      <c r="C833" s="999"/>
      <c r="D833" s="999"/>
      <c r="E833" s="999"/>
      <c r="F833" s="999"/>
      <c r="G833" s="999"/>
      <c r="H833" s="999"/>
      <c r="I833" s="999"/>
      <c r="J833" s="999"/>
      <c r="K833" s="999"/>
      <c r="L833" s="999"/>
      <c r="M833" s="999"/>
      <c r="N833" s="999"/>
      <c r="O833" s="999"/>
      <c r="P833" s="999"/>
    </row>
    <row r="834" s="950" customFormat="true" ht="12.75" hidden="false" customHeight="false" outlineLevel="0" collapsed="false">
      <c r="A834" s="999"/>
      <c r="B834" s="999"/>
      <c r="C834" s="999"/>
      <c r="D834" s="999"/>
      <c r="E834" s="999"/>
      <c r="F834" s="999"/>
      <c r="G834" s="999"/>
      <c r="H834" s="999"/>
      <c r="I834" s="999"/>
      <c r="J834" s="999"/>
      <c r="K834" s="999"/>
      <c r="L834" s="999"/>
      <c r="M834" s="999"/>
      <c r="N834" s="999"/>
      <c r="O834" s="999"/>
      <c r="P834" s="999"/>
    </row>
    <row r="835" s="950" customFormat="true" ht="12.75" hidden="false" customHeight="false" outlineLevel="0" collapsed="false">
      <c r="A835" s="999"/>
      <c r="B835" s="999"/>
      <c r="C835" s="999"/>
      <c r="D835" s="999"/>
      <c r="E835" s="999"/>
      <c r="F835" s="999"/>
      <c r="G835" s="999"/>
      <c r="H835" s="999"/>
      <c r="I835" s="999"/>
      <c r="J835" s="999"/>
      <c r="K835" s="999"/>
      <c r="L835" s="999"/>
      <c r="M835" s="999"/>
      <c r="N835" s="999"/>
      <c r="O835" s="999"/>
      <c r="P835" s="999"/>
    </row>
    <row r="836" s="950" customFormat="true" ht="12.75" hidden="false" customHeight="false" outlineLevel="0" collapsed="false">
      <c r="A836" s="999"/>
      <c r="B836" s="999"/>
      <c r="C836" s="999"/>
      <c r="D836" s="999"/>
      <c r="E836" s="999"/>
      <c r="F836" s="999"/>
      <c r="G836" s="999"/>
      <c r="H836" s="999"/>
      <c r="I836" s="999"/>
      <c r="J836" s="999"/>
      <c r="K836" s="999"/>
      <c r="L836" s="999"/>
      <c r="M836" s="999"/>
      <c r="N836" s="999"/>
      <c r="O836" s="999"/>
      <c r="P836" s="999"/>
    </row>
    <row r="837" s="950" customFormat="true" ht="12.75" hidden="false" customHeight="false" outlineLevel="0" collapsed="false">
      <c r="A837" s="999"/>
      <c r="B837" s="999"/>
      <c r="C837" s="999"/>
      <c r="D837" s="999"/>
      <c r="E837" s="999"/>
      <c r="F837" s="999"/>
      <c r="G837" s="999"/>
      <c r="H837" s="999"/>
      <c r="I837" s="999"/>
      <c r="J837" s="999"/>
      <c r="K837" s="999"/>
      <c r="L837" s="999"/>
      <c r="M837" s="999"/>
      <c r="N837" s="999"/>
      <c r="O837" s="999"/>
      <c r="P837" s="999"/>
    </row>
    <row r="838" s="950" customFormat="true" ht="12.75" hidden="false" customHeight="false" outlineLevel="0" collapsed="false">
      <c r="A838" s="999"/>
      <c r="B838" s="999"/>
      <c r="C838" s="999"/>
      <c r="D838" s="999"/>
      <c r="E838" s="999"/>
      <c r="F838" s="999"/>
      <c r="G838" s="999"/>
      <c r="H838" s="999"/>
      <c r="I838" s="999"/>
      <c r="J838" s="999"/>
      <c r="K838" s="999"/>
      <c r="L838" s="999"/>
      <c r="M838" s="999"/>
      <c r="N838" s="999"/>
      <c r="O838" s="999"/>
      <c r="P838" s="999"/>
    </row>
    <row r="839" s="950" customFormat="true" ht="12.75" hidden="false" customHeight="false" outlineLevel="0" collapsed="false">
      <c r="A839" s="999"/>
      <c r="B839" s="999"/>
      <c r="C839" s="999"/>
      <c r="D839" s="999"/>
      <c r="E839" s="999"/>
      <c r="F839" s="999"/>
      <c r="G839" s="999"/>
      <c r="H839" s="999"/>
      <c r="I839" s="999"/>
      <c r="J839" s="999"/>
      <c r="K839" s="999"/>
      <c r="L839" s="999"/>
      <c r="M839" s="999"/>
      <c r="N839" s="999"/>
      <c r="O839" s="999"/>
      <c r="P839" s="999"/>
    </row>
    <row r="840" s="950" customFormat="true" ht="12.75" hidden="false" customHeight="false" outlineLevel="0" collapsed="false">
      <c r="A840" s="999"/>
      <c r="B840" s="999"/>
      <c r="C840" s="999"/>
      <c r="D840" s="999"/>
      <c r="E840" s="999"/>
      <c r="F840" s="999"/>
      <c r="G840" s="999"/>
      <c r="H840" s="999"/>
      <c r="I840" s="999"/>
      <c r="J840" s="999"/>
      <c r="K840" s="999"/>
      <c r="L840" s="999"/>
      <c r="M840" s="999"/>
      <c r="N840" s="999"/>
      <c r="O840" s="999"/>
      <c r="P840" s="999"/>
    </row>
    <row r="841" s="950" customFormat="true" ht="12.75" hidden="false" customHeight="false" outlineLevel="0" collapsed="false">
      <c r="A841" s="999"/>
      <c r="B841" s="999"/>
      <c r="C841" s="999"/>
      <c r="D841" s="999"/>
      <c r="E841" s="999"/>
      <c r="F841" s="999"/>
      <c r="G841" s="999"/>
      <c r="H841" s="999"/>
      <c r="I841" s="999"/>
      <c r="J841" s="999"/>
      <c r="K841" s="999"/>
      <c r="L841" s="999"/>
      <c r="M841" s="999"/>
      <c r="N841" s="999"/>
      <c r="O841" s="999"/>
      <c r="P841" s="999"/>
    </row>
    <row r="842" s="950" customFormat="true" ht="12.75" hidden="false" customHeight="false" outlineLevel="0" collapsed="false">
      <c r="A842" s="999"/>
      <c r="B842" s="999"/>
      <c r="C842" s="999"/>
      <c r="D842" s="999"/>
      <c r="E842" s="999"/>
      <c r="F842" s="999"/>
      <c r="G842" s="999"/>
      <c r="H842" s="999"/>
      <c r="I842" s="999"/>
      <c r="J842" s="999"/>
      <c r="K842" s="999"/>
      <c r="L842" s="999"/>
      <c r="M842" s="999"/>
      <c r="N842" s="999"/>
      <c r="O842" s="999"/>
      <c r="P842" s="999"/>
    </row>
    <row r="843" s="950" customFormat="true" ht="12.75" hidden="false" customHeight="false" outlineLevel="0" collapsed="false">
      <c r="A843" s="999"/>
      <c r="B843" s="999"/>
      <c r="C843" s="999"/>
      <c r="D843" s="999"/>
      <c r="E843" s="999"/>
      <c r="F843" s="999"/>
      <c r="G843" s="999"/>
      <c r="H843" s="999"/>
      <c r="I843" s="999"/>
      <c r="J843" s="999"/>
      <c r="K843" s="999"/>
      <c r="L843" s="999"/>
      <c r="M843" s="999"/>
      <c r="N843" s="999"/>
      <c r="O843" s="999"/>
      <c r="P843" s="999"/>
    </row>
    <row r="844" s="950" customFormat="true" ht="12.75" hidden="false" customHeight="false" outlineLevel="0" collapsed="false">
      <c r="A844" s="999"/>
      <c r="B844" s="999"/>
      <c r="C844" s="999"/>
      <c r="D844" s="999"/>
      <c r="E844" s="999"/>
      <c r="F844" s="999"/>
      <c r="G844" s="999"/>
      <c r="H844" s="999"/>
      <c r="I844" s="999"/>
      <c r="J844" s="999"/>
      <c r="K844" s="999"/>
      <c r="L844" s="999"/>
      <c r="M844" s="999"/>
      <c r="N844" s="999"/>
      <c r="O844" s="999"/>
      <c r="P844" s="999"/>
    </row>
    <row r="845" s="950" customFormat="true" ht="12.75" hidden="false" customHeight="false" outlineLevel="0" collapsed="false">
      <c r="A845" s="999"/>
      <c r="B845" s="999"/>
      <c r="C845" s="999"/>
      <c r="D845" s="999"/>
      <c r="E845" s="999"/>
      <c r="F845" s="999"/>
      <c r="G845" s="999"/>
      <c r="H845" s="999"/>
      <c r="I845" s="999"/>
      <c r="J845" s="999"/>
      <c r="K845" s="999"/>
      <c r="L845" s="999"/>
      <c r="M845" s="999"/>
      <c r="N845" s="999"/>
      <c r="O845" s="999"/>
      <c r="P845" s="999"/>
    </row>
    <row r="846" s="950" customFormat="true" ht="12.75" hidden="false" customHeight="false" outlineLevel="0" collapsed="false">
      <c r="A846" s="999"/>
      <c r="B846" s="999"/>
      <c r="C846" s="999"/>
      <c r="D846" s="999"/>
      <c r="E846" s="999"/>
      <c r="F846" s="999"/>
      <c r="G846" s="999"/>
      <c r="H846" s="999"/>
      <c r="I846" s="999"/>
      <c r="J846" s="999"/>
      <c r="K846" s="999"/>
      <c r="L846" s="999"/>
      <c r="M846" s="999"/>
      <c r="N846" s="999"/>
      <c r="O846" s="999"/>
      <c r="P846" s="999"/>
    </row>
    <row r="847" s="950" customFormat="true" ht="12.75" hidden="false" customHeight="false" outlineLevel="0" collapsed="false">
      <c r="A847" s="999"/>
      <c r="B847" s="999"/>
      <c r="C847" s="999"/>
      <c r="D847" s="999"/>
      <c r="E847" s="999"/>
      <c r="F847" s="999"/>
      <c r="G847" s="999"/>
      <c r="H847" s="999"/>
      <c r="I847" s="999"/>
      <c r="J847" s="999"/>
      <c r="K847" s="999"/>
      <c r="L847" s="999"/>
      <c r="M847" s="999"/>
      <c r="N847" s="999"/>
      <c r="O847" s="999"/>
      <c r="P847" s="999"/>
    </row>
    <row r="848" s="950" customFormat="true" ht="12.75" hidden="false" customHeight="false" outlineLevel="0" collapsed="false">
      <c r="A848" s="999"/>
      <c r="B848" s="999"/>
      <c r="C848" s="999"/>
      <c r="D848" s="999"/>
      <c r="E848" s="999"/>
      <c r="F848" s="999"/>
      <c r="G848" s="999"/>
      <c r="H848" s="999"/>
      <c r="I848" s="999"/>
      <c r="J848" s="999"/>
      <c r="K848" s="999"/>
      <c r="L848" s="999"/>
      <c r="M848" s="999"/>
      <c r="N848" s="999"/>
      <c r="O848" s="999"/>
      <c r="P848" s="999"/>
    </row>
    <row r="849" s="950" customFormat="true" ht="12.75" hidden="false" customHeight="false" outlineLevel="0" collapsed="false">
      <c r="A849" s="999"/>
      <c r="B849" s="999"/>
      <c r="C849" s="999"/>
      <c r="D849" s="999"/>
      <c r="E849" s="999"/>
      <c r="F849" s="999"/>
      <c r="G849" s="999"/>
      <c r="H849" s="999"/>
      <c r="I849" s="999"/>
      <c r="J849" s="999"/>
      <c r="K849" s="999"/>
      <c r="L849" s="999"/>
      <c r="M849" s="999"/>
      <c r="N849" s="999"/>
      <c r="O849" s="999"/>
      <c r="P849" s="999"/>
    </row>
    <row r="850" s="950" customFormat="true" ht="12.75" hidden="false" customHeight="false" outlineLevel="0" collapsed="false">
      <c r="A850" s="999"/>
      <c r="B850" s="999"/>
      <c r="C850" s="999"/>
      <c r="D850" s="999"/>
      <c r="E850" s="999"/>
      <c r="F850" s="999"/>
      <c r="G850" s="999"/>
      <c r="H850" s="999"/>
      <c r="I850" s="999"/>
      <c r="J850" s="999"/>
      <c r="K850" s="999"/>
      <c r="L850" s="999"/>
      <c r="M850" s="999"/>
      <c r="N850" s="999"/>
      <c r="O850" s="999"/>
      <c r="P850" s="999"/>
    </row>
    <row r="851" s="950" customFormat="true" ht="12.75" hidden="false" customHeight="false" outlineLevel="0" collapsed="false">
      <c r="A851" s="999"/>
      <c r="B851" s="999"/>
      <c r="C851" s="999"/>
      <c r="D851" s="999"/>
      <c r="E851" s="999"/>
      <c r="F851" s="999"/>
      <c r="G851" s="999"/>
      <c r="H851" s="999"/>
      <c r="I851" s="999"/>
      <c r="J851" s="999"/>
      <c r="K851" s="999"/>
      <c r="L851" s="999"/>
      <c r="M851" s="999"/>
      <c r="N851" s="999"/>
      <c r="O851" s="999"/>
      <c r="P851" s="999"/>
    </row>
    <row r="852" s="950" customFormat="true" ht="12.75" hidden="false" customHeight="false" outlineLevel="0" collapsed="false">
      <c r="A852" s="999"/>
      <c r="B852" s="999"/>
      <c r="C852" s="999"/>
      <c r="D852" s="999"/>
      <c r="E852" s="999"/>
      <c r="F852" s="999"/>
      <c r="G852" s="999"/>
      <c r="H852" s="999"/>
      <c r="I852" s="999"/>
      <c r="J852" s="999"/>
      <c r="K852" s="999"/>
      <c r="L852" s="999"/>
      <c r="M852" s="999"/>
      <c r="N852" s="999"/>
      <c r="O852" s="999"/>
      <c r="P852" s="999"/>
    </row>
    <row r="853" s="950" customFormat="true" ht="12.75" hidden="false" customHeight="false" outlineLevel="0" collapsed="false">
      <c r="A853" s="999"/>
      <c r="B853" s="999"/>
      <c r="C853" s="999"/>
      <c r="D853" s="999"/>
      <c r="E853" s="999"/>
      <c r="F853" s="999"/>
      <c r="G853" s="999"/>
      <c r="H853" s="999"/>
      <c r="I853" s="999"/>
      <c r="J853" s="999"/>
      <c r="K853" s="999"/>
      <c r="L853" s="999"/>
      <c r="M853" s="999"/>
      <c r="N853" s="999"/>
      <c r="O853" s="999"/>
      <c r="P853" s="999"/>
    </row>
    <row r="854" s="950" customFormat="true" ht="12.75" hidden="false" customHeight="false" outlineLevel="0" collapsed="false">
      <c r="A854" s="999"/>
      <c r="B854" s="999"/>
      <c r="C854" s="999"/>
      <c r="D854" s="999"/>
      <c r="E854" s="999"/>
      <c r="F854" s="999"/>
      <c r="G854" s="999"/>
      <c r="H854" s="999"/>
      <c r="I854" s="999"/>
      <c r="J854" s="999"/>
      <c r="K854" s="999"/>
      <c r="L854" s="999"/>
      <c r="M854" s="999"/>
      <c r="N854" s="999"/>
      <c r="O854" s="999"/>
      <c r="P854" s="999"/>
    </row>
    <row r="855" s="950" customFormat="true" ht="12.75" hidden="false" customHeight="false" outlineLevel="0" collapsed="false">
      <c r="A855" s="999"/>
      <c r="B855" s="999"/>
      <c r="C855" s="999"/>
      <c r="D855" s="999"/>
      <c r="E855" s="999"/>
      <c r="F855" s="999"/>
      <c r="G855" s="999"/>
      <c r="H855" s="999"/>
      <c r="I855" s="999"/>
      <c r="J855" s="999"/>
      <c r="K855" s="999"/>
      <c r="L855" s="999"/>
      <c r="M855" s="999"/>
      <c r="N855" s="999"/>
      <c r="O855" s="999"/>
      <c r="P855" s="999"/>
    </row>
    <row r="856" s="950" customFormat="true" ht="12.75" hidden="false" customHeight="false" outlineLevel="0" collapsed="false">
      <c r="A856" s="999"/>
      <c r="B856" s="999"/>
      <c r="C856" s="999"/>
      <c r="D856" s="999"/>
      <c r="E856" s="999"/>
      <c r="F856" s="999"/>
      <c r="G856" s="999"/>
      <c r="H856" s="999"/>
      <c r="I856" s="999"/>
      <c r="J856" s="999"/>
      <c r="K856" s="999"/>
      <c r="L856" s="999"/>
      <c r="M856" s="999"/>
      <c r="N856" s="999"/>
      <c r="O856" s="999"/>
      <c r="P856" s="999"/>
    </row>
    <row r="857" s="950" customFormat="true" ht="12.75" hidden="false" customHeight="false" outlineLevel="0" collapsed="false">
      <c r="A857" s="999"/>
      <c r="B857" s="999"/>
      <c r="C857" s="999"/>
      <c r="D857" s="999"/>
      <c r="E857" s="999"/>
      <c r="F857" s="999"/>
      <c r="G857" s="999"/>
      <c r="H857" s="999"/>
      <c r="I857" s="999"/>
      <c r="J857" s="999"/>
      <c r="K857" s="999"/>
      <c r="L857" s="999"/>
      <c r="M857" s="999"/>
      <c r="N857" s="999"/>
      <c r="O857" s="999"/>
      <c r="P857" s="999"/>
    </row>
    <row r="858" s="950" customFormat="true" ht="12.75" hidden="false" customHeight="false" outlineLevel="0" collapsed="false">
      <c r="A858" s="999"/>
      <c r="B858" s="999"/>
      <c r="C858" s="999"/>
      <c r="D858" s="999"/>
      <c r="E858" s="999"/>
      <c r="F858" s="999"/>
      <c r="G858" s="999"/>
      <c r="H858" s="999"/>
      <c r="I858" s="999"/>
      <c r="J858" s="999"/>
      <c r="K858" s="999"/>
      <c r="L858" s="999"/>
      <c r="M858" s="999"/>
      <c r="N858" s="999"/>
      <c r="O858" s="999"/>
      <c r="P858" s="999"/>
    </row>
    <row r="859" s="950" customFormat="true" ht="12.75" hidden="false" customHeight="false" outlineLevel="0" collapsed="false">
      <c r="A859" s="999"/>
      <c r="B859" s="999"/>
      <c r="C859" s="999"/>
      <c r="D859" s="999"/>
      <c r="E859" s="999"/>
      <c r="F859" s="999"/>
      <c r="G859" s="999"/>
      <c r="H859" s="999"/>
      <c r="I859" s="999"/>
      <c r="J859" s="999"/>
      <c r="K859" s="999"/>
      <c r="L859" s="999"/>
      <c r="M859" s="999"/>
      <c r="N859" s="999"/>
      <c r="O859" s="999"/>
      <c r="P859" s="999"/>
    </row>
    <row r="860" s="950" customFormat="true" ht="12.75" hidden="false" customHeight="false" outlineLevel="0" collapsed="false">
      <c r="A860" s="999"/>
      <c r="B860" s="999"/>
      <c r="C860" s="999"/>
      <c r="D860" s="999"/>
      <c r="E860" s="999"/>
      <c r="F860" s="999"/>
      <c r="G860" s="999"/>
      <c r="H860" s="999"/>
      <c r="I860" s="999"/>
      <c r="J860" s="999"/>
      <c r="K860" s="999"/>
      <c r="L860" s="999"/>
      <c r="M860" s="999"/>
      <c r="N860" s="999"/>
      <c r="O860" s="999"/>
      <c r="P860" s="999"/>
    </row>
    <row r="861" s="950" customFormat="true" ht="12.75" hidden="false" customHeight="false" outlineLevel="0" collapsed="false">
      <c r="A861" s="999"/>
      <c r="B861" s="999"/>
      <c r="C861" s="999"/>
      <c r="D861" s="999"/>
      <c r="E861" s="999"/>
      <c r="F861" s="999"/>
      <c r="G861" s="999"/>
      <c r="H861" s="999"/>
      <c r="I861" s="999"/>
      <c r="J861" s="999"/>
      <c r="K861" s="999"/>
      <c r="L861" s="999"/>
      <c r="M861" s="999"/>
      <c r="N861" s="999"/>
      <c r="O861" s="999"/>
      <c r="P861" s="999"/>
    </row>
    <row r="862" s="950" customFormat="true" ht="12.75" hidden="false" customHeight="false" outlineLevel="0" collapsed="false">
      <c r="A862" s="999"/>
      <c r="B862" s="999"/>
      <c r="C862" s="999"/>
      <c r="D862" s="999"/>
      <c r="E862" s="999"/>
      <c r="F862" s="999"/>
      <c r="G862" s="999"/>
      <c r="H862" s="999"/>
      <c r="I862" s="999"/>
      <c r="J862" s="999"/>
      <c r="K862" s="999"/>
      <c r="L862" s="999"/>
      <c r="M862" s="999"/>
      <c r="N862" s="999"/>
      <c r="O862" s="999"/>
      <c r="P862" s="999"/>
    </row>
    <row r="863" s="950" customFormat="true" ht="12.75" hidden="false" customHeight="false" outlineLevel="0" collapsed="false">
      <c r="A863" s="999"/>
      <c r="B863" s="999"/>
      <c r="C863" s="999"/>
      <c r="D863" s="999"/>
      <c r="E863" s="999"/>
      <c r="F863" s="999"/>
      <c r="G863" s="999"/>
      <c r="H863" s="999"/>
      <c r="I863" s="999"/>
      <c r="J863" s="999"/>
      <c r="K863" s="999"/>
      <c r="L863" s="999"/>
      <c r="M863" s="999"/>
      <c r="N863" s="999"/>
      <c r="O863" s="999"/>
      <c r="P863" s="999"/>
    </row>
    <row r="864" s="950" customFormat="true" ht="12.75" hidden="false" customHeight="false" outlineLevel="0" collapsed="false">
      <c r="A864" s="999"/>
      <c r="B864" s="999"/>
      <c r="C864" s="999"/>
      <c r="D864" s="999"/>
      <c r="E864" s="999"/>
      <c r="F864" s="999"/>
      <c r="G864" s="999"/>
      <c r="H864" s="999"/>
      <c r="I864" s="999"/>
      <c r="J864" s="999"/>
      <c r="K864" s="999"/>
      <c r="L864" s="999"/>
      <c r="M864" s="999"/>
      <c r="N864" s="999"/>
      <c r="O864" s="999"/>
      <c r="P864" s="999"/>
    </row>
    <row r="865" s="950" customFormat="true" ht="12.75" hidden="false" customHeight="false" outlineLevel="0" collapsed="false">
      <c r="A865" s="999"/>
      <c r="B865" s="999"/>
      <c r="C865" s="999"/>
      <c r="D865" s="999"/>
      <c r="E865" s="999"/>
      <c r="F865" s="999"/>
      <c r="G865" s="999"/>
      <c r="H865" s="999"/>
      <c r="I865" s="999"/>
      <c r="J865" s="999"/>
      <c r="K865" s="999"/>
      <c r="L865" s="999"/>
      <c r="M865" s="999"/>
      <c r="N865" s="999"/>
      <c r="O865" s="999"/>
      <c r="P865" s="999"/>
    </row>
    <row r="866" s="950" customFormat="true" ht="12.75" hidden="false" customHeight="false" outlineLevel="0" collapsed="false">
      <c r="A866" s="999"/>
      <c r="B866" s="999"/>
      <c r="C866" s="999"/>
      <c r="D866" s="999"/>
      <c r="E866" s="999"/>
      <c r="F866" s="999"/>
      <c r="G866" s="999"/>
      <c r="H866" s="999"/>
      <c r="I866" s="999"/>
      <c r="J866" s="999"/>
      <c r="K866" s="999"/>
      <c r="L866" s="999"/>
      <c r="M866" s="999"/>
      <c r="N866" s="999"/>
      <c r="O866" s="999"/>
      <c r="P866" s="999"/>
    </row>
    <row r="867" s="950" customFormat="true" ht="12.75" hidden="false" customHeight="false" outlineLevel="0" collapsed="false">
      <c r="A867" s="999"/>
      <c r="B867" s="999"/>
      <c r="C867" s="999"/>
      <c r="D867" s="999"/>
      <c r="E867" s="999"/>
      <c r="F867" s="999"/>
      <c r="G867" s="999"/>
      <c r="H867" s="999"/>
      <c r="I867" s="999"/>
      <c r="J867" s="999"/>
      <c r="K867" s="999"/>
      <c r="L867" s="999"/>
      <c r="M867" s="999"/>
      <c r="N867" s="999"/>
      <c r="O867" s="999"/>
      <c r="P867" s="999"/>
    </row>
    <row r="868" s="950" customFormat="true" ht="12.75" hidden="false" customHeight="false" outlineLevel="0" collapsed="false">
      <c r="A868" s="999"/>
      <c r="B868" s="999"/>
      <c r="C868" s="999"/>
      <c r="D868" s="999"/>
      <c r="E868" s="999"/>
      <c r="F868" s="999"/>
      <c r="G868" s="999"/>
      <c r="H868" s="999"/>
      <c r="I868" s="999"/>
      <c r="J868" s="999"/>
      <c r="K868" s="999"/>
      <c r="L868" s="999"/>
      <c r="M868" s="999"/>
      <c r="N868" s="999"/>
      <c r="O868" s="999"/>
      <c r="P868" s="999"/>
    </row>
    <row r="869" s="950" customFormat="true" ht="12.75" hidden="false" customHeight="false" outlineLevel="0" collapsed="false">
      <c r="A869" s="999"/>
      <c r="B869" s="999"/>
      <c r="C869" s="999"/>
      <c r="D869" s="999"/>
      <c r="E869" s="999"/>
      <c r="F869" s="999"/>
      <c r="G869" s="999"/>
      <c r="H869" s="999"/>
      <c r="I869" s="999"/>
      <c r="J869" s="999"/>
      <c r="K869" s="999"/>
      <c r="L869" s="999"/>
      <c r="M869" s="999"/>
      <c r="N869" s="999"/>
      <c r="O869" s="999"/>
      <c r="P869" s="999"/>
    </row>
    <row r="870" s="950" customFormat="true" ht="12.75" hidden="false" customHeight="false" outlineLevel="0" collapsed="false">
      <c r="A870" s="999"/>
      <c r="B870" s="999"/>
      <c r="C870" s="999"/>
      <c r="D870" s="999"/>
      <c r="E870" s="999"/>
      <c r="F870" s="999"/>
      <c r="G870" s="999"/>
      <c r="H870" s="999"/>
      <c r="I870" s="999"/>
      <c r="J870" s="999"/>
      <c r="K870" s="999"/>
      <c r="L870" s="999"/>
      <c r="M870" s="999"/>
      <c r="N870" s="999"/>
      <c r="O870" s="999"/>
      <c r="P870" s="999"/>
    </row>
    <row r="871" s="950" customFormat="true" ht="12.75" hidden="false" customHeight="false" outlineLevel="0" collapsed="false">
      <c r="A871" s="999"/>
      <c r="B871" s="999"/>
      <c r="C871" s="999"/>
      <c r="D871" s="999"/>
      <c r="E871" s="999"/>
      <c r="F871" s="999"/>
      <c r="G871" s="999"/>
      <c r="H871" s="999"/>
      <c r="I871" s="999"/>
      <c r="J871" s="999"/>
      <c r="K871" s="999"/>
      <c r="L871" s="999"/>
      <c r="M871" s="999"/>
      <c r="N871" s="999"/>
      <c r="O871" s="999"/>
      <c r="P871" s="999"/>
    </row>
    <row r="872" s="950" customFormat="true" ht="12.75" hidden="false" customHeight="false" outlineLevel="0" collapsed="false">
      <c r="A872" s="999"/>
      <c r="B872" s="999"/>
      <c r="C872" s="999"/>
      <c r="D872" s="999"/>
      <c r="E872" s="999"/>
      <c r="F872" s="999"/>
      <c r="G872" s="999"/>
      <c r="H872" s="999"/>
      <c r="I872" s="999"/>
      <c r="J872" s="999"/>
      <c r="K872" s="999"/>
      <c r="L872" s="999"/>
      <c r="M872" s="999"/>
      <c r="N872" s="999"/>
      <c r="O872" s="999"/>
      <c r="P872" s="999"/>
    </row>
    <row r="873" s="950" customFormat="true" ht="12.75" hidden="false" customHeight="false" outlineLevel="0" collapsed="false">
      <c r="A873" s="999"/>
      <c r="B873" s="999"/>
      <c r="C873" s="999"/>
      <c r="D873" s="999"/>
      <c r="E873" s="999"/>
      <c r="F873" s="999"/>
      <c r="G873" s="999"/>
      <c r="H873" s="999"/>
      <c r="I873" s="999"/>
      <c r="J873" s="999"/>
      <c r="K873" s="999"/>
      <c r="L873" s="999"/>
      <c r="M873" s="999"/>
      <c r="N873" s="999"/>
      <c r="O873" s="999"/>
      <c r="P873" s="999"/>
    </row>
    <row r="874" s="950" customFormat="true" ht="12.75" hidden="false" customHeight="false" outlineLevel="0" collapsed="false">
      <c r="A874" s="999"/>
      <c r="B874" s="999"/>
      <c r="C874" s="999"/>
      <c r="D874" s="999"/>
      <c r="E874" s="999"/>
      <c r="F874" s="999"/>
      <c r="G874" s="999"/>
      <c r="H874" s="999"/>
      <c r="I874" s="999"/>
      <c r="J874" s="999"/>
      <c r="K874" s="999"/>
      <c r="L874" s="999"/>
      <c r="M874" s="999"/>
      <c r="N874" s="999"/>
      <c r="O874" s="999"/>
      <c r="P874" s="999"/>
    </row>
    <row r="875" s="950" customFormat="true" ht="12.75" hidden="false" customHeight="false" outlineLevel="0" collapsed="false">
      <c r="A875" s="999"/>
      <c r="B875" s="999"/>
      <c r="C875" s="999"/>
      <c r="D875" s="999"/>
      <c r="E875" s="999"/>
      <c r="F875" s="999"/>
      <c r="G875" s="999"/>
      <c r="H875" s="999"/>
      <c r="I875" s="999"/>
      <c r="J875" s="999"/>
      <c r="K875" s="999"/>
      <c r="L875" s="999"/>
      <c r="M875" s="999"/>
      <c r="N875" s="999"/>
      <c r="O875" s="999"/>
      <c r="P875" s="999"/>
    </row>
    <row r="876" s="950" customFormat="true" ht="12.75" hidden="false" customHeight="false" outlineLevel="0" collapsed="false">
      <c r="A876" s="999"/>
      <c r="B876" s="999"/>
      <c r="C876" s="999"/>
      <c r="D876" s="999"/>
      <c r="E876" s="999"/>
      <c r="F876" s="999"/>
      <c r="G876" s="999"/>
      <c r="H876" s="999"/>
      <c r="I876" s="999"/>
      <c r="J876" s="999"/>
      <c r="K876" s="999"/>
      <c r="L876" s="999"/>
      <c r="M876" s="999"/>
      <c r="N876" s="999"/>
      <c r="O876" s="999"/>
      <c r="P876" s="999"/>
    </row>
    <row r="877" s="950" customFormat="true" ht="12.75" hidden="false" customHeight="false" outlineLevel="0" collapsed="false">
      <c r="A877" s="999"/>
      <c r="B877" s="999"/>
      <c r="C877" s="999"/>
      <c r="D877" s="999"/>
      <c r="E877" s="999"/>
      <c r="F877" s="999"/>
      <c r="G877" s="999"/>
      <c r="H877" s="999"/>
      <c r="I877" s="999"/>
      <c r="J877" s="999"/>
      <c r="K877" s="999"/>
      <c r="L877" s="999"/>
      <c r="M877" s="999"/>
      <c r="N877" s="999"/>
      <c r="O877" s="999"/>
      <c r="P877" s="999"/>
    </row>
    <row r="878" s="950" customFormat="true" ht="12.75" hidden="false" customHeight="false" outlineLevel="0" collapsed="false">
      <c r="A878" s="999"/>
      <c r="B878" s="999"/>
      <c r="C878" s="999"/>
      <c r="D878" s="999"/>
      <c r="E878" s="999"/>
      <c r="F878" s="999"/>
      <c r="G878" s="999"/>
      <c r="H878" s="999"/>
      <c r="I878" s="999"/>
      <c r="J878" s="999"/>
      <c r="K878" s="999"/>
      <c r="L878" s="999"/>
      <c r="M878" s="999"/>
      <c r="N878" s="999"/>
      <c r="O878" s="999"/>
      <c r="P878" s="999"/>
    </row>
    <row r="879" s="950" customFormat="true" ht="12.75" hidden="false" customHeight="false" outlineLevel="0" collapsed="false">
      <c r="A879" s="999"/>
      <c r="B879" s="999"/>
      <c r="C879" s="999"/>
      <c r="D879" s="999"/>
      <c r="E879" s="999"/>
      <c r="F879" s="999"/>
      <c r="G879" s="999"/>
      <c r="H879" s="999"/>
      <c r="I879" s="999"/>
      <c r="J879" s="999"/>
      <c r="K879" s="999"/>
      <c r="L879" s="999"/>
      <c r="M879" s="999"/>
      <c r="N879" s="999"/>
      <c r="O879" s="999"/>
      <c r="P879" s="999"/>
    </row>
    <row r="880" s="950" customFormat="true" ht="12.75" hidden="false" customHeight="false" outlineLevel="0" collapsed="false">
      <c r="A880" s="999"/>
      <c r="B880" s="999"/>
      <c r="C880" s="999"/>
      <c r="D880" s="999"/>
      <c r="E880" s="999"/>
      <c r="F880" s="999"/>
      <c r="G880" s="999"/>
      <c r="H880" s="999"/>
      <c r="I880" s="999"/>
      <c r="J880" s="999"/>
      <c r="K880" s="999"/>
      <c r="L880" s="999"/>
      <c r="M880" s="999"/>
      <c r="N880" s="999"/>
      <c r="O880" s="999"/>
      <c r="P880" s="999"/>
    </row>
    <row r="881" s="950" customFormat="true" ht="12.75" hidden="false" customHeight="false" outlineLevel="0" collapsed="false">
      <c r="A881" s="999"/>
      <c r="B881" s="999"/>
      <c r="C881" s="999"/>
      <c r="D881" s="999"/>
      <c r="E881" s="999"/>
      <c r="F881" s="999"/>
      <c r="G881" s="999"/>
      <c r="H881" s="999"/>
      <c r="I881" s="999"/>
      <c r="J881" s="999"/>
      <c r="K881" s="999"/>
      <c r="L881" s="999"/>
      <c r="M881" s="999"/>
      <c r="N881" s="999"/>
      <c r="O881" s="999"/>
      <c r="P881" s="999"/>
    </row>
    <row r="882" s="950" customFormat="true" ht="12.75" hidden="false" customHeight="false" outlineLevel="0" collapsed="false">
      <c r="A882" s="999"/>
      <c r="B882" s="999"/>
      <c r="C882" s="999"/>
      <c r="D882" s="999"/>
      <c r="E882" s="999"/>
      <c r="F882" s="999"/>
      <c r="G882" s="999"/>
      <c r="H882" s="999"/>
      <c r="I882" s="999"/>
      <c r="J882" s="999"/>
      <c r="K882" s="999"/>
      <c r="L882" s="999"/>
      <c r="M882" s="999"/>
      <c r="N882" s="999"/>
      <c r="O882" s="999"/>
      <c r="P882" s="999"/>
    </row>
    <row r="883" s="950" customFormat="true" ht="12.75" hidden="false" customHeight="false" outlineLevel="0" collapsed="false">
      <c r="A883" s="999"/>
      <c r="B883" s="999"/>
      <c r="C883" s="999"/>
      <c r="D883" s="999"/>
      <c r="E883" s="999"/>
      <c r="F883" s="999"/>
      <c r="G883" s="999"/>
      <c r="H883" s="999"/>
      <c r="I883" s="999"/>
      <c r="J883" s="999"/>
      <c r="K883" s="999"/>
      <c r="L883" s="999"/>
      <c r="M883" s="999"/>
      <c r="N883" s="999"/>
      <c r="O883" s="999"/>
      <c r="P883" s="999"/>
    </row>
    <row r="884" s="950" customFormat="true" ht="12.75" hidden="false" customHeight="false" outlineLevel="0" collapsed="false">
      <c r="A884" s="999"/>
      <c r="B884" s="999"/>
      <c r="C884" s="999"/>
      <c r="D884" s="999"/>
      <c r="E884" s="999"/>
      <c r="F884" s="999"/>
      <c r="G884" s="999"/>
      <c r="H884" s="999"/>
      <c r="I884" s="999"/>
      <c r="J884" s="999"/>
      <c r="K884" s="999"/>
      <c r="L884" s="999"/>
      <c r="M884" s="999"/>
      <c r="N884" s="999"/>
      <c r="O884" s="999"/>
      <c r="P884" s="999"/>
    </row>
    <row r="885" s="950" customFormat="true" ht="12.75" hidden="false" customHeight="false" outlineLevel="0" collapsed="false">
      <c r="A885" s="999"/>
      <c r="B885" s="999"/>
      <c r="C885" s="999"/>
      <c r="D885" s="999"/>
      <c r="E885" s="999"/>
      <c r="F885" s="999"/>
      <c r="G885" s="999"/>
      <c r="H885" s="999"/>
      <c r="I885" s="999"/>
      <c r="J885" s="999"/>
      <c r="K885" s="999"/>
      <c r="L885" s="999"/>
      <c r="M885" s="999"/>
      <c r="N885" s="999"/>
      <c r="O885" s="999"/>
      <c r="P885" s="999"/>
    </row>
    <row r="886" s="950" customFormat="true" ht="12.75" hidden="false" customHeight="false" outlineLevel="0" collapsed="false">
      <c r="A886" s="999"/>
      <c r="B886" s="999"/>
      <c r="C886" s="999"/>
      <c r="D886" s="999"/>
      <c r="E886" s="999"/>
      <c r="F886" s="999"/>
      <c r="G886" s="999"/>
      <c r="H886" s="999"/>
      <c r="I886" s="999"/>
      <c r="J886" s="999"/>
      <c r="K886" s="999"/>
      <c r="L886" s="999"/>
      <c r="M886" s="999"/>
      <c r="N886" s="999"/>
      <c r="O886" s="999"/>
      <c r="P886" s="999"/>
    </row>
    <row r="887" s="950" customFormat="true" ht="12.75" hidden="false" customHeight="false" outlineLevel="0" collapsed="false">
      <c r="A887" s="999"/>
      <c r="B887" s="999"/>
      <c r="C887" s="999"/>
      <c r="D887" s="999"/>
      <c r="E887" s="999"/>
      <c r="F887" s="999"/>
      <c r="G887" s="999"/>
      <c r="H887" s="999"/>
      <c r="I887" s="999"/>
      <c r="J887" s="999"/>
      <c r="K887" s="999"/>
      <c r="L887" s="999"/>
      <c r="M887" s="999"/>
      <c r="N887" s="999"/>
      <c r="O887" s="999"/>
      <c r="P887" s="999"/>
    </row>
    <row r="888" s="950" customFormat="true" ht="12.75" hidden="false" customHeight="false" outlineLevel="0" collapsed="false">
      <c r="A888" s="999"/>
      <c r="B888" s="999"/>
      <c r="C888" s="999"/>
      <c r="D888" s="999"/>
      <c r="E888" s="999"/>
      <c r="F888" s="999"/>
      <c r="G888" s="999"/>
      <c r="H888" s="999"/>
      <c r="I888" s="999"/>
      <c r="J888" s="999"/>
      <c r="K888" s="999"/>
      <c r="L888" s="999"/>
      <c r="M888" s="999"/>
      <c r="N888" s="999"/>
      <c r="O888" s="999"/>
      <c r="P888" s="999"/>
    </row>
    <row r="889" s="950" customFormat="true" ht="12.75" hidden="false" customHeight="false" outlineLevel="0" collapsed="false">
      <c r="A889" s="999"/>
      <c r="B889" s="999"/>
      <c r="C889" s="999"/>
      <c r="D889" s="999"/>
      <c r="E889" s="999"/>
      <c r="F889" s="999"/>
      <c r="G889" s="999"/>
      <c r="H889" s="999"/>
      <c r="I889" s="999"/>
      <c r="J889" s="999"/>
      <c r="K889" s="999"/>
      <c r="L889" s="999"/>
      <c r="M889" s="999"/>
      <c r="N889" s="999"/>
      <c r="O889" s="999"/>
      <c r="P889" s="999"/>
    </row>
    <row r="890" s="950" customFormat="true" ht="12.75" hidden="false" customHeight="false" outlineLevel="0" collapsed="false">
      <c r="A890" s="999"/>
      <c r="B890" s="999"/>
      <c r="C890" s="999"/>
      <c r="D890" s="999"/>
      <c r="E890" s="999"/>
      <c r="F890" s="999"/>
      <c r="G890" s="999"/>
      <c r="H890" s="999"/>
      <c r="I890" s="999"/>
      <c r="J890" s="999"/>
      <c r="K890" s="999"/>
      <c r="L890" s="999"/>
      <c r="M890" s="999"/>
      <c r="N890" s="999"/>
      <c r="O890" s="999"/>
      <c r="P890" s="999"/>
    </row>
    <row r="891" s="950" customFormat="true" ht="12.75" hidden="false" customHeight="false" outlineLevel="0" collapsed="false">
      <c r="A891" s="999"/>
      <c r="B891" s="999"/>
      <c r="C891" s="999"/>
      <c r="D891" s="999"/>
      <c r="E891" s="999"/>
      <c r="F891" s="999"/>
      <c r="G891" s="999"/>
      <c r="H891" s="999"/>
      <c r="I891" s="999"/>
      <c r="J891" s="999"/>
      <c r="K891" s="999"/>
      <c r="L891" s="999"/>
      <c r="M891" s="999"/>
      <c r="N891" s="999"/>
      <c r="O891" s="999"/>
      <c r="P891" s="999"/>
    </row>
    <row r="892" s="950" customFormat="true" ht="12.75" hidden="false" customHeight="false" outlineLevel="0" collapsed="false">
      <c r="A892" s="999"/>
      <c r="B892" s="999"/>
      <c r="C892" s="999"/>
      <c r="D892" s="999"/>
      <c r="E892" s="999"/>
      <c r="F892" s="999"/>
      <c r="G892" s="999"/>
      <c r="H892" s="999"/>
      <c r="I892" s="999"/>
      <c r="J892" s="999"/>
      <c r="K892" s="999"/>
      <c r="L892" s="999"/>
      <c r="M892" s="999"/>
      <c r="N892" s="999"/>
      <c r="O892" s="999"/>
      <c r="P892" s="999"/>
    </row>
    <row r="893" s="950" customFormat="true" ht="12.75" hidden="false" customHeight="false" outlineLevel="0" collapsed="false">
      <c r="A893" s="999"/>
      <c r="B893" s="999"/>
      <c r="C893" s="999"/>
      <c r="D893" s="999"/>
      <c r="E893" s="999"/>
      <c r="F893" s="999"/>
      <c r="G893" s="999"/>
      <c r="H893" s="999"/>
      <c r="I893" s="999"/>
      <c r="J893" s="999"/>
      <c r="K893" s="999"/>
      <c r="L893" s="999"/>
      <c r="M893" s="999"/>
      <c r="N893" s="999"/>
      <c r="O893" s="999"/>
      <c r="P893" s="999"/>
    </row>
    <row r="894" s="950" customFormat="true" ht="12.75" hidden="false" customHeight="false" outlineLevel="0" collapsed="false">
      <c r="A894" s="999"/>
      <c r="B894" s="999"/>
      <c r="C894" s="999"/>
      <c r="D894" s="999"/>
      <c r="E894" s="999"/>
      <c r="F894" s="999"/>
      <c r="G894" s="999"/>
      <c r="H894" s="999"/>
      <c r="I894" s="999"/>
      <c r="J894" s="999"/>
      <c r="K894" s="999"/>
      <c r="L894" s="999"/>
      <c r="M894" s="999"/>
      <c r="N894" s="999"/>
      <c r="O894" s="999"/>
      <c r="P894" s="999"/>
    </row>
    <row r="895" s="950" customFormat="true" ht="12.75" hidden="false" customHeight="false" outlineLevel="0" collapsed="false">
      <c r="A895" s="999"/>
      <c r="B895" s="999"/>
      <c r="C895" s="999"/>
      <c r="D895" s="999"/>
      <c r="E895" s="999"/>
      <c r="F895" s="999"/>
      <c r="G895" s="999"/>
      <c r="H895" s="999"/>
      <c r="I895" s="999"/>
      <c r="J895" s="999"/>
      <c r="K895" s="999"/>
      <c r="L895" s="999"/>
      <c r="M895" s="999"/>
      <c r="N895" s="999"/>
      <c r="O895" s="999"/>
      <c r="P895" s="999"/>
    </row>
    <row r="896" s="950" customFormat="true" ht="12.75" hidden="false" customHeight="false" outlineLevel="0" collapsed="false">
      <c r="A896" s="999"/>
      <c r="B896" s="999"/>
      <c r="C896" s="999"/>
      <c r="D896" s="999"/>
      <c r="E896" s="999"/>
      <c r="F896" s="999"/>
      <c r="G896" s="999"/>
      <c r="H896" s="999"/>
      <c r="I896" s="999"/>
      <c r="J896" s="999"/>
      <c r="K896" s="999"/>
      <c r="L896" s="999"/>
      <c r="M896" s="999"/>
      <c r="N896" s="999"/>
      <c r="O896" s="999"/>
      <c r="P896" s="999"/>
    </row>
    <row r="897" s="950" customFormat="true" ht="12.75" hidden="false" customHeight="false" outlineLevel="0" collapsed="false">
      <c r="A897" s="999"/>
      <c r="B897" s="999"/>
      <c r="C897" s="999"/>
      <c r="D897" s="999"/>
      <c r="E897" s="999"/>
      <c r="F897" s="999"/>
      <c r="G897" s="999"/>
      <c r="H897" s="999"/>
      <c r="I897" s="999"/>
      <c r="J897" s="999"/>
      <c r="K897" s="999"/>
      <c r="L897" s="999"/>
      <c r="M897" s="999"/>
      <c r="N897" s="999"/>
      <c r="O897" s="999"/>
      <c r="P897" s="999"/>
    </row>
    <row r="898" s="950" customFormat="true" ht="12.75" hidden="false" customHeight="false" outlineLevel="0" collapsed="false">
      <c r="A898" s="999"/>
      <c r="B898" s="999"/>
      <c r="C898" s="999"/>
      <c r="D898" s="999"/>
      <c r="E898" s="999"/>
      <c r="F898" s="999"/>
      <c r="G898" s="999"/>
      <c r="H898" s="999"/>
      <c r="I898" s="999"/>
      <c r="J898" s="999"/>
      <c r="K898" s="999"/>
      <c r="L898" s="999"/>
      <c r="M898" s="999"/>
      <c r="N898" s="999"/>
      <c r="O898" s="999"/>
      <c r="P898" s="999"/>
    </row>
    <row r="899" s="950" customFormat="true" ht="12.75" hidden="false" customHeight="false" outlineLevel="0" collapsed="false">
      <c r="A899" s="999"/>
      <c r="B899" s="999"/>
      <c r="C899" s="999"/>
      <c r="D899" s="999"/>
      <c r="E899" s="999"/>
      <c r="F899" s="999"/>
      <c r="G899" s="999"/>
      <c r="H899" s="999"/>
      <c r="I899" s="999"/>
      <c r="J899" s="999"/>
      <c r="K899" s="999"/>
      <c r="L899" s="999"/>
      <c r="M899" s="999"/>
      <c r="N899" s="999"/>
      <c r="O899" s="999"/>
      <c r="P899" s="999"/>
    </row>
    <row r="900" s="950" customFormat="true" ht="12.75" hidden="false" customHeight="false" outlineLevel="0" collapsed="false">
      <c r="A900" s="999"/>
      <c r="B900" s="999"/>
      <c r="C900" s="999"/>
      <c r="D900" s="999"/>
      <c r="E900" s="999"/>
      <c r="F900" s="999"/>
      <c r="G900" s="999"/>
      <c r="H900" s="999"/>
      <c r="I900" s="999"/>
      <c r="J900" s="999"/>
      <c r="K900" s="999"/>
      <c r="L900" s="999"/>
      <c r="M900" s="999"/>
      <c r="N900" s="999"/>
      <c r="O900" s="999"/>
      <c r="P900" s="999"/>
    </row>
    <row r="901" s="950" customFormat="true" ht="12.75" hidden="false" customHeight="false" outlineLevel="0" collapsed="false">
      <c r="A901" s="999"/>
      <c r="B901" s="999"/>
      <c r="C901" s="999"/>
      <c r="D901" s="999"/>
      <c r="E901" s="999"/>
      <c r="F901" s="999"/>
      <c r="G901" s="999"/>
      <c r="H901" s="999"/>
      <c r="I901" s="999"/>
      <c r="J901" s="999"/>
      <c r="K901" s="999"/>
      <c r="L901" s="999"/>
      <c r="M901" s="999"/>
      <c r="N901" s="999"/>
      <c r="O901" s="999"/>
      <c r="P901" s="999"/>
    </row>
    <row r="902" s="950" customFormat="true" ht="12.75" hidden="false" customHeight="false" outlineLevel="0" collapsed="false">
      <c r="A902" s="999"/>
      <c r="B902" s="999"/>
      <c r="C902" s="999"/>
      <c r="D902" s="999"/>
      <c r="E902" s="999"/>
      <c r="F902" s="999"/>
      <c r="G902" s="999"/>
      <c r="H902" s="999"/>
      <c r="I902" s="999"/>
      <c r="J902" s="999"/>
      <c r="K902" s="999"/>
      <c r="L902" s="999"/>
      <c r="M902" s="999"/>
      <c r="N902" s="999"/>
      <c r="O902" s="999"/>
      <c r="P902" s="999"/>
    </row>
    <row r="903" s="950" customFormat="true" ht="12.75" hidden="false" customHeight="false" outlineLevel="0" collapsed="false">
      <c r="A903" s="999"/>
      <c r="B903" s="999"/>
      <c r="C903" s="999"/>
      <c r="D903" s="999"/>
      <c r="E903" s="999"/>
      <c r="F903" s="999"/>
      <c r="G903" s="999"/>
      <c r="H903" s="999"/>
      <c r="I903" s="999"/>
      <c r="J903" s="999"/>
      <c r="K903" s="999"/>
      <c r="L903" s="999"/>
      <c r="M903" s="999"/>
      <c r="N903" s="999"/>
      <c r="O903" s="999"/>
      <c r="P903" s="999"/>
    </row>
    <row r="904" s="950" customFormat="true" ht="12.75" hidden="false" customHeight="false" outlineLevel="0" collapsed="false">
      <c r="A904" s="999"/>
      <c r="B904" s="999"/>
      <c r="C904" s="999"/>
      <c r="D904" s="999"/>
      <c r="E904" s="999"/>
      <c r="F904" s="999"/>
      <c r="G904" s="999"/>
      <c r="H904" s="999"/>
      <c r="I904" s="999"/>
      <c r="J904" s="999"/>
      <c r="K904" s="999"/>
      <c r="L904" s="999"/>
      <c r="M904" s="999"/>
      <c r="N904" s="999"/>
      <c r="O904" s="999"/>
      <c r="P904" s="999"/>
    </row>
    <row r="905" s="950" customFormat="true" ht="12.75" hidden="false" customHeight="false" outlineLevel="0" collapsed="false">
      <c r="A905" s="999"/>
      <c r="B905" s="999"/>
      <c r="C905" s="999"/>
      <c r="D905" s="999"/>
      <c r="E905" s="999"/>
      <c r="F905" s="999"/>
      <c r="G905" s="999"/>
      <c r="H905" s="999"/>
      <c r="I905" s="999"/>
      <c r="J905" s="999"/>
      <c r="K905" s="999"/>
      <c r="L905" s="999"/>
      <c r="M905" s="999"/>
      <c r="N905" s="999"/>
      <c r="O905" s="999"/>
      <c r="P905" s="999"/>
    </row>
    <row r="906" s="950" customFormat="true" ht="12.75" hidden="false" customHeight="false" outlineLevel="0" collapsed="false">
      <c r="A906" s="999"/>
      <c r="B906" s="999"/>
      <c r="C906" s="999"/>
      <c r="D906" s="999"/>
      <c r="E906" s="999"/>
      <c r="F906" s="999"/>
      <c r="G906" s="999"/>
      <c r="H906" s="999"/>
      <c r="I906" s="999"/>
      <c r="J906" s="999"/>
      <c r="K906" s="999"/>
      <c r="L906" s="999"/>
      <c r="M906" s="999"/>
      <c r="N906" s="999"/>
      <c r="O906" s="999"/>
      <c r="P906" s="999"/>
    </row>
    <row r="907" s="950" customFormat="true" ht="12.75" hidden="false" customHeight="false" outlineLevel="0" collapsed="false">
      <c r="A907" s="999"/>
      <c r="B907" s="999"/>
      <c r="C907" s="999"/>
      <c r="D907" s="999"/>
      <c r="E907" s="999"/>
      <c r="F907" s="999"/>
      <c r="G907" s="999"/>
      <c r="H907" s="999"/>
      <c r="I907" s="999"/>
      <c r="J907" s="999"/>
      <c r="K907" s="999"/>
      <c r="L907" s="999"/>
      <c r="M907" s="999"/>
      <c r="N907" s="999"/>
      <c r="O907" s="999"/>
      <c r="P907" s="999"/>
    </row>
    <row r="908" s="950" customFormat="true" ht="12.75" hidden="false" customHeight="false" outlineLevel="0" collapsed="false">
      <c r="A908" s="999"/>
      <c r="B908" s="999"/>
      <c r="C908" s="999"/>
      <c r="D908" s="999"/>
      <c r="E908" s="999"/>
      <c r="F908" s="999"/>
      <c r="G908" s="999"/>
      <c r="H908" s="999"/>
      <c r="I908" s="999"/>
      <c r="J908" s="999"/>
      <c r="K908" s="999"/>
      <c r="L908" s="999"/>
      <c r="M908" s="999"/>
      <c r="N908" s="999"/>
      <c r="O908" s="999"/>
      <c r="P908" s="999"/>
    </row>
    <row r="909" s="950" customFormat="true" ht="12.75" hidden="false" customHeight="false" outlineLevel="0" collapsed="false">
      <c r="A909" s="999"/>
      <c r="B909" s="999"/>
      <c r="C909" s="999"/>
      <c r="D909" s="999"/>
      <c r="E909" s="999"/>
      <c r="F909" s="999"/>
      <c r="G909" s="999"/>
      <c r="H909" s="999"/>
      <c r="I909" s="999"/>
      <c r="J909" s="999"/>
      <c r="K909" s="999"/>
      <c r="L909" s="999"/>
      <c r="M909" s="999"/>
      <c r="N909" s="999"/>
      <c r="O909" s="999"/>
      <c r="P909" s="999"/>
    </row>
    <row r="910" s="950" customFormat="true" ht="12.75" hidden="false" customHeight="false" outlineLevel="0" collapsed="false">
      <c r="A910" s="999"/>
      <c r="B910" s="999"/>
      <c r="C910" s="999"/>
      <c r="D910" s="999"/>
      <c r="E910" s="999"/>
      <c r="F910" s="999"/>
      <c r="G910" s="999"/>
      <c r="H910" s="999"/>
      <c r="I910" s="999"/>
      <c r="J910" s="999"/>
      <c r="K910" s="999"/>
      <c r="L910" s="999"/>
      <c r="M910" s="999"/>
      <c r="N910" s="999"/>
      <c r="O910" s="999"/>
      <c r="P910" s="999"/>
    </row>
    <row r="911" s="950" customFormat="true" ht="12.75" hidden="false" customHeight="false" outlineLevel="0" collapsed="false">
      <c r="A911" s="999"/>
      <c r="B911" s="999"/>
      <c r="C911" s="999"/>
      <c r="D911" s="999"/>
      <c r="E911" s="999"/>
      <c r="F911" s="999"/>
      <c r="G911" s="999"/>
      <c r="H911" s="999"/>
      <c r="I911" s="999"/>
      <c r="J911" s="999"/>
      <c r="K911" s="999"/>
      <c r="L911" s="999"/>
      <c r="M911" s="999"/>
      <c r="N911" s="999"/>
      <c r="O911" s="999"/>
      <c r="P911" s="999"/>
    </row>
    <row r="912" s="950" customFormat="true" ht="12.75" hidden="false" customHeight="false" outlineLevel="0" collapsed="false">
      <c r="A912" s="999"/>
      <c r="B912" s="999"/>
      <c r="C912" s="999"/>
      <c r="D912" s="999"/>
      <c r="E912" s="999"/>
      <c r="F912" s="999"/>
      <c r="G912" s="999"/>
      <c r="H912" s="999"/>
      <c r="I912" s="999"/>
      <c r="J912" s="999"/>
      <c r="K912" s="999"/>
      <c r="L912" s="999"/>
      <c r="M912" s="999"/>
      <c r="N912" s="999"/>
      <c r="O912" s="999"/>
      <c r="P912" s="999"/>
    </row>
    <row r="913" s="950" customFormat="true" ht="12.75" hidden="false" customHeight="false" outlineLevel="0" collapsed="false">
      <c r="A913" s="999"/>
      <c r="B913" s="999"/>
      <c r="C913" s="999"/>
      <c r="D913" s="999"/>
      <c r="E913" s="999"/>
      <c r="F913" s="999"/>
      <c r="G913" s="999"/>
      <c r="H913" s="999"/>
      <c r="I913" s="999"/>
      <c r="J913" s="999"/>
      <c r="K913" s="999"/>
      <c r="L913" s="999"/>
      <c r="M913" s="999"/>
      <c r="N913" s="999"/>
      <c r="O913" s="999"/>
      <c r="P913" s="999"/>
    </row>
    <row r="914" s="950" customFormat="true" ht="12.75" hidden="false" customHeight="false" outlineLevel="0" collapsed="false">
      <c r="A914" s="999"/>
      <c r="B914" s="999"/>
      <c r="C914" s="999"/>
      <c r="D914" s="999"/>
      <c r="E914" s="999"/>
      <c r="F914" s="999"/>
      <c r="G914" s="999"/>
      <c r="H914" s="999"/>
      <c r="I914" s="999"/>
      <c r="J914" s="999"/>
      <c r="K914" s="999"/>
      <c r="L914" s="999"/>
      <c r="M914" s="999"/>
      <c r="N914" s="999"/>
      <c r="O914" s="999"/>
      <c r="P914" s="999"/>
    </row>
    <row r="915" s="950" customFormat="true" ht="12.75" hidden="false" customHeight="false" outlineLevel="0" collapsed="false">
      <c r="A915" s="999"/>
      <c r="B915" s="999"/>
      <c r="C915" s="999"/>
      <c r="D915" s="999"/>
      <c r="E915" s="999"/>
      <c r="F915" s="999"/>
      <c r="G915" s="999"/>
      <c r="H915" s="999"/>
      <c r="I915" s="999"/>
      <c r="J915" s="999"/>
      <c r="K915" s="999"/>
      <c r="L915" s="999"/>
      <c r="M915" s="999"/>
      <c r="N915" s="999"/>
      <c r="O915" s="999"/>
      <c r="P915" s="999"/>
    </row>
    <row r="916" s="950" customFormat="true" ht="12.75" hidden="false" customHeight="false" outlineLevel="0" collapsed="false">
      <c r="A916" s="999"/>
      <c r="B916" s="999"/>
      <c r="C916" s="999"/>
      <c r="D916" s="999"/>
      <c r="E916" s="999"/>
      <c r="F916" s="999"/>
      <c r="G916" s="999"/>
      <c r="H916" s="999"/>
      <c r="I916" s="999"/>
      <c r="J916" s="999"/>
      <c r="K916" s="999"/>
      <c r="L916" s="999"/>
      <c r="M916" s="999"/>
      <c r="N916" s="999"/>
      <c r="O916" s="999"/>
      <c r="P916" s="999"/>
    </row>
    <row r="917" s="950" customFormat="true" ht="12.75" hidden="false" customHeight="false" outlineLevel="0" collapsed="false">
      <c r="A917" s="999"/>
      <c r="B917" s="999"/>
      <c r="C917" s="999"/>
      <c r="D917" s="999"/>
      <c r="E917" s="999"/>
      <c r="F917" s="999"/>
      <c r="G917" s="999"/>
      <c r="H917" s="999"/>
      <c r="I917" s="999"/>
      <c r="J917" s="999"/>
      <c r="K917" s="999"/>
      <c r="L917" s="999"/>
      <c r="M917" s="999"/>
      <c r="N917" s="999"/>
      <c r="O917" s="999"/>
      <c r="P917" s="999"/>
    </row>
    <row r="918" s="950" customFormat="true" ht="12.75" hidden="false" customHeight="false" outlineLevel="0" collapsed="false">
      <c r="A918" s="999"/>
      <c r="B918" s="999"/>
      <c r="C918" s="999"/>
      <c r="D918" s="999"/>
      <c r="E918" s="999"/>
      <c r="F918" s="999"/>
      <c r="G918" s="999"/>
      <c r="H918" s="999"/>
      <c r="I918" s="999"/>
      <c r="J918" s="999"/>
      <c r="K918" s="999"/>
      <c r="L918" s="999"/>
      <c r="M918" s="999"/>
      <c r="N918" s="999"/>
      <c r="O918" s="999"/>
      <c r="P918" s="999"/>
    </row>
    <row r="919" s="950" customFormat="true" ht="12.75" hidden="false" customHeight="false" outlineLevel="0" collapsed="false">
      <c r="A919" s="999"/>
      <c r="B919" s="999"/>
      <c r="C919" s="999"/>
      <c r="D919" s="999"/>
      <c r="E919" s="999"/>
      <c r="F919" s="999"/>
      <c r="G919" s="999"/>
      <c r="H919" s="999"/>
      <c r="I919" s="999"/>
      <c r="J919" s="999"/>
      <c r="K919" s="999"/>
      <c r="L919" s="999"/>
      <c r="M919" s="999"/>
      <c r="N919" s="999"/>
      <c r="O919" s="999"/>
      <c r="P919" s="999"/>
    </row>
    <row r="920" s="950" customFormat="true" ht="12.75" hidden="false" customHeight="false" outlineLevel="0" collapsed="false">
      <c r="A920" s="999"/>
      <c r="B920" s="999"/>
      <c r="C920" s="999"/>
      <c r="D920" s="999"/>
      <c r="E920" s="999"/>
      <c r="F920" s="999"/>
      <c r="G920" s="999"/>
      <c r="H920" s="999"/>
      <c r="I920" s="999"/>
      <c r="J920" s="999"/>
      <c r="K920" s="999"/>
      <c r="L920" s="999"/>
      <c r="M920" s="999"/>
      <c r="N920" s="999"/>
      <c r="O920" s="999"/>
      <c r="P920" s="999"/>
    </row>
    <row r="921" s="950" customFormat="true" ht="12.75" hidden="false" customHeight="false" outlineLevel="0" collapsed="false">
      <c r="A921" s="999"/>
      <c r="B921" s="999"/>
      <c r="C921" s="999"/>
      <c r="D921" s="999"/>
      <c r="E921" s="999"/>
      <c r="F921" s="999"/>
      <c r="G921" s="999"/>
      <c r="H921" s="999"/>
      <c r="I921" s="999"/>
      <c r="J921" s="999"/>
      <c r="K921" s="999"/>
      <c r="L921" s="999"/>
      <c r="M921" s="999"/>
      <c r="N921" s="999"/>
      <c r="O921" s="999"/>
      <c r="P921" s="999"/>
    </row>
    <row r="922" s="950" customFormat="true" ht="12.75" hidden="false" customHeight="false" outlineLevel="0" collapsed="false">
      <c r="A922" s="999"/>
      <c r="B922" s="999"/>
      <c r="C922" s="999"/>
      <c r="D922" s="999"/>
      <c r="E922" s="999"/>
      <c r="F922" s="999"/>
      <c r="G922" s="999"/>
      <c r="H922" s="999"/>
      <c r="I922" s="999"/>
      <c r="J922" s="999"/>
      <c r="K922" s="999"/>
      <c r="L922" s="999"/>
      <c r="M922" s="999"/>
      <c r="N922" s="999"/>
      <c r="O922" s="999"/>
      <c r="P922" s="999"/>
    </row>
    <row r="923" s="950" customFormat="true" ht="12.75" hidden="false" customHeight="false" outlineLevel="0" collapsed="false">
      <c r="A923" s="999"/>
      <c r="B923" s="999"/>
      <c r="C923" s="999"/>
      <c r="D923" s="999"/>
      <c r="E923" s="999"/>
      <c r="F923" s="999"/>
      <c r="G923" s="999"/>
      <c r="H923" s="999"/>
      <c r="I923" s="999"/>
      <c r="J923" s="999"/>
      <c r="K923" s="999"/>
      <c r="L923" s="999"/>
      <c r="M923" s="999"/>
      <c r="N923" s="999"/>
      <c r="O923" s="999"/>
      <c r="P923" s="999"/>
    </row>
    <row r="924" s="950" customFormat="true" ht="12.75" hidden="false" customHeight="false" outlineLevel="0" collapsed="false">
      <c r="A924" s="999"/>
      <c r="B924" s="999"/>
      <c r="C924" s="999"/>
      <c r="D924" s="999"/>
      <c r="E924" s="999"/>
      <c r="F924" s="999"/>
      <c r="G924" s="999"/>
      <c r="H924" s="999"/>
      <c r="I924" s="999"/>
      <c r="J924" s="999"/>
      <c r="K924" s="999"/>
      <c r="L924" s="999"/>
      <c r="M924" s="999"/>
      <c r="N924" s="999"/>
      <c r="O924" s="999"/>
      <c r="P924" s="999"/>
    </row>
    <row r="925" s="950" customFormat="true" ht="12.75" hidden="false" customHeight="false" outlineLevel="0" collapsed="false">
      <c r="A925" s="999"/>
      <c r="B925" s="999"/>
      <c r="C925" s="999"/>
      <c r="D925" s="999"/>
      <c r="E925" s="999"/>
      <c r="F925" s="999"/>
      <c r="G925" s="999"/>
      <c r="H925" s="999"/>
      <c r="I925" s="999"/>
      <c r="J925" s="999"/>
      <c r="K925" s="999"/>
      <c r="L925" s="999"/>
      <c r="M925" s="999"/>
      <c r="N925" s="999"/>
      <c r="O925" s="999"/>
      <c r="P925" s="999"/>
    </row>
    <row r="926" s="950" customFormat="true" ht="12.75" hidden="false" customHeight="false" outlineLevel="0" collapsed="false">
      <c r="A926" s="999"/>
      <c r="B926" s="999"/>
      <c r="C926" s="999"/>
      <c r="D926" s="999"/>
      <c r="E926" s="999"/>
      <c r="F926" s="999"/>
      <c r="G926" s="999"/>
      <c r="H926" s="999"/>
      <c r="I926" s="999"/>
      <c r="J926" s="999"/>
      <c r="K926" s="999"/>
      <c r="L926" s="999"/>
      <c r="M926" s="999"/>
      <c r="N926" s="999"/>
      <c r="O926" s="999"/>
      <c r="P926" s="999"/>
    </row>
    <row r="927" s="950" customFormat="true" ht="12.75" hidden="false" customHeight="false" outlineLevel="0" collapsed="false">
      <c r="A927" s="999"/>
      <c r="B927" s="999"/>
      <c r="C927" s="999"/>
      <c r="D927" s="999"/>
      <c r="E927" s="999"/>
      <c r="F927" s="999"/>
      <c r="G927" s="999"/>
      <c r="H927" s="999"/>
      <c r="I927" s="999"/>
      <c r="J927" s="999"/>
      <c r="K927" s="999"/>
      <c r="L927" s="999"/>
      <c r="M927" s="999"/>
      <c r="N927" s="999"/>
      <c r="O927" s="999"/>
      <c r="P927" s="999"/>
    </row>
    <row r="928" s="950" customFormat="true" ht="12.75" hidden="false" customHeight="false" outlineLevel="0" collapsed="false">
      <c r="A928" s="999"/>
      <c r="B928" s="999"/>
      <c r="C928" s="999"/>
      <c r="D928" s="999"/>
      <c r="E928" s="999"/>
      <c r="F928" s="999"/>
      <c r="G928" s="999"/>
      <c r="H928" s="999"/>
      <c r="I928" s="999"/>
      <c r="J928" s="999"/>
      <c r="K928" s="999"/>
      <c r="L928" s="999"/>
      <c r="M928" s="999"/>
      <c r="N928" s="999"/>
      <c r="O928" s="999"/>
      <c r="P928" s="999"/>
    </row>
    <row r="929" s="950" customFormat="true" ht="12.75" hidden="false" customHeight="false" outlineLevel="0" collapsed="false">
      <c r="A929" s="999"/>
      <c r="B929" s="999"/>
      <c r="C929" s="999"/>
      <c r="D929" s="999"/>
      <c r="E929" s="999"/>
      <c r="F929" s="999"/>
      <c r="G929" s="999"/>
      <c r="H929" s="999"/>
      <c r="I929" s="999"/>
      <c r="J929" s="999"/>
      <c r="K929" s="999"/>
      <c r="L929" s="999"/>
      <c r="M929" s="999"/>
      <c r="N929" s="999"/>
      <c r="O929" s="999"/>
      <c r="P929" s="999"/>
    </row>
    <row r="930" s="950" customFormat="true" ht="12.75" hidden="false" customHeight="false" outlineLevel="0" collapsed="false">
      <c r="A930" s="999"/>
      <c r="B930" s="999"/>
      <c r="C930" s="999"/>
      <c r="D930" s="999"/>
      <c r="E930" s="999"/>
      <c r="F930" s="999"/>
      <c r="G930" s="999"/>
      <c r="H930" s="999"/>
      <c r="I930" s="999"/>
      <c r="J930" s="999"/>
      <c r="K930" s="999"/>
      <c r="L930" s="999"/>
      <c r="M930" s="999"/>
      <c r="N930" s="999"/>
      <c r="O930" s="999"/>
      <c r="P930" s="999"/>
    </row>
    <row r="931" s="950" customFormat="true" ht="12.75" hidden="false" customHeight="false" outlineLevel="0" collapsed="false">
      <c r="A931" s="999"/>
      <c r="B931" s="999"/>
      <c r="C931" s="999"/>
      <c r="D931" s="999"/>
      <c r="E931" s="999"/>
      <c r="F931" s="999"/>
      <c r="G931" s="999"/>
      <c r="H931" s="999"/>
      <c r="I931" s="999"/>
      <c r="J931" s="999"/>
      <c r="K931" s="999"/>
      <c r="L931" s="999"/>
      <c r="M931" s="999"/>
      <c r="N931" s="999"/>
      <c r="O931" s="999"/>
      <c r="P931" s="999"/>
    </row>
    <row r="932" s="950" customFormat="true" ht="12.75" hidden="false" customHeight="false" outlineLevel="0" collapsed="false">
      <c r="A932" s="999"/>
      <c r="B932" s="999"/>
      <c r="C932" s="999"/>
      <c r="D932" s="999"/>
      <c r="E932" s="999"/>
      <c r="F932" s="999"/>
      <c r="G932" s="999"/>
      <c r="H932" s="999"/>
      <c r="I932" s="999"/>
      <c r="J932" s="999"/>
      <c r="K932" s="999"/>
      <c r="L932" s="999"/>
      <c r="M932" s="999"/>
      <c r="N932" s="999"/>
      <c r="O932" s="999"/>
      <c r="P932" s="999"/>
    </row>
    <row r="933" s="950" customFormat="true" ht="12.75" hidden="false" customHeight="false" outlineLevel="0" collapsed="false">
      <c r="A933" s="999"/>
      <c r="B933" s="999"/>
      <c r="C933" s="999"/>
      <c r="D933" s="999"/>
      <c r="E933" s="999"/>
      <c r="F933" s="999"/>
      <c r="G933" s="999"/>
      <c r="H933" s="999"/>
      <c r="I933" s="999"/>
      <c r="J933" s="999"/>
      <c r="K933" s="999"/>
      <c r="L933" s="999"/>
      <c r="M933" s="999"/>
      <c r="N933" s="999"/>
      <c r="O933" s="999"/>
      <c r="P933" s="999"/>
    </row>
    <row r="934" s="950" customFormat="true" ht="12.75" hidden="false" customHeight="false" outlineLevel="0" collapsed="false">
      <c r="A934" s="999"/>
      <c r="B934" s="999"/>
      <c r="C934" s="999"/>
      <c r="D934" s="999"/>
      <c r="E934" s="999"/>
      <c r="F934" s="999"/>
      <c r="G934" s="999"/>
      <c r="H934" s="999"/>
      <c r="I934" s="999"/>
      <c r="J934" s="999"/>
      <c r="K934" s="999"/>
      <c r="L934" s="999"/>
      <c r="M934" s="999"/>
      <c r="N934" s="999"/>
      <c r="O934" s="999"/>
      <c r="P934" s="999"/>
    </row>
    <row r="935" s="950" customFormat="true" ht="12.75" hidden="false" customHeight="false" outlineLevel="0" collapsed="false">
      <c r="A935" s="999"/>
      <c r="B935" s="999"/>
      <c r="C935" s="999"/>
      <c r="D935" s="999"/>
      <c r="E935" s="999"/>
      <c r="F935" s="999"/>
      <c r="G935" s="999"/>
      <c r="H935" s="999"/>
      <c r="I935" s="999"/>
      <c r="J935" s="999"/>
      <c r="K935" s="999"/>
      <c r="L935" s="999"/>
      <c r="M935" s="999"/>
      <c r="N935" s="999"/>
      <c r="O935" s="999"/>
      <c r="P935" s="999"/>
    </row>
    <row r="936" s="950" customFormat="true" ht="12.75" hidden="false" customHeight="false" outlineLevel="0" collapsed="false">
      <c r="A936" s="999"/>
      <c r="B936" s="999"/>
      <c r="C936" s="999"/>
      <c r="D936" s="999"/>
      <c r="E936" s="999"/>
      <c r="F936" s="999"/>
      <c r="G936" s="999"/>
      <c r="H936" s="999"/>
      <c r="I936" s="999"/>
      <c r="J936" s="999"/>
      <c r="K936" s="999"/>
      <c r="L936" s="999"/>
      <c r="M936" s="999"/>
      <c r="N936" s="999"/>
      <c r="O936" s="999"/>
      <c r="P936" s="999"/>
    </row>
    <row r="937" s="950" customFormat="true" ht="12.75" hidden="false" customHeight="false" outlineLevel="0" collapsed="false">
      <c r="A937" s="999"/>
      <c r="B937" s="999"/>
      <c r="C937" s="999"/>
      <c r="D937" s="999"/>
      <c r="E937" s="999"/>
      <c r="F937" s="999"/>
      <c r="G937" s="999"/>
      <c r="H937" s="999"/>
      <c r="I937" s="999"/>
      <c r="J937" s="999"/>
      <c r="K937" s="999"/>
      <c r="L937" s="999"/>
      <c r="M937" s="999"/>
      <c r="N937" s="999"/>
      <c r="O937" s="999"/>
      <c r="P937" s="999"/>
    </row>
    <row r="938" s="950" customFormat="true" ht="12.75" hidden="false" customHeight="false" outlineLevel="0" collapsed="false">
      <c r="A938" s="999"/>
      <c r="B938" s="999"/>
      <c r="C938" s="999"/>
      <c r="D938" s="999"/>
      <c r="E938" s="999"/>
      <c r="F938" s="999"/>
      <c r="G938" s="999"/>
      <c r="H938" s="999"/>
      <c r="I938" s="999"/>
      <c r="J938" s="999"/>
      <c r="K938" s="999"/>
      <c r="L938" s="999"/>
      <c r="M938" s="999"/>
      <c r="N938" s="999"/>
      <c r="O938" s="999"/>
      <c r="P938" s="999"/>
    </row>
    <row r="939" s="950" customFormat="true" ht="12.75" hidden="false" customHeight="false" outlineLevel="0" collapsed="false">
      <c r="A939" s="999"/>
      <c r="B939" s="999"/>
      <c r="C939" s="999"/>
      <c r="D939" s="999"/>
      <c r="E939" s="999"/>
      <c r="F939" s="999"/>
      <c r="G939" s="999"/>
      <c r="H939" s="999"/>
      <c r="I939" s="999"/>
      <c r="J939" s="999"/>
      <c r="K939" s="999"/>
      <c r="L939" s="999"/>
      <c r="M939" s="999"/>
      <c r="N939" s="999"/>
      <c r="O939" s="999"/>
      <c r="P939" s="999"/>
    </row>
    <row r="940" s="950" customFormat="true" ht="12.75" hidden="false" customHeight="false" outlineLevel="0" collapsed="false">
      <c r="A940" s="999"/>
      <c r="B940" s="999"/>
      <c r="C940" s="999"/>
      <c r="D940" s="999"/>
      <c r="E940" s="999"/>
      <c r="F940" s="999"/>
      <c r="G940" s="999"/>
      <c r="H940" s="999"/>
      <c r="I940" s="999"/>
      <c r="J940" s="999"/>
      <c r="K940" s="999"/>
      <c r="L940" s="999"/>
      <c r="M940" s="999"/>
      <c r="N940" s="999"/>
      <c r="O940" s="999"/>
      <c r="P940" s="999"/>
    </row>
    <row r="941" s="950" customFormat="true" ht="12.75" hidden="false" customHeight="false" outlineLevel="0" collapsed="false">
      <c r="A941" s="999"/>
      <c r="B941" s="999"/>
      <c r="C941" s="999"/>
      <c r="D941" s="999"/>
      <c r="E941" s="999"/>
      <c r="F941" s="999"/>
      <c r="G941" s="999"/>
      <c r="H941" s="999"/>
      <c r="I941" s="999"/>
      <c r="J941" s="999"/>
      <c r="K941" s="999"/>
      <c r="L941" s="999"/>
      <c r="M941" s="999"/>
      <c r="N941" s="999"/>
      <c r="O941" s="999"/>
      <c r="P941" s="999"/>
    </row>
    <row r="942" s="950" customFormat="true" ht="12.75" hidden="false" customHeight="false" outlineLevel="0" collapsed="false">
      <c r="A942" s="999"/>
      <c r="B942" s="999"/>
      <c r="C942" s="999"/>
      <c r="D942" s="999"/>
      <c r="E942" s="999"/>
      <c r="F942" s="999"/>
      <c r="G942" s="999"/>
      <c r="H942" s="999"/>
      <c r="I942" s="999"/>
      <c r="J942" s="999"/>
      <c r="K942" s="999"/>
      <c r="L942" s="999"/>
      <c r="M942" s="999"/>
      <c r="N942" s="999"/>
      <c r="O942" s="999"/>
      <c r="P942" s="999"/>
    </row>
    <row r="943" s="950" customFormat="true" ht="12.75" hidden="false" customHeight="false" outlineLevel="0" collapsed="false">
      <c r="A943" s="999"/>
      <c r="B943" s="999"/>
      <c r="C943" s="999"/>
      <c r="D943" s="999"/>
      <c r="E943" s="999"/>
      <c r="F943" s="999"/>
      <c r="G943" s="999"/>
      <c r="H943" s="999"/>
      <c r="I943" s="999"/>
      <c r="J943" s="999"/>
      <c r="K943" s="999"/>
      <c r="L943" s="999"/>
      <c r="M943" s="999"/>
      <c r="N943" s="999"/>
      <c r="O943" s="999"/>
      <c r="P943" s="999"/>
    </row>
    <row r="944" s="950" customFormat="true" ht="12.75" hidden="false" customHeight="false" outlineLevel="0" collapsed="false">
      <c r="A944" s="999"/>
      <c r="B944" s="999"/>
      <c r="C944" s="999"/>
      <c r="D944" s="999"/>
      <c r="E944" s="999"/>
      <c r="F944" s="999"/>
      <c r="G944" s="999"/>
      <c r="H944" s="999"/>
      <c r="I944" s="999"/>
      <c r="J944" s="999"/>
      <c r="K944" s="999"/>
      <c r="L944" s="999"/>
      <c r="M944" s="999"/>
      <c r="N944" s="999"/>
      <c r="O944" s="999"/>
      <c r="P944" s="999"/>
    </row>
    <row r="945" s="950" customFormat="true" ht="12.75" hidden="false" customHeight="false" outlineLevel="0" collapsed="false">
      <c r="A945" s="999"/>
      <c r="B945" s="999"/>
      <c r="C945" s="999"/>
      <c r="D945" s="999"/>
      <c r="E945" s="999"/>
      <c r="F945" s="999"/>
      <c r="G945" s="999"/>
      <c r="H945" s="999"/>
      <c r="I945" s="999"/>
      <c r="J945" s="999"/>
      <c r="K945" s="999"/>
      <c r="L945" s="999"/>
      <c r="M945" s="999"/>
      <c r="N945" s="999"/>
      <c r="O945" s="999"/>
      <c r="P945" s="999"/>
    </row>
    <row r="946" s="950" customFormat="true" ht="12.75" hidden="false" customHeight="false" outlineLevel="0" collapsed="false">
      <c r="A946" s="999"/>
      <c r="B946" s="999"/>
      <c r="C946" s="999"/>
      <c r="D946" s="999"/>
      <c r="E946" s="999"/>
      <c r="F946" s="999"/>
      <c r="G946" s="999"/>
      <c r="H946" s="999"/>
      <c r="I946" s="999"/>
      <c r="J946" s="999"/>
      <c r="K946" s="999"/>
      <c r="L946" s="999"/>
      <c r="M946" s="999"/>
      <c r="N946" s="999"/>
      <c r="O946" s="999"/>
      <c r="P946" s="999"/>
    </row>
    <row r="947" s="950" customFormat="true" ht="12.75" hidden="false" customHeight="false" outlineLevel="0" collapsed="false">
      <c r="A947" s="999"/>
      <c r="B947" s="999"/>
      <c r="C947" s="999"/>
      <c r="D947" s="999"/>
      <c r="E947" s="999"/>
      <c r="F947" s="999"/>
      <c r="G947" s="999"/>
      <c r="H947" s="999"/>
      <c r="I947" s="999"/>
      <c r="J947" s="999"/>
      <c r="K947" s="999"/>
      <c r="L947" s="999"/>
      <c r="M947" s="999"/>
      <c r="N947" s="999"/>
      <c r="O947" s="999"/>
      <c r="P947" s="999"/>
    </row>
    <row r="948" s="950" customFormat="true" ht="12.75" hidden="false" customHeight="false" outlineLevel="0" collapsed="false">
      <c r="A948" s="999"/>
      <c r="B948" s="999"/>
      <c r="C948" s="999"/>
      <c r="D948" s="999"/>
      <c r="E948" s="999"/>
      <c r="F948" s="999"/>
      <c r="G948" s="999"/>
      <c r="H948" s="999"/>
      <c r="I948" s="999"/>
      <c r="J948" s="999"/>
      <c r="K948" s="999"/>
      <c r="L948" s="999"/>
      <c r="M948" s="999"/>
      <c r="N948" s="999"/>
      <c r="O948" s="999"/>
      <c r="P948" s="999"/>
    </row>
    <row r="949" s="950" customFormat="true" ht="12.75" hidden="false" customHeight="false" outlineLevel="0" collapsed="false">
      <c r="A949" s="999"/>
      <c r="B949" s="999"/>
      <c r="C949" s="999"/>
      <c r="D949" s="999"/>
      <c r="E949" s="999"/>
      <c r="F949" s="999"/>
      <c r="G949" s="999"/>
      <c r="H949" s="999"/>
      <c r="I949" s="999"/>
      <c r="J949" s="999"/>
      <c r="K949" s="999"/>
      <c r="L949" s="999"/>
      <c r="M949" s="999"/>
      <c r="N949" s="999"/>
      <c r="O949" s="999"/>
      <c r="P949" s="999"/>
    </row>
    <row r="950" s="950" customFormat="true" ht="12.75" hidden="false" customHeight="false" outlineLevel="0" collapsed="false">
      <c r="A950" s="999"/>
      <c r="B950" s="999"/>
      <c r="C950" s="999"/>
      <c r="D950" s="999"/>
      <c r="E950" s="999"/>
      <c r="F950" s="999"/>
      <c r="G950" s="999"/>
      <c r="H950" s="999"/>
      <c r="I950" s="999"/>
      <c r="J950" s="999"/>
      <c r="K950" s="999"/>
      <c r="L950" s="999"/>
      <c r="M950" s="999"/>
      <c r="N950" s="999"/>
      <c r="O950" s="999"/>
      <c r="P950" s="999"/>
    </row>
    <row r="951" s="950" customFormat="true" ht="12.75" hidden="false" customHeight="false" outlineLevel="0" collapsed="false">
      <c r="A951" s="999"/>
      <c r="B951" s="999"/>
      <c r="C951" s="999"/>
      <c r="D951" s="999"/>
      <c r="E951" s="999"/>
      <c r="F951" s="999"/>
      <c r="G951" s="999"/>
      <c r="H951" s="999"/>
      <c r="I951" s="999"/>
      <c r="J951" s="999"/>
      <c r="K951" s="999"/>
      <c r="L951" s="999"/>
      <c r="M951" s="999"/>
      <c r="N951" s="999"/>
      <c r="O951" s="999"/>
      <c r="P951" s="999"/>
    </row>
    <row r="952" s="950" customFormat="true" ht="12.75" hidden="false" customHeight="false" outlineLevel="0" collapsed="false">
      <c r="A952" s="999"/>
      <c r="B952" s="999"/>
      <c r="C952" s="999"/>
      <c r="D952" s="999"/>
      <c r="E952" s="999"/>
      <c r="F952" s="999"/>
      <c r="G952" s="999"/>
      <c r="H952" s="999"/>
      <c r="I952" s="999"/>
      <c r="J952" s="999"/>
      <c r="K952" s="999"/>
      <c r="L952" s="999"/>
      <c r="M952" s="999"/>
      <c r="N952" s="999"/>
      <c r="O952" s="999"/>
      <c r="P952" s="999"/>
    </row>
    <row r="953" s="950" customFormat="true" ht="12.75" hidden="false" customHeight="false" outlineLevel="0" collapsed="false">
      <c r="A953" s="999"/>
      <c r="B953" s="999"/>
      <c r="C953" s="999"/>
      <c r="D953" s="999"/>
      <c r="E953" s="999"/>
      <c r="F953" s="999"/>
      <c r="G953" s="999"/>
      <c r="H953" s="999"/>
      <c r="I953" s="999"/>
      <c r="J953" s="999"/>
      <c r="K953" s="999"/>
      <c r="L953" s="999"/>
      <c r="M953" s="999"/>
      <c r="N953" s="999"/>
      <c r="O953" s="999"/>
      <c r="P953" s="999"/>
    </row>
    <row r="954" s="950" customFormat="true" ht="12.75" hidden="false" customHeight="false" outlineLevel="0" collapsed="false">
      <c r="A954" s="999"/>
      <c r="B954" s="999"/>
      <c r="C954" s="999"/>
      <c r="D954" s="999"/>
      <c r="E954" s="999"/>
      <c r="F954" s="999"/>
      <c r="G954" s="999"/>
      <c r="H954" s="999"/>
      <c r="I954" s="999"/>
      <c r="J954" s="999"/>
      <c r="K954" s="999"/>
      <c r="L954" s="999"/>
      <c r="M954" s="999"/>
      <c r="N954" s="999"/>
      <c r="O954" s="999"/>
      <c r="P954" s="999"/>
    </row>
    <row r="955" s="950" customFormat="true" ht="12.75" hidden="false" customHeight="false" outlineLevel="0" collapsed="false">
      <c r="A955" s="999"/>
      <c r="B955" s="999"/>
      <c r="C955" s="999"/>
      <c r="D955" s="999"/>
      <c r="E955" s="999"/>
      <c r="F955" s="999"/>
      <c r="G955" s="999"/>
      <c r="H955" s="999"/>
      <c r="I955" s="999"/>
      <c r="J955" s="999"/>
      <c r="K955" s="999"/>
      <c r="L955" s="999"/>
      <c r="M955" s="999"/>
      <c r="N955" s="999"/>
      <c r="O955" s="999"/>
      <c r="P955" s="999"/>
    </row>
    <row r="956" s="950" customFormat="true" ht="12.75" hidden="false" customHeight="false" outlineLevel="0" collapsed="false">
      <c r="A956" s="999"/>
      <c r="B956" s="999"/>
      <c r="C956" s="999"/>
      <c r="D956" s="999"/>
      <c r="E956" s="999"/>
      <c r="F956" s="999"/>
      <c r="G956" s="999"/>
      <c r="H956" s="999"/>
      <c r="I956" s="999"/>
      <c r="J956" s="999"/>
      <c r="K956" s="999"/>
      <c r="L956" s="999"/>
      <c r="M956" s="999"/>
      <c r="N956" s="999"/>
      <c r="O956" s="999"/>
      <c r="P956" s="999"/>
    </row>
    <row r="957" s="950" customFormat="true" ht="12.75" hidden="false" customHeight="false" outlineLevel="0" collapsed="false">
      <c r="A957" s="999"/>
      <c r="B957" s="999"/>
      <c r="C957" s="999"/>
      <c r="D957" s="999"/>
      <c r="E957" s="999"/>
      <c r="F957" s="999"/>
      <c r="G957" s="999"/>
      <c r="H957" s="999"/>
      <c r="I957" s="999"/>
      <c r="J957" s="999"/>
      <c r="K957" s="999"/>
      <c r="L957" s="999"/>
      <c r="M957" s="999"/>
      <c r="N957" s="999"/>
      <c r="O957" s="999"/>
      <c r="P957" s="999"/>
    </row>
    <row r="958" s="950" customFormat="true" ht="12.75" hidden="false" customHeight="false" outlineLevel="0" collapsed="false">
      <c r="A958" s="999"/>
      <c r="B958" s="999"/>
      <c r="C958" s="999"/>
      <c r="D958" s="999"/>
      <c r="E958" s="999"/>
      <c r="F958" s="999"/>
      <c r="G958" s="999"/>
      <c r="H958" s="999"/>
      <c r="I958" s="999"/>
      <c r="J958" s="999"/>
      <c r="K958" s="999"/>
      <c r="L958" s="999"/>
      <c r="M958" s="999"/>
      <c r="N958" s="999"/>
      <c r="O958" s="999"/>
      <c r="P958" s="999"/>
    </row>
    <row r="959" s="950" customFormat="true" ht="12.75" hidden="false" customHeight="false" outlineLevel="0" collapsed="false">
      <c r="A959" s="999"/>
      <c r="B959" s="999"/>
      <c r="C959" s="999"/>
      <c r="D959" s="999"/>
      <c r="E959" s="999"/>
      <c r="F959" s="999"/>
      <c r="G959" s="999"/>
      <c r="H959" s="999"/>
      <c r="I959" s="999"/>
      <c r="J959" s="999"/>
      <c r="K959" s="999"/>
      <c r="L959" s="999"/>
      <c r="M959" s="999"/>
      <c r="N959" s="999"/>
      <c r="O959" s="999"/>
      <c r="P959" s="999"/>
    </row>
    <row r="960" s="950" customFormat="true" ht="12.75" hidden="false" customHeight="false" outlineLevel="0" collapsed="false">
      <c r="A960" s="999"/>
      <c r="B960" s="999"/>
      <c r="C960" s="999"/>
      <c r="D960" s="999"/>
      <c r="E960" s="999"/>
      <c r="F960" s="999"/>
      <c r="G960" s="999"/>
      <c r="H960" s="999"/>
      <c r="I960" s="999"/>
      <c r="J960" s="999"/>
      <c r="K960" s="999"/>
      <c r="L960" s="999"/>
      <c r="M960" s="999"/>
      <c r="N960" s="999"/>
      <c r="O960" s="999"/>
      <c r="P960" s="999"/>
    </row>
    <row r="961" s="950" customFormat="true" ht="12.75" hidden="false" customHeight="false" outlineLevel="0" collapsed="false">
      <c r="A961" s="999"/>
      <c r="B961" s="999"/>
      <c r="C961" s="999"/>
      <c r="D961" s="999"/>
      <c r="E961" s="999"/>
      <c r="F961" s="999"/>
      <c r="G961" s="999"/>
      <c r="H961" s="999"/>
      <c r="I961" s="999"/>
      <c r="J961" s="999"/>
      <c r="K961" s="999"/>
      <c r="L961" s="999"/>
      <c r="M961" s="999"/>
      <c r="N961" s="999"/>
      <c r="O961" s="999"/>
      <c r="P961" s="999"/>
    </row>
    <row r="962" s="950" customFormat="true" ht="12.75" hidden="false" customHeight="false" outlineLevel="0" collapsed="false">
      <c r="A962" s="999"/>
      <c r="B962" s="999"/>
      <c r="C962" s="999"/>
      <c r="D962" s="999"/>
      <c r="E962" s="999"/>
      <c r="F962" s="999"/>
      <c r="G962" s="999"/>
      <c r="H962" s="999"/>
      <c r="I962" s="999"/>
      <c r="J962" s="999"/>
      <c r="K962" s="999"/>
      <c r="L962" s="999"/>
      <c r="M962" s="999"/>
      <c r="N962" s="999"/>
      <c r="O962" s="999"/>
      <c r="P962" s="999"/>
    </row>
    <row r="963" s="950" customFormat="true" ht="12.75" hidden="false" customHeight="false" outlineLevel="0" collapsed="false">
      <c r="A963" s="999"/>
      <c r="B963" s="999"/>
      <c r="C963" s="999"/>
      <c r="D963" s="999"/>
      <c r="E963" s="999"/>
      <c r="F963" s="999"/>
      <c r="G963" s="999"/>
      <c r="H963" s="999"/>
      <c r="I963" s="999"/>
      <c r="J963" s="999"/>
      <c r="K963" s="999"/>
      <c r="L963" s="999"/>
      <c r="M963" s="999"/>
      <c r="N963" s="999"/>
      <c r="O963" s="999"/>
      <c r="P963" s="999"/>
    </row>
    <row r="964" s="950" customFormat="true" ht="12.75" hidden="false" customHeight="false" outlineLevel="0" collapsed="false">
      <c r="A964" s="999"/>
      <c r="B964" s="999"/>
      <c r="C964" s="999"/>
      <c r="D964" s="999"/>
      <c r="E964" s="999"/>
      <c r="F964" s="999"/>
      <c r="G964" s="999"/>
      <c r="H964" s="999"/>
      <c r="I964" s="999"/>
      <c r="J964" s="999"/>
      <c r="K964" s="999"/>
      <c r="L964" s="999"/>
      <c r="M964" s="999"/>
      <c r="N964" s="999"/>
      <c r="O964" s="999"/>
      <c r="P964" s="999"/>
    </row>
    <row r="965" s="950" customFormat="true" ht="12.75" hidden="false" customHeight="false" outlineLevel="0" collapsed="false">
      <c r="A965" s="999"/>
      <c r="B965" s="999"/>
      <c r="C965" s="999"/>
      <c r="D965" s="999"/>
      <c r="E965" s="999"/>
      <c r="F965" s="999"/>
      <c r="G965" s="999"/>
      <c r="H965" s="999"/>
      <c r="I965" s="999"/>
      <c r="J965" s="999"/>
      <c r="K965" s="999"/>
      <c r="L965" s="999"/>
      <c r="M965" s="999"/>
      <c r="N965" s="999"/>
      <c r="O965" s="999"/>
      <c r="P965" s="999"/>
    </row>
    <row r="966" s="950" customFormat="true" ht="12.75" hidden="false" customHeight="false" outlineLevel="0" collapsed="false">
      <c r="A966" s="999"/>
      <c r="B966" s="999"/>
      <c r="C966" s="999"/>
      <c r="D966" s="999"/>
      <c r="E966" s="999"/>
      <c r="F966" s="999"/>
      <c r="G966" s="999"/>
      <c r="H966" s="999"/>
      <c r="I966" s="999"/>
      <c r="J966" s="999"/>
      <c r="K966" s="999"/>
      <c r="L966" s="999"/>
      <c r="M966" s="999"/>
      <c r="N966" s="999"/>
      <c r="O966" s="999"/>
      <c r="P966" s="999"/>
    </row>
    <row r="967" s="950" customFormat="true" ht="12.75" hidden="false" customHeight="false" outlineLevel="0" collapsed="false">
      <c r="A967" s="999"/>
      <c r="B967" s="999"/>
      <c r="C967" s="999"/>
      <c r="D967" s="999"/>
      <c r="E967" s="999"/>
      <c r="F967" s="999"/>
      <c r="G967" s="999"/>
      <c r="H967" s="999"/>
      <c r="I967" s="999"/>
      <c r="J967" s="999"/>
      <c r="K967" s="999"/>
      <c r="L967" s="999"/>
      <c r="M967" s="999"/>
      <c r="N967" s="999"/>
      <c r="O967" s="999"/>
      <c r="P967" s="999"/>
    </row>
    <row r="968" s="950" customFormat="true" ht="12.75" hidden="false" customHeight="false" outlineLevel="0" collapsed="false">
      <c r="A968" s="999"/>
      <c r="B968" s="999"/>
      <c r="C968" s="999"/>
      <c r="D968" s="999"/>
      <c r="E968" s="999"/>
      <c r="F968" s="999"/>
      <c r="G968" s="999"/>
      <c r="H968" s="999"/>
      <c r="I968" s="999"/>
      <c r="J968" s="999"/>
      <c r="K968" s="999"/>
      <c r="L968" s="999"/>
      <c r="M968" s="999"/>
      <c r="N968" s="999"/>
      <c r="O968" s="999"/>
      <c r="P968" s="999"/>
    </row>
    <row r="969" s="950" customFormat="true" ht="12.75" hidden="false" customHeight="false" outlineLevel="0" collapsed="false">
      <c r="A969" s="999"/>
      <c r="B969" s="999"/>
      <c r="C969" s="999"/>
      <c r="D969" s="999"/>
      <c r="E969" s="999"/>
      <c r="F969" s="999"/>
      <c r="G969" s="999"/>
      <c r="H969" s="999"/>
      <c r="I969" s="999"/>
      <c r="J969" s="999"/>
      <c r="K969" s="999"/>
      <c r="L969" s="999"/>
      <c r="M969" s="999"/>
      <c r="N969" s="999"/>
      <c r="O969" s="999"/>
      <c r="P969" s="999"/>
    </row>
    <row r="970" s="950" customFormat="true" ht="12.75" hidden="false" customHeight="false" outlineLevel="0" collapsed="false">
      <c r="A970" s="999"/>
      <c r="B970" s="999"/>
      <c r="C970" s="999"/>
      <c r="D970" s="999"/>
      <c r="E970" s="999"/>
      <c r="F970" s="999"/>
      <c r="G970" s="999"/>
      <c r="H970" s="999"/>
      <c r="I970" s="999"/>
      <c r="J970" s="999"/>
      <c r="K970" s="999"/>
      <c r="L970" s="999"/>
      <c r="M970" s="999"/>
      <c r="N970" s="999"/>
      <c r="O970" s="999"/>
      <c r="P970" s="999"/>
    </row>
    <row r="971" s="950" customFormat="true" ht="12.75" hidden="false" customHeight="false" outlineLevel="0" collapsed="false">
      <c r="A971" s="999"/>
      <c r="B971" s="999"/>
      <c r="C971" s="999"/>
      <c r="D971" s="999"/>
      <c r="E971" s="999"/>
      <c r="F971" s="999"/>
      <c r="G971" s="999"/>
      <c r="H971" s="999"/>
      <c r="I971" s="999"/>
      <c r="J971" s="999"/>
      <c r="K971" s="999"/>
      <c r="L971" s="999"/>
      <c r="M971" s="999"/>
      <c r="N971" s="999"/>
      <c r="O971" s="999"/>
      <c r="P971" s="999"/>
    </row>
    <row r="972" s="950" customFormat="true" ht="12.75" hidden="false" customHeight="false" outlineLevel="0" collapsed="false">
      <c r="A972" s="999"/>
      <c r="B972" s="999"/>
      <c r="C972" s="999"/>
      <c r="D972" s="999"/>
      <c r="E972" s="999"/>
      <c r="F972" s="999"/>
      <c r="G972" s="999"/>
      <c r="H972" s="999"/>
      <c r="I972" s="999"/>
      <c r="J972" s="999"/>
      <c r="K972" s="999"/>
      <c r="L972" s="999"/>
      <c r="M972" s="999"/>
      <c r="N972" s="999"/>
      <c r="O972" s="999"/>
      <c r="P972" s="999"/>
    </row>
    <row r="973" s="950" customFormat="true" ht="12.75" hidden="false" customHeight="false" outlineLevel="0" collapsed="false">
      <c r="A973" s="999"/>
      <c r="B973" s="999"/>
      <c r="C973" s="999"/>
      <c r="D973" s="999"/>
      <c r="E973" s="999"/>
      <c r="F973" s="999"/>
      <c r="G973" s="999"/>
      <c r="H973" s="999"/>
      <c r="I973" s="999"/>
      <c r="J973" s="999"/>
      <c r="K973" s="999"/>
      <c r="L973" s="999"/>
      <c r="M973" s="999"/>
      <c r="N973" s="999"/>
      <c r="O973" s="999"/>
      <c r="P973" s="999"/>
    </row>
    <row r="974" s="950" customFormat="true" ht="12.75" hidden="false" customHeight="false" outlineLevel="0" collapsed="false">
      <c r="A974" s="999"/>
      <c r="B974" s="999"/>
      <c r="C974" s="999"/>
      <c r="D974" s="999"/>
      <c r="E974" s="999"/>
      <c r="F974" s="999"/>
      <c r="G974" s="999"/>
      <c r="H974" s="999"/>
      <c r="I974" s="999"/>
      <c r="J974" s="999"/>
      <c r="K974" s="999"/>
      <c r="L974" s="999"/>
      <c r="M974" s="999"/>
      <c r="N974" s="999"/>
      <c r="O974" s="999"/>
      <c r="P974" s="999"/>
    </row>
    <row r="975" s="950" customFormat="true" ht="12.75" hidden="false" customHeight="false" outlineLevel="0" collapsed="false">
      <c r="A975" s="999"/>
      <c r="B975" s="999"/>
      <c r="C975" s="999"/>
      <c r="D975" s="999"/>
      <c r="E975" s="999"/>
      <c r="F975" s="999"/>
      <c r="G975" s="999"/>
      <c r="H975" s="999"/>
      <c r="I975" s="999"/>
      <c r="J975" s="999"/>
      <c r="K975" s="999"/>
      <c r="L975" s="999"/>
      <c r="M975" s="999"/>
      <c r="N975" s="999"/>
      <c r="O975" s="999"/>
      <c r="P975" s="999"/>
    </row>
    <row r="976" s="950" customFormat="true" ht="12.75" hidden="false" customHeight="false" outlineLevel="0" collapsed="false">
      <c r="A976" s="999"/>
      <c r="B976" s="999"/>
      <c r="C976" s="999"/>
      <c r="D976" s="999"/>
      <c r="E976" s="999"/>
      <c r="F976" s="999"/>
      <c r="G976" s="999"/>
      <c r="H976" s="999"/>
      <c r="I976" s="999"/>
      <c r="J976" s="999"/>
      <c r="K976" s="999"/>
      <c r="L976" s="999"/>
      <c r="M976" s="999"/>
      <c r="N976" s="999"/>
      <c r="O976" s="999"/>
      <c r="P976" s="999"/>
    </row>
    <row r="977" s="950" customFormat="true" ht="12.75" hidden="false" customHeight="false" outlineLevel="0" collapsed="false">
      <c r="A977" s="999"/>
      <c r="B977" s="999"/>
      <c r="C977" s="999"/>
      <c r="D977" s="999"/>
      <c r="E977" s="999"/>
      <c r="F977" s="999"/>
      <c r="G977" s="999"/>
      <c r="H977" s="999"/>
      <c r="I977" s="999"/>
      <c r="J977" s="999"/>
      <c r="K977" s="999"/>
      <c r="L977" s="999"/>
      <c r="M977" s="999"/>
      <c r="N977" s="999"/>
      <c r="O977" s="999"/>
      <c r="P977" s="999"/>
    </row>
    <row r="978" s="950" customFormat="true" ht="12.75" hidden="false" customHeight="false" outlineLevel="0" collapsed="false">
      <c r="A978" s="999"/>
      <c r="B978" s="999"/>
      <c r="C978" s="999"/>
      <c r="D978" s="999"/>
      <c r="E978" s="999"/>
      <c r="F978" s="999"/>
      <c r="G978" s="999"/>
      <c r="H978" s="999"/>
      <c r="I978" s="999"/>
      <c r="J978" s="999"/>
      <c r="K978" s="999"/>
      <c r="L978" s="999"/>
      <c r="M978" s="999"/>
      <c r="N978" s="999"/>
      <c r="O978" s="999"/>
      <c r="P978" s="999"/>
    </row>
    <row r="979" s="950" customFormat="true" ht="12.75" hidden="false" customHeight="false" outlineLevel="0" collapsed="false">
      <c r="A979" s="999"/>
      <c r="B979" s="999"/>
      <c r="C979" s="999"/>
      <c r="D979" s="999"/>
      <c r="E979" s="999"/>
      <c r="F979" s="999"/>
      <c r="G979" s="999"/>
      <c r="H979" s="999"/>
      <c r="I979" s="999"/>
      <c r="J979" s="999"/>
      <c r="K979" s="999"/>
      <c r="L979" s="999"/>
      <c r="M979" s="999"/>
      <c r="N979" s="999"/>
      <c r="O979" s="999"/>
      <c r="P979" s="999"/>
    </row>
    <row r="980" s="950" customFormat="true" ht="12.75" hidden="false" customHeight="false" outlineLevel="0" collapsed="false">
      <c r="A980" s="999"/>
      <c r="B980" s="999"/>
      <c r="C980" s="999"/>
      <c r="D980" s="999"/>
      <c r="E980" s="999"/>
      <c r="F980" s="999"/>
      <c r="G980" s="999"/>
      <c r="H980" s="999"/>
      <c r="I980" s="999"/>
      <c r="J980" s="999"/>
      <c r="K980" s="999"/>
      <c r="L980" s="999"/>
      <c r="M980" s="999"/>
      <c r="N980" s="999"/>
      <c r="O980" s="999"/>
      <c r="P980" s="999"/>
    </row>
    <row r="981" s="950" customFormat="true" ht="12.75" hidden="false" customHeight="false" outlineLevel="0" collapsed="false">
      <c r="A981" s="999"/>
      <c r="B981" s="999"/>
      <c r="C981" s="999"/>
      <c r="D981" s="999"/>
      <c r="E981" s="999"/>
      <c r="F981" s="999"/>
      <c r="G981" s="999"/>
      <c r="H981" s="999"/>
      <c r="I981" s="999"/>
      <c r="J981" s="999"/>
      <c r="K981" s="999"/>
      <c r="L981" s="999"/>
      <c r="M981" s="999"/>
      <c r="N981" s="999"/>
      <c r="O981" s="999"/>
      <c r="P981" s="999"/>
    </row>
    <row r="982" s="950" customFormat="true" ht="12.75" hidden="false" customHeight="false" outlineLevel="0" collapsed="false">
      <c r="A982" s="999"/>
      <c r="B982" s="999"/>
      <c r="C982" s="999"/>
      <c r="D982" s="999"/>
      <c r="E982" s="999"/>
      <c r="F982" s="999"/>
      <c r="G982" s="999"/>
      <c r="H982" s="999"/>
      <c r="I982" s="999"/>
      <c r="J982" s="999"/>
      <c r="K982" s="999"/>
      <c r="L982" s="999"/>
      <c r="M982" s="999"/>
      <c r="N982" s="999"/>
      <c r="O982" s="999"/>
      <c r="P982" s="999"/>
    </row>
    <row r="983" s="950" customFormat="true" ht="12.75" hidden="false" customHeight="false" outlineLevel="0" collapsed="false">
      <c r="A983" s="999"/>
      <c r="B983" s="999"/>
      <c r="C983" s="999"/>
      <c r="D983" s="999"/>
      <c r="E983" s="999"/>
      <c r="F983" s="999"/>
      <c r="G983" s="999"/>
      <c r="H983" s="999"/>
      <c r="I983" s="999"/>
      <c r="J983" s="999"/>
      <c r="K983" s="999"/>
      <c r="L983" s="999"/>
      <c r="M983" s="999"/>
      <c r="N983" s="999"/>
      <c r="O983" s="999"/>
      <c r="P983" s="999"/>
    </row>
    <row r="984" s="950" customFormat="true" ht="12.75" hidden="false" customHeight="false" outlineLevel="0" collapsed="false">
      <c r="A984" s="999"/>
      <c r="B984" s="999"/>
      <c r="C984" s="999"/>
      <c r="D984" s="999"/>
      <c r="E984" s="999"/>
      <c r="F984" s="999"/>
      <c r="G984" s="999"/>
      <c r="H984" s="999"/>
      <c r="I984" s="999"/>
      <c r="J984" s="999"/>
      <c r="K984" s="999"/>
      <c r="L984" s="999"/>
      <c r="M984" s="999"/>
      <c r="N984" s="999"/>
      <c r="O984" s="999"/>
      <c r="P984" s="999"/>
    </row>
    <row r="985" s="950" customFormat="true" ht="12.75" hidden="false" customHeight="false" outlineLevel="0" collapsed="false">
      <c r="A985" s="999"/>
      <c r="B985" s="999"/>
      <c r="C985" s="999"/>
      <c r="D985" s="999"/>
      <c r="E985" s="999"/>
      <c r="F985" s="999"/>
      <c r="G985" s="999"/>
      <c r="H985" s="999"/>
      <c r="I985" s="999"/>
      <c r="J985" s="999"/>
      <c r="K985" s="999"/>
      <c r="L985" s="999"/>
      <c r="M985" s="999"/>
      <c r="N985" s="999"/>
      <c r="O985" s="999"/>
      <c r="P985" s="999"/>
    </row>
    <row r="986" s="950" customFormat="true" ht="12.75" hidden="false" customHeight="false" outlineLevel="0" collapsed="false">
      <c r="A986" s="999"/>
      <c r="B986" s="999"/>
      <c r="C986" s="999"/>
      <c r="D986" s="999"/>
      <c r="E986" s="999"/>
      <c r="F986" s="999"/>
      <c r="G986" s="999"/>
      <c r="H986" s="999"/>
      <c r="I986" s="999"/>
      <c r="J986" s="999"/>
      <c r="K986" s="999"/>
      <c r="L986" s="999"/>
      <c r="M986" s="999"/>
      <c r="N986" s="999"/>
      <c r="O986" s="999"/>
      <c r="P986" s="999"/>
    </row>
    <row r="987" s="950" customFormat="true" ht="12.75" hidden="false" customHeight="false" outlineLevel="0" collapsed="false">
      <c r="A987" s="999"/>
      <c r="B987" s="999"/>
      <c r="C987" s="999"/>
      <c r="D987" s="999"/>
      <c r="E987" s="999"/>
      <c r="F987" s="999"/>
      <c r="G987" s="999"/>
      <c r="H987" s="999"/>
      <c r="I987" s="999"/>
      <c r="J987" s="999"/>
      <c r="K987" s="999"/>
      <c r="L987" s="999"/>
      <c r="M987" s="999"/>
      <c r="N987" s="999"/>
      <c r="O987" s="999"/>
      <c r="P987" s="999"/>
    </row>
    <row r="988" s="950" customFormat="true" ht="12.75" hidden="false" customHeight="false" outlineLevel="0" collapsed="false">
      <c r="A988" s="999"/>
      <c r="B988" s="999"/>
      <c r="C988" s="999"/>
      <c r="D988" s="999"/>
      <c r="E988" s="999"/>
      <c r="F988" s="999"/>
      <c r="G988" s="999"/>
      <c r="H988" s="999"/>
      <c r="I988" s="999"/>
      <c r="J988" s="999"/>
      <c r="K988" s="999"/>
      <c r="L988" s="999"/>
      <c r="M988" s="999"/>
      <c r="N988" s="999"/>
      <c r="O988" s="999"/>
      <c r="P988" s="999"/>
    </row>
    <row r="989" s="950" customFormat="true" ht="12.75" hidden="false" customHeight="false" outlineLevel="0" collapsed="false">
      <c r="A989" s="999"/>
      <c r="B989" s="999"/>
      <c r="C989" s="999"/>
      <c r="D989" s="999"/>
      <c r="E989" s="999"/>
      <c r="F989" s="999"/>
      <c r="G989" s="999"/>
      <c r="H989" s="999"/>
      <c r="I989" s="999"/>
      <c r="J989" s="999"/>
      <c r="K989" s="999"/>
      <c r="L989" s="999"/>
      <c r="M989" s="999"/>
      <c r="N989" s="999"/>
      <c r="O989" s="999"/>
      <c r="P989" s="999"/>
    </row>
    <row r="990" s="950" customFormat="true" ht="12.75" hidden="false" customHeight="false" outlineLevel="0" collapsed="false">
      <c r="A990" s="999"/>
      <c r="B990" s="999"/>
      <c r="C990" s="999"/>
      <c r="D990" s="999"/>
      <c r="E990" s="999"/>
      <c r="F990" s="999"/>
      <c r="G990" s="999"/>
      <c r="H990" s="999"/>
      <c r="I990" s="999"/>
      <c r="J990" s="999"/>
      <c r="K990" s="999"/>
      <c r="L990" s="999"/>
      <c r="M990" s="999"/>
      <c r="N990" s="999"/>
      <c r="O990" s="999"/>
      <c r="P990" s="999"/>
    </row>
    <row r="991" s="950" customFormat="true" ht="12.75" hidden="false" customHeight="false" outlineLevel="0" collapsed="false">
      <c r="A991" s="999"/>
      <c r="B991" s="999"/>
      <c r="C991" s="999"/>
      <c r="D991" s="999"/>
      <c r="E991" s="999"/>
      <c r="F991" s="999"/>
      <c r="G991" s="999"/>
      <c r="H991" s="999"/>
      <c r="I991" s="999"/>
      <c r="J991" s="999"/>
      <c r="K991" s="999"/>
      <c r="L991" s="999"/>
      <c r="M991" s="999"/>
      <c r="N991" s="999"/>
      <c r="O991" s="999"/>
      <c r="P991" s="999"/>
    </row>
    <row r="992" s="950" customFormat="true" ht="12.75" hidden="false" customHeight="false" outlineLevel="0" collapsed="false">
      <c r="A992" s="999"/>
      <c r="B992" s="999"/>
      <c r="C992" s="999"/>
      <c r="D992" s="999"/>
      <c r="E992" s="999"/>
      <c r="F992" s="999"/>
      <c r="G992" s="999"/>
      <c r="H992" s="999"/>
      <c r="I992" s="999"/>
      <c r="J992" s="999"/>
      <c r="K992" s="999"/>
      <c r="L992" s="999"/>
      <c r="M992" s="999"/>
      <c r="N992" s="999"/>
      <c r="O992" s="999"/>
      <c r="P992" s="999"/>
    </row>
    <row r="993" s="950" customFormat="true" ht="12.75" hidden="false" customHeight="false" outlineLevel="0" collapsed="false">
      <c r="A993" s="999"/>
      <c r="B993" s="999"/>
      <c r="C993" s="999"/>
      <c r="D993" s="999"/>
      <c r="E993" s="999"/>
      <c r="F993" s="999"/>
      <c r="G993" s="999"/>
      <c r="H993" s="999"/>
      <c r="I993" s="999"/>
      <c r="J993" s="999"/>
      <c r="K993" s="999"/>
      <c r="L993" s="999"/>
      <c r="M993" s="999"/>
      <c r="N993" s="999"/>
      <c r="O993" s="999"/>
      <c r="P993" s="999"/>
    </row>
    <row r="994" s="950" customFormat="true" ht="12.75" hidden="false" customHeight="false" outlineLevel="0" collapsed="false">
      <c r="A994" s="999"/>
      <c r="B994" s="999"/>
      <c r="C994" s="999"/>
      <c r="D994" s="999"/>
      <c r="E994" s="999"/>
      <c r="F994" s="999"/>
      <c r="G994" s="999"/>
      <c r="H994" s="999"/>
      <c r="I994" s="999"/>
      <c r="J994" s="999"/>
      <c r="K994" s="999"/>
      <c r="L994" s="999"/>
      <c r="M994" s="999"/>
      <c r="N994" s="999"/>
      <c r="O994" s="999"/>
      <c r="P994" s="999"/>
    </row>
    <row r="995" s="950" customFormat="true" ht="12.75" hidden="false" customHeight="false" outlineLevel="0" collapsed="false">
      <c r="A995" s="999"/>
      <c r="B995" s="999"/>
      <c r="C995" s="999"/>
      <c r="D995" s="999"/>
      <c r="E995" s="999"/>
      <c r="F995" s="999"/>
      <c r="G995" s="999"/>
      <c r="H995" s="999"/>
      <c r="I995" s="999"/>
      <c r="J995" s="999"/>
      <c r="K995" s="999"/>
      <c r="L995" s="999"/>
      <c r="M995" s="999"/>
      <c r="N995" s="999"/>
      <c r="O995" s="999"/>
      <c r="P995" s="999"/>
    </row>
    <row r="996" s="950" customFormat="true" ht="12.75" hidden="false" customHeight="false" outlineLevel="0" collapsed="false">
      <c r="A996" s="999"/>
      <c r="B996" s="999"/>
      <c r="C996" s="999"/>
      <c r="D996" s="999"/>
      <c r="E996" s="999"/>
      <c r="F996" s="999"/>
      <c r="G996" s="999"/>
      <c r="H996" s="999"/>
      <c r="I996" s="999"/>
      <c r="J996" s="999"/>
      <c r="K996" s="999"/>
      <c r="L996" s="999"/>
      <c r="M996" s="999"/>
      <c r="N996" s="999"/>
      <c r="O996" s="999"/>
      <c r="P996" s="999"/>
    </row>
    <row r="997" s="950" customFormat="true" ht="12.75" hidden="false" customHeight="false" outlineLevel="0" collapsed="false">
      <c r="A997" s="999"/>
      <c r="B997" s="999"/>
      <c r="C997" s="999"/>
      <c r="D997" s="999"/>
      <c r="E997" s="999"/>
      <c r="F997" s="999"/>
      <c r="G997" s="999"/>
      <c r="H997" s="999"/>
      <c r="I997" s="999"/>
      <c r="J997" s="999"/>
      <c r="K997" s="999"/>
      <c r="L997" s="999"/>
      <c r="M997" s="999"/>
      <c r="N997" s="999"/>
      <c r="O997" s="999"/>
      <c r="P997" s="999"/>
    </row>
    <row r="998" s="950" customFormat="true" ht="12.75" hidden="false" customHeight="false" outlineLevel="0" collapsed="false">
      <c r="A998" s="999"/>
      <c r="B998" s="999"/>
      <c r="C998" s="999"/>
      <c r="D998" s="999"/>
      <c r="E998" s="999"/>
      <c r="F998" s="999"/>
      <c r="G998" s="999"/>
      <c r="H998" s="999"/>
      <c r="I998" s="999"/>
      <c r="J998" s="999"/>
      <c r="K998" s="999"/>
      <c r="L998" s="999"/>
      <c r="M998" s="999"/>
      <c r="N998" s="999"/>
      <c r="O998" s="999"/>
      <c r="P998" s="999"/>
    </row>
    <row r="999" s="950" customFormat="true" ht="12.75" hidden="false" customHeight="false" outlineLevel="0" collapsed="false">
      <c r="A999" s="999"/>
      <c r="B999" s="999"/>
      <c r="C999" s="999"/>
      <c r="D999" s="999"/>
      <c r="E999" s="999"/>
      <c r="F999" s="999"/>
      <c r="G999" s="999"/>
      <c r="H999" s="999"/>
      <c r="I999" s="999"/>
      <c r="J999" s="999"/>
      <c r="K999" s="999"/>
      <c r="L999" s="999"/>
      <c r="M999" s="999"/>
      <c r="N999" s="999"/>
      <c r="O999" s="999"/>
      <c r="P999" s="999"/>
    </row>
    <row r="1000" s="950" customFormat="true" ht="12.75" hidden="false" customHeight="false" outlineLevel="0" collapsed="false">
      <c r="A1000" s="999"/>
      <c r="B1000" s="999"/>
      <c r="C1000" s="999"/>
      <c r="D1000" s="999"/>
      <c r="E1000" s="999"/>
      <c r="F1000" s="999"/>
      <c r="G1000" s="999"/>
      <c r="H1000" s="999"/>
      <c r="I1000" s="999"/>
      <c r="J1000" s="999"/>
      <c r="K1000" s="999"/>
      <c r="L1000" s="999"/>
      <c r="M1000" s="999"/>
      <c r="N1000" s="999"/>
      <c r="O1000" s="999"/>
      <c r="P1000" s="999"/>
    </row>
    <row r="1001" s="950" customFormat="true" ht="12.75" hidden="false" customHeight="false" outlineLevel="0" collapsed="false">
      <c r="A1001" s="999"/>
      <c r="B1001" s="999"/>
      <c r="C1001" s="999"/>
      <c r="D1001" s="999"/>
      <c r="E1001" s="999"/>
      <c r="F1001" s="999"/>
      <c r="G1001" s="999"/>
      <c r="H1001" s="999"/>
      <c r="I1001" s="999"/>
      <c r="J1001" s="999"/>
      <c r="K1001" s="999"/>
      <c r="L1001" s="999"/>
      <c r="M1001" s="999"/>
      <c r="N1001" s="999"/>
      <c r="O1001" s="999"/>
      <c r="P1001" s="999"/>
    </row>
    <row r="1002" s="950" customFormat="true" ht="12.75" hidden="false" customHeight="false" outlineLevel="0" collapsed="false">
      <c r="A1002" s="999"/>
      <c r="B1002" s="999"/>
      <c r="C1002" s="999"/>
      <c r="D1002" s="999"/>
      <c r="E1002" s="999"/>
      <c r="F1002" s="999"/>
      <c r="G1002" s="999"/>
      <c r="H1002" s="999"/>
      <c r="I1002" s="999"/>
      <c r="J1002" s="999"/>
      <c r="K1002" s="999"/>
      <c r="L1002" s="999"/>
      <c r="M1002" s="999"/>
      <c r="N1002" s="999"/>
      <c r="O1002" s="999"/>
      <c r="P1002" s="999"/>
    </row>
    <row r="1003" s="950" customFormat="true" ht="12.75" hidden="false" customHeight="false" outlineLevel="0" collapsed="false">
      <c r="A1003" s="999"/>
      <c r="B1003" s="999"/>
      <c r="C1003" s="999"/>
      <c r="D1003" s="999"/>
      <c r="E1003" s="999"/>
      <c r="F1003" s="999"/>
      <c r="G1003" s="999"/>
      <c r="H1003" s="999"/>
      <c r="I1003" s="999"/>
      <c r="J1003" s="999"/>
      <c r="K1003" s="999"/>
      <c r="L1003" s="999"/>
      <c r="M1003" s="999"/>
      <c r="N1003" s="999"/>
      <c r="O1003" s="999"/>
      <c r="P1003" s="999"/>
    </row>
    <row r="1004" s="950" customFormat="true" ht="12.75" hidden="false" customHeight="false" outlineLevel="0" collapsed="false">
      <c r="A1004" s="999"/>
      <c r="B1004" s="999"/>
      <c r="C1004" s="999"/>
      <c r="D1004" s="999"/>
      <c r="E1004" s="999"/>
      <c r="F1004" s="999"/>
      <c r="G1004" s="999"/>
      <c r="H1004" s="999"/>
      <c r="I1004" s="999"/>
      <c r="J1004" s="999"/>
      <c r="K1004" s="999"/>
      <c r="L1004" s="999"/>
      <c r="M1004" s="999"/>
      <c r="N1004" s="999"/>
      <c r="O1004" s="999"/>
      <c r="P1004" s="999"/>
    </row>
    <row r="1005" s="950" customFormat="true" ht="12.75" hidden="false" customHeight="false" outlineLevel="0" collapsed="false">
      <c r="A1005" s="999"/>
      <c r="B1005" s="999"/>
      <c r="C1005" s="999"/>
      <c r="D1005" s="999"/>
      <c r="E1005" s="999"/>
      <c r="F1005" s="999"/>
      <c r="G1005" s="999"/>
      <c r="H1005" s="999"/>
      <c r="I1005" s="999"/>
      <c r="J1005" s="999"/>
      <c r="K1005" s="999"/>
      <c r="L1005" s="999"/>
      <c r="M1005" s="999"/>
      <c r="N1005" s="999"/>
      <c r="O1005" s="999"/>
      <c r="P1005" s="999"/>
    </row>
    <row r="1006" s="950" customFormat="true" ht="12.75" hidden="false" customHeight="false" outlineLevel="0" collapsed="false">
      <c r="A1006" s="999"/>
      <c r="B1006" s="999"/>
      <c r="C1006" s="999"/>
      <c r="D1006" s="999"/>
      <c r="E1006" s="999"/>
      <c r="F1006" s="999"/>
      <c r="G1006" s="999"/>
      <c r="H1006" s="999"/>
      <c r="I1006" s="999"/>
      <c r="J1006" s="999"/>
      <c r="K1006" s="999"/>
      <c r="L1006" s="999"/>
      <c r="M1006" s="999"/>
      <c r="N1006" s="999"/>
      <c r="O1006" s="999"/>
      <c r="P1006" s="999"/>
    </row>
    <row r="1007" s="950" customFormat="true" ht="12.75" hidden="false" customHeight="false" outlineLevel="0" collapsed="false">
      <c r="A1007" s="999"/>
      <c r="B1007" s="999"/>
      <c r="C1007" s="999"/>
      <c r="D1007" s="999"/>
      <c r="E1007" s="999"/>
      <c r="F1007" s="999"/>
      <c r="G1007" s="999"/>
      <c r="H1007" s="999"/>
      <c r="I1007" s="999"/>
      <c r="J1007" s="999"/>
      <c r="K1007" s="999"/>
      <c r="L1007" s="999"/>
      <c r="M1007" s="999"/>
      <c r="N1007" s="999"/>
      <c r="O1007" s="999"/>
      <c r="P1007" s="999"/>
    </row>
    <row r="1008" s="950" customFormat="true" ht="12.75" hidden="false" customHeight="false" outlineLevel="0" collapsed="false">
      <c r="A1008" s="999"/>
      <c r="B1008" s="999"/>
      <c r="C1008" s="999"/>
      <c r="D1008" s="999"/>
      <c r="E1008" s="999"/>
      <c r="F1008" s="999"/>
      <c r="G1008" s="999"/>
      <c r="H1008" s="999"/>
      <c r="I1008" s="999"/>
      <c r="J1008" s="999"/>
      <c r="K1008" s="999"/>
      <c r="L1008" s="999"/>
      <c r="M1008" s="999"/>
      <c r="N1008" s="999"/>
      <c r="O1008" s="999"/>
      <c r="P1008" s="999"/>
    </row>
    <row r="1009" s="950" customFormat="true" ht="12.75" hidden="false" customHeight="false" outlineLevel="0" collapsed="false">
      <c r="A1009" s="999"/>
      <c r="B1009" s="999"/>
      <c r="C1009" s="999"/>
      <c r="D1009" s="999"/>
      <c r="E1009" s="999"/>
      <c r="F1009" s="999"/>
      <c r="G1009" s="999"/>
      <c r="H1009" s="999"/>
      <c r="I1009" s="999"/>
      <c r="J1009" s="999"/>
      <c r="K1009" s="999"/>
      <c r="L1009" s="999"/>
      <c r="M1009" s="999"/>
      <c r="N1009" s="999"/>
      <c r="O1009" s="999"/>
      <c r="P1009" s="999"/>
    </row>
    <row r="1010" s="950" customFormat="true" ht="12.75" hidden="false" customHeight="false" outlineLevel="0" collapsed="false">
      <c r="A1010" s="999"/>
      <c r="B1010" s="999"/>
      <c r="C1010" s="999"/>
      <c r="D1010" s="999"/>
      <c r="E1010" s="999"/>
      <c r="F1010" s="999"/>
      <c r="G1010" s="999"/>
      <c r="H1010" s="999"/>
      <c r="I1010" s="999"/>
      <c r="J1010" s="999"/>
      <c r="K1010" s="999"/>
      <c r="L1010" s="999"/>
      <c r="M1010" s="999"/>
      <c r="N1010" s="999"/>
      <c r="O1010" s="999"/>
      <c r="P1010" s="999"/>
    </row>
    <row r="1011" s="950" customFormat="true" ht="12.75" hidden="false" customHeight="false" outlineLevel="0" collapsed="false">
      <c r="A1011" s="999"/>
      <c r="B1011" s="999"/>
      <c r="C1011" s="999"/>
      <c r="D1011" s="999"/>
      <c r="E1011" s="999"/>
      <c r="F1011" s="999"/>
      <c r="G1011" s="999"/>
      <c r="H1011" s="999"/>
      <c r="I1011" s="999"/>
      <c r="J1011" s="999"/>
      <c r="K1011" s="999"/>
      <c r="L1011" s="999"/>
      <c r="M1011" s="999"/>
      <c r="N1011" s="999"/>
      <c r="O1011" s="999"/>
      <c r="P1011" s="999"/>
    </row>
    <row r="1012" s="950" customFormat="true" ht="12.75" hidden="false" customHeight="false" outlineLevel="0" collapsed="false">
      <c r="A1012" s="999"/>
      <c r="B1012" s="999"/>
      <c r="C1012" s="999"/>
      <c r="D1012" s="999"/>
      <c r="E1012" s="999"/>
      <c r="F1012" s="999"/>
      <c r="G1012" s="999"/>
      <c r="H1012" s="999"/>
      <c r="I1012" s="999"/>
      <c r="J1012" s="999"/>
      <c r="K1012" s="999"/>
      <c r="L1012" s="999"/>
      <c r="M1012" s="999"/>
      <c r="N1012" s="999"/>
      <c r="O1012" s="999"/>
      <c r="P1012" s="999"/>
    </row>
    <row r="1013" s="950" customFormat="true" ht="12.75" hidden="false" customHeight="false" outlineLevel="0" collapsed="false">
      <c r="A1013" s="999"/>
      <c r="B1013" s="999"/>
      <c r="C1013" s="999"/>
      <c r="D1013" s="999"/>
      <c r="E1013" s="999"/>
      <c r="F1013" s="999"/>
      <c r="G1013" s="999"/>
      <c r="H1013" s="999"/>
      <c r="I1013" s="999"/>
      <c r="J1013" s="999"/>
      <c r="K1013" s="999"/>
      <c r="L1013" s="999"/>
      <c r="M1013" s="999"/>
      <c r="N1013" s="999"/>
      <c r="O1013" s="999"/>
      <c r="P1013" s="999"/>
    </row>
    <row r="1014" s="950" customFormat="true" ht="12.75" hidden="false" customHeight="false" outlineLevel="0" collapsed="false">
      <c r="A1014" s="999"/>
      <c r="B1014" s="999"/>
      <c r="C1014" s="999"/>
      <c r="D1014" s="999"/>
      <c r="E1014" s="999"/>
      <c r="F1014" s="999"/>
      <c r="G1014" s="999"/>
      <c r="H1014" s="999"/>
      <c r="I1014" s="999"/>
      <c r="J1014" s="999"/>
      <c r="K1014" s="999"/>
      <c r="L1014" s="999"/>
      <c r="M1014" s="999"/>
      <c r="N1014" s="999"/>
      <c r="O1014" s="999"/>
      <c r="P1014" s="999"/>
    </row>
    <row r="1015" s="950" customFormat="true" ht="12.75" hidden="false" customHeight="false" outlineLevel="0" collapsed="false">
      <c r="A1015" s="999"/>
      <c r="B1015" s="999"/>
      <c r="C1015" s="999"/>
      <c r="D1015" s="999"/>
      <c r="E1015" s="999"/>
      <c r="F1015" s="999"/>
      <c r="G1015" s="999"/>
      <c r="H1015" s="999"/>
      <c r="I1015" s="999"/>
      <c r="J1015" s="999"/>
      <c r="K1015" s="999"/>
      <c r="L1015" s="999"/>
      <c r="M1015" s="999"/>
      <c r="N1015" s="999"/>
      <c r="O1015" s="999"/>
      <c r="P1015" s="999"/>
    </row>
    <row r="1016" s="950" customFormat="true" ht="12.75" hidden="false" customHeight="false" outlineLevel="0" collapsed="false">
      <c r="A1016" s="999"/>
      <c r="B1016" s="999"/>
      <c r="C1016" s="999"/>
      <c r="D1016" s="999"/>
      <c r="E1016" s="999"/>
      <c r="F1016" s="999"/>
      <c r="G1016" s="999"/>
      <c r="H1016" s="999"/>
      <c r="I1016" s="999"/>
      <c r="J1016" s="999"/>
      <c r="K1016" s="999"/>
      <c r="L1016" s="999"/>
      <c r="M1016" s="999"/>
      <c r="N1016" s="999"/>
      <c r="O1016" s="999"/>
      <c r="P1016" s="999"/>
    </row>
    <row r="1017" s="950" customFormat="true" ht="12.75" hidden="false" customHeight="false" outlineLevel="0" collapsed="false">
      <c r="A1017" s="999"/>
      <c r="B1017" s="999"/>
      <c r="C1017" s="999"/>
      <c r="D1017" s="999"/>
      <c r="E1017" s="999"/>
      <c r="F1017" s="999"/>
      <c r="G1017" s="999"/>
      <c r="H1017" s="999"/>
      <c r="I1017" s="999"/>
      <c r="J1017" s="999"/>
      <c r="K1017" s="999"/>
      <c r="L1017" s="999"/>
      <c r="M1017" s="999"/>
      <c r="N1017" s="999"/>
      <c r="O1017" s="999"/>
      <c r="P1017" s="999"/>
    </row>
    <row r="1018" s="950" customFormat="true" ht="12.75" hidden="false" customHeight="false" outlineLevel="0" collapsed="false">
      <c r="A1018" s="999"/>
      <c r="B1018" s="999"/>
      <c r="C1018" s="999"/>
      <c r="D1018" s="999"/>
      <c r="E1018" s="999"/>
      <c r="F1018" s="999"/>
      <c r="G1018" s="999"/>
      <c r="H1018" s="999"/>
      <c r="I1018" s="999"/>
      <c r="J1018" s="999"/>
      <c r="K1018" s="999"/>
      <c r="L1018" s="999"/>
      <c r="M1018" s="999"/>
      <c r="N1018" s="999"/>
      <c r="O1018" s="999"/>
      <c r="P1018" s="999"/>
    </row>
    <row r="1019" s="950" customFormat="true" ht="12.75" hidden="false" customHeight="false" outlineLevel="0" collapsed="false">
      <c r="A1019" s="999"/>
      <c r="B1019" s="999"/>
      <c r="C1019" s="999"/>
      <c r="D1019" s="999"/>
      <c r="E1019" s="999"/>
      <c r="F1019" s="999"/>
      <c r="G1019" s="999"/>
      <c r="H1019" s="999"/>
      <c r="I1019" s="999"/>
      <c r="J1019" s="999"/>
      <c r="K1019" s="999"/>
      <c r="L1019" s="999"/>
      <c r="M1019" s="999"/>
      <c r="N1019" s="999"/>
      <c r="O1019" s="999"/>
      <c r="P1019" s="999"/>
    </row>
    <row r="1020" s="950" customFormat="true" ht="12.75" hidden="false" customHeight="false" outlineLevel="0" collapsed="false">
      <c r="A1020" s="999"/>
      <c r="B1020" s="999"/>
      <c r="C1020" s="999"/>
      <c r="D1020" s="999"/>
      <c r="E1020" s="999"/>
      <c r="F1020" s="999"/>
      <c r="G1020" s="999"/>
      <c r="H1020" s="999"/>
      <c r="I1020" s="999"/>
      <c r="J1020" s="999"/>
      <c r="K1020" s="999"/>
      <c r="L1020" s="999"/>
      <c r="M1020" s="999"/>
      <c r="N1020" s="999"/>
      <c r="O1020" s="999"/>
      <c r="P1020" s="999"/>
    </row>
    <row r="1021" s="950" customFormat="true" ht="12.75" hidden="false" customHeight="false" outlineLevel="0" collapsed="false">
      <c r="A1021" s="999"/>
      <c r="B1021" s="999"/>
      <c r="C1021" s="999"/>
      <c r="D1021" s="999"/>
      <c r="E1021" s="999"/>
      <c r="F1021" s="999"/>
      <c r="G1021" s="999"/>
      <c r="H1021" s="999"/>
      <c r="I1021" s="999"/>
      <c r="J1021" s="999"/>
      <c r="K1021" s="999"/>
      <c r="L1021" s="999"/>
      <c r="M1021" s="999"/>
      <c r="N1021" s="999"/>
      <c r="O1021" s="999"/>
      <c r="P1021" s="999"/>
    </row>
    <row r="1022" s="950" customFormat="true" ht="12.75" hidden="false" customHeight="false" outlineLevel="0" collapsed="false">
      <c r="A1022" s="999"/>
      <c r="B1022" s="999"/>
      <c r="C1022" s="999"/>
      <c r="D1022" s="999"/>
      <c r="E1022" s="999"/>
      <c r="F1022" s="999"/>
      <c r="G1022" s="999"/>
      <c r="H1022" s="999"/>
      <c r="I1022" s="999"/>
      <c r="J1022" s="999"/>
      <c r="K1022" s="999"/>
      <c r="L1022" s="999"/>
      <c r="M1022" s="999"/>
      <c r="N1022" s="999"/>
      <c r="O1022" s="999"/>
      <c r="P1022" s="999"/>
    </row>
    <row r="1023" s="950" customFormat="true" ht="12.75" hidden="false" customHeight="false" outlineLevel="0" collapsed="false">
      <c r="A1023" s="999"/>
      <c r="B1023" s="999"/>
      <c r="C1023" s="999"/>
      <c r="D1023" s="999"/>
      <c r="E1023" s="999"/>
      <c r="F1023" s="999"/>
      <c r="G1023" s="999"/>
      <c r="H1023" s="999"/>
      <c r="I1023" s="999"/>
      <c r="J1023" s="999"/>
      <c r="K1023" s="999"/>
      <c r="L1023" s="999"/>
      <c r="M1023" s="999"/>
      <c r="N1023" s="999"/>
      <c r="O1023" s="999"/>
      <c r="P1023" s="999"/>
    </row>
    <row r="1024" s="950" customFormat="true" ht="12.75" hidden="false" customHeight="false" outlineLevel="0" collapsed="false">
      <c r="A1024" s="999"/>
      <c r="B1024" s="999"/>
      <c r="C1024" s="999"/>
      <c r="D1024" s="999"/>
      <c r="E1024" s="999"/>
      <c r="F1024" s="999"/>
      <c r="G1024" s="999"/>
      <c r="H1024" s="999"/>
      <c r="I1024" s="999"/>
      <c r="J1024" s="999"/>
      <c r="K1024" s="999"/>
      <c r="L1024" s="999"/>
      <c r="M1024" s="999"/>
      <c r="N1024" s="999"/>
      <c r="O1024" s="999"/>
      <c r="P1024" s="999"/>
    </row>
    <row r="1025" s="950" customFormat="true" ht="12.75" hidden="false" customHeight="false" outlineLevel="0" collapsed="false">
      <c r="A1025" s="999"/>
      <c r="B1025" s="999"/>
      <c r="C1025" s="999"/>
      <c r="D1025" s="999"/>
      <c r="E1025" s="999"/>
      <c r="F1025" s="999"/>
      <c r="G1025" s="999"/>
      <c r="H1025" s="999"/>
      <c r="I1025" s="999"/>
      <c r="J1025" s="999"/>
      <c r="K1025" s="999"/>
      <c r="L1025" s="999"/>
      <c r="M1025" s="999"/>
      <c r="N1025" s="999"/>
      <c r="O1025" s="999"/>
      <c r="P1025" s="999"/>
    </row>
    <row r="1026" s="950" customFormat="true" ht="12.75" hidden="false" customHeight="false" outlineLevel="0" collapsed="false">
      <c r="A1026" s="999"/>
      <c r="B1026" s="999"/>
      <c r="C1026" s="999"/>
      <c r="D1026" s="999"/>
      <c r="E1026" s="999"/>
      <c r="F1026" s="999"/>
      <c r="G1026" s="999"/>
      <c r="H1026" s="999"/>
      <c r="I1026" s="999"/>
      <c r="J1026" s="999"/>
      <c r="K1026" s="999"/>
      <c r="L1026" s="999"/>
      <c r="M1026" s="999"/>
      <c r="N1026" s="999"/>
      <c r="O1026" s="999"/>
      <c r="P1026" s="999"/>
    </row>
    <row r="1027" s="950" customFormat="true" ht="12.75" hidden="false" customHeight="false" outlineLevel="0" collapsed="false">
      <c r="A1027" s="999"/>
      <c r="B1027" s="999"/>
      <c r="C1027" s="999"/>
      <c r="D1027" s="999"/>
      <c r="E1027" s="999"/>
      <c r="F1027" s="999"/>
      <c r="G1027" s="999"/>
      <c r="H1027" s="999"/>
      <c r="I1027" s="999"/>
      <c r="J1027" s="999"/>
      <c r="K1027" s="999"/>
      <c r="L1027" s="999"/>
      <c r="M1027" s="999"/>
      <c r="N1027" s="999"/>
      <c r="O1027" s="999"/>
      <c r="P1027" s="999"/>
    </row>
    <row r="1028" s="950" customFormat="true" ht="12.75" hidden="false" customHeight="false" outlineLevel="0" collapsed="false">
      <c r="A1028" s="999"/>
      <c r="B1028" s="999"/>
      <c r="C1028" s="999"/>
      <c r="D1028" s="999"/>
      <c r="E1028" s="999"/>
      <c r="F1028" s="999"/>
      <c r="G1028" s="999"/>
      <c r="H1028" s="999"/>
      <c r="I1028" s="999"/>
      <c r="J1028" s="999"/>
      <c r="K1028" s="999"/>
      <c r="L1028" s="999"/>
      <c r="M1028" s="999"/>
      <c r="N1028" s="999"/>
      <c r="O1028" s="999"/>
      <c r="P1028" s="999"/>
    </row>
    <row r="1029" s="950" customFormat="true" ht="12.75" hidden="false" customHeight="false" outlineLevel="0" collapsed="false">
      <c r="A1029" s="999"/>
      <c r="B1029" s="999"/>
      <c r="C1029" s="999"/>
      <c r="D1029" s="999"/>
      <c r="E1029" s="999"/>
      <c r="F1029" s="999"/>
      <c r="G1029" s="999"/>
      <c r="H1029" s="999"/>
      <c r="I1029" s="999"/>
      <c r="J1029" s="999"/>
      <c r="K1029" s="999"/>
      <c r="L1029" s="999"/>
      <c r="M1029" s="999"/>
      <c r="N1029" s="999"/>
      <c r="O1029" s="999"/>
      <c r="P1029" s="999"/>
    </row>
    <row r="1030" s="950" customFormat="true" ht="12.75" hidden="false" customHeight="false" outlineLevel="0" collapsed="false">
      <c r="A1030" s="999"/>
      <c r="B1030" s="999"/>
      <c r="C1030" s="999"/>
      <c r="D1030" s="999"/>
      <c r="E1030" s="999"/>
      <c r="F1030" s="999"/>
      <c r="G1030" s="999"/>
      <c r="H1030" s="999"/>
      <c r="I1030" s="999"/>
      <c r="J1030" s="999"/>
      <c r="K1030" s="999"/>
      <c r="L1030" s="999"/>
      <c r="M1030" s="999"/>
      <c r="N1030" s="999"/>
      <c r="O1030" s="999"/>
      <c r="P1030" s="999"/>
    </row>
    <row r="1031" s="950" customFormat="true" ht="12.75" hidden="false" customHeight="false" outlineLevel="0" collapsed="false">
      <c r="A1031" s="999"/>
      <c r="B1031" s="999"/>
      <c r="C1031" s="999"/>
      <c r="D1031" s="999"/>
      <c r="E1031" s="999"/>
      <c r="F1031" s="999"/>
      <c r="G1031" s="999"/>
      <c r="H1031" s="999"/>
      <c r="I1031" s="999"/>
      <c r="J1031" s="999"/>
      <c r="K1031" s="999"/>
      <c r="L1031" s="999"/>
      <c r="M1031" s="999"/>
      <c r="N1031" s="999"/>
      <c r="O1031" s="999"/>
      <c r="P1031" s="999"/>
    </row>
    <row r="1032" s="950" customFormat="true" ht="12.75" hidden="false" customHeight="false" outlineLevel="0" collapsed="false">
      <c r="A1032" s="999"/>
      <c r="B1032" s="999"/>
      <c r="C1032" s="999"/>
      <c r="D1032" s="999"/>
      <c r="E1032" s="999"/>
      <c r="F1032" s="999"/>
      <c r="G1032" s="999"/>
      <c r="H1032" s="999"/>
      <c r="I1032" s="999"/>
      <c r="J1032" s="999"/>
      <c r="K1032" s="999"/>
      <c r="L1032" s="999"/>
      <c r="M1032" s="999"/>
      <c r="N1032" s="999"/>
      <c r="O1032" s="999"/>
      <c r="P1032" s="999"/>
    </row>
    <row r="1033" s="950" customFormat="true" ht="12.75" hidden="false" customHeight="false" outlineLevel="0" collapsed="false">
      <c r="A1033" s="999"/>
      <c r="B1033" s="999"/>
      <c r="C1033" s="999"/>
      <c r="D1033" s="999"/>
      <c r="E1033" s="999"/>
      <c r="F1033" s="999"/>
      <c r="G1033" s="999"/>
      <c r="H1033" s="999"/>
      <c r="I1033" s="999"/>
      <c r="J1033" s="999"/>
      <c r="K1033" s="999"/>
      <c r="L1033" s="999"/>
      <c r="M1033" s="999"/>
      <c r="N1033" s="999"/>
      <c r="O1033" s="999"/>
      <c r="P1033" s="999"/>
    </row>
    <row r="1034" s="950" customFormat="true" ht="12.75" hidden="false" customHeight="false" outlineLevel="0" collapsed="false">
      <c r="A1034" s="999"/>
      <c r="B1034" s="999"/>
      <c r="C1034" s="999"/>
      <c r="D1034" s="999"/>
      <c r="E1034" s="999"/>
      <c r="F1034" s="999"/>
      <c r="G1034" s="999"/>
      <c r="H1034" s="999"/>
      <c r="I1034" s="999"/>
      <c r="J1034" s="999"/>
      <c r="K1034" s="999"/>
      <c r="L1034" s="999"/>
      <c r="M1034" s="999"/>
      <c r="N1034" s="999"/>
      <c r="O1034" s="999"/>
      <c r="P1034" s="999"/>
    </row>
    <row r="1035" s="950" customFormat="true" ht="12.75" hidden="false" customHeight="false" outlineLevel="0" collapsed="false">
      <c r="A1035" s="999"/>
      <c r="B1035" s="999"/>
      <c r="C1035" s="999"/>
      <c r="D1035" s="999"/>
      <c r="E1035" s="999"/>
      <c r="F1035" s="999"/>
      <c r="G1035" s="999"/>
      <c r="H1035" s="999"/>
      <c r="I1035" s="999"/>
      <c r="J1035" s="999"/>
      <c r="K1035" s="999"/>
      <c r="L1035" s="999"/>
      <c r="M1035" s="999"/>
      <c r="N1035" s="999"/>
      <c r="O1035" s="999"/>
      <c r="P1035" s="999"/>
    </row>
    <row r="1036" s="950" customFormat="true" ht="12.75" hidden="false" customHeight="false" outlineLevel="0" collapsed="false">
      <c r="A1036" s="999"/>
      <c r="B1036" s="999"/>
      <c r="C1036" s="999"/>
      <c r="D1036" s="999"/>
      <c r="E1036" s="999"/>
      <c r="F1036" s="999"/>
      <c r="G1036" s="999"/>
      <c r="H1036" s="999"/>
      <c r="I1036" s="999"/>
      <c r="J1036" s="999"/>
      <c r="K1036" s="999"/>
      <c r="L1036" s="999"/>
      <c r="M1036" s="999"/>
      <c r="N1036" s="999"/>
      <c r="O1036" s="999"/>
      <c r="P1036" s="999"/>
    </row>
    <row r="1037" s="950" customFormat="true" ht="12.75" hidden="false" customHeight="false" outlineLevel="0" collapsed="false">
      <c r="A1037" s="999"/>
      <c r="B1037" s="999"/>
      <c r="C1037" s="999"/>
      <c r="D1037" s="999"/>
      <c r="E1037" s="999"/>
      <c r="F1037" s="999"/>
      <c r="G1037" s="999"/>
      <c r="H1037" s="999"/>
      <c r="I1037" s="999"/>
      <c r="J1037" s="999"/>
      <c r="K1037" s="999"/>
      <c r="L1037" s="999"/>
      <c r="M1037" s="999"/>
      <c r="N1037" s="999"/>
      <c r="O1037" s="999"/>
      <c r="P1037" s="999"/>
    </row>
    <row r="1038" s="950" customFormat="true" ht="12.75" hidden="false" customHeight="false" outlineLevel="0" collapsed="false">
      <c r="A1038" s="999"/>
      <c r="B1038" s="999"/>
      <c r="C1038" s="999"/>
      <c r="D1038" s="999"/>
      <c r="E1038" s="999"/>
      <c r="F1038" s="999"/>
      <c r="G1038" s="999"/>
      <c r="H1038" s="999"/>
      <c r="I1038" s="999"/>
      <c r="J1038" s="999"/>
      <c r="K1038" s="999"/>
      <c r="L1038" s="999"/>
      <c r="M1038" s="999"/>
      <c r="N1038" s="999"/>
      <c r="O1038" s="999"/>
      <c r="P1038" s="999"/>
    </row>
    <row r="1039" s="950" customFormat="true" ht="12.75" hidden="false" customHeight="false" outlineLevel="0" collapsed="false">
      <c r="A1039" s="999"/>
      <c r="B1039" s="999"/>
      <c r="C1039" s="999"/>
      <c r="D1039" s="999"/>
      <c r="E1039" s="999"/>
      <c r="F1039" s="999"/>
      <c r="G1039" s="999"/>
      <c r="H1039" s="999"/>
      <c r="I1039" s="999"/>
      <c r="J1039" s="999"/>
      <c r="K1039" s="999"/>
      <c r="L1039" s="999"/>
      <c r="M1039" s="999"/>
      <c r="N1039" s="999"/>
      <c r="O1039" s="999"/>
      <c r="P1039" s="999"/>
    </row>
    <row r="1040" s="950" customFormat="true" ht="12.75" hidden="false" customHeight="false" outlineLevel="0" collapsed="false">
      <c r="A1040" s="999"/>
      <c r="B1040" s="999"/>
      <c r="C1040" s="999"/>
      <c r="D1040" s="999"/>
      <c r="E1040" s="999"/>
      <c r="F1040" s="999"/>
      <c r="G1040" s="999"/>
      <c r="H1040" s="999"/>
      <c r="I1040" s="999"/>
      <c r="J1040" s="999"/>
      <c r="K1040" s="999"/>
      <c r="L1040" s="999"/>
      <c r="M1040" s="999"/>
      <c r="N1040" s="999"/>
      <c r="O1040" s="999"/>
      <c r="P1040" s="999"/>
    </row>
    <row r="1041" s="950" customFormat="true" ht="12.75" hidden="false" customHeight="false" outlineLevel="0" collapsed="false">
      <c r="A1041" s="999"/>
      <c r="B1041" s="999"/>
      <c r="C1041" s="999"/>
      <c r="D1041" s="999"/>
      <c r="E1041" s="999"/>
      <c r="F1041" s="999"/>
      <c r="G1041" s="999"/>
      <c r="H1041" s="999"/>
      <c r="I1041" s="999"/>
      <c r="J1041" s="999"/>
      <c r="K1041" s="999"/>
      <c r="L1041" s="999"/>
      <c r="M1041" s="999"/>
      <c r="N1041" s="999"/>
      <c r="O1041" s="999"/>
      <c r="P1041" s="999"/>
    </row>
    <row r="1042" s="950" customFormat="true" ht="12.75" hidden="false" customHeight="false" outlineLevel="0" collapsed="false">
      <c r="A1042" s="999"/>
      <c r="B1042" s="999"/>
      <c r="C1042" s="999"/>
      <c r="D1042" s="999"/>
      <c r="E1042" s="999"/>
      <c r="F1042" s="999"/>
      <c r="G1042" s="999"/>
      <c r="H1042" s="999"/>
      <c r="I1042" s="999"/>
      <c r="J1042" s="999"/>
      <c r="K1042" s="999"/>
      <c r="L1042" s="999"/>
      <c r="M1042" s="999"/>
      <c r="N1042" s="999"/>
      <c r="O1042" s="999"/>
      <c r="P1042" s="999"/>
    </row>
    <row r="1043" s="950" customFormat="true" ht="12.75" hidden="false" customHeight="false" outlineLevel="0" collapsed="false">
      <c r="A1043" s="999"/>
      <c r="B1043" s="999"/>
      <c r="C1043" s="999"/>
      <c r="D1043" s="999"/>
      <c r="E1043" s="999"/>
      <c r="F1043" s="999"/>
      <c r="G1043" s="999"/>
      <c r="H1043" s="999"/>
      <c r="I1043" s="999"/>
      <c r="J1043" s="999"/>
      <c r="K1043" s="999"/>
      <c r="L1043" s="999"/>
      <c r="M1043" s="999"/>
      <c r="N1043" s="999"/>
      <c r="O1043" s="999"/>
      <c r="P1043" s="999"/>
    </row>
    <row r="1044" s="950" customFormat="true" ht="12.75" hidden="false" customHeight="false" outlineLevel="0" collapsed="false">
      <c r="A1044" s="999"/>
      <c r="B1044" s="999"/>
      <c r="C1044" s="999"/>
      <c r="D1044" s="999"/>
      <c r="E1044" s="999"/>
      <c r="F1044" s="999"/>
      <c r="G1044" s="999"/>
      <c r="H1044" s="999"/>
      <c r="I1044" s="999"/>
      <c r="J1044" s="999"/>
      <c r="K1044" s="999"/>
      <c r="L1044" s="999"/>
      <c r="M1044" s="999"/>
      <c r="N1044" s="999"/>
      <c r="O1044" s="999"/>
      <c r="P1044" s="999"/>
    </row>
    <row r="1045" s="950" customFormat="true" ht="12.75" hidden="false" customHeight="false" outlineLevel="0" collapsed="false">
      <c r="A1045" s="999"/>
      <c r="B1045" s="999"/>
      <c r="C1045" s="999"/>
      <c r="D1045" s="999"/>
      <c r="E1045" s="999"/>
      <c r="F1045" s="999"/>
      <c r="G1045" s="999"/>
      <c r="H1045" s="999"/>
      <c r="I1045" s="999"/>
      <c r="J1045" s="999"/>
      <c r="K1045" s="999"/>
      <c r="L1045" s="999"/>
      <c r="M1045" s="999"/>
      <c r="N1045" s="999"/>
      <c r="O1045" s="999"/>
      <c r="P1045" s="999"/>
    </row>
    <row r="1046" s="950" customFormat="true" ht="12.75" hidden="false" customHeight="false" outlineLevel="0" collapsed="false">
      <c r="A1046" s="999"/>
      <c r="B1046" s="999"/>
      <c r="C1046" s="999"/>
      <c r="D1046" s="999"/>
      <c r="E1046" s="999"/>
      <c r="F1046" s="999"/>
      <c r="G1046" s="999"/>
      <c r="H1046" s="999"/>
      <c r="I1046" s="999"/>
      <c r="J1046" s="999"/>
      <c r="K1046" s="999"/>
      <c r="L1046" s="999"/>
      <c r="M1046" s="999"/>
      <c r="N1046" s="999"/>
      <c r="O1046" s="999"/>
      <c r="P1046" s="999"/>
    </row>
    <row r="1047" s="950" customFormat="true" ht="12.75" hidden="false" customHeight="false" outlineLevel="0" collapsed="false">
      <c r="A1047" s="999"/>
      <c r="B1047" s="999"/>
      <c r="C1047" s="999"/>
      <c r="D1047" s="999"/>
      <c r="E1047" s="999"/>
      <c r="F1047" s="999"/>
      <c r="G1047" s="999"/>
      <c r="H1047" s="999"/>
      <c r="I1047" s="999"/>
      <c r="J1047" s="999"/>
      <c r="K1047" s="999"/>
      <c r="L1047" s="999"/>
      <c r="M1047" s="999"/>
      <c r="N1047" s="999"/>
      <c r="O1047" s="999"/>
      <c r="P1047" s="999"/>
    </row>
    <row r="1048" s="950" customFormat="true" ht="12.75" hidden="false" customHeight="false" outlineLevel="0" collapsed="false">
      <c r="A1048" s="999"/>
      <c r="B1048" s="999"/>
      <c r="C1048" s="999"/>
      <c r="D1048" s="999"/>
      <c r="E1048" s="999"/>
      <c r="F1048" s="999"/>
      <c r="G1048" s="999"/>
      <c r="H1048" s="999"/>
      <c r="I1048" s="999"/>
      <c r="J1048" s="999"/>
      <c r="K1048" s="999"/>
      <c r="L1048" s="999"/>
      <c r="M1048" s="999"/>
      <c r="N1048" s="999"/>
      <c r="O1048" s="999"/>
      <c r="P1048" s="999"/>
    </row>
    <row r="1049" s="950" customFormat="true" ht="12.75" hidden="false" customHeight="false" outlineLevel="0" collapsed="false">
      <c r="A1049" s="999"/>
      <c r="B1049" s="999"/>
      <c r="C1049" s="999"/>
      <c r="D1049" s="999"/>
      <c r="E1049" s="999"/>
      <c r="F1049" s="999"/>
      <c r="G1049" s="999"/>
      <c r="H1049" s="999"/>
      <c r="I1049" s="999"/>
      <c r="J1049" s="999"/>
      <c r="K1049" s="999"/>
      <c r="L1049" s="999"/>
      <c r="M1049" s="999"/>
      <c r="N1049" s="999"/>
      <c r="O1049" s="999"/>
      <c r="P1049" s="999"/>
    </row>
    <row r="1050" s="950" customFormat="true" ht="12.75" hidden="false" customHeight="false" outlineLevel="0" collapsed="false">
      <c r="A1050" s="999"/>
      <c r="B1050" s="999"/>
      <c r="C1050" s="999"/>
      <c r="D1050" s="999"/>
      <c r="E1050" s="999"/>
      <c r="F1050" s="999"/>
      <c r="G1050" s="999"/>
      <c r="H1050" s="999"/>
      <c r="I1050" s="999"/>
      <c r="J1050" s="999"/>
      <c r="K1050" s="999"/>
      <c r="L1050" s="999"/>
      <c r="M1050" s="999"/>
      <c r="N1050" s="999"/>
      <c r="O1050" s="999"/>
      <c r="P1050" s="999"/>
    </row>
    <row r="1051" s="950" customFormat="true" ht="12.75" hidden="false" customHeight="false" outlineLevel="0" collapsed="false">
      <c r="A1051" s="999"/>
      <c r="B1051" s="999"/>
      <c r="C1051" s="999"/>
      <c r="D1051" s="999"/>
      <c r="E1051" s="999"/>
      <c r="F1051" s="999"/>
      <c r="G1051" s="999"/>
      <c r="H1051" s="999"/>
      <c r="I1051" s="999"/>
      <c r="J1051" s="999"/>
      <c r="K1051" s="999"/>
      <c r="L1051" s="999"/>
      <c r="M1051" s="999"/>
      <c r="N1051" s="999"/>
      <c r="O1051" s="999"/>
      <c r="P1051" s="999"/>
    </row>
    <row r="1052" s="950" customFormat="true" ht="12.75" hidden="false" customHeight="false" outlineLevel="0" collapsed="false">
      <c r="A1052" s="999"/>
      <c r="B1052" s="999"/>
      <c r="C1052" s="999"/>
      <c r="D1052" s="999"/>
      <c r="E1052" s="999"/>
      <c r="F1052" s="999"/>
      <c r="G1052" s="999"/>
      <c r="H1052" s="999"/>
      <c r="I1052" s="999"/>
      <c r="J1052" s="999"/>
      <c r="K1052" s="999"/>
      <c r="L1052" s="999"/>
      <c r="M1052" s="999"/>
      <c r="N1052" s="999"/>
      <c r="O1052" s="999"/>
      <c r="P1052" s="999"/>
    </row>
    <row r="1053" s="950" customFormat="true" ht="12.75" hidden="false" customHeight="false" outlineLevel="0" collapsed="false">
      <c r="A1053" s="999"/>
      <c r="B1053" s="999"/>
      <c r="C1053" s="999"/>
      <c r="D1053" s="999"/>
      <c r="E1053" s="999"/>
      <c r="F1053" s="999"/>
      <c r="G1053" s="999"/>
      <c r="H1053" s="999"/>
      <c r="I1053" s="999"/>
      <c r="J1053" s="999"/>
      <c r="K1053" s="999"/>
      <c r="L1053" s="999"/>
      <c r="M1053" s="999"/>
      <c r="N1053" s="999"/>
      <c r="O1053" s="999"/>
      <c r="P1053" s="999"/>
    </row>
    <row r="1054" s="950" customFormat="true" ht="12.75" hidden="false" customHeight="false" outlineLevel="0" collapsed="false">
      <c r="A1054" s="999"/>
      <c r="B1054" s="999"/>
      <c r="C1054" s="999"/>
      <c r="D1054" s="999"/>
      <c r="E1054" s="999"/>
      <c r="F1054" s="999"/>
      <c r="G1054" s="999"/>
      <c r="H1054" s="999"/>
      <c r="I1054" s="999"/>
      <c r="J1054" s="999"/>
      <c r="K1054" s="999"/>
      <c r="L1054" s="999"/>
      <c r="M1054" s="999"/>
      <c r="N1054" s="999"/>
      <c r="O1054" s="999"/>
      <c r="P1054" s="999"/>
    </row>
  </sheetData>
  <conditionalFormatting sqref="G15:K15 A2:Q7">
    <cfRule type="expression" priority="2" aboveAverage="0" equalAverage="0" bottom="0" percent="0" rank="0" text="" dxfId="6">
      <formula>MOD(ROW(),2)=1</formula>
    </cfRule>
  </conditionalFormatting>
  <printOptions headings="false" gridLines="false" gridLinesSet="true" horizontalCentered="false" verticalCentered="false"/>
  <pageMargins left="1.09027777777778" right="0.390277777777778" top="0.659722222222222" bottom="0.4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Q143" activeCellId="0" sqref="DQ143"/>
    </sheetView>
  </sheetViews>
  <sheetFormatPr defaultColWidth="9.3203125" defaultRowHeight="12.75" zeroHeight="false" outlineLevelRow="0" outlineLevelCol="0"/>
  <cols>
    <col collapsed="false" customWidth="false" hidden="false" outlineLevel="0" max="1" min="1" style="6" width="9.32"/>
    <col collapsed="false" customWidth="true" hidden="false" outlineLevel="0" max="2" min="2" style="1" width="29.49"/>
    <col collapsed="false" customWidth="true" hidden="false" outlineLevel="0" max="3" min="3" style="1" width="15.49"/>
    <col collapsed="false" customWidth="true" hidden="false" outlineLevel="0" max="4" min="4" style="1" width="18.15"/>
    <col collapsed="false" customWidth="true" hidden="false" outlineLevel="0" max="5" min="5" style="1" width="20.5"/>
    <col collapsed="false" customWidth="false" hidden="false" outlineLevel="0" max="257" min="6" style="1" width="9.32"/>
  </cols>
  <sheetData>
    <row r="2" customFormat="false" ht="18.75" hidden="false" customHeight="false" outlineLevel="0" collapsed="false">
      <c r="B2" s="54" t="s">
        <v>76</v>
      </c>
      <c r="C2" s="54"/>
      <c r="D2" s="54"/>
      <c r="E2" s="54"/>
    </row>
    <row r="3" customFormat="false" ht="5.25" hidden="false" customHeight="true" outlineLevel="0" collapsed="false">
      <c r="B3" s="55"/>
      <c r="C3" s="55"/>
      <c r="D3" s="55"/>
      <c r="E3" s="55"/>
    </row>
    <row r="4" customFormat="false" ht="25.5" hidden="false" customHeight="false" outlineLevel="0" collapsed="false">
      <c r="B4" s="56" t="s">
        <v>77</v>
      </c>
      <c r="C4" s="57" t="s">
        <v>78</v>
      </c>
      <c r="D4" s="57" t="s">
        <v>79</v>
      </c>
      <c r="E4" s="57" t="s">
        <v>80</v>
      </c>
    </row>
    <row r="5" s="62" customFormat="true" ht="12.75" hidden="false" customHeight="false" outlineLevel="0" collapsed="false">
      <c r="A5" s="6"/>
      <c r="B5" s="58" t="s">
        <v>81</v>
      </c>
      <c r="C5" s="59" t="n">
        <f aca="false">D5/E5</f>
        <v>3836255.64570363</v>
      </c>
      <c r="D5" s="60" t="n">
        <f aca="false">'3-31-10 all assets'!CS93+'3-31-10 all assets'!CS134</f>
        <v>2649735.31844321</v>
      </c>
      <c r="E5" s="61" t="n">
        <f aca="false">[157]Sheet1!$H$88</f>
        <v>0.690708743931274</v>
      </c>
    </row>
    <row r="6" customFormat="false" ht="12.75" hidden="false" customHeight="false" outlineLevel="0" collapsed="false">
      <c r="B6" s="63" t="s">
        <v>82</v>
      </c>
      <c r="C6" s="64" t="n">
        <f aca="false">D6/E6</f>
        <v>4543037.9453974</v>
      </c>
      <c r="D6" s="29" t="n">
        <f aca="false">'3-31-10 all assets'!CS143+'3-31-10 all assets'!CS144+'3-31-10 all assets'!CS127</f>
        <v>1421280.49718851</v>
      </c>
      <c r="E6" s="65" t="n">
        <f aca="false">[157]Sheet1!$H$120</f>
        <v>0.312848035669265</v>
      </c>
    </row>
    <row r="7" s="62" customFormat="true" ht="12.75" hidden="false" customHeight="false" outlineLevel="0" collapsed="false">
      <c r="A7" s="6"/>
      <c r="B7" s="58" t="s">
        <v>83</v>
      </c>
      <c r="C7" s="66" t="n">
        <f aca="false">D7/E7</f>
        <v>454115.726423408</v>
      </c>
      <c r="D7" s="67" t="n">
        <f aca="false">'3-31-10 all assets'!CS60+'3-31-10 all assets'!CS65</f>
        <v>752343.397476831</v>
      </c>
      <c r="E7" s="61" t="n">
        <f aca="false">[157]Sheet1!$H$60</f>
        <v>1.65672174227977</v>
      </c>
    </row>
    <row r="8" s="6" customFormat="true" ht="12.75" hidden="false" customHeight="false" outlineLevel="0" collapsed="false">
      <c r="B8" s="68" t="s">
        <v>84</v>
      </c>
      <c r="C8" s="69" t="n">
        <f aca="false">D8/E8</f>
        <v>117911.540137531</v>
      </c>
      <c r="D8" s="70" t="n">
        <f aca="false">'3-31-10 all assets'!CS76+'3-31-10 all assets'!CS83+'3-31-10 all assets'!CS99</f>
        <v>352102.360000004</v>
      </c>
      <c r="E8" s="71" t="n">
        <f aca="false">[157]Sheet1!$H$71</f>
        <v>2.98615690702805</v>
      </c>
    </row>
    <row r="9" s="62" customFormat="true" ht="12.75" hidden="false" customHeight="false" outlineLevel="0" collapsed="false">
      <c r="A9" s="6"/>
      <c r="B9" s="58" t="s">
        <v>85</v>
      </c>
      <c r="C9" s="66" t="n">
        <f aca="false">D9/E9</f>
        <v>188205.593543887</v>
      </c>
      <c r="D9" s="67" t="n">
        <f aca="false">'3-31-10 all assets'!CS74+'3-31-10 all assets'!CS107</f>
        <v>235379.602707096</v>
      </c>
      <c r="E9" s="61" t="n">
        <f aca="false">[157]Sheet1!$H$69</f>
        <v>1.25065147254621</v>
      </c>
    </row>
    <row r="10" customFormat="false" ht="12.75" hidden="false" customHeight="false" outlineLevel="0" collapsed="false">
      <c r="B10" s="63" t="s">
        <v>86</v>
      </c>
      <c r="C10" s="64" t="n">
        <f aca="false">D10/E10</f>
        <v>167423.47821914</v>
      </c>
      <c r="D10" s="29" t="n">
        <f aca="false">'3-31-10 all assets'!CS137+'3-31-10 all assets'!CS150+SUM('3-31-10 all assets'!CS100:CS103)+SUM('3-31-10 all assets'!CS88:CS92)+SUM('3-31-10 all assets'!CS48)+SUM('3-31-10 all assets'!CS52:CS59)</f>
        <v>167423.47821914</v>
      </c>
      <c r="E10" s="65" t="n">
        <f aca="false">[157]Sheet1!$H$128</f>
        <v>1</v>
      </c>
    </row>
    <row r="11" s="62" customFormat="true" ht="12.75" hidden="false" customHeight="false" outlineLevel="0" collapsed="false">
      <c r="A11" s="6"/>
      <c r="B11" s="58" t="s">
        <v>87</v>
      </c>
      <c r="C11" s="66" t="n">
        <f aca="false">D11/E11</f>
        <v>266266.348510701</v>
      </c>
      <c r="D11" s="67" t="n">
        <f aca="false">'3-31-10 all assets'!CS124+'3-31-10 all assets'!CS138</f>
        <v>191585.853432913</v>
      </c>
      <c r="E11" s="61" t="n">
        <f aca="false">[157]Sheet1!$H$117</f>
        <v>0.71952709947954</v>
      </c>
    </row>
    <row r="12" customFormat="false" ht="12.75" hidden="false" customHeight="false" outlineLevel="0" collapsed="false">
      <c r="B12" s="63" t="s">
        <v>88</v>
      </c>
      <c r="C12" s="64" t="n">
        <f aca="false">D12/E12</f>
        <v>366628.442762221</v>
      </c>
      <c r="D12" s="29" t="n">
        <f aca="false">'3-31-10 all assets'!CS37</f>
        <v>125260.145508481</v>
      </c>
      <c r="E12" s="65" t="n">
        <f aca="false">[157]Sheet1!$H$34</f>
        <v>0.341654195088512</v>
      </c>
    </row>
    <row r="13" s="62" customFormat="true" ht="12.75" hidden="false" customHeight="false" outlineLevel="0" collapsed="false">
      <c r="A13" s="6"/>
      <c r="B13" s="58" t="s">
        <v>89</v>
      </c>
      <c r="C13" s="66" t="n">
        <f aca="false">D13/E13</f>
        <v>127895.835276705</v>
      </c>
      <c r="D13" s="67" t="n">
        <f aca="false">'3-31-10 all assets'!CS42</f>
        <v>126011.332292146</v>
      </c>
      <c r="E13" s="61" t="n">
        <f aca="false">[157]Sheet1!$H$39</f>
        <v>0.985265329551334</v>
      </c>
    </row>
    <row r="14" s="6" customFormat="true" ht="12.75" hidden="false" customHeight="false" outlineLevel="0" collapsed="false">
      <c r="B14" s="68" t="s">
        <v>90</v>
      </c>
      <c r="C14" s="69" t="n">
        <f aca="false">D14/E14</f>
        <v>174299.844048514</v>
      </c>
      <c r="D14" s="70" t="n">
        <f aca="false">'3-31-10 all assets'!CS79+'3-31-10 all assets'!CS98+'3-31-10 all assets'!CS110+'3-31-10 all assets'!CS123</f>
        <v>109939.548073974</v>
      </c>
      <c r="E14" s="71" t="n">
        <f aca="false">[157]Sheet1!$H$116</f>
        <v>0.630749549284586</v>
      </c>
    </row>
    <row r="15" s="75" customFormat="true" ht="13.5" hidden="false" customHeight="false" outlineLevel="0" collapsed="false">
      <c r="A15" s="6"/>
      <c r="B15" s="72" t="s">
        <v>72</v>
      </c>
      <c r="C15" s="73" t="n">
        <f aca="false">SUM(C5:C14)</f>
        <v>10242040.4000231</v>
      </c>
      <c r="D15" s="73" t="n">
        <f aca="false">SUM(D5:D14)</f>
        <v>6131061.5333423</v>
      </c>
      <c r="E15" s="74" t="n">
        <f aca="false">D15/C15</f>
        <v>0.598617198710567</v>
      </c>
    </row>
    <row r="16" s="6" customFormat="true" ht="13.5" hidden="false" customHeight="false" outlineLevel="0" collapsed="false">
      <c r="B16" s="76"/>
      <c r="C16" s="77"/>
      <c r="D16" s="77"/>
      <c r="E16" s="78"/>
    </row>
    <row r="17" s="6" customFormat="true" ht="12.75" hidden="false" customHeight="false" outlineLevel="0" collapsed="false">
      <c r="B17" s="76" t="s">
        <v>91</v>
      </c>
      <c r="C17" s="79" t="n">
        <f aca="false">C15/'Summary by Fund'!$I$21</f>
        <v>0.824929604644148</v>
      </c>
      <c r="D17" s="79" t="n">
        <f aca="false">D15/'Summary by Fund'!$M$21</f>
        <v>0.785156467838738</v>
      </c>
      <c r="E17" s="78"/>
    </row>
    <row r="18" s="6" customFormat="true" ht="9" hidden="false" customHeight="true" outlineLevel="0" collapsed="false">
      <c r="B18" s="76"/>
      <c r="C18" s="76"/>
      <c r="D18" s="35"/>
      <c r="E18" s="35"/>
    </row>
    <row r="19" customFormat="false" ht="12.75" hidden="false" customHeight="false" outlineLevel="0" collapsed="false">
      <c r="H19" s="1" t="s">
        <v>92</v>
      </c>
    </row>
    <row r="20" customFormat="false" ht="18.75" hidden="false" customHeight="false" outlineLevel="0" collapsed="false">
      <c r="B20" s="54" t="s">
        <v>93</v>
      </c>
      <c r="C20" s="54"/>
      <c r="D20" s="54"/>
      <c r="E20" s="54"/>
    </row>
    <row r="21" customFormat="false" ht="18.75" hidden="false" customHeight="false" outlineLevel="0" collapsed="false">
      <c r="B21" s="54"/>
      <c r="C21" s="54"/>
      <c r="D21" s="54"/>
      <c r="E21" s="54"/>
    </row>
    <row r="22" customFormat="false" ht="25.5" hidden="false" customHeight="false" outlineLevel="0" collapsed="false">
      <c r="B22" s="56" t="s">
        <v>77</v>
      </c>
      <c r="C22" s="57" t="s">
        <v>78</v>
      </c>
      <c r="D22" s="57" t="s">
        <v>79</v>
      </c>
      <c r="E22" s="57" t="s">
        <v>80</v>
      </c>
    </row>
    <row r="23" s="62" customFormat="true" ht="12.75" hidden="false" customHeight="false" outlineLevel="0" collapsed="false">
      <c r="A23" s="6"/>
      <c r="B23" s="58" t="s">
        <v>81</v>
      </c>
      <c r="C23" s="59" t="n">
        <f aca="false">D23/E23</f>
        <v>3836255.64570363</v>
      </c>
      <c r="D23" s="60" t="n">
        <f aca="false">D5</f>
        <v>2649735.31844321</v>
      </c>
      <c r="E23" s="61" t="n">
        <f aca="false">E5</f>
        <v>0.690708743931274</v>
      </c>
    </row>
    <row r="24" s="6" customFormat="true" ht="12.75" hidden="false" customHeight="false" outlineLevel="0" collapsed="false">
      <c r="B24" s="68" t="s">
        <v>82</v>
      </c>
      <c r="C24" s="69" t="n">
        <f aca="false">D24/E24</f>
        <v>4543037.9453974</v>
      </c>
      <c r="D24" s="70" t="n">
        <f aca="false">D6</f>
        <v>1421280.49718851</v>
      </c>
      <c r="E24" s="71" t="n">
        <f aca="false">E6</f>
        <v>0.312848035669265</v>
      </c>
    </row>
    <row r="25" s="62" customFormat="true" ht="12.75" hidden="false" customHeight="false" outlineLevel="0" collapsed="false">
      <c r="A25" s="6"/>
      <c r="B25" s="58" t="s">
        <v>94</v>
      </c>
      <c r="C25" s="66" t="n">
        <f aca="false">D25/E25</f>
        <v>603175</v>
      </c>
      <c r="D25" s="67" t="n">
        <f aca="false">'3-31-10 all assets'!CS45</f>
        <v>30200.2100108701</v>
      </c>
      <c r="E25" s="61" t="n">
        <f aca="false">[157]Sheet1!$H$42</f>
        <v>0.0500687362885898</v>
      </c>
    </row>
    <row r="26" customFormat="false" ht="12.75" hidden="false" customHeight="false" outlineLevel="0" collapsed="false">
      <c r="B26" s="63" t="s">
        <v>95</v>
      </c>
      <c r="C26" s="64" t="n">
        <f aca="false">D26/E26</f>
        <v>650386.057783002</v>
      </c>
      <c r="D26" s="29" t="n">
        <f aca="false">'3-31-10 all assets'!CS78</f>
        <v>89427.7145351826</v>
      </c>
      <c r="E26" s="65" t="n">
        <f aca="false">[157]Sheet1!$H$73</f>
        <v>0.137499433551849</v>
      </c>
    </row>
    <row r="27" customFormat="false" ht="12.75" hidden="false" customHeight="false" outlineLevel="0" collapsed="false">
      <c r="B27" s="58" t="s">
        <v>88</v>
      </c>
      <c r="C27" s="66" t="n">
        <f aca="false">D27/E27</f>
        <v>366628.442762221</v>
      </c>
      <c r="D27" s="67" t="n">
        <f aca="false">'3-31-10 all assets'!CS37</f>
        <v>125260.145508481</v>
      </c>
      <c r="E27" s="61" t="n">
        <f aca="false">E12</f>
        <v>0.341654195088512</v>
      </c>
    </row>
    <row r="28" s="6" customFormat="true" ht="12.75" hidden="false" customHeight="false" outlineLevel="0" collapsed="false">
      <c r="B28" s="68" t="s">
        <v>96</v>
      </c>
      <c r="C28" s="69" t="n">
        <f aca="false">D28/E28</f>
        <v>150782.598811311</v>
      </c>
      <c r="D28" s="70" t="n">
        <f aca="false">'3-31-10 all assets'!CS73</f>
        <v>32950.1832029753</v>
      </c>
      <c r="E28" s="71" t="n">
        <f aca="false">[157]Sheet1!$H$68</f>
        <v>0.218527757597607</v>
      </c>
    </row>
    <row r="29" s="6" customFormat="true" ht="12.75" hidden="false" customHeight="false" outlineLevel="0" collapsed="false">
      <c r="B29" s="58" t="s">
        <v>97</v>
      </c>
      <c r="C29" s="66" t="n">
        <f aca="false">D29/E29</f>
        <v>138494.628503286</v>
      </c>
      <c r="D29" s="67" t="n">
        <f aca="false">'3-31-10 all assets'!CS96+'3-31-10 all assets'!CS119</f>
        <v>32056.4757171677</v>
      </c>
      <c r="E29" s="61" t="n">
        <f aca="false">[157]Sheet1!$H$112</f>
        <v>0.231463675260208</v>
      </c>
    </row>
    <row r="30" s="6" customFormat="true" ht="12.75" hidden="false" customHeight="false" outlineLevel="0" collapsed="false">
      <c r="B30" s="68" t="s">
        <v>98</v>
      </c>
      <c r="C30" s="69" t="n">
        <f aca="false">D30/E30</f>
        <v>211965.585</v>
      </c>
      <c r="D30" s="70" t="n">
        <f aca="false">'3-31-10 all assets'!CS125+'3-31-10 all assets'!CS140</f>
        <v>7554.47683859798</v>
      </c>
      <c r="E30" s="71" t="n">
        <f aca="false">[157]Sheet1!$H$118</f>
        <v>0.0356401103443183</v>
      </c>
    </row>
    <row r="31" customFormat="false" ht="12.75" hidden="false" customHeight="false" outlineLevel="0" collapsed="false">
      <c r="B31" s="58" t="s">
        <v>85</v>
      </c>
      <c r="C31" s="66" t="n">
        <f aca="false">D31/E31</f>
        <v>188205.593543887</v>
      </c>
      <c r="D31" s="67" t="n">
        <f aca="false">D9</f>
        <v>235379.602707096</v>
      </c>
      <c r="E31" s="61" t="n">
        <f aca="false">E9</f>
        <v>1.25065147254621</v>
      </c>
    </row>
    <row r="32" customFormat="false" ht="12.75" hidden="false" customHeight="false" outlineLevel="0" collapsed="false">
      <c r="B32" s="68" t="s">
        <v>83</v>
      </c>
      <c r="C32" s="69" t="n">
        <f aca="false">D32/E32</f>
        <v>117911.540137531</v>
      </c>
      <c r="D32" s="70" t="n">
        <f aca="false">D8</f>
        <v>352102.360000004</v>
      </c>
      <c r="E32" s="71" t="n">
        <f aca="false">E8</f>
        <v>2.98615690702805</v>
      </c>
    </row>
    <row r="33" s="75" customFormat="true" ht="13.5" hidden="false" customHeight="false" outlineLevel="0" collapsed="false">
      <c r="A33" s="6"/>
      <c r="B33" s="72" t="s">
        <v>72</v>
      </c>
      <c r="C33" s="73" t="n">
        <f aca="false">SUM(C23:C32)</f>
        <v>10806843.0376423</v>
      </c>
      <c r="D33" s="73" t="n">
        <f aca="false">SUM(D23:D32)</f>
        <v>4975946.98415209</v>
      </c>
      <c r="E33" s="74" t="n">
        <f aca="false">D33/C33</f>
        <v>0.460444087771048</v>
      </c>
    </row>
    <row r="34" customFormat="false" ht="9.75" hidden="false" customHeight="true" outlineLevel="0" collapsed="false"/>
    <row r="35" customFormat="false" ht="12.75" hidden="false" customHeight="true" outlineLevel="0" collapsed="false">
      <c r="B35" s="76" t="s">
        <v>91</v>
      </c>
      <c r="C35" s="79" t="n">
        <f aca="false">C33/'Summary by Fund'!$I$21</f>
        <v>0.870420776164236</v>
      </c>
      <c r="D35" s="79" t="n">
        <f aca="false">D33/'Summary by Fund'!$M$21</f>
        <v>0.637230100690224</v>
      </c>
    </row>
    <row r="36" customFormat="false" ht="9.75" hidden="false" customHeight="true" outlineLevel="0" collapsed="false"/>
  </sheetData>
  <mergeCells count="3">
    <mergeCell ref="B2:E2"/>
    <mergeCell ref="B20:E20"/>
    <mergeCell ref="B21:D21"/>
  </mergeCells>
  <printOptions headings="false" gridLines="false" gridLinesSet="true" horizontalCentered="true" verticalCentered="false"/>
  <pageMargins left="0.747916666666667" right="0.747916666666667" top="0.640277777777778" bottom="0.2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9.3203125" defaultRowHeight="12.75" zeroHeight="false" outlineLevelRow="0" outlineLevelCol="0"/>
  <cols>
    <col collapsed="false" customWidth="true" hidden="false" outlineLevel="0" max="1" min="1" style="925" width="19.49"/>
    <col collapsed="false" customWidth="true" hidden="false" outlineLevel="0" max="2" min="2" style="925" width="2.32"/>
    <col collapsed="false" customWidth="true" hidden="false" outlineLevel="0" max="3" min="3" style="925" width="13.15"/>
    <col collapsed="false" customWidth="true" hidden="false" outlineLevel="0" max="4" min="4" style="925" width="2.65"/>
    <col collapsed="false" customWidth="true" hidden="false" outlineLevel="0" max="5" min="5" style="925" width="13.32"/>
    <col collapsed="false" customWidth="true" hidden="false" outlineLevel="0" max="6" min="6" style="925" width="1.99"/>
    <col collapsed="false" customWidth="true" hidden="false" outlineLevel="0" max="7" min="7" style="925" width="11.49"/>
    <col collapsed="false" customWidth="true" hidden="false" outlineLevel="0" max="8" min="8" style="925" width="2.49"/>
    <col collapsed="false" customWidth="true" hidden="false" outlineLevel="0" max="9" min="9" style="925" width="12.99"/>
    <col collapsed="false" customWidth="true" hidden="false" outlineLevel="0" max="10" min="10" style="925" width="2.16"/>
    <col collapsed="false" customWidth="true" hidden="false" outlineLevel="0" max="11" min="11" style="925" width="13.65"/>
    <col collapsed="false" customWidth="true" hidden="false" outlineLevel="0" max="12" min="12" style="925" width="2.16"/>
    <col collapsed="false" customWidth="true" hidden="false" outlineLevel="0" max="13" min="13" style="925" width="12.32"/>
    <col collapsed="false" customWidth="true" hidden="false" outlineLevel="0" max="14" min="14" style="925" width="1.99"/>
    <col collapsed="false" customWidth="true" hidden="false" outlineLevel="0" max="15" min="15" style="925" width="11.49"/>
    <col collapsed="false" customWidth="true" hidden="false" outlineLevel="0" max="16" min="16" style="925" width="1.99"/>
    <col collapsed="false" customWidth="false" hidden="false" outlineLevel="0" max="18" min="17" style="925" width="9.32"/>
    <col collapsed="false" customWidth="true" hidden="false" outlineLevel="0" max="19" min="19" style="925" width="20.83"/>
    <col collapsed="false" customWidth="true" hidden="false" outlineLevel="0" max="20" min="20" style="925" width="2.49"/>
    <col collapsed="false" customWidth="true" hidden="false" outlineLevel="0" max="21" min="21" style="925" width="12.99"/>
    <col collapsed="false" customWidth="true" hidden="false" outlineLevel="0" max="22" min="22" style="925" width="2.32"/>
    <col collapsed="false" customWidth="true" hidden="false" outlineLevel="0" max="23" min="23" style="925" width="12.15"/>
    <col collapsed="false" customWidth="true" hidden="false" outlineLevel="0" max="24" min="24" style="925" width="2.99"/>
    <col collapsed="false" customWidth="false" hidden="false" outlineLevel="0" max="257" min="25" style="925" width="9.32"/>
  </cols>
  <sheetData>
    <row r="1" customFormat="false" ht="12.75" hidden="false" customHeight="false" outlineLevel="0" collapsed="false">
      <c r="A1" s="1508" t="s">
        <v>581</v>
      </c>
    </row>
    <row r="2" customFormat="false" ht="12.75" hidden="false" customHeight="false" outlineLevel="0" collapsed="false">
      <c r="A2" s="1508" t="s">
        <v>593</v>
      </c>
    </row>
    <row r="3" customFormat="false" ht="12.75" hidden="false" customHeight="false" outlineLevel="0" collapsed="false">
      <c r="A3" s="924"/>
    </row>
    <row r="4" customFormat="false" ht="51" hidden="false" customHeight="false" outlineLevel="0" collapsed="false">
      <c r="A4" s="1509" t="s">
        <v>497</v>
      </c>
      <c r="B4" s="1510"/>
      <c r="C4" s="1511" t="s">
        <v>682</v>
      </c>
      <c r="D4" s="1511"/>
      <c r="E4" s="1511" t="s">
        <v>683</v>
      </c>
      <c r="F4" s="1511"/>
      <c r="G4" s="1512" t="s">
        <v>684</v>
      </c>
      <c r="H4" s="1511"/>
      <c r="I4" s="1511" t="s">
        <v>685</v>
      </c>
      <c r="J4" s="1511"/>
      <c r="K4" s="1511" t="s">
        <v>693</v>
      </c>
      <c r="L4" s="1511"/>
      <c r="M4" s="1511" t="s">
        <v>694</v>
      </c>
      <c r="N4" s="1511"/>
      <c r="O4" s="1512" t="s">
        <v>473</v>
      </c>
      <c r="P4" s="1512"/>
      <c r="Q4" s="1512" t="s">
        <v>474</v>
      </c>
      <c r="R4" s="1511" t="s">
        <v>80</v>
      </c>
    </row>
    <row r="5" customFormat="false" ht="12.75" hidden="false" customHeight="false" outlineLevel="0" collapsed="false">
      <c r="A5" s="954" t="s">
        <v>476</v>
      </c>
      <c r="B5" s="950"/>
      <c r="C5" s="1166" t="n">
        <f aca="false">'Summary by Fund (2)'!AG50</f>
        <v>5970013.13238929</v>
      </c>
      <c r="D5" s="1124"/>
      <c r="E5" s="1166" t="n">
        <f aca="false">'Gray Analysis 6-30-08'!L8-'Gray Analysis 6-30-08'!L17</f>
        <v>591680.541847828</v>
      </c>
      <c r="F5" s="1124"/>
      <c r="G5" s="1148" t="n">
        <f aca="false">C5+E5</f>
        <v>6561693.67423712</v>
      </c>
      <c r="H5" s="1124"/>
      <c r="I5" s="1166" t="n">
        <f aca="false">233162.548+SUMIF('3-31-10 all assets'!$DN$18:$DN$162,"hotels",'3-31-10 all assets'!$AY$18:$AY$162)+SUMIF('3-31-10 all assets'!$DN$18:$DN$162,"hotels",'3-31-10 all assets'!$CO$18:$CO$162)+SUMIF('3-31-10 all assets'!$DN$18:$DN$162,"hotels",'3-31-10 all assets'!$CP$18:$CP$162)</f>
        <v>233162.548</v>
      </c>
      <c r="J5" s="1124"/>
      <c r="K5" s="1166" t="n">
        <f aca="false">G5+I5</f>
        <v>6794856.22223712</v>
      </c>
      <c r="L5" s="1124"/>
      <c r="M5" s="1166" t="n">
        <f aca="false">-4481382.25761889+SUMIF('3-31-10 all assets'!$DN$18:$DN$163,"hotels",'3-31-10 all assets'!$AZ$18:$AZ$163)+SUMIF('3-31-10 all assets'!$DN$18:$DN$163,"hotels",'3-31-10 all assets'!$BA$18:$BA$163)</f>
        <v>-3999499.8511755</v>
      </c>
      <c r="N5" s="1124"/>
      <c r="O5" s="1148" t="n">
        <f aca="false">K5+M5</f>
        <v>2795356.37106162</v>
      </c>
      <c r="P5" s="1148"/>
      <c r="Q5" s="1207" t="n">
        <f aca="false">M5/K5</f>
        <v>-0.588606987457156</v>
      </c>
      <c r="R5" s="1513" t="n">
        <f aca="false">O5/(I5+C5)</f>
        <v>0.450633113599999</v>
      </c>
    </row>
    <row r="6" s="939" customFormat="true" ht="12.75" hidden="false" customHeight="false" outlineLevel="0" collapsed="false">
      <c r="A6" s="954" t="s">
        <v>421</v>
      </c>
      <c r="B6" s="950"/>
      <c r="C6" s="1067" t="n">
        <f aca="false">'Summary by Fund (2)'!AG51</f>
        <v>4465816.967939</v>
      </c>
      <c r="D6" s="940"/>
      <c r="E6" s="1067" t="n">
        <f aca="false">'Gray Analysis 6-30-08'!L9-'Gray Analysis 6-30-08'!L18</f>
        <v>3277066.36326766</v>
      </c>
      <c r="F6" s="940"/>
      <c r="G6" s="1151" t="n">
        <f aca="false">C6+E6</f>
        <v>7742883.33120667</v>
      </c>
      <c r="H6" s="940"/>
      <c r="I6" s="1067" t="n">
        <f aca="false">341479.398333333+SUMIF('3-31-10 all assets'!$DN$18:$DN$162,"office",'3-31-10 all assets'!$AY$18:$AY$162)+SUMIF('3-31-10 all assets'!$DN$18:$DN$162,"office",'3-31-10 all assets'!$CO$18:$CO$162)+SUMIF('3-31-10 all assets'!$DN$18:$DN$162,"office",'3-31-10 all assets'!$CP$18:$CP$162)</f>
        <v>341479.398333333</v>
      </c>
      <c r="J6" s="940"/>
      <c r="K6" s="1067" t="n">
        <f aca="false">G6+I6</f>
        <v>8084362.72954</v>
      </c>
      <c r="L6" s="940"/>
      <c r="M6" s="1067" t="n">
        <f aca="false">-4684650.047+SUMIF('3-31-10 all assets'!$DN$18:$DN$163,"Office",'3-31-10 all assets'!$AZ$18:$AZ$163)+SUMIF('3-31-10 all assets'!$DN$18:$DN$163,"office",'3-31-10 all assets'!$BA$18:$BA$163)</f>
        <v>-4349214.68066284</v>
      </c>
      <c r="N6" s="940"/>
      <c r="O6" s="1151" t="n">
        <f aca="false">K6+M6</f>
        <v>3735148.04887715</v>
      </c>
      <c r="P6" s="1151"/>
      <c r="Q6" s="1207" t="n">
        <f aca="false">M6/K6</f>
        <v>-0.537978666490428</v>
      </c>
      <c r="R6" s="1514" t="n">
        <f aca="false">O6/(I6+C6)</f>
        <v>0.776974782558175</v>
      </c>
    </row>
    <row r="7" s="939" customFormat="true" ht="12.75" hidden="false" customHeight="false" outlineLevel="0" collapsed="false">
      <c r="A7" s="954" t="s">
        <v>442</v>
      </c>
      <c r="B7" s="950"/>
      <c r="C7" s="1067" t="n">
        <f aca="false">'Summary by Fund (2)'!AG52</f>
        <v>416468.303092686</v>
      </c>
      <c r="D7" s="940"/>
      <c r="E7" s="1067" t="n">
        <f aca="false">'Gray Analysis 6-30-08'!L10-'Gray Analysis 6-30-08'!L19</f>
        <v>47887.2544561135</v>
      </c>
      <c r="F7" s="940"/>
      <c r="G7" s="1151" t="n">
        <f aca="false">C7+E7</f>
        <v>464355.5575488</v>
      </c>
      <c r="H7" s="940"/>
      <c r="I7" s="1067" t="n">
        <f aca="false">100000+SUMIF('3-31-10 all assets'!$DN$18:$DN$162,"leisure",'3-31-10 all assets'!$AY$18:$AY$162)+SUMIF('3-31-10 all assets'!$DN$18:$DN$162,"leisure",'3-31-10 all assets'!$CO$18:$CO$162)+SUMIF('3-31-10 all assets'!$DN$18:$DN$162,"leisure",'3-31-10 all assets'!$CP$18:$CP$162)</f>
        <v>100000</v>
      </c>
      <c r="J7" s="940"/>
      <c r="K7" s="1067" t="n">
        <f aca="false">G7+I7</f>
        <v>564355.5575488</v>
      </c>
      <c r="L7" s="940"/>
      <c r="M7" s="1067" t="n">
        <f aca="false">-135387.4817+SUMIF('3-31-10 all assets'!$DN$18:$DN$163,"leisure",'3-31-10 all assets'!$AZ$18:$AZ$163)+SUMIF('3-31-10 all assets'!$DN$18:$DN$163,"leisure",'3-31-10 all assets'!$BA$18:$BA$163)</f>
        <v>-135387.4817</v>
      </c>
      <c r="N7" s="940"/>
      <c r="O7" s="1151" t="n">
        <f aca="false">K7+M7</f>
        <v>428968.0758488</v>
      </c>
      <c r="P7" s="1151"/>
      <c r="Q7" s="1515" t="n">
        <f aca="false">M7/K7</f>
        <v>-0.239897489958346</v>
      </c>
      <c r="R7" s="1513" t="n">
        <f aca="false">O7/(I7+C7)</f>
        <v>0.830579676003498</v>
      </c>
    </row>
    <row r="8" s="939" customFormat="true" ht="12.75" hidden="false" customHeight="false" outlineLevel="0" collapsed="false">
      <c r="A8" s="954" t="s">
        <v>423</v>
      </c>
      <c r="B8" s="950"/>
      <c r="C8" s="1067" t="n">
        <f aca="false">'Summary by Fund (2)'!AG53</f>
        <v>881365.684056411</v>
      </c>
      <c r="D8" s="940"/>
      <c r="E8" s="1067" t="n">
        <f aca="false">'Gray Analysis 6-30-08'!L11-'Gray Analysis 6-30-08'!L20</f>
        <v>-30516.1215998757</v>
      </c>
      <c r="F8" s="940"/>
      <c r="G8" s="1151" t="n">
        <f aca="false">C8+E8</f>
        <v>850849.562456535</v>
      </c>
      <c r="H8" s="940"/>
      <c r="I8" s="1067" t="n">
        <f aca="false">158191.887925542+SUMIF('3-31-10 all assets'!$DN$18:$DN$162,"other",'3-31-10 all assets'!$AY$18:$AY$162)+SUMIF('3-31-10 all assets'!$DN$18:$DN$162,"other",'3-31-10 all assets'!$CO$18:$CO$162)+SUMIF('3-31-10 all assets'!$DN$18:$DN$162,"other",'3-31-10 all assets'!$CP$18:$CP$162)</f>
        <v>171836.504925542</v>
      </c>
      <c r="J8" s="940"/>
      <c r="K8" s="1067" t="n">
        <f aca="false">G8+I8</f>
        <v>1022686.06738208</v>
      </c>
      <c r="L8" s="940"/>
      <c r="M8" s="1067" t="n">
        <f aca="false">-215818.7486+SUMIF('3-31-10 all assets'!$DN$18:$DN$163,"other",'3-31-10 all assets'!$AZ$18:$AZ$163)+SUMIF('3-31-10 all assets'!$DN$18:$DN$163,"other",'3-31-10 all assets'!$BA$18:$BA$163)</f>
        <v>-173445.32419752</v>
      </c>
      <c r="N8" s="940"/>
      <c r="O8" s="1151" t="n">
        <f aca="false">K8+M8</f>
        <v>849240.743184557</v>
      </c>
      <c r="P8" s="1151"/>
      <c r="Q8" s="1207" t="n">
        <f aca="false">M8/K8</f>
        <v>-0.16959781670001</v>
      </c>
      <c r="R8" s="1514" t="n">
        <f aca="false">O8/(I8+C8)</f>
        <v>0.806341604744908</v>
      </c>
    </row>
    <row r="9" customFormat="false" ht="12.75" hidden="false" customHeight="false" outlineLevel="0" collapsed="false">
      <c r="A9" s="1208" t="s">
        <v>72</v>
      </c>
      <c r="B9" s="972"/>
      <c r="C9" s="1152" t="n">
        <f aca="false">SUM(C5:C8)</f>
        <v>11733664.0874774</v>
      </c>
      <c r="D9" s="975"/>
      <c r="E9" s="1152" t="n">
        <f aca="false">SUM(E5:E8)</f>
        <v>3886118.03797173</v>
      </c>
      <c r="F9" s="1154"/>
      <c r="G9" s="1155" t="n">
        <f aca="false">SUM(G5:G8)</f>
        <v>15619782.1254491</v>
      </c>
      <c r="H9" s="1154"/>
      <c r="I9" s="1152" t="n">
        <f aca="false">SUM(I5:I8)</f>
        <v>846478.451258875</v>
      </c>
      <c r="J9" s="975"/>
      <c r="K9" s="1152" t="n">
        <f aca="false">SUM(K5:K8)</f>
        <v>16466260.576708</v>
      </c>
      <c r="L9" s="1156"/>
      <c r="M9" s="1516" t="n">
        <f aca="false">SUM(M5:M8)</f>
        <v>-8657547.33773586</v>
      </c>
      <c r="N9" s="1156"/>
      <c r="O9" s="1155" t="n">
        <f aca="false">SUM(O5:O8)</f>
        <v>7808713.23897213</v>
      </c>
      <c r="P9" s="1517"/>
      <c r="Q9" s="1210" t="n">
        <f aca="false">M9/K9</f>
        <v>-0.525774950384437</v>
      </c>
      <c r="R9" s="1518" t="n">
        <f aca="false">O9/(I9+C9)</f>
        <v>0.620717389721766</v>
      </c>
    </row>
    <row r="10" s="991" customFormat="true" ht="2.25" hidden="false" customHeight="true" outlineLevel="0" collapsed="false">
      <c r="A10" s="982"/>
      <c r="B10" s="972"/>
      <c r="C10" s="1160"/>
      <c r="D10" s="1161"/>
      <c r="E10" s="1160"/>
      <c r="F10" s="1161"/>
      <c r="G10" s="1163"/>
      <c r="H10" s="1161"/>
      <c r="I10" s="1160"/>
      <c r="J10" s="1161"/>
      <c r="K10" s="1160"/>
      <c r="L10" s="1161"/>
      <c r="M10" s="1160"/>
      <c r="N10" s="1161"/>
      <c r="O10" s="1163"/>
      <c r="P10" s="1162"/>
      <c r="Q10" s="1162"/>
      <c r="R10" s="1162"/>
      <c r="T10" s="943"/>
      <c r="U10" s="943"/>
      <c r="V10" s="943"/>
      <c r="W10" s="943"/>
      <c r="X10" s="943"/>
      <c r="Y10" s="943"/>
      <c r="Z10" s="943"/>
      <c r="AA10" s="943"/>
      <c r="AB10" s="943"/>
      <c r="AC10" s="943"/>
      <c r="AD10" s="943"/>
      <c r="AE10" s="943"/>
      <c r="AF10" s="943"/>
      <c r="AG10" s="943"/>
      <c r="AH10" s="943"/>
      <c r="AI10" s="943"/>
      <c r="AJ10" s="943"/>
      <c r="AK10" s="943"/>
      <c r="AL10" s="943"/>
      <c r="AM10" s="943"/>
      <c r="AN10" s="943"/>
    </row>
    <row r="12" customFormat="false" ht="25.5" hidden="false" customHeight="false" outlineLevel="0" collapsed="false">
      <c r="E12" s="1519"/>
      <c r="F12" s="1520"/>
      <c r="G12" s="1511" t="s">
        <v>695</v>
      </c>
      <c r="H12" s="1511"/>
      <c r="I12" s="1511" t="s">
        <v>696</v>
      </c>
      <c r="J12" s="1511"/>
      <c r="K12" s="1511" t="s">
        <v>80</v>
      </c>
    </row>
    <row r="13" customFormat="false" ht="2.25" hidden="false" customHeight="true" outlineLevel="0" collapsed="false">
      <c r="E13" s="1509"/>
      <c r="F13" s="1510"/>
      <c r="G13" s="1511"/>
      <c r="H13" s="1509"/>
      <c r="I13" s="1511"/>
      <c r="J13" s="1509"/>
      <c r="K13" s="1511"/>
    </row>
    <row r="14" customFormat="false" ht="12.75" hidden="false" customHeight="false" outlineLevel="0" collapsed="false">
      <c r="E14" s="954" t="s">
        <v>476</v>
      </c>
      <c r="F14" s="950"/>
      <c r="G14" s="1217" t="n">
        <f aca="false">'Gray Analysis 3-31-10'!N17</f>
        <v>6203175.68038929</v>
      </c>
      <c r="H14" s="1217"/>
      <c r="I14" s="1217" t="n">
        <f aca="false">'Gray Analysis 3-31-10'!N8</f>
        <v>2795356.3505142</v>
      </c>
      <c r="J14" s="1521"/>
      <c r="K14" s="1522" t="n">
        <f aca="false">I14/G14</f>
        <v>0.450633110287597</v>
      </c>
    </row>
    <row r="15" customFormat="false" ht="12.75" hidden="false" customHeight="false" outlineLevel="0" collapsed="false">
      <c r="E15" s="1020" t="s">
        <v>421</v>
      </c>
      <c r="F15" s="1022"/>
      <c r="G15" s="1523" t="n">
        <f aca="false">'Gray Analysis 3-31-10'!N18</f>
        <v>4807296.36627234</v>
      </c>
      <c r="H15" s="1524"/>
      <c r="I15" s="1525" t="n">
        <f aca="false">'Gray Analysis 3-31-10'!N9</f>
        <v>3735148.04872823</v>
      </c>
      <c r="J15" s="1526"/>
      <c r="K15" s="1527" t="n">
        <f aca="false">I15/G15</f>
        <v>0.776974782527197</v>
      </c>
    </row>
    <row r="16" customFormat="false" ht="12.75" hidden="false" customHeight="false" outlineLevel="0" collapsed="false">
      <c r="E16" s="954" t="s">
        <v>442</v>
      </c>
      <c r="F16" s="950"/>
      <c r="G16" s="1528" t="n">
        <f aca="false">'Gray Analysis 3-31-10'!N19</f>
        <v>516468.303092686</v>
      </c>
      <c r="H16" s="1030"/>
      <c r="I16" s="1529" t="n">
        <f aca="false">'Gray Analysis 3-31-10'!N10</f>
        <v>428968.075800553</v>
      </c>
      <c r="J16" s="1521"/>
      <c r="K16" s="1522" t="n">
        <f aca="false">I16/G16</f>
        <v>0.830579675910081</v>
      </c>
    </row>
    <row r="17" customFormat="false" ht="12.75" hidden="false" customHeight="false" outlineLevel="0" collapsed="false">
      <c r="E17" s="1020" t="s">
        <v>423</v>
      </c>
      <c r="F17" s="1022"/>
      <c r="G17" s="1523" t="n">
        <f aca="false">'Gray Analysis 3-31-10'!N20</f>
        <v>888713.624981952</v>
      </c>
      <c r="H17" s="1524"/>
      <c r="I17" s="1525" t="n">
        <f aca="false">'Gray Analysis 3-31-10'!N11</f>
        <v>849240.57923309</v>
      </c>
      <c r="J17" s="1526"/>
      <c r="K17" s="1527" t="n">
        <f aca="false">I17/G17</f>
        <v>0.955584065958633</v>
      </c>
    </row>
    <row r="18" customFormat="false" ht="12.75" hidden="true" customHeight="false" outlineLevel="0" collapsed="false">
      <c r="E18" s="954"/>
      <c r="F18" s="950"/>
      <c r="G18" s="1528"/>
      <c r="H18" s="1030"/>
      <c r="I18" s="1529"/>
      <c r="J18" s="1521"/>
      <c r="K18" s="1530"/>
    </row>
    <row r="19" customFormat="false" ht="12.75" hidden="false" customHeight="false" outlineLevel="0" collapsed="false">
      <c r="E19" s="982" t="s">
        <v>72</v>
      </c>
      <c r="F19" s="972"/>
      <c r="G19" s="1531" t="n">
        <f aca="false">SUM(G14:G18)</f>
        <v>12415653.9747363</v>
      </c>
      <c r="H19" s="1532"/>
      <c r="I19" s="1531" t="n">
        <f aca="false">SUM(I14:I18)</f>
        <v>7808713.05427608</v>
      </c>
      <c r="J19" s="1533"/>
      <c r="K19" s="1534" t="n">
        <f aca="false">I19/G19</f>
        <v>0.628940937800415</v>
      </c>
    </row>
    <row r="20" customFormat="false" ht="1.5" hidden="false" customHeight="true" outlineLevel="0" collapsed="false">
      <c r="E20" s="1175"/>
      <c r="F20" s="1175"/>
      <c r="G20" s="1535"/>
      <c r="H20" s="1536"/>
      <c r="I20" s="1537"/>
      <c r="J20" s="1175"/>
      <c r="K20" s="1175"/>
    </row>
    <row r="22" customFormat="false" ht="12.75" hidden="false" customHeight="false" outlineLevel="0" collapsed="false">
      <c r="G22" s="1538"/>
      <c r="H22" s="1539"/>
      <c r="I22" s="1538"/>
      <c r="J22" s="1539"/>
      <c r="K22" s="1540"/>
      <c r="L22" s="939"/>
      <c r="M22" s="939"/>
    </row>
    <row r="23" customFormat="false" ht="3.75" hidden="false" customHeight="true" outlineLevel="0" collapsed="false">
      <c r="G23" s="934"/>
      <c r="H23" s="1541"/>
      <c r="I23" s="934"/>
      <c r="J23" s="1541"/>
      <c r="K23" s="934"/>
      <c r="L23" s="939"/>
      <c r="M23" s="939"/>
    </row>
    <row r="24" customFormat="false" ht="13.5" hidden="false" customHeight="false" outlineLevel="0" collapsed="false">
      <c r="G24" s="939"/>
      <c r="H24" s="939"/>
      <c r="I24" s="939"/>
      <c r="J24" s="939"/>
      <c r="K24" s="939"/>
      <c r="L24" s="939"/>
      <c r="M24" s="939"/>
    </row>
    <row r="25" customFormat="false" ht="25.5" hidden="false" customHeight="false" outlineLevel="0" collapsed="false">
      <c r="I25" s="1542"/>
      <c r="M25" s="1543"/>
      <c r="S25" s="1544"/>
      <c r="T25" s="1545"/>
      <c r="U25" s="1546" t="s">
        <v>697</v>
      </c>
      <c r="V25" s="1546"/>
      <c r="W25" s="1546" t="s">
        <v>698</v>
      </c>
      <c r="X25" s="1546"/>
      <c r="Y25" s="1547" t="s">
        <v>80</v>
      </c>
    </row>
    <row r="26" customFormat="false" ht="12.75" hidden="false" customHeight="false" outlineLevel="0" collapsed="false">
      <c r="I26" s="1542"/>
      <c r="S26" s="1548" t="s">
        <v>699</v>
      </c>
      <c r="T26" s="1022"/>
      <c r="U26" s="1172" t="n">
        <f aca="false">G14</f>
        <v>6203175.68038929</v>
      </c>
      <c r="V26" s="1022"/>
      <c r="W26" s="1172" t="n">
        <f aca="false">I14</f>
        <v>2795356.3505142</v>
      </c>
      <c r="X26" s="1022"/>
      <c r="Y26" s="1549" t="n">
        <f aca="false">W26/U26</f>
        <v>0.450633110287597</v>
      </c>
    </row>
    <row r="27" customFormat="false" ht="12.75" hidden="false" customHeight="false" outlineLevel="0" collapsed="false">
      <c r="S27" s="1550" t="s">
        <v>700</v>
      </c>
      <c r="T27" s="999"/>
      <c r="U27" s="1121"/>
      <c r="V27" s="1121"/>
      <c r="W27" s="1121"/>
      <c r="X27" s="1121"/>
      <c r="Y27" s="1551"/>
    </row>
    <row r="28" customFormat="false" ht="12.75" hidden="false" customHeight="false" outlineLevel="0" collapsed="false">
      <c r="S28" s="1548" t="s">
        <v>701</v>
      </c>
      <c r="T28" s="1022"/>
      <c r="U28" s="1174" t="n">
        <f aca="false">('3-31-10 all assets'!CN143+'3-31-10 all assets'!CN144+'3-31-10 all assets'!CN127)</f>
        <v>2904812</v>
      </c>
      <c r="V28" s="1174"/>
      <c r="W28" s="1174" t="n">
        <f aca="false">('3-31-10 all assets'!CS143+'3-31-10 all assets'!CS144+'3-31-10 all assets'!CS127)</f>
        <v>1421280.49718851</v>
      </c>
      <c r="X28" s="1174"/>
      <c r="Y28" s="1549" t="n">
        <f aca="false">W28/U28</f>
        <v>0.489284847758997</v>
      </c>
    </row>
    <row r="29" customFormat="false" ht="12.75" hidden="false" customHeight="false" outlineLevel="0" collapsed="false">
      <c r="S29" s="1550" t="s">
        <v>435</v>
      </c>
      <c r="T29" s="999"/>
      <c r="U29" s="1121" t="n">
        <f aca="false">'3-31-10 all assets'!CN60+'3-31-10 all assets'!CN65</f>
        <v>419960.924285758</v>
      </c>
      <c r="V29" s="1121"/>
      <c r="W29" s="1121" t="n">
        <f aca="false">'3-31-10 all assets'!CS60+'3-31-10 all assets'!CS65</f>
        <v>752343.397476831</v>
      </c>
      <c r="X29" s="1121"/>
      <c r="Y29" s="1552" t="n">
        <f aca="false">W29/U29</f>
        <v>1.79146047636781</v>
      </c>
    </row>
    <row r="30" customFormat="false" ht="13.5" hidden="false" customHeight="true" outlineLevel="0" collapsed="false">
      <c r="S30" s="1548" t="s">
        <v>89</v>
      </c>
      <c r="T30" s="1022"/>
      <c r="U30" s="1553" t="n">
        <f aca="false">'3-31-10 all assets'!CN42</f>
        <v>122211.125</v>
      </c>
      <c r="V30" s="1174"/>
      <c r="W30" s="1553" t="n">
        <f aca="false">'3-31-10 all assets'!CS42</f>
        <v>126011.332292146</v>
      </c>
      <c r="X30" s="1174"/>
      <c r="Y30" s="1549" t="n">
        <f aca="false">W30/U30</f>
        <v>1.03109542844112</v>
      </c>
    </row>
    <row r="31" customFormat="false" ht="12.75" hidden="true" customHeight="false" outlineLevel="0" collapsed="false">
      <c r="S31" s="1550"/>
      <c r="T31" s="999"/>
      <c r="U31" s="1121"/>
      <c r="V31" s="1121"/>
      <c r="W31" s="1121"/>
      <c r="X31" s="1121"/>
      <c r="Y31" s="1552"/>
    </row>
    <row r="32" customFormat="false" ht="12.75" hidden="true" customHeight="false" outlineLevel="0" collapsed="false">
      <c r="S32" s="1548"/>
      <c r="T32" s="1022"/>
      <c r="U32" s="1553"/>
      <c r="V32" s="1174"/>
      <c r="W32" s="1553"/>
      <c r="X32" s="1174"/>
      <c r="Y32" s="1549"/>
    </row>
    <row r="33" customFormat="false" ht="12.75" hidden="false" customHeight="false" outlineLevel="0" collapsed="false">
      <c r="G33" s="999"/>
      <c r="H33" s="999"/>
      <c r="I33" s="999"/>
      <c r="S33" s="1554" t="s">
        <v>702</v>
      </c>
      <c r="T33" s="1175"/>
      <c r="U33" s="973" t="n">
        <f aca="false">U26-SUM(U28:U30)</f>
        <v>2756191.63110353</v>
      </c>
      <c r="V33" s="1555"/>
      <c r="W33" s="973" t="n">
        <f aca="false">W26-SUM(W28:W30)</f>
        <v>495721.12355672</v>
      </c>
      <c r="X33" s="1175"/>
      <c r="Y33" s="1556" t="n">
        <f aca="false">W33/U33</f>
        <v>0.179857277687996</v>
      </c>
    </row>
    <row r="34" customFormat="false" ht="3" hidden="false" customHeight="true" outlineLevel="0" collapsed="false">
      <c r="G34" s="999"/>
      <c r="H34" s="999"/>
      <c r="I34" s="999"/>
      <c r="S34" s="1557"/>
      <c r="T34" s="1558"/>
      <c r="U34" s="1559"/>
      <c r="V34" s="1558"/>
      <c r="W34" s="1559"/>
      <c r="X34" s="1558"/>
      <c r="Y34" s="1560"/>
    </row>
    <row r="35" customFormat="false" ht="13.5" hidden="false" customHeight="false" outlineLevel="0" collapsed="false"/>
    <row r="36" customFormat="false" ht="25.5" hidden="false" customHeight="false" outlineLevel="0" collapsed="false">
      <c r="S36" s="1561"/>
      <c r="T36" s="1562"/>
      <c r="U36" s="1546" t="str">
        <f aca="false">U25</f>
        <v>Cost Basis 3/31/10</v>
      </c>
      <c r="V36" s="1546"/>
      <c r="W36" s="1546" t="str">
        <f aca="false">W25</f>
        <v>FMV             3/31/10</v>
      </c>
      <c r="X36" s="1546"/>
      <c r="Y36" s="1547" t="s">
        <v>80</v>
      </c>
    </row>
    <row r="37" customFormat="false" ht="12.75" hidden="false" customHeight="false" outlineLevel="0" collapsed="false">
      <c r="S37" s="1548" t="s">
        <v>703</v>
      </c>
      <c r="T37" s="1022"/>
      <c r="U37" s="1172" t="n">
        <f aca="false">G15</f>
        <v>4807296.36627234</v>
      </c>
      <c r="V37" s="1022"/>
      <c r="W37" s="1172" t="n">
        <f aca="false">I15</f>
        <v>3735148.04872823</v>
      </c>
      <c r="X37" s="1022"/>
      <c r="Y37" s="1549" t="n">
        <f aca="false">W37/U37</f>
        <v>0.776974782527197</v>
      </c>
    </row>
    <row r="38" customFormat="false" ht="12.75" hidden="false" customHeight="false" outlineLevel="0" collapsed="false">
      <c r="S38" s="1550" t="s">
        <v>700</v>
      </c>
      <c r="T38" s="999"/>
      <c r="U38" s="1121"/>
      <c r="V38" s="999"/>
      <c r="W38" s="999"/>
      <c r="X38" s="999"/>
      <c r="Y38" s="1563"/>
    </row>
    <row r="39" customFormat="false" ht="12.75" hidden="false" customHeight="false" outlineLevel="0" collapsed="false">
      <c r="S39" s="1548" t="s">
        <v>704</v>
      </c>
      <c r="T39" s="1022"/>
      <c r="U39" s="1174" t="n">
        <f aca="false">'3-31-10 all assets'!CN93+'3-31-10 all assets'!CN134</f>
        <v>3618812</v>
      </c>
      <c r="V39" s="1022"/>
      <c r="W39" s="1174" t="n">
        <f aca="false">'3-31-10 all assets'!CS134+'3-31-10 all assets'!CS93</f>
        <v>2649735.31844321</v>
      </c>
      <c r="X39" s="1022"/>
      <c r="Y39" s="1549" t="n">
        <f aca="false">W39/U39</f>
        <v>0.732211377226341</v>
      </c>
    </row>
    <row r="40" customFormat="false" ht="12.75" hidden="false" customHeight="false" outlineLevel="0" collapsed="false">
      <c r="S40" s="1550" t="s">
        <v>705</v>
      </c>
      <c r="T40" s="999"/>
      <c r="U40" s="1564" t="n">
        <f aca="false">'3-31-10 all assets'!CN76+'3-31-10 all assets'!CN83+'3-31-10 all assets'!CN99</f>
        <v>111582</v>
      </c>
      <c r="V40" s="943"/>
      <c r="W40" s="1564" t="n">
        <f aca="false">'3-31-10 all assets'!CS76+'3-31-10 all assets'!CS83+'3-31-10 all assets'!CS99</f>
        <v>352102.360000004</v>
      </c>
      <c r="X40" s="999"/>
      <c r="Y40" s="1552" t="n">
        <f aca="false">W40/U40</f>
        <v>3.15554802745966</v>
      </c>
    </row>
    <row r="41" customFormat="false" ht="12.75" hidden="true" customHeight="false" outlineLevel="0" collapsed="false">
      <c r="S41" s="1548"/>
      <c r="T41" s="1022"/>
      <c r="U41" s="1553"/>
      <c r="V41" s="1022"/>
      <c r="W41" s="1553"/>
      <c r="X41" s="1022"/>
      <c r="Y41" s="1549"/>
    </row>
    <row r="42" customFormat="false" ht="12.75" hidden="false" customHeight="false" outlineLevel="0" collapsed="false">
      <c r="S42" s="1554" t="s">
        <v>706</v>
      </c>
      <c r="T42" s="1175"/>
      <c r="U42" s="1565" t="n">
        <f aca="false">U37-SUM(U39:U40)</f>
        <v>1076902.36627234</v>
      </c>
      <c r="V42" s="1175"/>
      <c r="W42" s="1565" t="n">
        <f aca="false">W37-SUM(W39:W40)</f>
        <v>733310.370285019</v>
      </c>
      <c r="X42" s="1175"/>
      <c r="Y42" s="1556" t="n">
        <f aca="false">W42/U42</f>
        <v>0.680944153575731</v>
      </c>
    </row>
    <row r="43" customFormat="false" ht="3.75" hidden="false" customHeight="true" outlineLevel="0" collapsed="false">
      <c r="S43" s="1566"/>
      <c r="T43" s="1558"/>
      <c r="U43" s="1567"/>
      <c r="V43" s="1558"/>
      <c r="W43" s="1567"/>
      <c r="X43" s="1558"/>
      <c r="Y43" s="1568"/>
    </row>
  </sheetData>
  <conditionalFormatting sqref="A5:Q8">
    <cfRule type="expression" priority="2" aboveAverage="0" equalAverage="0" bottom="0" percent="0" rank="0" text="" dxfId="7">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Q143" activeCellId="0" sqref="DQ143"/>
    </sheetView>
  </sheetViews>
  <sheetFormatPr defaultColWidth="9.046875" defaultRowHeight="12.75" zeroHeight="false" outlineLevelRow="0" outlineLevelCol="0"/>
  <cols>
    <col collapsed="false" customWidth="true" hidden="false" outlineLevel="0" max="1" min="1" style="0" width="17.49"/>
    <col collapsed="false" customWidth="true" hidden="false" outlineLevel="0" max="2" min="2" style="0" width="9.82"/>
    <col collapsed="false" customWidth="true" hidden="false" outlineLevel="0" max="4" min="4" style="0" width="10.5"/>
    <col collapsed="false" customWidth="true" hidden="false" outlineLevel="0" max="6" min="6" style="0" width="10.15"/>
    <col collapsed="false" customWidth="true" hidden="false" outlineLevel="0" max="9" min="8" style="0" width="10.82"/>
    <col collapsed="false" customWidth="true" hidden="false" outlineLevel="0" max="10" min="10" style="0" width="10.5"/>
    <col collapsed="false" customWidth="true" hidden="false" outlineLevel="0" max="12" min="12" style="0" width="13.15"/>
    <col collapsed="false" customWidth="true" hidden="false" outlineLevel="0" max="14" min="14" style="0" width="11.49"/>
  </cols>
  <sheetData>
    <row r="1" customFormat="false" ht="19.5" hidden="false" customHeight="false" outlineLevel="0" collapsed="false">
      <c r="A1" s="1212" t="s">
        <v>585</v>
      </c>
    </row>
    <row r="2" customFormat="false" ht="19.5" hidden="false" customHeight="false" outlineLevel="0" collapsed="false">
      <c r="A2" s="1213" t="n">
        <v>39629</v>
      </c>
    </row>
    <row r="3" customFormat="false" ht="19.5" hidden="false" customHeight="false" outlineLevel="0" collapsed="false">
      <c r="A3" s="1213" t="s">
        <v>586</v>
      </c>
    </row>
    <row r="5" customFormat="false" ht="12.75" hidden="false" customHeight="false" outlineLevel="0" collapsed="false">
      <c r="A5" s="1214" t="s">
        <v>587</v>
      </c>
    </row>
    <row r="6" customFormat="false" ht="13.5" hidden="false" customHeight="true" outlineLevel="0" collapsed="false">
      <c r="A6" s="1168" t="s">
        <v>497</v>
      </c>
      <c r="B6" s="1215" t="s">
        <v>575</v>
      </c>
      <c r="C6" s="1215"/>
      <c r="D6" s="1215" t="s">
        <v>70</v>
      </c>
      <c r="E6" s="1215"/>
      <c r="F6" s="1215" t="s">
        <v>71</v>
      </c>
      <c r="G6" s="1215"/>
      <c r="H6" s="1215" t="s">
        <v>576</v>
      </c>
      <c r="I6" s="1215"/>
      <c r="J6" s="1215" t="s">
        <v>183</v>
      </c>
      <c r="K6" s="1215"/>
      <c r="L6" s="1216" t="s">
        <v>72</v>
      </c>
      <c r="M6" s="1216"/>
    </row>
    <row r="7" customFormat="false" ht="13.5" hidden="false" customHeight="false" outlineLevel="0" collapsed="false">
      <c r="A7" s="1142"/>
      <c r="B7" s="1144" t="s">
        <v>588</v>
      </c>
      <c r="C7" s="1144" t="s">
        <v>327</v>
      </c>
      <c r="D7" s="1144" t="s">
        <v>588</v>
      </c>
      <c r="E7" s="1144" t="s">
        <v>327</v>
      </c>
      <c r="F7" s="1144" t="s">
        <v>588</v>
      </c>
      <c r="G7" s="1144" t="s">
        <v>327</v>
      </c>
      <c r="H7" s="1144" t="s">
        <v>588</v>
      </c>
      <c r="I7" s="1144" t="s">
        <v>327</v>
      </c>
      <c r="J7" s="1144" t="s">
        <v>588</v>
      </c>
      <c r="K7" s="1144" t="s">
        <v>327</v>
      </c>
      <c r="L7" s="1144" t="s">
        <v>588</v>
      </c>
      <c r="M7" s="1144" t="s">
        <v>327</v>
      </c>
    </row>
    <row r="8" customFormat="false" ht="13.5" hidden="false" customHeight="false" outlineLevel="0" collapsed="false">
      <c r="A8" s="954" t="s">
        <v>476</v>
      </c>
      <c r="B8" s="1569" t="n">
        <f aca="false">'Summary by Fund (2)'!AC26</f>
        <v>0</v>
      </c>
      <c r="C8" s="1218" t="n">
        <f aca="false">B8/B$12</f>
        <v>0</v>
      </c>
      <c r="D8" s="1569" t="n">
        <f aca="false">'Summary by Fund (2)'!AA26</f>
        <v>1590169.36029682</v>
      </c>
      <c r="E8" s="1218" t="n">
        <f aca="false">D8/D$12</f>
        <v>0.824987700501781</v>
      </c>
      <c r="F8" s="1569" t="n">
        <f aca="false">'Summary by Fund (2)'!Y26</f>
        <v>1377838.89839216</v>
      </c>
      <c r="G8" s="1218" t="n">
        <f aca="false">F8/F$12</f>
        <v>0.211279321650418</v>
      </c>
      <c r="H8" s="1569" t="n">
        <f aca="false">'Summary by Fund (2)'!AE26</f>
        <v>946229.451548134</v>
      </c>
      <c r="I8" s="1218" t="n">
        <f aca="false">H8/H$12</f>
        <v>0.568218950743494</v>
      </c>
      <c r="J8" s="1569" t="n">
        <f aca="false">'Summary by Fund (2)'!W26</f>
        <v>2647455.964</v>
      </c>
      <c r="K8" s="1218" t="n">
        <f aca="false">J8/J$12</f>
        <v>0.495372905252849</v>
      </c>
      <c r="L8" s="1569" t="n">
        <f aca="false">J8+H8+F8+D8+B8</f>
        <v>6561693.67423712</v>
      </c>
      <c r="M8" s="1218" t="n">
        <f aca="false">L8/L$12</f>
        <v>0.420088681233667</v>
      </c>
    </row>
    <row r="9" customFormat="false" ht="13.5" hidden="false" customHeight="false" outlineLevel="0" collapsed="false">
      <c r="A9" s="1020" t="s">
        <v>421</v>
      </c>
      <c r="B9" s="1219" t="n">
        <f aca="false">'Summary by Fund (2)'!AC27</f>
        <v>60461.6881968</v>
      </c>
      <c r="C9" s="1220" t="n">
        <f aca="false">B9/B$12</f>
        <v>0.37497597670545</v>
      </c>
      <c r="D9" s="1219" t="n">
        <f aca="false">'Summary by Fund (2)'!AA27</f>
        <v>243276.033350649</v>
      </c>
      <c r="E9" s="1220" t="n">
        <f aca="false">D9/D$12</f>
        <v>0.126212804970462</v>
      </c>
      <c r="F9" s="1219" t="n">
        <f aca="false">'Summary by Fund (2)'!Y27</f>
        <v>4924286.8953735</v>
      </c>
      <c r="G9" s="1220" t="n">
        <f aca="false">F9/F$12</f>
        <v>0.755095531183383</v>
      </c>
      <c r="H9" s="1219" t="n">
        <f aca="false">'Summary by Fund (2)'!AE27</f>
        <v>0</v>
      </c>
      <c r="I9" s="1220" t="n">
        <f aca="false">H9/H$12</f>
        <v>0</v>
      </c>
      <c r="J9" s="1219" t="n">
        <f aca="false">'Summary by Fund (2)'!W27</f>
        <v>2514858.71428571</v>
      </c>
      <c r="K9" s="1220" t="n">
        <f aca="false">J9/J$12</f>
        <v>0.470562262238315</v>
      </c>
      <c r="L9" s="1219" t="n">
        <f aca="false">J9+H9+F9+D9+B9</f>
        <v>7742883.33120667</v>
      </c>
      <c r="M9" s="1220" t="n">
        <f aca="false">L9/L$12</f>
        <v>0.495710072587458</v>
      </c>
    </row>
    <row r="10" customFormat="false" ht="13.5" hidden="false" customHeight="false" outlineLevel="0" collapsed="false">
      <c r="A10" s="1187" t="s">
        <v>442</v>
      </c>
      <c r="B10" s="1221" t="n">
        <f aca="false">'Summary by Fund (2)'!AC28</f>
        <v>0</v>
      </c>
      <c r="C10" s="1222" t="n">
        <f aca="false">B10/B$12</f>
        <v>0</v>
      </c>
      <c r="D10" s="1221" t="n">
        <f aca="false">'Summary by Fund (2)'!AA28</f>
        <v>0</v>
      </c>
      <c r="E10" s="1222" t="n">
        <f aca="false">D10/D$12</f>
        <v>0</v>
      </c>
      <c r="F10" s="1221" t="n">
        <f aca="false">'Summary by Fund (2)'!Y28</f>
        <v>88313.7576680419</v>
      </c>
      <c r="G10" s="1222" t="n">
        <f aca="false">F10/F$12</f>
        <v>0.0135421280632132</v>
      </c>
      <c r="H10" s="1221" t="n">
        <f aca="false">'Summary by Fund (2)'!AE28</f>
        <v>266041.799880758</v>
      </c>
      <c r="I10" s="1222" t="n">
        <f aca="false">H10/H$12</f>
        <v>0.159760396524146</v>
      </c>
      <c r="J10" s="1221" t="n">
        <f aca="false">'Summary by Fund (2)'!W28</f>
        <v>110000</v>
      </c>
      <c r="K10" s="1222" t="n">
        <f aca="false">J10/J$12</f>
        <v>0.0205824082888554</v>
      </c>
      <c r="L10" s="1221" t="n">
        <f aca="false">J10+H10+F10+D10+B10</f>
        <v>464355.5575488</v>
      </c>
      <c r="M10" s="1222" t="n">
        <f aca="false">L10/L$12</f>
        <v>0.0297286833977173</v>
      </c>
    </row>
    <row r="11" customFormat="false" ht="13.5" hidden="false" customHeight="false" outlineLevel="0" collapsed="false">
      <c r="A11" s="1020" t="s">
        <v>423</v>
      </c>
      <c r="B11" s="1219" t="n">
        <f aca="false">'Summary by Fund (2)'!AC29</f>
        <v>100779.8098</v>
      </c>
      <c r="C11" s="1220" t="n">
        <f aca="false">B11/B$12</f>
        <v>0.62502402329455</v>
      </c>
      <c r="D11" s="1219" t="n">
        <f aca="false">'Summary by Fund (2)'!AA29</f>
        <v>94061.355034521</v>
      </c>
      <c r="E11" s="1220" t="n">
        <f aca="false">D11/D$12</f>
        <v>0.0487994945277567</v>
      </c>
      <c r="F11" s="1219" t="n">
        <f aca="false">'Summary by Fund (2)'!Y29</f>
        <v>130969.584250331</v>
      </c>
      <c r="G11" s="1220" t="n">
        <f aca="false">F11/F$12</f>
        <v>0.0200830191029862</v>
      </c>
      <c r="H11" s="1219" t="n">
        <f aca="false">'Summary by Fund (2)'!AE29</f>
        <v>452983.753371683</v>
      </c>
      <c r="I11" s="1220" t="n">
        <f aca="false">H11/H$12</f>
        <v>0.272020652732361</v>
      </c>
      <c r="J11" s="1219" t="n">
        <f aca="false">'Summary by Fund (2)'!W29</f>
        <v>72055.06</v>
      </c>
      <c r="K11" s="1220" t="n">
        <f aca="false">J11/J$12</f>
        <v>0.0134824242199816</v>
      </c>
      <c r="L11" s="1219" t="n">
        <f aca="false">J11+H11+F11+D11+B11</f>
        <v>850849.562456535</v>
      </c>
      <c r="M11" s="1220" t="n">
        <f aca="false">L11/L$12</f>
        <v>0.0544725627811579</v>
      </c>
    </row>
    <row r="12" customFormat="false" ht="13.5" hidden="false" customHeight="false" outlineLevel="0" collapsed="false">
      <c r="A12" s="1208" t="s">
        <v>72</v>
      </c>
      <c r="B12" s="1225" t="n">
        <f aca="false">SUM(B8:B11)</f>
        <v>161241.4979968</v>
      </c>
      <c r="C12" s="1224" t="n">
        <f aca="false">SUM(C8:C11)</f>
        <v>1</v>
      </c>
      <c r="D12" s="1225" t="n">
        <f aca="false">SUM(D8:D11)</f>
        <v>1927506.74868199</v>
      </c>
      <c r="E12" s="1224" t="n">
        <f aca="false">SUM(E8:E11)</f>
        <v>1</v>
      </c>
      <c r="F12" s="1225" t="n">
        <f aca="false">SUM(F8:F11)</f>
        <v>6521409.13568404</v>
      </c>
      <c r="G12" s="1224" t="n">
        <f aca="false">SUM(G8:G11)</f>
        <v>1</v>
      </c>
      <c r="H12" s="1225" t="n">
        <f aca="false">SUM(H8:H11)</f>
        <v>1665255.00480057</v>
      </c>
      <c r="I12" s="1224" t="n">
        <f aca="false">SUM(I8:I11)</f>
        <v>1</v>
      </c>
      <c r="J12" s="1225" t="n">
        <f aca="false">SUM(J8:J11)</f>
        <v>5344369.73828572</v>
      </c>
      <c r="K12" s="1224" t="n">
        <f aca="false">SUM(K8:K11)</f>
        <v>1</v>
      </c>
      <c r="L12" s="1223" t="n">
        <f aca="false">SUM(L8:L11)</f>
        <v>15619782.1254491</v>
      </c>
      <c r="M12" s="1224" t="n">
        <f aca="false">SUM(M8:M11)</f>
        <v>1</v>
      </c>
    </row>
    <row r="13" s="101" customFormat="true" ht="13.5" hidden="false" customHeight="false" outlineLevel="0" collapsed="false">
      <c r="A13" s="1226"/>
      <c r="B13" s="1227"/>
      <c r="C13" s="1228"/>
      <c r="D13" s="1227"/>
      <c r="E13" s="1228"/>
      <c r="F13" s="1227"/>
      <c r="G13" s="1228"/>
      <c r="H13" s="1227"/>
      <c r="I13" s="1228"/>
      <c r="J13" s="1227"/>
      <c r="K13" s="1228"/>
      <c r="L13" s="1227"/>
      <c r="M13" s="1228"/>
    </row>
    <row r="14" s="101" customFormat="true" ht="12.75" hidden="false" customHeight="false" outlineLevel="0" collapsed="false">
      <c r="A14" s="1214" t="s">
        <v>589</v>
      </c>
      <c r="B14" s="0"/>
      <c r="C14" s="0"/>
      <c r="D14" s="0"/>
      <c r="E14" s="0"/>
      <c r="F14" s="0"/>
      <c r="G14" s="0"/>
      <c r="H14" s="0"/>
      <c r="I14" s="0"/>
      <c r="J14" s="0"/>
      <c r="K14" s="0"/>
      <c r="L14" s="0"/>
      <c r="M14" s="0"/>
    </row>
    <row r="15" s="101" customFormat="true" ht="13.5" hidden="false" customHeight="true" outlineLevel="0" collapsed="false">
      <c r="A15" s="1168" t="s">
        <v>497</v>
      </c>
      <c r="B15" s="1215" t="s">
        <v>575</v>
      </c>
      <c r="C15" s="1215"/>
      <c r="D15" s="1215" t="s">
        <v>70</v>
      </c>
      <c r="E15" s="1215"/>
      <c r="F15" s="1215" t="s">
        <v>71</v>
      </c>
      <c r="G15" s="1215"/>
      <c r="H15" s="1215" t="s">
        <v>576</v>
      </c>
      <c r="I15" s="1215"/>
      <c r="J15" s="1215" t="s">
        <v>183</v>
      </c>
      <c r="K15" s="1215"/>
      <c r="L15" s="1216" t="s">
        <v>72</v>
      </c>
      <c r="M15" s="1216"/>
    </row>
    <row r="16" s="101" customFormat="true" ht="13.5" hidden="false" customHeight="false" outlineLevel="0" collapsed="false">
      <c r="A16" s="1142"/>
      <c r="B16" s="1144" t="s">
        <v>588</v>
      </c>
      <c r="C16" s="1144" t="s">
        <v>327</v>
      </c>
      <c r="D16" s="1144" t="s">
        <v>588</v>
      </c>
      <c r="E16" s="1144" t="s">
        <v>327</v>
      </c>
      <c r="F16" s="1144" t="s">
        <v>588</v>
      </c>
      <c r="G16" s="1144" t="s">
        <v>327</v>
      </c>
      <c r="H16" s="1144" t="s">
        <v>588</v>
      </c>
      <c r="I16" s="1144" t="s">
        <v>327</v>
      </c>
      <c r="J16" s="1144" t="s">
        <v>588</v>
      </c>
      <c r="K16" s="1144" t="s">
        <v>327</v>
      </c>
      <c r="L16" s="1144" t="s">
        <v>588</v>
      </c>
      <c r="M16" s="1144" t="s">
        <v>327</v>
      </c>
    </row>
    <row r="17" s="101" customFormat="true" ht="13.5" hidden="false" customHeight="false" outlineLevel="0" collapsed="false">
      <c r="A17" s="954" t="s">
        <v>476</v>
      </c>
      <c r="B17" s="1569" t="n">
        <f aca="false">'Summary by Fund (2)'!AC50</f>
        <v>0</v>
      </c>
      <c r="C17" s="1218" t="n">
        <f aca="false">B17/B$21</f>
        <v>0</v>
      </c>
      <c r="D17" s="1569" t="n">
        <f aca="false">'Summary by Fund (2)'!AA50</f>
        <v>1221588.71566979</v>
      </c>
      <c r="E17" s="1218" t="n">
        <f aca="false">D17/D$21</f>
        <v>0.75325551436767</v>
      </c>
      <c r="F17" s="1569" t="n">
        <f aca="false">'Summary by Fund (2)'!Y50</f>
        <v>1152886.65779919</v>
      </c>
      <c r="G17" s="1218" t="n">
        <f aca="false">F17/F$21</f>
        <v>0.287755655879668</v>
      </c>
      <c r="H17" s="1569" t="n">
        <f aca="false">'Summary by Fund (2)'!AE50</f>
        <v>940429.544920317</v>
      </c>
      <c r="I17" s="1218" t="n">
        <f aca="false">H17/H$21</f>
        <v>0.601252199387705</v>
      </c>
      <c r="J17" s="1569" t="n">
        <f aca="false">'Summary by Fund (2)'!W50</f>
        <v>2655108.214</v>
      </c>
      <c r="K17" s="1218" t="n">
        <f aca="false">J17/J$21</f>
        <v>0.603800456176826</v>
      </c>
      <c r="L17" s="1569" t="n">
        <f aca="false">J17+H17+F17+D17+B17</f>
        <v>5970013.13238929</v>
      </c>
      <c r="M17" s="1218" t="n">
        <f aca="false">L17/L$21</f>
        <v>0.508793594897668</v>
      </c>
      <c r="N17" s="1570"/>
    </row>
    <row r="18" s="101" customFormat="true" ht="13.5" hidden="false" customHeight="false" outlineLevel="0" collapsed="false">
      <c r="A18" s="1020" t="s">
        <v>421</v>
      </c>
      <c r="B18" s="1219" t="n">
        <f aca="false">'Summary by Fund (2)'!AC51</f>
        <v>65715.6881968</v>
      </c>
      <c r="C18" s="1220" t="n">
        <f aca="false">B18/B$21</f>
        <v>0.456374006163456</v>
      </c>
      <c r="D18" s="1219" t="n">
        <f aca="false">'Summary by Fund (2)'!AA51</f>
        <v>186624.063</v>
      </c>
      <c r="E18" s="1220" t="n">
        <f aca="false">D18/D$21</f>
        <v>0.11507605036395</v>
      </c>
      <c r="F18" s="1219" t="n">
        <f aca="false">'Summary by Fund (2)'!Y51</f>
        <v>2685188.2167422</v>
      </c>
      <c r="G18" s="1220" t="n">
        <f aca="false">F18/F$21</f>
        <v>0.670211673664451</v>
      </c>
      <c r="H18" s="1219" t="n">
        <f aca="false">'Summary by Fund (2)'!AE51</f>
        <v>0</v>
      </c>
      <c r="I18" s="1220" t="n">
        <f aca="false">H18/H$21</f>
        <v>0</v>
      </c>
      <c r="J18" s="1219" t="n">
        <f aca="false">'Summary by Fund (2)'!W51</f>
        <v>1528289</v>
      </c>
      <c r="K18" s="1220" t="n">
        <f aca="false">J18/J$21</f>
        <v>0.347549523783751</v>
      </c>
      <c r="L18" s="1219" t="n">
        <f aca="false">J18+H18+F18+D18+B18</f>
        <v>4465816.967939</v>
      </c>
      <c r="M18" s="1220" t="n">
        <f aca="false">L18/L$21</f>
        <v>0.380598671876511</v>
      </c>
    </row>
    <row r="19" s="101" customFormat="true" ht="13.5" hidden="false" customHeight="false" outlineLevel="0" collapsed="false">
      <c r="A19" s="1187" t="s">
        <v>442</v>
      </c>
      <c r="B19" s="1221" t="n">
        <f aca="false">'Summary by Fund (2)'!AC52</f>
        <v>0</v>
      </c>
      <c r="C19" s="1222" t="n">
        <f aca="false">B19/B$21</f>
        <v>0</v>
      </c>
      <c r="D19" s="1221" t="n">
        <f aca="false">'Summary by Fund (2)'!AA52</f>
        <v>0</v>
      </c>
      <c r="E19" s="1222" t="n">
        <f aca="false">D19/D$21</f>
        <v>0</v>
      </c>
      <c r="F19" s="1221" t="n">
        <f aca="false">'Summary by Fund (2)'!Y52</f>
        <v>68615.4440540135</v>
      </c>
      <c r="G19" s="1222" t="n">
        <f aca="false">F19/F$21</f>
        <v>0.0171261259497345</v>
      </c>
      <c r="H19" s="1221" t="n">
        <f aca="false">'Summary by Fund (2)'!AE52</f>
        <v>205977.859038673</v>
      </c>
      <c r="I19" s="1222" t="n">
        <f aca="false">H19/H$21</f>
        <v>0.131689440682838</v>
      </c>
      <c r="J19" s="1221" t="n">
        <f aca="false">'Summary by Fund (2)'!W52</f>
        <v>141875</v>
      </c>
      <c r="K19" s="1222" t="n">
        <f aca="false">J19/J$21</f>
        <v>0.032263916501931</v>
      </c>
      <c r="L19" s="1221" t="n">
        <f aca="false">J19+H19+F19+D19+B19</f>
        <v>416468.303092686</v>
      </c>
      <c r="M19" s="1222" t="n">
        <f aca="false">L19/L$21</f>
        <v>0.0354934571151698</v>
      </c>
    </row>
    <row r="20" s="101" customFormat="true" ht="13.5" hidden="false" customHeight="false" outlineLevel="0" collapsed="false">
      <c r="A20" s="1020" t="s">
        <v>423</v>
      </c>
      <c r="B20" s="1219" t="n">
        <f aca="false">'Summary by Fund (2)'!AC53</f>
        <v>78279.5598</v>
      </c>
      <c r="C20" s="1220" t="n">
        <f aca="false">B20/B$21</f>
        <v>0.543625993836544</v>
      </c>
      <c r="D20" s="1219" t="n">
        <f aca="false">'Summary by Fund (2)'!AA53</f>
        <v>213532.688</v>
      </c>
      <c r="E20" s="1220" t="n">
        <f aca="false">D20/D$21</f>
        <v>0.13166843526838</v>
      </c>
      <c r="F20" s="1219" t="n">
        <f aca="false">'Summary by Fund (2)'!Y53</f>
        <v>99787.5185641026</v>
      </c>
      <c r="G20" s="1220" t="n">
        <f aca="false">F20/F$21</f>
        <v>0.0249065445061464</v>
      </c>
      <c r="H20" s="1219" t="n">
        <f aca="false">'Summary by Fund (2)'!AE53</f>
        <v>417710.857692308</v>
      </c>
      <c r="I20" s="1220" t="n">
        <f aca="false">H20/H$21</f>
        <v>0.267058359929456</v>
      </c>
      <c r="J20" s="1219" t="n">
        <f aca="false">'Summary by Fund (2)'!W53</f>
        <v>72055.06</v>
      </c>
      <c r="K20" s="1220" t="n">
        <f aca="false">J20/J$21</f>
        <v>0.0163861035374917</v>
      </c>
      <c r="L20" s="1219" t="n">
        <f aca="false">J20+H20+F20+D20+B20</f>
        <v>881365.684056411</v>
      </c>
      <c r="M20" s="1220" t="n">
        <f aca="false">L20/L$21</f>
        <v>0.0751142761106513</v>
      </c>
    </row>
    <row r="21" customFormat="false" ht="13.5" hidden="false" customHeight="false" outlineLevel="0" collapsed="false">
      <c r="A21" s="1208" t="s">
        <v>72</v>
      </c>
      <c r="B21" s="1225" t="n">
        <f aca="false">SUM(B17:B20)</f>
        <v>143995.2479968</v>
      </c>
      <c r="C21" s="1224" t="n">
        <f aca="false">SUM(C17:C20)</f>
        <v>1</v>
      </c>
      <c r="D21" s="1223" t="n">
        <f aca="false">SUM(D17:D20)</f>
        <v>1621745.46666978</v>
      </c>
      <c r="E21" s="1224" t="n">
        <f aca="false">SUM(E17:E20)</f>
        <v>1</v>
      </c>
      <c r="F21" s="1223" t="n">
        <f aca="false">SUM(F17:F20)</f>
        <v>4006477.83715951</v>
      </c>
      <c r="G21" s="1224" t="n">
        <f aca="false">SUM(G17:G20)</f>
        <v>1</v>
      </c>
      <c r="H21" s="1225" t="n">
        <f aca="false">SUM(H17:H20)</f>
        <v>1564118.2616513</v>
      </c>
      <c r="I21" s="1224" t="n">
        <f aca="false">SUM(I17:I20)</f>
        <v>1</v>
      </c>
      <c r="J21" s="1225" t="n">
        <f aca="false">SUM(J17:J20)</f>
        <v>4397327.274</v>
      </c>
      <c r="K21" s="1224" t="n">
        <f aca="false">SUM(K17:K20)</f>
        <v>1</v>
      </c>
      <c r="L21" s="1225" t="n">
        <f aca="false">SUM(L17:L20)</f>
        <v>11733664.0874774</v>
      </c>
      <c r="M21" s="1224" t="n">
        <f aca="false">SUM(M17:M20)</f>
        <v>1</v>
      </c>
      <c r="N21" s="1232"/>
    </row>
    <row r="22" s="101" customFormat="true" ht="13.5" hidden="false" customHeight="false" outlineLevel="0" collapsed="false">
      <c r="A22" s="1226"/>
      <c r="B22" s="1227"/>
      <c r="C22" s="1228"/>
      <c r="D22" s="1227"/>
      <c r="E22" s="1228"/>
      <c r="F22" s="1227"/>
      <c r="G22" s="1228"/>
      <c r="H22" s="1227"/>
      <c r="I22" s="1228"/>
      <c r="J22" s="1227"/>
      <c r="K22" s="1228"/>
      <c r="L22" s="1227"/>
      <c r="M22" s="1228"/>
    </row>
    <row r="23" s="101" customFormat="true" ht="13.5" hidden="false" customHeight="false" outlineLevel="0" collapsed="false">
      <c r="A23" s="1226"/>
      <c r="B23" s="1227"/>
      <c r="C23" s="1228"/>
      <c r="D23" s="1227"/>
      <c r="E23" s="1228"/>
      <c r="F23" s="1227"/>
      <c r="G23" s="1228"/>
      <c r="H23" s="1227"/>
      <c r="I23" s="1228"/>
      <c r="J23" s="1227"/>
      <c r="K23" s="1228"/>
      <c r="L23" s="1227"/>
      <c r="M23" s="1228"/>
    </row>
    <row r="24" customFormat="false" ht="14.25" hidden="false" customHeight="true" outlineLevel="0" collapsed="false">
      <c r="A24" s="1214" t="s">
        <v>590</v>
      </c>
    </row>
    <row r="25" customFormat="false" ht="13.5" hidden="false" customHeight="true" outlineLevel="0" collapsed="false">
      <c r="A25" s="1168" t="s">
        <v>497</v>
      </c>
      <c r="B25" s="1215" t="s">
        <v>575</v>
      </c>
      <c r="C25" s="1215"/>
      <c r="D25" s="1215" t="s">
        <v>70</v>
      </c>
      <c r="E25" s="1215"/>
      <c r="F25" s="1215" t="s">
        <v>71</v>
      </c>
      <c r="G25" s="1215"/>
      <c r="H25" s="1215" t="s">
        <v>576</v>
      </c>
      <c r="I25" s="1215"/>
      <c r="J25" s="1215" t="s">
        <v>183</v>
      </c>
      <c r="K25" s="1215"/>
      <c r="L25" s="1216" t="s">
        <v>72</v>
      </c>
      <c r="M25" s="1216"/>
    </row>
    <row r="26" customFormat="false" ht="13.5" hidden="false" customHeight="false" outlineLevel="0" collapsed="false">
      <c r="A26" s="1142"/>
      <c r="B26" s="1144" t="s">
        <v>588</v>
      </c>
      <c r="C26" s="1144" t="s">
        <v>327</v>
      </c>
      <c r="D26" s="1144" t="s">
        <v>588</v>
      </c>
      <c r="E26" s="1144" t="s">
        <v>327</v>
      </c>
      <c r="F26" s="1144" t="s">
        <v>588</v>
      </c>
      <c r="G26" s="1144" t="s">
        <v>327</v>
      </c>
      <c r="H26" s="1144" t="s">
        <v>588</v>
      </c>
      <c r="I26" s="1144" t="s">
        <v>327</v>
      </c>
      <c r="J26" s="1144" t="s">
        <v>588</v>
      </c>
      <c r="K26" s="1144" t="s">
        <v>327</v>
      </c>
      <c r="L26" s="1144" t="s">
        <v>588</v>
      </c>
      <c r="M26" s="1144" t="s">
        <v>327</v>
      </c>
    </row>
    <row r="27" customFormat="false" ht="13.5" hidden="false" customHeight="false" outlineLevel="0" collapsed="false">
      <c r="A27" s="954" t="s">
        <v>476</v>
      </c>
      <c r="B27" s="1571" t="n">
        <f aca="false">'Summary by Fund (2)'!AE34</f>
        <v>0</v>
      </c>
      <c r="C27" s="1218" t="n">
        <f aca="false">B27/B$31</f>
        <v>-0</v>
      </c>
      <c r="D27" s="1569" t="n">
        <f aca="false">'Summary by Fund (2)'!AC34</f>
        <v>-260563.355372962</v>
      </c>
      <c r="E27" s="1218" t="n">
        <f aca="false">D27/D$31</f>
        <v>0.960489129653336</v>
      </c>
      <c r="F27" s="1569" t="n">
        <f aca="false">'Summary by Fund (2)'!Y34</f>
        <v>-211058.059044415</v>
      </c>
      <c r="G27" s="1218" t="n">
        <f aca="false">F27/F$31</f>
        <v>1.14421856549821</v>
      </c>
      <c r="H27" s="1569" t="n">
        <f aca="false">'Summary by Fund (2)'!AA34</f>
        <v>-14240.9922843441</v>
      </c>
      <c r="I27" s="1218" t="n">
        <f aca="false">H27/H$31</f>
        <v>-1.9530480086511</v>
      </c>
      <c r="J27" s="1569" t="n">
        <f aca="false">'Summary by Fund (2)'!W34</f>
        <v>-7652.25</v>
      </c>
      <c r="K27" s="1218" t="n">
        <f aca="false">J27/J$31</f>
        <v>0.193594292545016</v>
      </c>
      <c r="L27" s="1569" t="n">
        <f aca="false">J27+H27+F27+D27+B27</f>
        <v>-493514.656701721</v>
      </c>
      <c r="M27" s="1218" t="n">
        <f aca="false">L27/L$31</f>
        <v>1.00284348360756</v>
      </c>
    </row>
    <row r="28" customFormat="false" ht="13.5" hidden="false" customHeight="false" outlineLevel="0" collapsed="false">
      <c r="A28" s="1020" t="s">
        <v>421</v>
      </c>
      <c r="B28" s="1219" t="n">
        <f aca="false">'Summary by Fund (2)'!AE35</f>
        <v>0</v>
      </c>
      <c r="C28" s="1220" t="n">
        <f aca="false">B28/B$31</f>
        <v>-0</v>
      </c>
      <c r="D28" s="1219" t="n">
        <f aca="false">'Summary by Fund (2)'!AC35</f>
        <v>-6521.05263157895</v>
      </c>
      <c r="E28" s="1220" t="n">
        <f aca="false">D28/D$31</f>
        <v>0.0240379164505447</v>
      </c>
      <c r="F28" s="1219" t="n">
        <f aca="false">'Summary by Fund (2)'!Y35</f>
        <v>0</v>
      </c>
      <c r="G28" s="1220" t="n">
        <f aca="false">F28/F$31</f>
        <v>-0</v>
      </c>
      <c r="H28" s="1219" t="n">
        <f aca="false">'Summary by Fund (2)'!AA35</f>
        <v>0</v>
      </c>
      <c r="I28" s="1220" t="n">
        <f aca="false">H28/H$31</f>
        <v>0</v>
      </c>
      <c r="J28" s="1219" t="n">
        <f aca="false">'Summary by Fund (2)'!W35</f>
        <v>0</v>
      </c>
      <c r="K28" s="1220" t="n">
        <f aca="false">J28/J$31</f>
        <v>-0</v>
      </c>
      <c r="L28" s="1219" t="n">
        <f aca="false">J28+H28+F28+D28+B28</f>
        <v>-6521.05263157895</v>
      </c>
      <c r="M28" s="1220" t="n">
        <f aca="false">L28/L$31</f>
        <v>0.0132510656958936</v>
      </c>
    </row>
    <row r="29" customFormat="false" ht="13.5" hidden="false" customHeight="false" outlineLevel="0" collapsed="false">
      <c r="A29" s="1187" t="s">
        <v>442</v>
      </c>
      <c r="B29" s="1221" t="n">
        <f aca="false">'Summary by Fund (2)'!AE36</f>
        <v>0</v>
      </c>
      <c r="C29" s="1222" t="n">
        <f aca="false">B29/B$31</f>
        <v>-0</v>
      </c>
      <c r="D29" s="1221" t="n">
        <f aca="false">'Summary by Fund (2)'!AC36</f>
        <v>0</v>
      </c>
      <c r="E29" s="1222" t="n">
        <f aca="false">D29/D$31</f>
        <v>-0</v>
      </c>
      <c r="F29" s="1221" t="n">
        <f aca="false">'Summary by Fund (2)'!Y36</f>
        <v>5958.56361402838</v>
      </c>
      <c r="G29" s="1222" t="n">
        <f aca="false">F29/F$31</f>
        <v>-0.032303429405833</v>
      </c>
      <c r="H29" s="1221" t="n">
        <f aca="false">'Summary by Fund (2)'!AA36</f>
        <v>17875.6908420851</v>
      </c>
      <c r="I29" s="1222" t="n">
        <f aca="false">H29/H$31</f>
        <v>2.45152035092231</v>
      </c>
      <c r="J29" s="1221" t="n">
        <f aca="false">'Summary by Fund (2)'!W36</f>
        <v>-31875</v>
      </c>
      <c r="K29" s="1222" t="n">
        <f aca="false">J29/J$31</f>
        <v>0.806405707454984</v>
      </c>
      <c r="L29" s="1221" t="n">
        <f aca="false">J29+H29+F29+D29+B29</f>
        <v>-8040.7455438865</v>
      </c>
      <c r="M29" s="1222" t="n">
        <f aca="false">L29/L$31</f>
        <v>0.0163391485187576</v>
      </c>
    </row>
    <row r="30" customFormat="false" ht="13.5" hidden="false" customHeight="false" outlineLevel="0" collapsed="false">
      <c r="A30" s="1020" t="s">
        <v>423</v>
      </c>
      <c r="B30" s="1219" t="n">
        <f aca="false">'Summary by Fund (2)'!AE37</f>
        <v>-4141.75</v>
      </c>
      <c r="C30" s="1220" t="n">
        <f aca="false">B30/B$31</f>
        <v>1</v>
      </c>
      <c r="D30" s="1219" t="n">
        <f aca="false">'Summary by Fund (2)'!AC37</f>
        <v>-4197.53296547899</v>
      </c>
      <c r="E30" s="1220" t="n">
        <f aca="false">D30/D$31</f>
        <v>0.0154729538961197</v>
      </c>
      <c r="F30" s="1219" t="n">
        <f aca="false">'Summary by Fund (2)'!Y37</f>
        <v>20643.4261019568</v>
      </c>
      <c r="G30" s="1220" t="n">
        <f aca="false">F30/F$31</f>
        <v>-0.11191513609238</v>
      </c>
      <c r="H30" s="1219" t="n">
        <f aca="false">'Summary by Fund (2)'!AA37</f>
        <v>3656.97692655992</v>
      </c>
      <c r="I30" s="1220" t="n">
        <f aca="false">H30/H$31</f>
        <v>0.501527657728791</v>
      </c>
      <c r="J30" s="1219" t="n">
        <f aca="false">'Summary by Fund (2)'!W37</f>
        <v>0</v>
      </c>
      <c r="K30" s="1220" t="n">
        <f aca="false">J30/J$31</f>
        <v>-0</v>
      </c>
      <c r="L30" s="1219" t="n">
        <f aca="false">J30+H30+F30+D30+B30</f>
        <v>15961.1200630377</v>
      </c>
      <c r="M30" s="1220" t="n">
        <f aca="false">L30/L$31</f>
        <v>-0.0324336978222098</v>
      </c>
    </row>
    <row r="31" customFormat="false" ht="13.5" hidden="false" customHeight="false" outlineLevel="0" collapsed="false">
      <c r="A31" s="1208" t="s">
        <v>72</v>
      </c>
      <c r="B31" s="1223" t="n">
        <f aca="false">SUM(B27:B30)</f>
        <v>-4141.75</v>
      </c>
      <c r="C31" s="1224" t="n">
        <f aca="false">SUM(C27:C30)</f>
        <v>1</v>
      </c>
      <c r="D31" s="1225" t="n">
        <f aca="false">SUM(D27:D30)</f>
        <v>-271281.94097002</v>
      </c>
      <c r="E31" s="1224" t="n">
        <f aca="false">SUM(E27:E30)</f>
        <v>1</v>
      </c>
      <c r="F31" s="1225" t="n">
        <f aca="false">SUM(F27:F30)</f>
        <v>-184456.06932843</v>
      </c>
      <c r="G31" s="1224" t="n">
        <f aca="false">SUM(G27:G30)</f>
        <v>1</v>
      </c>
      <c r="H31" s="1225" t="n">
        <f aca="false">SUM(H27:H30)</f>
        <v>7291.67548430098</v>
      </c>
      <c r="I31" s="1224" t="n">
        <f aca="false">SUM(I27:I30)</f>
        <v>1</v>
      </c>
      <c r="J31" s="1225" t="n">
        <f aca="false">SUM(J27:J30)</f>
        <v>-39527.25</v>
      </c>
      <c r="K31" s="1224" t="n">
        <f aca="false">SUM(K27:K30)</f>
        <v>1</v>
      </c>
      <c r="L31" s="1225" t="n">
        <f aca="false">SUM(L27:L30)</f>
        <v>-492115.334814149</v>
      </c>
      <c r="M31" s="1224" t="n">
        <f aca="false">SUM(M27:M30)</f>
        <v>1</v>
      </c>
    </row>
    <row r="33" customFormat="false" ht="12.75" hidden="false" customHeight="false" outlineLevel="0" collapsed="false">
      <c r="A33" s="1214" t="s">
        <v>591</v>
      </c>
    </row>
    <row r="34" customFormat="false" ht="13.5" hidden="false" customHeight="true" outlineLevel="0" collapsed="false">
      <c r="A34" s="1168" t="s">
        <v>497</v>
      </c>
      <c r="B34" s="1215" t="s">
        <v>575</v>
      </c>
      <c r="C34" s="1215"/>
      <c r="D34" s="1215" t="s">
        <v>70</v>
      </c>
      <c r="E34" s="1215"/>
      <c r="F34" s="1215" t="s">
        <v>71</v>
      </c>
      <c r="G34" s="1215"/>
      <c r="H34" s="1215" t="s">
        <v>576</v>
      </c>
      <c r="I34" s="1215"/>
      <c r="J34" s="1215" t="s">
        <v>183</v>
      </c>
      <c r="K34" s="1215"/>
      <c r="L34" s="1216" t="s">
        <v>72</v>
      </c>
      <c r="M34" s="1216"/>
    </row>
    <row r="35" customFormat="false" ht="13.5" hidden="false" customHeight="false" outlineLevel="0" collapsed="false">
      <c r="A35" s="1142"/>
      <c r="B35" s="1144" t="s">
        <v>588</v>
      </c>
      <c r="C35" s="1144" t="s">
        <v>327</v>
      </c>
      <c r="D35" s="1144" t="s">
        <v>588</v>
      </c>
      <c r="E35" s="1144" t="s">
        <v>327</v>
      </c>
      <c r="F35" s="1144" t="s">
        <v>588</v>
      </c>
      <c r="G35" s="1144" t="s">
        <v>327</v>
      </c>
      <c r="H35" s="1144" t="s">
        <v>588</v>
      </c>
      <c r="I35" s="1144" t="s">
        <v>327</v>
      </c>
      <c r="J35" s="1144" t="s">
        <v>588</v>
      </c>
      <c r="K35" s="1144" t="s">
        <v>327</v>
      </c>
      <c r="L35" s="1144" t="s">
        <v>588</v>
      </c>
      <c r="M35" s="1144" t="s">
        <v>327</v>
      </c>
    </row>
    <row r="36" customFormat="false" ht="13.5" hidden="false" customHeight="false" outlineLevel="0" collapsed="false">
      <c r="A36" s="954" t="s">
        <v>476</v>
      </c>
      <c r="B36" s="1569" t="n">
        <f aca="false">'Summary by Fund (2)'!AE42</f>
        <v>0</v>
      </c>
      <c r="C36" s="1218" t="n">
        <f aca="false">B36/B$40</f>
        <v>-0</v>
      </c>
      <c r="D36" s="1569" t="n">
        <f aca="false">'Summary by Fund (2)'!AC42</f>
        <v>-186163.355372962</v>
      </c>
      <c r="E36" s="1218" t="n">
        <f aca="false">D36/D$40</f>
        <v>1</v>
      </c>
      <c r="F36" s="1569" t="n">
        <f aca="false">'Summary by Fund (2)'!Y42</f>
        <v>-179232.303079071</v>
      </c>
      <c r="G36" s="1218" t="n">
        <f aca="false">F36/F$40</f>
        <v>1.17591862254193</v>
      </c>
      <c r="H36" s="1569" t="n">
        <f aca="false">'Summary by Fund (2)'!AA42</f>
        <v>3393.02561168831</v>
      </c>
      <c r="I36" s="1218" t="n">
        <f aca="false">H36/H$40</f>
        <v>0.132748888302242</v>
      </c>
      <c r="J36" s="1569" t="n">
        <f aca="false">'Summary by Fund (2)'!W42</f>
        <v>0</v>
      </c>
      <c r="K36" s="1218" t="n">
        <f aca="false">J36/J$40</f>
        <v>-0</v>
      </c>
      <c r="L36" s="1569" t="n">
        <f aca="false">J36+H36+F36+D36+B36</f>
        <v>-362002.632840345</v>
      </c>
      <c r="M36" s="1218" t="n">
        <f aca="false">L36/L$40</f>
        <v>1.0194253705354</v>
      </c>
    </row>
    <row r="37" customFormat="false" ht="13.5" hidden="false" customHeight="false" outlineLevel="0" collapsed="false">
      <c r="A37" s="1020" t="s">
        <v>421</v>
      </c>
      <c r="B37" s="1219" t="n">
        <f aca="false">'Summary by Fund (2)'!AE43</f>
        <v>0</v>
      </c>
      <c r="C37" s="1220" t="n">
        <f aca="false">B37/B$40</f>
        <v>-0</v>
      </c>
      <c r="D37" s="1219" t="n">
        <f aca="false">'Summary by Fund (2)'!AC43</f>
        <v>0</v>
      </c>
      <c r="E37" s="1220" t="n">
        <f aca="false">D37/D$40</f>
        <v>-0</v>
      </c>
      <c r="F37" s="1219" t="n">
        <f aca="false">'Summary by Fund (2)'!Y43</f>
        <v>0</v>
      </c>
      <c r="G37" s="1220" t="n">
        <f aca="false">F37/F$40</f>
        <v>-0</v>
      </c>
      <c r="H37" s="1219" t="n">
        <f aca="false">'Summary by Fund (2)'!AA43</f>
        <v>0</v>
      </c>
      <c r="I37" s="1220" t="n">
        <f aca="false">H37/H$40</f>
        <v>0</v>
      </c>
      <c r="J37" s="1219" t="n">
        <f aca="false">'Summary by Fund (2)'!W43</f>
        <v>0</v>
      </c>
      <c r="K37" s="1220" t="n">
        <f aca="false">J37/J$40</f>
        <v>-0</v>
      </c>
      <c r="L37" s="1219" t="n">
        <f aca="false">J37+H37+F37+D37+B37</f>
        <v>0</v>
      </c>
      <c r="M37" s="1220" t="n">
        <f aca="false">L37/L$40</f>
        <v>-0</v>
      </c>
    </row>
    <row r="38" customFormat="false" ht="13.5" hidden="false" customHeight="false" outlineLevel="0" collapsed="false">
      <c r="A38" s="1187" t="s">
        <v>442</v>
      </c>
      <c r="B38" s="1221" t="n">
        <f aca="false">'Summary by Fund (2)'!AE44</f>
        <v>0</v>
      </c>
      <c r="C38" s="1222" t="n">
        <f aca="false">B38/B$40</f>
        <v>-0</v>
      </c>
      <c r="D38" s="1221" t="n">
        <f aca="false">'Summary by Fund (2)'!AC44</f>
        <v>0</v>
      </c>
      <c r="E38" s="1222" t="n">
        <f aca="false">D38/D$40</f>
        <v>-0</v>
      </c>
      <c r="F38" s="1221" t="n">
        <f aca="false">'Summary by Fund (2)'!Y44</f>
        <v>5958.56361402838</v>
      </c>
      <c r="G38" s="1222" t="n">
        <f aca="false">F38/F$40</f>
        <v>-0.0390933207740211</v>
      </c>
      <c r="H38" s="1221" t="n">
        <f aca="false">'Summary by Fund (2)'!AA44</f>
        <v>17875.6908420851</v>
      </c>
      <c r="I38" s="1222" t="n">
        <f aca="false">H38/H$40</f>
        <v>0.699369341258997</v>
      </c>
      <c r="J38" s="1221" t="n">
        <f aca="false">'Summary by Fund (2)'!W44</f>
        <v>-31875</v>
      </c>
      <c r="K38" s="1222" t="n">
        <f aca="false">J38/J$40</f>
        <v>1</v>
      </c>
      <c r="L38" s="1221" t="n">
        <f aca="false">J38+H38+F38+D38+B38</f>
        <v>-8040.7455438865</v>
      </c>
      <c r="M38" s="1222" t="n">
        <f aca="false">L38/L$40</f>
        <v>0.0226433159923246</v>
      </c>
    </row>
    <row r="39" customFormat="false" ht="13.5" hidden="false" customHeight="false" outlineLevel="0" collapsed="false">
      <c r="A39" s="1020" t="s">
        <v>423</v>
      </c>
      <c r="B39" s="1219" t="n">
        <f aca="false">'Summary by Fund (2)'!AE45</f>
        <v>-10207</v>
      </c>
      <c r="C39" s="1220" t="n">
        <f aca="false">B39/B$40</f>
        <v>1</v>
      </c>
      <c r="D39" s="1219" t="n">
        <f aca="false">'Summary by Fund (2)'!AC45</f>
        <v>0</v>
      </c>
      <c r="E39" s="1220" t="n">
        <f aca="false">D39/D$40</f>
        <v>-0</v>
      </c>
      <c r="F39" s="1219" t="n">
        <f aca="false">'Summary by Fund (2)'!Y45</f>
        <v>20854.7713126097</v>
      </c>
      <c r="G39" s="1220" t="n">
        <f aca="false">F39/F$40</f>
        <v>-0.136825301767907</v>
      </c>
      <c r="H39" s="1219" t="n">
        <f aca="false">'Summary by Fund (2)'!AA45</f>
        <v>4291.01255851856</v>
      </c>
      <c r="I39" s="1220" t="n">
        <f aca="false">H39/H$40</f>
        <v>0.167881770438762</v>
      </c>
      <c r="J39" s="1219" t="n">
        <f aca="false">'Summary by Fund (2)'!W45</f>
        <v>0</v>
      </c>
      <c r="K39" s="1220" t="n">
        <f aca="false">J39/J$40</f>
        <v>-0</v>
      </c>
      <c r="L39" s="1219" t="n">
        <f aca="false">J39+H39+F39+D39+B39</f>
        <v>14938.7838711282</v>
      </c>
      <c r="M39" s="1220" t="n">
        <f aca="false">L39/L$40</f>
        <v>-0.0420686865277295</v>
      </c>
    </row>
    <row r="40" customFormat="false" ht="13.5" hidden="false" customHeight="false" outlineLevel="0" collapsed="false">
      <c r="A40" s="1208" t="s">
        <v>72</v>
      </c>
      <c r="B40" s="1223" t="n">
        <f aca="false">SUM(B36:B39)</f>
        <v>-10207</v>
      </c>
      <c r="C40" s="1224" t="n">
        <f aca="false">SUM(C36:C39)</f>
        <v>1</v>
      </c>
      <c r="D40" s="1223" t="n">
        <f aca="false">SUM(D36:D39)</f>
        <v>-186163.355372962</v>
      </c>
      <c r="E40" s="1224" t="n">
        <f aca="false">SUM(E36:E39)</f>
        <v>1</v>
      </c>
      <c r="F40" s="1223" t="n">
        <f aca="false">SUM(F36:F39)</f>
        <v>-152418.968152433</v>
      </c>
      <c r="G40" s="1224" t="n">
        <f aca="false">SUM(G36:G39)</f>
        <v>1</v>
      </c>
      <c r="H40" s="1225" t="n">
        <f aca="false">SUM(H36:H39)</f>
        <v>25559.729012292</v>
      </c>
      <c r="I40" s="1224" t="n">
        <f aca="false">SUM(I36:I39)</f>
        <v>1</v>
      </c>
      <c r="J40" s="1225" t="n">
        <f aca="false">SUM(J36:J39)</f>
        <v>-31875</v>
      </c>
      <c r="K40" s="1224" t="n">
        <f aca="false">SUM(K36:K39)</f>
        <v>1</v>
      </c>
      <c r="L40" s="1223" t="n">
        <f aca="false">SUM(L36:L39)</f>
        <v>-355104.594513103</v>
      </c>
      <c r="M40" s="1224" t="n">
        <f aca="false">SUM(M36:M39)</f>
        <v>1</v>
      </c>
    </row>
    <row r="43" customFormat="false" ht="12.75" hidden="false" customHeight="false" outlineLevel="0" collapsed="false">
      <c r="L43" s="1232"/>
    </row>
  </sheetData>
  <mergeCells count="24">
    <mergeCell ref="B6:C6"/>
    <mergeCell ref="D6:E6"/>
    <mergeCell ref="F6:G6"/>
    <mergeCell ref="H6:I6"/>
    <mergeCell ref="J6:K6"/>
    <mergeCell ref="L6:M6"/>
    <mergeCell ref="B15:C15"/>
    <mergeCell ref="D15:E15"/>
    <mergeCell ref="F15:G15"/>
    <mergeCell ref="H15:I15"/>
    <mergeCell ref="J15:K15"/>
    <mergeCell ref="L15:M15"/>
    <mergeCell ref="B25:C25"/>
    <mergeCell ref="D25:E25"/>
    <mergeCell ref="F25:G25"/>
    <mergeCell ref="H25:I25"/>
    <mergeCell ref="J25:K25"/>
    <mergeCell ref="L25:M25"/>
    <mergeCell ref="B34:C34"/>
    <mergeCell ref="D34:E34"/>
    <mergeCell ref="F34:G34"/>
    <mergeCell ref="H34:I34"/>
    <mergeCell ref="J34:K34"/>
    <mergeCell ref="L34:M34"/>
  </mergeCells>
  <printOptions headings="false" gridLines="false" gridLinesSet="true" horizontalCentered="false" verticalCentered="false"/>
  <pageMargins left="0.747916666666667" right="0.747916666666667" top="0.62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DT19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5" topLeftCell="AS62" activePane="bottomRight" state="frozen"/>
      <selection pane="topLeft" activeCell="A1" activeCellId="0" sqref="A1"/>
      <selection pane="topRight" activeCell="AS1" activeCellId="0" sqref="AS1"/>
      <selection pane="bottomLeft" activeCell="A62" activeCellId="0" sqref="A62"/>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481" width="39.99"/>
    <col collapsed="false" customWidth="true" hidden="true" outlineLevel="0" max="2" min="2" style="399" width="9.49"/>
    <col collapsed="false" customWidth="true" hidden="true" outlineLevel="0" max="3" min="3" style="482" width="17.99"/>
    <col collapsed="false" customWidth="true" hidden="true" outlineLevel="0" max="5" min="4" style="482" width="17.32"/>
    <col collapsed="false" customWidth="true" hidden="true" outlineLevel="0" max="6" min="6" style="482" width="16.32"/>
    <col collapsed="false" customWidth="true" hidden="true" outlineLevel="0" max="7" min="7" style="482" width="17.49"/>
    <col collapsed="false" customWidth="true" hidden="true" outlineLevel="0" max="8" min="8" style="482" width="27.82"/>
    <col collapsed="false" customWidth="true" hidden="true" outlineLevel="0" max="9" min="9" style="482" width="16.32"/>
    <col collapsed="false" customWidth="true" hidden="true" outlineLevel="0" max="11" min="10" style="482" width="17.32"/>
    <col collapsed="false" customWidth="true" hidden="true" outlineLevel="0" max="12" min="12" style="482" width="30.15"/>
    <col collapsed="false" customWidth="true" hidden="true" outlineLevel="0" max="13" min="13" style="482" width="18.5"/>
    <col collapsed="false" customWidth="true" hidden="true" outlineLevel="0" max="15" min="14" style="482" width="17.32"/>
    <col collapsed="false" customWidth="true" hidden="true" outlineLevel="0" max="16" min="16" style="482" width="30.15"/>
    <col collapsed="false" customWidth="true" hidden="true" outlineLevel="0" max="17" min="17" style="482" width="18.5"/>
    <col collapsed="false" customWidth="true" hidden="true" outlineLevel="0" max="19" min="18" style="482" width="17.32"/>
    <col collapsed="false" customWidth="true" hidden="true" outlineLevel="0" max="20" min="20" style="482" width="30.15"/>
    <col collapsed="false" customWidth="true" hidden="true" outlineLevel="0" max="21" min="21" style="482" width="18.5"/>
    <col collapsed="false" customWidth="true" hidden="true" outlineLevel="0" max="22" min="22" style="482" width="18.32"/>
    <col collapsed="false" customWidth="true" hidden="true" outlineLevel="0" max="23" min="23" style="482" width="17.32"/>
    <col collapsed="false" customWidth="true" hidden="true" outlineLevel="0" max="24" min="24" style="482" width="30.15"/>
    <col collapsed="false" customWidth="true" hidden="true" outlineLevel="0" max="26" min="25" style="482" width="18.5"/>
    <col collapsed="false" customWidth="true" hidden="true" outlineLevel="0" max="27" min="27" style="482" width="17.32"/>
    <col collapsed="false" customWidth="true" hidden="true" outlineLevel="0" max="28" min="28" style="482" width="30.15"/>
    <col collapsed="false" customWidth="true" hidden="true" outlineLevel="0" max="29" min="29" style="482" width="18.5"/>
    <col collapsed="false" customWidth="true" hidden="true" outlineLevel="0" max="30" min="30" style="482" width="13.49"/>
    <col collapsed="false" customWidth="true" hidden="true" outlineLevel="0" max="31" min="31" style="482" width="17.32"/>
    <col collapsed="false" customWidth="true" hidden="true" outlineLevel="0" max="32" min="32" style="482" width="30.15"/>
    <col collapsed="false" customWidth="true" hidden="true" outlineLevel="0" max="33" min="33" style="482" width="18.5"/>
    <col collapsed="false" customWidth="true" hidden="false" outlineLevel="0" max="34" min="34" style="482" width="13.99"/>
    <col collapsed="false" customWidth="true" hidden="false" outlineLevel="0" max="35" min="35" style="482" width="11.99"/>
    <col collapsed="false" customWidth="true" hidden="false" outlineLevel="0" max="36" min="36" style="482" width="22.32"/>
    <col collapsed="false" customWidth="true" hidden="false" outlineLevel="0" max="37" min="37" style="482" width="14.5"/>
    <col collapsed="false" customWidth="true" hidden="false" outlineLevel="0" max="39" min="38" style="482" width="17.32"/>
    <col collapsed="false" customWidth="true" hidden="false" outlineLevel="0" max="40" min="40" style="482" width="30.15"/>
    <col collapsed="false" customWidth="true" hidden="false" outlineLevel="0" max="42" min="41" style="482" width="18.5"/>
    <col collapsed="false" customWidth="true" hidden="false" outlineLevel="0" max="43" min="43" style="482" width="17.32"/>
    <col collapsed="false" customWidth="true" hidden="false" outlineLevel="0" max="44" min="44" style="482" width="30.15"/>
    <col collapsed="false" customWidth="true" hidden="false" outlineLevel="0" max="46" min="45" style="482" width="18.5"/>
    <col collapsed="false" customWidth="true" hidden="false" outlineLevel="0" max="47" min="47" style="482" width="17.32"/>
    <col collapsed="false" customWidth="true" hidden="false" outlineLevel="0" max="48" min="48" style="482" width="30.15"/>
    <col collapsed="false" customWidth="true" hidden="false" outlineLevel="0" max="50" min="49" style="482" width="18.5"/>
    <col collapsed="false" customWidth="true" hidden="false" outlineLevel="0" max="51" min="51" style="482" width="2.16"/>
    <col collapsed="false" customWidth="true" hidden="true" outlineLevel="0" max="52" min="52" style="482" width="17.32"/>
    <col collapsed="false" customWidth="true" hidden="true" outlineLevel="0" max="53" min="53" style="482" width="15.82"/>
    <col collapsed="false" customWidth="true" hidden="true" outlineLevel="0" max="54" min="54" style="482" width="20.83"/>
    <col collapsed="false" customWidth="true" hidden="true" outlineLevel="0" max="55" min="55" style="482" width="17.32"/>
    <col collapsed="false" customWidth="true" hidden="true" outlineLevel="0" max="57" min="56" style="482" width="20.83"/>
    <col collapsed="false" customWidth="true" hidden="true" outlineLevel="0" max="75" min="58" style="482" width="17.32"/>
    <col collapsed="false" customWidth="true" hidden="false" outlineLevel="0" max="76" min="76" style="482" width="15.82"/>
    <col collapsed="false" customWidth="true" hidden="false" outlineLevel="0" max="77" min="77" style="482" width="15.15"/>
    <col collapsed="false" customWidth="true" hidden="false" outlineLevel="0" max="78" min="78" style="482" width="12.5"/>
    <col collapsed="false" customWidth="true" hidden="false" outlineLevel="0" max="88" min="79" style="482" width="17.32"/>
    <col collapsed="false" customWidth="true" hidden="false" outlineLevel="0" max="89" min="89" style="482" width="3.5"/>
    <col collapsed="false" customWidth="true" hidden="false" outlineLevel="0" max="90" min="90" style="482" width="23.99"/>
    <col collapsed="false" customWidth="true" hidden="false" outlineLevel="0" max="91" min="91" style="482" width="2.82"/>
    <col collapsed="false" customWidth="true" hidden="true" outlineLevel="0" max="92" min="92" style="482" width="13.82"/>
    <col collapsed="false" customWidth="true" hidden="true" outlineLevel="0" max="93" min="93" style="482" width="11.32"/>
    <col collapsed="false" customWidth="true" hidden="true" outlineLevel="0" max="94" min="94" style="482" width="18.32"/>
    <col collapsed="false" customWidth="true" hidden="true" outlineLevel="0" max="95" min="95" style="483" width="8.65"/>
    <col collapsed="false" customWidth="true" hidden="true" outlineLevel="0" max="101" min="96" style="482" width="19.99"/>
    <col collapsed="false" customWidth="true" hidden="false" outlineLevel="0" max="105" min="102" style="482" width="19.99"/>
    <col collapsed="false" customWidth="true" hidden="false" outlineLevel="0" max="106" min="106" style="482" width="2.65"/>
    <col collapsed="false" customWidth="true" hidden="false" outlineLevel="0" max="107" min="107" style="482" width="20.83"/>
    <col collapsed="false" customWidth="false" hidden="false" outlineLevel="0" max="108" min="108" style="482" width="10.65"/>
    <col collapsed="false" customWidth="true" hidden="false" outlineLevel="0" max="109" min="109" style="482" width="19.99"/>
    <col collapsed="false" customWidth="true" hidden="false" outlineLevel="0" max="110" min="110" style="482" width="3.32"/>
    <col collapsed="false" customWidth="true" hidden="false" outlineLevel="0" max="111" min="111" style="484" width="22.99"/>
    <col collapsed="false" customWidth="true" hidden="false" outlineLevel="0" max="112" min="112" style="482" width="19.99"/>
    <col collapsed="false" customWidth="true" hidden="false" outlineLevel="0" max="113" min="113" style="482" width="2.82"/>
    <col collapsed="false" customWidth="true" hidden="false" outlineLevel="0" max="114" min="114" style="482" width="12.82"/>
    <col collapsed="false" customWidth="true" hidden="false" outlineLevel="0" max="115" min="115" style="0" width="2.49"/>
    <col collapsed="false" customWidth="true" hidden="false" outlineLevel="0" max="116" min="116" style="485" width="12.15"/>
    <col collapsed="false" customWidth="true" hidden="false" outlineLevel="0" max="117" min="117" style="485" width="10.82"/>
    <col collapsed="false" customWidth="false" hidden="false" outlineLevel="0" max="120" min="118" style="482" width="10.65"/>
    <col collapsed="false" customWidth="true" hidden="false" outlineLevel="0" max="121" min="121" style="482" width="19.32"/>
    <col collapsed="false" customWidth="false" hidden="false" outlineLevel="0" max="257" min="122" style="482" width="10.65"/>
  </cols>
  <sheetData>
    <row r="1" customFormat="false" ht="19.5" hidden="false" customHeight="false" outlineLevel="0" collapsed="false">
      <c r="A1" s="486" t="s">
        <v>391</v>
      </c>
      <c r="B1" s="48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59" t="s">
        <v>392</v>
      </c>
      <c r="AC1" s="488" t="n">
        <v>4999</v>
      </c>
      <c r="AD1" s="337"/>
      <c r="AE1" s="337"/>
      <c r="AF1" s="337"/>
      <c r="AG1" s="337"/>
      <c r="AH1" s="337"/>
      <c r="AI1" s="337"/>
      <c r="AJ1" s="359" t="s">
        <v>392</v>
      </c>
      <c r="AK1" s="488" t="n">
        <v>4999</v>
      </c>
      <c r="AL1" s="337"/>
      <c r="AM1" s="337"/>
      <c r="AN1" s="359" t="s">
        <v>392</v>
      </c>
      <c r="AO1" s="488" t="n">
        <v>4999</v>
      </c>
      <c r="AP1" s="337"/>
      <c r="AQ1" s="337"/>
      <c r="AR1" s="359" t="s">
        <v>392</v>
      </c>
      <c r="AS1" s="488" t="n">
        <v>4999</v>
      </c>
      <c r="AT1" s="337"/>
      <c r="AU1" s="337"/>
      <c r="AV1" s="359" t="s">
        <v>392</v>
      </c>
      <c r="AW1" s="488" t="n">
        <v>4999</v>
      </c>
      <c r="AX1" s="337"/>
      <c r="AY1" s="337"/>
      <c r="AZ1" s="337"/>
      <c r="BA1" s="337"/>
      <c r="BB1" s="337"/>
      <c r="BC1" s="337"/>
      <c r="BD1" s="337"/>
      <c r="BE1" s="337"/>
      <c r="BF1" s="337"/>
      <c r="BG1" s="337"/>
      <c r="BH1" s="337"/>
      <c r="BI1" s="337"/>
      <c r="BJ1" s="337"/>
      <c r="BK1" s="337"/>
      <c r="BL1" s="337"/>
      <c r="BM1" s="337"/>
      <c r="BN1" s="337"/>
      <c r="BO1" s="337"/>
      <c r="BP1" s="337"/>
      <c r="BQ1" s="337"/>
      <c r="BR1" s="337"/>
      <c r="BS1" s="337"/>
      <c r="BT1" s="337"/>
      <c r="BU1" s="337"/>
      <c r="BV1" s="337"/>
      <c r="BW1" s="337"/>
      <c r="BX1" s="337"/>
      <c r="BY1" s="337"/>
      <c r="BZ1" s="337"/>
      <c r="CA1" s="337"/>
      <c r="CB1" s="337"/>
      <c r="CC1" s="337"/>
      <c r="CD1" s="337"/>
      <c r="CE1" s="337"/>
      <c r="CF1" s="337"/>
      <c r="CG1" s="337"/>
      <c r="CH1" s="337"/>
      <c r="CI1" s="337"/>
      <c r="CJ1" s="337"/>
      <c r="CK1" s="337"/>
      <c r="CL1" s="337"/>
      <c r="CM1" s="337"/>
      <c r="CN1" s="337"/>
      <c r="CO1" s="337"/>
      <c r="CP1" s="337"/>
      <c r="CQ1" s="489"/>
      <c r="CR1" s="337"/>
      <c r="CS1" s="337"/>
      <c r="CT1" s="337"/>
      <c r="CU1" s="337"/>
      <c r="CV1" s="337"/>
      <c r="CW1" s="337"/>
      <c r="CX1" s="337"/>
      <c r="CY1" s="337"/>
      <c r="CZ1" s="337"/>
      <c r="DA1" s="337"/>
      <c r="DB1" s="337"/>
      <c r="DC1" s="337"/>
      <c r="DD1" s="337"/>
      <c r="DE1" s="337"/>
      <c r="DF1" s="337"/>
      <c r="DH1" s="337"/>
      <c r="DI1" s="337"/>
      <c r="DJ1" s="337"/>
    </row>
    <row r="2" customFormat="false" ht="15.75" hidden="false" customHeight="false" outlineLevel="0" collapsed="false">
      <c r="A2" s="490" t="s">
        <v>393</v>
      </c>
      <c r="B2" s="491"/>
      <c r="C2" s="337"/>
      <c r="E2" s="337"/>
      <c r="F2" s="337"/>
      <c r="G2" s="337"/>
      <c r="H2" s="337"/>
      <c r="I2" s="337"/>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c r="BI2" s="337"/>
      <c r="BJ2" s="337"/>
      <c r="BK2" s="337"/>
      <c r="BL2" s="337"/>
      <c r="BM2" s="337"/>
      <c r="BN2" s="337"/>
      <c r="BO2" s="337"/>
      <c r="BP2" s="337"/>
      <c r="BQ2" s="337"/>
      <c r="BR2" s="337"/>
      <c r="BS2" s="337"/>
      <c r="BT2" s="337"/>
      <c r="BU2" s="337"/>
      <c r="BV2" s="337"/>
      <c r="BW2" s="337"/>
      <c r="BX2" s="337"/>
      <c r="BY2" s="337"/>
      <c r="BZ2" s="337"/>
      <c r="CA2" s="337"/>
      <c r="CB2" s="337"/>
      <c r="CC2" s="337"/>
      <c r="CD2" s="337"/>
      <c r="CE2" s="337"/>
      <c r="CF2" s="337"/>
      <c r="CG2" s="337"/>
      <c r="CH2" s="337"/>
      <c r="CI2" s="337"/>
      <c r="CJ2" s="337"/>
      <c r="CK2" s="337"/>
      <c r="CL2" s="337"/>
      <c r="CM2" s="337"/>
      <c r="CN2" s="337"/>
      <c r="CO2" s="337"/>
      <c r="CP2" s="337"/>
      <c r="CQ2" s="489"/>
      <c r="CR2" s="337"/>
      <c r="CS2" s="337"/>
      <c r="CT2" s="337"/>
      <c r="CU2" s="337"/>
      <c r="CV2" s="337"/>
      <c r="CW2" s="337"/>
      <c r="CX2" s="337"/>
      <c r="CY2" s="337"/>
      <c r="CZ2" s="337"/>
      <c r="DA2" s="337"/>
      <c r="DB2" s="337"/>
      <c r="DC2" s="337"/>
      <c r="DD2" s="337"/>
      <c r="DE2" s="337"/>
      <c r="DF2" s="337"/>
      <c r="DH2" s="337"/>
      <c r="DI2" s="337"/>
      <c r="DJ2" s="337"/>
    </row>
    <row r="3" customFormat="false" ht="12.75" hidden="false" customHeight="false" outlineLevel="0" collapsed="false">
      <c r="A3" s="492"/>
      <c r="B3" s="493"/>
      <c r="C3" s="337"/>
      <c r="D3" s="494"/>
      <c r="E3" s="494"/>
      <c r="F3" s="494"/>
      <c r="G3" s="494"/>
      <c r="H3" s="494"/>
      <c r="I3" s="494"/>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337"/>
      <c r="AV3" s="337"/>
      <c r="AW3" s="337"/>
      <c r="AX3" s="337"/>
      <c r="AY3" s="494"/>
      <c r="AZ3" s="337"/>
      <c r="BC3" s="494"/>
      <c r="BF3" s="494"/>
      <c r="BG3" s="494"/>
      <c r="BH3" s="494"/>
      <c r="BI3" s="494"/>
      <c r="BJ3" s="494"/>
      <c r="BK3" s="494"/>
      <c r="BL3" s="494"/>
      <c r="BM3" s="494"/>
      <c r="BN3" s="494"/>
      <c r="BO3" s="494"/>
      <c r="BP3" s="494"/>
      <c r="BQ3" s="494"/>
      <c r="BR3" s="494"/>
      <c r="BS3" s="494"/>
      <c r="BT3" s="494"/>
      <c r="BU3" s="494"/>
      <c r="BV3" s="494"/>
      <c r="BW3" s="494"/>
      <c r="BX3" s="494"/>
      <c r="BY3" s="494"/>
      <c r="BZ3" s="494"/>
      <c r="CA3" s="494"/>
      <c r="CB3" s="494"/>
      <c r="CC3" s="494"/>
      <c r="CD3" s="494"/>
      <c r="CE3" s="494"/>
      <c r="CF3" s="494"/>
      <c r="CG3" s="494"/>
      <c r="CH3" s="494"/>
      <c r="CI3" s="494"/>
      <c r="CJ3" s="494"/>
      <c r="CK3" s="337"/>
      <c r="CL3" s="495" t="s">
        <v>394</v>
      </c>
      <c r="CM3" s="494"/>
      <c r="CN3" s="494"/>
      <c r="CO3" s="494"/>
      <c r="CP3" s="494"/>
      <c r="CQ3" s="496"/>
      <c r="CR3" s="494"/>
      <c r="CS3" s="494"/>
      <c r="CT3" s="494"/>
      <c r="CU3" s="494"/>
      <c r="CV3" s="494"/>
      <c r="CW3" s="494"/>
      <c r="CX3" s="494"/>
      <c r="CY3" s="494"/>
      <c r="CZ3" s="494"/>
      <c r="DA3" s="494"/>
      <c r="DB3" s="494"/>
      <c r="DC3" s="495" t="s">
        <v>394</v>
      </c>
      <c r="DD3" s="494"/>
      <c r="DE3" s="497" t="s">
        <v>394</v>
      </c>
      <c r="DF3" s="494"/>
      <c r="DH3" s="494"/>
      <c r="DI3" s="494"/>
      <c r="DJ3" s="494"/>
      <c r="DL3" s="498" t="s">
        <v>395</v>
      </c>
      <c r="DM3" s="498"/>
    </row>
    <row r="4" customFormat="false" ht="12.75" hidden="false" customHeight="true" outlineLevel="0" collapsed="false">
      <c r="C4" s="499" t="s">
        <v>396</v>
      </c>
      <c r="D4" s="499"/>
      <c r="E4" s="499"/>
      <c r="F4" s="499"/>
      <c r="G4" s="499"/>
      <c r="H4" s="499"/>
      <c r="I4" s="499"/>
      <c r="J4" s="499"/>
      <c r="K4" s="499"/>
      <c r="L4" s="499"/>
      <c r="M4" s="499"/>
      <c r="N4" s="499"/>
      <c r="O4" s="499"/>
      <c r="P4" s="499"/>
      <c r="Q4" s="499"/>
      <c r="R4" s="499"/>
      <c r="S4" s="499"/>
      <c r="T4" s="499"/>
      <c r="U4" s="499"/>
      <c r="V4" s="499"/>
      <c r="W4" s="499"/>
      <c r="X4" s="499"/>
      <c r="Y4" s="499"/>
      <c r="Z4" s="499"/>
      <c r="AA4" s="499"/>
      <c r="AB4" s="499"/>
      <c r="AC4" s="499"/>
      <c r="AD4" s="499"/>
      <c r="AE4" s="499"/>
      <c r="AF4" s="499"/>
      <c r="AG4" s="499"/>
      <c r="AH4" s="499"/>
      <c r="AI4" s="499"/>
      <c r="AJ4" s="499"/>
      <c r="AK4" s="499"/>
      <c r="AL4" s="499"/>
      <c r="AM4" s="499"/>
      <c r="AN4" s="499"/>
      <c r="AO4" s="499"/>
      <c r="AP4" s="499"/>
      <c r="AQ4" s="499"/>
      <c r="AR4" s="499"/>
      <c r="AS4" s="499"/>
      <c r="AT4" s="499"/>
      <c r="AU4" s="499"/>
      <c r="AV4" s="499"/>
      <c r="AW4" s="499"/>
      <c r="AX4" s="499"/>
      <c r="AY4" s="337"/>
      <c r="AZ4" s="1572" t="s">
        <v>397</v>
      </c>
      <c r="BA4" s="1572"/>
      <c r="BB4" s="1572"/>
      <c r="BC4" s="1572"/>
      <c r="BD4" s="1572"/>
      <c r="BE4" s="1572"/>
      <c r="BF4" s="1572"/>
      <c r="BG4" s="1572"/>
      <c r="BH4" s="1572"/>
      <c r="BI4" s="1572"/>
      <c r="BJ4" s="1572"/>
      <c r="BK4" s="1572"/>
      <c r="BL4" s="1572"/>
      <c r="BM4" s="1572"/>
      <c r="BN4" s="1572"/>
      <c r="BO4" s="1572"/>
      <c r="BP4" s="1572"/>
      <c r="BQ4" s="1572"/>
      <c r="BR4" s="1572"/>
      <c r="BS4" s="1572"/>
      <c r="BT4" s="1572"/>
      <c r="BU4" s="1572"/>
      <c r="BV4" s="1572"/>
      <c r="BW4" s="1572"/>
      <c r="BX4" s="1572"/>
      <c r="BY4" s="1572"/>
      <c r="BZ4" s="1572"/>
      <c r="CA4" s="1572"/>
      <c r="CB4" s="1572"/>
      <c r="CC4" s="1572"/>
      <c r="CD4" s="1572"/>
      <c r="CE4" s="1572"/>
      <c r="CF4" s="1572"/>
      <c r="CG4" s="1572"/>
      <c r="CH4" s="1572"/>
      <c r="CI4" s="1572"/>
      <c r="CJ4" s="1572"/>
      <c r="CK4" s="337"/>
      <c r="CL4" s="500" t="s">
        <v>398</v>
      </c>
      <c r="CM4" s="501"/>
      <c r="CN4" s="502" t="s">
        <v>399</v>
      </c>
      <c r="CO4" s="502"/>
      <c r="CP4" s="502"/>
      <c r="CQ4" s="503" t="s">
        <v>241</v>
      </c>
      <c r="CR4" s="1573" t="s">
        <v>399</v>
      </c>
      <c r="CS4" s="1573"/>
      <c r="CT4" s="1573"/>
      <c r="CU4" s="1573"/>
      <c r="CV4" s="1573"/>
      <c r="CW4" s="1573"/>
      <c r="CX4" s="1573"/>
      <c r="CY4" s="1573"/>
      <c r="CZ4" s="1573"/>
      <c r="DA4" s="1573"/>
      <c r="DB4" s="505"/>
      <c r="DC4" s="500" t="s">
        <v>398</v>
      </c>
      <c r="DD4" s="501"/>
      <c r="DE4" s="506" t="s">
        <v>398</v>
      </c>
      <c r="DF4" s="501"/>
      <c r="DG4" s="507" t="s">
        <v>647</v>
      </c>
      <c r="DH4" s="507"/>
      <c r="DI4" s="508"/>
      <c r="DJ4" s="501"/>
      <c r="DL4" s="509" t="s">
        <v>401</v>
      </c>
      <c r="DM4" s="509"/>
    </row>
    <row r="5" s="526" customFormat="true" ht="15.75" hidden="false" customHeight="true" outlineLevel="0" collapsed="false">
      <c r="A5" s="510"/>
      <c r="B5" s="399"/>
      <c r="C5" s="511" t="s">
        <v>402</v>
      </c>
      <c r="D5" s="512" t="s">
        <v>115</v>
      </c>
      <c r="E5" s="512" t="s">
        <v>403</v>
      </c>
      <c r="F5" s="512" t="n">
        <v>39172</v>
      </c>
      <c r="G5" s="512" t="s">
        <v>115</v>
      </c>
      <c r="H5" s="512" t="s">
        <v>404</v>
      </c>
      <c r="I5" s="512" t="s">
        <v>403</v>
      </c>
      <c r="J5" s="512" t="n">
        <v>39263</v>
      </c>
      <c r="K5" s="512" t="s">
        <v>115</v>
      </c>
      <c r="L5" s="512" t="s">
        <v>404</v>
      </c>
      <c r="M5" s="512" t="s">
        <v>403</v>
      </c>
      <c r="N5" s="512" t="n">
        <v>39355</v>
      </c>
      <c r="O5" s="512" t="s">
        <v>115</v>
      </c>
      <c r="P5" s="512" t="s">
        <v>404</v>
      </c>
      <c r="Q5" s="512" t="s">
        <v>403</v>
      </c>
      <c r="R5" s="512" t="n">
        <v>39447</v>
      </c>
      <c r="S5" s="512" t="s">
        <v>115</v>
      </c>
      <c r="T5" s="512" t="s">
        <v>404</v>
      </c>
      <c r="U5" s="512" t="s">
        <v>403</v>
      </c>
      <c r="V5" s="512" t="n">
        <v>39538</v>
      </c>
      <c r="W5" s="512" t="s">
        <v>115</v>
      </c>
      <c r="X5" s="512" t="s">
        <v>404</v>
      </c>
      <c r="Y5" s="512" t="s">
        <v>403</v>
      </c>
      <c r="Z5" s="512" t="n">
        <v>39629</v>
      </c>
      <c r="AA5" s="512" t="s">
        <v>115</v>
      </c>
      <c r="AB5" s="512" t="s">
        <v>404</v>
      </c>
      <c r="AC5" s="512" t="s">
        <v>405</v>
      </c>
      <c r="AD5" s="512" t="n">
        <v>39721</v>
      </c>
      <c r="AE5" s="512" t="s">
        <v>115</v>
      </c>
      <c r="AF5" s="512" t="s">
        <v>404</v>
      </c>
      <c r="AG5" s="512" t="s">
        <v>405</v>
      </c>
      <c r="AH5" s="512" t="n">
        <v>39813</v>
      </c>
      <c r="AI5" s="512" t="s">
        <v>115</v>
      </c>
      <c r="AJ5" s="512" t="s">
        <v>404</v>
      </c>
      <c r="AK5" s="512" t="s">
        <v>405</v>
      </c>
      <c r="AL5" s="512" t="n">
        <v>39903</v>
      </c>
      <c r="AM5" s="512" t="s">
        <v>115</v>
      </c>
      <c r="AN5" s="512" t="s">
        <v>404</v>
      </c>
      <c r="AO5" s="512" t="s">
        <v>405</v>
      </c>
      <c r="AP5" s="512" t="n">
        <v>39994</v>
      </c>
      <c r="AQ5" s="512" t="s">
        <v>115</v>
      </c>
      <c r="AR5" s="512" t="s">
        <v>404</v>
      </c>
      <c r="AS5" s="512" t="s">
        <v>405</v>
      </c>
      <c r="AT5" s="512" t="n">
        <v>40086</v>
      </c>
      <c r="AU5" s="513" t="s">
        <v>115</v>
      </c>
      <c r="AV5" s="512" t="s">
        <v>404</v>
      </c>
      <c r="AW5" s="512" t="s">
        <v>405</v>
      </c>
      <c r="AX5" s="514" t="n">
        <v>40178</v>
      </c>
      <c r="AY5" s="512"/>
      <c r="AZ5" s="515" t="n">
        <v>39082</v>
      </c>
      <c r="BA5" s="516" t="s">
        <v>406</v>
      </c>
      <c r="BB5" s="516" t="s">
        <v>407</v>
      </c>
      <c r="BC5" s="513" t="n">
        <v>39172</v>
      </c>
      <c r="BD5" s="516" t="s">
        <v>406</v>
      </c>
      <c r="BE5" s="516" t="s">
        <v>407</v>
      </c>
      <c r="BF5" s="513" t="n">
        <v>39263</v>
      </c>
      <c r="BG5" s="516" t="s">
        <v>406</v>
      </c>
      <c r="BH5" s="516" t="s">
        <v>407</v>
      </c>
      <c r="BI5" s="513" t="n">
        <v>39355</v>
      </c>
      <c r="BJ5" s="516" t="s">
        <v>406</v>
      </c>
      <c r="BK5" s="516" t="s">
        <v>407</v>
      </c>
      <c r="BL5" s="513" t="n">
        <v>39447</v>
      </c>
      <c r="BM5" s="516" t="s">
        <v>406</v>
      </c>
      <c r="BN5" s="516" t="s">
        <v>407</v>
      </c>
      <c r="BO5" s="513" t="n">
        <v>39538</v>
      </c>
      <c r="BP5" s="516" t="s">
        <v>406</v>
      </c>
      <c r="BQ5" s="513" t="s">
        <v>407</v>
      </c>
      <c r="BR5" s="513" t="n">
        <v>39629</v>
      </c>
      <c r="BS5" s="516" t="s">
        <v>406</v>
      </c>
      <c r="BT5" s="516" t="s">
        <v>407</v>
      </c>
      <c r="BU5" s="513" t="n">
        <v>39721</v>
      </c>
      <c r="BV5" s="516" t="s">
        <v>406</v>
      </c>
      <c r="BW5" s="516" t="s">
        <v>407</v>
      </c>
      <c r="BX5" s="513" t="n">
        <v>39813</v>
      </c>
      <c r="BY5" s="516" t="s">
        <v>406</v>
      </c>
      <c r="BZ5" s="516" t="s">
        <v>407</v>
      </c>
      <c r="CA5" s="513" t="n">
        <v>39903</v>
      </c>
      <c r="CB5" s="516" t="s">
        <v>406</v>
      </c>
      <c r="CC5" s="516" t="s">
        <v>407</v>
      </c>
      <c r="CD5" s="513" t="n">
        <v>39994</v>
      </c>
      <c r="CE5" s="516" t="s">
        <v>406</v>
      </c>
      <c r="CF5" s="516" t="s">
        <v>407</v>
      </c>
      <c r="CG5" s="513" t="n">
        <v>40086</v>
      </c>
      <c r="CH5" s="516" t="s">
        <v>406</v>
      </c>
      <c r="CI5" s="516" t="s">
        <v>407</v>
      </c>
      <c r="CJ5" s="517" t="n">
        <v>40178</v>
      </c>
      <c r="CK5" s="518"/>
      <c r="CL5" s="519" t="s">
        <v>707</v>
      </c>
      <c r="CM5" s="518"/>
      <c r="CN5" s="520" t="n">
        <v>39813</v>
      </c>
      <c r="CO5" s="518" t="s">
        <v>409</v>
      </c>
      <c r="CP5" s="521" t="s">
        <v>410</v>
      </c>
      <c r="CQ5" s="522"/>
      <c r="CR5" s="520" t="n">
        <v>39903</v>
      </c>
      <c r="CS5" s="518" t="s">
        <v>409</v>
      </c>
      <c r="CT5" s="518" t="s">
        <v>410</v>
      </c>
      <c r="CU5" s="520" t="n">
        <v>39994</v>
      </c>
      <c r="CV5" s="518" t="s">
        <v>409</v>
      </c>
      <c r="CW5" s="518" t="s">
        <v>410</v>
      </c>
      <c r="CX5" s="520" t="n">
        <v>40086</v>
      </c>
      <c r="CY5" s="518" t="s">
        <v>409</v>
      </c>
      <c r="CZ5" s="518" t="s">
        <v>410</v>
      </c>
      <c r="DA5" s="520" t="n">
        <v>40178</v>
      </c>
      <c r="DB5" s="520"/>
      <c r="DC5" s="519" t="s">
        <v>708</v>
      </c>
      <c r="DD5" s="518"/>
      <c r="DE5" s="523" t="s">
        <v>412</v>
      </c>
      <c r="DF5" s="518"/>
      <c r="DG5" s="524" t="s">
        <v>413</v>
      </c>
      <c r="DH5" s="525" t="s">
        <v>414</v>
      </c>
      <c r="DI5" s="518"/>
      <c r="DJ5" s="518" t="s">
        <v>415</v>
      </c>
      <c r="DL5" s="527" t="n">
        <v>39813</v>
      </c>
      <c r="DM5" s="528" t="s">
        <v>355</v>
      </c>
      <c r="DO5" s="526" t="s">
        <v>241</v>
      </c>
    </row>
    <row r="6" customFormat="false" ht="12.75" hidden="false" customHeight="false" outlineLevel="0" collapsed="false">
      <c r="A6" s="529"/>
      <c r="B6" s="530"/>
      <c r="C6" s="531"/>
      <c r="D6" s="337"/>
      <c r="E6" s="337"/>
      <c r="F6" s="337"/>
      <c r="G6" s="337"/>
      <c r="H6" s="337"/>
      <c r="I6" s="337"/>
      <c r="J6" s="337"/>
      <c r="K6" s="337"/>
      <c r="L6" s="337"/>
      <c r="M6" s="337"/>
      <c r="N6" s="337"/>
      <c r="O6" s="337"/>
      <c r="P6" s="337"/>
      <c r="Q6" s="337"/>
      <c r="R6" s="337"/>
      <c r="S6" s="337"/>
      <c r="T6" s="337"/>
      <c r="U6" s="337"/>
      <c r="V6" s="337"/>
      <c r="W6" s="337"/>
      <c r="X6" s="337"/>
      <c r="Y6" s="337"/>
      <c r="Z6" s="337"/>
      <c r="AA6" s="337"/>
      <c r="AB6" s="337"/>
      <c r="AC6" s="337"/>
      <c r="AD6" s="337"/>
      <c r="AE6" s="337"/>
      <c r="AF6" s="337"/>
      <c r="AG6" s="337"/>
      <c r="AH6" s="337"/>
      <c r="AI6" s="337"/>
      <c r="AJ6" s="337"/>
      <c r="AK6" s="337"/>
      <c r="AL6" s="337"/>
      <c r="AM6" s="337"/>
      <c r="AN6" s="337"/>
      <c r="AO6" s="337"/>
      <c r="AP6" s="337"/>
      <c r="AQ6" s="337"/>
      <c r="AR6" s="337"/>
      <c r="AS6" s="337"/>
      <c r="AT6" s="337"/>
      <c r="AU6" s="337"/>
      <c r="AV6" s="337"/>
      <c r="AW6" s="337"/>
      <c r="AX6" s="532"/>
      <c r="AY6" s="337"/>
      <c r="AZ6" s="531"/>
      <c r="BA6" s="337"/>
      <c r="BB6" s="337"/>
      <c r="BC6" s="337"/>
      <c r="BD6" s="337"/>
      <c r="BE6" s="337"/>
      <c r="BF6" s="337"/>
      <c r="BG6" s="337"/>
      <c r="BH6" s="337"/>
      <c r="BI6" s="337"/>
      <c r="BJ6" s="337"/>
      <c r="BK6" s="337"/>
      <c r="BL6" s="337"/>
      <c r="BM6" s="337"/>
      <c r="BN6" s="337"/>
      <c r="BO6" s="337"/>
      <c r="BP6" s="337"/>
      <c r="BQ6" s="337"/>
      <c r="BR6" s="337"/>
      <c r="BS6" s="337"/>
      <c r="BT6" s="337"/>
      <c r="BU6" s="337"/>
      <c r="BV6" s="337"/>
      <c r="BW6" s="337"/>
      <c r="BX6" s="337"/>
      <c r="BY6" s="337"/>
      <c r="BZ6" s="337"/>
      <c r="CA6" s="337"/>
      <c r="CB6" s="337"/>
      <c r="CC6" s="337"/>
      <c r="CD6" s="337"/>
      <c r="CE6" s="337"/>
      <c r="CF6" s="337"/>
      <c r="CG6" s="337"/>
      <c r="CH6" s="337"/>
      <c r="CI6" s="337"/>
      <c r="CJ6" s="532"/>
      <c r="CK6" s="337"/>
      <c r="CL6" s="533"/>
      <c r="CM6" s="337"/>
      <c r="CN6" s="337"/>
      <c r="CO6" s="337"/>
      <c r="CP6" s="337"/>
      <c r="CQ6" s="489"/>
      <c r="CR6" s="337"/>
      <c r="CS6" s="337"/>
      <c r="CT6" s="337"/>
      <c r="CU6" s="337"/>
      <c r="CV6" s="337"/>
      <c r="CW6" s="337"/>
      <c r="CX6" s="337"/>
      <c r="CY6" s="337"/>
      <c r="CZ6" s="337"/>
      <c r="DA6" s="337"/>
      <c r="DB6" s="337"/>
      <c r="DC6" s="533"/>
      <c r="DD6" s="337"/>
      <c r="DE6" s="533"/>
      <c r="DF6" s="337"/>
      <c r="DH6" s="337"/>
      <c r="DI6" s="337"/>
      <c r="DJ6" s="337"/>
    </row>
    <row r="7" customFormat="false" ht="12.75" hidden="false" customHeight="true" outlineLevel="0" collapsed="false">
      <c r="A7" s="534" t="s">
        <v>114</v>
      </c>
      <c r="B7" s="535"/>
      <c r="C7" s="531"/>
      <c r="D7" s="337"/>
      <c r="E7" s="337"/>
      <c r="F7" s="337"/>
      <c r="G7" s="337"/>
      <c r="H7" s="337"/>
      <c r="I7" s="337"/>
      <c r="J7" s="337"/>
      <c r="K7" s="337"/>
      <c r="L7" s="337"/>
      <c r="M7" s="337"/>
      <c r="N7" s="337"/>
      <c r="O7" s="337"/>
      <c r="P7" s="337"/>
      <c r="Q7" s="337"/>
      <c r="R7" s="337"/>
      <c r="S7" s="337"/>
      <c r="T7" s="337"/>
      <c r="U7" s="337"/>
      <c r="V7" s="337"/>
      <c r="W7" s="337"/>
      <c r="X7" s="337"/>
      <c r="Y7" s="337"/>
      <c r="Z7" s="337"/>
      <c r="AA7" s="337"/>
      <c r="AB7" s="337"/>
      <c r="AC7" s="337"/>
      <c r="AD7" s="337"/>
      <c r="AE7" s="337"/>
      <c r="AF7" s="337"/>
      <c r="AG7" s="337"/>
      <c r="AH7" s="337"/>
      <c r="AI7" s="337"/>
      <c r="AJ7" s="337"/>
      <c r="AK7" s="337"/>
      <c r="AL7" s="337"/>
      <c r="AM7" s="337"/>
      <c r="AN7" s="337"/>
      <c r="AO7" s="337"/>
      <c r="AP7" s="337"/>
      <c r="AQ7" s="337"/>
      <c r="AR7" s="337"/>
      <c r="AS7" s="337"/>
      <c r="AT7" s="337"/>
      <c r="AU7" s="337"/>
      <c r="AV7" s="337"/>
      <c r="AW7" s="337"/>
      <c r="AX7" s="532"/>
      <c r="AY7" s="337"/>
      <c r="AZ7" s="531"/>
      <c r="BA7" s="337"/>
      <c r="BB7" s="337"/>
      <c r="BC7" s="337"/>
      <c r="BD7" s="337"/>
      <c r="BE7" s="337"/>
      <c r="BF7" s="337"/>
      <c r="BG7" s="337"/>
      <c r="BH7" s="337"/>
      <c r="BI7" s="337"/>
      <c r="BJ7" s="337"/>
      <c r="BK7" s="337"/>
      <c r="BL7" s="337"/>
      <c r="BM7" s="337"/>
      <c r="BN7" s="337"/>
      <c r="BO7" s="337"/>
      <c r="BP7" s="337"/>
      <c r="BQ7" s="337"/>
      <c r="BR7" s="337"/>
      <c r="BS7" s="337"/>
      <c r="BT7" s="337"/>
      <c r="BU7" s="337"/>
      <c r="BV7" s="337"/>
      <c r="BW7" s="337"/>
      <c r="BX7" s="337"/>
      <c r="BY7" s="337"/>
      <c r="BZ7" s="337"/>
      <c r="CA7" s="337"/>
      <c r="CB7" s="337"/>
      <c r="CC7" s="337"/>
      <c r="CD7" s="337"/>
      <c r="CE7" s="337"/>
      <c r="CF7" s="337"/>
      <c r="CG7" s="337"/>
      <c r="CH7" s="337"/>
      <c r="CI7" s="337"/>
      <c r="CJ7" s="532"/>
      <c r="CK7" s="337"/>
      <c r="CL7" s="536"/>
      <c r="CM7" s="337"/>
      <c r="CN7" s="337"/>
      <c r="CO7" s="337"/>
      <c r="CP7" s="337"/>
      <c r="CQ7" s="489"/>
      <c r="CR7" s="337"/>
      <c r="CS7" s="337"/>
      <c r="CT7" s="337"/>
      <c r="CU7" s="337"/>
      <c r="CV7" s="337"/>
      <c r="CW7" s="337"/>
      <c r="CX7" s="337"/>
      <c r="CY7" s="337"/>
      <c r="CZ7" s="337"/>
      <c r="DA7" s="337"/>
      <c r="DB7" s="337"/>
      <c r="DC7" s="536"/>
      <c r="DD7" s="337"/>
      <c r="DE7" s="536"/>
      <c r="DF7" s="337"/>
      <c r="DG7" s="537"/>
      <c r="DH7" s="538"/>
      <c r="DI7" s="337"/>
      <c r="DJ7" s="337"/>
    </row>
    <row r="8" s="320" customFormat="true" ht="12.75" hidden="false" customHeight="true" outlineLevel="0" collapsed="false">
      <c r="A8" s="319" t="s">
        <v>416</v>
      </c>
      <c r="B8" s="399"/>
      <c r="C8" s="539" t="n">
        <v>0</v>
      </c>
      <c r="D8" s="540" t="n">
        <v>0</v>
      </c>
      <c r="E8" s="540" t="n">
        <v>0</v>
      </c>
      <c r="F8" s="540" t="n">
        <v>0</v>
      </c>
      <c r="G8" s="540"/>
      <c r="H8" s="540"/>
      <c r="I8" s="540"/>
      <c r="J8" s="540" t="n">
        <v>0</v>
      </c>
      <c r="K8" s="540"/>
      <c r="L8" s="540"/>
      <c r="M8" s="540"/>
      <c r="N8" s="540" t="n">
        <v>0</v>
      </c>
      <c r="O8" s="540"/>
      <c r="P8" s="540"/>
      <c r="Q8" s="540" t="n">
        <v>-20160</v>
      </c>
      <c r="R8" s="541" t="n">
        <v>-20160</v>
      </c>
      <c r="S8" s="540"/>
      <c r="T8" s="540"/>
      <c r="U8" s="540" t="n">
        <v>0</v>
      </c>
      <c r="V8" s="540" t="n">
        <v>-20160</v>
      </c>
      <c r="W8" s="540"/>
      <c r="X8" s="540"/>
      <c r="Y8" s="540" t="n">
        <v>-15000</v>
      </c>
      <c r="Z8" s="540" t="n">
        <v>-35160</v>
      </c>
      <c r="AA8" s="540"/>
      <c r="AB8" s="540"/>
      <c r="AC8" s="540" t="n">
        <v>0</v>
      </c>
      <c r="AD8" s="540" t="n">
        <v>-35160</v>
      </c>
      <c r="AE8" s="540"/>
      <c r="AF8" s="540"/>
      <c r="AG8" s="540" t="n">
        <v>-5000</v>
      </c>
      <c r="AH8" s="540" t="n">
        <v>-40160</v>
      </c>
      <c r="AI8" s="540"/>
      <c r="AJ8" s="540"/>
      <c r="AK8" s="540"/>
      <c r="AL8" s="540" t="n">
        <v>-40160</v>
      </c>
      <c r="AM8" s="540"/>
      <c r="AN8" s="540"/>
      <c r="AO8" s="540"/>
      <c r="AP8" s="540" t="n">
        <v>-40160</v>
      </c>
      <c r="AQ8" s="540"/>
      <c r="AR8" s="540"/>
      <c r="AS8" s="540"/>
      <c r="AT8" s="540" t="n">
        <v>-40160</v>
      </c>
      <c r="AU8" s="540"/>
      <c r="AV8" s="540"/>
      <c r="AW8" s="540"/>
      <c r="AX8" s="542" t="n">
        <v>-40160</v>
      </c>
      <c r="AY8" s="540"/>
      <c r="AZ8" s="539" t="n">
        <v>40160</v>
      </c>
      <c r="BA8" s="540" t="n">
        <v>0</v>
      </c>
      <c r="BB8" s="540" t="n">
        <v>0</v>
      </c>
      <c r="BC8" s="540" t="n">
        <v>40160</v>
      </c>
      <c r="BD8" s="540"/>
      <c r="BE8" s="540"/>
      <c r="BF8" s="540" t="n">
        <v>40160</v>
      </c>
      <c r="BG8" s="540"/>
      <c r="BH8" s="540"/>
      <c r="BI8" s="540" t="n">
        <v>40160</v>
      </c>
      <c r="BJ8" s="540"/>
      <c r="BK8" s="540"/>
      <c r="BL8" s="540" t="n">
        <v>40160</v>
      </c>
      <c r="BM8" s="540"/>
      <c r="BN8" s="540"/>
      <c r="BO8" s="540" t="n">
        <v>40160</v>
      </c>
      <c r="BP8" s="540"/>
      <c r="BQ8" s="540"/>
      <c r="BR8" s="540" t="n">
        <v>40160</v>
      </c>
      <c r="BS8" s="540"/>
      <c r="BT8" s="540"/>
      <c r="BU8" s="540" t="n">
        <v>40160</v>
      </c>
      <c r="BV8" s="540"/>
      <c r="BW8" s="540"/>
      <c r="BX8" s="540" t="n">
        <v>40160</v>
      </c>
      <c r="BY8" s="540"/>
      <c r="BZ8" s="540"/>
      <c r="CA8" s="540" t="n">
        <v>40160</v>
      </c>
      <c r="CB8" s="540"/>
      <c r="CC8" s="540"/>
      <c r="CD8" s="540" t="n">
        <v>40160</v>
      </c>
      <c r="CE8" s="540"/>
      <c r="CF8" s="540"/>
      <c r="CG8" s="540" t="n">
        <v>40160</v>
      </c>
      <c r="CH8" s="540"/>
      <c r="CI8" s="540"/>
      <c r="CJ8" s="542" t="n">
        <v>40160</v>
      </c>
      <c r="CK8" s="540"/>
      <c r="CL8" s="543" t="n">
        <v>0</v>
      </c>
      <c r="CM8" s="540"/>
      <c r="CN8" s="540"/>
      <c r="CO8" s="540"/>
      <c r="CP8" s="540"/>
      <c r="CQ8" s="544"/>
      <c r="CR8" s="540"/>
      <c r="CS8" s="540"/>
      <c r="CT8" s="540"/>
      <c r="CU8" s="540" t="n">
        <v>0</v>
      </c>
      <c r="CV8" s="540"/>
      <c r="CW8" s="540"/>
      <c r="CX8" s="540" t="n">
        <v>0</v>
      </c>
      <c r="CY8" s="540"/>
      <c r="CZ8" s="540"/>
      <c r="DA8" s="540" t="n">
        <v>0</v>
      </c>
      <c r="DB8" s="540"/>
      <c r="DC8" s="545" t="n">
        <v>0</v>
      </c>
      <c r="DD8" s="540"/>
      <c r="DE8" s="545" t="n">
        <v>5000</v>
      </c>
      <c r="DG8" s="546" t="n">
        <v>0</v>
      </c>
      <c r="DH8" s="547" t="n">
        <v>0</v>
      </c>
      <c r="DJ8" s="540"/>
      <c r="DL8" s="548"/>
      <c r="DM8" s="548"/>
    </row>
    <row r="9" customFormat="false" ht="12.75" hidden="false" customHeight="true" outlineLevel="0" collapsed="false">
      <c r="A9" s="319" t="s">
        <v>340</v>
      </c>
      <c r="C9" s="549" t="n">
        <v>5189</v>
      </c>
      <c r="D9" s="541" t="n">
        <v>0</v>
      </c>
      <c r="E9" s="541" t="n">
        <v>1486.13808</v>
      </c>
      <c r="F9" s="541" t="n">
        <v>6675.13808</v>
      </c>
      <c r="G9" s="541"/>
      <c r="H9" s="541"/>
      <c r="I9" s="541" t="n">
        <v>2216</v>
      </c>
      <c r="J9" s="541" t="n">
        <v>8891.13808</v>
      </c>
      <c r="K9" s="541"/>
      <c r="L9" s="541"/>
      <c r="M9" s="541" t="n">
        <v>-4285.91607</v>
      </c>
      <c r="N9" s="541" t="n">
        <v>4605.22201</v>
      </c>
      <c r="O9" s="541"/>
      <c r="P9" s="541"/>
      <c r="Q9" s="541" t="n">
        <v>-292.393779999999</v>
      </c>
      <c r="R9" s="541" t="n">
        <v>4312.82823</v>
      </c>
      <c r="S9" s="541"/>
      <c r="T9" s="541"/>
      <c r="U9" s="541" t="n">
        <v>-570</v>
      </c>
      <c r="V9" s="541" t="n">
        <v>3742.82823</v>
      </c>
      <c r="W9" s="541"/>
      <c r="X9" s="541"/>
      <c r="Y9" s="541" t="n">
        <v>-4405</v>
      </c>
      <c r="Z9" s="541" t="n">
        <v>-662.171769999997</v>
      </c>
      <c r="AA9" s="541"/>
      <c r="AB9" s="541"/>
      <c r="AC9" s="541" t="n">
        <v>-40</v>
      </c>
      <c r="AD9" s="541" t="n">
        <v>-702.171769999997</v>
      </c>
      <c r="AE9" s="541"/>
      <c r="AF9" s="541"/>
      <c r="AG9" s="541" t="n">
        <v>-7524</v>
      </c>
      <c r="AH9" s="541" t="n">
        <v>-8226.17177</v>
      </c>
      <c r="AI9" s="541"/>
      <c r="AJ9" s="541"/>
      <c r="AK9" s="541"/>
      <c r="AL9" s="541" t="n">
        <v>-8226.17177</v>
      </c>
      <c r="AM9" s="541"/>
      <c r="AN9" s="541"/>
      <c r="AO9" s="541" t="n">
        <v>-1062</v>
      </c>
      <c r="AP9" s="541" t="n">
        <v>-9288.17177</v>
      </c>
      <c r="AQ9" s="541"/>
      <c r="AR9" s="541"/>
      <c r="AS9" s="541"/>
      <c r="AT9" s="541" t="n">
        <v>-9288.17177</v>
      </c>
      <c r="AU9" s="541"/>
      <c r="AV9" s="541"/>
      <c r="AW9" s="541" t="n">
        <v>-225.57453</v>
      </c>
      <c r="AX9" s="550" t="n">
        <v>-9513.7463</v>
      </c>
      <c r="AY9" s="540"/>
      <c r="AZ9" s="549" t="n">
        <v>11052</v>
      </c>
      <c r="BA9" s="541" t="n">
        <v>0</v>
      </c>
      <c r="BB9" s="541" t="n">
        <v>0</v>
      </c>
      <c r="BC9" s="541" t="n">
        <v>11052</v>
      </c>
      <c r="BD9" s="541"/>
      <c r="BE9" s="541"/>
      <c r="BF9" s="541" t="n">
        <v>11052</v>
      </c>
      <c r="BG9" s="541"/>
      <c r="BH9" s="541"/>
      <c r="BI9" s="541" t="n">
        <v>11052</v>
      </c>
      <c r="BJ9" s="541"/>
      <c r="BK9" s="541"/>
      <c r="BL9" s="541" t="n">
        <v>11052</v>
      </c>
      <c r="BM9" s="541"/>
      <c r="BN9" s="541"/>
      <c r="BO9" s="541" t="n">
        <v>11052</v>
      </c>
      <c r="BP9" s="541"/>
      <c r="BQ9" s="541"/>
      <c r="BR9" s="541" t="n">
        <v>11052</v>
      </c>
      <c r="BS9" s="541"/>
      <c r="BT9" s="541"/>
      <c r="BU9" s="541" t="n">
        <v>11052</v>
      </c>
      <c r="BV9" s="541"/>
      <c r="BW9" s="541"/>
      <c r="BX9" s="541" t="n">
        <v>11052</v>
      </c>
      <c r="BY9" s="541"/>
      <c r="BZ9" s="541"/>
      <c r="CA9" s="541" t="n">
        <v>11052</v>
      </c>
      <c r="CB9" s="541"/>
      <c r="CC9" s="541"/>
      <c r="CD9" s="541" t="n">
        <v>11052</v>
      </c>
      <c r="CE9" s="541"/>
      <c r="CF9" s="541"/>
      <c r="CG9" s="541" t="n">
        <v>11052</v>
      </c>
      <c r="CH9" s="541"/>
      <c r="CI9" s="541"/>
      <c r="CJ9" s="550" t="n">
        <v>11052</v>
      </c>
      <c r="CK9" s="320"/>
      <c r="CL9" s="551" t="n">
        <v>1538.2537</v>
      </c>
      <c r="CM9" s="320"/>
      <c r="CN9" s="320"/>
      <c r="CO9" s="320"/>
      <c r="CP9" s="320"/>
      <c r="CQ9" s="553"/>
      <c r="CR9" s="320"/>
      <c r="CS9" s="320"/>
      <c r="CT9" s="320"/>
      <c r="CU9" s="320" t="n">
        <v>0</v>
      </c>
      <c r="CV9" s="320"/>
      <c r="CW9" s="320"/>
      <c r="CX9" s="320" t="n">
        <v>0</v>
      </c>
      <c r="CY9" s="320"/>
      <c r="CZ9" s="320"/>
      <c r="DA9" s="320" t="n">
        <v>0</v>
      </c>
      <c r="DB9" s="320"/>
      <c r="DC9" s="545" t="n">
        <v>1538.2537</v>
      </c>
      <c r="DD9" s="320"/>
      <c r="DE9" s="545" t="n">
        <v>10389.82823</v>
      </c>
      <c r="DF9" s="320"/>
      <c r="DG9" s="546" t="n">
        <v>0.139183288092653</v>
      </c>
      <c r="DH9" s="547" t="n">
        <v>0.139183288092653</v>
      </c>
      <c r="DI9" s="320"/>
      <c r="DJ9" s="320"/>
      <c r="DL9" s="548"/>
      <c r="DM9" s="548"/>
    </row>
    <row r="10" customFormat="false" ht="12.75" hidden="false" customHeight="true" outlineLevel="0" collapsed="false">
      <c r="A10" s="319" t="s">
        <v>417</v>
      </c>
      <c r="C10" s="549" t="n">
        <v>-14796.465</v>
      </c>
      <c r="D10" s="541" t="n">
        <v>0</v>
      </c>
      <c r="E10" s="541" t="n">
        <v>0</v>
      </c>
      <c r="F10" s="541" t="n">
        <v>-14796.465</v>
      </c>
      <c r="G10" s="541"/>
      <c r="H10" s="541"/>
      <c r="I10" s="541"/>
      <c r="J10" s="541" t="n">
        <v>-14796.465</v>
      </c>
      <c r="K10" s="541"/>
      <c r="L10" s="541"/>
      <c r="M10" s="541"/>
      <c r="N10" s="541" t="n">
        <v>-14796.465</v>
      </c>
      <c r="O10" s="541"/>
      <c r="P10" s="541"/>
      <c r="Q10" s="541" t="n">
        <v>0</v>
      </c>
      <c r="R10" s="541" t="n">
        <v>-14796.465</v>
      </c>
      <c r="S10" s="541"/>
      <c r="T10" s="541"/>
      <c r="U10" s="541" t="n">
        <v>0</v>
      </c>
      <c r="V10" s="541" t="n">
        <v>-14796.465</v>
      </c>
      <c r="W10" s="541"/>
      <c r="X10" s="541"/>
      <c r="Y10" s="541" t="n">
        <v>0</v>
      </c>
      <c r="Z10" s="541" t="n">
        <v>-14796.465</v>
      </c>
      <c r="AA10" s="541"/>
      <c r="AB10" s="541"/>
      <c r="AC10" s="541" t="n">
        <v>0</v>
      </c>
      <c r="AD10" s="541" t="n">
        <v>-14796.465</v>
      </c>
      <c r="AE10" s="541"/>
      <c r="AF10" s="541"/>
      <c r="AG10" s="541" t="n">
        <v>0</v>
      </c>
      <c r="AH10" s="541" t="n">
        <v>-14796.465</v>
      </c>
      <c r="AI10" s="541"/>
      <c r="AJ10" s="541"/>
      <c r="AK10" s="541"/>
      <c r="AL10" s="541" t="n">
        <v>-14796.465</v>
      </c>
      <c r="AM10" s="541"/>
      <c r="AN10" s="541"/>
      <c r="AO10" s="541"/>
      <c r="AP10" s="541" t="n">
        <v>-14796.465</v>
      </c>
      <c r="AQ10" s="541"/>
      <c r="AR10" s="541"/>
      <c r="AS10" s="541"/>
      <c r="AT10" s="541" t="n">
        <v>-14796.465</v>
      </c>
      <c r="AU10" s="541"/>
      <c r="AV10" s="541"/>
      <c r="AW10" s="541"/>
      <c r="AX10" s="550" t="n">
        <v>-14796.465</v>
      </c>
      <c r="AY10" s="540"/>
      <c r="AZ10" s="549" t="n">
        <v>14796.465</v>
      </c>
      <c r="BA10" s="541" t="n">
        <v>0</v>
      </c>
      <c r="BB10" s="541" t="n">
        <v>0</v>
      </c>
      <c r="BC10" s="541" t="n">
        <v>14796.465</v>
      </c>
      <c r="BD10" s="541"/>
      <c r="BE10" s="541"/>
      <c r="BF10" s="541" t="n">
        <v>14796.465</v>
      </c>
      <c r="BG10" s="541"/>
      <c r="BH10" s="541"/>
      <c r="BI10" s="541" t="n">
        <v>14796.465</v>
      </c>
      <c r="BJ10" s="541"/>
      <c r="BK10" s="541"/>
      <c r="BL10" s="541" t="n">
        <v>14796.465</v>
      </c>
      <c r="BM10" s="541"/>
      <c r="BN10" s="541"/>
      <c r="BO10" s="541" t="n">
        <v>14796.465</v>
      </c>
      <c r="BP10" s="541"/>
      <c r="BQ10" s="541"/>
      <c r="BR10" s="541" t="n">
        <v>14796.465</v>
      </c>
      <c r="BS10" s="541"/>
      <c r="BT10" s="541"/>
      <c r="BU10" s="541" t="n">
        <v>14796.465</v>
      </c>
      <c r="BV10" s="541"/>
      <c r="BW10" s="541"/>
      <c r="BX10" s="541" t="n">
        <v>14796.465</v>
      </c>
      <c r="BY10" s="541"/>
      <c r="BZ10" s="541"/>
      <c r="CA10" s="541" t="n">
        <v>14796.465</v>
      </c>
      <c r="CB10" s="541"/>
      <c r="CC10" s="541"/>
      <c r="CD10" s="541" t="n">
        <v>14796.465</v>
      </c>
      <c r="CE10" s="541"/>
      <c r="CF10" s="541"/>
      <c r="CG10" s="541" t="n">
        <v>14796.465</v>
      </c>
      <c r="CH10" s="541"/>
      <c r="CI10" s="541"/>
      <c r="CJ10" s="550" t="n">
        <v>14796.465</v>
      </c>
      <c r="CK10" s="320"/>
      <c r="CL10" s="551" t="n">
        <v>0</v>
      </c>
      <c r="CM10" s="320"/>
      <c r="CN10" s="320"/>
      <c r="CO10" s="320"/>
      <c r="CP10" s="320"/>
      <c r="CQ10" s="553"/>
      <c r="CR10" s="320"/>
      <c r="CS10" s="320"/>
      <c r="CT10" s="320"/>
      <c r="CU10" s="320" t="n">
        <v>0</v>
      </c>
      <c r="CV10" s="320"/>
      <c r="CW10" s="320"/>
      <c r="CX10" s="320" t="n">
        <v>0</v>
      </c>
      <c r="CY10" s="320"/>
      <c r="CZ10" s="320"/>
      <c r="DA10" s="320" t="n">
        <v>0</v>
      </c>
      <c r="DB10" s="320"/>
      <c r="DC10" s="545" t="n">
        <v>0</v>
      </c>
      <c r="DD10" s="320"/>
      <c r="DE10" s="545" t="n">
        <v>0</v>
      </c>
      <c r="DF10" s="320"/>
      <c r="DG10" s="546" t="n">
        <v>0</v>
      </c>
      <c r="DH10" s="547" t="n">
        <v>0</v>
      </c>
      <c r="DI10" s="320"/>
      <c r="DJ10" s="320"/>
      <c r="DL10" s="548"/>
      <c r="DM10" s="548"/>
    </row>
    <row r="11" customFormat="false" ht="12.75" hidden="false" customHeight="true" outlineLevel="0" collapsed="false">
      <c r="A11" s="319" t="s">
        <v>245</v>
      </c>
      <c r="C11" s="549" t="n">
        <v>-12600</v>
      </c>
      <c r="D11" s="541" t="n">
        <v>0</v>
      </c>
      <c r="E11" s="541" t="n">
        <v>0</v>
      </c>
      <c r="F11" s="541" t="n">
        <v>-12600</v>
      </c>
      <c r="G11" s="541"/>
      <c r="H11" s="541"/>
      <c r="I11" s="541"/>
      <c r="J11" s="541" t="n">
        <v>-12600</v>
      </c>
      <c r="K11" s="541"/>
      <c r="L11" s="541"/>
      <c r="M11" s="541"/>
      <c r="N11" s="541" t="n">
        <v>-12600</v>
      </c>
      <c r="O11" s="541"/>
      <c r="P11" s="541"/>
      <c r="Q11" s="541" t="n">
        <v>0</v>
      </c>
      <c r="R11" s="541" t="n">
        <v>-12600</v>
      </c>
      <c r="S11" s="541"/>
      <c r="T11" s="541"/>
      <c r="U11" s="541" t="n">
        <v>0</v>
      </c>
      <c r="V11" s="541" t="n">
        <v>-12600</v>
      </c>
      <c r="W11" s="541"/>
      <c r="X11" s="541"/>
      <c r="Y11" s="541" t="n">
        <v>0</v>
      </c>
      <c r="Z11" s="541" t="n">
        <v>-12600</v>
      </c>
      <c r="AA11" s="541"/>
      <c r="AB11" s="541"/>
      <c r="AC11" s="541" t="n">
        <v>-6232.56662571154</v>
      </c>
      <c r="AD11" s="541" t="n">
        <v>-18832.5666257115</v>
      </c>
      <c r="AE11" s="541"/>
      <c r="AF11" s="541"/>
      <c r="AG11" s="541" t="n">
        <v>-3764.8</v>
      </c>
      <c r="AH11" s="541" t="n">
        <v>-22597.3666257115</v>
      </c>
      <c r="AI11" s="541"/>
      <c r="AJ11" s="541"/>
      <c r="AK11" s="541"/>
      <c r="AL11" s="541" t="n">
        <v>-22597.3666257115</v>
      </c>
      <c r="AM11" s="541"/>
      <c r="AN11" s="541"/>
      <c r="AO11" s="541"/>
      <c r="AP11" s="541" t="n">
        <v>-22597.3666257115</v>
      </c>
      <c r="AQ11" s="541"/>
      <c r="AR11" s="541"/>
      <c r="AS11" s="541" t="n">
        <v>-3299.4544960872</v>
      </c>
      <c r="AT11" s="541" t="n">
        <v>-25896.8211217987</v>
      </c>
      <c r="AU11" s="541"/>
      <c r="AV11" s="541"/>
      <c r="AW11" s="541" t="n">
        <v>0</v>
      </c>
      <c r="AX11" s="550" t="n">
        <v>-25896.8211217987</v>
      </c>
      <c r="AY11" s="540"/>
      <c r="AZ11" s="549" t="n">
        <v>32800</v>
      </c>
      <c r="BA11" s="541" t="n">
        <v>0</v>
      </c>
      <c r="BB11" s="541" t="n">
        <v>0</v>
      </c>
      <c r="BC11" s="541" t="n">
        <v>32800</v>
      </c>
      <c r="BD11" s="541"/>
      <c r="BE11" s="541"/>
      <c r="BF11" s="541" t="n">
        <v>32800</v>
      </c>
      <c r="BG11" s="541"/>
      <c r="BH11" s="541"/>
      <c r="BI11" s="541" t="n">
        <v>32800</v>
      </c>
      <c r="BJ11" s="541"/>
      <c r="BK11" s="541"/>
      <c r="BL11" s="541" t="n">
        <v>32800</v>
      </c>
      <c r="BM11" s="541"/>
      <c r="BN11" s="541"/>
      <c r="BO11" s="541" t="n">
        <v>32800</v>
      </c>
      <c r="BP11" s="541"/>
      <c r="BQ11" s="541"/>
      <c r="BR11" s="541" t="n">
        <v>32800</v>
      </c>
      <c r="BS11" s="541"/>
      <c r="BT11" s="541"/>
      <c r="BU11" s="541" t="n">
        <v>32800</v>
      </c>
      <c r="BV11" s="541"/>
      <c r="BW11" s="541" t="n">
        <v>4283.519</v>
      </c>
      <c r="BX11" s="541" t="n">
        <v>37083.519</v>
      </c>
      <c r="BY11" s="541"/>
      <c r="BZ11" s="541"/>
      <c r="CA11" s="541" t="n">
        <v>37083.519</v>
      </c>
      <c r="CB11" s="541"/>
      <c r="CC11" s="541"/>
      <c r="CD11" s="541" t="n">
        <v>37083.519</v>
      </c>
      <c r="CE11" s="541"/>
      <c r="CF11" s="541"/>
      <c r="CG11" s="541" t="n">
        <v>37083.519</v>
      </c>
      <c r="CH11" s="541"/>
      <c r="CI11" s="541"/>
      <c r="CJ11" s="550" t="n">
        <v>37083.519</v>
      </c>
      <c r="CK11" s="320"/>
      <c r="CL11" s="551" t="n">
        <v>11186.6978782013</v>
      </c>
      <c r="CM11" s="320"/>
      <c r="CN11" s="320" t="n">
        <v>-817.976374288463</v>
      </c>
      <c r="CO11" s="320"/>
      <c r="CP11" s="320" t="n">
        <v>-254.708480000001</v>
      </c>
      <c r="CQ11" s="553" t="b">
        <f aca="false">TRUE()</f>
        <v>1</v>
      </c>
      <c r="CR11" s="320" t="n">
        <v>-1072.68485428846</v>
      </c>
      <c r="CS11" s="320"/>
      <c r="CT11" s="320" t="n">
        <v>2176.12608</v>
      </c>
      <c r="CU11" s="320" t="n">
        <v>1103.44122571154</v>
      </c>
      <c r="CV11" s="320"/>
      <c r="CW11" s="320" t="n">
        <v>-762.6111039128</v>
      </c>
      <c r="CX11" s="320" t="n">
        <v>340.830121798735</v>
      </c>
      <c r="CY11" s="320"/>
      <c r="CZ11" s="320" t="n">
        <v>4.34399999999968</v>
      </c>
      <c r="DA11" s="320" t="n">
        <v>345.174121798735</v>
      </c>
      <c r="DB11" s="320"/>
      <c r="DC11" s="545" t="n">
        <v>11531.872</v>
      </c>
      <c r="DD11" s="320"/>
      <c r="DE11" s="545" t="n">
        <v>20200</v>
      </c>
      <c r="DF11" s="320"/>
      <c r="DG11" s="546" t="n">
        <v>0.301662252662733</v>
      </c>
      <c r="DH11" s="547" t="n">
        <v>0.310970272265693</v>
      </c>
      <c r="DI11" s="320"/>
      <c r="DJ11" s="320"/>
      <c r="DL11" s="548"/>
      <c r="DM11" s="548"/>
    </row>
    <row r="12" customFormat="false" ht="12.75" hidden="false" customHeight="true" outlineLevel="0" collapsed="false">
      <c r="A12" s="319" t="s">
        <v>418</v>
      </c>
      <c r="C12" s="549" t="n">
        <v>213169.451</v>
      </c>
      <c r="D12" s="541" t="n">
        <v>0</v>
      </c>
      <c r="E12" s="541" t="n">
        <v>122157.139237538</v>
      </c>
      <c r="F12" s="541" t="n">
        <v>335326.590237538</v>
      </c>
      <c r="G12" s="541" t="n">
        <v>-297041</v>
      </c>
      <c r="H12" s="541" t="n">
        <v>-2238</v>
      </c>
      <c r="I12" s="554"/>
      <c r="J12" s="541" t="n">
        <v>36047.5902375385</v>
      </c>
      <c r="K12" s="541"/>
      <c r="L12" s="541"/>
      <c r="M12" s="541" t="n">
        <v>-26989</v>
      </c>
      <c r="N12" s="541" t="n">
        <v>9058.59023753845</v>
      </c>
      <c r="O12" s="541"/>
      <c r="P12" s="541"/>
      <c r="Q12" s="541" t="n">
        <v>0</v>
      </c>
      <c r="R12" s="541" t="n">
        <v>9058.59023753845</v>
      </c>
      <c r="S12" s="541"/>
      <c r="T12" s="541"/>
      <c r="U12" s="541" t="n">
        <v>0</v>
      </c>
      <c r="V12" s="541" t="n">
        <v>9058.59023753845</v>
      </c>
      <c r="W12" s="541"/>
      <c r="X12" s="541"/>
      <c r="Y12" s="541" t="n">
        <v>3541</v>
      </c>
      <c r="Z12" s="541" t="n">
        <v>12599.5902375384</v>
      </c>
      <c r="AA12" s="541"/>
      <c r="AB12" s="541"/>
      <c r="AC12" s="541" t="n">
        <v>0</v>
      </c>
      <c r="AD12" s="541" t="n">
        <v>12599.5902375384</v>
      </c>
      <c r="AE12" s="541"/>
      <c r="AF12" s="541"/>
      <c r="AG12" s="541" t="n">
        <v>-990</v>
      </c>
      <c r="AH12" s="541" t="n">
        <v>11609.5902375384</v>
      </c>
      <c r="AI12" s="541"/>
      <c r="AJ12" s="541"/>
      <c r="AK12" s="541"/>
      <c r="AL12" s="541" t="n">
        <v>11609.5902375384</v>
      </c>
      <c r="AM12" s="541"/>
      <c r="AN12" s="541"/>
      <c r="AO12" s="541"/>
      <c r="AP12" s="541" t="n">
        <v>11609.5902375384</v>
      </c>
      <c r="AQ12" s="541"/>
      <c r="AR12" s="541"/>
      <c r="AS12" s="541"/>
      <c r="AT12" s="541" t="n">
        <v>11609.5902375384</v>
      </c>
      <c r="AU12" s="541"/>
      <c r="AV12" s="541"/>
      <c r="AW12" s="541"/>
      <c r="AX12" s="550" t="n">
        <v>11609.5902375384</v>
      </c>
      <c r="AY12" s="540"/>
      <c r="AZ12" s="549" t="n">
        <v>41030.549</v>
      </c>
      <c r="BA12" s="541" t="n">
        <v>0</v>
      </c>
      <c r="BB12" s="541" t="n">
        <v>0</v>
      </c>
      <c r="BC12" s="541" t="n">
        <v>41030.549</v>
      </c>
      <c r="BD12" s="541" t="n">
        <v>-41031</v>
      </c>
      <c r="BE12" s="541"/>
      <c r="BF12" s="541" t="n">
        <v>-0.451000000000931</v>
      </c>
      <c r="BG12" s="541"/>
      <c r="BH12" s="541"/>
      <c r="BI12" s="541" t="n">
        <v>-0.451000000000931</v>
      </c>
      <c r="BJ12" s="541"/>
      <c r="BK12" s="541"/>
      <c r="BL12" s="541" t="n">
        <v>-0.451000000000931</v>
      </c>
      <c r="BM12" s="541"/>
      <c r="BN12" s="541"/>
      <c r="BO12" s="541" t="n">
        <v>-0.451000000000931</v>
      </c>
      <c r="BP12" s="541"/>
      <c r="BQ12" s="541"/>
      <c r="BR12" s="541" t="n">
        <v>-0.451000000000931</v>
      </c>
      <c r="BS12" s="541"/>
      <c r="BT12" s="541"/>
      <c r="BU12" s="541" t="n">
        <v>-0.451000000000931</v>
      </c>
      <c r="BV12" s="541"/>
      <c r="BW12" s="541"/>
      <c r="BX12" s="541" t="n">
        <v>-0.451000000000931</v>
      </c>
      <c r="BY12" s="541"/>
      <c r="BZ12" s="541"/>
      <c r="CA12" s="541" t="n">
        <v>-0.451000000000931</v>
      </c>
      <c r="CB12" s="541"/>
      <c r="CC12" s="541"/>
      <c r="CD12" s="541" t="n">
        <v>-0.451000000000931</v>
      </c>
      <c r="CE12" s="541"/>
      <c r="CF12" s="541"/>
      <c r="CG12" s="541" t="n">
        <v>-0.451000000000931</v>
      </c>
      <c r="CH12" s="541"/>
      <c r="CI12" s="541"/>
      <c r="CJ12" s="550" t="n">
        <v>-0.451000000000931</v>
      </c>
      <c r="CK12" s="320"/>
      <c r="CL12" s="551" t="n">
        <v>11609.1392375384</v>
      </c>
      <c r="CM12" s="320"/>
      <c r="CN12" s="320"/>
      <c r="CO12" s="320"/>
      <c r="CP12" s="320" t="n">
        <v>0</v>
      </c>
      <c r="CQ12" s="553"/>
      <c r="CR12" s="320"/>
      <c r="CS12" s="320"/>
      <c r="CT12" s="320"/>
      <c r="CU12" s="320" t="n">
        <v>0</v>
      </c>
      <c r="CV12" s="320"/>
      <c r="CW12" s="320"/>
      <c r="CX12" s="320" t="n">
        <v>0</v>
      </c>
      <c r="CY12" s="320"/>
      <c r="CZ12" s="320"/>
      <c r="DA12" s="320" t="n">
        <v>0</v>
      </c>
      <c r="DB12" s="320"/>
      <c r="DC12" s="545" t="n">
        <v>11609.1392375384</v>
      </c>
      <c r="DD12" s="320"/>
      <c r="DE12" s="545" t="n">
        <v>12599.1392375384</v>
      </c>
      <c r="DF12" s="320"/>
      <c r="DG12" s="546" t="n">
        <v>-25740.8852273048</v>
      </c>
      <c r="DH12" s="547" t="n">
        <v>-25740.8852273048</v>
      </c>
      <c r="DI12" s="320"/>
      <c r="DJ12" s="320"/>
      <c r="DL12" s="548"/>
      <c r="DM12" s="548"/>
    </row>
    <row r="13" customFormat="false" ht="12.75" hidden="false" customHeight="true" outlineLevel="0" collapsed="false">
      <c r="A13" s="319" t="s">
        <v>419</v>
      </c>
      <c r="C13" s="549" t="n">
        <v>-6015.33333333333</v>
      </c>
      <c r="D13" s="541" t="n">
        <v>0</v>
      </c>
      <c r="E13" s="541" t="n">
        <v>0</v>
      </c>
      <c r="F13" s="541" t="n">
        <v>-6015.33333333333</v>
      </c>
      <c r="G13" s="555"/>
      <c r="H13" s="541"/>
      <c r="I13" s="541" t="n">
        <v>-6016</v>
      </c>
      <c r="J13" s="541" t="n">
        <v>-12031.3333333333</v>
      </c>
      <c r="K13" s="541"/>
      <c r="L13" s="541"/>
      <c r="M13" s="541"/>
      <c r="N13" s="541" t="n">
        <v>-12031.3333333333</v>
      </c>
      <c r="O13" s="541"/>
      <c r="P13" s="541"/>
      <c r="Q13" s="541" t="n">
        <v>0</v>
      </c>
      <c r="R13" s="541" t="n">
        <v>-12031.3333333333</v>
      </c>
      <c r="S13" s="541"/>
      <c r="T13" s="541"/>
      <c r="U13" s="541" t="n">
        <v>0</v>
      </c>
      <c r="V13" s="541" t="n">
        <v>-12031.3333333333</v>
      </c>
      <c r="W13" s="541"/>
      <c r="X13" s="541"/>
      <c r="Y13" s="541" t="n">
        <v>-7238</v>
      </c>
      <c r="Z13" s="541" t="n">
        <v>-19269.3333333333</v>
      </c>
      <c r="AA13" s="541"/>
      <c r="AB13" s="541"/>
      <c r="AC13" s="541" t="n">
        <v>0</v>
      </c>
      <c r="AD13" s="541" t="n">
        <v>-19269.3333333333</v>
      </c>
      <c r="AE13" s="541"/>
      <c r="AF13" s="541"/>
      <c r="AG13" s="541" t="n">
        <v>0</v>
      </c>
      <c r="AH13" s="541" t="n">
        <v>-19269.3333333333</v>
      </c>
      <c r="AI13" s="541"/>
      <c r="AJ13" s="541"/>
      <c r="AK13" s="541" t="n">
        <v>15935.7033443789</v>
      </c>
      <c r="AL13" s="541" t="n">
        <v>-3333.62998895447</v>
      </c>
      <c r="AM13" s="541"/>
      <c r="AN13" s="541"/>
      <c r="AO13" s="541" t="n">
        <v>3671.96168214472</v>
      </c>
      <c r="AP13" s="541" t="n">
        <v>338.331693190255</v>
      </c>
      <c r="AQ13" s="541" t="n">
        <v>-772</v>
      </c>
      <c r="AR13" s="541"/>
      <c r="AS13" s="541"/>
      <c r="AT13" s="541" t="n">
        <v>-433.668306809745</v>
      </c>
      <c r="AU13" s="541" t="n">
        <v>0</v>
      </c>
      <c r="AV13" s="541"/>
      <c r="AW13" s="541"/>
      <c r="AX13" s="550" t="n">
        <v>-433.668306809745</v>
      </c>
      <c r="AY13" s="540"/>
      <c r="AZ13" s="549" t="n">
        <v>12031.241</v>
      </c>
      <c r="BA13" s="541" t="n">
        <v>0</v>
      </c>
      <c r="BB13" s="541" t="n">
        <v>0</v>
      </c>
      <c r="BC13" s="541" t="n">
        <v>12031.241</v>
      </c>
      <c r="BD13" s="541"/>
      <c r="BE13" s="541"/>
      <c r="BF13" s="541" t="n">
        <v>12031.241</v>
      </c>
      <c r="BG13" s="541"/>
      <c r="BH13" s="541"/>
      <c r="BI13" s="541" t="n">
        <v>12031.241</v>
      </c>
      <c r="BJ13" s="541"/>
      <c r="BK13" s="541"/>
      <c r="BL13" s="541" t="n">
        <v>12031.241</v>
      </c>
      <c r="BM13" s="541"/>
      <c r="BN13" s="541"/>
      <c r="BO13" s="541" t="n">
        <v>12031.241</v>
      </c>
      <c r="BP13" s="541"/>
      <c r="BQ13" s="541" t="n">
        <v>7237.776</v>
      </c>
      <c r="BR13" s="541" t="n">
        <v>19269.017</v>
      </c>
      <c r="BS13" s="541"/>
      <c r="BT13" s="541" t="n">
        <v>0</v>
      </c>
      <c r="BU13" s="541" t="n">
        <v>19269.017</v>
      </c>
      <c r="BV13" s="541"/>
      <c r="BW13" s="541" t="n">
        <v>0</v>
      </c>
      <c r="BX13" s="541" t="n">
        <v>19269.017</v>
      </c>
      <c r="BY13" s="541"/>
      <c r="BZ13" s="541"/>
      <c r="CA13" s="541" t="n">
        <v>19269.017</v>
      </c>
      <c r="CB13" s="541" t="n">
        <v>-14395.1917270922</v>
      </c>
      <c r="CC13" s="541"/>
      <c r="CD13" s="541" t="n">
        <v>4873.82527290785</v>
      </c>
      <c r="CE13" s="541"/>
      <c r="CF13" s="541"/>
      <c r="CG13" s="541" t="n">
        <v>4873.82527290785</v>
      </c>
      <c r="CH13" s="541"/>
      <c r="CI13" s="541"/>
      <c r="CJ13" s="550" t="n">
        <v>4873.82527290785</v>
      </c>
      <c r="CK13" s="320"/>
      <c r="CL13" s="551" t="n">
        <v>4440.1569660981</v>
      </c>
      <c r="CM13" s="320"/>
      <c r="CN13" s="320" t="n">
        <v>0.316333333335933</v>
      </c>
      <c r="CO13" s="320"/>
      <c r="CP13" s="320" t="n">
        <v>-3913.91169104553</v>
      </c>
      <c r="CQ13" s="553" t="b">
        <f aca="false">FALSE()</f>
        <v>0</v>
      </c>
      <c r="CR13" s="320" t="n">
        <v>-3913.91169104553</v>
      </c>
      <c r="CS13" s="320" t="n">
        <v>3479.92372709215</v>
      </c>
      <c r="CT13" s="320" t="n">
        <v>-237.258501344717</v>
      </c>
      <c r="CU13" s="320" t="n">
        <v>-671.246465298102</v>
      </c>
      <c r="CV13" s="320"/>
      <c r="CW13" s="320" t="n">
        <v>671.089145298102</v>
      </c>
      <c r="CX13" s="320" t="n">
        <v>-0.1573199999998</v>
      </c>
      <c r="CY13" s="320"/>
      <c r="CZ13" s="320" t="n">
        <v>0</v>
      </c>
      <c r="DA13" s="320" t="n">
        <v>-0.1573199999998</v>
      </c>
      <c r="DB13" s="320"/>
      <c r="DC13" s="545" t="n">
        <v>4439.9996460981</v>
      </c>
      <c r="DD13" s="320"/>
      <c r="DE13" s="545" t="n">
        <v>-0.316333333335933</v>
      </c>
      <c r="DF13" s="320"/>
      <c r="DG13" s="546" t="n">
        <v>0.911020957353482</v>
      </c>
      <c r="DH13" s="547" t="n">
        <v>0.910988678806101</v>
      </c>
      <c r="DI13" s="320"/>
      <c r="DJ13" s="320"/>
      <c r="DL13" s="548"/>
      <c r="DM13" s="548"/>
    </row>
    <row r="14" customFormat="false" ht="13.5" hidden="false" customHeight="true" outlineLevel="0" collapsed="false">
      <c r="A14" s="319" t="s">
        <v>420</v>
      </c>
      <c r="C14" s="556" t="n">
        <v>23600</v>
      </c>
      <c r="D14" s="557" t="n">
        <v>0</v>
      </c>
      <c r="E14" s="557" t="n">
        <v>-3963.634</v>
      </c>
      <c r="F14" s="557" t="n">
        <v>19636.366</v>
      </c>
      <c r="G14" s="557" t="n">
        <v>-19636</v>
      </c>
      <c r="H14" s="557" t="n">
        <v>0</v>
      </c>
      <c r="I14" s="557" t="n">
        <v>0</v>
      </c>
      <c r="J14" s="557" t="n">
        <v>0.366000000001804</v>
      </c>
      <c r="K14" s="557" t="n">
        <v>0</v>
      </c>
      <c r="L14" s="557" t="n">
        <v>0</v>
      </c>
      <c r="M14" s="557" t="n">
        <v>0</v>
      </c>
      <c r="N14" s="557" t="n">
        <v>0.366000000001804</v>
      </c>
      <c r="O14" s="557" t="n">
        <v>0</v>
      </c>
      <c r="P14" s="557" t="n">
        <v>0</v>
      </c>
      <c r="Q14" s="557" t="n">
        <v>0</v>
      </c>
      <c r="R14" s="557" t="n">
        <v>0.366000000001804</v>
      </c>
      <c r="S14" s="557" t="n">
        <v>0</v>
      </c>
      <c r="T14" s="557" t="n">
        <v>0</v>
      </c>
      <c r="U14" s="557" t="n">
        <v>0</v>
      </c>
      <c r="V14" s="557" t="n">
        <v>0.366000000001804</v>
      </c>
      <c r="W14" s="557" t="n">
        <v>0</v>
      </c>
      <c r="X14" s="557" t="n">
        <v>0</v>
      </c>
      <c r="Y14" s="557" t="n">
        <v>0</v>
      </c>
      <c r="Z14" s="557" t="n">
        <v>0.366000000001804</v>
      </c>
      <c r="AA14" s="557" t="n">
        <v>0</v>
      </c>
      <c r="AB14" s="557" t="n">
        <v>0</v>
      </c>
      <c r="AC14" s="557" t="n">
        <v>0</v>
      </c>
      <c r="AD14" s="557" t="n">
        <v>0.366000000001804</v>
      </c>
      <c r="AE14" s="557" t="n">
        <v>0</v>
      </c>
      <c r="AF14" s="557" t="n">
        <v>0</v>
      </c>
      <c r="AG14" s="557" t="n">
        <v>0</v>
      </c>
      <c r="AH14" s="557" t="n">
        <v>0.366000000001804</v>
      </c>
      <c r="AI14" s="557" t="n">
        <v>0</v>
      </c>
      <c r="AJ14" s="557" t="n">
        <v>0</v>
      </c>
      <c r="AK14" s="557" t="n">
        <v>0</v>
      </c>
      <c r="AL14" s="557" t="n">
        <v>0.366000000001804</v>
      </c>
      <c r="AM14" s="557" t="n">
        <v>0</v>
      </c>
      <c r="AN14" s="557" t="n">
        <v>0</v>
      </c>
      <c r="AO14" s="557" t="n">
        <v>0</v>
      </c>
      <c r="AP14" s="557" t="n">
        <v>0.366000000001804</v>
      </c>
      <c r="AQ14" s="557" t="n">
        <v>0</v>
      </c>
      <c r="AR14" s="557" t="n">
        <v>0</v>
      </c>
      <c r="AS14" s="557"/>
      <c r="AT14" s="557" t="n">
        <v>0.366000000001804</v>
      </c>
      <c r="AU14" s="557" t="n">
        <v>0</v>
      </c>
      <c r="AV14" s="557" t="n">
        <v>0</v>
      </c>
      <c r="AW14" s="557" t="n">
        <v>0</v>
      </c>
      <c r="AX14" s="558" t="n">
        <v>0.366000000001804</v>
      </c>
      <c r="AY14" s="540"/>
      <c r="AZ14" s="556" t="n">
        <v>8725.224</v>
      </c>
      <c r="BA14" s="557" t="n">
        <v>0</v>
      </c>
      <c r="BB14" s="557" t="n">
        <v>0</v>
      </c>
      <c r="BC14" s="557" t="n">
        <v>8725.224</v>
      </c>
      <c r="BD14" s="557" t="n">
        <v>-8725</v>
      </c>
      <c r="BE14" s="557" t="n">
        <v>0</v>
      </c>
      <c r="BF14" s="557" t="n">
        <v>0.22400000000016</v>
      </c>
      <c r="BG14" s="557" t="n">
        <v>0</v>
      </c>
      <c r="BH14" s="557" t="n">
        <v>0</v>
      </c>
      <c r="BI14" s="557" t="n">
        <v>0.22400000000016</v>
      </c>
      <c r="BJ14" s="557" t="n">
        <v>0</v>
      </c>
      <c r="BK14" s="557" t="n">
        <v>0</v>
      </c>
      <c r="BL14" s="557" t="n">
        <v>0.22400000000016</v>
      </c>
      <c r="BM14" s="557" t="n">
        <v>0</v>
      </c>
      <c r="BN14" s="557" t="n">
        <v>0</v>
      </c>
      <c r="BO14" s="557" t="n">
        <v>0.22400000000016</v>
      </c>
      <c r="BP14" s="557" t="n">
        <v>0</v>
      </c>
      <c r="BQ14" s="557" t="n">
        <v>0</v>
      </c>
      <c r="BR14" s="557" t="n">
        <v>0.22400000000016</v>
      </c>
      <c r="BS14" s="557" t="n">
        <v>0</v>
      </c>
      <c r="BT14" s="557" t="n">
        <v>0</v>
      </c>
      <c r="BU14" s="557" t="n">
        <v>0.22400000000016</v>
      </c>
      <c r="BV14" s="557" t="n">
        <v>0</v>
      </c>
      <c r="BW14" s="557" t="n">
        <v>0</v>
      </c>
      <c r="BX14" s="557" t="n">
        <v>0.22400000000016</v>
      </c>
      <c r="BY14" s="557" t="n">
        <v>0</v>
      </c>
      <c r="BZ14" s="557" t="n">
        <v>0</v>
      </c>
      <c r="CA14" s="557" t="n">
        <v>0.22400000000016</v>
      </c>
      <c r="CB14" s="557" t="n">
        <v>0</v>
      </c>
      <c r="CC14" s="557" t="n">
        <v>0</v>
      </c>
      <c r="CD14" s="557" t="n">
        <v>0.22400000000016</v>
      </c>
      <c r="CE14" s="557" t="n">
        <v>0</v>
      </c>
      <c r="CF14" s="557" t="n">
        <v>0</v>
      </c>
      <c r="CG14" s="557" t="n">
        <v>0.22400000000016</v>
      </c>
      <c r="CH14" s="557" t="n">
        <v>0</v>
      </c>
      <c r="CI14" s="557" t="n">
        <v>0</v>
      </c>
      <c r="CJ14" s="558" t="n">
        <v>0.22400000000016</v>
      </c>
      <c r="CK14" s="559"/>
      <c r="CL14" s="560" t="n">
        <v>0.590000000001965</v>
      </c>
      <c r="CM14" s="559"/>
      <c r="CN14" s="559"/>
      <c r="CO14" s="559"/>
      <c r="CP14" s="320" t="n">
        <v>0</v>
      </c>
      <c r="CQ14" s="553"/>
      <c r="CR14" s="559"/>
      <c r="CS14" s="559"/>
      <c r="CT14" s="559"/>
      <c r="CU14" s="559" t="n">
        <v>0</v>
      </c>
      <c r="CV14" s="559"/>
      <c r="CW14" s="559"/>
      <c r="CX14" s="559" t="n">
        <v>0</v>
      </c>
      <c r="CY14" s="559"/>
      <c r="CZ14" s="559"/>
      <c r="DA14" s="559" t="n">
        <v>0</v>
      </c>
      <c r="DB14" s="559"/>
      <c r="DC14" s="561" t="n">
        <v>0.590000000001965</v>
      </c>
      <c r="DD14" s="559"/>
      <c r="DE14" s="545" t="n">
        <v>0.590000000001965</v>
      </c>
      <c r="DF14" s="320"/>
      <c r="DG14" s="562" t="n">
        <v>2.63392857143546</v>
      </c>
      <c r="DH14" s="563" t="n">
        <v>2.63392857143546</v>
      </c>
      <c r="DI14" s="320"/>
      <c r="DJ14" s="559"/>
      <c r="DL14" s="548"/>
      <c r="DM14" s="548"/>
      <c r="DO14" s="482" t="e">
        <f aca="false"/>
        <v>#REF!</v>
      </c>
      <c r="DP14" s="564" t="n">
        <v>0.053</v>
      </c>
    </row>
    <row r="15" s="320" customFormat="true" ht="13.5" hidden="false" customHeight="true" outlineLevel="0" collapsed="false">
      <c r="A15" s="565" t="s">
        <v>133</v>
      </c>
      <c r="B15" s="566"/>
      <c r="C15" s="556" t="n">
        <v>208546.652666667</v>
      </c>
      <c r="D15" s="557" t="n">
        <v>0</v>
      </c>
      <c r="E15" s="557" t="n">
        <v>119679.643317538</v>
      </c>
      <c r="F15" s="557" t="n">
        <v>328226.295984205</v>
      </c>
      <c r="G15" s="557" t="n">
        <v>-316677</v>
      </c>
      <c r="H15" s="557" t="n">
        <v>-2238</v>
      </c>
      <c r="I15" s="557" t="n">
        <v>-3800</v>
      </c>
      <c r="J15" s="557" t="n">
        <v>5511.29598420509</v>
      </c>
      <c r="K15" s="557" t="n">
        <v>0</v>
      </c>
      <c r="L15" s="557" t="n">
        <v>0</v>
      </c>
      <c r="M15" s="557" t="n">
        <v>-31274.91607</v>
      </c>
      <c r="N15" s="557" t="n">
        <v>-25763.6200857949</v>
      </c>
      <c r="O15" s="557" t="n">
        <v>0</v>
      </c>
      <c r="P15" s="557" t="n">
        <v>0</v>
      </c>
      <c r="Q15" s="557" t="n">
        <v>-20452.39378</v>
      </c>
      <c r="R15" s="557" t="n">
        <v>-46216.0138657949</v>
      </c>
      <c r="S15" s="557" t="n">
        <v>0</v>
      </c>
      <c r="T15" s="557" t="n">
        <v>0</v>
      </c>
      <c r="U15" s="557" t="n">
        <v>-570</v>
      </c>
      <c r="V15" s="557" t="n">
        <v>-46786.0138657949</v>
      </c>
      <c r="W15" s="557" t="n">
        <v>0</v>
      </c>
      <c r="X15" s="557" t="n">
        <v>0</v>
      </c>
      <c r="Y15" s="557" t="n">
        <v>-23102</v>
      </c>
      <c r="Z15" s="557" t="n">
        <v>-69888.0138657949</v>
      </c>
      <c r="AA15" s="557" t="n">
        <v>0</v>
      </c>
      <c r="AB15" s="557" t="n">
        <v>0</v>
      </c>
      <c r="AC15" s="557" t="n">
        <v>-6272.56662571154</v>
      </c>
      <c r="AD15" s="557" t="n">
        <v>-76160.5804915064</v>
      </c>
      <c r="AE15" s="557" t="n">
        <v>0</v>
      </c>
      <c r="AF15" s="557" t="n">
        <v>0</v>
      </c>
      <c r="AG15" s="557" t="n">
        <v>-17278.8</v>
      </c>
      <c r="AH15" s="557" t="n">
        <v>-93439.3804915064</v>
      </c>
      <c r="AI15" s="557" t="n">
        <v>0</v>
      </c>
      <c r="AJ15" s="557" t="n">
        <v>0</v>
      </c>
      <c r="AK15" s="557" t="n">
        <v>15935.7033443789</v>
      </c>
      <c r="AL15" s="557" t="n">
        <v>-77503.6771471275</v>
      </c>
      <c r="AM15" s="557" t="n">
        <v>0</v>
      </c>
      <c r="AN15" s="557" t="n">
        <v>0</v>
      </c>
      <c r="AO15" s="557" t="n">
        <v>2609.96168214472</v>
      </c>
      <c r="AP15" s="557" t="n">
        <v>-74893.7154649828</v>
      </c>
      <c r="AQ15" s="557" t="n">
        <v>-772</v>
      </c>
      <c r="AR15" s="557" t="n">
        <v>0</v>
      </c>
      <c r="AS15" s="557" t="n">
        <v>-3299.4544960872</v>
      </c>
      <c r="AT15" s="557" t="n">
        <v>-78965.16996107</v>
      </c>
      <c r="AU15" s="557" t="n">
        <v>0</v>
      </c>
      <c r="AV15" s="557" t="n">
        <v>0</v>
      </c>
      <c r="AW15" s="557" t="n">
        <v>-225.57453</v>
      </c>
      <c r="AX15" s="558" t="n">
        <v>-79190.74449107</v>
      </c>
      <c r="AY15" s="559"/>
      <c r="AZ15" s="556" t="n">
        <v>160595.479</v>
      </c>
      <c r="BA15" s="557" t="n">
        <v>0</v>
      </c>
      <c r="BB15" s="557" t="n">
        <v>0</v>
      </c>
      <c r="BC15" s="557" t="n">
        <v>160595.479</v>
      </c>
      <c r="BD15" s="557" t="n">
        <v>-49756</v>
      </c>
      <c r="BE15" s="557" t="n">
        <v>0</v>
      </c>
      <c r="BF15" s="557" t="n">
        <v>110839.479</v>
      </c>
      <c r="BG15" s="557" t="n">
        <v>0</v>
      </c>
      <c r="BH15" s="557" t="n">
        <v>0</v>
      </c>
      <c r="BI15" s="557" t="n">
        <v>110839.479</v>
      </c>
      <c r="BJ15" s="557" t="n">
        <v>0</v>
      </c>
      <c r="BK15" s="557" t="n">
        <v>0</v>
      </c>
      <c r="BL15" s="557" t="n">
        <v>110839.479</v>
      </c>
      <c r="BM15" s="557" t="n">
        <v>0</v>
      </c>
      <c r="BN15" s="557" t="n">
        <v>0</v>
      </c>
      <c r="BO15" s="557" t="n">
        <v>110839.479</v>
      </c>
      <c r="BP15" s="557" t="n">
        <v>0</v>
      </c>
      <c r="BQ15" s="557" t="n">
        <v>7237.776</v>
      </c>
      <c r="BR15" s="557" t="n">
        <v>118077.255</v>
      </c>
      <c r="BS15" s="557" t="n">
        <v>0</v>
      </c>
      <c r="BT15" s="557" t="n">
        <v>0</v>
      </c>
      <c r="BU15" s="557" t="n">
        <v>118077.255</v>
      </c>
      <c r="BV15" s="557" t="n">
        <v>0</v>
      </c>
      <c r="BW15" s="557" t="n">
        <v>4283.519</v>
      </c>
      <c r="BX15" s="557" t="n">
        <v>122360.774</v>
      </c>
      <c r="BY15" s="557" t="n">
        <v>0</v>
      </c>
      <c r="BZ15" s="557" t="n">
        <v>0</v>
      </c>
      <c r="CA15" s="557" t="n">
        <v>122360.774</v>
      </c>
      <c r="CB15" s="557" t="n">
        <v>-14395.1917270922</v>
      </c>
      <c r="CC15" s="557" t="n">
        <v>0</v>
      </c>
      <c r="CD15" s="557" t="n">
        <v>107965.582272908</v>
      </c>
      <c r="CE15" s="557" t="n">
        <v>0</v>
      </c>
      <c r="CF15" s="557" t="n">
        <v>0</v>
      </c>
      <c r="CG15" s="557" t="n">
        <v>107965.582272908</v>
      </c>
      <c r="CH15" s="557" t="n">
        <v>0</v>
      </c>
      <c r="CI15" s="557" t="n">
        <v>0</v>
      </c>
      <c r="CJ15" s="558" t="n">
        <v>107965.582272908</v>
      </c>
      <c r="CK15" s="559"/>
      <c r="CL15" s="567" t="n">
        <v>28774.8377818378</v>
      </c>
      <c r="CM15" s="557"/>
      <c r="CN15" s="557" t="n">
        <v>-817.660040955127</v>
      </c>
      <c r="CO15" s="557" t="n">
        <v>0</v>
      </c>
      <c r="CP15" s="320" t="n">
        <v>-4168.62017104553</v>
      </c>
      <c r="CQ15" s="553"/>
      <c r="CR15" s="557" t="n">
        <v>-4986.596545334</v>
      </c>
      <c r="CS15" s="557" t="n">
        <v>3479.92372709215</v>
      </c>
      <c r="CT15" s="557" t="n">
        <v>1938.86757865528</v>
      </c>
      <c r="CU15" s="557" t="n">
        <v>432.194760413433</v>
      </c>
      <c r="CV15" s="557" t="n">
        <v>0</v>
      </c>
      <c r="CW15" s="557" t="n">
        <v>-91.5219586146981</v>
      </c>
      <c r="CX15" s="557" t="n">
        <v>340.672801798735</v>
      </c>
      <c r="CY15" s="557" t="n">
        <v>0</v>
      </c>
      <c r="CZ15" s="557" t="n">
        <v>4.34399999999968</v>
      </c>
      <c r="DA15" s="557" t="n">
        <v>345.016801798735</v>
      </c>
      <c r="DB15" s="557"/>
      <c r="DC15" s="567" t="n">
        <v>29119.8545836366</v>
      </c>
      <c r="DD15" s="559"/>
      <c r="DE15" s="567" t="n">
        <v>48189.2411342051</v>
      </c>
      <c r="DF15" s="557"/>
      <c r="DG15" s="546" t="n">
        <v>0.266518618026834</v>
      </c>
      <c r="DH15" s="562" t="n">
        <v>0.269714236431657</v>
      </c>
      <c r="DI15" s="557"/>
      <c r="DJ15" s="559"/>
      <c r="DL15" s="548"/>
      <c r="DM15" s="548"/>
      <c r="DO15" s="320" t="n">
        <v>477438.309505137</v>
      </c>
      <c r="DP15" s="415" t="n">
        <v>0.084</v>
      </c>
    </row>
    <row r="16" customFormat="false" ht="12.75" hidden="false" customHeight="true" outlineLevel="0" collapsed="false">
      <c r="C16" s="549"/>
      <c r="D16" s="541"/>
      <c r="E16" s="541"/>
      <c r="F16" s="541"/>
      <c r="G16" s="541"/>
      <c r="H16" s="541"/>
      <c r="I16" s="541"/>
      <c r="J16" s="541"/>
      <c r="K16" s="541"/>
      <c r="L16" s="541"/>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68"/>
      <c r="AO16" s="541"/>
      <c r="AP16" s="541"/>
      <c r="AQ16" s="541"/>
      <c r="AR16" s="568"/>
      <c r="AS16" s="541"/>
      <c r="AT16" s="541"/>
      <c r="AU16" s="541"/>
      <c r="AV16" s="568"/>
      <c r="AW16" s="541"/>
      <c r="AX16" s="550"/>
      <c r="AY16" s="320"/>
      <c r="AZ16" s="549"/>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50"/>
      <c r="CK16" s="320"/>
      <c r="CL16" s="551"/>
      <c r="CM16" s="320"/>
      <c r="CN16" s="320"/>
      <c r="CO16" s="320"/>
      <c r="CP16" s="320"/>
      <c r="CQ16" s="553"/>
      <c r="CR16" s="320"/>
      <c r="CS16" s="320"/>
      <c r="CT16" s="320"/>
      <c r="CU16" s="320"/>
      <c r="CV16" s="320"/>
      <c r="CW16" s="320"/>
      <c r="CX16" s="320"/>
      <c r="CY16" s="320"/>
      <c r="CZ16" s="320"/>
      <c r="DA16" s="320"/>
      <c r="DB16" s="320"/>
      <c r="DC16" s="551"/>
      <c r="DD16" s="320"/>
      <c r="DE16" s="551"/>
      <c r="DF16" s="320"/>
      <c r="DG16" s="546"/>
      <c r="DH16" s="546"/>
      <c r="DI16" s="320"/>
      <c r="DJ16" s="320"/>
      <c r="DL16" s="548"/>
      <c r="DM16" s="548"/>
      <c r="DO16" s="569" t="e">
        <f aca="false"/>
        <v>#REF!</v>
      </c>
    </row>
    <row r="17" customFormat="false" ht="12.75" hidden="false" customHeight="true" outlineLevel="0" collapsed="false">
      <c r="A17" s="534" t="s">
        <v>134</v>
      </c>
      <c r="B17" s="535"/>
      <c r="C17" s="549"/>
      <c r="D17" s="541"/>
      <c r="E17" s="541"/>
      <c r="F17" s="541"/>
      <c r="G17" s="541"/>
      <c r="H17" s="541"/>
      <c r="I17" s="541"/>
      <c r="J17" s="541"/>
      <c r="K17" s="541"/>
      <c r="L17" s="541"/>
      <c r="M17" s="541"/>
      <c r="N17" s="541"/>
      <c r="O17" s="541"/>
      <c r="P17" s="541"/>
      <c r="Q17" s="541"/>
      <c r="R17" s="541"/>
      <c r="S17" s="541"/>
      <c r="T17" s="541"/>
      <c r="U17" s="541"/>
      <c r="V17" s="541"/>
      <c r="W17" s="541"/>
      <c r="X17" s="541"/>
      <c r="Y17" s="541"/>
      <c r="Z17" s="541"/>
      <c r="AA17" s="541"/>
      <c r="AB17" s="541"/>
      <c r="AC17" s="541"/>
      <c r="AD17" s="541"/>
      <c r="AE17" s="541"/>
      <c r="AF17" s="541"/>
      <c r="AG17" s="541"/>
      <c r="AH17" s="541"/>
      <c r="AI17" s="541"/>
      <c r="AJ17" s="541"/>
      <c r="AK17" s="541"/>
      <c r="AL17" s="541"/>
      <c r="AM17" s="541"/>
      <c r="AN17" s="541"/>
      <c r="AO17" s="541"/>
      <c r="AP17" s="541"/>
      <c r="AQ17" s="541"/>
      <c r="AR17" s="541"/>
      <c r="AS17" s="541"/>
      <c r="AT17" s="541"/>
      <c r="AU17" s="541"/>
      <c r="AV17" s="541"/>
      <c r="AW17" s="541"/>
      <c r="AX17" s="550"/>
      <c r="AY17" s="320"/>
      <c r="AZ17" s="549"/>
      <c r="BA17" s="541"/>
      <c r="BB17" s="541"/>
      <c r="BC17" s="541"/>
      <c r="BD17" s="541"/>
      <c r="BE17" s="541"/>
      <c r="BF17" s="541"/>
      <c r="BG17" s="541"/>
      <c r="BH17" s="541"/>
      <c r="BI17" s="541"/>
      <c r="BJ17" s="541"/>
      <c r="BK17" s="541"/>
      <c r="BL17" s="541"/>
      <c r="BM17" s="541"/>
      <c r="BN17" s="541"/>
      <c r="BO17" s="541"/>
      <c r="BP17" s="541"/>
      <c r="BQ17" s="541"/>
      <c r="BR17" s="541"/>
      <c r="BS17" s="541"/>
      <c r="BT17" s="541"/>
      <c r="BU17" s="541"/>
      <c r="BV17" s="541"/>
      <c r="BW17" s="541"/>
      <c r="BX17" s="541"/>
      <c r="BY17" s="541"/>
      <c r="BZ17" s="541"/>
      <c r="CA17" s="541"/>
      <c r="CB17" s="541"/>
      <c r="CC17" s="541"/>
      <c r="CD17" s="541"/>
      <c r="CE17" s="541"/>
      <c r="CF17" s="541"/>
      <c r="CG17" s="541"/>
      <c r="CH17" s="541"/>
      <c r="CI17" s="541"/>
      <c r="CJ17" s="550"/>
      <c r="CK17" s="320"/>
      <c r="CL17" s="551"/>
      <c r="CM17" s="320"/>
      <c r="CN17" s="320"/>
      <c r="CO17" s="320"/>
      <c r="CP17" s="320"/>
      <c r="CQ17" s="553"/>
      <c r="CR17" s="320"/>
      <c r="CS17" s="320"/>
      <c r="CT17" s="320"/>
      <c r="CU17" s="320"/>
      <c r="CV17" s="320"/>
      <c r="CW17" s="320"/>
      <c r="CX17" s="320"/>
      <c r="CY17" s="320"/>
      <c r="CZ17" s="320"/>
      <c r="DA17" s="320"/>
      <c r="DB17" s="320"/>
      <c r="DC17" s="551"/>
      <c r="DD17" s="320"/>
      <c r="DE17" s="551"/>
      <c r="DF17" s="320"/>
      <c r="DG17" s="546"/>
      <c r="DH17" s="546"/>
      <c r="DI17" s="320"/>
      <c r="DJ17" s="320"/>
      <c r="DL17" s="548"/>
      <c r="DM17" s="548"/>
    </row>
    <row r="18" s="580" customFormat="true" ht="12.75" hidden="false" customHeight="true" outlineLevel="0" collapsed="false">
      <c r="A18" s="570" t="s">
        <v>245</v>
      </c>
      <c r="B18" s="571"/>
      <c r="C18" s="572" t="n">
        <v>-18900</v>
      </c>
      <c r="D18" s="573" t="n">
        <v>0</v>
      </c>
      <c r="E18" s="573" t="n">
        <v>0</v>
      </c>
      <c r="F18" s="574" t="n">
        <v>-18900</v>
      </c>
      <c r="G18" s="573"/>
      <c r="H18" s="573"/>
      <c r="I18" s="573"/>
      <c r="J18" s="574" t="n">
        <v>-18900</v>
      </c>
      <c r="K18" s="574"/>
      <c r="L18" s="574"/>
      <c r="M18" s="574"/>
      <c r="N18" s="574" t="n">
        <v>-18900</v>
      </c>
      <c r="O18" s="574"/>
      <c r="P18" s="574"/>
      <c r="Q18" s="574" t="n">
        <v>0</v>
      </c>
      <c r="R18" s="574" t="n">
        <v>-18900</v>
      </c>
      <c r="S18" s="574"/>
      <c r="T18" s="574"/>
      <c r="U18" s="574" t="n">
        <v>0</v>
      </c>
      <c r="V18" s="574" t="n">
        <v>-18900</v>
      </c>
      <c r="W18" s="574"/>
      <c r="X18" s="574"/>
      <c r="Y18" s="574" t="n">
        <v>0</v>
      </c>
      <c r="Z18" s="574" t="n">
        <v>-18900</v>
      </c>
      <c r="AA18" s="574"/>
      <c r="AB18" s="574"/>
      <c r="AC18" s="574" t="n">
        <v>-9348.8499385673</v>
      </c>
      <c r="AD18" s="574" t="n">
        <v>-28248.8499385673</v>
      </c>
      <c r="AE18" s="574"/>
      <c r="AF18" s="574"/>
      <c r="AG18" s="574" t="n">
        <v>-5647.2</v>
      </c>
      <c r="AH18" s="574" t="n">
        <v>-33896.0499385673</v>
      </c>
      <c r="AI18" s="574"/>
      <c r="AJ18" s="574"/>
      <c r="AK18" s="574"/>
      <c r="AL18" s="574" t="n">
        <v>-33896.0499385673</v>
      </c>
      <c r="AM18" s="574"/>
      <c r="AN18" s="574"/>
      <c r="AO18" s="574"/>
      <c r="AP18" s="574" t="n">
        <v>-33896.0499385673</v>
      </c>
      <c r="AQ18" s="574"/>
      <c r="AR18" s="574"/>
      <c r="AS18" s="574" t="n">
        <v>-4949.1817441308</v>
      </c>
      <c r="AT18" s="574" t="n">
        <v>-38845.2316826981</v>
      </c>
      <c r="AU18" s="574"/>
      <c r="AV18" s="574"/>
      <c r="AW18" s="574"/>
      <c r="AX18" s="575" t="n">
        <v>-38845.2316826981</v>
      </c>
      <c r="AY18" s="576"/>
      <c r="AZ18" s="572" t="n">
        <v>49200</v>
      </c>
      <c r="BA18" s="573" t="n">
        <v>0</v>
      </c>
      <c r="BB18" s="573" t="n">
        <v>0</v>
      </c>
      <c r="BC18" s="574" t="n">
        <v>49200</v>
      </c>
      <c r="BD18" s="573"/>
      <c r="BE18" s="573"/>
      <c r="BF18" s="574" t="n">
        <v>49200</v>
      </c>
      <c r="BG18" s="574"/>
      <c r="BH18" s="574"/>
      <c r="BI18" s="574" t="n">
        <v>49200</v>
      </c>
      <c r="BJ18" s="574"/>
      <c r="BK18" s="574"/>
      <c r="BL18" s="574" t="n">
        <v>49200</v>
      </c>
      <c r="BM18" s="574"/>
      <c r="BN18" s="574"/>
      <c r="BO18" s="574" t="n">
        <v>49200</v>
      </c>
      <c r="BP18" s="574"/>
      <c r="BQ18" s="574"/>
      <c r="BR18" s="574" t="n">
        <v>49200</v>
      </c>
      <c r="BS18" s="574"/>
      <c r="BT18" s="574"/>
      <c r="BU18" s="574" t="n">
        <v>49200</v>
      </c>
      <c r="BV18" s="574"/>
      <c r="BW18" s="574" t="n">
        <v>5716.481</v>
      </c>
      <c r="BX18" s="574" t="n">
        <v>54916.481</v>
      </c>
      <c r="BY18" s="574"/>
      <c r="BZ18" s="574" t="n">
        <v>0</v>
      </c>
      <c r="CA18" s="574" t="n">
        <v>54916.481</v>
      </c>
      <c r="CB18" s="574"/>
      <c r="CC18" s="574" t="n">
        <v>0</v>
      </c>
      <c r="CD18" s="574" t="n">
        <v>54916.481</v>
      </c>
      <c r="CE18" s="574"/>
      <c r="CF18" s="574" t="n">
        <v>0</v>
      </c>
      <c r="CG18" s="574" t="n">
        <v>54916.481</v>
      </c>
      <c r="CH18" s="574"/>
      <c r="CI18" s="574" t="n">
        <v>0</v>
      </c>
      <c r="CJ18" s="575" t="n">
        <v>54916.481</v>
      </c>
      <c r="CK18" s="577"/>
      <c r="CL18" s="545" t="n">
        <v>16071.2493173019</v>
      </c>
      <c r="CM18" s="320"/>
      <c r="CN18" s="320" t="n">
        <v>-516.130287032698</v>
      </c>
      <c r="CO18" s="320"/>
      <c r="CP18" s="320" t="n">
        <v>-381.593457792</v>
      </c>
      <c r="CQ18" s="553" t="b">
        <f aca="false">TRUE()</f>
        <v>1</v>
      </c>
      <c r="CR18" s="578" t="n">
        <v>-897.723744824699</v>
      </c>
      <c r="CS18" s="578"/>
      <c r="CT18" s="578" t="n">
        <v>3262.317236352</v>
      </c>
      <c r="CU18" s="578" t="n">
        <v>2364.5934915273</v>
      </c>
      <c r="CV18" s="578"/>
      <c r="CW18" s="578" t="n">
        <v>-1143.6924344292</v>
      </c>
      <c r="CX18" s="578" t="n">
        <v>1220.9010570981</v>
      </c>
      <c r="CY18" s="578"/>
      <c r="CZ18" s="578" t="n">
        <v>5.94313499999899</v>
      </c>
      <c r="DA18" s="578" t="n">
        <v>1226.8441920981</v>
      </c>
      <c r="DB18" s="320"/>
      <c r="DC18" s="545" t="n">
        <v>17298.0935094</v>
      </c>
      <c r="DD18" s="400" t="s">
        <v>421</v>
      </c>
      <c r="DE18" s="545" t="n">
        <v>30300</v>
      </c>
      <c r="DF18" s="320"/>
      <c r="DG18" s="547" t="n">
        <v>0.292648928420995</v>
      </c>
      <c r="DH18" s="547" t="n">
        <v>0.314989110635112</v>
      </c>
      <c r="DI18" s="320"/>
      <c r="DJ18" s="579" t="n">
        <v>0.615853658536585</v>
      </c>
      <c r="DL18" s="581" t="n">
        <v>0.37</v>
      </c>
      <c r="DM18" s="582" t="n">
        <v>-0.0773510715790055</v>
      </c>
      <c r="DN18" s="482"/>
      <c r="DO18" s="482"/>
      <c r="DP18" s="482"/>
      <c r="DQ18" s="482" t="s">
        <v>422</v>
      </c>
      <c r="DR18" s="482"/>
      <c r="DS18" s="482"/>
      <c r="DT18" s="482"/>
    </row>
    <row r="19" customFormat="false" ht="12.75" hidden="false" customHeight="true" outlineLevel="0" collapsed="false">
      <c r="A19" s="403" t="s">
        <v>419</v>
      </c>
      <c r="C19" s="583" t="n">
        <v>-9023</v>
      </c>
      <c r="D19" s="584" t="n">
        <v>0</v>
      </c>
      <c r="E19" s="584" t="n">
        <v>0</v>
      </c>
      <c r="F19" s="541" t="n">
        <v>-9023</v>
      </c>
      <c r="G19" s="555"/>
      <c r="H19" s="584"/>
      <c r="I19" s="584" t="n">
        <v>-9024</v>
      </c>
      <c r="J19" s="541" t="n">
        <v>-18047</v>
      </c>
      <c r="K19" s="541"/>
      <c r="L19" s="541"/>
      <c r="M19" s="541"/>
      <c r="N19" s="541" t="n">
        <v>-18047</v>
      </c>
      <c r="O19" s="541"/>
      <c r="P19" s="541"/>
      <c r="Q19" s="541" t="n">
        <v>0</v>
      </c>
      <c r="R19" s="541" t="n">
        <v>-18047</v>
      </c>
      <c r="S19" s="541"/>
      <c r="T19" s="541"/>
      <c r="U19" s="541" t="n">
        <v>0</v>
      </c>
      <c r="V19" s="541" t="n">
        <v>-18047</v>
      </c>
      <c r="W19" s="541"/>
      <c r="X19" s="541"/>
      <c r="Y19" s="541" t="n">
        <v>-10207</v>
      </c>
      <c r="Z19" s="541" t="n">
        <v>-28254</v>
      </c>
      <c r="AA19" s="541"/>
      <c r="AB19" s="541"/>
      <c r="AC19" s="541" t="n">
        <v>0</v>
      </c>
      <c r="AD19" s="541" t="n">
        <v>-28254</v>
      </c>
      <c r="AE19" s="541"/>
      <c r="AF19" s="541"/>
      <c r="AG19" s="541" t="n">
        <v>0</v>
      </c>
      <c r="AH19" s="541" t="n">
        <v>-28254</v>
      </c>
      <c r="AI19" s="541"/>
      <c r="AJ19" s="541"/>
      <c r="AK19" s="541" t="n">
        <v>23903.5550165683</v>
      </c>
      <c r="AL19" s="541" t="n">
        <v>-4350.4449834317</v>
      </c>
      <c r="AM19" s="541"/>
      <c r="AN19" s="541"/>
      <c r="AO19" s="541" t="n">
        <v>5507.94252321709</v>
      </c>
      <c r="AP19" s="541" t="n">
        <v>1157.49753978539</v>
      </c>
      <c r="AQ19" s="541" t="n">
        <v>-1158</v>
      </c>
      <c r="AR19" s="541"/>
      <c r="AS19" s="541"/>
      <c r="AT19" s="541" t="n">
        <v>-0.502460214613166</v>
      </c>
      <c r="AU19" s="541"/>
      <c r="AV19" s="541"/>
      <c r="AW19" s="541"/>
      <c r="AX19" s="550" t="n">
        <v>-0.502460214613166</v>
      </c>
      <c r="AY19" s="540"/>
      <c r="AZ19" s="583" t="n">
        <v>18046.8618</v>
      </c>
      <c r="BA19" s="584" t="n">
        <v>0</v>
      </c>
      <c r="BB19" s="584" t="n">
        <v>0</v>
      </c>
      <c r="BC19" s="541" t="n">
        <v>18046.8618</v>
      </c>
      <c r="BD19" s="584"/>
      <c r="BE19" s="584"/>
      <c r="BF19" s="541" t="n">
        <v>18046.8618</v>
      </c>
      <c r="BG19" s="541"/>
      <c r="BH19" s="541"/>
      <c r="BI19" s="541" t="n">
        <v>18046.8618</v>
      </c>
      <c r="BJ19" s="541"/>
      <c r="BK19" s="541"/>
      <c r="BL19" s="541" t="n">
        <v>18046.8618</v>
      </c>
      <c r="BM19" s="541"/>
      <c r="BN19" s="541"/>
      <c r="BO19" s="541" t="n">
        <v>18046.8618</v>
      </c>
      <c r="BP19" s="541"/>
      <c r="BQ19" s="541" t="n">
        <v>10207.057</v>
      </c>
      <c r="BR19" s="541" t="n">
        <v>28253.9188</v>
      </c>
      <c r="BS19" s="541"/>
      <c r="BT19" s="541" t="n">
        <v>0</v>
      </c>
      <c r="BU19" s="541" t="n">
        <v>28253.9188</v>
      </c>
      <c r="BV19" s="541"/>
      <c r="BW19" s="541" t="n">
        <v>0</v>
      </c>
      <c r="BX19" s="541" t="n">
        <v>28253.9188</v>
      </c>
      <c r="BY19" s="541"/>
      <c r="BZ19" s="541" t="n">
        <v>0</v>
      </c>
      <c r="CA19" s="541" t="n">
        <v>28253.9188</v>
      </c>
      <c r="CB19" s="541" t="n">
        <v>-21592.7875906382</v>
      </c>
      <c r="CC19" s="541" t="n">
        <v>0</v>
      </c>
      <c r="CD19" s="541" t="n">
        <v>6661.13120936177</v>
      </c>
      <c r="CE19" s="541" t="n">
        <v>-6661</v>
      </c>
      <c r="CF19" s="541"/>
      <c r="CG19" s="541" t="n">
        <v>0.131209361770743</v>
      </c>
      <c r="CH19" s="541"/>
      <c r="CI19" s="541"/>
      <c r="CJ19" s="550" t="n">
        <v>0.131209361770743</v>
      </c>
      <c r="CK19" s="335"/>
      <c r="CL19" s="551" t="n">
        <v>-0.371250852842422</v>
      </c>
      <c r="CM19" s="320"/>
      <c r="CN19" s="320" t="n">
        <v>0.0812000000005355</v>
      </c>
      <c r="CO19" s="320"/>
      <c r="CP19" s="320" t="n">
        <v>-5870.8675365683</v>
      </c>
      <c r="CQ19" s="553" t="b">
        <f aca="false">FALSE()</f>
        <v>0</v>
      </c>
      <c r="CR19" s="320" t="n">
        <v>-5870.8675365683</v>
      </c>
      <c r="CS19" s="320" t="n">
        <v>5219.88559063822</v>
      </c>
      <c r="CT19" s="320" t="n">
        <v>-357.949030870201</v>
      </c>
      <c r="CU19" s="320" t="n">
        <v>-1008.93097680028</v>
      </c>
      <c r="CV19" s="320"/>
      <c r="CW19" s="320" t="n">
        <v>1009.21354739712</v>
      </c>
      <c r="CX19" s="320" t="n">
        <v>0.28257059684438</v>
      </c>
      <c r="CY19" s="320"/>
      <c r="CZ19" s="320" t="n">
        <v>0</v>
      </c>
      <c r="DA19" s="320" t="n">
        <v>0.28257059684438</v>
      </c>
      <c r="DB19" s="320"/>
      <c r="DC19" s="551" t="n">
        <v>-0.0886802559980424</v>
      </c>
      <c r="DD19" s="320" t="s">
        <v>423</v>
      </c>
      <c r="DE19" s="551" t="n">
        <v>-0.0812000000005355</v>
      </c>
      <c r="DF19" s="320"/>
      <c r="DG19" s="547" t="n">
        <v>-2.8294539949908</v>
      </c>
      <c r="DH19" s="546" t="n">
        <v>-0.675868358791271</v>
      </c>
      <c r="DI19" s="320"/>
      <c r="DJ19" s="579" t="n">
        <v>-2.87393761464819E-006</v>
      </c>
      <c r="DL19" s="581" t="n">
        <v>0</v>
      </c>
      <c r="DM19" s="582" t="n">
        <v>-2.8294539949908</v>
      </c>
      <c r="DQ19" s="482" t="s">
        <v>422</v>
      </c>
    </row>
    <row r="20" customFormat="false" ht="12.75" hidden="false" customHeight="true" outlineLevel="0" collapsed="false">
      <c r="A20" s="403" t="s">
        <v>118</v>
      </c>
      <c r="C20" s="583" t="n">
        <v>35400</v>
      </c>
      <c r="D20" s="584" t="n">
        <v>0</v>
      </c>
      <c r="E20" s="584" t="n">
        <v>-5945.454</v>
      </c>
      <c r="F20" s="541" t="n">
        <v>29454.546</v>
      </c>
      <c r="G20" s="584" t="n">
        <v>-29455</v>
      </c>
      <c r="H20" s="584"/>
      <c r="I20" s="584"/>
      <c r="J20" s="541" t="n">
        <v>-0.454000000001543</v>
      </c>
      <c r="K20" s="541"/>
      <c r="L20" s="541"/>
      <c r="M20" s="541"/>
      <c r="N20" s="541" t="n">
        <v>-0.454000000001543</v>
      </c>
      <c r="O20" s="541"/>
      <c r="P20" s="541"/>
      <c r="Q20" s="541" t="n">
        <v>0</v>
      </c>
      <c r="R20" s="541" t="n">
        <v>-0.454000000001543</v>
      </c>
      <c r="S20" s="541"/>
      <c r="T20" s="541"/>
      <c r="U20" s="541" t="n">
        <v>0</v>
      </c>
      <c r="V20" s="541" t="n">
        <v>-0.454000000001543</v>
      </c>
      <c r="W20" s="541"/>
      <c r="X20" s="541"/>
      <c r="Y20" s="541" t="n">
        <v>0</v>
      </c>
      <c r="Z20" s="541" t="n">
        <v>-0.454000000001543</v>
      </c>
      <c r="AA20" s="541"/>
      <c r="AB20" s="541"/>
      <c r="AC20" s="541" t="n">
        <v>0</v>
      </c>
      <c r="AD20" s="541" t="n">
        <v>-0.454000000001543</v>
      </c>
      <c r="AE20" s="541"/>
      <c r="AF20" s="541"/>
      <c r="AG20" s="541" t="n">
        <v>0</v>
      </c>
      <c r="AH20" s="541" t="n">
        <v>-0.454000000001543</v>
      </c>
      <c r="AI20" s="541"/>
      <c r="AJ20" s="541"/>
      <c r="AK20" s="541"/>
      <c r="AL20" s="541" t="n">
        <v>-0.454000000001543</v>
      </c>
      <c r="AM20" s="541"/>
      <c r="AN20" s="541"/>
      <c r="AO20" s="541"/>
      <c r="AP20" s="541" t="n">
        <v>-0.454000000001543</v>
      </c>
      <c r="AQ20" s="541"/>
      <c r="AR20" s="541"/>
      <c r="AS20" s="541"/>
      <c r="AT20" s="541" t="n">
        <v>-0.454000000001543</v>
      </c>
      <c r="AU20" s="541"/>
      <c r="AV20" s="541"/>
      <c r="AW20" s="541"/>
      <c r="AX20" s="550" t="n">
        <v>-0.454000000001543</v>
      </c>
      <c r="AY20" s="540"/>
      <c r="AZ20" s="583" t="n">
        <v>13087.836</v>
      </c>
      <c r="BA20" s="584" t="n">
        <v>0</v>
      </c>
      <c r="BB20" s="584" t="n">
        <v>0</v>
      </c>
      <c r="BC20" s="541" t="n">
        <v>13087.836</v>
      </c>
      <c r="BD20" s="584" t="n">
        <v>-13088</v>
      </c>
      <c r="BE20" s="584"/>
      <c r="BF20" s="541" t="n">
        <v>-0.164000000000669</v>
      </c>
      <c r="BG20" s="541"/>
      <c r="BH20" s="541"/>
      <c r="BI20" s="541" t="n">
        <v>-0.164000000000669</v>
      </c>
      <c r="BJ20" s="541"/>
      <c r="BK20" s="541"/>
      <c r="BL20" s="541" t="n">
        <v>-0.164000000000669</v>
      </c>
      <c r="BM20" s="541"/>
      <c r="BN20" s="541"/>
      <c r="BO20" s="541" t="n">
        <v>-0.164000000000669</v>
      </c>
      <c r="BP20" s="541"/>
      <c r="BQ20" s="541"/>
      <c r="BR20" s="541" t="n">
        <v>-0.164000000000669</v>
      </c>
      <c r="BS20" s="541"/>
      <c r="BT20" s="541"/>
      <c r="BU20" s="541" t="n">
        <v>-0.164000000000669</v>
      </c>
      <c r="BV20" s="541"/>
      <c r="BW20" s="541"/>
      <c r="BX20" s="541" t="n">
        <v>-0.164000000000669</v>
      </c>
      <c r="BY20" s="541"/>
      <c r="BZ20" s="541"/>
      <c r="CA20" s="541" t="n">
        <v>-0.164000000000669</v>
      </c>
      <c r="CB20" s="541"/>
      <c r="CC20" s="541"/>
      <c r="CD20" s="541" t="n">
        <v>-0.164000000000669</v>
      </c>
      <c r="CE20" s="541"/>
      <c r="CF20" s="541"/>
      <c r="CG20" s="541" t="n">
        <v>-0.164000000000669</v>
      </c>
      <c r="CH20" s="541"/>
      <c r="CI20" s="541"/>
      <c r="CJ20" s="550" t="n">
        <v>-0.164000000000669</v>
      </c>
      <c r="CK20" s="335"/>
      <c r="CL20" s="551" t="n">
        <v>-0.618000000002212</v>
      </c>
      <c r="CM20" s="320"/>
      <c r="CN20" s="320"/>
      <c r="CO20" s="320"/>
      <c r="CP20" s="320" t="n">
        <v>0</v>
      </c>
      <c r="CQ20" s="553"/>
      <c r="CR20" s="320"/>
      <c r="CS20" s="320"/>
      <c r="CT20" s="320"/>
      <c r="CU20" s="320" t="n">
        <v>0</v>
      </c>
      <c r="CV20" s="320"/>
      <c r="CW20" s="320"/>
      <c r="CX20" s="320" t="n">
        <v>0</v>
      </c>
      <c r="CY20" s="320"/>
      <c r="CZ20" s="320"/>
      <c r="DA20" s="320" t="n">
        <v>0</v>
      </c>
      <c r="DB20" s="320"/>
      <c r="DC20" s="551" t="n">
        <v>-0.618000000002212</v>
      </c>
      <c r="DD20" s="320"/>
      <c r="DE20" s="551" t="n">
        <v>-0.618000000002212</v>
      </c>
      <c r="DF20" s="320"/>
      <c r="DG20" s="547" t="n">
        <v>3.76829268292494</v>
      </c>
      <c r="DH20" s="546" t="n">
        <v>3.76829268292494</v>
      </c>
      <c r="DI20" s="320"/>
      <c r="DJ20" s="579" t="n">
        <v>3.76829268292494</v>
      </c>
      <c r="DL20" s="585" t="e">
        <f aca="false">NA()</f>
        <v>#N/A</v>
      </c>
      <c r="DM20" s="586" t="e">
        <f aca="false">NA()</f>
        <v>#N/A</v>
      </c>
      <c r="DQ20" s="482" t="s">
        <v>422</v>
      </c>
    </row>
    <row r="21" s="598" customFormat="true" ht="12.75" hidden="false" customHeight="true" outlineLevel="0" collapsed="false">
      <c r="A21" s="587" t="s">
        <v>135</v>
      </c>
      <c r="B21" s="588"/>
      <c r="C21" s="589"/>
      <c r="D21" s="590" t="n">
        <v>0</v>
      </c>
      <c r="E21" s="590" t="n">
        <v>41628</v>
      </c>
      <c r="F21" s="591" t="n">
        <v>41628</v>
      </c>
      <c r="G21" s="590" t="n">
        <v>-27573</v>
      </c>
      <c r="H21" s="590"/>
      <c r="I21" s="590"/>
      <c r="J21" s="591" t="n">
        <v>14055</v>
      </c>
      <c r="K21" s="591"/>
      <c r="L21" s="591"/>
      <c r="M21" s="591"/>
      <c r="N21" s="591" t="n">
        <v>14055</v>
      </c>
      <c r="O21" s="591"/>
      <c r="P21" s="591"/>
      <c r="Q21" s="591" t="n">
        <v>0</v>
      </c>
      <c r="R21" s="591" t="n">
        <v>14055</v>
      </c>
      <c r="S21" s="591"/>
      <c r="T21" s="591"/>
      <c r="U21" s="591" t="n">
        <v>0</v>
      </c>
      <c r="V21" s="591" t="n">
        <v>14055</v>
      </c>
      <c r="W21" s="591"/>
      <c r="X21" s="591"/>
      <c r="Y21" s="591" t="n">
        <v>0</v>
      </c>
      <c r="Z21" s="591" t="n">
        <v>13646</v>
      </c>
      <c r="AA21" s="591"/>
      <c r="AB21" s="591"/>
      <c r="AC21" s="591" t="n">
        <v>0</v>
      </c>
      <c r="AD21" s="591" t="n">
        <v>13646</v>
      </c>
      <c r="AE21" s="591"/>
      <c r="AF21" s="591"/>
      <c r="AG21" s="591" t="n">
        <v>-3548.32209702895</v>
      </c>
      <c r="AH21" s="591" t="n">
        <v>10097.677902971</v>
      </c>
      <c r="AI21" s="591"/>
      <c r="AJ21" s="591"/>
      <c r="AK21" s="591"/>
      <c r="AL21" s="591" t="n">
        <v>10097.677902971</v>
      </c>
      <c r="AM21" s="591"/>
      <c r="AN21" s="591"/>
      <c r="AO21" s="591"/>
      <c r="AP21" s="591" t="n">
        <v>10097.677902971</v>
      </c>
      <c r="AQ21" s="591"/>
      <c r="AR21" s="591"/>
      <c r="AS21" s="591" t="n">
        <v>0</v>
      </c>
      <c r="AT21" s="591" t="n">
        <v>10097.677902971</v>
      </c>
      <c r="AU21" s="591"/>
      <c r="AV21" s="591"/>
      <c r="AW21" s="591"/>
      <c r="AX21" s="592" t="n">
        <v>10097.677902971</v>
      </c>
      <c r="AY21" s="593"/>
      <c r="AZ21" s="589" t="n">
        <v>24255.6881968</v>
      </c>
      <c r="BA21" s="590"/>
      <c r="BB21" s="590"/>
      <c r="BC21" s="591" t="n">
        <v>24255.6881968</v>
      </c>
      <c r="BD21" s="590" t="n">
        <v>-7740</v>
      </c>
      <c r="BE21" s="590"/>
      <c r="BF21" s="591" t="n">
        <v>16515.6881968</v>
      </c>
      <c r="BG21" s="591"/>
      <c r="BH21" s="591"/>
      <c r="BI21" s="591" t="n">
        <v>16515.6881968</v>
      </c>
      <c r="BJ21" s="591"/>
      <c r="BK21" s="591"/>
      <c r="BL21" s="591" t="n">
        <v>16515.6881968</v>
      </c>
      <c r="BM21" s="591"/>
      <c r="BN21" s="591"/>
      <c r="BO21" s="591" t="n">
        <v>16515.6881968</v>
      </c>
      <c r="BP21" s="591"/>
      <c r="BQ21" s="591"/>
      <c r="BR21" s="591" t="n">
        <v>16515.6881968</v>
      </c>
      <c r="BS21" s="591"/>
      <c r="BT21" s="591"/>
      <c r="BU21" s="591" t="n">
        <v>16515.6881968</v>
      </c>
      <c r="BV21" s="591"/>
      <c r="BW21" s="591"/>
      <c r="BX21" s="591" t="n">
        <v>16515.6881968</v>
      </c>
      <c r="BY21" s="591"/>
      <c r="BZ21" s="591"/>
      <c r="CA21" s="591" t="n">
        <v>16515.6881968</v>
      </c>
      <c r="CB21" s="591"/>
      <c r="CC21" s="591"/>
      <c r="CD21" s="591" t="n">
        <v>16515.6881968</v>
      </c>
      <c r="CE21" s="591"/>
      <c r="CF21" s="591"/>
      <c r="CG21" s="591" t="n">
        <v>16515.6881968</v>
      </c>
      <c r="CH21" s="591"/>
      <c r="CI21" s="591"/>
      <c r="CJ21" s="592" t="n">
        <v>16515.6881968</v>
      </c>
      <c r="CK21" s="594"/>
      <c r="CL21" s="595" t="n">
        <v>26613.366099771</v>
      </c>
      <c r="CM21" s="320"/>
      <c r="CN21" s="320" t="n">
        <v>3836.15390022896</v>
      </c>
      <c r="CO21" s="320"/>
      <c r="CP21" s="320" t="n">
        <v>-1920.24</v>
      </c>
      <c r="CQ21" s="553" t="b">
        <f aca="false">TRUE()</f>
        <v>1</v>
      </c>
      <c r="CR21" s="596" t="n">
        <v>1915.91390022896</v>
      </c>
      <c r="CS21" s="596"/>
      <c r="CT21" s="596" t="n">
        <v>1814.4</v>
      </c>
      <c r="CU21" s="596" t="n">
        <v>3730.31390022896</v>
      </c>
      <c r="CV21" s="596"/>
      <c r="CW21" s="596" t="n">
        <v>1175.03999999999</v>
      </c>
      <c r="CX21" s="596" t="n">
        <v>4905.35390022895</v>
      </c>
      <c r="CY21" s="596"/>
      <c r="CZ21" s="596" t="n">
        <v>-559.440000000002</v>
      </c>
      <c r="DA21" s="596" t="n">
        <v>4345.91390022895</v>
      </c>
      <c r="DB21" s="320"/>
      <c r="DC21" s="595" t="n">
        <v>30959.28</v>
      </c>
      <c r="DD21" s="320" t="s">
        <v>421</v>
      </c>
      <c r="DE21" s="595" t="n">
        <v>30161.6881968</v>
      </c>
      <c r="DF21" s="320"/>
      <c r="DG21" s="547" t="n">
        <v>1.61139916076446</v>
      </c>
      <c r="DH21" s="597" t="n">
        <v>1.87453768992796</v>
      </c>
      <c r="DI21" s="320"/>
      <c r="DJ21" s="579" t="n">
        <v>1.82624470972054</v>
      </c>
      <c r="DL21" s="581" t="n">
        <v>1.64</v>
      </c>
      <c r="DM21" s="582" t="n">
        <v>-0.0286008392355384</v>
      </c>
      <c r="DN21" s="482"/>
      <c r="DO21" s="482"/>
      <c r="DP21" s="482"/>
      <c r="DQ21" s="482" t="s">
        <v>422</v>
      </c>
      <c r="DR21" s="482"/>
      <c r="DS21" s="482"/>
      <c r="DT21" s="482"/>
    </row>
    <row r="22" s="610" customFormat="true" ht="12.75" hidden="false" customHeight="true" outlineLevel="0" collapsed="false">
      <c r="A22" s="599" t="s">
        <v>136</v>
      </c>
      <c r="B22" s="600"/>
      <c r="C22" s="601" t="n">
        <v>72000</v>
      </c>
      <c r="D22" s="602" t="n">
        <v>0</v>
      </c>
      <c r="E22" s="603" t="n">
        <v>70200</v>
      </c>
      <c r="F22" s="603" t="n">
        <v>142200</v>
      </c>
      <c r="G22" s="603"/>
      <c r="H22" s="603"/>
      <c r="I22" s="603"/>
      <c r="J22" s="603" t="n">
        <v>142200</v>
      </c>
      <c r="K22" s="603" t="n">
        <v>-89051</v>
      </c>
      <c r="L22" s="603"/>
      <c r="M22" s="603"/>
      <c r="N22" s="603" t="n">
        <v>53149</v>
      </c>
      <c r="O22" s="603" t="n">
        <v>-8460</v>
      </c>
      <c r="P22" s="603"/>
      <c r="Q22" s="603" t="n">
        <v>0</v>
      </c>
      <c r="R22" s="603" t="n">
        <v>44689</v>
      </c>
      <c r="S22" s="603"/>
      <c r="T22" s="603"/>
      <c r="U22" s="603" t="n">
        <v>0</v>
      </c>
      <c r="V22" s="603" t="n">
        <v>44689</v>
      </c>
      <c r="W22" s="603"/>
      <c r="X22" s="603"/>
      <c r="Y22" s="603" t="n">
        <v>0</v>
      </c>
      <c r="Z22" s="603" t="n">
        <v>44689</v>
      </c>
      <c r="AA22" s="603"/>
      <c r="AB22" s="603"/>
      <c r="AC22" s="603" t="n">
        <v>0</v>
      </c>
      <c r="AD22" s="603" t="n">
        <v>44689</v>
      </c>
      <c r="AE22" s="603"/>
      <c r="AF22" s="603"/>
      <c r="AG22" s="603" t="n">
        <v>-17311.2</v>
      </c>
      <c r="AH22" s="603" t="n">
        <v>27377.8</v>
      </c>
      <c r="AI22" s="603"/>
      <c r="AJ22" s="603"/>
      <c r="AK22" s="603" t="n">
        <v>-11862.3076742429</v>
      </c>
      <c r="AL22" s="603" t="n">
        <v>15515.4923257571</v>
      </c>
      <c r="AM22" s="603"/>
      <c r="AN22" s="603"/>
      <c r="AO22" s="603" t="n">
        <v>-5921.65319450795</v>
      </c>
      <c r="AP22" s="603" t="n">
        <v>9593.83913124918</v>
      </c>
      <c r="AQ22" s="603"/>
      <c r="AR22" s="603"/>
      <c r="AS22" s="603"/>
      <c r="AT22" s="603" t="n">
        <v>9593.83913124918</v>
      </c>
      <c r="AU22" s="603"/>
      <c r="AV22" s="603"/>
      <c r="AW22" s="603"/>
      <c r="AX22" s="604" t="n">
        <v>9593.83913124918</v>
      </c>
      <c r="AY22" s="605"/>
      <c r="AZ22" s="601" t="n">
        <v>18236.531</v>
      </c>
      <c r="BA22" s="602" t="n">
        <v>0</v>
      </c>
      <c r="BB22" s="602" t="n">
        <v>0</v>
      </c>
      <c r="BC22" s="603" t="n">
        <v>18236.531</v>
      </c>
      <c r="BD22" s="602"/>
      <c r="BE22" s="602"/>
      <c r="BF22" s="603" t="n">
        <v>18236.531</v>
      </c>
      <c r="BG22" s="603" t="n">
        <v>-11280</v>
      </c>
      <c r="BH22" s="603"/>
      <c r="BI22" s="603" t="n">
        <v>6956.531</v>
      </c>
      <c r="BJ22" s="603" t="n">
        <v>-1440</v>
      </c>
      <c r="BK22" s="603"/>
      <c r="BL22" s="603" t="n">
        <v>5516.531</v>
      </c>
      <c r="BM22" s="603"/>
      <c r="BN22" s="603"/>
      <c r="BO22" s="603" t="n">
        <v>5516.531</v>
      </c>
      <c r="BP22" s="603"/>
      <c r="BQ22" s="603"/>
      <c r="BR22" s="603" t="n">
        <v>5516.531</v>
      </c>
      <c r="BS22" s="603"/>
      <c r="BT22" s="603"/>
      <c r="BU22" s="603" t="n">
        <v>5516.531</v>
      </c>
      <c r="BV22" s="603"/>
      <c r="BW22" s="603"/>
      <c r="BX22" s="603" t="n">
        <v>5516.531</v>
      </c>
      <c r="BY22" s="603"/>
      <c r="BZ22" s="603"/>
      <c r="CA22" s="603" t="n">
        <v>5516.531</v>
      </c>
      <c r="CB22" s="603"/>
      <c r="CC22" s="603"/>
      <c r="CD22" s="603" t="n">
        <v>5516.531</v>
      </c>
      <c r="CE22" s="603"/>
      <c r="CF22" s="603"/>
      <c r="CG22" s="603" t="n">
        <v>5516.531</v>
      </c>
      <c r="CH22" s="603"/>
      <c r="CI22" s="603"/>
      <c r="CJ22" s="604" t="n">
        <v>5516.531</v>
      </c>
      <c r="CK22" s="606"/>
      <c r="CL22" s="607" t="n">
        <v>15110.3701312492</v>
      </c>
      <c r="CM22" s="320"/>
      <c r="CN22" s="320" t="n">
        <v>2710.82613362779</v>
      </c>
      <c r="CO22" s="320"/>
      <c r="CP22" s="320" t="n">
        <v>-2169.51860698527</v>
      </c>
      <c r="CQ22" s="553" t="b">
        <f aca="false">TRUE()</f>
        <v>1</v>
      </c>
      <c r="CR22" s="608" t="n">
        <v>541.307526642523</v>
      </c>
      <c r="CS22" s="608"/>
      <c r="CT22" s="608" t="n">
        <v>1037.3463421083</v>
      </c>
      <c r="CU22" s="608" t="n">
        <v>1578.65386875083</v>
      </c>
      <c r="CV22" s="608"/>
      <c r="CW22" s="608" t="n">
        <v>646.272</v>
      </c>
      <c r="CX22" s="608" t="n">
        <v>2224.92586875083</v>
      </c>
      <c r="CY22" s="608"/>
      <c r="CZ22" s="608" t="n">
        <v>-307.692000000003</v>
      </c>
      <c r="DA22" s="608" t="n">
        <v>1917.23386875082</v>
      </c>
      <c r="DB22" s="320"/>
      <c r="DC22" s="607" t="n">
        <v>17027.604</v>
      </c>
      <c r="DD22" s="320" t="s">
        <v>423</v>
      </c>
      <c r="DE22" s="607" t="n">
        <v>50205.531</v>
      </c>
      <c r="DF22" s="320"/>
      <c r="DG22" s="547" t="n">
        <v>2.73910726346851</v>
      </c>
      <c r="DH22" s="609" t="n">
        <v>3.08665065056283</v>
      </c>
      <c r="DI22" s="320"/>
      <c r="DJ22" s="579" t="n">
        <v>9.10092429463371</v>
      </c>
      <c r="DL22" s="581" t="n">
        <v>5.64</v>
      </c>
      <c r="DM22" s="582" t="n">
        <v>-2.90089273653149</v>
      </c>
      <c r="DN22" s="482"/>
      <c r="DO22" s="482"/>
      <c r="DP22" s="482"/>
      <c r="DQ22" s="482" t="s">
        <v>422</v>
      </c>
      <c r="DR22" s="482"/>
      <c r="DS22" s="482"/>
      <c r="DT22" s="482"/>
    </row>
    <row r="23" customFormat="false" ht="12.75" hidden="false" customHeight="true" outlineLevel="0" collapsed="false">
      <c r="A23" s="403" t="s">
        <v>424</v>
      </c>
      <c r="C23" s="583" t="n">
        <v>91130</v>
      </c>
      <c r="D23" s="584" t="n">
        <v>-44849.844</v>
      </c>
      <c r="E23" s="584" t="n">
        <v>15570.13</v>
      </c>
      <c r="F23" s="541" t="n">
        <v>61850.286</v>
      </c>
      <c r="G23" s="584" t="n">
        <v>-61850</v>
      </c>
      <c r="H23" s="584"/>
      <c r="I23" s="584"/>
      <c r="J23" s="541" t="n">
        <v>0.286000000000058</v>
      </c>
      <c r="K23" s="541"/>
      <c r="L23" s="541"/>
      <c r="M23" s="541"/>
      <c r="N23" s="541" t="n">
        <v>0.286000000000058</v>
      </c>
      <c r="O23" s="541"/>
      <c r="P23" s="541"/>
      <c r="Q23" s="541" t="n">
        <v>0</v>
      </c>
      <c r="R23" s="541" t="n">
        <v>0.286000000000058</v>
      </c>
      <c r="S23" s="541"/>
      <c r="T23" s="541"/>
      <c r="U23" s="541" t="n">
        <v>0</v>
      </c>
      <c r="V23" s="541" t="n">
        <v>0.286000000000058</v>
      </c>
      <c r="W23" s="541"/>
      <c r="X23" s="541"/>
      <c r="Y23" s="541" t="n">
        <v>0</v>
      </c>
      <c r="Z23" s="541" t="n">
        <v>0.286000000000058</v>
      </c>
      <c r="AA23" s="541"/>
      <c r="AB23" s="541"/>
      <c r="AC23" s="541" t="n">
        <v>0</v>
      </c>
      <c r="AD23" s="541" t="n">
        <v>0.286000000000058</v>
      </c>
      <c r="AE23" s="541"/>
      <c r="AF23" s="541"/>
      <c r="AG23" s="541" t="n">
        <v>0</v>
      </c>
      <c r="AH23" s="541" t="n">
        <v>0.286000000000058</v>
      </c>
      <c r="AI23" s="541"/>
      <c r="AJ23" s="541"/>
      <c r="AK23" s="541"/>
      <c r="AL23" s="541" t="n">
        <v>0.286000000000058</v>
      </c>
      <c r="AM23" s="541"/>
      <c r="AN23" s="541"/>
      <c r="AO23" s="541"/>
      <c r="AP23" s="541" t="n">
        <v>0.286000000000058</v>
      </c>
      <c r="AQ23" s="541"/>
      <c r="AR23" s="541"/>
      <c r="AS23" s="541"/>
      <c r="AT23" s="541" t="n">
        <v>0.286000000000058</v>
      </c>
      <c r="AU23" s="541"/>
      <c r="AV23" s="541"/>
      <c r="AW23" s="541"/>
      <c r="AX23" s="550" t="n">
        <v>0.286000000000058</v>
      </c>
      <c r="AY23" s="540"/>
      <c r="AZ23" s="583" t="n">
        <v>26729.5610194</v>
      </c>
      <c r="BA23" s="584" t="n">
        <v>-13184</v>
      </c>
      <c r="BB23" s="584" t="n">
        <v>0</v>
      </c>
      <c r="BC23" s="541" t="n">
        <v>13545.5610194</v>
      </c>
      <c r="BD23" s="584" t="n">
        <v>-13546</v>
      </c>
      <c r="BE23" s="584"/>
      <c r="BF23" s="541" t="n">
        <v>-0.438980599996285</v>
      </c>
      <c r="BG23" s="541"/>
      <c r="BH23" s="541"/>
      <c r="BI23" s="541" t="n">
        <v>-0.438980599996285</v>
      </c>
      <c r="BJ23" s="541"/>
      <c r="BK23" s="541"/>
      <c r="BL23" s="541" t="n">
        <v>-0.438980599996285</v>
      </c>
      <c r="BM23" s="541"/>
      <c r="BN23" s="541"/>
      <c r="BO23" s="541" t="n">
        <v>-0.438980599996285</v>
      </c>
      <c r="BP23" s="541"/>
      <c r="BQ23" s="541"/>
      <c r="BR23" s="541" t="n">
        <v>-0.438980599996285</v>
      </c>
      <c r="BS23" s="541"/>
      <c r="BT23" s="541"/>
      <c r="BU23" s="541" t="n">
        <v>-0.438980599996285</v>
      </c>
      <c r="BV23" s="541"/>
      <c r="BW23" s="541"/>
      <c r="BX23" s="541" t="n">
        <v>-0.438980599996285</v>
      </c>
      <c r="BY23" s="541"/>
      <c r="BZ23" s="541"/>
      <c r="CA23" s="541" t="n">
        <v>-0.438980599996285</v>
      </c>
      <c r="CB23" s="541"/>
      <c r="CC23" s="541"/>
      <c r="CD23" s="541" t="n">
        <v>-0.438980599996285</v>
      </c>
      <c r="CE23" s="541"/>
      <c r="CF23" s="541"/>
      <c r="CG23" s="541" t="n">
        <v>-0.438980599996285</v>
      </c>
      <c r="CH23" s="541"/>
      <c r="CI23" s="541"/>
      <c r="CJ23" s="550" t="n">
        <v>-0.438980599996285</v>
      </c>
      <c r="CK23" s="335"/>
      <c r="CL23" s="551" t="n">
        <v>-0.152980599996226</v>
      </c>
      <c r="CM23" s="320"/>
      <c r="CN23" s="320"/>
      <c r="CO23" s="320"/>
      <c r="CP23" s="320" t="n">
        <v>0</v>
      </c>
      <c r="CQ23" s="553"/>
      <c r="CR23" s="320"/>
      <c r="CS23" s="320"/>
      <c r="CT23" s="320"/>
      <c r="CU23" s="320" t="n">
        <v>0</v>
      </c>
      <c r="CV23" s="320"/>
      <c r="CW23" s="320"/>
      <c r="CX23" s="320" t="n">
        <v>0</v>
      </c>
      <c r="CY23" s="320"/>
      <c r="CZ23" s="320"/>
      <c r="DA23" s="320" t="n">
        <v>0</v>
      </c>
      <c r="DB23" s="320"/>
      <c r="DC23" s="551" t="n">
        <v>-0.152980599996226</v>
      </c>
      <c r="DD23" s="320"/>
      <c r="DE23" s="551" t="n">
        <v>-0.152980599996226</v>
      </c>
      <c r="DF23" s="320"/>
      <c r="DG23" s="547" t="n">
        <v>0.348490571103874</v>
      </c>
      <c r="DH23" s="546" t="n">
        <v>0.348490571103874</v>
      </c>
      <c r="DI23" s="320"/>
      <c r="DJ23" s="579" t="n">
        <v>0.348490571103874</v>
      </c>
      <c r="DL23" s="585" t="e">
        <f aca="false">NA()</f>
        <v>#N/A</v>
      </c>
      <c r="DM23" s="586" t="e">
        <f aca="false">NA()</f>
        <v>#N/A</v>
      </c>
      <c r="DQ23" s="482" t="s">
        <v>422</v>
      </c>
    </row>
    <row r="24" customFormat="false" ht="12.75" hidden="false" customHeight="true" outlineLevel="0" collapsed="false">
      <c r="A24" s="403" t="s">
        <v>425</v>
      </c>
      <c r="C24" s="583" t="n">
        <v>0</v>
      </c>
      <c r="D24" s="584" t="n">
        <v>0</v>
      </c>
      <c r="E24" s="584" t="n">
        <v>0</v>
      </c>
      <c r="F24" s="541" t="n">
        <v>0</v>
      </c>
      <c r="G24" s="584"/>
      <c r="H24" s="584"/>
      <c r="I24" s="584" t="n">
        <v>6875.25019189667</v>
      </c>
      <c r="J24" s="541" t="n">
        <v>6875.25019189667</v>
      </c>
      <c r="K24" s="541"/>
      <c r="L24" s="541"/>
      <c r="M24" s="541" t="n">
        <v>4195.71401710753</v>
      </c>
      <c r="N24" s="541" t="n">
        <v>11070.9642090042</v>
      </c>
      <c r="O24" s="541" t="n">
        <v>-11397</v>
      </c>
      <c r="P24" s="541"/>
      <c r="Q24" s="541" t="n">
        <v>326</v>
      </c>
      <c r="R24" s="541" t="n">
        <v>-0.0357909957965603</v>
      </c>
      <c r="S24" s="541"/>
      <c r="T24" s="541"/>
      <c r="U24" s="541"/>
      <c r="V24" s="541" t="n">
        <v>-0.0357909957965603</v>
      </c>
      <c r="W24" s="541"/>
      <c r="X24" s="541"/>
      <c r="Y24" s="541"/>
      <c r="Z24" s="541" t="n">
        <v>-0.0357909957965603</v>
      </c>
      <c r="AA24" s="541"/>
      <c r="AB24" s="541"/>
      <c r="AC24" s="541"/>
      <c r="AD24" s="541" t="n">
        <v>-0.0357909957965603</v>
      </c>
      <c r="AE24" s="541"/>
      <c r="AF24" s="541"/>
      <c r="AG24" s="541"/>
      <c r="AH24" s="541" t="n">
        <v>-0.0357909957965603</v>
      </c>
      <c r="AI24" s="541"/>
      <c r="AJ24" s="541"/>
      <c r="AK24" s="541"/>
      <c r="AL24" s="541" t="n">
        <v>-0.0357909957965603</v>
      </c>
      <c r="AM24" s="541"/>
      <c r="AN24" s="541"/>
      <c r="AO24" s="541"/>
      <c r="AP24" s="541" t="n">
        <v>-0.0357909957965603</v>
      </c>
      <c r="AQ24" s="541"/>
      <c r="AR24" s="541"/>
      <c r="AS24" s="541"/>
      <c r="AT24" s="541" t="n">
        <v>-0.0357909957965603</v>
      </c>
      <c r="AU24" s="541"/>
      <c r="AV24" s="541"/>
      <c r="AW24" s="541"/>
      <c r="AX24" s="550" t="n">
        <v>-0.0357909957965603</v>
      </c>
      <c r="AY24" s="540"/>
      <c r="AZ24" s="583" t="n">
        <v>8956.969</v>
      </c>
      <c r="BA24" s="584" t="n">
        <v>0</v>
      </c>
      <c r="BB24" s="584" t="n">
        <v>0</v>
      </c>
      <c r="BC24" s="541" t="n">
        <v>8956.969</v>
      </c>
      <c r="BD24" s="584"/>
      <c r="BE24" s="584"/>
      <c r="BF24" s="541" t="n">
        <v>8956.969</v>
      </c>
      <c r="BG24" s="541"/>
      <c r="BH24" s="541"/>
      <c r="BI24" s="541" t="n">
        <v>8956.969</v>
      </c>
      <c r="BJ24" s="541" t="n">
        <v>-8957</v>
      </c>
      <c r="BK24" s="541"/>
      <c r="BL24" s="541" t="n">
        <v>-0.0310000000008586</v>
      </c>
      <c r="BM24" s="541"/>
      <c r="BN24" s="541"/>
      <c r="BO24" s="541" t="n">
        <v>-0.0310000000008586</v>
      </c>
      <c r="BP24" s="541"/>
      <c r="BQ24" s="541"/>
      <c r="BR24" s="541" t="n">
        <v>-0.0310000000008586</v>
      </c>
      <c r="BS24" s="541"/>
      <c r="BT24" s="541"/>
      <c r="BU24" s="541" t="n">
        <v>-0.0310000000008586</v>
      </c>
      <c r="BV24" s="541"/>
      <c r="BW24" s="541"/>
      <c r="BX24" s="541" t="n">
        <v>-0.0310000000008586</v>
      </c>
      <c r="BY24" s="541"/>
      <c r="BZ24" s="541"/>
      <c r="CA24" s="541" t="n">
        <v>-0.0310000000008586</v>
      </c>
      <c r="CB24" s="541"/>
      <c r="CC24" s="541"/>
      <c r="CD24" s="541" t="n">
        <v>-0.0310000000008586</v>
      </c>
      <c r="CE24" s="541"/>
      <c r="CF24" s="541"/>
      <c r="CG24" s="541" t="n">
        <v>-0.0310000000008586</v>
      </c>
      <c r="CH24" s="541"/>
      <c r="CI24" s="541"/>
      <c r="CJ24" s="550" t="n">
        <v>-0.0310000000008586</v>
      </c>
      <c r="CK24" s="335"/>
      <c r="CL24" s="551" t="n">
        <v>-0.0667909957974189</v>
      </c>
      <c r="CM24" s="320"/>
      <c r="CN24" s="320"/>
      <c r="CO24" s="320"/>
      <c r="CP24" s="320" t="n">
        <v>0</v>
      </c>
      <c r="CQ24" s="553"/>
      <c r="CR24" s="320"/>
      <c r="CS24" s="320"/>
      <c r="CT24" s="320"/>
      <c r="CU24" s="320" t="n">
        <v>0</v>
      </c>
      <c r="CV24" s="320"/>
      <c r="CW24" s="320"/>
      <c r="CX24" s="320" t="n">
        <v>0</v>
      </c>
      <c r="CY24" s="320"/>
      <c r="CZ24" s="320"/>
      <c r="DA24" s="320" t="n">
        <v>0</v>
      </c>
      <c r="DB24" s="320"/>
      <c r="DC24" s="551" t="n">
        <v>-0.0667909957974189</v>
      </c>
      <c r="DD24" s="320"/>
      <c r="DE24" s="551" t="n">
        <v>-0.0667909957974189</v>
      </c>
      <c r="DF24" s="320"/>
      <c r="DG24" s="547" t="n">
        <v>2.15454825146997</v>
      </c>
      <c r="DH24" s="546" t="n">
        <v>2.15454825146997</v>
      </c>
      <c r="DI24" s="320"/>
      <c r="DJ24" s="579" t="n">
        <v>2.15454825146997</v>
      </c>
      <c r="DL24" s="585" t="e">
        <f aca="false">NA()</f>
        <v>#N/A</v>
      </c>
      <c r="DM24" s="586" t="e">
        <f aca="false">NA()</f>
        <v>#N/A</v>
      </c>
      <c r="DQ24" s="482" t="s">
        <v>422</v>
      </c>
    </row>
    <row r="25" customFormat="false" ht="12.75" hidden="false" customHeight="true" outlineLevel="0" collapsed="false">
      <c r="A25" s="403" t="s">
        <v>138</v>
      </c>
      <c r="C25" s="583" t="n">
        <v>0</v>
      </c>
      <c r="D25" s="584" t="n">
        <v>0</v>
      </c>
      <c r="E25" s="584" t="n">
        <v>0</v>
      </c>
      <c r="F25" s="541" t="n">
        <v>0</v>
      </c>
      <c r="G25" s="584"/>
      <c r="H25" s="584"/>
      <c r="I25" s="584"/>
      <c r="J25" s="541" t="n">
        <v>0</v>
      </c>
      <c r="K25" s="541"/>
      <c r="L25" s="541"/>
      <c r="M25" s="541"/>
      <c r="N25" s="541" t="n">
        <v>0</v>
      </c>
      <c r="O25" s="541"/>
      <c r="P25" s="541"/>
      <c r="Q25" s="541" t="n">
        <v>0</v>
      </c>
      <c r="R25" s="541" t="n">
        <v>0</v>
      </c>
      <c r="S25" s="541"/>
      <c r="T25" s="541"/>
      <c r="U25" s="541" t="n">
        <v>6065.25</v>
      </c>
      <c r="V25" s="541" t="n">
        <v>6065.25</v>
      </c>
      <c r="W25" s="541"/>
      <c r="X25" s="541"/>
      <c r="Y25" s="541" t="n">
        <v>0</v>
      </c>
      <c r="Z25" s="541" t="n">
        <v>6065.25</v>
      </c>
      <c r="AA25" s="541"/>
      <c r="AB25" s="541"/>
      <c r="AC25" s="541" t="n">
        <v>0</v>
      </c>
      <c r="AD25" s="541" t="n">
        <v>6065.25</v>
      </c>
      <c r="AE25" s="541"/>
      <c r="AF25" s="541"/>
      <c r="AG25" s="541" t="n">
        <v>0</v>
      </c>
      <c r="AH25" s="541" t="n">
        <v>6065.25</v>
      </c>
      <c r="AI25" s="541"/>
      <c r="AJ25" s="541"/>
      <c r="AK25" s="541" t="n">
        <v>0</v>
      </c>
      <c r="AL25" s="541" t="n">
        <v>6065.25</v>
      </c>
      <c r="AM25" s="541"/>
      <c r="AN25" s="541"/>
      <c r="AO25" s="541" t="n">
        <v>0</v>
      </c>
      <c r="AP25" s="541" t="n">
        <v>6065.25</v>
      </c>
      <c r="AQ25" s="541"/>
      <c r="AR25" s="541"/>
      <c r="AS25" s="541" t="n">
        <v>6999.31918747272</v>
      </c>
      <c r="AT25" s="541" t="n">
        <v>13064.5691874727</v>
      </c>
      <c r="AU25" s="541"/>
      <c r="AV25" s="541"/>
      <c r="AW25" s="541" t="n">
        <v>4261.84947558173</v>
      </c>
      <c r="AX25" s="550" t="n">
        <v>17326.4186630545</v>
      </c>
      <c r="AY25" s="540"/>
      <c r="AZ25" s="583" t="n">
        <v>17916.36</v>
      </c>
      <c r="BA25" s="584" t="n">
        <v>0</v>
      </c>
      <c r="BB25" s="584" t="n">
        <v>0</v>
      </c>
      <c r="BC25" s="541" t="n">
        <v>17916.36</v>
      </c>
      <c r="BD25" s="584"/>
      <c r="BE25" s="584"/>
      <c r="BF25" s="541" t="n">
        <v>17916.36</v>
      </c>
      <c r="BG25" s="541"/>
      <c r="BH25" s="541"/>
      <c r="BI25" s="541" t="n">
        <v>17916.36</v>
      </c>
      <c r="BJ25" s="541"/>
      <c r="BK25" s="541"/>
      <c r="BL25" s="541" t="n">
        <v>17916.36</v>
      </c>
      <c r="BM25" s="541"/>
      <c r="BN25" s="541"/>
      <c r="BO25" s="541" t="n">
        <v>17916.36</v>
      </c>
      <c r="BP25" s="541"/>
      <c r="BQ25" s="541"/>
      <c r="BR25" s="541" t="n">
        <v>17916.36</v>
      </c>
      <c r="BS25" s="541"/>
      <c r="BT25" s="541"/>
      <c r="BU25" s="541" t="n">
        <v>17916.36</v>
      </c>
      <c r="BV25" s="541"/>
      <c r="BW25" s="541"/>
      <c r="BX25" s="541" t="n">
        <v>17916.36</v>
      </c>
      <c r="BY25" s="541"/>
      <c r="BZ25" s="541"/>
      <c r="CA25" s="541" t="n">
        <v>17916.36</v>
      </c>
      <c r="CB25" s="541"/>
      <c r="CC25" s="541"/>
      <c r="CD25" s="541" t="n">
        <v>17916.36</v>
      </c>
      <c r="CE25" s="541"/>
      <c r="CF25" s="541"/>
      <c r="CG25" s="541" t="n">
        <v>17916.36</v>
      </c>
      <c r="CH25" s="541"/>
      <c r="CI25" s="541"/>
      <c r="CJ25" s="550" t="n">
        <v>17916.36</v>
      </c>
      <c r="CK25" s="335"/>
      <c r="CL25" s="611" t="n">
        <v>35242.7786630545</v>
      </c>
      <c r="CM25" s="612"/>
      <c r="CN25" s="612" t="n">
        <v>-4250.96528715205</v>
      </c>
      <c r="CO25" s="612"/>
      <c r="CP25" s="612" t="n">
        <v>-360.629293852039</v>
      </c>
      <c r="CQ25" s="613" t="b">
        <f aca="false">TRUE()</f>
        <v>1</v>
      </c>
      <c r="CR25" s="614" t="n">
        <v>-4611.59458100409</v>
      </c>
      <c r="CS25" s="614"/>
      <c r="CT25" s="614" t="n">
        <v>3180.39610100409</v>
      </c>
      <c r="CU25" s="614" t="n">
        <v>-1431.19848</v>
      </c>
      <c r="CV25" s="614"/>
      <c r="CW25" s="614" t="n">
        <v>-1485.81262747272</v>
      </c>
      <c r="CX25" s="614" t="n">
        <v>-2917.01110747272</v>
      </c>
      <c r="CY25" s="614"/>
      <c r="CZ25" s="614" t="n">
        <v>-430.821594632704</v>
      </c>
      <c r="DA25" s="614" t="n">
        <v>-3347.83270210543</v>
      </c>
      <c r="DB25" s="612"/>
      <c r="DC25" s="611" t="n">
        <v>31894.945960949</v>
      </c>
      <c r="DD25" s="320" t="s">
        <v>423</v>
      </c>
      <c r="DE25" s="611" t="n">
        <v>23981.61</v>
      </c>
      <c r="DF25" s="612"/>
      <c r="DG25" s="547" t="n">
        <v>1.9670724780622</v>
      </c>
      <c r="DH25" s="615" t="n">
        <v>1.78021350100964</v>
      </c>
      <c r="DI25" s="612"/>
      <c r="DJ25" s="579" t="n">
        <v>1.33853137579285</v>
      </c>
      <c r="DL25" s="616" t="n">
        <v>1.34</v>
      </c>
      <c r="DM25" s="582" t="n">
        <v>0.627072478062198</v>
      </c>
      <c r="DQ25" s="482" t="s">
        <v>422</v>
      </c>
    </row>
    <row r="26" customFormat="false" ht="12.75" hidden="false" customHeight="true" outlineLevel="0" collapsed="false">
      <c r="A26" s="403" t="s">
        <v>426</v>
      </c>
      <c r="C26" s="549" t="n">
        <v>32250</v>
      </c>
      <c r="D26" s="541" t="n">
        <v>0</v>
      </c>
      <c r="E26" s="541" t="n">
        <v>0</v>
      </c>
      <c r="F26" s="541" t="n">
        <v>32250</v>
      </c>
      <c r="G26" s="541" t="n">
        <v>-39386</v>
      </c>
      <c r="H26" s="541" t="n">
        <v>7136</v>
      </c>
      <c r="I26" s="541"/>
      <c r="J26" s="541" t="n">
        <v>0</v>
      </c>
      <c r="K26" s="541"/>
      <c r="L26" s="541"/>
      <c r="M26" s="541"/>
      <c r="N26" s="541" t="n">
        <v>0</v>
      </c>
      <c r="O26" s="541"/>
      <c r="P26" s="541"/>
      <c r="Q26" s="541" t="n">
        <v>0</v>
      </c>
      <c r="R26" s="541" t="n">
        <v>0</v>
      </c>
      <c r="S26" s="541"/>
      <c r="T26" s="541"/>
      <c r="U26" s="541" t="n">
        <v>0</v>
      </c>
      <c r="V26" s="541" t="n">
        <v>0</v>
      </c>
      <c r="W26" s="541"/>
      <c r="X26" s="541"/>
      <c r="Y26" s="541" t="n">
        <v>0</v>
      </c>
      <c r="Z26" s="541" t="n">
        <v>0</v>
      </c>
      <c r="AA26" s="541"/>
      <c r="AB26" s="541"/>
      <c r="AC26" s="541" t="n">
        <v>0</v>
      </c>
      <c r="AD26" s="541" t="n">
        <v>0</v>
      </c>
      <c r="AE26" s="541"/>
      <c r="AF26" s="541"/>
      <c r="AG26" s="541" t="n">
        <v>0</v>
      </c>
      <c r="AH26" s="541" t="n">
        <v>0</v>
      </c>
      <c r="AI26" s="541"/>
      <c r="AJ26" s="541"/>
      <c r="AK26" s="541"/>
      <c r="AL26" s="541" t="n">
        <v>0</v>
      </c>
      <c r="AM26" s="541"/>
      <c r="AN26" s="541"/>
      <c r="AO26" s="541"/>
      <c r="AP26" s="541" t="n">
        <v>0</v>
      </c>
      <c r="AQ26" s="541"/>
      <c r="AR26" s="541"/>
      <c r="AS26" s="541"/>
      <c r="AT26" s="541" t="n">
        <v>0</v>
      </c>
      <c r="AU26" s="541"/>
      <c r="AV26" s="541"/>
      <c r="AW26" s="541"/>
      <c r="AX26" s="550" t="n">
        <v>0</v>
      </c>
      <c r="AY26" s="540"/>
      <c r="AZ26" s="549" t="n">
        <v>14407.37</v>
      </c>
      <c r="BA26" s="541" t="n">
        <v>0</v>
      </c>
      <c r="BB26" s="541" t="n">
        <v>0</v>
      </c>
      <c r="BC26" s="541" t="n">
        <v>14407.37</v>
      </c>
      <c r="BD26" s="541" t="n">
        <v>-14407</v>
      </c>
      <c r="BE26" s="557"/>
      <c r="BF26" s="541" t="n">
        <v>0.3700000000008</v>
      </c>
      <c r="BG26" s="541"/>
      <c r="BH26" s="541"/>
      <c r="BI26" s="541" t="n">
        <v>0.3700000000008</v>
      </c>
      <c r="BJ26" s="541"/>
      <c r="BK26" s="541"/>
      <c r="BL26" s="541" t="n">
        <v>0.3700000000008</v>
      </c>
      <c r="BM26" s="541"/>
      <c r="BN26" s="541"/>
      <c r="BO26" s="541" t="n">
        <v>0.3700000000008</v>
      </c>
      <c r="BP26" s="541"/>
      <c r="BQ26" s="541"/>
      <c r="BR26" s="541" t="n">
        <v>0.3700000000008</v>
      </c>
      <c r="BS26" s="541"/>
      <c r="BT26" s="541"/>
      <c r="BU26" s="541" t="n">
        <v>0.3700000000008</v>
      </c>
      <c r="BV26" s="541"/>
      <c r="BW26" s="541"/>
      <c r="BX26" s="541" t="n">
        <v>0.3700000000008</v>
      </c>
      <c r="BY26" s="541"/>
      <c r="BZ26" s="541"/>
      <c r="CA26" s="541" t="n">
        <v>0.3700000000008</v>
      </c>
      <c r="CB26" s="541"/>
      <c r="CC26" s="541"/>
      <c r="CD26" s="541" t="n">
        <v>0.3700000000008</v>
      </c>
      <c r="CE26" s="541"/>
      <c r="CF26" s="541"/>
      <c r="CG26" s="541" t="n">
        <v>0.3700000000008</v>
      </c>
      <c r="CH26" s="541"/>
      <c r="CI26" s="541"/>
      <c r="CJ26" s="550" t="n">
        <v>0.3700000000008</v>
      </c>
      <c r="CK26" s="320"/>
      <c r="CL26" s="551" t="n">
        <v>0.3700000000008</v>
      </c>
      <c r="CM26" s="320"/>
      <c r="CN26" s="320"/>
      <c r="CO26" s="320"/>
      <c r="CP26" s="320" t="n">
        <v>0</v>
      </c>
      <c r="CQ26" s="553"/>
      <c r="CR26" s="320"/>
      <c r="CS26" s="320"/>
      <c r="CT26" s="320"/>
      <c r="CU26" s="320" t="n">
        <v>0</v>
      </c>
      <c r="CV26" s="320"/>
      <c r="CW26" s="320"/>
      <c r="CX26" s="320" t="n">
        <v>0</v>
      </c>
      <c r="CY26" s="320"/>
      <c r="CZ26" s="320"/>
      <c r="DA26" s="320" t="n">
        <v>0</v>
      </c>
      <c r="DB26" s="320"/>
      <c r="DC26" s="551" t="n">
        <v>0.3700000000008</v>
      </c>
      <c r="DD26" s="320"/>
      <c r="DE26" s="551" t="n">
        <v>0.3700000000008</v>
      </c>
      <c r="DF26" s="320"/>
      <c r="DG26" s="547" t="n">
        <v>1</v>
      </c>
      <c r="DH26" s="546" t="n">
        <v>1</v>
      </c>
      <c r="DI26" s="320"/>
      <c r="DJ26" s="579" t="n">
        <v>1</v>
      </c>
      <c r="DL26" s="585" t="e">
        <f aca="false">NA()</f>
        <v>#N/A</v>
      </c>
      <c r="DM26" s="586" t="e">
        <f aca="false">NA()</f>
        <v>#N/A</v>
      </c>
      <c r="DQ26" s="482" t="s">
        <v>422</v>
      </c>
    </row>
    <row r="27" s="631" customFormat="true" ht="12.75" hidden="false" customHeight="true" outlineLevel="0" collapsed="false">
      <c r="A27" s="617" t="s">
        <v>427</v>
      </c>
      <c r="B27" s="618"/>
      <c r="C27" s="619"/>
      <c r="D27" s="620"/>
      <c r="E27" s="620"/>
      <c r="F27" s="620"/>
      <c r="G27" s="620"/>
      <c r="H27" s="620"/>
      <c r="I27" s="620"/>
      <c r="J27" s="620"/>
      <c r="K27" s="620"/>
      <c r="L27" s="620"/>
      <c r="M27" s="620"/>
      <c r="N27" s="620"/>
      <c r="O27" s="620"/>
      <c r="P27" s="620"/>
      <c r="Q27" s="620"/>
      <c r="R27" s="620"/>
      <c r="S27" s="620"/>
      <c r="T27" s="620"/>
      <c r="U27" s="620"/>
      <c r="V27" s="620"/>
      <c r="W27" s="620"/>
      <c r="X27" s="620"/>
      <c r="Y27" s="620"/>
      <c r="Z27" s="620"/>
      <c r="AA27" s="620"/>
      <c r="AB27" s="620"/>
      <c r="AC27" s="620"/>
      <c r="AD27" s="620"/>
      <c r="AE27" s="620"/>
      <c r="AF27" s="620"/>
      <c r="AG27" s="620"/>
      <c r="AH27" s="620"/>
      <c r="AI27" s="620"/>
      <c r="AJ27" s="620"/>
      <c r="AK27" s="620"/>
      <c r="AL27" s="620"/>
      <c r="AM27" s="620" t="n">
        <v>-5220</v>
      </c>
      <c r="AN27" s="620"/>
      <c r="AO27" s="620" t="n">
        <v>5220</v>
      </c>
      <c r="AP27" s="620" t="n">
        <v>0</v>
      </c>
      <c r="AQ27" s="620"/>
      <c r="AR27" s="620"/>
      <c r="AS27" s="620"/>
      <c r="AT27" s="620" t="n">
        <v>0</v>
      </c>
      <c r="AU27" s="620"/>
      <c r="AV27" s="620"/>
      <c r="AW27" s="620"/>
      <c r="AX27" s="621" t="n">
        <v>0</v>
      </c>
      <c r="AY27" s="622"/>
      <c r="AZ27" s="619"/>
      <c r="BA27" s="620"/>
      <c r="BB27" s="620"/>
      <c r="BC27" s="620"/>
      <c r="BD27" s="620"/>
      <c r="BE27" s="623"/>
      <c r="BF27" s="620"/>
      <c r="BG27" s="620"/>
      <c r="BH27" s="620"/>
      <c r="BI27" s="620"/>
      <c r="BJ27" s="620"/>
      <c r="BK27" s="620"/>
      <c r="BL27" s="620"/>
      <c r="BM27" s="620"/>
      <c r="BN27" s="620"/>
      <c r="BO27" s="620"/>
      <c r="BP27" s="620"/>
      <c r="BQ27" s="620"/>
      <c r="BR27" s="620"/>
      <c r="BS27" s="620"/>
      <c r="BT27" s="620"/>
      <c r="BU27" s="620"/>
      <c r="BV27" s="620"/>
      <c r="BW27" s="620"/>
      <c r="BX27" s="620"/>
      <c r="BY27" s="620"/>
      <c r="BZ27" s="620"/>
      <c r="CA27" s="620"/>
      <c r="CB27" s="620"/>
      <c r="CC27" s="620"/>
      <c r="CD27" s="620"/>
      <c r="CE27" s="620"/>
      <c r="CF27" s="620"/>
      <c r="CG27" s="620"/>
      <c r="CH27" s="620"/>
      <c r="CI27" s="620"/>
      <c r="CJ27" s="621"/>
      <c r="CK27" s="624"/>
      <c r="CL27" s="625" t="n">
        <v>0</v>
      </c>
      <c r="CM27" s="624"/>
      <c r="CN27" s="624"/>
      <c r="CO27" s="624"/>
      <c r="CP27" s="624"/>
      <c r="CQ27" s="624"/>
      <c r="CR27" s="624"/>
      <c r="CS27" s="624"/>
      <c r="CT27" s="624"/>
      <c r="CU27" s="624"/>
      <c r="CV27" s="624"/>
      <c r="CW27" s="624"/>
      <c r="CX27" s="624"/>
      <c r="CY27" s="624"/>
      <c r="CZ27" s="624"/>
      <c r="DA27" s="624"/>
      <c r="DB27" s="624"/>
      <c r="DC27" s="625" t="n">
        <v>0</v>
      </c>
      <c r="DD27" s="624" t="s">
        <v>423</v>
      </c>
      <c r="DE27" s="625" t="n">
        <v>0</v>
      </c>
      <c r="DF27" s="624"/>
      <c r="DG27" s="626" t="e">
        <f aca="false"/>
        <v>#DIV/0!</v>
      </c>
      <c r="DH27" s="626" t="e">
        <f aca="false"/>
        <v>#DIV/0!</v>
      </c>
      <c r="DI27" s="624"/>
      <c r="DJ27" s="627" t="e">
        <f aca="false"/>
        <v>#DIV/0!</v>
      </c>
      <c r="DK27" s="628"/>
      <c r="DL27" s="629"/>
      <c r="DM27" s="630"/>
      <c r="DQ27" s="631" t="s">
        <v>422</v>
      </c>
    </row>
    <row r="28" s="642" customFormat="true" ht="12.75" hidden="false" customHeight="true" outlineLevel="0" collapsed="false">
      <c r="A28" s="632" t="s">
        <v>137</v>
      </c>
      <c r="B28" s="633"/>
      <c r="C28" s="634" t="n">
        <v>0</v>
      </c>
      <c r="D28" s="635" t="n">
        <v>0</v>
      </c>
      <c r="E28" s="635" t="n">
        <v>0</v>
      </c>
      <c r="F28" s="635" t="n">
        <v>0</v>
      </c>
      <c r="G28" s="635" t="n">
        <v>0</v>
      </c>
      <c r="H28" s="635" t="n">
        <v>0</v>
      </c>
      <c r="I28" s="635" t="n">
        <v>0</v>
      </c>
      <c r="J28" s="635" t="n">
        <v>0</v>
      </c>
      <c r="K28" s="635" t="n">
        <v>0</v>
      </c>
      <c r="L28" s="635" t="n">
        <v>0</v>
      </c>
      <c r="M28" s="635" t="n">
        <v>0</v>
      </c>
      <c r="N28" s="635" t="n">
        <v>0</v>
      </c>
      <c r="O28" s="635" t="n">
        <v>0</v>
      </c>
      <c r="P28" s="635" t="n">
        <v>0</v>
      </c>
      <c r="Q28" s="635" t="n">
        <v>0</v>
      </c>
      <c r="R28" s="635" t="n">
        <v>0</v>
      </c>
      <c r="S28" s="635" t="n">
        <v>0</v>
      </c>
      <c r="T28" s="635" t="n">
        <v>0</v>
      </c>
      <c r="U28" s="635" t="n">
        <v>0</v>
      </c>
      <c r="V28" s="635" t="n">
        <v>0</v>
      </c>
      <c r="W28" s="635" t="n">
        <v>0</v>
      </c>
      <c r="X28" s="635" t="n">
        <v>0</v>
      </c>
      <c r="Y28" s="635" t="n">
        <v>0</v>
      </c>
      <c r="Z28" s="635" t="n">
        <v>0</v>
      </c>
      <c r="AA28" s="635" t="n">
        <v>0</v>
      </c>
      <c r="AB28" s="635" t="n">
        <v>0</v>
      </c>
      <c r="AC28" s="635" t="n">
        <v>0</v>
      </c>
      <c r="AD28" s="635" t="n">
        <v>0</v>
      </c>
      <c r="AE28" s="635" t="n">
        <v>0</v>
      </c>
      <c r="AF28" s="635" t="n">
        <v>0</v>
      </c>
      <c r="AG28" s="635" t="n">
        <v>-13406.0314536673</v>
      </c>
      <c r="AH28" s="635" t="n">
        <v>-13406.0314536673</v>
      </c>
      <c r="AI28" s="635" t="n">
        <v>0</v>
      </c>
      <c r="AJ28" s="635" t="n">
        <v>0</v>
      </c>
      <c r="AK28" s="635" t="n">
        <v>0</v>
      </c>
      <c r="AL28" s="635" t="n">
        <v>-13406.0314536673</v>
      </c>
      <c r="AM28" s="635" t="n">
        <v>0</v>
      </c>
      <c r="AN28" s="635" t="n">
        <v>0</v>
      </c>
      <c r="AO28" s="635" t="n">
        <v>-3145.09240017779</v>
      </c>
      <c r="AP28" s="635" t="n">
        <v>-16551.1238538451</v>
      </c>
      <c r="AQ28" s="635" t="n">
        <v>0</v>
      </c>
      <c r="AR28" s="635" t="n">
        <v>0</v>
      </c>
      <c r="AS28" s="635" t="n">
        <v>0</v>
      </c>
      <c r="AT28" s="635" t="n">
        <v>-16551.1238538451</v>
      </c>
      <c r="AU28" s="635" t="n">
        <v>0</v>
      </c>
      <c r="AV28" s="635" t="n">
        <v>0</v>
      </c>
      <c r="AW28" s="635" t="n">
        <v>0</v>
      </c>
      <c r="AX28" s="636" t="n">
        <v>-16551.1238538451</v>
      </c>
      <c r="AY28" s="637"/>
      <c r="AZ28" s="634" t="n">
        <v>17394.75</v>
      </c>
      <c r="BA28" s="635" t="n">
        <v>0</v>
      </c>
      <c r="BB28" s="635" t="n">
        <v>0</v>
      </c>
      <c r="BC28" s="635" t="n">
        <v>17394.75</v>
      </c>
      <c r="BD28" s="635" t="n">
        <v>0</v>
      </c>
      <c r="BE28" s="635" t="n">
        <v>0</v>
      </c>
      <c r="BF28" s="635" t="n">
        <v>17394.75</v>
      </c>
      <c r="BG28" s="635" t="n">
        <v>0</v>
      </c>
      <c r="BH28" s="635" t="n">
        <v>0</v>
      </c>
      <c r="BI28" s="635" t="n">
        <v>17394.75</v>
      </c>
      <c r="BJ28" s="635" t="n">
        <v>0</v>
      </c>
      <c r="BK28" s="635" t="n">
        <v>0</v>
      </c>
      <c r="BL28" s="635" t="n">
        <v>17394.75</v>
      </c>
      <c r="BM28" s="635" t="n">
        <v>0</v>
      </c>
      <c r="BN28" s="635" t="n">
        <v>9198</v>
      </c>
      <c r="BO28" s="635" t="n">
        <v>26592.75</v>
      </c>
      <c r="BP28" s="635" t="n">
        <v>0</v>
      </c>
      <c r="BQ28" s="635"/>
      <c r="BR28" s="635" t="n">
        <v>26592.75</v>
      </c>
      <c r="BS28" s="635" t="n">
        <v>0</v>
      </c>
      <c r="BT28" s="635" t="n">
        <v>0</v>
      </c>
      <c r="BU28" s="635" t="n">
        <v>26592.75</v>
      </c>
      <c r="BV28" s="635" t="n">
        <v>0</v>
      </c>
      <c r="BW28" s="635" t="n">
        <v>0</v>
      </c>
      <c r="BX28" s="635" t="n">
        <v>26592.75</v>
      </c>
      <c r="BY28" s="635" t="n">
        <v>0</v>
      </c>
      <c r="BZ28" s="635" t="n">
        <v>0</v>
      </c>
      <c r="CA28" s="635" t="n">
        <v>26592.75</v>
      </c>
      <c r="CB28" s="635" t="n">
        <v>0</v>
      </c>
      <c r="CC28" s="635" t="n">
        <v>0</v>
      </c>
      <c r="CD28" s="635" t="n">
        <v>26592.75</v>
      </c>
      <c r="CE28" s="635" t="n">
        <v>0</v>
      </c>
      <c r="CF28" s="635" t="n">
        <v>0</v>
      </c>
      <c r="CG28" s="635" t="n">
        <v>26592.75</v>
      </c>
      <c r="CH28" s="635" t="n">
        <v>0</v>
      </c>
      <c r="CI28" s="635" t="n">
        <v>0</v>
      </c>
      <c r="CJ28" s="636" t="n">
        <v>26592.75</v>
      </c>
      <c r="CK28" s="638"/>
      <c r="CL28" s="639" t="n">
        <v>10041.6261461549</v>
      </c>
      <c r="CM28" s="557"/>
      <c r="CN28" s="557" t="n">
        <v>754.568682468385</v>
      </c>
      <c r="CO28" s="557"/>
      <c r="CP28" s="557" t="n">
        <v>-879.180275690157</v>
      </c>
      <c r="CQ28" s="640" t="b">
        <f aca="false">TRUE()</f>
        <v>1</v>
      </c>
      <c r="CR28" s="635" t="n">
        <v>-124.611593221772</v>
      </c>
      <c r="CS28" s="635"/>
      <c r="CT28" s="635" t="n">
        <v>618.985447066892</v>
      </c>
      <c r="CU28" s="635" t="n">
        <v>494.37385384512</v>
      </c>
      <c r="CV28" s="635"/>
      <c r="CW28" s="635" t="n">
        <v>408.000000000001</v>
      </c>
      <c r="CX28" s="635" t="n">
        <v>902.373853845122</v>
      </c>
      <c r="CY28" s="635"/>
      <c r="CZ28" s="635" t="n">
        <v>-194.25</v>
      </c>
      <c r="DA28" s="635" t="n">
        <v>708.123853845121</v>
      </c>
      <c r="DB28" s="557"/>
      <c r="DC28" s="639" t="n">
        <v>10749.75</v>
      </c>
      <c r="DD28" s="559" t="s">
        <v>423</v>
      </c>
      <c r="DE28" s="639" t="n">
        <v>26592.75</v>
      </c>
      <c r="DF28" s="557"/>
      <c r="DG28" s="563" t="n">
        <v>0.377607661718133</v>
      </c>
      <c r="DH28" s="641" t="n">
        <v>0.404236116986773</v>
      </c>
      <c r="DI28" s="557"/>
      <c r="DJ28" s="579" t="n">
        <v>1</v>
      </c>
      <c r="DL28" s="581" t="n">
        <v>0.5</v>
      </c>
      <c r="DM28" s="582" t="n">
        <v>-0.122392338281867</v>
      </c>
      <c r="DN28" s="482"/>
      <c r="DO28" s="482"/>
      <c r="DP28" s="482"/>
      <c r="DQ28" s="482" t="s">
        <v>422</v>
      </c>
      <c r="DR28" s="482"/>
      <c r="DS28" s="482"/>
      <c r="DT28" s="482"/>
    </row>
    <row r="29" s="320" customFormat="true" ht="12.75" hidden="false" customHeight="true" outlineLevel="0" collapsed="false">
      <c r="A29" s="565" t="s">
        <v>133</v>
      </c>
      <c r="B29" s="566"/>
      <c r="C29" s="556" t="n">
        <v>202857</v>
      </c>
      <c r="D29" s="557" t="n">
        <v>-44849.844</v>
      </c>
      <c r="E29" s="557" t="n">
        <v>121452.676</v>
      </c>
      <c r="F29" s="557" t="n">
        <v>279459.832</v>
      </c>
      <c r="G29" s="557" t="n">
        <v>-158264</v>
      </c>
      <c r="H29" s="557" t="n">
        <v>7136</v>
      </c>
      <c r="I29" s="557" t="n">
        <v>-2148.74980810333</v>
      </c>
      <c r="J29" s="557" t="n">
        <v>126183.082191897</v>
      </c>
      <c r="K29" s="557" t="n">
        <v>-89051</v>
      </c>
      <c r="L29" s="557" t="n">
        <v>0</v>
      </c>
      <c r="M29" s="557" t="n">
        <v>4195.71401710753</v>
      </c>
      <c r="N29" s="557" t="n">
        <v>41327.7962090043</v>
      </c>
      <c r="O29" s="557" t="n">
        <v>-19857</v>
      </c>
      <c r="P29" s="557" t="n">
        <v>0</v>
      </c>
      <c r="Q29" s="557" t="n">
        <v>326</v>
      </c>
      <c r="R29" s="557" t="n">
        <v>21796.7962090043</v>
      </c>
      <c r="S29" s="557" t="n">
        <v>0</v>
      </c>
      <c r="T29" s="557" t="n">
        <v>0</v>
      </c>
      <c r="U29" s="557" t="n">
        <v>6065.25</v>
      </c>
      <c r="V29" s="557" t="n">
        <v>27862.0462090043</v>
      </c>
      <c r="W29" s="557" t="n">
        <v>0</v>
      </c>
      <c r="X29" s="557" t="n">
        <v>0</v>
      </c>
      <c r="Y29" s="557" t="n">
        <v>-10207</v>
      </c>
      <c r="Z29" s="557" t="n">
        <v>17246.0462090042</v>
      </c>
      <c r="AA29" s="557" t="n">
        <v>0</v>
      </c>
      <c r="AB29" s="557" t="n">
        <v>0</v>
      </c>
      <c r="AC29" s="557" t="n">
        <v>-9348.8499385673</v>
      </c>
      <c r="AD29" s="557" t="n">
        <v>7897.1962704369</v>
      </c>
      <c r="AE29" s="557" t="n">
        <v>0</v>
      </c>
      <c r="AF29" s="557" t="n">
        <v>0</v>
      </c>
      <c r="AG29" s="557" t="n">
        <v>-39912.7535506963</v>
      </c>
      <c r="AH29" s="557" t="n">
        <v>-32015.5572802594</v>
      </c>
      <c r="AI29" s="557" t="n">
        <v>0</v>
      </c>
      <c r="AJ29" s="557" t="n">
        <v>0</v>
      </c>
      <c r="AK29" s="557" t="n">
        <v>12041.2473423254</v>
      </c>
      <c r="AL29" s="557" t="n">
        <v>-19974.309937934</v>
      </c>
      <c r="AM29" s="557" t="n">
        <v>-5220</v>
      </c>
      <c r="AN29" s="557" t="n">
        <v>0</v>
      </c>
      <c r="AO29" s="557" t="n">
        <v>1661.19692853135</v>
      </c>
      <c r="AP29" s="557" t="n">
        <v>-23533.1130094026</v>
      </c>
      <c r="AQ29" s="557" t="n">
        <v>-1158</v>
      </c>
      <c r="AR29" s="557" t="n">
        <v>0</v>
      </c>
      <c r="AS29" s="557" t="n">
        <v>2050.13744334192</v>
      </c>
      <c r="AT29" s="557" t="n">
        <v>-22640.9755660607</v>
      </c>
      <c r="AU29" s="557" t="n">
        <v>0</v>
      </c>
      <c r="AV29" s="557" t="n">
        <v>0</v>
      </c>
      <c r="AW29" s="557" t="n">
        <v>4261.84947558173</v>
      </c>
      <c r="AX29" s="558" t="n">
        <v>-18379.126090479</v>
      </c>
      <c r="AY29" s="559"/>
      <c r="AZ29" s="556" t="n">
        <v>207822.9270162</v>
      </c>
      <c r="BA29" s="557" t="n">
        <v>-13184</v>
      </c>
      <c r="BB29" s="557" t="n">
        <v>0</v>
      </c>
      <c r="BC29" s="557" t="n">
        <v>194638.9270162</v>
      </c>
      <c r="BD29" s="557" t="n">
        <v>-48781</v>
      </c>
      <c r="BE29" s="557" t="n">
        <v>0</v>
      </c>
      <c r="BF29" s="557" t="n">
        <v>145857.9270162</v>
      </c>
      <c r="BG29" s="557" t="n">
        <v>-11280</v>
      </c>
      <c r="BH29" s="557" t="n">
        <v>0</v>
      </c>
      <c r="BI29" s="557" t="n">
        <v>134577.9270162</v>
      </c>
      <c r="BJ29" s="557" t="n">
        <v>-10397</v>
      </c>
      <c r="BK29" s="557" t="n">
        <v>0</v>
      </c>
      <c r="BL29" s="557" t="n">
        <v>124180.9270162</v>
      </c>
      <c r="BM29" s="557" t="n">
        <v>0</v>
      </c>
      <c r="BN29" s="557" t="n">
        <v>9198</v>
      </c>
      <c r="BO29" s="557" t="n">
        <v>133378.9270162</v>
      </c>
      <c r="BP29" s="557" t="n">
        <v>0</v>
      </c>
      <c r="BQ29" s="557" t="n">
        <v>10207.057</v>
      </c>
      <c r="BR29" s="557" t="n">
        <v>143994.9840162</v>
      </c>
      <c r="BS29" s="557" t="n">
        <v>0</v>
      </c>
      <c r="BT29" s="557" t="n">
        <v>0</v>
      </c>
      <c r="BU29" s="557" t="n">
        <v>143994.9840162</v>
      </c>
      <c r="BV29" s="557" t="n">
        <v>0</v>
      </c>
      <c r="BW29" s="557" t="n">
        <v>5716.481</v>
      </c>
      <c r="BX29" s="557" t="n">
        <v>149711.4650162</v>
      </c>
      <c r="BY29" s="557" t="n">
        <v>0</v>
      </c>
      <c r="BZ29" s="557" t="n">
        <v>0</v>
      </c>
      <c r="CA29" s="557" t="n">
        <v>149711.4650162</v>
      </c>
      <c r="CB29" s="557" t="n">
        <v>-21592.7875906382</v>
      </c>
      <c r="CC29" s="557" t="n">
        <v>0</v>
      </c>
      <c r="CD29" s="557" t="n">
        <v>128118.677425562</v>
      </c>
      <c r="CE29" s="557" t="n">
        <v>-6661</v>
      </c>
      <c r="CF29" s="557" t="n">
        <v>0</v>
      </c>
      <c r="CG29" s="557" t="n">
        <v>121457.677425562</v>
      </c>
      <c r="CH29" s="557" t="n">
        <v>0</v>
      </c>
      <c r="CI29" s="557" t="n">
        <v>0</v>
      </c>
      <c r="CJ29" s="558" t="n">
        <v>121457.677425562</v>
      </c>
      <c r="CK29" s="559"/>
      <c r="CL29" s="567" t="n">
        <v>103078.551335083</v>
      </c>
      <c r="CM29" s="557"/>
      <c r="CN29" s="557" t="n">
        <v>2534.53434214039</v>
      </c>
      <c r="CO29" s="557" t="n">
        <v>0</v>
      </c>
      <c r="CP29" s="557" t="n">
        <v>-11582.0291708878</v>
      </c>
      <c r="CQ29" s="640"/>
      <c r="CR29" s="557" t="n">
        <v>-9047.57602874738</v>
      </c>
      <c r="CS29" s="557" t="n">
        <v>5219.88559063822</v>
      </c>
      <c r="CT29" s="557" t="n">
        <v>9555.49609566108</v>
      </c>
      <c r="CU29" s="557" t="n">
        <v>5727.80565755193</v>
      </c>
      <c r="CV29" s="557" t="n">
        <v>0</v>
      </c>
      <c r="CW29" s="557" t="n">
        <v>609.020485495194</v>
      </c>
      <c r="CX29" s="557" t="n">
        <v>6336.82614304712</v>
      </c>
      <c r="CY29" s="557" t="n">
        <v>0</v>
      </c>
      <c r="CZ29" s="557" t="n">
        <v>-1486.26045963271</v>
      </c>
      <c r="DA29" s="557" t="n">
        <v>4850.56568341441</v>
      </c>
      <c r="DB29" s="557"/>
      <c r="DC29" s="567" t="n">
        <v>107929.117018497</v>
      </c>
      <c r="DD29" s="643"/>
      <c r="DE29" s="567"/>
      <c r="DF29" s="557"/>
      <c r="DG29" s="546" t="n">
        <v>0.848678762182464</v>
      </c>
      <c r="DH29" s="562" t="n">
        <v>0.888615024642178</v>
      </c>
      <c r="DI29" s="557"/>
      <c r="DJ29" s="643"/>
      <c r="DL29" s="582"/>
      <c r="DM29" s="582"/>
    </row>
    <row r="30" customFormat="false" ht="12.75" hidden="false" customHeight="true" outlineLevel="0" collapsed="false">
      <c r="C30" s="549"/>
      <c r="D30" s="541"/>
      <c r="E30" s="541"/>
      <c r="F30" s="541"/>
      <c r="G30" s="541"/>
      <c r="H30" s="541"/>
      <c r="I30" s="541"/>
      <c r="J30" s="541"/>
      <c r="K30" s="541"/>
      <c r="L30" s="541"/>
      <c r="M30" s="541"/>
      <c r="N30" s="541"/>
      <c r="O30" s="541"/>
      <c r="P30" s="541"/>
      <c r="Q30" s="541"/>
      <c r="R30" s="541"/>
      <c r="S30" s="541"/>
      <c r="T30" s="541"/>
      <c r="U30" s="541"/>
      <c r="V30" s="541"/>
      <c r="W30" s="541"/>
      <c r="X30" s="541"/>
      <c r="Y30" s="541"/>
      <c r="Z30" s="541"/>
      <c r="AA30" s="541"/>
      <c r="AB30" s="541"/>
      <c r="AC30" s="541"/>
      <c r="AD30" s="541"/>
      <c r="AE30" s="541"/>
      <c r="AF30" s="541"/>
      <c r="AG30" s="541"/>
      <c r="AH30" s="541"/>
      <c r="AI30" s="541"/>
      <c r="AJ30" s="541"/>
      <c r="AK30" s="541"/>
      <c r="AL30" s="541"/>
      <c r="AM30" s="541"/>
      <c r="AN30" s="541"/>
      <c r="AO30" s="541"/>
      <c r="AP30" s="541"/>
      <c r="AQ30" s="541"/>
      <c r="AR30" s="541"/>
      <c r="AS30" s="541"/>
      <c r="AT30" s="541"/>
      <c r="AU30" s="541"/>
      <c r="AV30" s="541"/>
      <c r="AW30" s="541"/>
      <c r="AX30" s="550"/>
      <c r="AY30" s="320"/>
      <c r="AZ30" s="549"/>
      <c r="BA30" s="541"/>
      <c r="BB30" s="541"/>
      <c r="BC30" s="541"/>
      <c r="BD30" s="541"/>
      <c r="BE30" s="541"/>
      <c r="BF30" s="541"/>
      <c r="BG30" s="541"/>
      <c r="BH30" s="541"/>
      <c r="BI30" s="541"/>
      <c r="BJ30" s="541"/>
      <c r="BK30" s="541"/>
      <c r="BL30" s="541"/>
      <c r="BM30" s="541"/>
      <c r="BN30" s="541"/>
      <c r="BO30" s="541"/>
      <c r="BP30" s="541"/>
      <c r="BQ30" s="541"/>
      <c r="BR30" s="541"/>
      <c r="BS30" s="541"/>
      <c r="BT30" s="541"/>
      <c r="BU30" s="541"/>
      <c r="BV30" s="541"/>
      <c r="BW30" s="541"/>
      <c r="BX30" s="541"/>
      <c r="BY30" s="541"/>
      <c r="BZ30" s="541"/>
      <c r="CA30" s="541"/>
      <c r="CB30" s="541"/>
      <c r="CC30" s="541"/>
      <c r="CD30" s="541"/>
      <c r="CE30" s="541"/>
      <c r="CF30" s="541"/>
      <c r="CG30" s="541"/>
      <c r="CH30" s="541"/>
      <c r="CI30" s="541"/>
      <c r="CJ30" s="550"/>
      <c r="CK30" s="320"/>
      <c r="CL30" s="551"/>
      <c r="CM30" s="320"/>
      <c r="CN30" s="320"/>
      <c r="CO30" s="320"/>
      <c r="CP30" s="320"/>
      <c r="CQ30" s="553"/>
      <c r="CR30" s="320"/>
      <c r="CS30" s="320"/>
      <c r="CT30" s="320"/>
      <c r="CU30" s="320"/>
      <c r="CV30" s="320"/>
      <c r="CW30" s="320"/>
      <c r="CX30" s="320"/>
      <c r="CY30" s="320"/>
      <c r="CZ30" s="320"/>
      <c r="DA30" s="320"/>
      <c r="DB30" s="320"/>
      <c r="DC30" s="551"/>
      <c r="DD30" s="320"/>
      <c r="DE30" s="551"/>
      <c r="DF30" s="320"/>
      <c r="DG30" s="546"/>
      <c r="DH30" s="546"/>
      <c r="DI30" s="320"/>
      <c r="DJ30" s="320"/>
      <c r="DL30" s="582"/>
      <c r="DM30" s="582"/>
    </row>
    <row r="31" customFormat="false" ht="12.75" hidden="false" customHeight="true" outlineLevel="0" collapsed="false">
      <c r="A31" s="534" t="s">
        <v>70</v>
      </c>
      <c r="B31" s="535"/>
      <c r="C31" s="644"/>
      <c r="D31" s="645"/>
      <c r="E31" s="645"/>
      <c r="F31" s="541"/>
      <c r="G31" s="645"/>
      <c r="H31" s="645"/>
      <c r="I31" s="645"/>
      <c r="J31" s="541"/>
      <c r="K31" s="541"/>
      <c r="L31" s="541"/>
      <c r="M31" s="541"/>
      <c r="N31" s="541"/>
      <c r="O31" s="541"/>
      <c r="P31" s="541"/>
      <c r="Q31" s="541"/>
      <c r="R31" s="541"/>
      <c r="S31" s="541"/>
      <c r="T31" s="541"/>
      <c r="U31" s="541"/>
      <c r="V31" s="541"/>
      <c r="W31" s="541"/>
      <c r="X31" s="541"/>
      <c r="Y31" s="541"/>
      <c r="Z31" s="541"/>
      <c r="AA31" s="541"/>
      <c r="AB31" s="541"/>
      <c r="AC31" s="541"/>
      <c r="AD31" s="541"/>
      <c r="AE31" s="541"/>
      <c r="AF31" s="541"/>
      <c r="AG31" s="541"/>
      <c r="AH31" s="541"/>
      <c r="AI31" s="541"/>
      <c r="AJ31" s="541"/>
      <c r="AK31" s="541"/>
      <c r="AL31" s="541"/>
      <c r="AM31" s="541"/>
      <c r="AN31" s="541"/>
      <c r="AO31" s="541"/>
      <c r="AP31" s="541"/>
      <c r="AQ31" s="541"/>
      <c r="AR31" s="541"/>
      <c r="AS31" s="541"/>
      <c r="AT31" s="541"/>
      <c r="AU31" s="541"/>
      <c r="AV31" s="541"/>
      <c r="AW31" s="541"/>
      <c r="AX31" s="550"/>
      <c r="AY31" s="337"/>
      <c r="AZ31" s="644"/>
      <c r="BA31" s="645"/>
      <c r="BB31" s="645"/>
      <c r="BC31" s="541"/>
      <c r="BD31" s="645"/>
      <c r="BE31" s="645"/>
      <c r="BF31" s="541"/>
      <c r="BG31" s="541"/>
      <c r="BH31" s="541"/>
      <c r="BI31" s="541"/>
      <c r="BJ31" s="541"/>
      <c r="BK31" s="541"/>
      <c r="BL31" s="541"/>
      <c r="BM31" s="541"/>
      <c r="BN31" s="541"/>
      <c r="BO31" s="541"/>
      <c r="BP31" s="541"/>
      <c r="BQ31" s="541"/>
      <c r="BR31" s="541"/>
      <c r="BS31" s="541"/>
      <c r="BT31" s="541"/>
      <c r="BU31" s="541"/>
      <c r="BV31" s="541"/>
      <c r="BW31" s="541"/>
      <c r="BX31" s="541"/>
      <c r="BY31" s="541"/>
      <c r="BZ31" s="541"/>
      <c r="CA31" s="541"/>
      <c r="CB31" s="541"/>
      <c r="CC31" s="541"/>
      <c r="CD31" s="541"/>
      <c r="CE31" s="541"/>
      <c r="CF31" s="541"/>
      <c r="CG31" s="541"/>
      <c r="CH31" s="541"/>
      <c r="CI31" s="541"/>
      <c r="CJ31" s="550"/>
      <c r="CK31" s="337"/>
      <c r="CL31" s="551"/>
      <c r="CM31" s="320"/>
      <c r="CN31" s="320"/>
      <c r="CO31" s="320"/>
      <c r="CP31" s="320"/>
      <c r="CQ31" s="553"/>
      <c r="CR31" s="320"/>
      <c r="CS31" s="320"/>
      <c r="CT31" s="320"/>
      <c r="CU31" s="320"/>
      <c r="CV31" s="320"/>
      <c r="CW31" s="320"/>
      <c r="CX31" s="320"/>
      <c r="CY31" s="320"/>
      <c r="CZ31" s="320"/>
      <c r="DA31" s="320"/>
      <c r="DB31" s="320"/>
      <c r="DC31" s="551"/>
      <c r="DD31" s="320"/>
      <c r="DE31" s="551"/>
      <c r="DF31" s="320"/>
      <c r="DG31" s="546"/>
      <c r="DH31" s="546"/>
      <c r="DI31" s="320"/>
      <c r="DJ31" s="320"/>
      <c r="DL31" s="582"/>
      <c r="DM31" s="582"/>
    </row>
    <row r="32" s="657" customFormat="true" ht="12.75" hidden="false" customHeight="true" outlineLevel="0" collapsed="false">
      <c r="A32" s="646" t="s">
        <v>141</v>
      </c>
      <c r="B32" s="647"/>
      <c r="C32" s="648" t="n">
        <v>0</v>
      </c>
      <c r="D32" s="649" t="n">
        <v>0</v>
      </c>
      <c r="E32" s="649" t="n">
        <v>44937</v>
      </c>
      <c r="F32" s="650" t="n">
        <v>44937</v>
      </c>
      <c r="G32" s="649"/>
      <c r="H32" s="649"/>
      <c r="I32" s="649"/>
      <c r="J32" s="650" t="n">
        <v>44937</v>
      </c>
      <c r="K32" s="650"/>
      <c r="L32" s="650"/>
      <c r="M32" s="650"/>
      <c r="N32" s="650" t="n">
        <v>44937</v>
      </c>
      <c r="O32" s="650"/>
      <c r="P32" s="650"/>
      <c r="Q32" s="650" t="n">
        <v>0</v>
      </c>
      <c r="R32" s="650" t="n">
        <v>44937</v>
      </c>
      <c r="S32" s="650"/>
      <c r="T32" s="650"/>
      <c r="U32" s="650" t="n">
        <v>0</v>
      </c>
      <c r="V32" s="650" t="n">
        <v>44937</v>
      </c>
      <c r="W32" s="650"/>
      <c r="X32" s="650"/>
      <c r="Y32" s="650" t="n">
        <v>0</v>
      </c>
      <c r="Z32" s="650" t="n">
        <v>44937</v>
      </c>
      <c r="AA32" s="650"/>
      <c r="AB32" s="650"/>
      <c r="AC32" s="650" t="n">
        <v>0</v>
      </c>
      <c r="AD32" s="650" t="n">
        <v>44937</v>
      </c>
      <c r="AE32" s="650"/>
      <c r="AF32" s="650"/>
      <c r="AG32" s="650" t="n">
        <v>-14030.2035178093</v>
      </c>
      <c r="AH32" s="650" t="n">
        <v>30906.7964821907</v>
      </c>
      <c r="AI32" s="650"/>
      <c r="AJ32" s="650"/>
      <c r="AK32" s="650"/>
      <c r="AL32" s="650" t="n">
        <v>30906.7964821907</v>
      </c>
      <c r="AM32" s="650"/>
      <c r="AN32" s="650"/>
      <c r="AO32" s="650"/>
      <c r="AP32" s="650" t="n">
        <v>30906.7964821907</v>
      </c>
      <c r="AQ32" s="650"/>
      <c r="AR32" s="650"/>
      <c r="AS32" s="650"/>
      <c r="AT32" s="650" t="n">
        <v>30906.7964821907</v>
      </c>
      <c r="AU32" s="650"/>
      <c r="AV32" s="650"/>
      <c r="AW32" s="650"/>
      <c r="AX32" s="651" t="n">
        <v>30906.7964821907</v>
      </c>
      <c r="AY32" s="652"/>
      <c r="AZ32" s="648" t="n">
        <v>31651.313</v>
      </c>
      <c r="BA32" s="649" t="n">
        <v>0</v>
      </c>
      <c r="BB32" s="649" t="n">
        <v>30305.287</v>
      </c>
      <c r="BC32" s="650" t="n">
        <v>61956.6</v>
      </c>
      <c r="BD32" s="649"/>
      <c r="BE32" s="649"/>
      <c r="BF32" s="650" t="n">
        <v>61956.6</v>
      </c>
      <c r="BG32" s="650"/>
      <c r="BH32" s="650"/>
      <c r="BI32" s="650" t="n">
        <v>61956.6</v>
      </c>
      <c r="BJ32" s="650"/>
      <c r="BK32" s="650"/>
      <c r="BL32" s="650" t="n">
        <v>61956.6</v>
      </c>
      <c r="BM32" s="650"/>
      <c r="BN32" s="650"/>
      <c r="BO32" s="650" t="n">
        <v>61956.6</v>
      </c>
      <c r="BP32" s="650"/>
      <c r="BQ32" s="650"/>
      <c r="BR32" s="650" t="n">
        <v>61956.6</v>
      </c>
      <c r="BS32" s="650"/>
      <c r="BT32" s="650"/>
      <c r="BU32" s="650" t="n">
        <v>61956.6</v>
      </c>
      <c r="BV32" s="650"/>
      <c r="BW32" s="650"/>
      <c r="BX32" s="650" t="n">
        <v>61956.6</v>
      </c>
      <c r="BY32" s="650"/>
      <c r="BZ32" s="650"/>
      <c r="CA32" s="650" t="n">
        <v>61956.6</v>
      </c>
      <c r="CB32" s="650"/>
      <c r="CC32" s="650"/>
      <c r="CD32" s="650" t="n">
        <v>61956.6</v>
      </c>
      <c r="CE32" s="650"/>
      <c r="CF32" s="650"/>
      <c r="CG32" s="650" t="n">
        <v>61956.6</v>
      </c>
      <c r="CH32" s="650"/>
      <c r="CI32" s="650"/>
      <c r="CJ32" s="651" t="n">
        <v>61956.6</v>
      </c>
      <c r="CK32" s="653"/>
      <c r="CL32" s="654" t="n">
        <v>92863.3964821907</v>
      </c>
      <c r="CM32" s="320"/>
      <c r="CN32" s="320"/>
      <c r="CO32" s="320"/>
      <c r="CP32" s="320" t="n">
        <v>0</v>
      </c>
      <c r="CQ32" s="553"/>
      <c r="CR32" s="655"/>
      <c r="CS32" s="655"/>
      <c r="CT32" s="655"/>
      <c r="CU32" s="655" t="n">
        <v>0</v>
      </c>
      <c r="CV32" s="655"/>
      <c r="CW32" s="655"/>
      <c r="CX32" s="655" t="n">
        <v>0</v>
      </c>
      <c r="CY32" s="655"/>
      <c r="CZ32" s="655"/>
      <c r="DA32" s="655" t="n">
        <v>0</v>
      </c>
      <c r="DB32" s="320"/>
      <c r="DC32" s="654" t="n">
        <v>92863.3964821907</v>
      </c>
      <c r="DD32" s="320" t="s">
        <v>421</v>
      </c>
      <c r="DE32" s="654" t="n">
        <v>106893.6</v>
      </c>
      <c r="DF32" s="320"/>
      <c r="DG32" s="547" t="n">
        <v>1.4988459095914</v>
      </c>
      <c r="DH32" s="656" t="n">
        <v>1.4988459095914</v>
      </c>
      <c r="DI32" s="320"/>
      <c r="DJ32" s="579" t="n">
        <v>1.72529803120249</v>
      </c>
      <c r="DL32" s="581" t="n">
        <v>1.5</v>
      </c>
      <c r="DM32" s="582" t="n">
        <v>-0.0011540904085976</v>
      </c>
      <c r="DN32" s="658"/>
      <c r="DO32" s="482"/>
      <c r="DP32" s="482"/>
      <c r="DQ32" s="482" t="s">
        <v>428</v>
      </c>
      <c r="DR32" s="482"/>
      <c r="DS32" s="482"/>
      <c r="DT32" s="482"/>
    </row>
    <row r="33" s="598" customFormat="true" ht="12.75" hidden="false" customHeight="true" outlineLevel="0" collapsed="false">
      <c r="A33" s="587" t="s">
        <v>135</v>
      </c>
      <c r="B33" s="588"/>
      <c r="C33" s="589" t="n">
        <v>0</v>
      </c>
      <c r="D33" s="590" t="n">
        <v>0</v>
      </c>
      <c r="E33" s="590" t="n">
        <v>27365</v>
      </c>
      <c r="F33" s="591" t="n">
        <v>27365</v>
      </c>
      <c r="G33" s="590" t="n">
        <v>-18181</v>
      </c>
      <c r="H33" s="590"/>
      <c r="I33" s="590"/>
      <c r="J33" s="591" t="n">
        <v>9184</v>
      </c>
      <c r="K33" s="591"/>
      <c r="L33" s="591"/>
      <c r="M33" s="591"/>
      <c r="N33" s="591" t="n">
        <v>9184</v>
      </c>
      <c r="O33" s="591"/>
      <c r="P33" s="591"/>
      <c r="Q33" s="591" t="n">
        <v>0</v>
      </c>
      <c r="R33" s="591" t="n">
        <v>9184</v>
      </c>
      <c r="S33" s="591"/>
      <c r="T33" s="591"/>
      <c r="U33" s="591" t="n">
        <v>0</v>
      </c>
      <c r="V33" s="591" t="n">
        <v>9184</v>
      </c>
      <c r="W33" s="591"/>
      <c r="X33" s="591"/>
      <c r="Y33" s="591" t="n">
        <v>0</v>
      </c>
      <c r="Z33" s="591" t="n">
        <v>9184</v>
      </c>
      <c r="AA33" s="591"/>
      <c r="AB33" s="591"/>
      <c r="AC33" s="591" t="n">
        <v>0</v>
      </c>
      <c r="AD33" s="591" t="n">
        <v>9184</v>
      </c>
      <c r="AE33" s="591"/>
      <c r="AF33" s="591"/>
      <c r="AG33" s="591" t="n">
        <v>-2365.54806468597</v>
      </c>
      <c r="AH33" s="591" t="n">
        <v>6818.45193531403</v>
      </c>
      <c r="AI33" s="591"/>
      <c r="AJ33" s="591"/>
      <c r="AK33" s="591"/>
      <c r="AL33" s="591" t="n">
        <v>6818.45193531403</v>
      </c>
      <c r="AM33" s="591"/>
      <c r="AN33" s="591"/>
      <c r="AO33" s="591"/>
      <c r="AP33" s="591" t="n">
        <v>6818.45193531403</v>
      </c>
      <c r="AQ33" s="591"/>
      <c r="AR33" s="591"/>
      <c r="AS33" s="591" t="n">
        <v>0</v>
      </c>
      <c r="AT33" s="591" t="n">
        <v>6818.45193531403</v>
      </c>
      <c r="AU33" s="591"/>
      <c r="AV33" s="591"/>
      <c r="AW33" s="591" t="n">
        <v>0</v>
      </c>
      <c r="AX33" s="592" t="n">
        <v>6818.45193531403</v>
      </c>
      <c r="AY33" s="593"/>
      <c r="AZ33" s="589" t="n">
        <v>16284.946</v>
      </c>
      <c r="BA33" s="590"/>
      <c r="BB33" s="590" t="n">
        <v>0</v>
      </c>
      <c r="BC33" s="591" t="n">
        <v>16284.946</v>
      </c>
      <c r="BD33" s="590" t="n">
        <v>-5360</v>
      </c>
      <c r="BE33" s="590"/>
      <c r="BF33" s="591" t="n">
        <v>10924.946</v>
      </c>
      <c r="BG33" s="591"/>
      <c r="BH33" s="591"/>
      <c r="BI33" s="591" t="n">
        <v>10924.946</v>
      </c>
      <c r="BJ33" s="591"/>
      <c r="BK33" s="591"/>
      <c r="BL33" s="591" t="n">
        <v>10924.946</v>
      </c>
      <c r="BM33" s="591"/>
      <c r="BN33" s="591"/>
      <c r="BO33" s="591" t="n">
        <v>10924.946</v>
      </c>
      <c r="BP33" s="591"/>
      <c r="BQ33" s="591"/>
      <c r="BR33" s="591" t="n">
        <v>10924.946</v>
      </c>
      <c r="BS33" s="591"/>
      <c r="BT33" s="591"/>
      <c r="BU33" s="591" t="n">
        <v>10924.946</v>
      </c>
      <c r="BV33" s="591"/>
      <c r="BW33" s="591"/>
      <c r="BX33" s="591" t="n">
        <v>10924.946</v>
      </c>
      <c r="BY33" s="591"/>
      <c r="BZ33" s="591"/>
      <c r="CA33" s="591" t="n">
        <v>10924.946</v>
      </c>
      <c r="CB33" s="591"/>
      <c r="CC33" s="591"/>
      <c r="CD33" s="591" t="n">
        <v>10924.946</v>
      </c>
      <c r="CE33" s="591"/>
      <c r="CF33" s="591"/>
      <c r="CG33" s="591" t="n">
        <v>10924.946</v>
      </c>
      <c r="CH33" s="591"/>
      <c r="CI33" s="591"/>
      <c r="CJ33" s="592" t="n">
        <v>10924.946</v>
      </c>
      <c r="CK33" s="594"/>
      <c r="CL33" s="595" t="n">
        <v>17743.397935314</v>
      </c>
      <c r="CM33" s="320"/>
      <c r="CN33" s="320" t="n">
        <v>2556.28206468597</v>
      </c>
      <c r="CO33" s="320"/>
      <c r="CP33" s="320" t="n">
        <v>-1280.16</v>
      </c>
      <c r="CQ33" s="553" t="b">
        <f aca="false">TRUE()</f>
        <v>1</v>
      </c>
      <c r="CR33" s="596" t="n">
        <v>1276.12206468597</v>
      </c>
      <c r="CS33" s="596"/>
      <c r="CT33" s="596" t="n">
        <v>1209.6</v>
      </c>
      <c r="CU33" s="596" t="n">
        <v>2485.72206468597</v>
      </c>
      <c r="CV33" s="596"/>
      <c r="CW33" s="596" t="n">
        <v>783.359999999998</v>
      </c>
      <c r="CX33" s="596" t="n">
        <v>3269.08206468597</v>
      </c>
      <c r="CY33" s="596"/>
      <c r="CZ33" s="596" t="n">
        <v>-372.959999999999</v>
      </c>
      <c r="DA33" s="596" t="n">
        <v>2896.12206468597</v>
      </c>
      <c r="DB33" s="320"/>
      <c r="DC33" s="595" t="n">
        <v>20639.52</v>
      </c>
      <c r="DD33" s="320" t="s">
        <v>421</v>
      </c>
      <c r="DE33" s="595" t="n">
        <v>20108.946</v>
      </c>
      <c r="DF33" s="320"/>
      <c r="DG33" s="547" t="n">
        <v>1.62411767850514</v>
      </c>
      <c r="DH33" s="597" t="n">
        <v>1.88921025330468</v>
      </c>
      <c r="DI33" s="320"/>
      <c r="DJ33" s="579" t="n">
        <v>1.84064488739807</v>
      </c>
      <c r="DL33" s="581" t="n">
        <v>1.64</v>
      </c>
      <c r="DM33" s="582" t="n">
        <v>-0.0158823214948585</v>
      </c>
      <c r="DN33" s="482"/>
      <c r="DO33" s="482"/>
      <c r="DP33" s="482"/>
      <c r="DQ33" s="482" t="s">
        <v>422</v>
      </c>
      <c r="DR33" s="482"/>
      <c r="DS33" s="482"/>
      <c r="DT33" s="482"/>
    </row>
    <row r="34" s="669" customFormat="true" ht="12.75" hidden="false" customHeight="true" outlineLevel="0" collapsed="false">
      <c r="A34" s="659" t="s">
        <v>143</v>
      </c>
      <c r="B34" s="660"/>
      <c r="C34" s="661" t="n">
        <v>0</v>
      </c>
      <c r="D34" s="662" t="n">
        <v>0</v>
      </c>
      <c r="E34" s="662" t="n">
        <v>0</v>
      </c>
      <c r="F34" s="663" t="n">
        <v>0</v>
      </c>
      <c r="G34" s="662"/>
      <c r="H34" s="662"/>
      <c r="I34" s="662"/>
      <c r="J34" s="663" t="n">
        <v>0</v>
      </c>
      <c r="K34" s="663"/>
      <c r="L34" s="663"/>
      <c r="M34" s="663"/>
      <c r="N34" s="663" t="n">
        <v>0</v>
      </c>
      <c r="O34" s="663"/>
      <c r="P34" s="663"/>
      <c r="Q34" s="663" t="n">
        <v>0</v>
      </c>
      <c r="R34" s="663" t="n">
        <v>0</v>
      </c>
      <c r="S34" s="663"/>
      <c r="T34" s="663"/>
      <c r="U34" s="663" t="n">
        <v>0</v>
      </c>
      <c r="V34" s="663" t="n">
        <v>0</v>
      </c>
      <c r="W34" s="663"/>
      <c r="X34" s="663"/>
      <c r="Y34" s="663" t="n">
        <v>-20404.9485428572</v>
      </c>
      <c r="Z34" s="663" t="n">
        <v>-20404.9485428572</v>
      </c>
      <c r="AA34" s="663"/>
      <c r="AB34" s="663"/>
      <c r="AC34" s="663" t="n">
        <v>-44626.1686201928</v>
      </c>
      <c r="AD34" s="663" t="n">
        <v>-65031.11716305</v>
      </c>
      <c r="AE34" s="663"/>
      <c r="AF34" s="663"/>
      <c r="AG34" s="663" t="n">
        <v>-34920.1521231285</v>
      </c>
      <c r="AH34" s="663" t="n">
        <v>-99951.2692861785</v>
      </c>
      <c r="AI34" s="663"/>
      <c r="AJ34" s="663"/>
      <c r="AK34" s="663" t="n">
        <v>-9329.34022648201</v>
      </c>
      <c r="AL34" s="663" t="n">
        <v>-109280.609512661</v>
      </c>
      <c r="AM34" s="663"/>
      <c r="AN34" s="663"/>
      <c r="AO34" s="663"/>
      <c r="AP34" s="663" t="n">
        <v>-109280.609512661</v>
      </c>
      <c r="AQ34" s="663"/>
      <c r="AR34" s="663"/>
      <c r="AS34" s="663"/>
      <c r="AT34" s="663" t="n">
        <v>-109280.609512661</v>
      </c>
      <c r="AU34" s="663"/>
      <c r="AV34" s="663"/>
      <c r="AW34" s="663" t="n">
        <v>7754.53521675373</v>
      </c>
      <c r="AX34" s="664" t="n">
        <v>-101526.074295907</v>
      </c>
      <c r="AY34" s="665"/>
      <c r="AZ34" s="661" t="n">
        <v>114814.106</v>
      </c>
      <c r="BA34" s="662" t="n">
        <v>0</v>
      </c>
      <c r="BB34" s="662" t="n">
        <v>15000</v>
      </c>
      <c r="BC34" s="663" t="n">
        <v>129814.106</v>
      </c>
      <c r="BD34" s="662"/>
      <c r="BE34" s="662"/>
      <c r="BF34" s="663" t="n">
        <v>129814.106</v>
      </c>
      <c r="BG34" s="663"/>
      <c r="BH34" s="663"/>
      <c r="BI34" s="663" t="n">
        <v>129814.106</v>
      </c>
      <c r="BJ34" s="663"/>
      <c r="BK34" s="663"/>
      <c r="BL34" s="663" t="n">
        <v>129814.106</v>
      </c>
      <c r="BM34" s="663"/>
      <c r="BN34" s="663"/>
      <c r="BO34" s="663" t="n">
        <v>129814.106</v>
      </c>
      <c r="BP34" s="663"/>
      <c r="BQ34" s="663"/>
      <c r="BR34" s="663" t="n">
        <v>129814.106</v>
      </c>
      <c r="BS34" s="663"/>
      <c r="BT34" s="663"/>
      <c r="BU34" s="663" t="n">
        <v>129814.106</v>
      </c>
      <c r="BV34" s="663"/>
      <c r="BW34" s="663" t="n">
        <v>5700</v>
      </c>
      <c r="BX34" s="663" t="n">
        <v>135514.106</v>
      </c>
      <c r="BY34" s="663"/>
      <c r="BZ34" s="663"/>
      <c r="CA34" s="663" t="n">
        <v>135514.106</v>
      </c>
      <c r="CB34" s="663"/>
      <c r="CC34" s="663"/>
      <c r="CD34" s="663" t="n">
        <v>135514.106</v>
      </c>
      <c r="CE34" s="663"/>
      <c r="CF34" s="663"/>
      <c r="CG34" s="663" t="n">
        <v>135514.106</v>
      </c>
      <c r="CH34" s="663"/>
      <c r="CI34" s="663"/>
      <c r="CJ34" s="664" t="n">
        <v>135514.106</v>
      </c>
      <c r="CK34" s="666"/>
      <c r="CL34" s="667" t="n">
        <v>33988.0317040932</v>
      </c>
      <c r="CM34" s="320"/>
      <c r="CN34" s="320"/>
      <c r="CO34" s="320"/>
      <c r="CP34" s="320" t="n">
        <v>0</v>
      </c>
      <c r="CQ34" s="553"/>
      <c r="CR34" s="378"/>
      <c r="CS34" s="378"/>
      <c r="CT34" s="378"/>
      <c r="CU34" s="378" t="n">
        <v>0</v>
      </c>
      <c r="CV34" s="378"/>
      <c r="CW34" s="378"/>
      <c r="CX34" s="378" t="n">
        <v>0</v>
      </c>
      <c r="CY34" s="378"/>
      <c r="CZ34" s="378"/>
      <c r="DA34" s="378" t="n">
        <v>0</v>
      </c>
      <c r="DB34" s="320"/>
      <c r="DC34" s="667" t="n">
        <v>33988.0317040932</v>
      </c>
      <c r="DD34" s="320" t="s">
        <v>429</v>
      </c>
      <c r="DE34" s="667" t="n">
        <v>109409.157457143</v>
      </c>
      <c r="DF34" s="320"/>
      <c r="DG34" s="547" t="n">
        <v>0.250808072364756</v>
      </c>
      <c r="DH34" s="668" t="n">
        <v>0.250808072364756</v>
      </c>
      <c r="DI34" s="320"/>
      <c r="DJ34" s="579" t="n">
        <v>0.842814088764304</v>
      </c>
      <c r="DL34" s="581" t="n">
        <v>0.26</v>
      </c>
      <c r="DM34" s="582" t="n">
        <v>-0.00919192763524401</v>
      </c>
      <c r="DN34" s="482"/>
      <c r="DO34" s="482"/>
      <c r="DP34" s="482"/>
      <c r="DQ34" s="482" t="s">
        <v>428</v>
      </c>
      <c r="DR34" s="482"/>
      <c r="DS34" s="482"/>
      <c r="DT34" s="482"/>
    </row>
    <row r="35" s="682" customFormat="true" ht="12.75" hidden="false" customHeight="true" outlineLevel="0" collapsed="false">
      <c r="A35" s="670" t="s">
        <v>140</v>
      </c>
      <c r="B35" s="671"/>
      <c r="C35" s="672" t="n">
        <v>0</v>
      </c>
      <c r="D35" s="673" t="n">
        <v>0</v>
      </c>
      <c r="E35" s="673" t="n">
        <v>0</v>
      </c>
      <c r="F35" s="674" t="n">
        <v>0</v>
      </c>
      <c r="G35" s="673"/>
      <c r="H35" s="673"/>
      <c r="I35" s="673" t="n">
        <v>10644</v>
      </c>
      <c r="J35" s="674" t="n">
        <v>10644</v>
      </c>
      <c r="K35" s="674"/>
      <c r="L35" s="674"/>
      <c r="M35" s="674"/>
      <c r="N35" s="674" t="n">
        <v>10644</v>
      </c>
      <c r="O35" s="674"/>
      <c r="P35" s="674"/>
      <c r="Q35" s="674" t="n">
        <v>0</v>
      </c>
      <c r="R35" s="674" t="n">
        <v>8272</v>
      </c>
      <c r="S35" s="674"/>
      <c r="T35" s="674"/>
      <c r="U35" s="674" t="n">
        <v>-6219.28296547899</v>
      </c>
      <c r="V35" s="674" t="n">
        <v>2052.71703452101</v>
      </c>
      <c r="W35" s="674"/>
      <c r="X35" s="674"/>
      <c r="Y35" s="674" t="n">
        <v>0</v>
      </c>
      <c r="Z35" s="674" t="n">
        <v>2052.71703452101</v>
      </c>
      <c r="AA35" s="674"/>
      <c r="AB35" s="674"/>
      <c r="AC35" s="675" t="n">
        <v>0</v>
      </c>
      <c r="AD35" s="674" t="n">
        <v>2052.71703452101</v>
      </c>
      <c r="AE35" s="674"/>
      <c r="AF35" s="674"/>
      <c r="AG35" s="674" t="n">
        <v>-7237.9633773605</v>
      </c>
      <c r="AH35" s="674" t="n">
        <v>-5185.24634283949</v>
      </c>
      <c r="AI35" s="674"/>
      <c r="AJ35" s="674"/>
      <c r="AK35" s="674"/>
      <c r="AL35" s="674" t="n">
        <v>-5185.24634283949</v>
      </c>
      <c r="AM35" s="674"/>
      <c r="AN35" s="674"/>
      <c r="AO35" s="674" t="n">
        <v>-1542.43449914407</v>
      </c>
      <c r="AP35" s="674" t="n">
        <v>-6727.68084198356</v>
      </c>
      <c r="AQ35" s="674"/>
      <c r="AR35" s="674"/>
      <c r="AS35" s="674"/>
      <c r="AT35" s="674" t="n">
        <v>-6727.68084198356</v>
      </c>
      <c r="AU35" s="674"/>
      <c r="AV35" s="674"/>
      <c r="AW35" s="674"/>
      <c r="AX35" s="676" t="n">
        <v>-6727.68084198356</v>
      </c>
      <c r="AY35" s="677"/>
      <c r="AZ35" s="672" t="n">
        <v>8546.991</v>
      </c>
      <c r="BA35" s="673" t="n">
        <v>0</v>
      </c>
      <c r="BB35" s="673" t="n">
        <v>0</v>
      </c>
      <c r="BC35" s="674" t="n">
        <v>8546.991</v>
      </c>
      <c r="BD35" s="673"/>
      <c r="BE35" s="673"/>
      <c r="BF35" s="674" t="n">
        <v>8546.991</v>
      </c>
      <c r="BG35" s="674"/>
      <c r="BH35" s="674"/>
      <c r="BI35" s="674" t="n">
        <v>8546.991</v>
      </c>
      <c r="BJ35" s="674"/>
      <c r="BK35" s="674"/>
      <c r="BL35" s="674" t="n">
        <v>8546.991</v>
      </c>
      <c r="BM35" s="674"/>
      <c r="BN35" s="674"/>
      <c r="BO35" s="674" t="n">
        <v>8546.991</v>
      </c>
      <c r="BP35" s="674"/>
      <c r="BQ35" s="674"/>
      <c r="BR35" s="674" t="n">
        <v>8546.991</v>
      </c>
      <c r="BS35" s="674"/>
      <c r="BT35" s="674"/>
      <c r="BU35" s="674" t="n">
        <v>8546.991</v>
      </c>
      <c r="BV35" s="674"/>
      <c r="BW35" s="674" t="n">
        <v>7200</v>
      </c>
      <c r="BX35" s="674" t="n">
        <v>15746.991</v>
      </c>
      <c r="BY35" s="674"/>
      <c r="BZ35" s="674"/>
      <c r="CA35" s="674" t="n">
        <v>15746.991</v>
      </c>
      <c r="CB35" s="674"/>
      <c r="CC35" s="674"/>
      <c r="CD35" s="674" t="n">
        <v>15746.991</v>
      </c>
      <c r="CE35" s="674"/>
      <c r="CF35" s="674"/>
      <c r="CG35" s="674" t="n">
        <v>15746.991</v>
      </c>
      <c r="CH35" s="674"/>
      <c r="CI35" s="674"/>
      <c r="CJ35" s="676" t="n">
        <v>15746.991</v>
      </c>
      <c r="CK35" s="678"/>
      <c r="CL35" s="679" t="n">
        <v>9019.31015801644</v>
      </c>
      <c r="CM35" s="320"/>
      <c r="CN35" s="320" t="n">
        <v>-62.0697018268857</v>
      </c>
      <c r="CO35" s="320"/>
      <c r="CP35" s="320" t="n">
        <v>-225.827055131214</v>
      </c>
      <c r="CQ35" s="553" t="b">
        <f aca="false">TRUE()</f>
        <v>1</v>
      </c>
      <c r="CR35" s="680" t="n">
        <v>-287.8967569581</v>
      </c>
      <c r="CS35" s="680"/>
      <c r="CT35" s="680" t="n">
        <v>751.311401817647</v>
      </c>
      <c r="CU35" s="680" t="n">
        <v>463.414644859547</v>
      </c>
      <c r="CV35" s="680"/>
      <c r="CW35" s="680" t="n">
        <v>609.173309116008</v>
      </c>
      <c r="CX35" s="680" t="n">
        <v>1072.58795397556</v>
      </c>
      <c r="CY35" s="680"/>
      <c r="CZ35" s="680" t="n">
        <v>351.698978824169</v>
      </c>
      <c r="DA35" s="680" t="n">
        <v>1424.28693279972</v>
      </c>
      <c r="DB35" s="320"/>
      <c r="DC35" s="679" t="n">
        <v>10443.5970908162</v>
      </c>
      <c r="DD35" s="320" t="s">
        <v>423</v>
      </c>
      <c r="DE35" s="679" t="n">
        <v>10599.708034521</v>
      </c>
      <c r="DF35" s="320"/>
      <c r="DG35" s="547" t="n">
        <v>0.572764038413208</v>
      </c>
      <c r="DH35" s="681" t="n">
        <v>0.663212234693991</v>
      </c>
      <c r="DI35" s="320"/>
      <c r="DJ35" s="579" t="n">
        <v>1.24016838610465</v>
      </c>
      <c r="DL35" s="581" t="n">
        <v>0.67</v>
      </c>
      <c r="DM35" s="582" t="n">
        <v>-0.097235961586792</v>
      </c>
      <c r="DN35" s="482"/>
      <c r="DO35" s="482"/>
      <c r="DP35" s="482"/>
      <c r="DQ35" s="482" t="s">
        <v>430</v>
      </c>
      <c r="DR35" s="482"/>
      <c r="DS35" s="482"/>
      <c r="DT35" s="482"/>
    </row>
    <row r="36" s="657" customFormat="true" ht="12.75" hidden="false" customHeight="true" outlineLevel="0" collapsed="false">
      <c r="A36" s="646" t="s">
        <v>144</v>
      </c>
      <c r="B36" s="647"/>
      <c r="C36" s="648" t="n">
        <v>92128</v>
      </c>
      <c r="D36" s="649" t="n">
        <v>0</v>
      </c>
      <c r="E36" s="649" t="n">
        <v>0</v>
      </c>
      <c r="F36" s="650" t="n">
        <v>92128</v>
      </c>
      <c r="G36" s="649"/>
      <c r="H36" s="649"/>
      <c r="I36" s="649"/>
      <c r="J36" s="650" t="n">
        <v>92128</v>
      </c>
      <c r="K36" s="650"/>
      <c r="L36" s="650"/>
      <c r="M36" s="650"/>
      <c r="N36" s="650" t="n">
        <v>92128</v>
      </c>
      <c r="O36" s="650"/>
      <c r="P36" s="650"/>
      <c r="Q36" s="650" t="n">
        <v>0</v>
      </c>
      <c r="R36" s="650" t="n">
        <v>92128</v>
      </c>
      <c r="S36" s="650"/>
      <c r="T36" s="650"/>
      <c r="U36" s="650" t="n">
        <v>0</v>
      </c>
      <c r="V36" s="650" t="n">
        <v>92128</v>
      </c>
      <c r="W36" s="650"/>
      <c r="X36" s="650"/>
      <c r="Y36" s="650" t="n">
        <v>-27625.0941176471</v>
      </c>
      <c r="Z36" s="650" t="n">
        <v>64502.9058823529</v>
      </c>
      <c r="AA36" s="650"/>
      <c r="AB36" s="650"/>
      <c r="AC36" s="650" t="n">
        <v>0</v>
      </c>
      <c r="AD36" s="650" t="n">
        <v>64502.9058823529</v>
      </c>
      <c r="AE36" s="650"/>
      <c r="AF36" s="650"/>
      <c r="AG36" s="650" t="n">
        <v>-10098.4516654591</v>
      </c>
      <c r="AH36" s="650" t="n">
        <v>54404.4542168939</v>
      </c>
      <c r="AI36" s="650"/>
      <c r="AJ36" s="650"/>
      <c r="AK36" s="650" t="n">
        <v>-16546.708790864</v>
      </c>
      <c r="AL36" s="650" t="n">
        <v>37857.7454260299</v>
      </c>
      <c r="AM36" s="650"/>
      <c r="AN36" s="650"/>
      <c r="AO36" s="650" t="n">
        <v>-35071.2475932631</v>
      </c>
      <c r="AP36" s="650" t="n">
        <v>2786.49783276683</v>
      </c>
      <c r="AQ36" s="650"/>
      <c r="AR36" s="650"/>
      <c r="AS36" s="650"/>
      <c r="AT36" s="650" t="n">
        <v>2786.49783276683</v>
      </c>
      <c r="AU36" s="650"/>
      <c r="AV36" s="650"/>
      <c r="AW36" s="650"/>
      <c r="AX36" s="651" t="n">
        <v>2786.49783276683</v>
      </c>
      <c r="AY36" s="652"/>
      <c r="AZ36" s="648" t="n">
        <v>48679.85</v>
      </c>
      <c r="BA36" s="649" t="n">
        <v>0</v>
      </c>
      <c r="BB36" s="649" t="n">
        <v>0</v>
      </c>
      <c r="BC36" s="650" t="n">
        <v>48679.85</v>
      </c>
      <c r="BD36" s="649"/>
      <c r="BE36" s="649"/>
      <c r="BF36" s="650" t="n">
        <v>48679.85</v>
      </c>
      <c r="BG36" s="650"/>
      <c r="BH36" s="650"/>
      <c r="BI36" s="650" t="n">
        <v>48679.85</v>
      </c>
      <c r="BJ36" s="650"/>
      <c r="BK36" s="650"/>
      <c r="BL36" s="650" t="n">
        <v>48679.85</v>
      </c>
      <c r="BM36" s="650"/>
      <c r="BN36" s="650"/>
      <c r="BO36" s="650" t="n">
        <v>48679.85</v>
      </c>
      <c r="BP36" s="650"/>
      <c r="BQ36" s="650"/>
      <c r="BR36" s="650" t="n">
        <v>48679.85</v>
      </c>
      <c r="BS36" s="650"/>
      <c r="BT36" s="650"/>
      <c r="BU36" s="650" t="n">
        <v>48679.85</v>
      </c>
      <c r="BV36" s="650"/>
      <c r="BW36" s="650"/>
      <c r="BX36" s="650" t="n">
        <v>48679.85</v>
      </c>
      <c r="BY36" s="650"/>
      <c r="BZ36" s="650"/>
      <c r="CA36" s="650" t="n">
        <v>48679.85</v>
      </c>
      <c r="CB36" s="650"/>
      <c r="CC36" s="650"/>
      <c r="CD36" s="650" t="n">
        <v>48679.85</v>
      </c>
      <c r="CE36" s="650"/>
      <c r="CF36" s="650"/>
      <c r="CG36" s="650" t="n">
        <v>48679.85</v>
      </c>
      <c r="CH36" s="650"/>
      <c r="CI36" s="650"/>
      <c r="CJ36" s="651" t="n">
        <v>48679.85</v>
      </c>
      <c r="CK36" s="653"/>
      <c r="CL36" s="654" t="n">
        <v>51466.3478327668</v>
      </c>
      <c r="CM36" s="320"/>
      <c r="CN36" s="320"/>
      <c r="CO36" s="320"/>
      <c r="CP36" s="320" t="n">
        <v>0</v>
      </c>
      <c r="CQ36" s="553"/>
      <c r="CR36" s="655"/>
      <c r="CS36" s="655"/>
      <c r="CT36" s="655"/>
      <c r="CU36" s="655" t="n">
        <v>0</v>
      </c>
      <c r="CV36" s="655"/>
      <c r="CW36" s="655"/>
      <c r="CX36" s="655" t="n">
        <v>0</v>
      </c>
      <c r="CY36" s="655"/>
      <c r="CZ36" s="655"/>
      <c r="DA36" s="655" t="n">
        <v>0</v>
      </c>
      <c r="DB36" s="320"/>
      <c r="DC36" s="654" t="n">
        <v>51466.3478327668</v>
      </c>
      <c r="DD36" s="320" t="s">
        <v>429</v>
      </c>
      <c r="DE36" s="654" t="n">
        <v>113182.755882353</v>
      </c>
      <c r="DF36" s="320"/>
      <c r="DG36" s="547" t="n">
        <v>1.05724129866396</v>
      </c>
      <c r="DH36" s="656" t="n">
        <v>1.05724129866396</v>
      </c>
      <c r="DI36" s="320"/>
      <c r="DJ36" s="579" t="n">
        <v>2.32504323415855</v>
      </c>
      <c r="DL36" s="581" t="n">
        <v>2.12</v>
      </c>
      <c r="DM36" s="582" t="n">
        <v>-1.06275870133604</v>
      </c>
      <c r="DN36" s="482"/>
      <c r="DO36" s="482"/>
      <c r="DP36" s="482"/>
      <c r="DQ36" s="482" t="s">
        <v>428</v>
      </c>
      <c r="DR36" s="482"/>
      <c r="DS36" s="482"/>
      <c r="DT36" s="482"/>
    </row>
    <row r="37" s="695" customFormat="true" ht="12.75" hidden="false" customHeight="true" outlineLevel="0" collapsed="false">
      <c r="A37" s="683" t="s">
        <v>88</v>
      </c>
      <c r="B37" s="684"/>
      <c r="C37" s="685" t="n">
        <v>305000</v>
      </c>
      <c r="D37" s="686" t="n">
        <v>0</v>
      </c>
      <c r="E37" s="686" t="n">
        <v>0</v>
      </c>
      <c r="F37" s="687" t="n">
        <v>305000</v>
      </c>
      <c r="G37" s="686"/>
      <c r="H37" s="686"/>
      <c r="I37" s="686"/>
      <c r="J37" s="687" t="n">
        <v>305000</v>
      </c>
      <c r="K37" s="687"/>
      <c r="L37" s="687"/>
      <c r="M37" s="687"/>
      <c r="N37" s="687" t="n">
        <v>305000</v>
      </c>
      <c r="O37" s="687"/>
      <c r="P37" s="687"/>
      <c r="Q37" s="687" t="n">
        <v>0</v>
      </c>
      <c r="R37" s="687" t="n">
        <v>305000</v>
      </c>
      <c r="S37" s="687"/>
      <c r="T37" s="687"/>
      <c r="U37" s="687" t="n">
        <v>0</v>
      </c>
      <c r="V37" s="687" t="n">
        <v>305000</v>
      </c>
      <c r="W37" s="687"/>
      <c r="X37" s="687"/>
      <c r="Y37" s="687" t="n">
        <v>-36397.0269981718</v>
      </c>
      <c r="Z37" s="687" t="n">
        <v>268602.973001828</v>
      </c>
      <c r="AA37" s="687"/>
      <c r="AB37" s="687"/>
      <c r="AC37" s="687" t="n">
        <v>-47996.0998618284</v>
      </c>
      <c r="AD37" s="687" t="n">
        <v>220606.87314</v>
      </c>
      <c r="AE37" s="687"/>
      <c r="AF37" s="687"/>
      <c r="AG37" s="687" t="n">
        <v>-233697</v>
      </c>
      <c r="AH37" s="687" t="n">
        <v>-13090.1268600002</v>
      </c>
      <c r="AI37" s="687"/>
      <c r="AJ37" s="687"/>
      <c r="AK37" s="687" t="n">
        <v>-143239.147851728</v>
      </c>
      <c r="AL37" s="687" t="n">
        <v>-156329.274711729</v>
      </c>
      <c r="AM37" s="687"/>
      <c r="AN37" s="687"/>
      <c r="AO37" s="687" t="n">
        <v>-81204.7462877464</v>
      </c>
      <c r="AP37" s="687" t="n">
        <v>-237534.020999475</v>
      </c>
      <c r="AQ37" s="687"/>
      <c r="AR37" s="687"/>
      <c r="AS37" s="687"/>
      <c r="AT37" s="687" t="n">
        <v>-237534.020999475</v>
      </c>
      <c r="AU37" s="687"/>
      <c r="AV37" s="687"/>
      <c r="AW37" s="687" t="n">
        <v>0</v>
      </c>
      <c r="AX37" s="688" t="n">
        <v>-237534.020999475</v>
      </c>
      <c r="AY37" s="689"/>
      <c r="AZ37" s="685" t="n">
        <v>264192.665</v>
      </c>
      <c r="BA37" s="686" t="n">
        <v>0</v>
      </c>
      <c r="BB37" s="686" t="n">
        <v>50000</v>
      </c>
      <c r="BC37" s="687" t="n">
        <v>314192.665</v>
      </c>
      <c r="BD37" s="686"/>
      <c r="BE37" s="686"/>
      <c r="BF37" s="687" t="n">
        <v>314192.665</v>
      </c>
      <c r="BG37" s="687"/>
      <c r="BH37" s="687"/>
      <c r="BI37" s="687" t="n">
        <v>314192.665</v>
      </c>
      <c r="BJ37" s="687"/>
      <c r="BK37" s="687"/>
      <c r="BL37" s="687" t="n">
        <v>314192.665</v>
      </c>
      <c r="BM37" s="687"/>
      <c r="BN37" s="687" t="n">
        <v>30000</v>
      </c>
      <c r="BO37" s="687" t="n">
        <v>344192.665</v>
      </c>
      <c r="BP37" s="687"/>
      <c r="BQ37" s="687"/>
      <c r="BR37" s="687" t="n">
        <v>344192.665</v>
      </c>
      <c r="BS37" s="687"/>
      <c r="BT37" s="687"/>
      <c r="BU37" s="687" t="n">
        <v>344192.665</v>
      </c>
      <c r="BV37" s="687"/>
      <c r="BW37" s="687" t="n">
        <v>16611.671</v>
      </c>
      <c r="BX37" s="687" t="n">
        <v>360804.336</v>
      </c>
      <c r="BY37" s="687"/>
      <c r="BZ37" s="687"/>
      <c r="CA37" s="687" t="n">
        <v>360804.336</v>
      </c>
      <c r="CB37" s="687"/>
      <c r="CC37" s="687"/>
      <c r="CD37" s="687" t="n">
        <v>360804.336</v>
      </c>
      <c r="CE37" s="687"/>
      <c r="CF37" s="687"/>
      <c r="CG37" s="687" t="n">
        <v>360804.336</v>
      </c>
      <c r="CH37" s="687"/>
      <c r="CI37" s="687"/>
      <c r="CJ37" s="688" t="n">
        <v>360804.336</v>
      </c>
      <c r="CK37" s="690"/>
      <c r="CL37" s="691" t="n">
        <v>123270.315000525</v>
      </c>
      <c r="CM37" s="320"/>
      <c r="CN37" s="320"/>
      <c r="CO37" s="320"/>
      <c r="CP37" s="320" t="n">
        <v>0</v>
      </c>
      <c r="CQ37" s="553"/>
      <c r="CR37" s="692"/>
      <c r="CS37" s="692"/>
      <c r="CT37" s="692"/>
      <c r="CU37" s="692" t="n">
        <v>0</v>
      </c>
      <c r="CV37" s="692"/>
      <c r="CW37" s="692"/>
      <c r="CX37" s="692" t="n">
        <v>0</v>
      </c>
      <c r="CY37" s="692"/>
      <c r="CZ37" s="692"/>
      <c r="DA37" s="692" t="n">
        <v>0</v>
      </c>
      <c r="DB37" s="320"/>
      <c r="DC37" s="691" t="n">
        <v>123270.315000525</v>
      </c>
      <c r="DD37" s="320" t="s">
        <v>429</v>
      </c>
      <c r="DE37" s="691" t="n">
        <v>612795.638001828</v>
      </c>
      <c r="DF37" s="320"/>
      <c r="DG37" s="547" t="n">
        <v>0.341654195088512</v>
      </c>
      <c r="DH37" s="693" t="n">
        <v>0.341654195088512</v>
      </c>
      <c r="DI37" s="320"/>
      <c r="DJ37" s="694" t="n">
        <v>1.78038552332842</v>
      </c>
      <c r="DL37" s="581" t="n">
        <v>0.963719336507967</v>
      </c>
      <c r="DM37" s="582" t="n">
        <v>-0.622065141419456</v>
      </c>
      <c r="DN37" s="482"/>
      <c r="DO37" s="482"/>
      <c r="DP37" s="482"/>
      <c r="DQ37" s="482" t="s">
        <v>428</v>
      </c>
      <c r="DR37" s="482"/>
      <c r="DS37" s="482"/>
      <c r="DT37" s="482"/>
    </row>
    <row r="38" s="610" customFormat="true" ht="12.75" hidden="false" customHeight="true" outlineLevel="0" collapsed="false">
      <c r="A38" s="599" t="s">
        <v>136</v>
      </c>
      <c r="B38" s="600"/>
      <c r="C38" s="601" t="n">
        <v>48000</v>
      </c>
      <c r="D38" s="602" t="n">
        <v>0</v>
      </c>
      <c r="E38" s="603" t="n">
        <v>46800</v>
      </c>
      <c r="F38" s="603" t="n">
        <v>94800</v>
      </c>
      <c r="G38" s="603"/>
      <c r="H38" s="603"/>
      <c r="I38" s="603"/>
      <c r="J38" s="603" t="n">
        <v>94800</v>
      </c>
      <c r="K38" s="603" t="n">
        <v>-58505</v>
      </c>
      <c r="L38" s="603"/>
      <c r="M38" s="603"/>
      <c r="N38" s="603" t="n">
        <v>36295</v>
      </c>
      <c r="O38" s="603" t="n">
        <v>-6102</v>
      </c>
      <c r="P38" s="603"/>
      <c r="Q38" s="603" t="n">
        <v>0</v>
      </c>
      <c r="R38" s="603" t="n">
        <v>30193</v>
      </c>
      <c r="S38" s="603"/>
      <c r="T38" s="603"/>
      <c r="U38" s="603" t="n">
        <v>0</v>
      </c>
      <c r="V38" s="603" t="n">
        <v>30193</v>
      </c>
      <c r="W38" s="603"/>
      <c r="X38" s="603"/>
      <c r="Y38" s="603" t="n">
        <v>0</v>
      </c>
      <c r="Z38" s="603" t="n">
        <v>30193</v>
      </c>
      <c r="AA38" s="603"/>
      <c r="AB38" s="603"/>
      <c r="AC38" s="603" t="n">
        <v>0</v>
      </c>
      <c r="AD38" s="603" t="n">
        <v>30193</v>
      </c>
      <c r="AE38" s="603"/>
      <c r="AF38" s="603"/>
      <c r="AG38" s="603" t="n">
        <v>-11540.8</v>
      </c>
      <c r="AH38" s="603" t="n">
        <v>18652.2</v>
      </c>
      <c r="AI38" s="603"/>
      <c r="AJ38" s="603"/>
      <c r="AK38" s="603" t="n">
        <v>-7908.20511616192</v>
      </c>
      <c r="AL38" s="603" t="n">
        <v>10743.9948838381</v>
      </c>
      <c r="AM38" s="603"/>
      <c r="AN38" s="603"/>
      <c r="AO38" s="603" t="n">
        <v>-3947.76879633863</v>
      </c>
      <c r="AP38" s="603" t="n">
        <v>6796.22608749945</v>
      </c>
      <c r="AQ38" s="603"/>
      <c r="AR38" s="603"/>
      <c r="AS38" s="603"/>
      <c r="AT38" s="603" t="n">
        <v>6796.22608749945</v>
      </c>
      <c r="AU38" s="603"/>
      <c r="AV38" s="603"/>
      <c r="AW38" s="603"/>
      <c r="AX38" s="604" t="n">
        <v>6796.22608749945</v>
      </c>
      <c r="AY38" s="605"/>
      <c r="AZ38" s="601" t="n">
        <v>13552.763</v>
      </c>
      <c r="BA38" s="602"/>
      <c r="BB38" s="602" t="n">
        <v>0</v>
      </c>
      <c r="BC38" s="603" t="n">
        <v>13552.763</v>
      </c>
      <c r="BD38" s="602"/>
      <c r="BE38" s="602"/>
      <c r="BF38" s="603" t="n">
        <v>13552.763</v>
      </c>
      <c r="BG38" s="603" t="n">
        <v>-8383</v>
      </c>
      <c r="BH38" s="603"/>
      <c r="BI38" s="603" t="n">
        <v>5169.763</v>
      </c>
      <c r="BJ38" s="603" t="n">
        <v>-759</v>
      </c>
      <c r="BK38" s="603"/>
      <c r="BL38" s="603" t="n">
        <v>4410.763</v>
      </c>
      <c r="BM38" s="603"/>
      <c r="BN38" s="603"/>
      <c r="BO38" s="603" t="n">
        <v>4410.763</v>
      </c>
      <c r="BP38" s="603"/>
      <c r="BQ38" s="603"/>
      <c r="BR38" s="603" t="n">
        <v>4410.763</v>
      </c>
      <c r="BS38" s="603"/>
      <c r="BT38" s="603"/>
      <c r="BU38" s="603" t="n">
        <v>4410.763</v>
      </c>
      <c r="BV38" s="603"/>
      <c r="BW38" s="603"/>
      <c r="BX38" s="603" t="n">
        <v>4410.763</v>
      </c>
      <c r="BY38" s="603"/>
      <c r="BZ38" s="603"/>
      <c r="CA38" s="603" t="n">
        <v>4410.763</v>
      </c>
      <c r="CB38" s="603"/>
      <c r="CC38" s="603"/>
      <c r="CD38" s="603" t="n">
        <v>4410.763</v>
      </c>
      <c r="CE38" s="603"/>
      <c r="CF38" s="603"/>
      <c r="CG38" s="603" t="n">
        <v>4410.763</v>
      </c>
      <c r="CH38" s="603"/>
      <c r="CI38" s="603"/>
      <c r="CJ38" s="604" t="n">
        <v>4410.763</v>
      </c>
      <c r="CK38" s="606"/>
      <c r="CL38" s="607" t="n">
        <v>11206.9890874994</v>
      </c>
      <c r="CM38" s="320"/>
      <c r="CN38" s="320" t="n">
        <v>673.808422418531</v>
      </c>
      <c r="CO38" s="320"/>
      <c r="CP38" s="320" t="n">
        <v>-1446.34573799018</v>
      </c>
      <c r="CQ38" s="553" t="b">
        <f aca="false">TRUE()</f>
        <v>1</v>
      </c>
      <c r="CR38" s="608" t="n">
        <v>-772.53731557165</v>
      </c>
      <c r="CS38" s="608"/>
      <c r="CT38" s="608" t="n">
        <v>691.564228072204</v>
      </c>
      <c r="CU38" s="608" t="n">
        <v>-80.9730874994461</v>
      </c>
      <c r="CV38" s="608"/>
      <c r="CW38" s="608" t="n">
        <v>430.847999999999</v>
      </c>
      <c r="CX38" s="608" t="n">
        <v>349.874912500553</v>
      </c>
      <c r="CY38" s="608"/>
      <c r="CZ38" s="608" t="n">
        <v>-205.128</v>
      </c>
      <c r="DA38" s="608" t="n">
        <v>144.746912500553</v>
      </c>
      <c r="DB38" s="320"/>
      <c r="DC38" s="607" t="n">
        <v>11351.736</v>
      </c>
      <c r="DD38" s="320" t="s">
        <v>423</v>
      </c>
      <c r="DE38" s="607" t="n">
        <v>34603.763</v>
      </c>
      <c r="DF38" s="320"/>
      <c r="DG38" s="547" t="n">
        <v>2.54082776324628</v>
      </c>
      <c r="DH38" s="609" t="n">
        <v>2.57364451456585</v>
      </c>
      <c r="DI38" s="320"/>
      <c r="DJ38" s="579" t="n">
        <v>7.8453009150571</v>
      </c>
      <c r="DL38" s="581" t="n">
        <v>5.64</v>
      </c>
      <c r="DM38" s="582" t="n">
        <v>-3.09917223675372</v>
      </c>
      <c r="DN38" s="482"/>
      <c r="DO38" s="482"/>
      <c r="DP38" s="482"/>
      <c r="DQ38" s="482" t="s">
        <v>422</v>
      </c>
      <c r="DR38" s="482"/>
      <c r="DS38" s="482"/>
      <c r="DT38" s="482"/>
    </row>
    <row r="39" customFormat="false" ht="12.75" hidden="true" customHeight="true" outlineLevel="0" collapsed="false">
      <c r="A39" s="403" t="s">
        <v>424</v>
      </c>
      <c r="C39" s="583" t="n">
        <v>59273</v>
      </c>
      <c r="D39" s="584" t="n">
        <v>-59273</v>
      </c>
      <c r="E39" s="584" t="n">
        <v>0</v>
      </c>
      <c r="F39" s="541" t="n">
        <v>0</v>
      </c>
      <c r="G39" s="584"/>
      <c r="H39" s="584"/>
      <c r="I39" s="584"/>
      <c r="J39" s="541" t="n">
        <v>0</v>
      </c>
      <c r="K39" s="541"/>
      <c r="L39" s="541"/>
      <c r="M39" s="541"/>
      <c r="N39" s="541" t="n">
        <v>0</v>
      </c>
      <c r="O39" s="541"/>
      <c r="P39" s="541"/>
      <c r="Q39" s="541" t="n">
        <v>0</v>
      </c>
      <c r="R39" s="541" t="n">
        <v>0</v>
      </c>
      <c r="S39" s="541"/>
      <c r="T39" s="541"/>
      <c r="U39" s="541" t="n">
        <v>0</v>
      </c>
      <c r="V39" s="541" t="n">
        <v>0</v>
      </c>
      <c r="W39" s="541"/>
      <c r="X39" s="541"/>
      <c r="Y39" s="541" t="n">
        <v>0</v>
      </c>
      <c r="Z39" s="541" t="n">
        <v>0</v>
      </c>
      <c r="AA39" s="541"/>
      <c r="AB39" s="541"/>
      <c r="AC39" s="541" t="n">
        <v>0</v>
      </c>
      <c r="AD39" s="541" t="n">
        <v>0</v>
      </c>
      <c r="AE39" s="541"/>
      <c r="AF39" s="541"/>
      <c r="AG39" s="541" t="n">
        <v>0</v>
      </c>
      <c r="AH39" s="541" t="n">
        <v>0</v>
      </c>
      <c r="AI39" s="541"/>
      <c r="AJ39" s="541"/>
      <c r="AK39" s="541"/>
      <c r="AL39" s="541" t="n">
        <v>0</v>
      </c>
      <c r="AM39" s="541"/>
      <c r="AN39" s="541"/>
      <c r="AO39" s="541"/>
      <c r="AP39" s="541" t="n">
        <v>0</v>
      </c>
      <c r="AQ39" s="541"/>
      <c r="AR39" s="541"/>
      <c r="AS39" s="541"/>
      <c r="AT39" s="541" t="n">
        <v>0</v>
      </c>
      <c r="AU39" s="541"/>
      <c r="AV39" s="541"/>
      <c r="AW39" s="541"/>
      <c r="AX39" s="550" t="n">
        <v>0</v>
      </c>
      <c r="AY39" s="540"/>
      <c r="AZ39" s="583" t="n">
        <v>19300.773</v>
      </c>
      <c r="BA39" s="584" t="n">
        <v>-19300.773</v>
      </c>
      <c r="BB39" s="584" t="n">
        <v>0</v>
      </c>
      <c r="BC39" s="541" t="n">
        <v>0</v>
      </c>
      <c r="BD39" s="584"/>
      <c r="BE39" s="584"/>
      <c r="BF39" s="541" t="n">
        <v>0</v>
      </c>
      <c r="BG39" s="541"/>
      <c r="BH39" s="541"/>
      <c r="BI39" s="541" t="n">
        <v>0</v>
      </c>
      <c r="BJ39" s="541"/>
      <c r="BK39" s="541"/>
      <c r="BL39" s="541" t="n">
        <v>0</v>
      </c>
      <c r="BM39" s="541"/>
      <c r="BN39" s="541"/>
      <c r="BO39" s="541" t="n">
        <v>0</v>
      </c>
      <c r="BP39" s="541"/>
      <c r="BQ39" s="541"/>
      <c r="BR39" s="541" t="n">
        <v>0</v>
      </c>
      <c r="BS39" s="541"/>
      <c r="BT39" s="541"/>
      <c r="BU39" s="541" t="n">
        <v>0</v>
      </c>
      <c r="BV39" s="541"/>
      <c r="BW39" s="541"/>
      <c r="BX39" s="541" t="n">
        <v>0</v>
      </c>
      <c r="BY39" s="541"/>
      <c r="BZ39" s="541"/>
      <c r="CA39" s="541" t="n">
        <v>0</v>
      </c>
      <c r="CB39" s="541"/>
      <c r="CC39" s="541"/>
      <c r="CD39" s="541" t="n">
        <v>0</v>
      </c>
      <c r="CE39" s="541"/>
      <c r="CF39" s="541"/>
      <c r="CG39" s="541" t="n">
        <v>0</v>
      </c>
      <c r="CH39" s="541"/>
      <c r="CI39" s="541"/>
      <c r="CJ39" s="550" t="n">
        <v>0</v>
      </c>
      <c r="CK39" s="335"/>
      <c r="CL39" s="551" t="n">
        <v>0</v>
      </c>
      <c r="CM39" s="320"/>
      <c r="CN39" s="320"/>
      <c r="CO39" s="320"/>
      <c r="CP39" s="320" t="n">
        <v>0</v>
      </c>
      <c r="CQ39" s="553"/>
      <c r="CR39" s="320"/>
      <c r="CS39" s="320"/>
      <c r="CT39" s="320"/>
      <c r="CU39" s="320" t="n">
        <v>0</v>
      </c>
      <c r="CV39" s="320"/>
      <c r="CW39" s="320"/>
      <c r="CX39" s="320" t="n">
        <v>0</v>
      </c>
      <c r="CY39" s="320"/>
      <c r="CZ39" s="320"/>
      <c r="DA39" s="320" t="n">
        <v>0</v>
      </c>
      <c r="DB39" s="320"/>
      <c r="DC39" s="551" t="n">
        <v>0</v>
      </c>
      <c r="DD39" s="320"/>
      <c r="DE39" s="551" t="n">
        <v>0</v>
      </c>
      <c r="DF39" s="320"/>
      <c r="DG39" s="547" t="e">
        <f aca="false"/>
        <v>#DIV/0!</v>
      </c>
      <c r="DH39" s="546" t="e">
        <f aca="false"/>
        <v>#DIV/0!</v>
      </c>
      <c r="DI39" s="320"/>
      <c r="DJ39" s="579" t="e">
        <f aca="false"/>
        <v>#DIV/0!</v>
      </c>
      <c r="DL39" s="581" t="e">
        <f aca="false">NA()</f>
        <v>#N/A</v>
      </c>
      <c r="DM39" s="582" t="e">
        <f aca="false"/>
        <v>#DIV/0!</v>
      </c>
      <c r="DQ39" s="482" t="s">
        <v>428</v>
      </c>
    </row>
    <row r="40" s="657" customFormat="true" ht="12.75" hidden="false" customHeight="true" outlineLevel="0" collapsed="false">
      <c r="A40" s="646" t="s">
        <v>145</v>
      </c>
      <c r="B40" s="647"/>
      <c r="C40" s="648" t="n">
        <v>0</v>
      </c>
      <c r="D40" s="649" t="n">
        <v>0</v>
      </c>
      <c r="E40" s="649" t="n">
        <v>-59800</v>
      </c>
      <c r="F40" s="650" t="n">
        <v>-59800</v>
      </c>
      <c r="G40" s="649"/>
      <c r="H40" s="649"/>
      <c r="I40" s="649"/>
      <c r="J40" s="650" t="n">
        <v>-59800</v>
      </c>
      <c r="K40" s="650"/>
      <c r="L40" s="650"/>
      <c r="M40" s="650" t="n">
        <v>-49909.4</v>
      </c>
      <c r="N40" s="650" t="n">
        <v>-109709.4</v>
      </c>
      <c r="O40" s="650"/>
      <c r="P40" s="650"/>
      <c r="Q40" s="650" t="n">
        <v>-44029.4</v>
      </c>
      <c r="R40" s="650" t="n">
        <v>-153738.8</v>
      </c>
      <c r="S40" s="650"/>
      <c r="T40" s="650"/>
      <c r="U40" s="650" t="n">
        <v>0</v>
      </c>
      <c r="V40" s="650" t="n">
        <v>-153738.8</v>
      </c>
      <c r="W40" s="650"/>
      <c r="X40" s="650"/>
      <c r="Y40" s="650" t="n">
        <v>0</v>
      </c>
      <c r="Z40" s="650" t="n">
        <v>-153738.8</v>
      </c>
      <c r="AA40" s="650"/>
      <c r="AB40" s="650"/>
      <c r="AC40" s="650" t="n">
        <v>0</v>
      </c>
      <c r="AD40" s="650" t="n">
        <v>-153738.8</v>
      </c>
      <c r="AE40" s="650"/>
      <c r="AF40" s="650"/>
      <c r="AG40" s="650" t="n">
        <v>-10749.6</v>
      </c>
      <c r="AH40" s="650" t="n">
        <v>-164488.4</v>
      </c>
      <c r="AI40" s="650"/>
      <c r="AJ40" s="650"/>
      <c r="AK40" s="650"/>
      <c r="AL40" s="650" t="n">
        <v>-164488.4</v>
      </c>
      <c r="AM40" s="650"/>
      <c r="AN40" s="650"/>
      <c r="AO40" s="650"/>
      <c r="AP40" s="650" t="n">
        <v>-164488.4</v>
      </c>
      <c r="AQ40" s="650" t="n">
        <v>164488.4</v>
      </c>
      <c r="AR40" s="650"/>
      <c r="AS40" s="650"/>
      <c r="AT40" s="650" t="n">
        <v>0</v>
      </c>
      <c r="AU40" s="650"/>
      <c r="AV40" s="650"/>
      <c r="AW40" s="650"/>
      <c r="AX40" s="651" t="n">
        <v>0</v>
      </c>
      <c r="AY40" s="652"/>
      <c r="AZ40" s="648" t="n">
        <v>163738.564</v>
      </c>
      <c r="BA40" s="649" t="n">
        <v>0</v>
      </c>
      <c r="BB40" s="649" t="n">
        <v>0</v>
      </c>
      <c r="BC40" s="650" t="n">
        <v>163738.564</v>
      </c>
      <c r="BD40" s="649"/>
      <c r="BE40" s="649"/>
      <c r="BF40" s="650" t="n">
        <v>163738.564</v>
      </c>
      <c r="BG40" s="650"/>
      <c r="BH40" s="650"/>
      <c r="BI40" s="650" t="n">
        <v>163738.564</v>
      </c>
      <c r="BJ40" s="650"/>
      <c r="BK40" s="650"/>
      <c r="BL40" s="650" t="n">
        <v>163738.564</v>
      </c>
      <c r="BM40" s="650"/>
      <c r="BN40" s="650"/>
      <c r="BO40" s="650" t="n">
        <v>163738.564</v>
      </c>
      <c r="BP40" s="650"/>
      <c r="BQ40" s="650"/>
      <c r="BR40" s="650" t="n">
        <v>163738.564</v>
      </c>
      <c r="BS40" s="650"/>
      <c r="BT40" s="650"/>
      <c r="BU40" s="650" t="n">
        <v>163738.564</v>
      </c>
      <c r="BV40" s="650"/>
      <c r="BW40" s="650" t="n">
        <v>750</v>
      </c>
      <c r="BX40" s="650" t="n">
        <v>164488.564</v>
      </c>
      <c r="BY40" s="650"/>
      <c r="BZ40" s="650"/>
      <c r="CA40" s="650" t="n">
        <v>164488.564</v>
      </c>
      <c r="CB40" s="650"/>
      <c r="CC40" s="650"/>
      <c r="CD40" s="650" t="n">
        <v>164488.564</v>
      </c>
      <c r="CE40" s="650" t="n">
        <v>-164488.564</v>
      </c>
      <c r="CF40" s="650"/>
      <c r="CG40" s="650" t="n">
        <v>0</v>
      </c>
      <c r="CH40" s="650"/>
      <c r="CI40" s="650"/>
      <c r="CJ40" s="651" t="n">
        <v>0</v>
      </c>
      <c r="CK40" s="653"/>
      <c r="CL40" s="654" t="n">
        <v>0</v>
      </c>
      <c r="CM40" s="320"/>
      <c r="CN40" s="320"/>
      <c r="CO40" s="320"/>
      <c r="CP40" s="320" t="n">
        <v>0</v>
      </c>
      <c r="CQ40" s="553"/>
      <c r="CR40" s="655"/>
      <c r="CS40" s="655"/>
      <c r="CT40" s="655"/>
      <c r="CU40" s="655" t="n">
        <v>0</v>
      </c>
      <c r="CV40" s="655"/>
      <c r="CW40" s="655"/>
      <c r="CX40" s="655" t="n">
        <v>0</v>
      </c>
      <c r="CY40" s="655"/>
      <c r="CZ40" s="655"/>
      <c r="DA40" s="655" t="n">
        <v>0</v>
      </c>
      <c r="DB40" s="320"/>
      <c r="DC40" s="654" t="n">
        <v>0</v>
      </c>
      <c r="DD40" s="320" t="s">
        <v>423</v>
      </c>
      <c r="DE40" s="654" t="n">
        <v>9999.76400000003</v>
      </c>
      <c r="DF40" s="320"/>
      <c r="DG40" s="547" t="e">
        <f aca="false"/>
        <v>#DIV/0!</v>
      </c>
      <c r="DH40" s="656" t="e">
        <f aca="false"/>
        <v>#DIV/0!</v>
      </c>
      <c r="DI40" s="320"/>
      <c r="DJ40" s="579" t="n">
        <v>0.0610715261922049</v>
      </c>
      <c r="DL40" s="581" t="n">
        <v>0</v>
      </c>
      <c r="DM40" s="582" t="e">
        <f aca="false"/>
        <v>#DIV/0!</v>
      </c>
      <c r="DN40" s="482"/>
      <c r="DO40" s="482"/>
      <c r="DP40" s="482"/>
      <c r="DQ40" s="482" t="s">
        <v>428</v>
      </c>
      <c r="DR40" s="482"/>
      <c r="DS40" s="482"/>
      <c r="DT40" s="482"/>
    </row>
    <row r="41" s="657" customFormat="true" ht="12.75" hidden="false" customHeight="true" outlineLevel="0" collapsed="false">
      <c r="A41" s="646" t="s">
        <v>146</v>
      </c>
      <c r="B41" s="647"/>
      <c r="C41" s="648" t="n">
        <v>0</v>
      </c>
      <c r="D41" s="649" t="n">
        <v>0</v>
      </c>
      <c r="E41" s="649" t="n">
        <v>0</v>
      </c>
      <c r="F41" s="650" t="n">
        <v>0</v>
      </c>
      <c r="G41" s="649"/>
      <c r="H41" s="649"/>
      <c r="I41" s="649"/>
      <c r="J41" s="650" t="n">
        <v>0</v>
      </c>
      <c r="K41" s="650"/>
      <c r="L41" s="650"/>
      <c r="M41" s="650"/>
      <c r="N41" s="650" t="n">
        <v>0</v>
      </c>
      <c r="O41" s="650"/>
      <c r="P41" s="650"/>
      <c r="Q41" s="650" t="n">
        <v>0</v>
      </c>
      <c r="R41" s="650" t="n">
        <v>0</v>
      </c>
      <c r="S41" s="650"/>
      <c r="T41" s="650"/>
      <c r="U41" s="650" t="n">
        <v>-6521.05263157895</v>
      </c>
      <c r="V41" s="650" t="n">
        <v>-6521.05263157895</v>
      </c>
      <c r="W41" s="650"/>
      <c r="X41" s="650"/>
      <c r="Y41" s="650" t="n">
        <v>0</v>
      </c>
      <c r="Z41" s="650" t="n">
        <v>-6521.05263157895</v>
      </c>
      <c r="AA41" s="650"/>
      <c r="AB41" s="650"/>
      <c r="AC41" s="650" t="n">
        <v>0</v>
      </c>
      <c r="AD41" s="650" t="n">
        <v>-6521.05263157895</v>
      </c>
      <c r="AE41" s="650"/>
      <c r="AF41" s="650"/>
      <c r="AG41" s="650" t="n">
        <v>0</v>
      </c>
      <c r="AH41" s="650" t="n">
        <v>-6521.05263157895</v>
      </c>
      <c r="AI41" s="650"/>
      <c r="AJ41" s="650"/>
      <c r="AK41" s="650"/>
      <c r="AL41" s="650" t="n">
        <v>-6521.05263157895</v>
      </c>
      <c r="AM41" s="650"/>
      <c r="AN41" s="650"/>
      <c r="AO41" s="650"/>
      <c r="AP41" s="650" t="n">
        <v>-6521.05263157895</v>
      </c>
      <c r="AQ41" s="650"/>
      <c r="AR41" s="650"/>
      <c r="AS41" s="650"/>
      <c r="AT41" s="650" t="n">
        <v>-6521.05263157895</v>
      </c>
      <c r="AU41" s="650"/>
      <c r="AV41" s="650"/>
      <c r="AW41" s="650"/>
      <c r="AX41" s="651" t="n">
        <v>-6521.05263157895</v>
      </c>
      <c r="AY41" s="652"/>
      <c r="AZ41" s="648" t="n">
        <v>12863.498</v>
      </c>
      <c r="BA41" s="649" t="n">
        <v>0</v>
      </c>
      <c r="BB41" s="649" t="n">
        <v>0</v>
      </c>
      <c r="BC41" s="650" t="n">
        <v>12863.498</v>
      </c>
      <c r="BD41" s="649"/>
      <c r="BE41" s="649"/>
      <c r="BF41" s="650" t="n">
        <v>12863.498</v>
      </c>
      <c r="BG41" s="650"/>
      <c r="BH41" s="650"/>
      <c r="BI41" s="650" t="n">
        <v>12863.498</v>
      </c>
      <c r="BJ41" s="650"/>
      <c r="BK41" s="650"/>
      <c r="BL41" s="650" t="n">
        <v>12863.498</v>
      </c>
      <c r="BM41" s="650"/>
      <c r="BN41" s="650"/>
      <c r="BO41" s="650" t="n">
        <v>12863.498</v>
      </c>
      <c r="BP41" s="650"/>
      <c r="BQ41" s="650"/>
      <c r="BR41" s="650" t="n">
        <v>12863.498</v>
      </c>
      <c r="BS41" s="650"/>
      <c r="BT41" s="650"/>
      <c r="BU41" s="650" t="n">
        <v>12863.498</v>
      </c>
      <c r="BV41" s="650"/>
      <c r="BW41" s="650"/>
      <c r="BX41" s="650" t="n">
        <v>12863.498</v>
      </c>
      <c r="BY41" s="650"/>
      <c r="BZ41" s="650"/>
      <c r="CA41" s="650" t="n">
        <v>12863.498</v>
      </c>
      <c r="CB41" s="650"/>
      <c r="CC41" s="650"/>
      <c r="CD41" s="650" t="n">
        <v>12863.498</v>
      </c>
      <c r="CE41" s="650"/>
      <c r="CF41" s="650"/>
      <c r="CG41" s="650" t="n">
        <v>12863.498</v>
      </c>
      <c r="CH41" s="650"/>
      <c r="CI41" s="650"/>
      <c r="CJ41" s="651" t="n">
        <v>12863.498</v>
      </c>
      <c r="CK41" s="653"/>
      <c r="CL41" s="654" t="n">
        <v>6342.44536842105</v>
      </c>
      <c r="CM41" s="320"/>
      <c r="CN41" s="320"/>
      <c r="CO41" s="320"/>
      <c r="CP41" s="320" t="n">
        <v>0</v>
      </c>
      <c r="CQ41" s="553"/>
      <c r="CR41" s="655"/>
      <c r="CS41" s="655"/>
      <c r="CT41" s="655"/>
      <c r="CU41" s="655" t="n">
        <v>0</v>
      </c>
      <c r="CV41" s="655"/>
      <c r="CW41" s="655"/>
      <c r="CX41" s="655" t="n">
        <v>0</v>
      </c>
      <c r="CY41" s="655"/>
      <c r="CZ41" s="655"/>
      <c r="DA41" s="655" t="n">
        <v>0</v>
      </c>
      <c r="DB41" s="320"/>
      <c r="DC41" s="654" t="n">
        <v>6342.44536842105</v>
      </c>
      <c r="DD41" s="320" t="s">
        <v>421</v>
      </c>
      <c r="DE41" s="654" t="n">
        <v>6342.44536842105</v>
      </c>
      <c r="DF41" s="320"/>
      <c r="DG41" s="547" t="n">
        <v>0.493057593542678</v>
      </c>
      <c r="DH41" s="656" t="n">
        <v>0.493057593542678</v>
      </c>
      <c r="DI41" s="320"/>
      <c r="DJ41" s="579" t="n">
        <v>0.493057593542678</v>
      </c>
      <c r="DL41" s="581" t="n">
        <v>0.49</v>
      </c>
      <c r="DM41" s="582" t="n">
        <v>0.00305759354267815</v>
      </c>
      <c r="DN41" s="482"/>
      <c r="DO41" s="482"/>
      <c r="DP41" s="482"/>
      <c r="DQ41" s="482" t="s">
        <v>428</v>
      </c>
      <c r="DR41" s="482"/>
      <c r="DS41" s="482"/>
      <c r="DT41" s="482"/>
    </row>
    <row r="42" s="657" customFormat="true" ht="12.75" hidden="false" customHeight="true" outlineLevel="0" collapsed="false">
      <c r="A42" s="646" t="s">
        <v>147</v>
      </c>
      <c r="B42" s="647"/>
      <c r="C42" s="648" t="n">
        <v>108000</v>
      </c>
      <c r="D42" s="649" t="n">
        <v>0</v>
      </c>
      <c r="E42" s="649" t="n">
        <v>0</v>
      </c>
      <c r="F42" s="650" t="n">
        <v>108000</v>
      </c>
      <c r="G42" s="649"/>
      <c r="H42" s="649"/>
      <c r="I42" s="649"/>
      <c r="J42" s="650" t="n">
        <v>108000</v>
      </c>
      <c r="K42" s="650"/>
      <c r="L42" s="650"/>
      <c r="M42" s="650" t="n">
        <v>50000</v>
      </c>
      <c r="N42" s="650" t="n">
        <v>158000</v>
      </c>
      <c r="O42" s="650"/>
      <c r="P42" s="650"/>
      <c r="Q42" s="650" t="n">
        <v>0</v>
      </c>
      <c r="R42" s="650" t="n">
        <v>158000</v>
      </c>
      <c r="S42" s="650"/>
      <c r="T42" s="650"/>
      <c r="U42" s="650" t="n">
        <v>0</v>
      </c>
      <c r="V42" s="650" t="n">
        <v>158000</v>
      </c>
      <c r="W42" s="650"/>
      <c r="X42" s="650"/>
      <c r="Y42" s="650" t="n">
        <v>26946.7142857143</v>
      </c>
      <c r="Z42" s="650" t="n">
        <v>184946.714285714</v>
      </c>
      <c r="AA42" s="650"/>
      <c r="AB42" s="650"/>
      <c r="AC42" s="650" t="n">
        <v>0</v>
      </c>
      <c r="AD42" s="650" t="n">
        <v>184946.714285714</v>
      </c>
      <c r="AE42" s="650"/>
      <c r="AF42" s="650"/>
      <c r="AG42" s="650" t="n">
        <v>-34482.318594791</v>
      </c>
      <c r="AH42" s="650" t="n">
        <v>150464.395690923</v>
      </c>
      <c r="AI42" s="650"/>
      <c r="AJ42" s="650"/>
      <c r="AK42" s="650" t="n">
        <v>-50711.035441633</v>
      </c>
      <c r="AL42" s="650" t="n">
        <v>99753.3602492903</v>
      </c>
      <c r="AM42" s="650"/>
      <c r="AN42" s="650"/>
      <c r="AO42" s="650" t="n">
        <v>-101554.100901326</v>
      </c>
      <c r="AP42" s="650" t="n">
        <v>-1800.74065203567</v>
      </c>
      <c r="AQ42" s="650"/>
      <c r="AR42" s="650"/>
      <c r="AS42" s="650"/>
      <c r="AT42" s="650" t="n">
        <v>-1800.74065203567</v>
      </c>
      <c r="AU42" s="650"/>
      <c r="AV42" s="650"/>
      <c r="AW42" s="650"/>
      <c r="AX42" s="651" t="n">
        <v>-1800.74065203567</v>
      </c>
      <c r="AY42" s="652"/>
      <c r="AZ42" s="648" t="n">
        <v>92211.125</v>
      </c>
      <c r="BA42" s="649" t="n">
        <v>0</v>
      </c>
      <c r="BB42" s="649" t="n">
        <v>30000</v>
      </c>
      <c r="BC42" s="650" t="n">
        <v>122211.125</v>
      </c>
      <c r="BD42" s="649"/>
      <c r="BE42" s="649"/>
      <c r="BF42" s="650" t="n">
        <v>122211.125</v>
      </c>
      <c r="BG42" s="650"/>
      <c r="BH42" s="650"/>
      <c r="BI42" s="650" t="n">
        <v>122211.125</v>
      </c>
      <c r="BJ42" s="650"/>
      <c r="BK42" s="650"/>
      <c r="BL42" s="650" t="n">
        <v>122211.125</v>
      </c>
      <c r="BM42" s="650"/>
      <c r="BN42" s="650"/>
      <c r="BO42" s="650" t="n">
        <v>122211.125</v>
      </c>
      <c r="BP42" s="650"/>
      <c r="BQ42" s="650"/>
      <c r="BR42" s="650" t="n">
        <v>122211.125</v>
      </c>
      <c r="BS42" s="650"/>
      <c r="BT42" s="650"/>
      <c r="BU42" s="650" t="n">
        <v>122211.125</v>
      </c>
      <c r="BV42" s="650"/>
      <c r="BW42" s="650"/>
      <c r="BX42" s="650" t="n">
        <v>122211.125</v>
      </c>
      <c r="BY42" s="650"/>
      <c r="BZ42" s="650"/>
      <c r="CA42" s="650" t="n">
        <v>122211.125</v>
      </c>
      <c r="CB42" s="650"/>
      <c r="CC42" s="650"/>
      <c r="CD42" s="650" t="n">
        <v>122211.125</v>
      </c>
      <c r="CE42" s="650"/>
      <c r="CF42" s="650"/>
      <c r="CG42" s="650" t="n">
        <v>122211.125</v>
      </c>
      <c r="CH42" s="650"/>
      <c r="CI42" s="650"/>
      <c r="CJ42" s="651" t="n">
        <v>122211.125</v>
      </c>
      <c r="CK42" s="653"/>
      <c r="CL42" s="654" t="n">
        <v>120410.384347964</v>
      </c>
      <c r="CM42" s="320"/>
      <c r="CN42" s="320"/>
      <c r="CO42" s="320"/>
      <c r="CP42" s="320" t="n">
        <v>0</v>
      </c>
      <c r="CQ42" s="553"/>
      <c r="CR42" s="655"/>
      <c r="CS42" s="655"/>
      <c r="CT42" s="655"/>
      <c r="CU42" s="655" t="n">
        <v>0</v>
      </c>
      <c r="CV42" s="655"/>
      <c r="CW42" s="655"/>
      <c r="CX42" s="655" t="n">
        <v>0</v>
      </c>
      <c r="CY42" s="655"/>
      <c r="CZ42" s="655"/>
      <c r="DA42" s="655" t="n">
        <v>0</v>
      </c>
      <c r="DB42" s="320"/>
      <c r="DC42" s="654" t="n">
        <v>120410.384347964</v>
      </c>
      <c r="DD42" s="320" t="s">
        <v>429</v>
      </c>
      <c r="DE42" s="654" t="n">
        <v>307157.839285714</v>
      </c>
      <c r="DF42" s="320"/>
      <c r="DG42" s="547" t="n">
        <v>0.985265329551334</v>
      </c>
      <c r="DH42" s="656" t="n">
        <v>0.985265329551334</v>
      </c>
      <c r="DI42" s="320"/>
      <c r="DJ42" s="579" t="n">
        <v>2.51333779380326</v>
      </c>
      <c r="DL42" s="581" t="n">
        <v>2.24</v>
      </c>
      <c r="DM42" s="582" t="n">
        <v>-1.25473467044867</v>
      </c>
      <c r="DN42" s="482"/>
      <c r="DO42" s="482"/>
      <c r="DP42" s="482"/>
      <c r="DQ42" s="482" t="s">
        <v>428</v>
      </c>
      <c r="DR42" s="482"/>
      <c r="DS42" s="482"/>
      <c r="DT42" s="482"/>
    </row>
    <row r="43" customFormat="false" ht="12.75" hidden="false" customHeight="true" outlineLevel="0" collapsed="false">
      <c r="A43" s="403" t="s">
        <v>425</v>
      </c>
      <c r="C43" s="583" t="n">
        <v>0</v>
      </c>
      <c r="D43" s="584" t="n">
        <v>0</v>
      </c>
      <c r="E43" s="584" t="n">
        <v>0</v>
      </c>
      <c r="F43" s="541" t="n">
        <v>0</v>
      </c>
      <c r="G43" s="584"/>
      <c r="H43" s="584"/>
      <c r="I43" s="584" t="n">
        <v>2291.74980810333</v>
      </c>
      <c r="J43" s="541" t="n">
        <v>2291.74980810333</v>
      </c>
      <c r="K43" s="541"/>
      <c r="L43" s="541"/>
      <c r="M43" s="541" t="n">
        <v>1398.57118289247</v>
      </c>
      <c r="N43" s="541" t="n">
        <v>3690.3209909958</v>
      </c>
      <c r="O43" s="541" t="n">
        <v>-3808</v>
      </c>
      <c r="P43" s="541"/>
      <c r="Q43" s="541" t="n">
        <v>118</v>
      </c>
      <c r="R43" s="541" t="n">
        <v>0.320990995799093</v>
      </c>
      <c r="S43" s="541"/>
      <c r="T43" s="541"/>
      <c r="U43" s="541"/>
      <c r="V43" s="541" t="n">
        <v>0.320990995799093</v>
      </c>
      <c r="W43" s="541"/>
      <c r="X43" s="541"/>
      <c r="Y43" s="541"/>
      <c r="Z43" s="541" t="n">
        <v>0.320990995799093</v>
      </c>
      <c r="AA43" s="541"/>
      <c r="AB43" s="541"/>
      <c r="AC43" s="541"/>
      <c r="AD43" s="541" t="n">
        <v>0.320990995799093</v>
      </c>
      <c r="AE43" s="541"/>
      <c r="AF43" s="541"/>
      <c r="AG43" s="541"/>
      <c r="AH43" s="541" t="n">
        <v>0.320990995799093</v>
      </c>
      <c r="AI43" s="541"/>
      <c r="AJ43" s="541"/>
      <c r="AK43" s="541"/>
      <c r="AL43" s="541" t="n">
        <v>0.320990995799093</v>
      </c>
      <c r="AM43" s="541"/>
      <c r="AN43" s="541"/>
      <c r="AO43" s="541"/>
      <c r="AP43" s="541" t="n">
        <v>0.320990995799093</v>
      </c>
      <c r="AQ43" s="541"/>
      <c r="AR43" s="541"/>
      <c r="AS43" s="541"/>
      <c r="AT43" s="541" t="n">
        <v>0.320990995799093</v>
      </c>
      <c r="AU43" s="541"/>
      <c r="AV43" s="541"/>
      <c r="AW43" s="541"/>
      <c r="AX43" s="550" t="n">
        <v>0.320990995799093</v>
      </c>
      <c r="AY43" s="540"/>
      <c r="AZ43" s="583" t="n">
        <v>2985.656</v>
      </c>
      <c r="BA43" s="584" t="n">
        <v>0</v>
      </c>
      <c r="BB43" s="584" t="n">
        <v>0</v>
      </c>
      <c r="BC43" s="541" t="n">
        <v>2985.656</v>
      </c>
      <c r="BD43" s="584"/>
      <c r="BE43" s="584"/>
      <c r="BF43" s="541" t="n">
        <v>2985.656</v>
      </c>
      <c r="BG43" s="541"/>
      <c r="BH43" s="541"/>
      <c r="BI43" s="541" t="n">
        <v>2985.656</v>
      </c>
      <c r="BJ43" s="541" t="n">
        <v>-2986</v>
      </c>
      <c r="BK43" s="541"/>
      <c r="BL43" s="541" t="n">
        <v>-0.344000000000051</v>
      </c>
      <c r="BM43" s="541"/>
      <c r="BN43" s="541"/>
      <c r="BO43" s="541" t="n">
        <v>-0.344000000000051</v>
      </c>
      <c r="BP43" s="541"/>
      <c r="BQ43" s="541"/>
      <c r="BR43" s="541" t="n">
        <v>-0.344000000000051</v>
      </c>
      <c r="BS43" s="541"/>
      <c r="BT43" s="541"/>
      <c r="BU43" s="541" t="n">
        <v>-0.344000000000051</v>
      </c>
      <c r="BV43" s="541"/>
      <c r="BW43" s="541"/>
      <c r="BX43" s="541" t="n">
        <v>-0.344000000000051</v>
      </c>
      <c r="BY43" s="541"/>
      <c r="BZ43" s="541"/>
      <c r="CA43" s="541" t="n">
        <v>-0.344000000000051</v>
      </c>
      <c r="CB43" s="541"/>
      <c r="CC43" s="541"/>
      <c r="CD43" s="541" t="n">
        <v>-0.344000000000051</v>
      </c>
      <c r="CE43" s="541"/>
      <c r="CF43" s="541"/>
      <c r="CG43" s="541" t="n">
        <v>-0.344000000000051</v>
      </c>
      <c r="CH43" s="541"/>
      <c r="CI43" s="541"/>
      <c r="CJ43" s="550" t="n">
        <v>-0.344000000000051</v>
      </c>
      <c r="CK43" s="335"/>
      <c r="CL43" s="551" t="n">
        <v>-0.0230090042009579</v>
      </c>
      <c r="CM43" s="320"/>
      <c r="CN43" s="320"/>
      <c r="CO43" s="320"/>
      <c r="CP43" s="320" t="n">
        <v>0</v>
      </c>
      <c r="CQ43" s="553"/>
      <c r="CR43" s="320"/>
      <c r="CS43" s="320"/>
      <c r="CT43" s="320"/>
      <c r="CU43" s="320" t="n">
        <v>0</v>
      </c>
      <c r="CV43" s="320"/>
      <c r="CW43" s="320"/>
      <c r="CX43" s="320" t="n">
        <v>0</v>
      </c>
      <c r="CY43" s="320"/>
      <c r="CZ43" s="320"/>
      <c r="DA43" s="320" t="n">
        <v>0</v>
      </c>
      <c r="DB43" s="320"/>
      <c r="DC43" s="551" t="n">
        <v>-0.0230090042009579</v>
      </c>
      <c r="DD43" s="320"/>
      <c r="DE43" s="551" t="n">
        <v>-0.0230090042009579</v>
      </c>
      <c r="DF43" s="320"/>
      <c r="DG43" s="547" t="n">
        <v>0.0668866401190537</v>
      </c>
      <c r="DH43" s="546" t="n">
        <v>0.0668866401190537</v>
      </c>
      <c r="DI43" s="320"/>
      <c r="DJ43" s="579" t="n">
        <v>0.0668866401190537</v>
      </c>
      <c r="DL43" s="585" t="e">
        <f aca="false">NA()</f>
        <v>#N/A</v>
      </c>
      <c r="DM43" s="586" t="e">
        <f aca="false">NA()</f>
        <v>#N/A</v>
      </c>
      <c r="DQ43" s="482" t="s">
        <v>422</v>
      </c>
    </row>
    <row r="44" customFormat="false" ht="12.75" hidden="false" customHeight="true" outlineLevel="0" collapsed="false">
      <c r="A44" s="403" t="s">
        <v>431</v>
      </c>
      <c r="C44" s="583" t="n">
        <v>0</v>
      </c>
      <c r="D44" s="584" t="n">
        <v>0</v>
      </c>
      <c r="E44" s="584" t="n">
        <v>0</v>
      </c>
      <c r="F44" s="541" t="n">
        <v>0</v>
      </c>
      <c r="G44" s="584"/>
      <c r="H44" s="584"/>
      <c r="I44" s="584"/>
      <c r="J44" s="541" t="n">
        <v>0</v>
      </c>
      <c r="K44" s="541"/>
      <c r="L44" s="541"/>
      <c r="M44" s="541"/>
      <c r="N44" s="541" t="n">
        <v>0</v>
      </c>
      <c r="O44" s="541"/>
      <c r="P44" s="541"/>
      <c r="Q44" s="541" t="n">
        <v>-24406.6277272727</v>
      </c>
      <c r="R44" s="541" t="n">
        <v>-24406.6277272727</v>
      </c>
      <c r="S44" s="541"/>
      <c r="T44" s="541"/>
      <c r="U44" s="541" t="n">
        <v>0</v>
      </c>
      <c r="V44" s="541" t="n">
        <v>-24406.6277272727</v>
      </c>
      <c r="W44" s="541"/>
      <c r="X44" s="541"/>
      <c r="Y44" s="541" t="n">
        <v>0</v>
      </c>
      <c r="Z44" s="541" t="n">
        <v>-24406.6277272727</v>
      </c>
      <c r="AA44" s="541"/>
      <c r="AB44" s="541"/>
      <c r="AC44" s="541" t="n">
        <v>0</v>
      </c>
      <c r="AD44" s="541" t="n">
        <v>-24406.6277272727</v>
      </c>
      <c r="AE44" s="541"/>
      <c r="AF44" s="541"/>
      <c r="AG44" s="541" t="n">
        <v>-12686.3909761773</v>
      </c>
      <c r="AH44" s="541" t="n">
        <v>-37093.01870345</v>
      </c>
      <c r="AI44" s="541"/>
      <c r="AJ44" s="541"/>
      <c r="AK44" s="541"/>
      <c r="AL44" s="541" t="n">
        <v>-37093.01870345</v>
      </c>
      <c r="AM44" s="541"/>
      <c r="AN44" s="541"/>
      <c r="AO44" s="541" t="n">
        <v>-8967.19826658611</v>
      </c>
      <c r="AP44" s="541" t="n">
        <v>-46060.2169700362</v>
      </c>
      <c r="AQ44" s="541"/>
      <c r="AR44" s="541"/>
      <c r="AS44" s="541"/>
      <c r="AT44" s="541" t="n">
        <v>-46060.2169700362</v>
      </c>
      <c r="AU44" s="541"/>
      <c r="AV44" s="541"/>
      <c r="AW44" s="541"/>
      <c r="AX44" s="550" t="n">
        <v>-46060.2169700362</v>
      </c>
      <c r="AY44" s="540"/>
      <c r="AZ44" s="583" t="n">
        <v>34407.343</v>
      </c>
      <c r="BA44" s="584" t="n">
        <v>0</v>
      </c>
      <c r="BB44" s="584" t="n">
        <v>0</v>
      </c>
      <c r="BC44" s="541" t="n">
        <v>34407.343</v>
      </c>
      <c r="BD44" s="584"/>
      <c r="BE44" s="584"/>
      <c r="BF44" s="541" t="n">
        <v>34407.343</v>
      </c>
      <c r="BG44" s="541"/>
      <c r="BH44" s="541"/>
      <c r="BI44" s="541" t="n">
        <v>34407.343</v>
      </c>
      <c r="BJ44" s="541"/>
      <c r="BK44" s="541"/>
      <c r="BL44" s="541" t="n">
        <v>34407.343</v>
      </c>
      <c r="BM44" s="541"/>
      <c r="BN44" s="541"/>
      <c r="BO44" s="541" t="n">
        <v>34407.343</v>
      </c>
      <c r="BP44" s="541"/>
      <c r="BQ44" s="541" t="n">
        <v>14000</v>
      </c>
      <c r="BR44" s="541" t="n">
        <v>48407.343</v>
      </c>
      <c r="BS44" s="541"/>
      <c r="BT44" s="541" t="n">
        <v>0</v>
      </c>
      <c r="BU44" s="541" t="n">
        <v>48407.343</v>
      </c>
      <c r="BV44" s="541"/>
      <c r="BW44" s="541" t="n">
        <v>0</v>
      </c>
      <c r="BX44" s="541" t="n">
        <v>48407.343</v>
      </c>
      <c r="BY44" s="541"/>
      <c r="BZ44" s="541"/>
      <c r="CA44" s="541" t="n">
        <v>48407.343</v>
      </c>
      <c r="CB44" s="541"/>
      <c r="CC44" s="541"/>
      <c r="CD44" s="541" t="n">
        <v>48407.343</v>
      </c>
      <c r="CE44" s="541"/>
      <c r="CF44" s="541"/>
      <c r="CG44" s="541" t="n">
        <v>48407.343</v>
      </c>
      <c r="CH44" s="541"/>
      <c r="CI44" s="541"/>
      <c r="CJ44" s="550" t="n">
        <v>48407.343</v>
      </c>
      <c r="CK44" s="335"/>
      <c r="CL44" s="611" t="n">
        <v>2347.12602996385</v>
      </c>
      <c r="CM44" s="612"/>
      <c r="CN44" s="612"/>
      <c r="CO44" s="612"/>
      <c r="CP44" s="612" t="n">
        <v>0</v>
      </c>
      <c r="CQ44" s="613"/>
      <c r="CR44" s="614"/>
      <c r="CS44" s="614"/>
      <c r="CT44" s="614"/>
      <c r="CU44" s="614" t="n">
        <v>0</v>
      </c>
      <c r="CV44" s="614"/>
      <c r="CW44" s="614"/>
      <c r="CX44" s="614" t="n">
        <v>0</v>
      </c>
      <c r="CY44" s="614"/>
      <c r="CZ44" s="614"/>
      <c r="DA44" s="614" t="n">
        <v>0</v>
      </c>
      <c r="DB44" s="612"/>
      <c r="DC44" s="611" t="n">
        <v>2347.12602996385</v>
      </c>
      <c r="DD44" s="320" t="s">
        <v>421</v>
      </c>
      <c r="DE44" s="611" t="n">
        <v>24000.7152727273</v>
      </c>
      <c r="DF44" s="612"/>
      <c r="DG44" s="547" t="n">
        <v>0.0484869832654077</v>
      </c>
      <c r="DH44" s="615" t="n">
        <v>0.0484869832654077</v>
      </c>
      <c r="DI44" s="612"/>
      <c r="DJ44" s="579" t="n">
        <v>0.495807325610234</v>
      </c>
      <c r="DL44" s="581" t="n">
        <v>0.5</v>
      </c>
      <c r="DM44" s="582" t="n">
        <v>-0.451513016734592</v>
      </c>
      <c r="DQ44" s="482" t="s">
        <v>428</v>
      </c>
    </row>
    <row r="45" s="657" customFormat="true" ht="12.75" hidden="false" customHeight="true" outlineLevel="0" collapsed="false">
      <c r="A45" s="646" t="s">
        <v>94</v>
      </c>
      <c r="B45" s="647"/>
      <c r="C45" s="648" t="n">
        <v>0</v>
      </c>
      <c r="D45" s="649" t="n">
        <v>0</v>
      </c>
      <c r="E45" s="649" t="n">
        <v>0</v>
      </c>
      <c r="F45" s="650" t="n">
        <v>0</v>
      </c>
      <c r="G45" s="649"/>
      <c r="H45" s="649"/>
      <c r="I45" s="649"/>
      <c r="J45" s="650" t="n">
        <v>0</v>
      </c>
      <c r="K45" s="650"/>
      <c r="L45" s="650"/>
      <c r="M45" s="650"/>
      <c r="N45" s="650" t="n">
        <v>0</v>
      </c>
      <c r="O45" s="650"/>
      <c r="P45" s="650"/>
      <c r="Q45" s="650" t="n">
        <v>0</v>
      </c>
      <c r="R45" s="650" t="n">
        <v>0</v>
      </c>
      <c r="S45" s="650"/>
      <c r="T45" s="650"/>
      <c r="U45" s="650" t="n">
        <v>-66000</v>
      </c>
      <c r="V45" s="650" t="n">
        <v>-66000</v>
      </c>
      <c r="W45" s="650"/>
      <c r="X45" s="650"/>
      <c r="Y45" s="650" t="n">
        <v>-128683</v>
      </c>
      <c r="Z45" s="650" t="n">
        <v>-194683</v>
      </c>
      <c r="AA45" s="650"/>
      <c r="AB45" s="650"/>
      <c r="AC45" s="650" t="n">
        <v>-47995.78998913</v>
      </c>
      <c r="AD45" s="650" t="n">
        <v>-242678.78998913</v>
      </c>
      <c r="AE45" s="650"/>
      <c r="AF45" s="650"/>
      <c r="AG45" s="650" t="n">
        <v>-188531.463610542</v>
      </c>
      <c r="AH45" s="650" t="n">
        <v>-431210.253599672</v>
      </c>
      <c r="AI45" s="650"/>
      <c r="AJ45" s="650"/>
      <c r="AK45" s="650" t="n">
        <v>-89246.4218066227</v>
      </c>
      <c r="AL45" s="650" t="n">
        <v>-520456.675406294</v>
      </c>
      <c r="AM45" s="650"/>
      <c r="AN45" s="650"/>
      <c r="AO45" s="650" t="n">
        <v>-52518.1145828355</v>
      </c>
      <c r="AP45" s="650" t="n">
        <v>-572974.78998913</v>
      </c>
      <c r="AQ45" s="650"/>
      <c r="AR45" s="650"/>
      <c r="AS45" s="650"/>
      <c r="AT45" s="650" t="n">
        <v>-572974.78998913</v>
      </c>
      <c r="AU45" s="650"/>
      <c r="AV45" s="650"/>
      <c r="AW45" s="650"/>
      <c r="AX45" s="651" t="n">
        <v>-572974.78998913</v>
      </c>
      <c r="AY45" s="652"/>
      <c r="AZ45" s="648" t="n">
        <v>443425</v>
      </c>
      <c r="BA45" s="649" t="n">
        <v>0</v>
      </c>
      <c r="BB45" s="649" t="n">
        <v>24250</v>
      </c>
      <c r="BC45" s="650" t="n">
        <v>467675</v>
      </c>
      <c r="BD45" s="649"/>
      <c r="BE45" s="649"/>
      <c r="BF45" s="650" t="n">
        <v>467675</v>
      </c>
      <c r="BG45" s="650"/>
      <c r="BH45" s="650"/>
      <c r="BI45" s="650" t="n">
        <v>467675</v>
      </c>
      <c r="BJ45" s="650"/>
      <c r="BK45" s="650"/>
      <c r="BL45" s="650" t="n">
        <v>467675</v>
      </c>
      <c r="BM45" s="650"/>
      <c r="BN45" s="650" t="n">
        <v>25000</v>
      </c>
      <c r="BO45" s="650" t="n">
        <v>492675</v>
      </c>
      <c r="BP45" s="650"/>
      <c r="BQ45" s="650"/>
      <c r="BR45" s="650" t="n">
        <v>492675</v>
      </c>
      <c r="BS45" s="650"/>
      <c r="BT45" s="650"/>
      <c r="BU45" s="650" t="n">
        <v>492675</v>
      </c>
      <c r="BV45" s="650"/>
      <c r="BW45" s="650" t="n">
        <v>110500</v>
      </c>
      <c r="BX45" s="650" t="n">
        <v>603175</v>
      </c>
      <c r="BY45" s="650"/>
      <c r="BZ45" s="650"/>
      <c r="CA45" s="650" t="n">
        <v>603175</v>
      </c>
      <c r="CB45" s="650"/>
      <c r="CC45" s="650"/>
      <c r="CD45" s="650" t="n">
        <v>603175</v>
      </c>
      <c r="CE45" s="650"/>
      <c r="CF45" s="650"/>
      <c r="CG45" s="650" t="n">
        <v>603175</v>
      </c>
      <c r="CH45" s="650"/>
      <c r="CI45" s="650"/>
      <c r="CJ45" s="651" t="n">
        <v>603175</v>
      </c>
      <c r="CK45" s="653"/>
      <c r="CL45" s="654" t="n">
        <v>30200.2100108701</v>
      </c>
      <c r="CM45" s="320"/>
      <c r="CN45" s="320"/>
      <c r="CO45" s="320"/>
      <c r="CP45" s="320" t="n">
        <v>0</v>
      </c>
      <c r="CQ45" s="553"/>
      <c r="CR45" s="655"/>
      <c r="CS45" s="655"/>
      <c r="CT45" s="655"/>
      <c r="CU45" s="655" t="n">
        <v>0</v>
      </c>
      <c r="CV45" s="655"/>
      <c r="CW45" s="655"/>
      <c r="CX45" s="655" t="n">
        <v>0</v>
      </c>
      <c r="CY45" s="655"/>
      <c r="CZ45" s="655"/>
      <c r="DA45" s="655" t="n">
        <v>0</v>
      </c>
      <c r="DB45" s="320"/>
      <c r="DC45" s="654" t="n">
        <v>30200.2100108701</v>
      </c>
      <c r="DD45" s="320" t="s">
        <v>429</v>
      </c>
      <c r="DE45" s="654" t="n">
        <v>297992</v>
      </c>
      <c r="DF45" s="320"/>
      <c r="DG45" s="547" t="n">
        <v>0.0500687362885898</v>
      </c>
      <c r="DH45" s="656" t="n">
        <v>0.0500687362885898</v>
      </c>
      <c r="DI45" s="320"/>
      <c r="DJ45" s="579" t="n">
        <v>0.604844978941493</v>
      </c>
      <c r="DL45" s="581" t="n">
        <v>0.29</v>
      </c>
      <c r="DM45" s="582" t="n">
        <v>-0.23993126371141</v>
      </c>
      <c r="DN45" s="482"/>
      <c r="DO45" s="482"/>
      <c r="DP45" s="482"/>
      <c r="DQ45" s="482" t="s">
        <v>428</v>
      </c>
      <c r="DR45" s="482"/>
      <c r="DS45" s="482"/>
      <c r="DT45" s="482"/>
    </row>
    <row r="46" customFormat="false" ht="12.75" hidden="false" customHeight="true" outlineLevel="0" collapsed="false">
      <c r="A46" s="403" t="s">
        <v>346</v>
      </c>
      <c r="C46" s="583" t="n">
        <v>0</v>
      </c>
      <c r="D46" s="584" t="n">
        <v>0</v>
      </c>
      <c r="E46" s="584" t="n">
        <v>0</v>
      </c>
      <c r="F46" s="541" t="n">
        <v>0</v>
      </c>
      <c r="G46" s="584"/>
      <c r="H46" s="584"/>
      <c r="I46" s="584"/>
      <c r="J46" s="541" t="n">
        <v>0</v>
      </c>
      <c r="K46" s="541"/>
      <c r="L46" s="541"/>
      <c r="M46" s="541"/>
      <c r="N46" s="541" t="n">
        <v>0</v>
      </c>
      <c r="O46" s="541"/>
      <c r="P46" s="541"/>
      <c r="Q46" s="541" t="n">
        <v>0</v>
      </c>
      <c r="R46" s="541" t="n">
        <v>0</v>
      </c>
      <c r="S46" s="541"/>
      <c r="T46" s="541"/>
      <c r="U46" s="541" t="n">
        <v>0</v>
      </c>
      <c r="V46" s="541" t="n">
        <v>0</v>
      </c>
      <c r="W46" s="541"/>
      <c r="X46" s="541"/>
      <c r="Y46" s="541" t="n">
        <v>0</v>
      </c>
      <c r="Z46" s="541" t="n">
        <v>0</v>
      </c>
      <c r="AA46" s="541"/>
      <c r="AB46" s="541"/>
      <c r="AC46" s="696" t="n">
        <v>0</v>
      </c>
      <c r="AD46" s="541" t="n">
        <v>0</v>
      </c>
      <c r="AE46" s="541"/>
      <c r="AF46" s="541"/>
      <c r="AG46" s="696" t="n">
        <v>0</v>
      </c>
      <c r="AH46" s="541" t="n">
        <v>0</v>
      </c>
      <c r="AI46" s="541"/>
      <c r="AJ46" s="541"/>
      <c r="AK46" s="696"/>
      <c r="AL46" s="541" t="n">
        <v>0</v>
      </c>
      <c r="AM46" s="541"/>
      <c r="AN46" s="541"/>
      <c r="AO46" s="696"/>
      <c r="AP46" s="696" t="n">
        <v>0</v>
      </c>
      <c r="AQ46" s="541"/>
      <c r="AR46" s="541"/>
      <c r="AS46" s="696"/>
      <c r="AT46" s="696" t="n">
        <v>0</v>
      </c>
      <c r="AU46" s="541"/>
      <c r="AV46" s="541"/>
      <c r="AW46" s="696"/>
      <c r="AX46" s="697" t="n">
        <v>0</v>
      </c>
      <c r="AY46" s="540"/>
      <c r="AZ46" s="583" t="n">
        <v>7000</v>
      </c>
      <c r="BA46" s="584" t="n">
        <v>0</v>
      </c>
      <c r="BB46" s="584" t="n">
        <v>10000</v>
      </c>
      <c r="BC46" s="541" t="n">
        <v>17000</v>
      </c>
      <c r="BD46" s="584"/>
      <c r="BE46" s="584"/>
      <c r="BF46" s="541" t="n">
        <v>17000</v>
      </c>
      <c r="BG46" s="541"/>
      <c r="BH46" s="541"/>
      <c r="BI46" s="541" t="n">
        <v>17000</v>
      </c>
      <c r="BJ46" s="541"/>
      <c r="BK46" s="541" t="n">
        <v>5000</v>
      </c>
      <c r="BL46" s="541" t="n">
        <v>22000</v>
      </c>
      <c r="BM46" s="541"/>
      <c r="BN46" s="541"/>
      <c r="BO46" s="541" t="n">
        <v>22000</v>
      </c>
      <c r="BP46" s="541"/>
      <c r="BQ46" s="541"/>
      <c r="BR46" s="541" t="n">
        <v>22000</v>
      </c>
      <c r="BS46" s="541"/>
      <c r="BT46" s="541"/>
      <c r="BU46" s="541" t="n">
        <v>22000</v>
      </c>
      <c r="BV46" s="541"/>
      <c r="BW46" s="541"/>
      <c r="BX46" s="541" t="n">
        <v>22000</v>
      </c>
      <c r="BY46" s="541"/>
      <c r="BZ46" s="541"/>
      <c r="CA46" s="541" t="n">
        <v>22000</v>
      </c>
      <c r="CB46" s="541"/>
      <c r="CC46" s="541"/>
      <c r="CD46" s="541" t="n">
        <v>22000</v>
      </c>
      <c r="CE46" s="541"/>
      <c r="CF46" s="541"/>
      <c r="CG46" s="541" t="n">
        <v>22000</v>
      </c>
      <c r="CH46" s="541"/>
      <c r="CI46" s="541"/>
      <c r="CJ46" s="550" t="n">
        <v>22000</v>
      </c>
      <c r="CK46" s="335"/>
      <c r="CL46" s="611" t="n">
        <v>22000</v>
      </c>
      <c r="CM46" s="612"/>
      <c r="CN46" s="612"/>
      <c r="CO46" s="612"/>
      <c r="CP46" s="612" t="n">
        <v>0</v>
      </c>
      <c r="CQ46" s="613"/>
      <c r="CR46" s="614"/>
      <c r="CS46" s="614"/>
      <c r="CT46" s="614"/>
      <c r="CU46" s="614" t="n">
        <v>0</v>
      </c>
      <c r="CV46" s="614"/>
      <c r="CW46" s="614"/>
      <c r="CX46" s="614" t="n">
        <v>0</v>
      </c>
      <c r="CY46" s="614"/>
      <c r="CZ46" s="614"/>
      <c r="DA46" s="614" t="n">
        <v>0</v>
      </c>
      <c r="DB46" s="612"/>
      <c r="DC46" s="611" t="n">
        <v>22000</v>
      </c>
      <c r="DD46" s="320" t="s">
        <v>423</v>
      </c>
      <c r="DE46" s="611" t="n">
        <v>22000</v>
      </c>
      <c r="DF46" s="612"/>
      <c r="DG46" s="547" t="n">
        <v>1</v>
      </c>
      <c r="DH46" s="615" t="n">
        <v>1</v>
      </c>
      <c r="DI46" s="612"/>
      <c r="DJ46" s="579" t="n">
        <v>1</v>
      </c>
      <c r="DL46" s="581" t="n">
        <v>1</v>
      </c>
      <c r="DM46" s="582" t="n">
        <v>0</v>
      </c>
      <c r="DQ46" s="482" t="s">
        <v>428</v>
      </c>
    </row>
    <row r="47" customFormat="false" ht="12.75" hidden="true" customHeight="true" outlineLevel="0" collapsed="false">
      <c r="A47" s="403" t="s">
        <v>432</v>
      </c>
      <c r="C47" s="583" t="n">
        <v>3506</v>
      </c>
      <c r="D47" s="584" t="n">
        <v>-3506</v>
      </c>
      <c r="E47" s="584" t="n">
        <v>0</v>
      </c>
      <c r="F47" s="541" t="n">
        <v>0</v>
      </c>
      <c r="G47" s="584"/>
      <c r="H47" s="584"/>
      <c r="I47" s="584"/>
      <c r="J47" s="541" t="n">
        <v>0</v>
      </c>
      <c r="K47" s="541"/>
      <c r="L47" s="541"/>
      <c r="M47" s="541"/>
      <c r="N47" s="541" t="n">
        <v>0</v>
      </c>
      <c r="O47" s="541"/>
      <c r="P47" s="541"/>
      <c r="Q47" s="541"/>
      <c r="R47" s="541" t="n">
        <v>0</v>
      </c>
      <c r="S47" s="541"/>
      <c r="T47" s="541"/>
      <c r="U47" s="541"/>
      <c r="V47" s="541" t="n">
        <v>0</v>
      </c>
      <c r="W47" s="541"/>
      <c r="X47" s="541"/>
      <c r="Y47" s="541"/>
      <c r="Z47" s="541" t="n">
        <v>0</v>
      </c>
      <c r="AA47" s="541"/>
      <c r="AB47" s="541"/>
      <c r="AC47" s="541"/>
      <c r="AD47" s="541" t="n">
        <v>0</v>
      </c>
      <c r="AE47" s="541"/>
      <c r="AF47" s="541"/>
      <c r="AG47" s="541"/>
      <c r="AH47" s="541" t="n">
        <v>0</v>
      </c>
      <c r="AI47" s="541"/>
      <c r="AJ47" s="541"/>
      <c r="AK47" s="541"/>
      <c r="AL47" s="541" t="n">
        <v>0</v>
      </c>
      <c r="AM47" s="541"/>
      <c r="AN47" s="541"/>
      <c r="AO47" s="541"/>
      <c r="AP47" s="541" t="n">
        <v>0</v>
      </c>
      <c r="AQ47" s="541"/>
      <c r="AR47" s="541"/>
      <c r="AS47" s="541"/>
      <c r="AT47" s="541" t="n">
        <v>0</v>
      </c>
      <c r="AU47" s="541"/>
      <c r="AV47" s="541"/>
      <c r="AW47" s="541"/>
      <c r="AX47" s="550" t="n">
        <v>0</v>
      </c>
      <c r="AY47" s="540"/>
      <c r="AZ47" s="583" t="n">
        <v>5394.371</v>
      </c>
      <c r="BA47" s="584" t="n">
        <v>-5394.371</v>
      </c>
      <c r="BB47" s="584" t="n">
        <v>0</v>
      </c>
      <c r="BC47" s="541" t="n">
        <v>0</v>
      </c>
      <c r="BD47" s="584"/>
      <c r="BE47" s="584"/>
      <c r="BF47" s="541" t="n">
        <v>0</v>
      </c>
      <c r="BG47" s="541"/>
      <c r="BH47" s="541"/>
      <c r="BI47" s="541" t="n">
        <v>0</v>
      </c>
      <c r="BJ47" s="541"/>
      <c r="BK47" s="541"/>
      <c r="BL47" s="541" t="n">
        <v>0</v>
      </c>
      <c r="BM47" s="541"/>
      <c r="BN47" s="541"/>
      <c r="BO47" s="541" t="n">
        <v>0</v>
      </c>
      <c r="BP47" s="541"/>
      <c r="BQ47" s="541"/>
      <c r="BR47" s="541" t="n">
        <v>0</v>
      </c>
      <c r="BS47" s="541"/>
      <c r="BT47" s="541"/>
      <c r="BU47" s="541" t="n">
        <v>0</v>
      </c>
      <c r="BV47" s="541"/>
      <c r="BW47" s="541"/>
      <c r="BX47" s="541" t="n">
        <v>0</v>
      </c>
      <c r="BY47" s="541"/>
      <c r="BZ47" s="541"/>
      <c r="CA47" s="541" t="n">
        <v>0</v>
      </c>
      <c r="CB47" s="541"/>
      <c r="CC47" s="541"/>
      <c r="CD47" s="541" t="n">
        <v>0</v>
      </c>
      <c r="CE47" s="541"/>
      <c r="CF47" s="541"/>
      <c r="CG47" s="541" t="n">
        <v>0</v>
      </c>
      <c r="CH47" s="541"/>
      <c r="CI47" s="541"/>
      <c r="CJ47" s="550" t="n">
        <v>0</v>
      </c>
      <c r="CK47" s="335"/>
      <c r="CL47" s="551" t="n">
        <v>0</v>
      </c>
      <c r="CM47" s="320"/>
      <c r="CN47" s="320"/>
      <c r="CO47" s="320"/>
      <c r="CP47" s="320" t="n">
        <v>0</v>
      </c>
      <c r="CQ47" s="553"/>
      <c r="CR47" s="320"/>
      <c r="CS47" s="320"/>
      <c r="CT47" s="320"/>
      <c r="CU47" s="320" t="n">
        <v>0</v>
      </c>
      <c r="CV47" s="320"/>
      <c r="CW47" s="320"/>
      <c r="CX47" s="320" t="n">
        <v>0</v>
      </c>
      <c r="CY47" s="320"/>
      <c r="CZ47" s="320"/>
      <c r="DA47" s="320" t="n">
        <v>0</v>
      </c>
      <c r="DB47" s="320"/>
      <c r="DC47" s="551" t="n">
        <v>0</v>
      </c>
      <c r="DD47" s="320"/>
      <c r="DE47" s="551" t="n">
        <v>0</v>
      </c>
      <c r="DF47" s="320"/>
      <c r="DG47" s="547" t="e">
        <f aca="false"/>
        <v>#DIV/0!</v>
      </c>
      <c r="DH47" s="546" t="e">
        <f aca="false"/>
        <v>#DIV/0!</v>
      </c>
      <c r="DI47" s="320"/>
      <c r="DJ47" s="698" t="e">
        <f aca="false"/>
        <v>#DIV/0!</v>
      </c>
      <c r="DL47" s="581" t="e">
        <f aca="false">NA()</f>
        <v>#N/A</v>
      </c>
      <c r="DM47" s="582" t="e">
        <f aca="false"/>
        <v>#DIV/0!</v>
      </c>
      <c r="DQ47" s="482" t="s">
        <v>422</v>
      </c>
    </row>
    <row r="48" customFormat="false" ht="12.75" hidden="false" customHeight="true" outlineLevel="0" collapsed="false">
      <c r="A48" s="403" t="s">
        <v>264</v>
      </c>
      <c r="C48" s="583" t="n">
        <v>0</v>
      </c>
      <c r="D48" s="584" t="n">
        <v>0</v>
      </c>
      <c r="E48" s="584" t="n">
        <v>11589.8762062825</v>
      </c>
      <c r="F48" s="541" t="n">
        <v>11589.8762062825</v>
      </c>
      <c r="G48" s="584"/>
      <c r="H48" s="584"/>
      <c r="I48" s="584"/>
      <c r="J48" s="541" t="n">
        <v>11589.8762062825</v>
      </c>
      <c r="K48" s="541"/>
      <c r="L48" s="541"/>
      <c r="M48" s="541"/>
      <c r="N48" s="541" t="n">
        <v>11589.8762062825</v>
      </c>
      <c r="O48" s="541"/>
      <c r="P48" s="541"/>
      <c r="Q48" s="541"/>
      <c r="R48" s="541" t="n">
        <v>11589.8762062825</v>
      </c>
      <c r="S48" s="541"/>
      <c r="T48" s="541"/>
      <c r="U48" s="541"/>
      <c r="V48" s="541" t="n">
        <v>11589.8762062825</v>
      </c>
      <c r="W48" s="541"/>
      <c r="X48" s="541"/>
      <c r="Y48" s="541"/>
      <c r="Z48" s="541" t="n">
        <v>11589.8762062825</v>
      </c>
      <c r="AA48" s="541"/>
      <c r="AB48" s="541"/>
      <c r="AC48" s="541"/>
      <c r="AD48" s="541" t="n">
        <v>11589.8762062825</v>
      </c>
      <c r="AE48" s="541"/>
      <c r="AF48" s="541"/>
      <c r="AG48" s="541"/>
      <c r="AH48" s="541" t="n">
        <v>11589.8762062825</v>
      </c>
      <c r="AI48" s="541"/>
      <c r="AJ48" s="541"/>
      <c r="AK48" s="541"/>
      <c r="AL48" s="541" t="n">
        <v>11589.8762062825</v>
      </c>
      <c r="AM48" s="541"/>
      <c r="AN48" s="541"/>
      <c r="AO48" s="541" t="n">
        <v>-25366.949442892</v>
      </c>
      <c r="AP48" s="541" t="n">
        <v>-13777.0732366095</v>
      </c>
      <c r="AQ48" s="541"/>
      <c r="AR48" s="541"/>
      <c r="AS48" s="541"/>
      <c r="AT48" s="541" t="n">
        <v>-13777.0732366095</v>
      </c>
      <c r="AU48" s="541"/>
      <c r="AV48" s="541"/>
      <c r="AW48" s="541"/>
      <c r="AX48" s="550" t="n">
        <v>-13777.0732366095</v>
      </c>
      <c r="AY48" s="540"/>
      <c r="AZ48" s="583" t="n">
        <v>17388.08</v>
      </c>
      <c r="BA48" s="584" t="n">
        <v>0</v>
      </c>
      <c r="BB48" s="584" t="n">
        <v>0</v>
      </c>
      <c r="BC48" s="541" t="n">
        <v>17388.08</v>
      </c>
      <c r="BD48" s="584"/>
      <c r="BE48" s="584"/>
      <c r="BF48" s="541" t="n">
        <v>17388.08</v>
      </c>
      <c r="BG48" s="541"/>
      <c r="BH48" s="541"/>
      <c r="BI48" s="541" t="n">
        <v>17388.08</v>
      </c>
      <c r="BJ48" s="541"/>
      <c r="BK48" s="541"/>
      <c r="BL48" s="541" t="n">
        <v>17388.08</v>
      </c>
      <c r="BM48" s="541"/>
      <c r="BN48" s="541"/>
      <c r="BO48" s="541" t="n">
        <v>17388.08</v>
      </c>
      <c r="BP48" s="541"/>
      <c r="BQ48" s="541"/>
      <c r="BR48" s="541" t="n">
        <v>17388.08</v>
      </c>
      <c r="BS48" s="541"/>
      <c r="BT48" s="541"/>
      <c r="BU48" s="541" t="n">
        <v>17388.08</v>
      </c>
      <c r="BV48" s="541"/>
      <c r="BW48" s="541" t="n">
        <v>1000</v>
      </c>
      <c r="BX48" s="541" t="n">
        <v>18388.08</v>
      </c>
      <c r="BY48" s="541"/>
      <c r="BZ48" s="541"/>
      <c r="CA48" s="541" t="n">
        <v>18388.08</v>
      </c>
      <c r="CB48" s="541"/>
      <c r="CC48" s="541"/>
      <c r="CD48" s="541" t="n">
        <v>18388.08</v>
      </c>
      <c r="CE48" s="541"/>
      <c r="CF48" s="541"/>
      <c r="CG48" s="541" t="n">
        <v>18388.08</v>
      </c>
      <c r="CH48" s="541"/>
      <c r="CI48" s="541"/>
      <c r="CJ48" s="550" t="n">
        <v>18388.08</v>
      </c>
      <c r="CK48" s="335"/>
      <c r="CL48" s="699" t="n">
        <v>4611.00676339047</v>
      </c>
      <c r="CM48" s="320"/>
      <c r="CN48" s="320" t="n">
        <v>30.7445830351049</v>
      </c>
      <c r="CO48" s="320"/>
      <c r="CP48" s="320" t="n">
        <v>-99.8348083796781</v>
      </c>
      <c r="CQ48" s="553" t="b">
        <f aca="false">TRUE()</f>
        <v>1</v>
      </c>
      <c r="CR48" s="700" t="n">
        <v>-69.0902253445731</v>
      </c>
      <c r="CS48" s="700"/>
      <c r="CT48" s="700" t="n">
        <v>367.573612670631</v>
      </c>
      <c r="CU48" s="700" t="n">
        <v>298.483387326058</v>
      </c>
      <c r="CV48" s="700"/>
      <c r="CW48" s="700" t="n">
        <v>280.785398567843</v>
      </c>
      <c r="CX48" s="700" t="n">
        <v>579.268785893901</v>
      </c>
      <c r="CY48" s="700"/>
      <c r="CZ48" s="700" t="n">
        <v>214.985183953964</v>
      </c>
      <c r="DA48" s="700" t="n">
        <v>794.253969847865</v>
      </c>
      <c r="DB48" s="320"/>
      <c r="DC48" s="699" t="n">
        <v>5405.26073323833</v>
      </c>
      <c r="DD48" s="320" t="s">
        <v>421</v>
      </c>
      <c r="DE48" s="699" t="n">
        <v>28977.9562062825</v>
      </c>
      <c r="DF48" s="320"/>
      <c r="DG48" s="701" t="n">
        <v>0.25076064294861</v>
      </c>
      <c r="DH48" s="701" t="n">
        <v>0.293954601744083</v>
      </c>
      <c r="DI48" s="320"/>
      <c r="DJ48" s="698" t="n">
        <v>1.66654145864768</v>
      </c>
      <c r="DL48" s="581" t="n">
        <v>1.42</v>
      </c>
      <c r="DM48" s="582" t="n">
        <v>-1.16923935705139</v>
      </c>
      <c r="DQ48" s="482" t="s">
        <v>430</v>
      </c>
    </row>
    <row r="49" customFormat="false" ht="12.75" hidden="true" customHeight="true" outlineLevel="0" collapsed="false">
      <c r="A49" s="403" t="s">
        <v>433</v>
      </c>
      <c r="C49" s="583" t="n">
        <v>2109.708</v>
      </c>
      <c r="D49" s="584" t="n">
        <v>-2109.708</v>
      </c>
      <c r="E49" s="584" t="n">
        <v>0</v>
      </c>
      <c r="F49" s="541" t="n">
        <v>0</v>
      </c>
      <c r="G49" s="584"/>
      <c r="H49" s="584"/>
      <c r="I49" s="584"/>
      <c r="J49" s="541" t="n">
        <v>0</v>
      </c>
      <c r="K49" s="541"/>
      <c r="L49" s="541"/>
      <c r="M49" s="541"/>
      <c r="N49" s="541" t="n">
        <v>0</v>
      </c>
      <c r="O49" s="541" t="n">
        <v>-3300</v>
      </c>
      <c r="P49" s="541"/>
      <c r="Q49" s="541" t="n">
        <v>3300</v>
      </c>
      <c r="R49" s="541" t="n">
        <v>0</v>
      </c>
      <c r="S49" s="541"/>
      <c r="T49" s="541"/>
      <c r="U49" s="541"/>
      <c r="V49" s="541" t="n">
        <v>0</v>
      </c>
      <c r="W49" s="541"/>
      <c r="X49" s="541"/>
      <c r="Y49" s="541"/>
      <c r="Z49" s="541" t="n">
        <v>0</v>
      </c>
      <c r="AA49" s="541"/>
      <c r="AB49" s="541"/>
      <c r="AC49" s="541"/>
      <c r="AD49" s="541" t="n">
        <v>0</v>
      </c>
      <c r="AE49" s="541"/>
      <c r="AF49" s="541"/>
      <c r="AG49" s="541"/>
      <c r="AH49" s="541" t="n">
        <v>0</v>
      </c>
      <c r="AI49" s="541"/>
      <c r="AJ49" s="541"/>
      <c r="AK49" s="541"/>
      <c r="AL49" s="541" t="n">
        <v>0</v>
      </c>
      <c r="AM49" s="541"/>
      <c r="AN49" s="541"/>
      <c r="AO49" s="541"/>
      <c r="AP49" s="541" t="n">
        <v>0</v>
      </c>
      <c r="AQ49" s="541"/>
      <c r="AR49" s="541"/>
      <c r="AS49" s="541"/>
      <c r="AT49" s="541" t="n">
        <v>0</v>
      </c>
      <c r="AU49" s="541"/>
      <c r="AV49" s="541"/>
      <c r="AW49" s="541"/>
      <c r="AX49" s="550" t="n">
        <v>0</v>
      </c>
      <c r="AY49" s="540"/>
      <c r="AZ49" s="583" t="n">
        <v>3800</v>
      </c>
      <c r="BA49" s="584" t="n">
        <v>-3800</v>
      </c>
      <c r="BB49" s="584" t="n">
        <v>0</v>
      </c>
      <c r="BC49" s="541" t="n">
        <v>0</v>
      </c>
      <c r="BD49" s="584"/>
      <c r="BE49" s="584"/>
      <c r="BF49" s="541" t="n">
        <v>0</v>
      </c>
      <c r="BG49" s="541"/>
      <c r="BH49" s="541"/>
      <c r="BI49" s="541" t="n">
        <v>0</v>
      </c>
      <c r="BJ49" s="541"/>
      <c r="BK49" s="541"/>
      <c r="BL49" s="541" t="n">
        <v>0</v>
      </c>
      <c r="BM49" s="541"/>
      <c r="BN49" s="541"/>
      <c r="BO49" s="541" t="n">
        <v>0</v>
      </c>
      <c r="BP49" s="541"/>
      <c r="BQ49" s="541"/>
      <c r="BR49" s="541" t="n">
        <v>0</v>
      </c>
      <c r="BS49" s="541"/>
      <c r="BT49" s="541"/>
      <c r="BU49" s="541" t="n">
        <v>0</v>
      </c>
      <c r="BV49" s="541"/>
      <c r="BW49" s="541"/>
      <c r="BX49" s="541" t="n">
        <v>0</v>
      </c>
      <c r="BY49" s="541"/>
      <c r="BZ49" s="541"/>
      <c r="CA49" s="541" t="n">
        <v>0</v>
      </c>
      <c r="CB49" s="541"/>
      <c r="CC49" s="541"/>
      <c r="CD49" s="541" t="n">
        <v>0</v>
      </c>
      <c r="CE49" s="541"/>
      <c r="CF49" s="541"/>
      <c r="CG49" s="541" t="n">
        <v>0</v>
      </c>
      <c r="CH49" s="541"/>
      <c r="CI49" s="541"/>
      <c r="CJ49" s="550" t="n">
        <v>0</v>
      </c>
      <c r="CK49" s="335"/>
      <c r="CL49" s="551" t="n">
        <v>0</v>
      </c>
      <c r="CM49" s="320"/>
      <c r="CN49" s="320"/>
      <c r="CO49" s="320"/>
      <c r="CP49" s="320" t="n">
        <v>0</v>
      </c>
      <c r="CQ49" s="553"/>
      <c r="CR49" s="320"/>
      <c r="CS49" s="320"/>
      <c r="CT49" s="320"/>
      <c r="CU49" s="320" t="n">
        <v>0</v>
      </c>
      <c r="CV49" s="320"/>
      <c r="CW49" s="320"/>
      <c r="CX49" s="320" t="n">
        <v>0</v>
      </c>
      <c r="CY49" s="320"/>
      <c r="CZ49" s="320"/>
      <c r="DA49" s="320" t="n">
        <v>0</v>
      </c>
      <c r="DB49" s="320"/>
      <c r="DC49" s="551" t="n">
        <v>0</v>
      </c>
      <c r="DD49" s="320"/>
      <c r="DE49" s="551" t="n">
        <v>0</v>
      </c>
      <c r="DF49" s="320"/>
      <c r="DG49" s="547" t="e">
        <f aca="false"/>
        <v>#DIV/0!</v>
      </c>
      <c r="DH49" s="546" t="e">
        <f aca="false"/>
        <v>#DIV/0!</v>
      </c>
      <c r="DI49" s="320"/>
      <c r="DJ49" s="698" t="e">
        <f aca="false"/>
        <v>#DIV/0!</v>
      </c>
      <c r="DL49" s="581" t="e">
        <f aca="false">NA()</f>
        <v>#N/A</v>
      </c>
      <c r="DM49" s="582" t="e">
        <f aca="false"/>
        <v>#DIV/0!</v>
      </c>
      <c r="DQ49" s="482" t="s">
        <v>430</v>
      </c>
    </row>
    <row r="50" customFormat="false" ht="12.75" hidden="false" customHeight="true" outlineLevel="0" collapsed="false">
      <c r="A50" s="403" t="s">
        <v>378</v>
      </c>
      <c r="C50" s="583" t="n">
        <v>0</v>
      </c>
      <c r="D50" s="584" t="n">
        <v>0</v>
      </c>
      <c r="E50" s="584" t="n">
        <v>0</v>
      </c>
      <c r="F50" s="541" t="n">
        <v>0</v>
      </c>
      <c r="G50" s="584"/>
      <c r="H50" s="584"/>
      <c r="I50" s="584"/>
      <c r="J50" s="541" t="n">
        <v>0</v>
      </c>
      <c r="K50" s="541"/>
      <c r="L50" s="541"/>
      <c r="M50" s="541"/>
      <c r="N50" s="541" t="n">
        <v>0</v>
      </c>
      <c r="O50" s="541"/>
      <c r="P50" s="541"/>
      <c r="Q50" s="541" t="n">
        <v>0</v>
      </c>
      <c r="R50" s="541" t="n">
        <v>0</v>
      </c>
      <c r="S50" s="541"/>
      <c r="T50" s="541"/>
      <c r="U50" s="541" t="n">
        <v>2021.75</v>
      </c>
      <c r="V50" s="541" t="n">
        <v>2021.75</v>
      </c>
      <c r="W50" s="541"/>
      <c r="X50" s="541"/>
      <c r="Y50" s="541" t="n">
        <v>0</v>
      </c>
      <c r="Z50" s="541" t="n">
        <v>2021.75</v>
      </c>
      <c r="AA50" s="541"/>
      <c r="AB50" s="541"/>
      <c r="AC50" s="541" t="n">
        <v>0</v>
      </c>
      <c r="AD50" s="541" t="n">
        <v>2021.75</v>
      </c>
      <c r="AE50" s="541"/>
      <c r="AF50" s="541"/>
      <c r="AG50" s="541" t="n">
        <v>0</v>
      </c>
      <c r="AH50" s="541" t="n">
        <v>2021.75</v>
      </c>
      <c r="AI50" s="541"/>
      <c r="AJ50" s="541"/>
      <c r="AK50" s="541" t="n">
        <v>0</v>
      </c>
      <c r="AL50" s="541" t="n">
        <v>2021.75</v>
      </c>
      <c r="AM50" s="541"/>
      <c r="AN50" s="541"/>
      <c r="AO50" s="541"/>
      <c r="AP50" s="541" t="n">
        <v>2021.75</v>
      </c>
      <c r="AQ50" s="541"/>
      <c r="AR50" s="541"/>
      <c r="AS50" s="541" t="n">
        <v>2333.10639582424</v>
      </c>
      <c r="AT50" s="541" t="n">
        <v>4354.85639582424</v>
      </c>
      <c r="AU50" s="541"/>
      <c r="AV50" s="541"/>
      <c r="AW50" s="541" t="n">
        <v>1420.61649186058</v>
      </c>
      <c r="AX50" s="550" t="n">
        <v>5775.47288768482</v>
      </c>
      <c r="AY50" s="540"/>
      <c r="AZ50" s="583" t="n">
        <v>5972.12</v>
      </c>
      <c r="BA50" s="584" t="n">
        <v>0</v>
      </c>
      <c r="BB50" s="584" t="n">
        <v>0</v>
      </c>
      <c r="BC50" s="541" t="n">
        <v>5972.12</v>
      </c>
      <c r="BD50" s="584"/>
      <c r="BE50" s="584"/>
      <c r="BF50" s="541" t="n">
        <v>5972.12</v>
      </c>
      <c r="BG50" s="541"/>
      <c r="BH50" s="541"/>
      <c r="BI50" s="541" t="n">
        <v>5972.12</v>
      </c>
      <c r="BJ50" s="541"/>
      <c r="BK50" s="541"/>
      <c r="BL50" s="541" t="n">
        <v>5972.12</v>
      </c>
      <c r="BM50" s="541"/>
      <c r="BN50" s="541"/>
      <c r="BO50" s="541" t="n">
        <v>5972.12</v>
      </c>
      <c r="BP50" s="541"/>
      <c r="BQ50" s="541"/>
      <c r="BR50" s="541" t="n">
        <v>5972.12</v>
      </c>
      <c r="BS50" s="541"/>
      <c r="BT50" s="541"/>
      <c r="BU50" s="541" t="n">
        <v>5972.12</v>
      </c>
      <c r="BV50" s="541"/>
      <c r="BW50" s="541"/>
      <c r="BX50" s="541" t="n">
        <v>5972.12</v>
      </c>
      <c r="BY50" s="541"/>
      <c r="BZ50" s="541"/>
      <c r="CA50" s="541" t="n">
        <v>5972.12</v>
      </c>
      <c r="CB50" s="541"/>
      <c r="CC50" s="541"/>
      <c r="CD50" s="541" t="n">
        <v>5972.12</v>
      </c>
      <c r="CE50" s="541"/>
      <c r="CF50" s="541"/>
      <c r="CG50" s="541" t="n">
        <v>5972.12</v>
      </c>
      <c r="CH50" s="541"/>
      <c r="CI50" s="541"/>
      <c r="CJ50" s="550" t="n">
        <v>5972.12</v>
      </c>
      <c r="CK50" s="335"/>
      <c r="CL50" s="611" t="n">
        <v>11747.5928876848</v>
      </c>
      <c r="CM50" s="612"/>
      <c r="CN50" s="612" t="n">
        <v>-1417.64173706459</v>
      </c>
      <c r="CO50" s="612"/>
      <c r="CP50" s="612" t="n">
        <v>-120.360555955376</v>
      </c>
      <c r="CQ50" s="613" t="b">
        <f aca="false">TRUE()</f>
        <v>1</v>
      </c>
      <c r="CR50" s="614" t="n">
        <v>-1538.00229301997</v>
      </c>
      <c r="CS50" s="614"/>
      <c r="CT50" s="614" t="n">
        <v>1060.73229301997</v>
      </c>
      <c r="CU50" s="614" t="n">
        <v>-477.270000000001</v>
      </c>
      <c r="CV50" s="614"/>
      <c r="CW50" s="614" t="n">
        <v>-495.531395824239</v>
      </c>
      <c r="CX50" s="614" t="n">
        <v>-972.80139582424</v>
      </c>
      <c r="CY50" s="614"/>
      <c r="CZ50" s="614" t="n">
        <v>-143.318316255719</v>
      </c>
      <c r="DA50" s="614" t="n">
        <v>-1116.11971207996</v>
      </c>
      <c r="DB50" s="612"/>
      <c r="DC50" s="611" t="n">
        <v>10631.4731756049</v>
      </c>
      <c r="DD50" s="320" t="s">
        <v>423</v>
      </c>
      <c r="DE50" s="611" t="n">
        <v>7993.87</v>
      </c>
      <c r="DF50" s="612"/>
      <c r="DG50" s="547" t="n">
        <v>1.9670724780622</v>
      </c>
      <c r="DH50" s="615" t="n">
        <v>1.78018411813642</v>
      </c>
      <c r="DI50" s="612"/>
      <c r="DJ50" s="579" t="n">
        <v>1.33853137579285</v>
      </c>
      <c r="DL50" s="581" t="n">
        <v>1.34</v>
      </c>
      <c r="DM50" s="582" t="n">
        <v>0.627072478062198</v>
      </c>
      <c r="DQ50" s="482" t="s">
        <v>422</v>
      </c>
    </row>
    <row r="51" customFormat="false" ht="12.75" hidden="true" customHeight="true" outlineLevel="0" collapsed="false">
      <c r="A51" s="403" t="s">
        <v>426</v>
      </c>
      <c r="C51" s="583" t="n">
        <v>10750</v>
      </c>
      <c r="D51" s="584" t="n">
        <v>0</v>
      </c>
      <c r="E51" s="584" t="n">
        <v>0</v>
      </c>
      <c r="F51" s="541" t="n">
        <v>10750</v>
      </c>
      <c r="G51" s="584" t="n">
        <v>-13124</v>
      </c>
      <c r="H51" s="584" t="n">
        <v>2374</v>
      </c>
      <c r="I51" s="584"/>
      <c r="J51" s="541" t="n">
        <v>0</v>
      </c>
      <c r="K51" s="541"/>
      <c r="L51" s="541"/>
      <c r="M51" s="541"/>
      <c r="N51" s="541" t="n">
        <v>0</v>
      </c>
      <c r="O51" s="541"/>
      <c r="P51" s="541"/>
      <c r="Q51" s="541" t="n">
        <v>0</v>
      </c>
      <c r="R51" s="541" t="n">
        <v>0</v>
      </c>
      <c r="S51" s="541"/>
      <c r="T51" s="541"/>
      <c r="U51" s="541" t="n">
        <v>0</v>
      </c>
      <c r="V51" s="541" t="n">
        <v>0</v>
      </c>
      <c r="W51" s="541"/>
      <c r="X51" s="541"/>
      <c r="Y51" s="541" t="n">
        <v>0</v>
      </c>
      <c r="Z51" s="541" t="n">
        <v>0</v>
      </c>
      <c r="AA51" s="541"/>
      <c r="AB51" s="541"/>
      <c r="AC51" s="541" t="n">
        <v>0</v>
      </c>
      <c r="AD51" s="541" t="n">
        <v>0</v>
      </c>
      <c r="AE51" s="541"/>
      <c r="AF51" s="541"/>
      <c r="AG51" s="541" t="n">
        <v>0</v>
      </c>
      <c r="AH51" s="541" t="n">
        <v>0</v>
      </c>
      <c r="AI51" s="541"/>
      <c r="AJ51" s="541"/>
      <c r="AK51" s="541"/>
      <c r="AL51" s="541" t="n">
        <v>0</v>
      </c>
      <c r="AM51" s="541"/>
      <c r="AN51" s="541"/>
      <c r="AO51" s="541"/>
      <c r="AP51" s="541" t="n">
        <v>0</v>
      </c>
      <c r="AQ51" s="541"/>
      <c r="AR51" s="541"/>
      <c r="AS51" s="541"/>
      <c r="AT51" s="541" t="n">
        <v>0</v>
      </c>
      <c r="AU51" s="541"/>
      <c r="AV51" s="541"/>
      <c r="AW51" s="541"/>
      <c r="AX51" s="550" t="n">
        <v>0</v>
      </c>
      <c r="AY51" s="540"/>
      <c r="AZ51" s="583" t="n">
        <v>4802.45675</v>
      </c>
      <c r="BA51" s="584" t="n">
        <v>0</v>
      </c>
      <c r="BB51" s="584" t="n">
        <v>0</v>
      </c>
      <c r="BC51" s="541" t="n">
        <v>4802.45675</v>
      </c>
      <c r="BD51" s="584" t="n">
        <v>-4802</v>
      </c>
      <c r="BE51" s="584"/>
      <c r="BF51" s="541" t="n">
        <v>0.456750000000284</v>
      </c>
      <c r="BG51" s="541"/>
      <c r="BH51" s="541"/>
      <c r="BI51" s="541" t="n">
        <v>0.456750000000284</v>
      </c>
      <c r="BJ51" s="541"/>
      <c r="BK51" s="541"/>
      <c r="BL51" s="541" t="n">
        <v>0.456750000000284</v>
      </c>
      <c r="BM51" s="541"/>
      <c r="BN51" s="541"/>
      <c r="BO51" s="541" t="n">
        <v>0.456750000000284</v>
      </c>
      <c r="BP51" s="541"/>
      <c r="BQ51" s="541"/>
      <c r="BR51" s="541" t="n">
        <v>0.456750000000284</v>
      </c>
      <c r="BS51" s="541"/>
      <c r="BT51" s="541"/>
      <c r="BU51" s="541" t="n">
        <v>0.456750000000284</v>
      </c>
      <c r="BV51" s="541"/>
      <c r="BW51" s="541"/>
      <c r="BX51" s="541" t="n">
        <v>0.456750000000284</v>
      </c>
      <c r="BY51" s="541"/>
      <c r="BZ51" s="541"/>
      <c r="CA51" s="541" t="n">
        <v>0.456750000000284</v>
      </c>
      <c r="CB51" s="541"/>
      <c r="CC51" s="541"/>
      <c r="CD51" s="541" t="n">
        <v>0.456750000000284</v>
      </c>
      <c r="CE51" s="541"/>
      <c r="CF51" s="541"/>
      <c r="CG51" s="541" t="n">
        <v>0.456750000000284</v>
      </c>
      <c r="CH51" s="541"/>
      <c r="CI51" s="541"/>
      <c r="CJ51" s="550" t="n">
        <v>0.456750000000284</v>
      </c>
      <c r="CK51" s="335"/>
      <c r="CL51" s="551" t="n">
        <v>0.456750000000284</v>
      </c>
      <c r="CM51" s="320"/>
      <c r="CN51" s="320"/>
      <c r="CO51" s="320"/>
      <c r="CP51" s="320" t="n">
        <v>0</v>
      </c>
      <c r="CQ51" s="553"/>
      <c r="CR51" s="320"/>
      <c r="CS51" s="320"/>
      <c r="CT51" s="320"/>
      <c r="CU51" s="320" t="n">
        <v>0</v>
      </c>
      <c r="CV51" s="320"/>
      <c r="CW51" s="320"/>
      <c r="CX51" s="320" t="n">
        <v>0</v>
      </c>
      <c r="CY51" s="320"/>
      <c r="CZ51" s="320"/>
      <c r="DA51" s="320" t="n">
        <v>0</v>
      </c>
      <c r="DB51" s="320"/>
      <c r="DC51" s="551" t="n">
        <v>0.456750000000284</v>
      </c>
      <c r="DD51" s="320"/>
      <c r="DE51" s="551" t="n">
        <v>0.456750000000284</v>
      </c>
      <c r="DF51" s="320"/>
      <c r="DG51" s="547" t="n">
        <v>1</v>
      </c>
      <c r="DH51" s="546" t="n">
        <v>1</v>
      </c>
      <c r="DI51" s="320"/>
      <c r="DJ51" s="698" t="n">
        <v>1</v>
      </c>
      <c r="DL51" s="581" t="e">
        <f aca="false">NA()</f>
        <v>#N/A</v>
      </c>
      <c r="DM51" s="582" t="e">
        <f aca="false">NA()</f>
        <v>#N/A</v>
      </c>
      <c r="DQ51" s="482" t="s">
        <v>434</v>
      </c>
    </row>
    <row r="52" customFormat="false" ht="12.75" hidden="false" customHeight="true" outlineLevel="0" collapsed="false">
      <c r="A52" s="403" t="s">
        <v>265</v>
      </c>
      <c r="C52" s="583" t="n">
        <v>0</v>
      </c>
      <c r="D52" s="584" t="n">
        <v>0</v>
      </c>
      <c r="E52" s="584" t="n">
        <v>2759.3166878467</v>
      </c>
      <c r="F52" s="541" t="n">
        <v>2759.3166878467</v>
      </c>
      <c r="G52" s="584"/>
      <c r="H52" s="584"/>
      <c r="I52" s="584"/>
      <c r="J52" s="541" t="n">
        <v>2759.3166878467</v>
      </c>
      <c r="K52" s="541"/>
      <c r="L52" s="541"/>
      <c r="M52" s="541"/>
      <c r="N52" s="541" t="n">
        <v>2759.3166878467</v>
      </c>
      <c r="O52" s="541"/>
      <c r="P52" s="541"/>
      <c r="Q52" s="541"/>
      <c r="R52" s="541" t="n">
        <v>2759.3166878467</v>
      </c>
      <c r="S52" s="541"/>
      <c r="T52" s="541"/>
      <c r="U52" s="541"/>
      <c r="V52" s="541" t="n">
        <v>2759.3166878467</v>
      </c>
      <c r="W52" s="541"/>
      <c r="X52" s="541"/>
      <c r="Y52" s="541"/>
      <c r="Z52" s="541" t="n">
        <v>2759.3166878467</v>
      </c>
      <c r="AA52" s="541"/>
      <c r="AB52" s="541"/>
      <c r="AC52" s="541"/>
      <c r="AD52" s="541" t="n">
        <v>2759.3166878467</v>
      </c>
      <c r="AE52" s="541"/>
      <c r="AF52" s="541"/>
      <c r="AG52" s="541"/>
      <c r="AH52" s="541" t="n">
        <v>2759.3166878467</v>
      </c>
      <c r="AI52" s="541"/>
      <c r="AJ52" s="541"/>
      <c r="AK52" s="541"/>
      <c r="AL52" s="541" t="n">
        <v>2759.3166878467</v>
      </c>
      <c r="AM52" s="541"/>
      <c r="AN52" s="541"/>
      <c r="AO52" s="541" t="n">
        <v>-886.081490345795</v>
      </c>
      <c r="AP52" s="541" t="n">
        <v>1873.23519750091</v>
      </c>
      <c r="AQ52" s="541"/>
      <c r="AR52" s="541"/>
      <c r="AS52" s="541"/>
      <c r="AT52" s="541" t="n">
        <v>1873.23519750091</v>
      </c>
      <c r="AU52" s="541"/>
      <c r="AV52" s="541"/>
      <c r="AW52" s="541"/>
      <c r="AX52" s="550" t="n">
        <v>1873.23519750091</v>
      </c>
      <c r="AY52" s="540"/>
      <c r="AZ52" s="583" t="n">
        <v>5759.222</v>
      </c>
      <c r="BA52" s="584" t="n">
        <v>0</v>
      </c>
      <c r="BB52" s="584" t="n">
        <v>0</v>
      </c>
      <c r="BC52" s="541" t="n">
        <v>5759.222</v>
      </c>
      <c r="BD52" s="584"/>
      <c r="BE52" s="584"/>
      <c r="BF52" s="541" t="n">
        <v>5759.222</v>
      </c>
      <c r="BG52" s="541"/>
      <c r="BH52" s="541"/>
      <c r="BI52" s="541" t="n">
        <v>5759.222</v>
      </c>
      <c r="BJ52" s="541"/>
      <c r="BK52" s="541"/>
      <c r="BL52" s="541" t="n">
        <v>5759.222</v>
      </c>
      <c r="BM52" s="541"/>
      <c r="BN52" s="541"/>
      <c r="BO52" s="541" t="n">
        <v>5759.222</v>
      </c>
      <c r="BP52" s="541"/>
      <c r="BQ52" s="541"/>
      <c r="BR52" s="541" t="n">
        <v>5759.222</v>
      </c>
      <c r="BS52" s="541"/>
      <c r="BT52" s="541"/>
      <c r="BU52" s="541" t="n">
        <v>5759.222</v>
      </c>
      <c r="BV52" s="541"/>
      <c r="BW52" s="541" t="n">
        <v>650</v>
      </c>
      <c r="BX52" s="541" t="n">
        <v>6409.222</v>
      </c>
      <c r="BY52" s="541"/>
      <c r="BZ52" s="541"/>
      <c r="CA52" s="541" t="n">
        <v>6409.222</v>
      </c>
      <c r="CB52" s="541"/>
      <c r="CC52" s="541"/>
      <c r="CD52" s="541" t="n">
        <v>6409.222</v>
      </c>
      <c r="CE52" s="541"/>
      <c r="CF52" s="541"/>
      <c r="CG52" s="541" t="n">
        <v>6409.222</v>
      </c>
      <c r="CH52" s="541"/>
      <c r="CI52" s="541"/>
      <c r="CJ52" s="550" t="n">
        <v>6409.222</v>
      </c>
      <c r="CK52" s="335"/>
      <c r="CL52" s="699" t="n">
        <v>8282.45719750091</v>
      </c>
      <c r="CM52" s="320"/>
      <c r="CN52" s="320" t="n">
        <v>-346.605569105291</v>
      </c>
      <c r="CO52" s="320"/>
      <c r="CP52" s="320" t="n">
        <v>-170.684331736238</v>
      </c>
      <c r="CQ52" s="553"/>
      <c r="CR52" s="700" t="n">
        <v>-517.289900841529</v>
      </c>
      <c r="CS52" s="700"/>
      <c r="CT52" s="700" t="n">
        <v>628.428675937964</v>
      </c>
      <c r="CU52" s="700" t="n">
        <v>111.138775096435</v>
      </c>
      <c r="CV52" s="700"/>
      <c r="CW52" s="700" t="n">
        <v>480.049683008168</v>
      </c>
      <c r="CX52" s="700" t="n">
        <v>591.188458104603</v>
      </c>
      <c r="CY52" s="700"/>
      <c r="CZ52" s="700" t="n">
        <v>367.553191636555</v>
      </c>
      <c r="DA52" s="700" t="n">
        <v>958.741649741158</v>
      </c>
      <c r="DB52" s="320"/>
      <c r="DC52" s="699" t="n">
        <v>9241.19884724207</v>
      </c>
      <c r="DD52" s="320" t="s">
        <v>421</v>
      </c>
      <c r="DE52" s="699" t="n">
        <v>8518.5386878467</v>
      </c>
      <c r="DF52" s="320"/>
      <c r="DG52" s="547" t="n">
        <v>1.2922718541347</v>
      </c>
      <c r="DH52" s="701" t="n">
        <v>1.44185969018425</v>
      </c>
      <c r="DI52" s="320"/>
      <c r="DJ52" s="698" t="n">
        <v>1.47911274957741</v>
      </c>
      <c r="DL52" s="581" t="n">
        <v>1.42</v>
      </c>
      <c r="DM52" s="582" t="n">
        <v>-0.1277281458653</v>
      </c>
      <c r="DQ52" s="482" t="s">
        <v>430</v>
      </c>
    </row>
    <row r="53" customFormat="false" ht="12.75" hidden="false" customHeight="true" outlineLevel="0" collapsed="false">
      <c r="A53" s="403" t="s">
        <v>266</v>
      </c>
      <c r="C53" s="583" t="n">
        <v>0</v>
      </c>
      <c r="D53" s="584" t="n">
        <v>0</v>
      </c>
      <c r="E53" s="584" t="n">
        <v>3502.3537700038</v>
      </c>
      <c r="F53" s="541" t="n">
        <v>3502.3537700038</v>
      </c>
      <c r="G53" s="584"/>
      <c r="H53" s="584"/>
      <c r="I53" s="584"/>
      <c r="J53" s="541" t="n">
        <v>3502.3537700038</v>
      </c>
      <c r="K53" s="541"/>
      <c r="L53" s="541"/>
      <c r="M53" s="541"/>
      <c r="N53" s="541" t="n">
        <v>3502.3537700038</v>
      </c>
      <c r="O53" s="541"/>
      <c r="P53" s="541"/>
      <c r="Q53" s="541"/>
      <c r="R53" s="541" t="n">
        <v>3502.3537700038</v>
      </c>
      <c r="S53" s="541"/>
      <c r="T53" s="541"/>
      <c r="U53" s="541"/>
      <c r="V53" s="541" t="n">
        <v>3502.3537700038</v>
      </c>
      <c r="W53" s="541"/>
      <c r="X53" s="541"/>
      <c r="Y53" s="541"/>
      <c r="Z53" s="541" t="n">
        <v>3502.3537700038</v>
      </c>
      <c r="AA53" s="541"/>
      <c r="AB53" s="541"/>
      <c r="AC53" s="541"/>
      <c r="AD53" s="541" t="n">
        <v>3502.3537700038</v>
      </c>
      <c r="AE53" s="541"/>
      <c r="AF53" s="541"/>
      <c r="AG53" s="541"/>
      <c r="AH53" s="541" t="n">
        <v>3502.3537700038</v>
      </c>
      <c r="AI53" s="541"/>
      <c r="AJ53" s="541"/>
      <c r="AK53" s="541"/>
      <c r="AL53" s="541" t="n">
        <v>3502.3537700038</v>
      </c>
      <c r="AM53" s="541"/>
      <c r="AN53" s="541"/>
      <c r="AO53" s="541" t="n">
        <v>17030.3655263074</v>
      </c>
      <c r="AP53" s="541" t="n">
        <v>20532.7192963112</v>
      </c>
      <c r="AQ53" s="541"/>
      <c r="AR53" s="541"/>
      <c r="AS53" s="541"/>
      <c r="AT53" s="541" t="n">
        <v>20532.7192963112</v>
      </c>
      <c r="AU53" s="541"/>
      <c r="AV53" s="541"/>
      <c r="AW53" s="541"/>
      <c r="AX53" s="550" t="n">
        <v>20532.7192963112</v>
      </c>
      <c r="AY53" s="540"/>
      <c r="AZ53" s="583" t="n">
        <v>5399.84</v>
      </c>
      <c r="BA53" s="584" t="n">
        <v>0</v>
      </c>
      <c r="BB53" s="584" t="n">
        <v>0</v>
      </c>
      <c r="BC53" s="541" t="n">
        <v>5399.84</v>
      </c>
      <c r="BD53" s="584"/>
      <c r="BE53" s="584"/>
      <c r="BF53" s="541" t="n">
        <v>5399.84</v>
      </c>
      <c r="BG53" s="541"/>
      <c r="BH53" s="541"/>
      <c r="BI53" s="541" t="n">
        <v>5399.84</v>
      </c>
      <c r="BJ53" s="541"/>
      <c r="BK53" s="541"/>
      <c r="BL53" s="541" t="n">
        <v>5399.84</v>
      </c>
      <c r="BM53" s="541"/>
      <c r="BN53" s="541"/>
      <c r="BO53" s="541" t="n">
        <v>5399.84</v>
      </c>
      <c r="BP53" s="541"/>
      <c r="BQ53" s="541"/>
      <c r="BR53" s="541" t="n">
        <v>5399.84</v>
      </c>
      <c r="BS53" s="541"/>
      <c r="BT53" s="541"/>
      <c r="BU53" s="541" t="n">
        <v>5399.84</v>
      </c>
      <c r="BV53" s="541"/>
      <c r="BW53" s="541"/>
      <c r="BX53" s="541" t="n">
        <v>5399.84</v>
      </c>
      <c r="BY53" s="541"/>
      <c r="BZ53" s="541"/>
      <c r="CA53" s="541" t="n">
        <v>5399.84</v>
      </c>
      <c r="CB53" s="541"/>
      <c r="CC53" s="541"/>
      <c r="CD53" s="541" t="n">
        <v>5399.84</v>
      </c>
      <c r="CE53" s="541"/>
      <c r="CF53" s="541"/>
      <c r="CG53" s="541" t="n">
        <v>5399.84</v>
      </c>
      <c r="CH53" s="541"/>
      <c r="CI53" s="541"/>
      <c r="CJ53" s="550" t="n">
        <v>5399.84</v>
      </c>
      <c r="CK53" s="335"/>
      <c r="CL53" s="699" t="n">
        <v>25932.5592963112</v>
      </c>
      <c r="CM53" s="320"/>
      <c r="CN53" s="320" t="n">
        <v>-597.538675285105</v>
      </c>
      <c r="CO53" s="320"/>
      <c r="CP53" s="320" t="n">
        <v>-544.905734975021</v>
      </c>
      <c r="CQ53" s="553"/>
      <c r="CR53" s="700" t="n">
        <v>-1142.44441026013</v>
      </c>
      <c r="CS53" s="700"/>
      <c r="CT53" s="700" t="n">
        <v>2006.24384240803</v>
      </c>
      <c r="CU53" s="700" t="n">
        <v>863.799432147902</v>
      </c>
      <c r="CV53" s="700"/>
      <c r="CW53" s="700" t="n">
        <v>1532.54737961724</v>
      </c>
      <c r="CX53" s="700" t="n">
        <v>2396.34681176515</v>
      </c>
      <c r="CY53" s="700"/>
      <c r="CZ53" s="700" t="n">
        <v>1173.4049633837</v>
      </c>
      <c r="DA53" s="700" t="n">
        <v>3569.75177514885</v>
      </c>
      <c r="DB53" s="320"/>
      <c r="DC53" s="699" t="n">
        <v>29502.31107146</v>
      </c>
      <c r="DD53" s="320" t="s">
        <v>421</v>
      </c>
      <c r="DE53" s="699" t="n">
        <v>8902.1937700038</v>
      </c>
      <c r="DF53" s="320"/>
      <c r="DG53" s="547" t="n">
        <v>4.80246809096402</v>
      </c>
      <c r="DH53" s="701" t="n">
        <v>5.46355282220585</v>
      </c>
      <c r="DI53" s="320"/>
      <c r="DJ53" s="698" t="n">
        <v>1.64860324935624</v>
      </c>
      <c r="DL53" s="581" t="n">
        <v>1.42</v>
      </c>
      <c r="DM53" s="582" t="n">
        <v>3.38246809096402</v>
      </c>
      <c r="DQ53" s="482" t="s">
        <v>430</v>
      </c>
    </row>
    <row r="54" customFormat="false" ht="12.75" hidden="false" customHeight="true" outlineLevel="0" collapsed="false">
      <c r="A54" s="403" t="s">
        <v>267</v>
      </c>
      <c r="C54" s="583" t="n">
        <v>0</v>
      </c>
      <c r="D54" s="584" t="n">
        <v>0</v>
      </c>
      <c r="E54" s="584" t="n">
        <v>1867.59225158079</v>
      </c>
      <c r="F54" s="541" t="n">
        <v>1867.59225158079</v>
      </c>
      <c r="G54" s="584"/>
      <c r="H54" s="584"/>
      <c r="I54" s="584"/>
      <c r="J54" s="541" t="n">
        <v>1867.59225158079</v>
      </c>
      <c r="K54" s="541"/>
      <c r="L54" s="541"/>
      <c r="M54" s="541"/>
      <c r="N54" s="541" t="n">
        <v>1867.59225158079</v>
      </c>
      <c r="O54" s="541"/>
      <c r="P54" s="541"/>
      <c r="Q54" s="541"/>
      <c r="R54" s="541" t="n">
        <v>1867.59225158079</v>
      </c>
      <c r="S54" s="541"/>
      <c r="T54" s="541"/>
      <c r="U54" s="541"/>
      <c r="V54" s="541" t="n">
        <v>1867.59225158079</v>
      </c>
      <c r="W54" s="541"/>
      <c r="X54" s="541"/>
      <c r="Y54" s="541"/>
      <c r="Z54" s="541" t="n">
        <v>1867.59225158079</v>
      </c>
      <c r="AA54" s="541"/>
      <c r="AB54" s="541"/>
      <c r="AC54" s="541"/>
      <c r="AD54" s="541" t="n">
        <v>1867.59225158079</v>
      </c>
      <c r="AE54" s="541"/>
      <c r="AF54" s="541"/>
      <c r="AG54" s="541"/>
      <c r="AH54" s="541" t="n">
        <v>1867.59225158079</v>
      </c>
      <c r="AI54" s="541"/>
      <c r="AJ54" s="541"/>
      <c r="AK54" s="541"/>
      <c r="AL54" s="541" t="n">
        <v>1867.59225158079</v>
      </c>
      <c r="AM54" s="541"/>
      <c r="AN54" s="541"/>
      <c r="AO54" s="541" t="n">
        <v>-1972.42736051764</v>
      </c>
      <c r="AP54" s="541" t="n">
        <v>-104.835108936847</v>
      </c>
      <c r="AQ54" s="541"/>
      <c r="AR54" s="541"/>
      <c r="AS54" s="541"/>
      <c r="AT54" s="541" t="n">
        <v>-104.835108936847</v>
      </c>
      <c r="AU54" s="541"/>
      <c r="AV54" s="541"/>
      <c r="AW54" s="541"/>
      <c r="AX54" s="550" t="n">
        <v>-104.835108936847</v>
      </c>
      <c r="AY54" s="540"/>
      <c r="AZ54" s="583" t="n">
        <v>3083.624</v>
      </c>
      <c r="BA54" s="584" t="n">
        <v>0</v>
      </c>
      <c r="BB54" s="584" t="n">
        <v>0</v>
      </c>
      <c r="BC54" s="541" t="n">
        <v>3083.624</v>
      </c>
      <c r="BD54" s="584"/>
      <c r="BE54" s="584"/>
      <c r="BF54" s="541" t="n">
        <v>3083.624</v>
      </c>
      <c r="BG54" s="541"/>
      <c r="BH54" s="541"/>
      <c r="BI54" s="541" t="n">
        <v>3083.624</v>
      </c>
      <c r="BJ54" s="541"/>
      <c r="BK54" s="541"/>
      <c r="BL54" s="541" t="n">
        <v>3083.624</v>
      </c>
      <c r="BM54" s="541"/>
      <c r="BN54" s="541"/>
      <c r="BO54" s="541" t="n">
        <v>3083.624</v>
      </c>
      <c r="BP54" s="541"/>
      <c r="BQ54" s="541"/>
      <c r="BR54" s="541" t="n">
        <v>3083.624</v>
      </c>
      <c r="BS54" s="541"/>
      <c r="BT54" s="541"/>
      <c r="BU54" s="541" t="n">
        <v>3083.624</v>
      </c>
      <c r="BV54" s="541"/>
      <c r="BW54" s="541" t="n">
        <v>550</v>
      </c>
      <c r="BX54" s="541" t="n">
        <v>3633.624</v>
      </c>
      <c r="BY54" s="541"/>
      <c r="BZ54" s="541"/>
      <c r="CA54" s="541" t="n">
        <v>3633.624</v>
      </c>
      <c r="CB54" s="541"/>
      <c r="CC54" s="541"/>
      <c r="CD54" s="541" t="n">
        <v>3633.624</v>
      </c>
      <c r="CE54" s="541"/>
      <c r="CF54" s="541"/>
      <c r="CG54" s="541" t="n">
        <v>3633.624</v>
      </c>
      <c r="CH54" s="541"/>
      <c r="CI54" s="541"/>
      <c r="CJ54" s="550" t="n">
        <v>3633.624</v>
      </c>
      <c r="CK54" s="335"/>
      <c r="CL54" s="699" t="n">
        <v>3528.78889106315</v>
      </c>
      <c r="CM54" s="320"/>
      <c r="CN54" s="320" t="n">
        <v>-96.8802274584728</v>
      </c>
      <c r="CO54" s="320"/>
      <c r="CP54" s="320" t="n">
        <v>-73.8135066350265</v>
      </c>
      <c r="CQ54" s="553"/>
      <c r="CR54" s="700" t="n">
        <v>-170.693734093499</v>
      </c>
      <c r="CS54" s="700"/>
      <c r="CT54" s="700" t="n">
        <v>271.767910792599</v>
      </c>
      <c r="CU54" s="700" t="n">
        <v>101.074176699099</v>
      </c>
      <c r="CV54" s="700"/>
      <c r="CW54" s="700" t="n">
        <v>207.600487411013</v>
      </c>
      <c r="CX54" s="700" t="n">
        <v>308.674664110112</v>
      </c>
      <c r="CY54" s="700"/>
      <c r="CZ54" s="700" t="n">
        <v>158.950676219745</v>
      </c>
      <c r="DA54" s="700" t="n">
        <v>467.625340329857</v>
      </c>
      <c r="DB54" s="320"/>
      <c r="DC54" s="699" t="n">
        <v>3996.41423139301</v>
      </c>
      <c r="DD54" s="320" t="s">
        <v>421</v>
      </c>
      <c r="DE54" s="699" t="n">
        <v>4951.21625158079</v>
      </c>
      <c r="DF54" s="320"/>
      <c r="DG54" s="547" t="n">
        <v>0.971148608403939</v>
      </c>
      <c r="DH54" s="701" t="n">
        <v>1.09984253499895</v>
      </c>
      <c r="DI54" s="320"/>
      <c r="DJ54" s="698" t="n">
        <v>1.60564850045946</v>
      </c>
      <c r="DL54" s="581" t="n">
        <v>1.42</v>
      </c>
      <c r="DM54" s="582" t="n">
        <v>-0.448851391596061</v>
      </c>
      <c r="DQ54" s="482" t="s">
        <v>430</v>
      </c>
    </row>
    <row r="55" s="320" customFormat="true" ht="12.75" hidden="false" customHeight="true" outlineLevel="0" collapsed="false">
      <c r="A55" s="403" t="s">
        <v>268</v>
      </c>
      <c r="B55" s="399"/>
      <c r="C55" s="549" t="n">
        <v>0</v>
      </c>
      <c r="D55" s="541" t="n">
        <v>0</v>
      </c>
      <c r="E55" s="584" t="n">
        <v>504.019061205095</v>
      </c>
      <c r="F55" s="541" t="n">
        <v>504.019061205095</v>
      </c>
      <c r="G55" s="584"/>
      <c r="H55" s="584"/>
      <c r="I55" s="584"/>
      <c r="J55" s="541" t="n">
        <v>504.019061205095</v>
      </c>
      <c r="K55" s="541"/>
      <c r="L55" s="541"/>
      <c r="M55" s="541"/>
      <c r="N55" s="541" t="n">
        <v>504.019061205095</v>
      </c>
      <c r="O55" s="541"/>
      <c r="P55" s="541"/>
      <c r="Q55" s="541"/>
      <c r="R55" s="541" t="n">
        <v>504.019061205095</v>
      </c>
      <c r="S55" s="541"/>
      <c r="T55" s="541"/>
      <c r="U55" s="541"/>
      <c r="V55" s="541" t="n">
        <v>504.019061205095</v>
      </c>
      <c r="W55" s="541"/>
      <c r="X55" s="541"/>
      <c r="Y55" s="541"/>
      <c r="Z55" s="541" t="n">
        <v>504.019061205095</v>
      </c>
      <c r="AA55" s="541"/>
      <c r="AB55" s="541"/>
      <c r="AC55" s="541"/>
      <c r="AD55" s="541" t="n">
        <v>504.019061205095</v>
      </c>
      <c r="AE55" s="541"/>
      <c r="AF55" s="541"/>
      <c r="AG55" s="541"/>
      <c r="AH55" s="541" t="n">
        <v>504.019061205095</v>
      </c>
      <c r="AI55" s="541"/>
      <c r="AJ55" s="541"/>
      <c r="AK55" s="541"/>
      <c r="AL55" s="541" t="n">
        <v>504.019061205095</v>
      </c>
      <c r="AM55" s="541"/>
      <c r="AN55" s="541"/>
      <c r="AO55" s="541" t="n">
        <v>-963.579649566452</v>
      </c>
      <c r="AP55" s="541" t="n">
        <v>-459.560588361357</v>
      </c>
      <c r="AQ55" s="541"/>
      <c r="AR55" s="541"/>
      <c r="AS55" s="541"/>
      <c r="AT55" s="541" t="n">
        <v>-459.560588361357</v>
      </c>
      <c r="AU55" s="541"/>
      <c r="AV55" s="541"/>
      <c r="AW55" s="541"/>
      <c r="AX55" s="550" t="n">
        <v>-459.560588361357</v>
      </c>
      <c r="AY55" s="540"/>
      <c r="AZ55" s="549" t="n">
        <v>1011.974</v>
      </c>
      <c r="BA55" s="541" t="n">
        <v>0</v>
      </c>
      <c r="BB55" s="541" t="n">
        <v>0</v>
      </c>
      <c r="BC55" s="541" t="n">
        <v>1011.974</v>
      </c>
      <c r="BD55" s="541"/>
      <c r="BE55" s="541"/>
      <c r="BF55" s="541" t="n">
        <v>1011.974</v>
      </c>
      <c r="BG55" s="541"/>
      <c r="BH55" s="541"/>
      <c r="BI55" s="541" t="n">
        <v>1011.974</v>
      </c>
      <c r="BJ55" s="541"/>
      <c r="BK55" s="541"/>
      <c r="BL55" s="541" t="n">
        <v>1011.974</v>
      </c>
      <c r="BM55" s="541"/>
      <c r="BN55" s="541"/>
      <c r="BO55" s="541" t="n">
        <v>1011.974</v>
      </c>
      <c r="BP55" s="541"/>
      <c r="BQ55" s="541"/>
      <c r="BR55" s="541" t="n">
        <v>1011.974</v>
      </c>
      <c r="BS55" s="541"/>
      <c r="BT55" s="541"/>
      <c r="BU55" s="541" t="n">
        <v>1011.974</v>
      </c>
      <c r="BV55" s="541"/>
      <c r="BW55" s="541" t="n">
        <v>300</v>
      </c>
      <c r="BX55" s="541" t="n">
        <v>1311.974</v>
      </c>
      <c r="BY55" s="541"/>
      <c r="BZ55" s="541"/>
      <c r="CA55" s="541" t="n">
        <v>1311.974</v>
      </c>
      <c r="CB55" s="541"/>
      <c r="CC55" s="541"/>
      <c r="CD55" s="541" t="n">
        <v>1311.974</v>
      </c>
      <c r="CE55" s="541"/>
      <c r="CF55" s="541"/>
      <c r="CG55" s="541" t="n">
        <v>1311.974</v>
      </c>
      <c r="CH55" s="541"/>
      <c r="CI55" s="541"/>
      <c r="CJ55" s="550" t="n">
        <v>1311.974</v>
      </c>
      <c r="CL55" s="699" t="n">
        <v>852.413411638643</v>
      </c>
      <c r="CN55" s="320" t="n">
        <v>-36.9313804167799</v>
      </c>
      <c r="CP55" s="320" t="n">
        <v>-17.5393911151226</v>
      </c>
      <c r="CQ55" s="553"/>
      <c r="CR55" s="700" t="n">
        <v>-54.4707715319025</v>
      </c>
      <c r="CS55" s="700"/>
      <c r="CT55" s="700" t="n">
        <v>64.5768491056786</v>
      </c>
      <c r="CU55" s="700" t="n">
        <v>10.1060775737761</v>
      </c>
      <c r="CV55" s="700"/>
      <c r="CW55" s="700" t="n">
        <v>49.3295375112823</v>
      </c>
      <c r="CX55" s="700" t="n">
        <v>59.4356150850584</v>
      </c>
      <c r="CY55" s="700"/>
      <c r="CZ55" s="700" t="n">
        <v>37.769484276315</v>
      </c>
      <c r="DA55" s="700" t="n">
        <v>97.2050993613734</v>
      </c>
      <c r="DC55" s="699" t="n">
        <v>949.618511000017</v>
      </c>
      <c r="DD55" s="320" t="s">
        <v>421</v>
      </c>
      <c r="DE55" s="699" t="n">
        <v>1515.99306120509</v>
      </c>
      <c r="DG55" s="547" t="n">
        <v>0.649718219750272</v>
      </c>
      <c r="DH55" s="701" t="n">
        <v>0.72380894057353</v>
      </c>
      <c r="DJ55" s="698" t="n">
        <v>1.49805534648627</v>
      </c>
      <c r="DL55" s="581" t="n">
        <v>1.42</v>
      </c>
      <c r="DM55" s="582" t="n">
        <v>-0.770281780249728</v>
      </c>
      <c r="DQ55" s="320" t="s">
        <v>430</v>
      </c>
    </row>
    <row r="56" customFormat="false" ht="12.75" hidden="false" customHeight="true" outlineLevel="0" collapsed="false">
      <c r="A56" s="702" t="s">
        <v>269</v>
      </c>
      <c r="C56" s="583" t="n">
        <v>0</v>
      </c>
      <c r="D56" s="584" t="n">
        <v>0</v>
      </c>
      <c r="E56" s="584" t="n">
        <v>8282.03728959707</v>
      </c>
      <c r="F56" s="541" t="n">
        <v>8282.03728959707</v>
      </c>
      <c r="G56" s="584"/>
      <c r="H56" s="584"/>
      <c r="I56" s="584"/>
      <c r="J56" s="541" t="n">
        <v>8282.03728959707</v>
      </c>
      <c r="K56" s="541"/>
      <c r="L56" s="541"/>
      <c r="M56" s="541"/>
      <c r="N56" s="541" t="n">
        <v>8282.03728959707</v>
      </c>
      <c r="O56" s="541"/>
      <c r="P56" s="541"/>
      <c r="Q56" s="541"/>
      <c r="R56" s="541" t="n">
        <v>8282.03728959707</v>
      </c>
      <c r="S56" s="541"/>
      <c r="T56" s="541"/>
      <c r="U56" s="541"/>
      <c r="V56" s="541" t="n">
        <v>8282.03728959707</v>
      </c>
      <c r="W56" s="541"/>
      <c r="X56" s="541"/>
      <c r="Y56" s="541"/>
      <c r="Z56" s="541" t="n">
        <v>8282.03728959707</v>
      </c>
      <c r="AA56" s="541"/>
      <c r="AB56" s="541"/>
      <c r="AC56" s="541"/>
      <c r="AD56" s="541" t="n">
        <v>8282.03728959707</v>
      </c>
      <c r="AE56" s="541"/>
      <c r="AF56" s="541"/>
      <c r="AG56" s="541"/>
      <c r="AH56" s="541" t="n">
        <v>8282.03728959707</v>
      </c>
      <c r="AI56" s="541"/>
      <c r="AJ56" s="541"/>
      <c r="AK56" s="541"/>
      <c r="AL56" s="541" t="n">
        <v>8282.03728959707</v>
      </c>
      <c r="AM56" s="541"/>
      <c r="AN56" s="541"/>
      <c r="AO56" s="541" t="n">
        <v>20091.9819955647</v>
      </c>
      <c r="AP56" s="541" t="n">
        <v>28374.0192851617</v>
      </c>
      <c r="AQ56" s="541"/>
      <c r="AR56" s="541"/>
      <c r="AS56" s="541"/>
      <c r="AT56" s="541" t="n">
        <v>28374.0192851617</v>
      </c>
      <c r="AU56" s="541"/>
      <c r="AV56" s="541"/>
      <c r="AW56" s="541"/>
      <c r="AX56" s="550" t="n">
        <v>28374.0192851617</v>
      </c>
      <c r="AY56" s="540"/>
      <c r="AZ56" s="583" t="n">
        <v>10584.64</v>
      </c>
      <c r="BA56" s="584" t="n">
        <v>0</v>
      </c>
      <c r="BB56" s="584" t="n">
        <v>0</v>
      </c>
      <c r="BC56" s="541" t="n">
        <v>10584.64</v>
      </c>
      <c r="BD56" s="584"/>
      <c r="BE56" s="584"/>
      <c r="BF56" s="541" t="n">
        <v>10584.64</v>
      </c>
      <c r="BG56" s="541"/>
      <c r="BH56" s="541"/>
      <c r="BI56" s="541" t="n">
        <v>10584.64</v>
      </c>
      <c r="BJ56" s="541"/>
      <c r="BK56" s="541"/>
      <c r="BL56" s="541" t="n">
        <v>10584.64</v>
      </c>
      <c r="BM56" s="541"/>
      <c r="BN56" s="541"/>
      <c r="BO56" s="541" t="n">
        <v>10584.64</v>
      </c>
      <c r="BP56" s="541"/>
      <c r="BQ56" s="541"/>
      <c r="BR56" s="541" t="n">
        <v>10584.64</v>
      </c>
      <c r="BS56" s="541"/>
      <c r="BT56" s="541"/>
      <c r="BU56" s="541" t="n">
        <v>10584.64</v>
      </c>
      <c r="BV56" s="541"/>
      <c r="BW56" s="541"/>
      <c r="BX56" s="541" t="n">
        <v>10584.64</v>
      </c>
      <c r="BY56" s="541"/>
      <c r="BZ56" s="541"/>
      <c r="CA56" s="541" t="n">
        <v>10584.64</v>
      </c>
      <c r="CB56" s="541"/>
      <c r="CC56" s="541"/>
      <c r="CD56" s="541" t="n">
        <v>10584.64</v>
      </c>
      <c r="CE56" s="541"/>
      <c r="CF56" s="541"/>
      <c r="CG56" s="541" t="n">
        <v>10584.64</v>
      </c>
      <c r="CH56" s="541"/>
      <c r="CI56" s="541"/>
      <c r="CJ56" s="550" t="n">
        <v>10584.64</v>
      </c>
      <c r="CK56" s="335"/>
      <c r="CL56" s="699" t="n">
        <v>38958.6592851617</v>
      </c>
      <c r="CM56" s="320"/>
      <c r="CN56" s="320" t="n">
        <v>-1639.96135590384</v>
      </c>
      <c r="CO56" s="320"/>
      <c r="CP56" s="320" t="n">
        <v>-802.650719241038</v>
      </c>
      <c r="CQ56" s="553"/>
      <c r="CR56" s="700" t="n">
        <v>-2442.61207514488</v>
      </c>
      <c r="CS56" s="700"/>
      <c r="CT56" s="700" t="n">
        <v>2955.21401175109</v>
      </c>
      <c r="CU56" s="700" t="n">
        <v>512.601936606206</v>
      </c>
      <c r="CV56" s="700"/>
      <c r="CW56" s="700" t="n">
        <v>2257.45514786541</v>
      </c>
      <c r="CX56" s="700" t="n">
        <v>2770.05708447161</v>
      </c>
      <c r="CY56" s="700"/>
      <c r="CZ56" s="700" t="n">
        <v>1728.43535563836</v>
      </c>
      <c r="DA56" s="700" t="n">
        <v>4498.49244010998</v>
      </c>
      <c r="DB56" s="320"/>
      <c r="DC56" s="699" t="n">
        <v>43457.1517252717</v>
      </c>
      <c r="DD56" s="320" t="s">
        <v>421</v>
      </c>
      <c r="DE56" s="699" t="n">
        <v>18866.6772895971</v>
      </c>
      <c r="DF56" s="320"/>
      <c r="DG56" s="547" t="n">
        <v>3.6806787273976</v>
      </c>
      <c r="DH56" s="701" t="n">
        <v>4.10568065850815</v>
      </c>
      <c r="DI56" s="320"/>
      <c r="DJ56" s="698" t="n">
        <v>1.78245809867856</v>
      </c>
      <c r="DL56" s="581" t="n">
        <v>1.42</v>
      </c>
      <c r="DM56" s="582" t="n">
        <v>2.2606787273976</v>
      </c>
      <c r="DQ56" s="482" t="s">
        <v>430</v>
      </c>
    </row>
    <row r="57" customFormat="false" ht="12.75" hidden="false" customHeight="true" outlineLevel="0" collapsed="false">
      <c r="A57" s="702" t="s">
        <v>270</v>
      </c>
      <c r="C57" s="583" t="n">
        <v>0</v>
      </c>
      <c r="D57" s="584" t="n">
        <v>0</v>
      </c>
      <c r="E57" s="584" t="n">
        <v>1443.14040417587</v>
      </c>
      <c r="F57" s="541" t="n">
        <v>1443.14040417587</v>
      </c>
      <c r="G57" s="584"/>
      <c r="H57" s="584"/>
      <c r="I57" s="584"/>
      <c r="J57" s="541" t="n">
        <v>1443.14040417587</v>
      </c>
      <c r="K57" s="541"/>
      <c r="L57" s="541"/>
      <c r="M57" s="541"/>
      <c r="N57" s="541" t="n">
        <v>1443.14040417587</v>
      </c>
      <c r="O57" s="541"/>
      <c r="P57" s="541"/>
      <c r="Q57" s="541"/>
      <c r="R57" s="541" t="n">
        <v>1443.14040417587</v>
      </c>
      <c r="S57" s="541"/>
      <c r="T57" s="541"/>
      <c r="U57" s="541"/>
      <c r="V57" s="541" t="n">
        <v>1443.14040417587</v>
      </c>
      <c r="W57" s="541"/>
      <c r="X57" s="541"/>
      <c r="Y57" s="541"/>
      <c r="Z57" s="541" t="n">
        <v>1443.14040417587</v>
      </c>
      <c r="AA57" s="541"/>
      <c r="AB57" s="541"/>
      <c r="AC57" s="541"/>
      <c r="AD57" s="541" t="n">
        <v>1443.14040417587</v>
      </c>
      <c r="AE57" s="541"/>
      <c r="AF57" s="541"/>
      <c r="AG57" s="541"/>
      <c r="AH57" s="541" t="n">
        <v>1443.14040417587</v>
      </c>
      <c r="AI57" s="541"/>
      <c r="AJ57" s="541"/>
      <c r="AK57" s="541"/>
      <c r="AL57" s="541" t="n">
        <v>1443.14040417587</v>
      </c>
      <c r="AM57" s="541"/>
      <c r="AN57" s="541"/>
      <c r="AO57" s="541" t="n">
        <v>-2882.55707735631</v>
      </c>
      <c r="AP57" s="541" t="n">
        <v>-1439.41667318044</v>
      </c>
      <c r="AQ57" s="541"/>
      <c r="AR57" s="541"/>
      <c r="AS57" s="541"/>
      <c r="AT57" s="541" t="n">
        <v>-1439.41667318044</v>
      </c>
      <c r="AU57" s="541"/>
      <c r="AV57" s="541"/>
      <c r="AW57" s="541"/>
      <c r="AX57" s="550" t="n">
        <v>-1439.41667318044</v>
      </c>
      <c r="AY57" s="540"/>
      <c r="AZ57" s="583" t="n">
        <v>2366.329</v>
      </c>
      <c r="BA57" s="584" t="n">
        <v>0</v>
      </c>
      <c r="BB57" s="584" t="n">
        <v>0</v>
      </c>
      <c r="BC57" s="541" t="n">
        <v>2366.329</v>
      </c>
      <c r="BD57" s="584"/>
      <c r="BE57" s="584"/>
      <c r="BF57" s="541" t="n">
        <v>2366.329</v>
      </c>
      <c r="BG57" s="541"/>
      <c r="BH57" s="541"/>
      <c r="BI57" s="541" t="n">
        <v>2366.329</v>
      </c>
      <c r="BJ57" s="541"/>
      <c r="BK57" s="541"/>
      <c r="BL57" s="541" t="n">
        <v>2366.329</v>
      </c>
      <c r="BM57" s="541"/>
      <c r="BN57" s="541"/>
      <c r="BO57" s="541" t="n">
        <v>2366.329</v>
      </c>
      <c r="BP57" s="541"/>
      <c r="BQ57" s="541"/>
      <c r="BR57" s="541" t="n">
        <v>2366.329</v>
      </c>
      <c r="BS57" s="541"/>
      <c r="BT57" s="541"/>
      <c r="BU57" s="541" t="n">
        <v>2366.329</v>
      </c>
      <c r="BV57" s="541"/>
      <c r="BW57" s="541" t="n">
        <v>500</v>
      </c>
      <c r="BX57" s="541" t="n">
        <v>2866.329</v>
      </c>
      <c r="BY57" s="541"/>
      <c r="BZ57" s="541"/>
      <c r="CA57" s="541" t="n">
        <v>2866.329</v>
      </c>
      <c r="CB57" s="541"/>
      <c r="CC57" s="541"/>
      <c r="CD57" s="541" t="n">
        <v>2866.329</v>
      </c>
      <c r="CE57" s="541"/>
      <c r="CF57" s="541"/>
      <c r="CG57" s="541" t="n">
        <v>2866.329</v>
      </c>
      <c r="CH57" s="541"/>
      <c r="CI57" s="541"/>
      <c r="CJ57" s="550" t="n">
        <v>2866.329</v>
      </c>
      <c r="CK57" s="335"/>
      <c r="CL57" s="699" t="n">
        <v>1426.91232681956</v>
      </c>
      <c r="CM57" s="320"/>
      <c r="CN57" s="320" t="n">
        <v>-82.848099275708</v>
      </c>
      <c r="CO57" s="320"/>
      <c r="CP57" s="320" t="n">
        <v>-28.9081393190417</v>
      </c>
      <c r="CQ57" s="553"/>
      <c r="CR57" s="700" t="n">
        <v>-111.75623859475</v>
      </c>
      <c r="CS57" s="700"/>
      <c r="CT57" s="700" t="n">
        <v>106.434512947381</v>
      </c>
      <c r="CU57" s="700" t="n">
        <v>-5.32172564736892</v>
      </c>
      <c r="CV57" s="700"/>
      <c r="CW57" s="700" t="n">
        <v>81.3041418348048</v>
      </c>
      <c r="CX57" s="700" t="n">
        <v>75.9824161874359</v>
      </c>
      <c r="CY57" s="700"/>
      <c r="CZ57" s="700" t="n">
        <v>62.2510500108907</v>
      </c>
      <c r="DA57" s="700" t="n">
        <v>138.233466198327</v>
      </c>
      <c r="DB57" s="320"/>
      <c r="DC57" s="699" t="n">
        <v>1565.14579301789</v>
      </c>
      <c r="DD57" s="320" t="s">
        <v>421</v>
      </c>
      <c r="DE57" s="699" t="n">
        <v>3809.46940417587</v>
      </c>
      <c r="DF57" s="320"/>
      <c r="DG57" s="547" t="n">
        <v>0.497818752424987</v>
      </c>
      <c r="DH57" s="701" t="n">
        <v>0.546045409657401</v>
      </c>
      <c r="DI57" s="320"/>
      <c r="DJ57" s="698" t="n">
        <v>1.60986464865024</v>
      </c>
      <c r="DL57" s="581" t="n">
        <v>1.42</v>
      </c>
      <c r="DM57" s="582" t="n">
        <v>-0.922181247575013</v>
      </c>
      <c r="DQ57" s="482" t="s">
        <v>430</v>
      </c>
    </row>
    <row r="58" customFormat="false" ht="12.75" hidden="false" customHeight="true" outlineLevel="0" collapsed="false">
      <c r="A58" s="702" t="s">
        <v>271</v>
      </c>
      <c r="C58" s="583" t="n">
        <v>0</v>
      </c>
      <c r="D58" s="584" t="n">
        <v>0</v>
      </c>
      <c r="E58" s="584" t="n">
        <v>1627.44283115954</v>
      </c>
      <c r="F58" s="541" t="n">
        <v>1627.44283115954</v>
      </c>
      <c r="G58" s="584"/>
      <c r="H58" s="584"/>
      <c r="I58" s="584"/>
      <c r="J58" s="541" t="n">
        <v>1627.44283115954</v>
      </c>
      <c r="K58" s="541"/>
      <c r="L58" s="541"/>
      <c r="M58" s="541"/>
      <c r="N58" s="541" t="n">
        <v>1627.44283115954</v>
      </c>
      <c r="O58" s="541"/>
      <c r="P58" s="541"/>
      <c r="Q58" s="541"/>
      <c r="R58" s="541" t="n">
        <v>1627.44283115954</v>
      </c>
      <c r="S58" s="541"/>
      <c r="T58" s="541"/>
      <c r="U58" s="541"/>
      <c r="V58" s="541" t="n">
        <v>1627.44283115954</v>
      </c>
      <c r="W58" s="541"/>
      <c r="X58" s="541"/>
      <c r="Y58" s="541"/>
      <c r="Z58" s="541" t="n">
        <v>1627.44283115954</v>
      </c>
      <c r="AA58" s="541"/>
      <c r="AB58" s="541"/>
      <c r="AC58" s="541"/>
      <c r="AD58" s="541" t="n">
        <v>1627.44283115954</v>
      </c>
      <c r="AE58" s="541"/>
      <c r="AF58" s="541"/>
      <c r="AG58" s="541"/>
      <c r="AH58" s="541" t="n">
        <v>1627.44283115954</v>
      </c>
      <c r="AI58" s="541"/>
      <c r="AJ58" s="541"/>
      <c r="AK58" s="541"/>
      <c r="AL58" s="541" t="n">
        <v>1627.44283115954</v>
      </c>
      <c r="AM58" s="541"/>
      <c r="AN58" s="541"/>
      <c r="AO58" s="541" t="n">
        <v>-872.813455024298</v>
      </c>
      <c r="AP58" s="541" t="n">
        <v>754.629376135244</v>
      </c>
      <c r="AQ58" s="541"/>
      <c r="AR58" s="541"/>
      <c r="AS58" s="541"/>
      <c r="AT58" s="541" t="n">
        <v>754.629376135244</v>
      </c>
      <c r="AU58" s="541"/>
      <c r="AV58" s="541"/>
      <c r="AW58" s="541"/>
      <c r="AX58" s="550" t="n">
        <v>754.629376135244</v>
      </c>
      <c r="AY58" s="540"/>
      <c r="AZ58" s="583" t="n">
        <v>3344.926</v>
      </c>
      <c r="BA58" s="584" t="n">
        <v>0</v>
      </c>
      <c r="BB58" s="584" t="n">
        <v>0</v>
      </c>
      <c r="BC58" s="541" t="n">
        <v>3344.926</v>
      </c>
      <c r="BD58" s="584"/>
      <c r="BE58" s="584"/>
      <c r="BF58" s="541" t="n">
        <v>3344.926</v>
      </c>
      <c r="BG58" s="541"/>
      <c r="BH58" s="541"/>
      <c r="BI58" s="541" t="n">
        <v>3344.926</v>
      </c>
      <c r="BJ58" s="541"/>
      <c r="BK58" s="541"/>
      <c r="BL58" s="541" t="n">
        <v>3344.926</v>
      </c>
      <c r="BM58" s="541"/>
      <c r="BN58" s="541"/>
      <c r="BO58" s="541" t="n">
        <v>3344.926</v>
      </c>
      <c r="BP58" s="541"/>
      <c r="BQ58" s="541"/>
      <c r="BR58" s="541" t="n">
        <v>3344.926</v>
      </c>
      <c r="BS58" s="541"/>
      <c r="BT58" s="541"/>
      <c r="BU58" s="541" t="n">
        <v>3344.926</v>
      </c>
      <c r="BV58" s="541"/>
      <c r="BW58" s="541" t="n">
        <v>650</v>
      </c>
      <c r="BX58" s="541" t="n">
        <v>3994.926</v>
      </c>
      <c r="BY58" s="541"/>
      <c r="BZ58" s="541"/>
      <c r="CA58" s="541" t="n">
        <v>3994.926</v>
      </c>
      <c r="CB58" s="541"/>
      <c r="CC58" s="541"/>
      <c r="CD58" s="541" t="n">
        <v>3994.926</v>
      </c>
      <c r="CE58" s="541"/>
      <c r="CF58" s="541"/>
      <c r="CG58" s="541" t="n">
        <v>3994.926</v>
      </c>
      <c r="CH58" s="541"/>
      <c r="CI58" s="541"/>
      <c r="CJ58" s="550" t="n">
        <v>3994.926</v>
      </c>
      <c r="CK58" s="335"/>
      <c r="CL58" s="699" t="n">
        <v>4749.55537613524</v>
      </c>
      <c r="CM58" s="320"/>
      <c r="CN58" s="320" t="n">
        <v>-240.365237501183</v>
      </c>
      <c r="CO58" s="320"/>
      <c r="CP58" s="320" t="n">
        <v>-96.9836813393123</v>
      </c>
      <c r="CQ58" s="553"/>
      <c r="CR58" s="700" t="n">
        <v>-337.348918840495</v>
      </c>
      <c r="CS58" s="700"/>
      <c r="CT58" s="700" t="n">
        <v>357.076281294742</v>
      </c>
      <c r="CU58" s="700" t="n">
        <v>19.7273624542467</v>
      </c>
      <c r="CV58" s="700"/>
      <c r="CW58" s="700" t="n">
        <v>272.766603766817</v>
      </c>
      <c r="CX58" s="700" t="n">
        <v>292.493966221063</v>
      </c>
      <c r="CY58" s="700"/>
      <c r="CZ58" s="700" t="n">
        <v>208.845541065906</v>
      </c>
      <c r="DA58" s="700" t="n">
        <v>501.33950728697</v>
      </c>
      <c r="DB58" s="320"/>
      <c r="DC58" s="699" t="n">
        <v>5250.89488342221</v>
      </c>
      <c r="DD58" s="320" t="s">
        <v>421</v>
      </c>
      <c r="DE58" s="699" t="n">
        <v>4972.36883115954</v>
      </c>
      <c r="DF58" s="320"/>
      <c r="DG58" s="547" t="n">
        <v>1.18889695982735</v>
      </c>
      <c r="DH58" s="701" t="n">
        <v>1.31439102587187</v>
      </c>
      <c r="DI58" s="320"/>
      <c r="DJ58" s="698" t="n">
        <v>1.48654075790004</v>
      </c>
      <c r="DL58" s="581" t="n">
        <v>1.42</v>
      </c>
      <c r="DM58" s="582" t="n">
        <v>-0.231103040172648</v>
      </c>
      <c r="DQ58" s="482" t="s">
        <v>430</v>
      </c>
    </row>
    <row r="59" customFormat="false" ht="12.75" hidden="false" customHeight="true" outlineLevel="0" collapsed="false">
      <c r="A59" s="702" t="s">
        <v>272</v>
      </c>
      <c r="C59" s="583" t="n">
        <v>0</v>
      </c>
      <c r="D59" s="584" t="n">
        <v>0</v>
      </c>
      <c r="E59" s="584" t="n">
        <v>1882.87220764979</v>
      </c>
      <c r="F59" s="541" t="n">
        <v>1882.87220764979</v>
      </c>
      <c r="G59" s="584"/>
      <c r="H59" s="584"/>
      <c r="I59" s="584"/>
      <c r="J59" s="541" t="n">
        <v>1882.87220764979</v>
      </c>
      <c r="K59" s="541"/>
      <c r="L59" s="541"/>
      <c r="M59" s="541"/>
      <c r="N59" s="541" t="n">
        <v>1882.87220764979</v>
      </c>
      <c r="O59" s="541"/>
      <c r="P59" s="541"/>
      <c r="Q59" s="541"/>
      <c r="R59" s="541" t="n">
        <v>1882.87220764979</v>
      </c>
      <c r="S59" s="541"/>
      <c r="T59" s="541"/>
      <c r="U59" s="541"/>
      <c r="V59" s="541" t="n">
        <v>1882.87220764979</v>
      </c>
      <c r="W59" s="541"/>
      <c r="X59" s="541"/>
      <c r="Y59" s="541"/>
      <c r="Z59" s="541" t="n">
        <v>1882.87220764979</v>
      </c>
      <c r="AA59" s="541"/>
      <c r="AB59" s="541"/>
      <c r="AC59" s="541"/>
      <c r="AD59" s="541" t="n">
        <v>1882.87220764979</v>
      </c>
      <c r="AE59" s="541"/>
      <c r="AF59" s="541"/>
      <c r="AG59" s="541"/>
      <c r="AH59" s="541" t="n">
        <v>1882.87220764979</v>
      </c>
      <c r="AI59" s="541"/>
      <c r="AJ59" s="541"/>
      <c r="AK59" s="541"/>
      <c r="AL59" s="541" t="n">
        <v>1882.87220764979</v>
      </c>
      <c r="AM59" s="541"/>
      <c r="AN59" s="541"/>
      <c r="AO59" s="541" t="n">
        <v>-345.961360052253</v>
      </c>
      <c r="AP59" s="541" t="n">
        <v>1536.91084759754</v>
      </c>
      <c r="AQ59" s="541"/>
      <c r="AR59" s="541"/>
      <c r="AS59" s="541"/>
      <c r="AT59" s="541" t="n">
        <v>1536.91084759754</v>
      </c>
      <c r="AU59" s="541"/>
      <c r="AV59" s="541"/>
      <c r="AW59" s="541"/>
      <c r="AX59" s="550" t="n">
        <v>1536.91084759754</v>
      </c>
      <c r="AY59" s="540"/>
      <c r="AZ59" s="583" t="n">
        <v>3533.041</v>
      </c>
      <c r="BA59" s="584" t="n">
        <v>0</v>
      </c>
      <c r="BB59" s="584" t="n">
        <v>0</v>
      </c>
      <c r="BC59" s="541" t="n">
        <v>3533.041</v>
      </c>
      <c r="BD59" s="584"/>
      <c r="BE59" s="584"/>
      <c r="BF59" s="541" t="n">
        <v>3533.041</v>
      </c>
      <c r="BG59" s="541"/>
      <c r="BH59" s="541"/>
      <c r="BI59" s="541" t="n">
        <v>3533.041</v>
      </c>
      <c r="BJ59" s="541"/>
      <c r="BK59" s="541"/>
      <c r="BL59" s="541" t="n">
        <v>3533.041</v>
      </c>
      <c r="BM59" s="541"/>
      <c r="BN59" s="541"/>
      <c r="BO59" s="541" t="n">
        <v>3533.041</v>
      </c>
      <c r="BP59" s="541"/>
      <c r="BQ59" s="541"/>
      <c r="BR59" s="541" t="n">
        <v>3533.041</v>
      </c>
      <c r="BS59" s="541"/>
      <c r="BT59" s="541"/>
      <c r="BU59" s="541" t="n">
        <v>3533.041</v>
      </c>
      <c r="BV59" s="541"/>
      <c r="BW59" s="541" t="n">
        <v>300</v>
      </c>
      <c r="BX59" s="541" t="n">
        <v>3833.041</v>
      </c>
      <c r="BY59" s="541"/>
      <c r="BZ59" s="541"/>
      <c r="CA59" s="541" t="n">
        <v>3833.041</v>
      </c>
      <c r="CB59" s="541"/>
      <c r="CC59" s="541"/>
      <c r="CD59" s="541" t="n">
        <v>3833.041</v>
      </c>
      <c r="CE59" s="541"/>
      <c r="CF59" s="541"/>
      <c r="CG59" s="541" t="n">
        <v>3833.041</v>
      </c>
      <c r="CH59" s="541"/>
      <c r="CI59" s="541"/>
      <c r="CJ59" s="550" t="n">
        <v>3833.041</v>
      </c>
      <c r="CK59" s="335"/>
      <c r="CL59" s="699" t="n">
        <v>5369.95184759754</v>
      </c>
      <c r="CM59" s="320"/>
      <c r="CN59" s="320" t="n">
        <v>-342.111854818452</v>
      </c>
      <c r="CO59" s="320"/>
      <c r="CP59" s="320" t="n">
        <v>-108.138804683994</v>
      </c>
      <c r="CQ59" s="553"/>
      <c r="CR59" s="700" t="n">
        <v>-450.250659502446</v>
      </c>
      <c r="CS59" s="700"/>
      <c r="CT59" s="700" t="n">
        <v>398.147417245613</v>
      </c>
      <c r="CU59" s="700" t="n">
        <v>-52.1032422568323</v>
      </c>
      <c r="CV59" s="700"/>
      <c r="CW59" s="700" t="n">
        <v>304.140388173731</v>
      </c>
      <c r="CX59" s="700" t="n">
        <v>252.037145916899</v>
      </c>
      <c r="CY59" s="700"/>
      <c r="CZ59" s="700" t="n">
        <v>232.867085086554</v>
      </c>
      <c r="DA59" s="700" t="n">
        <v>484.904231003453</v>
      </c>
      <c r="DB59" s="320"/>
      <c r="DC59" s="699" t="n">
        <v>5854.85607860099</v>
      </c>
      <c r="DD59" s="320" t="s">
        <v>421</v>
      </c>
      <c r="DE59" s="699" t="n">
        <v>5415.91320764979</v>
      </c>
      <c r="DF59" s="320"/>
      <c r="DG59" s="547" t="n">
        <v>1.40096384244195</v>
      </c>
      <c r="DH59" s="701" t="n">
        <v>1.52747024584422</v>
      </c>
      <c r="DI59" s="320"/>
      <c r="DJ59" s="698" t="n">
        <v>1.53293245327461</v>
      </c>
      <c r="DL59" s="581" t="n">
        <v>1.42</v>
      </c>
      <c r="DM59" s="582" t="n">
        <v>-0.0190361575580489</v>
      </c>
      <c r="DQ59" s="482" t="s">
        <v>430</v>
      </c>
    </row>
    <row r="60" s="715" customFormat="true" ht="12.75" hidden="false" customHeight="true" outlineLevel="0" collapsed="false">
      <c r="A60" s="703" t="s">
        <v>435</v>
      </c>
      <c r="B60" s="704"/>
      <c r="C60" s="705" t="n">
        <v>84016</v>
      </c>
      <c r="D60" s="706" t="n">
        <v>0</v>
      </c>
      <c r="E60" s="706" t="n">
        <v>0</v>
      </c>
      <c r="F60" s="707" t="n">
        <v>84016</v>
      </c>
      <c r="G60" s="706"/>
      <c r="H60" s="706"/>
      <c r="I60" s="706"/>
      <c r="J60" s="707" t="n">
        <v>84016</v>
      </c>
      <c r="K60" s="707"/>
      <c r="L60" s="707"/>
      <c r="M60" s="707"/>
      <c r="N60" s="707" t="n">
        <v>84016</v>
      </c>
      <c r="O60" s="707"/>
      <c r="P60" s="707"/>
      <c r="Q60" s="707" t="n">
        <v>-10000</v>
      </c>
      <c r="R60" s="707" t="n">
        <v>74016</v>
      </c>
      <c r="S60" s="707"/>
      <c r="T60" s="707"/>
      <c r="U60" s="707" t="n">
        <v>-8400</v>
      </c>
      <c r="V60" s="707" t="n">
        <v>65616</v>
      </c>
      <c r="W60" s="707"/>
      <c r="X60" s="707"/>
      <c r="Y60" s="707" t="n">
        <v>0</v>
      </c>
      <c r="Z60" s="707" t="n">
        <v>65616</v>
      </c>
      <c r="AA60" s="707"/>
      <c r="AB60" s="707"/>
      <c r="AC60" s="707" t="n">
        <v>-10445.4847296092</v>
      </c>
      <c r="AD60" s="707" t="n">
        <v>55170.5152703908</v>
      </c>
      <c r="AE60" s="707"/>
      <c r="AF60" s="707"/>
      <c r="AG60" s="707" t="n">
        <v>0</v>
      </c>
      <c r="AH60" s="707" t="n">
        <v>55170.5152703908</v>
      </c>
      <c r="AI60" s="707"/>
      <c r="AJ60" s="707"/>
      <c r="AK60" s="707" t="n">
        <v>0</v>
      </c>
      <c r="AL60" s="707" t="n">
        <v>55170.5152703908</v>
      </c>
      <c r="AM60" s="707"/>
      <c r="AN60" s="707"/>
      <c r="AO60" s="707"/>
      <c r="AP60" s="707" t="n">
        <v>55170.5152703908</v>
      </c>
      <c r="AQ60" s="707"/>
      <c r="AR60" s="707"/>
      <c r="AS60" s="707"/>
      <c r="AT60" s="707" t="n">
        <v>55170.5152703908</v>
      </c>
      <c r="AU60" s="707"/>
      <c r="AV60" s="707"/>
      <c r="AW60" s="707" t="n">
        <v>11319.9560835986</v>
      </c>
      <c r="AX60" s="708" t="n">
        <v>66490.4713539894</v>
      </c>
      <c r="AY60" s="709"/>
      <c r="AZ60" s="705" t="n">
        <v>84015.969669785</v>
      </c>
      <c r="BA60" s="706" t="n">
        <v>0</v>
      </c>
      <c r="BB60" s="706" t="n">
        <v>0</v>
      </c>
      <c r="BC60" s="707" t="n">
        <v>84015.969669785</v>
      </c>
      <c r="BD60" s="706"/>
      <c r="BE60" s="706"/>
      <c r="BF60" s="707" t="n">
        <v>84015.969669785</v>
      </c>
      <c r="BG60" s="707"/>
      <c r="BH60" s="707"/>
      <c r="BI60" s="707" t="n">
        <v>84015.969669785</v>
      </c>
      <c r="BJ60" s="707"/>
      <c r="BK60" s="707"/>
      <c r="BL60" s="707" t="n">
        <v>84015.969669785</v>
      </c>
      <c r="BM60" s="707"/>
      <c r="BN60" s="707"/>
      <c r="BO60" s="707" t="n">
        <v>84015.969669785</v>
      </c>
      <c r="BP60" s="707"/>
      <c r="BQ60" s="707"/>
      <c r="BR60" s="707" t="n">
        <v>84015.969669785</v>
      </c>
      <c r="BS60" s="707"/>
      <c r="BT60" s="707"/>
      <c r="BU60" s="707" t="n">
        <v>84015.969669785</v>
      </c>
      <c r="BV60" s="707"/>
      <c r="BW60" s="707"/>
      <c r="BX60" s="707" t="n">
        <v>84015.969669785</v>
      </c>
      <c r="BY60" s="707"/>
      <c r="BZ60" s="707"/>
      <c r="CA60" s="707" t="n">
        <v>84015.969669785</v>
      </c>
      <c r="CB60" s="707"/>
      <c r="CC60" s="707"/>
      <c r="CD60" s="707" t="n">
        <v>84015.969669785</v>
      </c>
      <c r="CE60" s="707"/>
      <c r="CF60" s="707"/>
      <c r="CG60" s="707" t="n">
        <v>84015.969669785</v>
      </c>
      <c r="CH60" s="707"/>
      <c r="CI60" s="707"/>
      <c r="CJ60" s="708" t="n">
        <v>84015.969669785</v>
      </c>
      <c r="CK60" s="710"/>
      <c r="CL60" s="711" t="n">
        <v>150506.441023774</v>
      </c>
      <c r="CM60" s="712"/>
      <c r="CN60" s="712"/>
      <c r="CO60" s="712"/>
      <c r="CP60" s="712" t="n">
        <v>0</v>
      </c>
      <c r="CQ60" s="712"/>
      <c r="CR60" s="712"/>
      <c r="CS60" s="712"/>
      <c r="CT60" s="712"/>
      <c r="CU60" s="712" t="n">
        <v>0</v>
      </c>
      <c r="CV60" s="712"/>
      <c r="CW60" s="712"/>
      <c r="CX60" s="712" t="n">
        <v>0</v>
      </c>
      <c r="CY60" s="712"/>
      <c r="CZ60" s="712"/>
      <c r="DA60" s="712" t="n">
        <v>0</v>
      </c>
      <c r="DB60" s="712"/>
      <c r="DC60" s="711" t="n">
        <v>150506.441023774</v>
      </c>
      <c r="DD60" s="712" t="s">
        <v>429</v>
      </c>
      <c r="DE60" s="711" t="n">
        <v>149631.969669785</v>
      </c>
      <c r="DF60" s="712"/>
      <c r="DG60" s="713" t="n">
        <v>1.7914027727743</v>
      </c>
      <c r="DH60" s="713" t="n">
        <v>1.7914027727743</v>
      </c>
      <c r="DI60" s="712"/>
      <c r="DJ60" s="714" t="n">
        <v>1.78099437830565</v>
      </c>
      <c r="DL60" s="716" t="n">
        <v>1.46</v>
      </c>
      <c r="DM60" s="717" t="n">
        <v>0.3314027727743</v>
      </c>
      <c r="DQ60" s="715" t="s">
        <v>428</v>
      </c>
    </row>
    <row r="61" s="642" customFormat="true" ht="12.75" hidden="false" customHeight="true" outlineLevel="0" collapsed="false">
      <c r="A61" s="632" t="s">
        <v>137</v>
      </c>
      <c r="B61" s="633"/>
      <c r="C61" s="634" t="n">
        <v>0</v>
      </c>
      <c r="D61" s="635" t="n">
        <v>0</v>
      </c>
      <c r="E61" s="635" t="n">
        <v>0</v>
      </c>
      <c r="F61" s="635" t="n">
        <v>0</v>
      </c>
      <c r="G61" s="635" t="n">
        <v>0</v>
      </c>
      <c r="H61" s="635" t="n">
        <v>0</v>
      </c>
      <c r="I61" s="635" t="n">
        <v>0</v>
      </c>
      <c r="J61" s="635" t="n">
        <v>0</v>
      </c>
      <c r="K61" s="635" t="n">
        <v>0</v>
      </c>
      <c r="L61" s="635" t="n">
        <v>0</v>
      </c>
      <c r="M61" s="635" t="n">
        <v>0</v>
      </c>
      <c r="N61" s="635" t="n">
        <v>0</v>
      </c>
      <c r="O61" s="635" t="n">
        <v>0</v>
      </c>
      <c r="P61" s="635" t="n">
        <v>0</v>
      </c>
      <c r="Q61" s="635" t="n">
        <v>0</v>
      </c>
      <c r="R61" s="635" t="n">
        <v>0</v>
      </c>
      <c r="S61" s="635" t="n">
        <v>0</v>
      </c>
      <c r="T61" s="635" t="n">
        <v>0</v>
      </c>
      <c r="U61" s="635" t="n">
        <v>0</v>
      </c>
      <c r="V61" s="635" t="n">
        <v>0</v>
      </c>
      <c r="W61" s="635" t="n">
        <v>0</v>
      </c>
      <c r="X61" s="635" t="n">
        <v>0</v>
      </c>
      <c r="Y61" s="635" t="n">
        <v>0</v>
      </c>
      <c r="Z61" s="635" t="n">
        <v>0</v>
      </c>
      <c r="AA61" s="635" t="n">
        <v>0</v>
      </c>
      <c r="AB61" s="635" t="n">
        <v>0</v>
      </c>
      <c r="AC61" s="635" t="n">
        <v>0</v>
      </c>
      <c r="AD61" s="635" t="n">
        <v>0</v>
      </c>
      <c r="AE61" s="635" t="n">
        <v>0</v>
      </c>
      <c r="AF61" s="635" t="n">
        <v>0</v>
      </c>
      <c r="AG61" s="635" t="n">
        <v>-4468.67715122244</v>
      </c>
      <c r="AH61" s="635" t="n">
        <v>-4468.67715122244</v>
      </c>
      <c r="AI61" s="635" t="n">
        <v>0</v>
      </c>
      <c r="AJ61" s="635" t="n">
        <v>0</v>
      </c>
      <c r="AK61" s="635" t="n">
        <v>0</v>
      </c>
      <c r="AL61" s="635" t="n">
        <v>-4468.67715122244</v>
      </c>
      <c r="AM61" s="635" t="n">
        <v>0</v>
      </c>
      <c r="AN61" s="635" t="n">
        <v>0</v>
      </c>
      <c r="AO61" s="635" t="n">
        <v>-1048.3641333926</v>
      </c>
      <c r="AP61" s="635" t="n">
        <v>-5517.04128461504</v>
      </c>
      <c r="AQ61" s="635" t="n">
        <v>0</v>
      </c>
      <c r="AR61" s="635" t="n">
        <v>0</v>
      </c>
      <c r="AS61" s="635" t="n">
        <v>0</v>
      </c>
      <c r="AT61" s="635" t="n">
        <v>-5517.04128461504</v>
      </c>
      <c r="AU61" s="635" t="n">
        <v>0</v>
      </c>
      <c r="AV61" s="635" t="n">
        <v>0</v>
      </c>
      <c r="AW61" s="635" t="n">
        <v>0</v>
      </c>
      <c r="AX61" s="636" t="n">
        <v>-5517.04128461504</v>
      </c>
      <c r="AY61" s="637"/>
      <c r="AZ61" s="634" t="n">
        <v>5798.25</v>
      </c>
      <c r="BA61" s="635" t="n">
        <v>0</v>
      </c>
      <c r="BB61" s="635" t="n">
        <v>0</v>
      </c>
      <c r="BC61" s="635" t="n">
        <v>5798.25</v>
      </c>
      <c r="BD61" s="635" t="n">
        <v>0</v>
      </c>
      <c r="BE61" s="635" t="n">
        <v>0</v>
      </c>
      <c r="BF61" s="635" t="n">
        <v>5798.25</v>
      </c>
      <c r="BG61" s="635" t="n">
        <v>0</v>
      </c>
      <c r="BH61" s="635" t="n">
        <v>0</v>
      </c>
      <c r="BI61" s="635" t="n">
        <v>5798.25</v>
      </c>
      <c r="BJ61" s="635" t="n">
        <v>0</v>
      </c>
      <c r="BK61" s="635" t="n">
        <v>0</v>
      </c>
      <c r="BL61" s="635" t="n">
        <v>5798.25</v>
      </c>
      <c r="BM61" s="635" t="n">
        <v>0</v>
      </c>
      <c r="BN61" s="635" t="n">
        <v>3066</v>
      </c>
      <c r="BO61" s="635" t="n">
        <v>8864.25</v>
      </c>
      <c r="BP61" s="635" t="n">
        <v>0</v>
      </c>
      <c r="BQ61" s="635"/>
      <c r="BR61" s="635" t="n">
        <v>8864.25</v>
      </c>
      <c r="BS61" s="635" t="n">
        <v>0</v>
      </c>
      <c r="BT61" s="635" t="n">
        <v>0</v>
      </c>
      <c r="BU61" s="635" t="n">
        <v>8864.25</v>
      </c>
      <c r="BV61" s="635" t="n">
        <v>0</v>
      </c>
      <c r="BW61" s="635" t="n">
        <v>0</v>
      </c>
      <c r="BX61" s="635" t="n">
        <v>8864.25</v>
      </c>
      <c r="BY61" s="635" t="n">
        <v>0</v>
      </c>
      <c r="BZ61" s="635" t="n">
        <v>0</v>
      </c>
      <c r="CA61" s="635" t="n">
        <v>8864.25</v>
      </c>
      <c r="CB61" s="635" t="n">
        <v>0</v>
      </c>
      <c r="CC61" s="635" t="n">
        <v>0</v>
      </c>
      <c r="CD61" s="635" t="n">
        <v>8864.25</v>
      </c>
      <c r="CE61" s="635" t="n">
        <v>0</v>
      </c>
      <c r="CF61" s="635" t="n">
        <v>0</v>
      </c>
      <c r="CG61" s="635" t="n">
        <v>8864.25</v>
      </c>
      <c r="CH61" s="635" t="n">
        <v>0</v>
      </c>
      <c r="CI61" s="635" t="n">
        <v>0</v>
      </c>
      <c r="CJ61" s="636" t="n">
        <v>8864.25</v>
      </c>
      <c r="CK61" s="638"/>
      <c r="CL61" s="639" t="n">
        <v>3347.20871538496</v>
      </c>
      <c r="CM61" s="557"/>
      <c r="CN61" s="557" t="n">
        <v>251.522894156128</v>
      </c>
      <c r="CO61" s="557"/>
      <c r="CP61" s="557" t="n">
        <v>-293.060091896719</v>
      </c>
      <c r="CQ61" s="640" t="b">
        <f aca="false">TRUE()</f>
        <v>1</v>
      </c>
      <c r="CR61" s="635" t="n">
        <v>-41.537197740591</v>
      </c>
      <c r="CS61" s="635"/>
      <c r="CT61" s="635" t="n">
        <v>206.328482355631</v>
      </c>
      <c r="CU61" s="635" t="n">
        <v>164.79128461504</v>
      </c>
      <c r="CV61" s="635"/>
      <c r="CW61" s="635" t="n">
        <v>136</v>
      </c>
      <c r="CX61" s="635" t="n">
        <v>300.79128461504</v>
      </c>
      <c r="CY61" s="635"/>
      <c r="CZ61" s="635" t="n">
        <v>-64.7500000000001</v>
      </c>
      <c r="DA61" s="635" t="n">
        <v>236.04128461504</v>
      </c>
      <c r="DB61" s="557"/>
      <c r="DC61" s="639" t="n">
        <v>3583.25</v>
      </c>
      <c r="DD61" s="559" t="s">
        <v>423</v>
      </c>
      <c r="DE61" s="639" t="n">
        <v>8864.25</v>
      </c>
      <c r="DF61" s="557"/>
      <c r="DG61" s="547" t="n">
        <v>0.377607661718133</v>
      </c>
      <c r="DH61" s="641" t="n">
        <v>0.404236116986773</v>
      </c>
      <c r="DI61" s="557"/>
      <c r="DJ61" s="579" t="n">
        <v>1</v>
      </c>
      <c r="DL61" s="581" t="n">
        <v>0.5</v>
      </c>
      <c r="DM61" s="582" t="n">
        <v>-0.122392338281867</v>
      </c>
      <c r="DN61" s="482"/>
      <c r="DO61" s="482"/>
      <c r="DP61" s="482"/>
      <c r="DQ61" s="482" t="s">
        <v>422</v>
      </c>
      <c r="DR61" s="482"/>
      <c r="DS61" s="482"/>
      <c r="DT61" s="482"/>
    </row>
    <row r="62" s="320" customFormat="true" ht="12.75" hidden="false" customHeight="true" outlineLevel="0" collapsed="false">
      <c r="A62" s="565" t="s">
        <v>133</v>
      </c>
      <c r="B62" s="566"/>
      <c r="C62" s="556" t="n">
        <v>712782.708</v>
      </c>
      <c r="D62" s="557" t="n">
        <v>-64888.708</v>
      </c>
      <c r="E62" s="557" t="n">
        <v>92760.6507095011</v>
      </c>
      <c r="F62" s="557" t="n">
        <v>740654.650709501</v>
      </c>
      <c r="G62" s="557" t="n">
        <v>-31305</v>
      </c>
      <c r="H62" s="557" t="n">
        <v>2374</v>
      </c>
      <c r="I62" s="557" t="n">
        <v>12935.7498081033</v>
      </c>
      <c r="J62" s="557" t="n">
        <v>724659.400517604</v>
      </c>
      <c r="K62" s="557" t="n">
        <v>-58505</v>
      </c>
      <c r="L62" s="557" t="n">
        <v>0</v>
      </c>
      <c r="M62" s="557" t="n">
        <v>1489.17118289247</v>
      </c>
      <c r="N62" s="557" t="n">
        <v>667643.571700497</v>
      </c>
      <c r="O62" s="557" t="n">
        <v>-13210</v>
      </c>
      <c r="P62" s="557" t="n">
        <v>0</v>
      </c>
      <c r="Q62" s="557" t="n">
        <v>-75018.0277272727</v>
      </c>
      <c r="R62" s="557" t="n">
        <v>577043.543973224</v>
      </c>
      <c r="S62" s="557" t="n">
        <v>0</v>
      </c>
      <c r="T62" s="557" t="n">
        <v>0</v>
      </c>
      <c r="U62" s="557" t="n">
        <v>-85118.5855970579</v>
      </c>
      <c r="V62" s="557" t="n">
        <v>491924.958376166</v>
      </c>
      <c r="W62" s="557" t="n">
        <v>0</v>
      </c>
      <c r="X62" s="557" t="n">
        <v>0</v>
      </c>
      <c r="Y62" s="557" t="n">
        <v>-186163.355372962</v>
      </c>
      <c r="Z62" s="557" t="n">
        <v>305761.603003204</v>
      </c>
      <c r="AA62" s="557" t="n">
        <v>0</v>
      </c>
      <c r="AB62" s="557" t="n">
        <v>0</v>
      </c>
      <c r="AC62" s="557" t="n">
        <v>-151063.54320076</v>
      </c>
      <c r="AD62" s="557" t="n">
        <v>154698.059802444</v>
      </c>
      <c r="AE62" s="557" t="n">
        <v>0</v>
      </c>
      <c r="AF62" s="557" t="n">
        <v>0</v>
      </c>
      <c r="AG62" s="557" t="n">
        <v>-564808.569081176</v>
      </c>
      <c r="AH62" s="557" t="n">
        <v>-410110.509278732</v>
      </c>
      <c r="AI62" s="557" t="n">
        <v>0</v>
      </c>
      <c r="AJ62" s="557" t="n">
        <v>0</v>
      </c>
      <c r="AK62" s="557" t="n">
        <v>-316980.859233492</v>
      </c>
      <c r="AL62" s="557" t="n">
        <v>-727091.368512224</v>
      </c>
      <c r="AM62" s="557" t="n">
        <v>0</v>
      </c>
      <c r="AN62" s="557" t="n">
        <v>0</v>
      </c>
      <c r="AO62" s="557" t="n">
        <v>-282021.997374515</v>
      </c>
      <c r="AP62" s="557" t="n">
        <v>-1009113.36588674</v>
      </c>
      <c r="AQ62" s="557" t="n">
        <v>164488.4</v>
      </c>
      <c r="AR62" s="557" t="n">
        <v>0</v>
      </c>
      <c r="AS62" s="557" t="n">
        <v>2333.10639582424</v>
      </c>
      <c r="AT62" s="557" t="n">
        <v>-842291.859490915</v>
      </c>
      <c r="AU62" s="557" t="n">
        <v>0</v>
      </c>
      <c r="AV62" s="557" t="n">
        <v>0</v>
      </c>
      <c r="AW62" s="557" t="n">
        <v>20495.1077922129</v>
      </c>
      <c r="AX62" s="558" t="n">
        <v>-821796.751698702</v>
      </c>
      <c r="AY62" s="559"/>
      <c r="AZ62" s="556" t="n">
        <v>1435909.43641979</v>
      </c>
      <c r="BA62" s="557" t="n">
        <v>-28495.144</v>
      </c>
      <c r="BB62" s="557" t="n">
        <v>159555.287</v>
      </c>
      <c r="BC62" s="557" t="n">
        <v>1566969.57941979</v>
      </c>
      <c r="BD62" s="557" t="n">
        <v>-10162</v>
      </c>
      <c r="BE62" s="557" t="n">
        <v>0</v>
      </c>
      <c r="BF62" s="557" t="n">
        <v>1556807.57941979</v>
      </c>
      <c r="BG62" s="557" t="n">
        <v>-8383</v>
      </c>
      <c r="BH62" s="557" t="n">
        <v>0</v>
      </c>
      <c r="BI62" s="557" t="n">
        <v>1548424.57941979</v>
      </c>
      <c r="BJ62" s="557" t="n">
        <v>-3745</v>
      </c>
      <c r="BK62" s="557" t="n">
        <v>5000</v>
      </c>
      <c r="BL62" s="557" t="n">
        <v>1549679.57941979</v>
      </c>
      <c r="BM62" s="557" t="n">
        <v>0</v>
      </c>
      <c r="BN62" s="557" t="n">
        <v>58066</v>
      </c>
      <c r="BO62" s="557" t="n">
        <v>1607745.57941979</v>
      </c>
      <c r="BP62" s="557" t="n">
        <v>0</v>
      </c>
      <c r="BQ62" s="557" t="n">
        <v>14000</v>
      </c>
      <c r="BR62" s="557" t="n">
        <v>1621745.57941979</v>
      </c>
      <c r="BS62" s="557" t="n">
        <v>0</v>
      </c>
      <c r="BT62" s="557" t="n">
        <v>0</v>
      </c>
      <c r="BU62" s="557" t="n">
        <v>1621745.57941979</v>
      </c>
      <c r="BV62" s="557" t="n">
        <v>0</v>
      </c>
      <c r="BW62" s="718" t="n">
        <v>144711.671</v>
      </c>
      <c r="BX62" s="557" t="n">
        <v>1766457.25041979</v>
      </c>
      <c r="BY62" s="557" t="n">
        <v>0</v>
      </c>
      <c r="BZ62" s="718" t="n">
        <v>0</v>
      </c>
      <c r="CA62" s="557" t="n">
        <v>1766457.25041979</v>
      </c>
      <c r="CB62" s="557" t="n">
        <v>0</v>
      </c>
      <c r="CC62" s="718" t="n">
        <v>0</v>
      </c>
      <c r="CD62" s="557" t="n">
        <v>1766457.25041979</v>
      </c>
      <c r="CE62" s="557" t="n">
        <v>-164488.564</v>
      </c>
      <c r="CF62" s="718" t="n">
        <v>0</v>
      </c>
      <c r="CG62" s="557" t="n">
        <v>1601968.68641979</v>
      </c>
      <c r="CH62" s="557" t="n">
        <v>0</v>
      </c>
      <c r="CI62" s="718" t="n">
        <v>0</v>
      </c>
      <c r="CJ62" s="558" t="n">
        <v>1601968.68641979</v>
      </c>
      <c r="CK62" s="559"/>
      <c r="CL62" s="567" t="n">
        <v>780171.934721083</v>
      </c>
      <c r="CM62" s="557"/>
      <c r="CN62" s="557" t="n">
        <v>-1350.59587436058</v>
      </c>
      <c r="CO62" s="557" t="n">
        <v>0</v>
      </c>
      <c r="CP62" s="557" t="n">
        <v>-5309.21255839796</v>
      </c>
      <c r="CQ62" s="640"/>
      <c r="CR62" s="557" t="n">
        <v>-6659.80843275854</v>
      </c>
      <c r="CS62" s="557" t="n">
        <v>0</v>
      </c>
      <c r="CT62" s="557" t="n">
        <v>11074.9995194192</v>
      </c>
      <c r="CU62" s="558" t="n">
        <v>4415.19108666063</v>
      </c>
      <c r="CV62" s="557" t="n">
        <v>0</v>
      </c>
      <c r="CW62" s="557" t="n">
        <v>6929.82868104808</v>
      </c>
      <c r="CX62" s="558" t="n">
        <v>11345.0197677087</v>
      </c>
      <c r="CY62" s="557" t="n">
        <v>0</v>
      </c>
      <c r="CZ62" s="557" t="n">
        <v>3750.60519384045</v>
      </c>
      <c r="DA62" s="558" t="n">
        <v>15095.6249615492</v>
      </c>
      <c r="DB62" s="557"/>
      <c r="DC62" s="567" t="n">
        <v>795267.559682632</v>
      </c>
      <c r="DD62" s="643"/>
      <c r="DE62" s="567" t="n">
        <v>1927507.18242299</v>
      </c>
      <c r="DF62" s="557"/>
      <c r="DG62" s="546" t="n">
        <v>0.487008230145046</v>
      </c>
      <c r="DH62" s="562" t="n">
        <v>0.496431401202956</v>
      </c>
      <c r="DI62" s="557"/>
      <c r="DJ62" s="643"/>
      <c r="DL62" s="582"/>
      <c r="DM62" s="582"/>
    </row>
    <row r="63" customFormat="false" ht="12.75" hidden="false" customHeight="true" outlineLevel="0" collapsed="false">
      <c r="C63" s="549"/>
      <c r="D63" s="541"/>
      <c r="E63" s="541"/>
      <c r="F63" s="541"/>
      <c r="G63" s="541"/>
      <c r="H63" s="541"/>
      <c r="I63" s="541"/>
      <c r="J63" s="541"/>
      <c r="K63" s="541"/>
      <c r="L63" s="541"/>
      <c r="M63" s="541"/>
      <c r="N63" s="541"/>
      <c r="O63" s="541"/>
      <c r="P63" s="541"/>
      <c r="Q63" s="541"/>
      <c r="R63" s="541"/>
      <c r="S63" s="541"/>
      <c r="T63" s="541"/>
      <c r="U63" s="541"/>
      <c r="V63" s="541"/>
      <c r="W63" s="541"/>
      <c r="X63" s="541"/>
      <c r="Y63" s="541"/>
      <c r="Z63" s="541"/>
      <c r="AA63" s="541"/>
      <c r="AB63" s="541"/>
      <c r="AC63" s="541"/>
      <c r="AD63" s="541"/>
      <c r="AE63" s="541"/>
      <c r="AF63" s="541"/>
      <c r="AG63" s="541"/>
      <c r="AH63" s="541"/>
      <c r="AI63" s="541"/>
      <c r="AJ63" s="541"/>
      <c r="AK63" s="541"/>
      <c r="AL63" s="541"/>
      <c r="AM63" s="541"/>
      <c r="AN63" s="541"/>
      <c r="AO63" s="541"/>
      <c r="AP63" s="541"/>
      <c r="AQ63" s="541"/>
      <c r="AR63" s="541"/>
      <c r="AS63" s="541"/>
      <c r="AT63" s="541"/>
      <c r="AU63" s="541"/>
      <c r="AV63" s="541"/>
      <c r="AW63" s="541"/>
      <c r="AX63" s="550"/>
      <c r="AY63" s="320"/>
      <c r="AZ63" s="549"/>
      <c r="BA63" s="541"/>
      <c r="BB63" s="541"/>
      <c r="BC63" s="541"/>
      <c r="BD63" s="541"/>
      <c r="BE63" s="541"/>
      <c r="BF63" s="541"/>
      <c r="BG63" s="541"/>
      <c r="BH63" s="541"/>
      <c r="BI63" s="541"/>
      <c r="BJ63" s="541"/>
      <c r="BK63" s="541"/>
      <c r="BL63" s="541"/>
      <c r="BM63" s="541"/>
      <c r="BN63" s="541"/>
      <c r="BO63" s="541"/>
      <c r="BP63" s="541"/>
      <c r="BQ63" s="541"/>
      <c r="BR63" s="541"/>
      <c r="BS63" s="541"/>
      <c r="BT63" s="541"/>
      <c r="BU63" s="541"/>
      <c r="BV63" s="541"/>
      <c r="BW63" s="541"/>
      <c r="BX63" s="541"/>
      <c r="BY63" s="541"/>
      <c r="BZ63" s="541"/>
      <c r="CA63" s="541"/>
      <c r="CB63" s="541"/>
      <c r="CC63" s="541"/>
      <c r="CD63" s="719"/>
      <c r="CE63" s="541"/>
      <c r="CF63" s="541"/>
      <c r="CG63" s="719"/>
      <c r="CH63" s="541"/>
      <c r="CI63" s="541"/>
      <c r="CJ63" s="551"/>
      <c r="CK63" s="320"/>
      <c r="CL63" s="551"/>
      <c r="CM63" s="320"/>
      <c r="CN63" s="720"/>
      <c r="CO63" s="320"/>
      <c r="CP63" s="320"/>
      <c r="CQ63" s="553"/>
      <c r="CR63" s="320"/>
      <c r="CS63" s="320"/>
      <c r="CT63" s="320"/>
      <c r="CU63" s="320"/>
      <c r="CV63" s="320"/>
      <c r="CW63" s="320"/>
      <c r="CX63" s="320"/>
      <c r="CY63" s="320"/>
      <c r="CZ63" s="320"/>
      <c r="DA63" s="320"/>
      <c r="DB63" s="320"/>
      <c r="DC63" s="551"/>
      <c r="DD63" s="320"/>
      <c r="DE63" s="551"/>
      <c r="DF63" s="320"/>
      <c r="DG63" s="546"/>
      <c r="DH63" s="546"/>
      <c r="DI63" s="320"/>
      <c r="DJ63" s="320"/>
      <c r="DL63" s="582"/>
      <c r="DM63" s="582"/>
    </row>
    <row r="64" customFormat="false" ht="12.75" hidden="false" customHeight="true" outlineLevel="0" collapsed="false">
      <c r="A64" s="534" t="s">
        <v>71</v>
      </c>
      <c r="B64" s="535"/>
      <c r="C64" s="549"/>
      <c r="D64" s="541"/>
      <c r="E64" s="541"/>
      <c r="F64" s="541"/>
      <c r="G64" s="541"/>
      <c r="H64" s="541"/>
      <c r="I64" s="541"/>
      <c r="J64" s="541"/>
      <c r="K64" s="541"/>
      <c r="L64" s="541"/>
      <c r="M64" s="541"/>
      <c r="N64" s="541"/>
      <c r="O64" s="541"/>
      <c r="P64" s="541"/>
      <c r="Q64" s="541"/>
      <c r="R64" s="541"/>
      <c r="S64" s="541"/>
      <c r="T64" s="541"/>
      <c r="U64" s="541"/>
      <c r="V64" s="541"/>
      <c r="W64" s="541"/>
      <c r="X64" s="541"/>
      <c r="Y64" s="541"/>
      <c r="Z64" s="541"/>
      <c r="AA64" s="541"/>
      <c r="AB64" s="541"/>
      <c r="AC64" s="541"/>
      <c r="AD64" s="541"/>
      <c r="AE64" s="541"/>
      <c r="AF64" s="541"/>
      <c r="AG64" s="541"/>
      <c r="AH64" s="541"/>
      <c r="AI64" s="541"/>
      <c r="AJ64" s="541"/>
      <c r="AK64" s="541"/>
      <c r="AL64" s="541"/>
      <c r="AM64" s="541"/>
      <c r="AN64" s="541"/>
      <c r="AO64" s="541"/>
      <c r="AP64" s="541"/>
      <c r="AQ64" s="541"/>
      <c r="AR64" s="541"/>
      <c r="AS64" s="541"/>
      <c r="AT64" s="541"/>
      <c r="AU64" s="541"/>
      <c r="AV64" s="541"/>
      <c r="AW64" s="541"/>
      <c r="AX64" s="550"/>
      <c r="AY64" s="320"/>
      <c r="AZ64" s="549"/>
      <c r="BA64" s="541"/>
      <c r="BB64" s="541"/>
      <c r="BC64" s="541"/>
      <c r="BD64" s="541"/>
      <c r="BE64" s="541"/>
      <c r="BF64" s="541"/>
      <c r="BG64" s="541"/>
      <c r="BH64" s="541"/>
      <c r="BI64" s="541"/>
      <c r="BJ64" s="541"/>
      <c r="BK64" s="541"/>
      <c r="BL64" s="541"/>
      <c r="BM64" s="541"/>
      <c r="BN64" s="541"/>
      <c r="BO64" s="541"/>
      <c r="BP64" s="541"/>
      <c r="BQ64" s="541"/>
      <c r="BR64" s="541"/>
      <c r="BS64" s="541"/>
      <c r="BT64" s="541"/>
      <c r="BU64" s="541"/>
      <c r="BV64" s="541"/>
      <c r="BW64" s="541"/>
      <c r="BX64" s="541"/>
      <c r="BY64" s="541"/>
      <c r="BZ64" s="541"/>
      <c r="CA64" s="541"/>
      <c r="CB64" s="541"/>
      <c r="CC64" s="541"/>
      <c r="CD64" s="541"/>
      <c r="CE64" s="541"/>
      <c r="CF64" s="541"/>
      <c r="CG64" s="541"/>
      <c r="CH64" s="541"/>
      <c r="CI64" s="541"/>
      <c r="CJ64" s="550"/>
      <c r="CK64" s="320"/>
      <c r="CL64" s="551"/>
      <c r="CM64" s="320"/>
      <c r="CN64" s="320"/>
      <c r="CO64" s="320"/>
      <c r="CP64" s="320"/>
      <c r="CQ64" s="553"/>
      <c r="CR64" s="320"/>
      <c r="CS64" s="320"/>
      <c r="CT64" s="320"/>
      <c r="CU64" s="320"/>
      <c r="CV64" s="320"/>
      <c r="CW64" s="320"/>
      <c r="CX64" s="320"/>
      <c r="CY64" s="320"/>
      <c r="CZ64" s="320"/>
      <c r="DA64" s="320"/>
      <c r="DB64" s="320"/>
      <c r="DC64" s="551"/>
      <c r="DD64" s="320"/>
      <c r="DE64" s="551"/>
      <c r="DF64" s="320"/>
      <c r="DG64" s="546"/>
      <c r="DH64" s="546"/>
      <c r="DI64" s="320"/>
      <c r="DJ64" s="320"/>
      <c r="DL64" s="582"/>
      <c r="DM64" s="582"/>
    </row>
    <row r="65" s="715" customFormat="true" ht="12.75" hidden="false" customHeight="true" outlineLevel="0" collapsed="false">
      <c r="A65" s="721" t="s">
        <v>435</v>
      </c>
      <c r="B65" s="704"/>
      <c r="C65" s="722" t="n">
        <v>393422</v>
      </c>
      <c r="D65" s="707" t="n">
        <v>0</v>
      </c>
      <c r="E65" s="707" t="n">
        <v>0</v>
      </c>
      <c r="F65" s="707" t="n">
        <v>393422</v>
      </c>
      <c r="G65" s="707"/>
      <c r="H65" s="707"/>
      <c r="I65" s="707"/>
      <c r="J65" s="707" t="n">
        <v>393422</v>
      </c>
      <c r="K65" s="707"/>
      <c r="L65" s="707"/>
      <c r="M65" s="707"/>
      <c r="N65" s="707" t="n">
        <v>393422</v>
      </c>
      <c r="O65" s="707"/>
      <c r="P65" s="707"/>
      <c r="Q65" s="707" t="n">
        <v>-40000</v>
      </c>
      <c r="R65" s="707" t="n">
        <v>353422</v>
      </c>
      <c r="S65" s="707"/>
      <c r="T65" s="707"/>
      <c r="U65" s="707" t="n">
        <v>-33600</v>
      </c>
      <c r="V65" s="707" t="n">
        <v>319822</v>
      </c>
      <c r="W65" s="707"/>
      <c r="X65" s="707"/>
      <c r="Y65" s="707" t="n">
        <v>0</v>
      </c>
      <c r="Z65" s="707" t="n">
        <v>319822</v>
      </c>
      <c r="AA65" s="707"/>
      <c r="AB65" s="707"/>
      <c r="AC65" s="707" t="n">
        <v>-47982.3966330302</v>
      </c>
      <c r="AD65" s="707" t="n">
        <v>271839.60336697</v>
      </c>
      <c r="AE65" s="707"/>
      <c r="AF65" s="707"/>
      <c r="AG65" s="707" t="n">
        <v>-88655.3689842015</v>
      </c>
      <c r="AH65" s="707" t="n">
        <v>220626.954615973</v>
      </c>
      <c r="AI65" s="707"/>
      <c r="AJ65" s="707"/>
      <c r="AK65" s="707"/>
      <c r="AL65" s="707" t="n">
        <v>220626.954615973</v>
      </c>
      <c r="AM65" s="707"/>
      <c r="AN65" s="707"/>
      <c r="AO65" s="707"/>
      <c r="AP65" s="707" t="n">
        <v>220626.954615973</v>
      </c>
      <c r="AQ65" s="707"/>
      <c r="AR65" s="707"/>
      <c r="AS65" s="707"/>
      <c r="AT65" s="707" t="n">
        <v>220626.954615973</v>
      </c>
      <c r="AU65" s="707"/>
      <c r="AV65" s="707"/>
      <c r="AW65" s="707" t="n">
        <v>45265.0472211097</v>
      </c>
      <c r="AX65" s="708" t="n">
        <v>265892.001837083</v>
      </c>
      <c r="AY65" s="712"/>
      <c r="AZ65" s="722" t="n">
        <v>393422.339835352</v>
      </c>
      <c r="BA65" s="707" t="n">
        <v>0</v>
      </c>
      <c r="BB65" s="707" t="n">
        <v>22954.786</v>
      </c>
      <c r="BC65" s="707" t="n">
        <v>416377.125835352</v>
      </c>
      <c r="BD65" s="707"/>
      <c r="BE65" s="707"/>
      <c r="BF65" s="707" t="n">
        <v>416377.125835352</v>
      </c>
      <c r="BG65" s="707"/>
      <c r="BH65" s="707"/>
      <c r="BI65" s="707" t="n">
        <v>416377.125835352</v>
      </c>
      <c r="BJ65" s="707"/>
      <c r="BK65" s="707"/>
      <c r="BL65" s="707" t="n">
        <v>416377.125835352</v>
      </c>
      <c r="BM65" s="707"/>
      <c r="BN65" s="707" t="n">
        <v>22047</v>
      </c>
      <c r="BO65" s="707" t="n">
        <v>438424.125835352</v>
      </c>
      <c r="BP65" s="707"/>
      <c r="BQ65" s="707"/>
      <c r="BR65" s="707" t="n">
        <v>438424.125835352</v>
      </c>
      <c r="BS65" s="707"/>
      <c r="BT65" s="707"/>
      <c r="BU65" s="707" t="n">
        <v>438424.125835352</v>
      </c>
      <c r="BV65" s="707"/>
      <c r="BW65" s="707"/>
      <c r="BX65" s="707" t="n">
        <v>335944.954615973</v>
      </c>
      <c r="BY65" s="707"/>
      <c r="BZ65" s="707"/>
      <c r="CA65" s="707" t="n">
        <v>335944.954615973</v>
      </c>
      <c r="CB65" s="707"/>
      <c r="CC65" s="707"/>
      <c r="CD65" s="707" t="n">
        <v>335944.954615973</v>
      </c>
      <c r="CE65" s="707"/>
      <c r="CF65" s="707"/>
      <c r="CG65" s="707" t="n">
        <v>335944.954615973</v>
      </c>
      <c r="CH65" s="707"/>
      <c r="CI65" s="707"/>
      <c r="CJ65" s="708" t="n">
        <v>335944.954615973</v>
      </c>
      <c r="CK65" s="712"/>
      <c r="CL65" s="711" t="n">
        <v>601836.956453056</v>
      </c>
      <c r="CM65" s="320"/>
      <c r="CN65" s="320"/>
      <c r="CO65" s="320"/>
      <c r="CP65" s="320" t="n">
        <v>0</v>
      </c>
      <c r="CQ65" s="553"/>
      <c r="CR65" s="712"/>
      <c r="CS65" s="712"/>
      <c r="CT65" s="712"/>
      <c r="CU65" s="712" t="n">
        <v>0</v>
      </c>
      <c r="CV65" s="712"/>
      <c r="CW65" s="712"/>
      <c r="CX65" s="712" t="n">
        <v>0</v>
      </c>
      <c r="CY65" s="712"/>
      <c r="CZ65" s="712"/>
      <c r="DA65" s="712" t="n">
        <v>0</v>
      </c>
      <c r="DB65" s="320"/>
      <c r="DC65" s="711" t="n">
        <v>601836.956453056</v>
      </c>
      <c r="DD65" s="320" t="s">
        <v>429</v>
      </c>
      <c r="DE65" s="711" t="n">
        <v>758246.125835352</v>
      </c>
      <c r="DF65" s="320"/>
      <c r="DG65" s="547" t="n">
        <v>1.79147490737294</v>
      </c>
      <c r="DH65" s="713" t="n">
        <v>1.79147490737294</v>
      </c>
      <c r="DI65" s="320"/>
      <c r="DJ65" s="579" t="n">
        <v>1.72948084093371</v>
      </c>
      <c r="DL65" s="581" t="n">
        <v>1.65673543116067</v>
      </c>
      <c r="DM65" s="582" t="n">
        <v>0.134739476212266</v>
      </c>
      <c r="DN65" s="482"/>
      <c r="DO65" s="482"/>
      <c r="DP65" s="482"/>
      <c r="DQ65" s="482" t="s">
        <v>428</v>
      </c>
      <c r="DR65" s="482"/>
      <c r="DS65" s="482"/>
      <c r="DT65" s="482"/>
    </row>
    <row r="66" s="715" customFormat="true" ht="12.75" hidden="false" customHeight="true" outlineLevel="0" collapsed="false">
      <c r="A66" s="723" t="s">
        <v>436</v>
      </c>
      <c r="B66" s="671"/>
      <c r="C66" s="724"/>
      <c r="D66" s="674"/>
      <c r="E66" s="674"/>
      <c r="F66" s="674"/>
      <c r="G66" s="674"/>
      <c r="H66" s="674"/>
      <c r="I66" s="674"/>
      <c r="J66" s="674"/>
      <c r="K66" s="674"/>
      <c r="L66" s="674"/>
      <c r="M66" s="674"/>
      <c r="N66" s="674"/>
      <c r="O66" s="674"/>
      <c r="P66" s="674"/>
      <c r="Q66" s="674"/>
      <c r="R66" s="674"/>
      <c r="S66" s="674"/>
      <c r="T66" s="674"/>
      <c r="U66" s="674"/>
      <c r="V66" s="674"/>
      <c r="W66" s="674"/>
      <c r="X66" s="674"/>
      <c r="Y66" s="674"/>
      <c r="Z66" s="674"/>
      <c r="AA66" s="674"/>
      <c r="AB66" s="674"/>
      <c r="AC66" s="674"/>
      <c r="AD66" s="674"/>
      <c r="AE66" s="674"/>
      <c r="AF66" s="674"/>
      <c r="AG66" s="674"/>
      <c r="AH66" s="674" t="n">
        <v>3430.02399595473</v>
      </c>
      <c r="AI66" s="674"/>
      <c r="AJ66" s="674"/>
      <c r="AK66" s="674" t="n">
        <v>-11576.1319919095</v>
      </c>
      <c r="AL66" s="674" t="n">
        <v>-8146.10799595477</v>
      </c>
      <c r="AM66" s="674"/>
      <c r="AN66" s="674"/>
      <c r="AO66" s="674" t="n">
        <v>-2426.05617977528</v>
      </c>
      <c r="AP66" s="674" t="n">
        <v>-10572.1641757301</v>
      </c>
      <c r="AQ66" s="674"/>
      <c r="AR66" s="674"/>
      <c r="AS66" s="674"/>
      <c r="AT66" s="674" t="n">
        <v>-10572.1641757301</v>
      </c>
      <c r="AU66" s="674"/>
      <c r="AV66" s="674"/>
      <c r="AW66" s="674"/>
      <c r="AX66" s="676" t="n">
        <v>-10572.1641757301</v>
      </c>
      <c r="AY66" s="680"/>
      <c r="AZ66" s="724"/>
      <c r="BA66" s="674"/>
      <c r="BB66" s="674"/>
      <c r="BC66" s="674"/>
      <c r="BD66" s="674"/>
      <c r="BE66" s="674"/>
      <c r="BF66" s="674"/>
      <c r="BG66" s="674"/>
      <c r="BH66" s="674"/>
      <c r="BI66" s="674"/>
      <c r="BJ66" s="674"/>
      <c r="BK66" s="674"/>
      <c r="BL66" s="674"/>
      <c r="BM66" s="674"/>
      <c r="BN66" s="674"/>
      <c r="BO66" s="674"/>
      <c r="BP66" s="674"/>
      <c r="BQ66" s="674"/>
      <c r="BR66" s="674"/>
      <c r="BS66" s="674"/>
      <c r="BT66" s="674"/>
      <c r="BU66" s="674"/>
      <c r="BV66" s="674"/>
      <c r="BW66" s="674"/>
      <c r="BX66" s="674" t="n">
        <v>11197.9969959547</v>
      </c>
      <c r="BY66" s="674"/>
      <c r="BZ66" s="674"/>
      <c r="CA66" s="674" t="n">
        <v>11197.9969959547</v>
      </c>
      <c r="CB66" s="674"/>
      <c r="CC66" s="674"/>
      <c r="CD66" s="674" t="n">
        <v>11197.9969959547</v>
      </c>
      <c r="CE66" s="674"/>
      <c r="CF66" s="674"/>
      <c r="CG66" s="674" t="n">
        <v>11197.9969959547</v>
      </c>
      <c r="CH66" s="674"/>
      <c r="CI66" s="674"/>
      <c r="CJ66" s="676" t="n">
        <v>11197.9969959547</v>
      </c>
      <c r="CK66" s="680"/>
      <c r="CL66" s="679" t="n">
        <v>625.832820224681</v>
      </c>
      <c r="CM66" s="680"/>
      <c r="CN66" s="680"/>
      <c r="CO66" s="680"/>
      <c r="CP66" s="680" t="n">
        <v>0</v>
      </c>
      <c r="CQ66" s="553"/>
      <c r="CR66" s="680"/>
      <c r="CS66" s="680"/>
      <c r="CT66" s="680"/>
      <c r="CU66" s="680"/>
      <c r="CV66" s="680"/>
      <c r="CW66" s="680"/>
      <c r="CX66" s="680"/>
      <c r="CY66" s="680"/>
      <c r="CZ66" s="680"/>
      <c r="DA66" s="680"/>
      <c r="DB66" s="680"/>
      <c r="DC66" s="679" t="n">
        <v>625.832820224681</v>
      </c>
      <c r="DD66" s="680" t="s">
        <v>429</v>
      </c>
      <c r="DE66" s="679" t="n">
        <v>0</v>
      </c>
      <c r="DF66" s="320"/>
      <c r="DG66" s="547" t="n">
        <v>0.0558879253540399</v>
      </c>
      <c r="DH66" s="713" t="n">
        <v>0.0558879253540399</v>
      </c>
      <c r="DI66" s="320"/>
      <c r="DJ66" s="579" t="e">
        <f aca="false"/>
        <v>#DIV/0!</v>
      </c>
      <c r="DL66" s="581" t="n">
        <v>1.30630692231779</v>
      </c>
      <c r="DM66" s="582" t="n">
        <v>-1.25041899696375</v>
      </c>
      <c r="DN66" s="482"/>
      <c r="DO66" s="482"/>
      <c r="DP66" s="482"/>
      <c r="DQ66" s="482" t="s">
        <v>428</v>
      </c>
      <c r="DR66" s="482"/>
      <c r="DS66" s="482"/>
      <c r="DT66" s="482"/>
    </row>
    <row r="67" s="715" customFormat="true" ht="12.75" hidden="false" customHeight="true" outlineLevel="0" collapsed="false">
      <c r="A67" s="723" t="s">
        <v>437</v>
      </c>
      <c r="B67" s="671"/>
      <c r="C67" s="724"/>
      <c r="D67" s="674"/>
      <c r="E67" s="674"/>
      <c r="F67" s="674"/>
      <c r="G67" s="674"/>
      <c r="H67" s="674"/>
      <c r="I67" s="674"/>
      <c r="J67" s="674"/>
      <c r="K67" s="674"/>
      <c r="L67" s="674"/>
      <c r="M67" s="674"/>
      <c r="N67" s="674"/>
      <c r="O67" s="674"/>
      <c r="P67" s="674"/>
      <c r="Q67" s="674"/>
      <c r="R67" s="674"/>
      <c r="S67" s="674"/>
      <c r="T67" s="674"/>
      <c r="U67" s="674"/>
      <c r="V67" s="674"/>
      <c r="W67" s="674"/>
      <c r="X67" s="674"/>
      <c r="Y67" s="674"/>
      <c r="Z67" s="674"/>
      <c r="AA67" s="674"/>
      <c r="AB67" s="674"/>
      <c r="AC67" s="674"/>
      <c r="AD67" s="674"/>
      <c r="AE67" s="674"/>
      <c r="AF67" s="674"/>
      <c r="AG67" s="674"/>
      <c r="AH67" s="674" t="n">
        <v>-9133.59277657632</v>
      </c>
      <c r="AI67" s="674"/>
      <c r="AJ67" s="674"/>
      <c r="AK67" s="674" t="n">
        <v>-7075.06844684737</v>
      </c>
      <c r="AL67" s="674" t="n">
        <v>-16208.6612234237</v>
      </c>
      <c r="AM67" s="674"/>
      <c r="AN67" s="674"/>
      <c r="AO67" s="674" t="n">
        <v>-2788.3988764045</v>
      </c>
      <c r="AP67" s="674" t="n">
        <v>-18997.0600998282</v>
      </c>
      <c r="AQ67" s="674"/>
      <c r="AR67" s="674"/>
      <c r="AS67" s="674"/>
      <c r="AT67" s="674" t="n">
        <v>-18997.0600998282</v>
      </c>
      <c r="AU67" s="674"/>
      <c r="AV67" s="674"/>
      <c r="AW67" s="674"/>
      <c r="AX67" s="676" t="n">
        <v>-18997.0600998282</v>
      </c>
      <c r="AY67" s="680"/>
      <c r="AZ67" s="724"/>
      <c r="BA67" s="674"/>
      <c r="BB67" s="674"/>
      <c r="BC67" s="674"/>
      <c r="BD67" s="674"/>
      <c r="BE67" s="674"/>
      <c r="BF67" s="674"/>
      <c r="BG67" s="674"/>
      <c r="BH67" s="674"/>
      <c r="BI67" s="674"/>
      <c r="BJ67" s="674"/>
      <c r="BK67" s="674"/>
      <c r="BL67" s="674"/>
      <c r="BM67" s="674"/>
      <c r="BN67" s="674"/>
      <c r="BO67" s="674"/>
      <c r="BP67" s="674"/>
      <c r="BQ67" s="674"/>
      <c r="BR67" s="674"/>
      <c r="BS67" s="674"/>
      <c r="BT67" s="674"/>
      <c r="BU67" s="674"/>
      <c r="BV67" s="674"/>
      <c r="BW67" s="674"/>
      <c r="BX67" s="674" t="n">
        <v>19762.1792234237</v>
      </c>
      <c r="BY67" s="674"/>
      <c r="BZ67" s="674"/>
      <c r="CA67" s="674" t="n">
        <v>19762.1792234237</v>
      </c>
      <c r="CB67" s="674"/>
      <c r="CC67" s="674"/>
      <c r="CD67" s="674" t="n">
        <v>19762.1792234237</v>
      </c>
      <c r="CE67" s="674"/>
      <c r="CF67" s="674"/>
      <c r="CG67" s="674" t="n">
        <v>19762.1792234237</v>
      </c>
      <c r="CH67" s="674"/>
      <c r="CI67" s="674"/>
      <c r="CJ67" s="676" t="n">
        <v>19762.1792234237</v>
      </c>
      <c r="CK67" s="680"/>
      <c r="CL67" s="679" t="n">
        <v>765.119123595501</v>
      </c>
      <c r="CM67" s="680"/>
      <c r="CN67" s="680"/>
      <c r="CO67" s="680"/>
      <c r="CP67" s="680" t="n">
        <v>0</v>
      </c>
      <c r="CQ67" s="553"/>
      <c r="CR67" s="680"/>
      <c r="CS67" s="680"/>
      <c r="CT67" s="680"/>
      <c r="CU67" s="680"/>
      <c r="CV67" s="680"/>
      <c r="CW67" s="680"/>
      <c r="CX67" s="680"/>
      <c r="CY67" s="680"/>
      <c r="CZ67" s="680"/>
      <c r="DA67" s="680"/>
      <c r="DB67" s="680"/>
      <c r="DC67" s="679" t="n">
        <v>765.119123595501</v>
      </c>
      <c r="DD67" s="680" t="s">
        <v>429</v>
      </c>
      <c r="DE67" s="679" t="n">
        <v>0</v>
      </c>
      <c r="DF67" s="320"/>
      <c r="DG67" s="547" t="n">
        <v>0.0387163336059933</v>
      </c>
      <c r="DH67" s="713" t="n">
        <v>0.0387163336059933</v>
      </c>
      <c r="DI67" s="320"/>
      <c r="DJ67" s="579" t="e">
        <f aca="false"/>
        <v>#DIV/0!</v>
      </c>
      <c r="DL67" s="581" t="n">
        <v>0.53782461573112</v>
      </c>
      <c r="DM67" s="582" t="n">
        <v>-0.499108282125127</v>
      </c>
      <c r="DN67" s="482"/>
      <c r="DO67" s="482"/>
      <c r="DP67" s="482"/>
      <c r="DQ67" s="482" t="s">
        <v>428</v>
      </c>
      <c r="DR67" s="482"/>
      <c r="DS67" s="482"/>
      <c r="DT67" s="482"/>
    </row>
    <row r="68" s="715" customFormat="true" ht="12.75" hidden="false" customHeight="true" outlineLevel="0" collapsed="false">
      <c r="A68" s="723" t="s">
        <v>438</v>
      </c>
      <c r="B68" s="671"/>
      <c r="C68" s="724"/>
      <c r="D68" s="674"/>
      <c r="E68" s="674"/>
      <c r="F68" s="674"/>
      <c r="G68" s="674"/>
      <c r="H68" s="674"/>
      <c r="I68" s="674"/>
      <c r="J68" s="674"/>
      <c r="K68" s="674"/>
      <c r="L68" s="674"/>
      <c r="M68" s="674"/>
      <c r="N68" s="674"/>
      <c r="O68" s="674"/>
      <c r="P68" s="674"/>
      <c r="Q68" s="674"/>
      <c r="R68" s="674"/>
      <c r="S68" s="674"/>
      <c r="T68" s="674"/>
      <c r="U68" s="674"/>
      <c r="V68" s="674"/>
      <c r="W68" s="674"/>
      <c r="X68" s="674"/>
      <c r="Y68" s="674"/>
      <c r="Z68" s="674"/>
      <c r="AA68" s="674"/>
      <c r="AB68" s="674"/>
      <c r="AC68" s="674"/>
      <c r="AD68" s="674"/>
      <c r="AE68" s="674"/>
      <c r="AF68" s="674"/>
      <c r="AG68" s="674"/>
      <c r="AH68" s="674" t="n">
        <v>-3477.271</v>
      </c>
      <c r="AI68" s="674"/>
      <c r="AJ68" s="674"/>
      <c r="AK68" s="674" t="n">
        <v>245.126</v>
      </c>
      <c r="AL68" s="674" t="n">
        <v>-3232.145</v>
      </c>
      <c r="AM68" s="674"/>
      <c r="AN68" s="674"/>
      <c r="AO68" s="674" t="n">
        <v>-9536.13483146068</v>
      </c>
      <c r="AP68" s="674" t="n">
        <v>-12768.2798314607</v>
      </c>
      <c r="AQ68" s="674"/>
      <c r="AR68" s="674"/>
      <c r="AS68" s="674"/>
      <c r="AT68" s="674" t="n">
        <v>-12768.2798314607</v>
      </c>
      <c r="AU68" s="674"/>
      <c r="AV68" s="674"/>
      <c r="AW68" s="674"/>
      <c r="AX68" s="676" t="n">
        <v>-12768.2798314607</v>
      </c>
      <c r="AY68" s="680"/>
      <c r="AZ68" s="724"/>
      <c r="BA68" s="674"/>
      <c r="BB68" s="674"/>
      <c r="BC68" s="674"/>
      <c r="BD68" s="674"/>
      <c r="BE68" s="674"/>
      <c r="BF68" s="674"/>
      <c r="BG68" s="674"/>
      <c r="BH68" s="674"/>
      <c r="BI68" s="674"/>
      <c r="BJ68" s="674"/>
      <c r="BK68" s="674"/>
      <c r="BL68" s="674"/>
      <c r="BM68" s="674"/>
      <c r="BN68" s="674"/>
      <c r="BO68" s="674"/>
      <c r="BP68" s="674"/>
      <c r="BQ68" s="674"/>
      <c r="BR68" s="674"/>
      <c r="BS68" s="674"/>
      <c r="BT68" s="674"/>
      <c r="BU68" s="674"/>
      <c r="BV68" s="674"/>
      <c r="BW68" s="674"/>
      <c r="BX68" s="674" t="n">
        <v>26517.209</v>
      </c>
      <c r="BY68" s="674"/>
      <c r="BZ68" s="674"/>
      <c r="CA68" s="674" t="n">
        <v>26517.209</v>
      </c>
      <c r="CB68" s="674"/>
      <c r="CC68" s="674"/>
      <c r="CD68" s="674" t="n">
        <v>26517.209</v>
      </c>
      <c r="CE68" s="674"/>
      <c r="CF68" s="674"/>
      <c r="CG68" s="674" t="n">
        <v>26517.209</v>
      </c>
      <c r="CH68" s="674"/>
      <c r="CI68" s="674"/>
      <c r="CJ68" s="676" t="n">
        <v>26517.209</v>
      </c>
      <c r="CK68" s="680"/>
      <c r="CL68" s="679" t="n">
        <v>13748.9291685393</v>
      </c>
      <c r="CM68" s="680"/>
      <c r="CN68" s="680"/>
      <c r="CO68" s="680"/>
      <c r="CP68" s="680" t="n">
        <v>0</v>
      </c>
      <c r="CQ68" s="553"/>
      <c r="CR68" s="680"/>
      <c r="CS68" s="680"/>
      <c r="CT68" s="680"/>
      <c r="CU68" s="680"/>
      <c r="CV68" s="680"/>
      <c r="CW68" s="680"/>
      <c r="CX68" s="680"/>
      <c r="CY68" s="680"/>
      <c r="CZ68" s="680"/>
      <c r="DA68" s="680"/>
      <c r="DB68" s="680"/>
      <c r="DC68" s="679" t="n">
        <v>13748.9291685393</v>
      </c>
      <c r="DD68" s="680" t="s">
        <v>429</v>
      </c>
      <c r="DE68" s="679" t="n">
        <v>0</v>
      </c>
      <c r="DF68" s="320"/>
      <c r="DG68" s="547" t="n">
        <v>0.518490809818609</v>
      </c>
      <c r="DH68" s="713" t="n">
        <v>0.518490809818609</v>
      </c>
      <c r="DI68" s="320"/>
      <c r="DJ68" s="579" t="e">
        <f aca="false"/>
        <v>#DIV/0!</v>
      </c>
      <c r="DL68" s="581" t="n">
        <v>0.868867383441447</v>
      </c>
      <c r="DM68" s="582" t="n">
        <v>-0.350376573622838</v>
      </c>
      <c r="DN68" s="482"/>
      <c r="DO68" s="482"/>
      <c r="DP68" s="482"/>
      <c r="DQ68" s="482" t="s">
        <v>428</v>
      </c>
      <c r="DR68" s="482"/>
      <c r="DS68" s="482"/>
      <c r="DT68" s="482"/>
    </row>
    <row r="69" s="715" customFormat="true" ht="12.75" hidden="false" customHeight="true" outlineLevel="0" collapsed="false">
      <c r="A69" s="723" t="s">
        <v>439</v>
      </c>
      <c r="B69" s="671"/>
      <c r="C69" s="724"/>
      <c r="D69" s="674"/>
      <c r="E69" s="674"/>
      <c r="F69" s="674"/>
      <c r="G69" s="674"/>
      <c r="H69" s="674"/>
      <c r="I69" s="674"/>
      <c r="J69" s="674"/>
      <c r="K69" s="674"/>
      <c r="L69" s="674"/>
      <c r="M69" s="674"/>
      <c r="N69" s="674"/>
      <c r="O69" s="674"/>
      <c r="P69" s="674"/>
      <c r="Q69" s="674"/>
      <c r="R69" s="674"/>
      <c r="S69" s="674"/>
      <c r="T69" s="674"/>
      <c r="U69" s="674"/>
      <c r="V69" s="674"/>
      <c r="W69" s="674"/>
      <c r="X69" s="674"/>
      <c r="Y69" s="674"/>
      <c r="Z69" s="674"/>
      <c r="AA69" s="674"/>
      <c r="AB69" s="674"/>
      <c r="AC69" s="674"/>
      <c r="AD69" s="674"/>
      <c r="AE69" s="674"/>
      <c r="AF69" s="674"/>
      <c r="AG69" s="674"/>
      <c r="AH69" s="674" t="n">
        <v>-22954.786</v>
      </c>
      <c r="AI69" s="674"/>
      <c r="AJ69" s="674"/>
      <c r="AK69" s="674"/>
      <c r="AL69" s="674" t="n">
        <v>-22954.786</v>
      </c>
      <c r="AM69" s="674"/>
      <c r="AN69" s="674"/>
      <c r="AO69" s="674" t="n">
        <v>800</v>
      </c>
      <c r="AP69" s="674" t="n">
        <v>-22154.786</v>
      </c>
      <c r="AQ69" s="674"/>
      <c r="AR69" s="674"/>
      <c r="AS69" s="674"/>
      <c r="AT69" s="674" t="n">
        <v>-22154.786</v>
      </c>
      <c r="AU69" s="674"/>
      <c r="AV69" s="674"/>
      <c r="AW69" s="674"/>
      <c r="AX69" s="676" t="n">
        <v>-22154.786</v>
      </c>
      <c r="AY69" s="680"/>
      <c r="AZ69" s="724"/>
      <c r="BA69" s="674"/>
      <c r="BB69" s="674"/>
      <c r="BC69" s="674"/>
      <c r="BD69" s="674"/>
      <c r="BE69" s="674"/>
      <c r="BF69" s="674"/>
      <c r="BG69" s="674"/>
      <c r="BH69" s="674"/>
      <c r="BI69" s="674"/>
      <c r="BJ69" s="674"/>
      <c r="BK69" s="674"/>
      <c r="BL69" s="674"/>
      <c r="BM69" s="674"/>
      <c r="BN69" s="674"/>
      <c r="BO69" s="674"/>
      <c r="BP69" s="674"/>
      <c r="BQ69" s="674"/>
      <c r="BR69" s="674"/>
      <c r="BS69" s="674"/>
      <c r="BT69" s="674"/>
      <c r="BU69" s="674"/>
      <c r="BV69" s="674"/>
      <c r="BW69" s="674"/>
      <c r="BX69" s="674" t="n">
        <v>22954.786</v>
      </c>
      <c r="BY69" s="674"/>
      <c r="BZ69" s="674"/>
      <c r="CA69" s="674" t="n">
        <v>22954.786</v>
      </c>
      <c r="CB69" s="674"/>
      <c r="CC69" s="674"/>
      <c r="CD69" s="674" t="n">
        <v>22954.786</v>
      </c>
      <c r="CE69" s="674"/>
      <c r="CF69" s="674"/>
      <c r="CG69" s="674" t="n">
        <v>22954.786</v>
      </c>
      <c r="CH69" s="674"/>
      <c r="CI69" s="674"/>
      <c r="CJ69" s="676" t="n">
        <v>22954.786</v>
      </c>
      <c r="CK69" s="680"/>
      <c r="CL69" s="679" t="n">
        <v>800</v>
      </c>
      <c r="CM69" s="680"/>
      <c r="CN69" s="680"/>
      <c r="CO69" s="680"/>
      <c r="CP69" s="680" t="n">
        <v>0</v>
      </c>
      <c r="CQ69" s="553"/>
      <c r="CR69" s="680"/>
      <c r="CS69" s="680"/>
      <c r="CT69" s="680"/>
      <c r="CU69" s="680"/>
      <c r="CV69" s="680"/>
      <c r="CW69" s="680"/>
      <c r="CX69" s="680"/>
      <c r="CY69" s="680"/>
      <c r="CZ69" s="680"/>
      <c r="DA69" s="680"/>
      <c r="DB69" s="680"/>
      <c r="DC69" s="679" t="n">
        <v>800</v>
      </c>
      <c r="DD69" s="680" t="s">
        <v>429</v>
      </c>
      <c r="DE69" s="679" t="n">
        <v>0</v>
      </c>
      <c r="DF69" s="320"/>
      <c r="DG69" s="547" t="n">
        <v>0.0348511199363828</v>
      </c>
      <c r="DH69" s="713" t="n">
        <v>0.0348511199363828</v>
      </c>
      <c r="DI69" s="320"/>
      <c r="DJ69" s="579" t="e">
        <f aca="false"/>
        <v>#DIV/0!</v>
      </c>
      <c r="DL69" s="581" t="n">
        <v>0</v>
      </c>
      <c r="DM69" s="582" t="n">
        <v>0.0348511199363828</v>
      </c>
      <c r="DN69" s="482"/>
      <c r="DO69" s="482"/>
      <c r="DP69" s="482"/>
      <c r="DQ69" s="482" t="s">
        <v>428</v>
      </c>
      <c r="DR69" s="482"/>
      <c r="DS69" s="482"/>
      <c r="DT69" s="482"/>
    </row>
    <row r="70" s="715" customFormat="true" ht="12.75" hidden="false" customHeight="true" outlineLevel="0" collapsed="false">
      <c r="A70" s="723" t="s">
        <v>440</v>
      </c>
      <c r="B70" s="671"/>
      <c r="C70" s="724"/>
      <c r="D70" s="674"/>
      <c r="E70" s="674"/>
      <c r="F70" s="674"/>
      <c r="G70" s="674"/>
      <c r="H70" s="674"/>
      <c r="I70" s="674"/>
      <c r="J70" s="674"/>
      <c r="K70" s="674"/>
      <c r="L70" s="674"/>
      <c r="M70" s="674"/>
      <c r="N70" s="674"/>
      <c r="O70" s="674"/>
      <c r="P70" s="674"/>
      <c r="Q70" s="674"/>
      <c r="R70" s="674"/>
      <c r="S70" s="674"/>
      <c r="T70" s="674"/>
      <c r="U70" s="674"/>
      <c r="V70" s="674"/>
      <c r="W70" s="674"/>
      <c r="X70" s="674"/>
      <c r="Y70" s="674"/>
      <c r="Z70" s="674"/>
      <c r="AA70" s="674"/>
      <c r="AB70" s="674"/>
      <c r="AC70" s="674"/>
      <c r="AD70" s="674"/>
      <c r="AE70" s="674"/>
      <c r="AF70" s="674"/>
      <c r="AG70" s="674"/>
      <c r="AH70" s="674" t="n">
        <v>-5307.115</v>
      </c>
      <c r="AI70" s="674"/>
      <c r="AJ70" s="674"/>
      <c r="AK70" s="674" t="n">
        <v>-12604.231</v>
      </c>
      <c r="AL70" s="674" t="n">
        <v>-17911.346</v>
      </c>
      <c r="AM70" s="674"/>
      <c r="AN70" s="674"/>
      <c r="AO70" s="674" t="n">
        <v>-3266.41011235955</v>
      </c>
      <c r="AP70" s="674" t="n">
        <v>-21177.7561123595</v>
      </c>
      <c r="AQ70" s="674"/>
      <c r="AR70" s="674"/>
      <c r="AS70" s="674"/>
      <c r="AT70" s="674" t="n">
        <v>-21177.7561123595</v>
      </c>
      <c r="AU70" s="674"/>
      <c r="AV70" s="674"/>
      <c r="AW70" s="674"/>
      <c r="AX70" s="676" t="n">
        <v>-21177.7561123595</v>
      </c>
      <c r="AY70" s="680"/>
      <c r="AZ70" s="724"/>
      <c r="BA70" s="674"/>
      <c r="BB70" s="674"/>
      <c r="BC70" s="674"/>
      <c r="BD70" s="674"/>
      <c r="BE70" s="674"/>
      <c r="BF70" s="674"/>
      <c r="BG70" s="674"/>
      <c r="BH70" s="674"/>
      <c r="BI70" s="674"/>
      <c r="BJ70" s="674"/>
      <c r="BK70" s="674"/>
      <c r="BL70" s="674"/>
      <c r="BM70" s="674"/>
      <c r="BN70" s="674"/>
      <c r="BO70" s="674"/>
      <c r="BP70" s="674"/>
      <c r="BQ70" s="674"/>
      <c r="BR70" s="674"/>
      <c r="BS70" s="674"/>
      <c r="BT70" s="674"/>
      <c r="BU70" s="674"/>
      <c r="BV70" s="674"/>
      <c r="BW70" s="674"/>
      <c r="BX70" s="674" t="n">
        <v>22047</v>
      </c>
      <c r="BY70" s="674"/>
      <c r="BZ70" s="674"/>
      <c r="CA70" s="674" t="n">
        <v>22047</v>
      </c>
      <c r="CB70" s="674"/>
      <c r="CC70" s="674"/>
      <c r="CD70" s="674" t="n">
        <v>22047</v>
      </c>
      <c r="CE70" s="674"/>
      <c r="CF70" s="674"/>
      <c r="CG70" s="674" t="n">
        <v>22047</v>
      </c>
      <c r="CH70" s="674"/>
      <c r="CI70" s="674"/>
      <c r="CJ70" s="676" t="n">
        <v>22047</v>
      </c>
      <c r="CK70" s="680"/>
      <c r="CL70" s="679" t="n">
        <v>869.243887640452</v>
      </c>
      <c r="CM70" s="680"/>
      <c r="CN70" s="680"/>
      <c r="CO70" s="680"/>
      <c r="CP70" s="680" t="n">
        <v>0</v>
      </c>
      <c r="CQ70" s="553"/>
      <c r="CR70" s="680"/>
      <c r="CS70" s="680"/>
      <c r="CT70" s="680"/>
      <c r="CU70" s="680"/>
      <c r="CV70" s="680"/>
      <c r="CW70" s="680"/>
      <c r="CX70" s="680"/>
      <c r="CY70" s="680"/>
      <c r="CZ70" s="680"/>
      <c r="DA70" s="680"/>
      <c r="DB70" s="680"/>
      <c r="DC70" s="679" t="n">
        <v>869.243887640452</v>
      </c>
      <c r="DD70" s="680" t="s">
        <v>429</v>
      </c>
      <c r="DE70" s="679" t="n">
        <v>0</v>
      </c>
      <c r="DF70" s="320"/>
      <c r="DG70" s="547" t="n">
        <v>0.0394268557010229</v>
      </c>
      <c r="DH70" s="713" t="n">
        <v>0.0394268557010229</v>
      </c>
      <c r="DI70" s="320"/>
      <c r="DJ70" s="579" t="e">
        <f aca="false"/>
        <v>#DIV/0!</v>
      </c>
      <c r="DL70" s="581" t="n">
        <v>0.759281761690933</v>
      </c>
      <c r="DM70" s="582" t="n">
        <v>-0.71985490598991</v>
      </c>
      <c r="DN70" s="482"/>
      <c r="DO70" s="482"/>
      <c r="DP70" s="482"/>
      <c r="DQ70" s="482" t="s">
        <v>428</v>
      </c>
      <c r="DR70" s="482"/>
      <c r="DS70" s="482"/>
      <c r="DT70" s="482"/>
    </row>
    <row r="71" s="657" customFormat="true" ht="12.75" hidden="false" customHeight="true" outlineLevel="0" collapsed="false">
      <c r="A71" s="725" t="s">
        <v>150</v>
      </c>
      <c r="B71" s="647"/>
      <c r="C71" s="726" t="n">
        <v>0</v>
      </c>
      <c r="D71" s="650" t="n">
        <v>0</v>
      </c>
      <c r="E71" s="650" t="n">
        <v>0</v>
      </c>
      <c r="F71" s="650" t="n">
        <v>0</v>
      </c>
      <c r="G71" s="650"/>
      <c r="H71" s="650"/>
      <c r="I71" s="650"/>
      <c r="J71" s="650" t="n">
        <v>0</v>
      </c>
      <c r="K71" s="650"/>
      <c r="L71" s="650"/>
      <c r="M71" s="650"/>
      <c r="N71" s="650" t="n">
        <v>0</v>
      </c>
      <c r="O71" s="650"/>
      <c r="P71" s="650"/>
      <c r="Q71" s="650" t="n">
        <v>0</v>
      </c>
      <c r="R71" s="650" t="n">
        <v>0</v>
      </c>
      <c r="S71" s="650"/>
      <c r="T71" s="650"/>
      <c r="U71" s="650" t="n">
        <v>0</v>
      </c>
      <c r="V71" s="650" t="n">
        <v>0</v>
      </c>
      <c r="W71" s="650"/>
      <c r="X71" s="650"/>
      <c r="Y71" s="650" t="n">
        <v>-41657</v>
      </c>
      <c r="Z71" s="650" t="n">
        <v>-41657</v>
      </c>
      <c r="AA71" s="650"/>
      <c r="AB71" s="650"/>
      <c r="AC71" s="650" t="n">
        <v>-10315.7875</v>
      </c>
      <c r="AD71" s="650" t="n">
        <v>-51972.7875</v>
      </c>
      <c r="AE71" s="650"/>
      <c r="AF71" s="650"/>
      <c r="AG71" s="650" t="n">
        <v>-22297.2898991697</v>
      </c>
      <c r="AH71" s="650" t="n">
        <v>-74270.0773991697</v>
      </c>
      <c r="AI71" s="650"/>
      <c r="AJ71" s="650"/>
      <c r="AK71" s="650" t="n">
        <v>-27254.4823891023</v>
      </c>
      <c r="AL71" s="650" t="n">
        <v>-101524.559788272</v>
      </c>
      <c r="AM71" s="650"/>
      <c r="AN71" s="650"/>
      <c r="AO71" s="650"/>
      <c r="AP71" s="650" t="n">
        <v>-101524.559788272</v>
      </c>
      <c r="AQ71" s="650"/>
      <c r="AR71" s="650"/>
      <c r="AS71" s="650"/>
      <c r="AT71" s="650" t="n">
        <v>-101524.559788272</v>
      </c>
      <c r="AU71" s="650"/>
      <c r="AV71" s="650"/>
      <c r="AW71" s="650"/>
      <c r="AX71" s="651" t="n">
        <v>-101524.559788272</v>
      </c>
      <c r="AY71" s="655"/>
      <c r="AZ71" s="726" t="n">
        <v>25779</v>
      </c>
      <c r="BA71" s="650" t="n">
        <v>0</v>
      </c>
      <c r="BB71" s="650" t="n">
        <v>23952</v>
      </c>
      <c r="BC71" s="650" t="n">
        <v>49731</v>
      </c>
      <c r="BD71" s="650"/>
      <c r="BE71" s="650" t="n">
        <v>36800</v>
      </c>
      <c r="BF71" s="650" t="n">
        <v>86531</v>
      </c>
      <c r="BG71" s="650"/>
      <c r="BH71" s="650"/>
      <c r="BI71" s="650" t="n">
        <v>86531</v>
      </c>
      <c r="BJ71" s="650"/>
      <c r="BK71" s="650"/>
      <c r="BL71" s="650" t="n">
        <v>86531</v>
      </c>
      <c r="BM71" s="650"/>
      <c r="BN71" s="650" t="n">
        <v>7000</v>
      </c>
      <c r="BO71" s="650" t="n">
        <v>93531</v>
      </c>
      <c r="BP71" s="650"/>
      <c r="BQ71" s="650" t="n">
        <v>10000</v>
      </c>
      <c r="BR71" s="650" t="n">
        <v>103531</v>
      </c>
      <c r="BS71" s="650"/>
      <c r="BT71" s="650" t="n">
        <v>0</v>
      </c>
      <c r="BU71" s="650" t="n">
        <v>103531</v>
      </c>
      <c r="BV71" s="650"/>
      <c r="BW71" s="650" t="n">
        <v>0</v>
      </c>
      <c r="BX71" s="650" t="n">
        <v>103531</v>
      </c>
      <c r="BY71" s="650"/>
      <c r="BZ71" s="650" t="n">
        <v>3018</v>
      </c>
      <c r="CA71" s="650" t="n">
        <v>106549</v>
      </c>
      <c r="CB71" s="650"/>
      <c r="CC71" s="650"/>
      <c r="CD71" s="650" t="n">
        <v>106549</v>
      </c>
      <c r="CE71" s="650"/>
      <c r="CF71" s="650"/>
      <c r="CG71" s="650" t="n">
        <v>106549</v>
      </c>
      <c r="CH71" s="650"/>
      <c r="CI71" s="650"/>
      <c r="CJ71" s="651" t="n">
        <v>106549</v>
      </c>
      <c r="CK71" s="655"/>
      <c r="CL71" s="654" t="n">
        <v>5024.44021172801</v>
      </c>
      <c r="CM71" s="320"/>
      <c r="CN71" s="320"/>
      <c r="CO71" s="320"/>
      <c r="CP71" s="320" t="n">
        <v>0</v>
      </c>
      <c r="CQ71" s="553"/>
      <c r="CR71" s="655"/>
      <c r="CS71" s="655"/>
      <c r="CT71" s="655"/>
      <c r="CU71" s="655" t="n">
        <v>0</v>
      </c>
      <c r="CV71" s="655"/>
      <c r="CW71" s="655"/>
      <c r="CX71" s="655" t="n">
        <v>0</v>
      </c>
      <c r="CY71" s="655"/>
      <c r="CZ71" s="655"/>
      <c r="DA71" s="655" t="n">
        <v>0</v>
      </c>
      <c r="DB71" s="320"/>
      <c r="DC71" s="654" t="n">
        <v>5024.44021172801</v>
      </c>
      <c r="DD71" s="320" t="s">
        <v>429</v>
      </c>
      <c r="DE71" s="654" t="n">
        <v>61874</v>
      </c>
      <c r="DF71" s="320"/>
      <c r="DG71" s="547" t="n">
        <v>0.0471561461086262</v>
      </c>
      <c r="DH71" s="656" t="n">
        <v>0.0471561461086262</v>
      </c>
      <c r="DI71" s="320"/>
      <c r="DJ71" s="579" t="n">
        <v>0.597637422607721</v>
      </c>
      <c r="DL71" s="581" t="n">
        <v>0.28</v>
      </c>
      <c r="DM71" s="582" t="n">
        <v>-0.232843853891374</v>
      </c>
      <c r="DN71" s="482"/>
      <c r="DO71" s="482"/>
      <c r="DP71" s="482"/>
      <c r="DQ71" s="482" t="s">
        <v>428</v>
      </c>
      <c r="DR71" s="482"/>
      <c r="DS71" s="482"/>
      <c r="DT71" s="482"/>
    </row>
    <row r="72" s="657" customFormat="true" ht="12.75" hidden="false" customHeight="true" outlineLevel="0" collapsed="false">
      <c r="A72" s="725" t="s">
        <v>151</v>
      </c>
      <c r="B72" s="647"/>
      <c r="C72" s="726" t="n">
        <v>0</v>
      </c>
      <c r="D72" s="650" t="n">
        <v>0</v>
      </c>
      <c r="E72" s="650" t="n">
        <v>0</v>
      </c>
      <c r="F72" s="650" t="n">
        <v>0</v>
      </c>
      <c r="G72" s="650"/>
      <c r="H72" s="650"/>
      <c r="I72" s="650"/>
      <c r="J72" s="650" t="n">
        <v>0</v>
      </c>
      <c r="K72" s="650"/>
      <c r="L72" s="650"/>
      <c r="M72" s="650" t="n">
        <v>0</v>
      </c>
      <c r="N72" s="650" t="n">
        <v>0</v>
      </c>
      <c r="O72" s="650"/>
      <c r="P72" s="650"/>
      <c r="Q72" s="650" t="n">
        <v>-40000</v>
      </c>
      <c r="R72" s="650" t="n">
        <v>-40000</v>
      </c>
      <c r="S72" s="650"/>
      <c r="T72" s="650"/>
      <c r="U72" s="650" t="n">
        <v>0</v>
      </c>
      <c r="V72" s="650" t="n">
        <v>-40000</v>
      </c>
      <c r="W72" s="650"/>
      <c r="X72" s="650"/>
      <c r="Y72" s="650" t="n">
        <v>-49348.7142857143</v>
      </c>
      <c r="Z72" s="650" t="n">
        <v>-89348.7142857143</v>
      </c>
      <c r="AA72" s="650"/>
      <c r="AB72" s="650"/>
      <c r="AC72" s="650" t="n">
        <v>-48769.2279597856</v>
      </c>
      <c r="AD72" s="650" t="n">
        <v>-138117.9422455</v>
      </c>
      <c r="AE72" s="650"/>
      <c r="AF72" s="650"/>
      <c r="AG72" s="650" t="n">
        <v>-27161.57792239</v>
      </c>
      <c r="AH72" s="650" t="n">
        <v>-165279.52016789</v>
      </c>
      <c r="AI72" s="650"/>
      <c r="AJ72" s="650"/>
      <c r="AK72" s="650" t="n">
        <v>-6325.26350482728</v>
      </c>
      <c r="AL72" s="650" t="n">
        <v>-171604.783672717</v>
      </c>
      <c r="AM72" s="650"/>
      <c r="AN72" s="650"/>
      <c r="AO72" s="650"/>
      <c r="AP72" s="650" t="n">
        <v>-171604.783672717</v>
      </c>
      <c r="AQ72" s="650"/>
      <c r="AR72" s="650"/>
      <c r="AS72" s="650"/>
      <c r="AT72" s="650" t="n">
        <v>-171604.783672717</v>
      </c>
      <c r="AU72" s="650"/>
      <c r="AV72" s="650"/>
      <c r="AW72" s="650"/>
      <c r="AX72" s="651" t="n">
        <v>-171604.783672717</v>
      </c>
      <c r="AY72" s="655"/>
      <c r="AZ72" s="726" t="n">
        <v>86659</v>
      </c>
      <c r="BA72" s="650" t="n">
        <v>0</v>
      </c>
      <c r="BB72" s="650" t="n">
        <v>33109</v>
      </c>
      <c r="BC72" s="650" t="n">
        <v>119768</v>
      </c>
      <c r="BD72" s="650"/>
      <c r="BE72" s="650"/>
      <c r="BF72" s="650" t="n">
        <v>119768</v>
      </c>
      <c r="BG72" s="650"/>
      <c r="BH72" s="650" t="n">
        <v>45000</v>
      </c>
      <c r="BI72" s="650" t="n">
        <v>164768</v>
      </c>
      <c r="BJ72" s="650"/>
      <c r="BK72" s="650"/>
      <c r="BL72" s="650" t="n">
        <v>164768</v>
      </c>
      <c r="BM72" s="650"/>
      <c r="BN72" s="650"/>
      <c r="BO72" s="650" t="n">
        <v>164768</v>
      </c>
      <c r="BP72" s="650"/>
      <c r="BQ72" s="650" t="n">
        <v>10000</v>
      </c>
      <c r="BR72" s="650" t="n">
        <v>174768</v>
      </c>
      <c r="BS72" s="650"/>
      <c r="BT72" s="650" t="n">
        <v>0</v>
      </c>
      <c r="BU72" s="650" t="n">
        <v>174768</v>
      </c>
      <c r="BV72" s="650"/>
      <c r="BW72" s="650" t="n">
        <v>0</v>
      </c>
      <c r="BX72" s="650" t="n">
        <v>174768</v>
      </c>
      <c r="BY72" s="650"/>
      <c r="BZ72" s="650" t="n">
        <v>5025</v>
      </c>
      <c r="CA72" s="650" t="n">
        <v>179793</v>
      </c>
      <c r="CB72" s="650"/>
      <c r="CC72" s="650"/>
      <c r="CD72" s="650" t="n">
        <v>179793</v>
      </c>
      <c r="CE72" s="650"/>
      <c r="CF72" s="650"/>
      <c r="CG72" s="650" t="n">
        <v>179793</v>
      </c>
      <c r="CH72" s="650"/>
      <c r="CI72" s="650"/>
      <c r="CJ72" s="651" t="n">
        <v>179793</v>
      </c>
      <c r="CK72" s="655"/>
      <c r="CL72" s="654" t="n">
        <v>8188.21632728283</v>
      </c>
      <c r="CM72" s="320"/>
      <c r="CN72" s="320"/>
      <c r="CO72" s="320"/>
      <c r="CP72" s="320" t="n">
        <v>0</v>
      </c>
      <c r="CQ72" s="553"/>
      <c r="CR72" s="655"/>
      <c r="CS72" s="655"/>
      <c r="CT72" s="655"/>
      <c r="CU72" s="655" t="n">
        <v>0</v>
      </c>
      <c r="CV72" s="655"/>
      <c r="CW72" s="655"/>
      <c r="CX72" s="655" t="n">
        <v>0</v>
      </c>
      <c r="CY72" s="655"/>
      <c r="CZ72" s="655"/>
      <c r="DA72" s="655" t="n">
        <v>0</v>
      </c>
      <c r="DB72" s="320"/>
      <c r="DC72" s="654" t="n">
        <v>8188.21632728283</v>
      </c>
      <c r="DD72" s="320" t="s">
        <v>429</v>
      </c>
      <c r="DE72" s="654" t="n">
        <v>85419.2857142857</v>
      </c>
      <c r="DF72" s="320"/>
      <c r="DG72" s="547" t="n">
        <v>0.0455424645413494</v>
      </c>
      <c r="DH72" s="656" t="n">
        <v>0.0455424645413494</v>
      </c>
      <c r="DI72" s="320"/>
      <c r="DJ72" s="579" t="n">
        <v>0.488758157753626</v>
      </c>
      <c r="DL72" s="581" t="n">
        <v>0.05</v>
      </c>
      <c r="DM72" s="582" t="n">
        <v>-0.0044575354586506</v>
      </c>
      <c r="DN72" s="482"/>
      <c r="DO72" s="482"/>
      <c r="DP72" s="482"/>
      <c r="DQ72" s="482" t="s">
        <v>428</v>
      </c>
      <c r="DR72" s="482"/>
      <c r="DS72" s="482"/>
      <c r="DT72" s="482"/>
    </row>
    <row r="73" s="657" customFormat="true" ht="12.75" hidden="false" customHeight="true" outlineLevel="0" collapsed="false">
      <c r="A73" s="725" t="s">
        <v>152</v>
      </c>
      <c r="B73" s="647"/>
      <c r="C73" s="726" t="n">
        <v>180000</v>
      </c>
      <c r="D73" s="650" t="n">
        <v>0</v>
      </c>
      <c r="E73" s="650" t="n">
        <v>0</v>
      </c>
      <c r="F73" s="650" t="n">
        <v>180000</v>
      </c>
      <c r="G73" s="650" t="n">
        <v>-64092</v>
      </c>
      <c r="H73" s="650"/>
      <c r="I73" s="650"/>
      <c r="J73" s="650" t="n">
        <v>115908</v>
      </c>
      <c r="K73" s="650"/>
      <c r="L73" s="650"/>
      <c r="M73" s="650"/>
      <c r="N73" s="650" t="n">
        <v>115908</v>
      </c>
      <c r="O73" s="650"/>
      <c r="P73" s="650"/>
      <c r="Q73" s="650" t="n">
        <v>0</v>
      </c>
      <c r="R73" s="650" t="n">
        <v>115908</v>
      </c>
      <c r="S73" s="650"/>
      <c r="T73" s="650"/>
      <c r="U73" s="650" t="n">
        <v>0</v>
      </c>
      <c r="V73" s="650" t="n">
        <v>115908</v>
      </c>
      <c r="W73" s="650"/>
      <c r="X73" s="650"/>
      <c r="Y73" s="650" t="n">
        <v>-89357.5973305863</v>
      </c>
      <c r="Z73" s="650" t="n">
        <v>26550.4026694137</v>
      </c>
      <c r="AA73" s="650"/>
      <c r="AB73" s="650"/>
      <c r="AC73" s="650" t="n">
        <v>-54103.7870429035</v>
      </c>
      <c r="AD73" s="650" t="n">
        <v>-27553.3843734898</v>
      </c>
      <c r="AE73" s="650"/>
      <c r="AF73" s="650"/>
      <c r="AG73" s="650" t="n">
        <v>-57756.4997903189</v>
      </c>
      <c r="AH73" s="650" t="n">
        <v>-85309.8841638088</v>
      </c>
      <c r="AI73" s="650"/>
      <c r="AJ73" s="650"/>
      <c r="AK73" s="650" t="n">
        <v>-95177.0259336356</v>
      </c>
      <c r="AL73" s="650" t="n">
        <v>-180486.910097444</v>
      </c>
      <c r="AM73" s="650"/>
      <c r="AN73" s="650"/>
      <c r="AO73" s="650" t="n">
        <v>-50838.26773149</v>
      </c>
      <c r="AP73" s="650" t="n">
        <v>-231325.177828934</v>
      </c>
      <c r="AQ73" s="650"/>
      <c r="AR73" s="650"/>
      <c r="AS73" s="650"/>
      <c r="AT73" s="650" t="n">
        <v>-231325.177828934</v>
      </c>
      <c r="AU73" s="650"/>
      <c r="AV73" s="650"/>
      <c r="AW73" s="650" t="n">
        <v>-14944.376294291</v>
      </c>
      <c r="AX73" s="651" t="n">
        <v>-246269.554123225</v>
      </c>
      <c r="AY73" s="655"/>
      <c r="AZ73" s="726" t="n">
        <v>195912.46</v>
      </c>
      <c r="BA73" s="650" t="n">
        <v>-49900.439</v>
      </c>
      <c r="BB73" s="650" t="n">
        <v>0</v>
      </c>
      <c r="BC73" s="650" t="n">
        <v>146012.021</v>
      </c>
      <c r="BD73" s="650"/>
      <c r="BE73" s="650"/>
      <c r="BF73" s="650" t="n">
        <v>146012.021</v>
      </c>
      <c r="BG73" s="650"/>
      <c r="BH73" s="650"/>
      <c r="BI73" s="650" t="n">
        <v>146012.021</v>
      </c>
      <c r="BJ73" s="650"/>
      <c r="BK73" s="650" t="n">
        <v>50000</v>
      </c>
      <c r="BL73" s="650" t="n">
        <v>196012.021</v>
      </c>
      <c r="BM73" s="650"/>
      <c r="BN73" s="650"/>
      <c r="BO73" s="650" t="n">
        <v>196012.021</v>
      </c>
      <c r="BP73" s="650"/>
      <c r="BQ73" s="650" t="n">
        <v>100000</v>
      </c>
      <c r="BR73" s="650" t="n">
        <v>296012.021</v>
      </c>
      <c r="BS73" s="650"/>
      <c r="BT73" s="650" t="n">
        <v>0</v>
      </c>
      <c r="BU73" s="650" t="n">
        <v>296012.021</v>
      </c>
      <c r="BV73" s="650"/>
      <c r="BW73" s="650" t="n">
        <v>0</v>
      </c>
      <c r="BX73" s="650" t="n">
        <v>296012.021</v>
      </c>
      <c r="BY73" s="650"/>
      <c r="BZ73" s="650" t="n">
        <v>0</v>
      </c>
      <c r="CA73" s="650" t="n">
        <v>296012.021</v>
      </c>
      <c r="CB73" s="650"/>
      <c r="CC73" s="650"/>
      <c r="CD73" s="650" t="n">
        <v>296012.021</v>
      </c>
      <c r="CE73" s="650"/>
      <c r="CF73" s="650"/>
      <c r="CG73" s="650" t="n">
        <v>296012.021</v>
      </c>
      <c r="CH73" s="650"/>
      <c r="CI73" s="650"/>
      <c r="CJ73" s="651" t="n">
        <v>296012.021</v>
      </c>
      <c r="CK73" s="655"/>
      <c r="CL73" s="654" t="n">
        <v>49742.4668767746</v>
      </c>
      <c r="CM73" s="320"/>
      <c r="CN73" s="320"/>
      <c r="CO73" s="320"/>
      <c r="CP73" s="320" t="n">
        <v>0</v>
      </c>
      <c r="CQ73" s="553"/>
      <c r="CR73" s="655"/>
      <c r="CS73" s="655"/>
      <c r="CT73" s="655"/>
      <c r="CU73" s="655" t="n">
        <v>0</v>
      </c>
      <c r="CV73" s="655"/>
      <c r="CW73" s="655"/>
      <c r="CX73" s="655" t="n">
        <v>0</v>
      </c>
      <c r="CY73" s="655"/>
      <c r="CZ73" s="655"/>
      <c r="DA73" s="655" t="n">
        <v>0</v>
      </c>
      <c r="DB73" s="320"/>
      <c r="DC73" s="654" t="n">
        <v>49742.4668767746</v>
      </c>
      <c r="DD73" s="320" t="s">
        <v>429</v>
      </c>
      <c r="DE73" s="654" t="n">
        <v>322562.423669414</v>
      </c>
      <c r="DF73" s="320"/>
      <c r="DG73" s="547" t="n">
        <v>0.168042050146249</v>
      </c>
      <c r="DH73" s="656" t="n">
        <v>0.168042050146249</v>
      </c>
      <c r="DI73" s="320"/>
      <c r="DJ73" s="579" t="n">
        <v>1.08969366372257</v>
      </c>
      <c r="DL73" s="581" t="n">
        <v>0.71</v>
      </c>
      <c r="DM73" s="582" t="n">
        <v>-0.541957949853751</v>
      </c>
      <c r="DN73" s="482"/>
      <c r="DO73" s="482"/>
      <c r="DP73" s="482"/>
      <c r="DQ73" s="482" t="s">
        <v>428</v>
      </c>
      <c r="DR73" s="482"/>
      <c r="DS73" s="482"/>
      <c r="DT73" s="482"/>
    </row>
    <row r="74" customFormat="false" ht="12.75" hidden="false" customHeight="true" outlineLevel="0" collapsed="false">
      <c r="A74" s="481" t="s">
        <v>441</v>
      </c>
      <c r="C74" s="549" t="n">
        <v>17799.39308</v>
      </c>
      <c r="D74" s="541" t="n">
        <v>-17799.39308</v>
      </c>
      <c r="E74" s="541" t="n">
        <v>0</v>
      </c>
      <c r="F74" s="541" t="n">
        <v>0</v>
      </c>
      <c r="G74" s="541"/>
      <c r="H74" s="541"/>
      <c r="I74" s="541"/>
      <c r="J74" s="541" t="n">
        <v>0</v>
      </c>
      <c r="K74" s="541"/>
      <c r="L74" s="541"/>
      <c r="M74" s="541" t="n">
        <v>13739.75</v>
      </c>
      <c r="N74" s="541" t="n">
        <v>13739.75</v>
      </c>
      <c r="O74" s="541"/>
      <c r="P74" s="541"/>
      <c r="Q74" s="541" t="n">
        <v>0</v>
      </c>
      <c r="R74" s="541" t="n">
        <v>13739.75</v>
      </c>
      <c r="S74" s="541"/>
      <c r="T74" s="541"/>
      <c r="U74" s="541" t="n">
        <v>0</v>
      </c>
      <c r="V74" s="541" t="n">
        <v>13739.75</v>
      </c>
      <c r="W74" s="541"/>
      <c r="X74" s="541"/>
      <c r="Y74" s="541" t="n">
        <v>5958.56361402838</v>
      </c>
      <c r="Z74" s="541" t="n">
        <v>19698.3136140284</v>
      </c>
      <c r="AA74" s="541"/>
      <c r="AB74" s="541"/>
      <c r="AC74" s="541" t="n">
        <v>0</v>
      </c>
      <c r="AD74" s="541" t="n">
        <v>19698.3136140284</v>
      </c>
      <c r="AE74" s="541"/>
      <c r="AF74" s="541"/>
      <c r="AG74" s="541"/>
      <c r="AH74" s="541" t="n">
        <v>19698.3136140284</v>
      </c>
      <c r="AI74" s="541"/>
      <c r="AJ74" s="541"/>
      <c r="AK74" s="541" t="n">
        <v>-8147.06132322599</v>
      </c>
      <c r="AL74" s="541" t="n">
        <v>11551.2522908024</v>
      </c>
      <c r="AM74" s="541"/>
      <c r="AN74" s="541"/>
      <c r="AO74" s="541" t="n">
        <v>0</v>
      </c>
      <c r="AP74" s="541" t="n">
        <v>11551.2522908024</v>
      </c>
      <c r="AQ74" s="541"/>
      <c r="AR74" s="541"/>
      <c r="AS74" s="541"/>
      <c r="AT74" s="541" t="n">
        <v>11551.2522908024</v>
      </c>
      <c r="AU74" s="541"/>
      <c r="AV74" s="541"/>
      <c r="AW74" s="541"/>
      <c r="AX74" s="550" t="n">
        <v>11551.2522908024</v>
      </c>
      <c r="AY74" s="320"/>
      <c r="AZ74" s="549" t="n">
        <v>51108.7642268135</v>
      </c>
      <c r="BA74" s="541" t="n">
        <v>-4090.24756</v>
      </c>
      <c r="BB74" s="541" t="n">
        <v>0</v>
      </c>
      <c r="BC74" s="541" t="n">
        <v>47018.5166668135</v>
      </c>
      <c r="BD74" s="541"/>
      <c r="BE74" s="541"/>
      <c r="BF74" s="541" t="n">
        <v>47018.5166668135</v>
      </c>
      <c r="BG74" s="541"/>
      <c r="BH74" s="541"/>
      <c r="BI74" s="541" t="n">
        <v>47018.5166668135</v>
      </c>
      <c r="BJ74" s="541"/>
      <c r="BK74" s="541"/>
      <c r="BL74" s="541" t="n">
        <v>47018.5166668135</v>
      </c>
      <c r="BM74" s="541"/>
      <c r="BN74" s="541"/>
      <c r="BO74" s="541" t="n">
        <v>47018.5166668135</v>
      </c>
      <c r="BP74" s="541"/>
      <c r="BQ74" s="541"/>
      <c r="BR74" s="541" t="n">
        <v>47018.5166668135</v>
      </c>
      <c r="BS74" s="541"/>
      <c r="BT74" s="541"/>
      <c r="BU74" s="541" t="n">
        <v>47018.5166668135</v>
      </c>
      <c r="BV74" s="541"/>
      <c r="BW74" s="541"/>
      <c r="BX74" s="541" t="n">
        <v>47018.5166668135</v>
      </c>
      <c r="BY74" s="541"/>
      <c r="BZ74" s="541"/>
      <c r="CA74" s="541" t="n">
        <v>47018.5166668135</v>
      </c>
      <c r="CB74" s="541"/>
      <c r="CC74" s="541"/>
      <c r="CD74" s="541" t="n">
        <v>47018.5166668135</v>
      </c>
      <c r="CE74" s="541"/>
      <c r="CF74" s="541"/>
      <c r="CG74" s="541" t="n">
        <v>47018.5166668135</v>
      </c>
      <c r="CH74" s="541"/>
      <c r="CI74" s="541"/>
      <c r="CJ74" s="550" t="n">
        <v>47018.5166668135</v>
      </c>
      <c r="CK74" s="320"/>
      <c r="CL74" s="611" t="n">
        <v>58569.7689576159</v>
      </c>
      <c r="CM74" s="612"/>
      <c r="CN74" s="612" t="n">
        <v>-14918.2077808419</v>
      </c>
      <c r="CO74" s="612"/>
      <c r="CP74" s="612" t="n">
        <v>876.865055746535</v>
      </c>
      <c r="CQ74" s="613" t="b">
        <f aca="false">TRUE()</f>
        <v>1</v>
      </c>
      <c r="CR74" s="614" t="n">
        <v>-14041.3427250953</v>
      </c>
      <c r="CS74" s="614"/>
      <c r="CT74" s="614" t="n">
        <v>7220.47376747946</v>
      </c>
      <c r="CU74" s="614" t="n">
        <v>-6820.86895761589</v>
      </c>
      <c r="CV74" s="614"/>
      <c r="CW74" s="614" t="n">
        <v>-1873.235</v>
      </c>
      <c r="CX74" s="614" t="n">
        <v>-8694.10395761589</v>
      </c>
      <c r="CY74" s="614"/>
      <c r="CZ74" s="614" t="n">
        <v>18.7949999999972</v>
      </c>
      <c r="DA74" s="614" t="n">
        <v>-8675.30895761589</v>
      </c>
      <c r="DB74" s="612"/>
      <c r="DC74" s="611" t="n">
        <v>49894.46</v>
      </c>
      <c r="DD74" s="320" t="s">
        <v>442</v>
      </c>
      <c r="DE74" s="611" t="n">
        <v>66716.8302808419</v>
      </c>
      <c r="DF74" s="612"/>
      <c r="DG74" s="547" t="n">
        <v>1.24567453653755</v>
      </c>
      <c r="DH74" s="615" t="n">
        <v>1.06116618594258</v>
      </c>
      <c r="DI74" s="612"/>
      <c r="DJ74" s="579" t="n">
        <v>1.41894800198858</v>
      </c>
      <c r="DL74" s="581" t="n">
        <v>1.4</v>
      </c>
      <c r="DM74" s="582" t="n">
        <v>-0.154325463462452</v>
      </c>
      <c r="DQ74" s="482" t="s">
        <v>422</v>
      </c>
    </row>
    <row r="75" s="735" customFormat="true" ht="12.75" hidden="false" customHeight="true" outlineLevel="0" collapsed="false">
      <c r="A75" s="727" t="s">
        <v>157</v>
      </c>
      <c r="B75" s="728"/>
      <c r="C75" s="729" t="n">
        <v>0</v>
      </c>
      <c r="D75" s="730" t="n">
        <v>0</v>
      </c>
      <c r="E75" s="730" t="n">
        <v>0</v>
      </c>
      <c r="F75" s="730" t="n">
        <v>0</v>
      </c>
      <c r="G75" s="730"/>
      <c r="H75" s="730"/>
      <c r="I75" s="730"/>
      <c r="J75" s="730" t="n">
        <v>0</v>
      </c>
      <c r="K75" s="730"/>
      <c r="L75" s="730"/>
      <c r="M75" s="730"/>
      <c r="N75" s="730" t="n">
        <v>0</v>
      </c>
      <c r="O75" s="730"/>
      <c r="P75" s="730"/>
      <c r="Q75" s="730" t="n">
        <v>2849.56276238705</v>
      </c>
      <c r="R75" s="730" t="n">
        <v>2849.56276238705</v>
      </c>
      <c r="S75" s="730"/>
      <c r="T75" s="730"/>
      <c r="U75" s="730" t="n">
        <v>0</v>
      </c>
      <c r="V75" s="730" t="n">
        <v>2849.56276238705</v>
      </c>
      <c r="W75" s="730"/>
      <c r="X75" s="730"/>
      <c r="Y75" s="730" t="n">
        <v>0</v>
      </c>
      <c r="Z75" s="730" t="n">
        <v>2849.56276238705</v>
      </c>
      <c r="AA75" s="730"/>
      <c r="AB75" s="730"/>
      <c r="AC75" s="730" t="n">
        <v>-4747.40921204825</v>
      </c>
      <c r="AD75" s="730" t="n">
        <v>-1897.84644966121</v>
      </c>
      <c r="AE75" s="730"/>
      <c r="AF75" s="730"/>
      <c r="AG75" s="730" t="n">
        <v>-29541</v>
      </c>
      <c r="AH75" s="730" t="n">
        <v>-31438.8464496612</v>
      </c>
      <c r="AI75" s="730"/>
      <c r="AJ75" s="730"/>
      <c r="AK75" s="730" t="n">
        <v>-7902.66255159096</v>
      </c>
      <c r="AL75" s="730" t="n">
        <v>-39341.5090012522</v>
      </c>
      <c r="AM75" s="730"/>
      <c r="AN75" s="730"/>
      <c r="AO75" s="730" t="n">
        <v>-2201.26498244476</v>
      </c>
      <c r="AP75" s="730" t="n">
        <v>-41542.7739836969</v>
      </c>
      <c r="AQ75" s="730"/>
      <c r="AR75" s="730"/>
      <c r="AS75" s="730" t="n">
        <v>0</v>
      </c>
      <c r="AT75" s="730" t="n">
        <v>-41542.7739836969</v>
      </c>
      <c r="AU75" s="730"/>
      <c r="AV75" s="730"/>
      <c r="AW75" s="730" t="n">
        <v>0</v>
      </c>
      <c r="AX75" s="731" t="n">
        <v>-41542.7739836969</v>
      </c>
      <c r="AY75" s="732"/>
      <c r="AZ75" s="729" t="n">
        <v>36667.1137225359</v>
      </c>
      <c r="BA75" s="730" t="n">
        <v>-2159.793</v>
      </c>
      <c r="BB75" s="730" t="n">
        <v>0</v>
      </c>
      <c r="BC75" s="730" t="n">
        <v>34507.3207225359</v>
      </c>
      <c r="BD75" s="730"/>
      <c r="BE75" s="730"/>
      <c r="BF75" s="730" t="n">
        <v>34507.3207225359</v>
      </c>
      <c r="BG75" s="730"/>
      <c r="BH75" s="730" t="n">
        <v>9224</v>
      </c>
      <c r="BI75" s="730" t="n">
        <v>43731.3207225359</v>
      </c>
      <c r="BJ75" s="730"/>
      <c r="BK75" s="730"/>
      <c r="BL75" s="730" t="n">
        <v>43731.3207225359</v>
      </c>
      <c r="BM75" s="730"/>
      <c r="BN75" s="730"/>
      <c r="BO75" s="730" t="n">
        <v>43731.3207225359</v>
      </c>
      <c r="BP75" s="730"/>
      <c r="BQ75" s="730"/>
      <c r="BR75" s="730" t="n">
        <v>43731.3207225359</v>
      </c>
      <c r="BS75" s="730"/>
      <c r="BT75" s="730"/>
      <c r="BU75" s="730" t="n">
        <v>43731.3207225359</v>
      </c>
      <c r="BV75" s="730"/>
      <c r="BW75" s="730"/>
      <c r="BX75" s="730" t="n">
        <v>43731.3207225359</v>
      </c>
      <c r="BY75" s="730"/>
      <c r="BZ75" s="730"/>
      <c r="CA75" s="730" t="n">
        <v>43731.3207225359</v>
      </c>
      <c r="CB75" s="730"/>
      <c r="CC75" s="730"/>
      <c r="CD75" s="730" t="n">
        <v>43731.3207225359</v>
      </c>
      <c r="CE75" s="730"/>
      <c r="CF75" s="730"/>
      <c r="CG75" s="730" t="n">
        <v>43731.3207225359</v>
      </c>
      <c r="CH75" s="730"/>
      <c r="CI75" s="730"/>
      <c r="CJ75" s="731" t="n">
        <v>43731.3207225359</v>
      </c>
      <c r="CK75" s="732"/>
      <c r="CL75" s="733" t="n">
        <v>2188.54673883892</v>
      </c>
      <c r="CM75" s="320"/>
      <c r="CN75" s="320" t="n">
        <v>1111.84329563798</v>
      </c>
      <c r="CO75" s="320"/>
      <c r="CP75" s="320" t="n">
        <v>-1016.60227869654</v>
      </c>
      <c r="CQ75" s="553" t="b">
        <f aca="false">TRUE()</f>
        <v>1</v>
      </c>
      <c r="CR75" s="732" t="n">
        <v>95.2410169414373</v>
      </c>
      <c r="CS75" s="732"/>
      <c r="CT75" s="732" t="n">
        <v>104.372244219648</v>
      </c>
      <c r="CU75" s="732" t="n">
        <v>199.613261161085</v>
      </c>
      <c r="CV75" s="732"/>
      <c r="CW75" s="732" t="n">
        <v>92.4800000000001</v>
      </c>
      <c r="CX75" s="732" t="n">
        <v>292.093261161085</v>
      </c>
      <c r="CY75" s="732"/>
      <c r="CZ75" s="732" t="n">
        <v>-44.0300000000002</v>
      </c>
      <c r="DA75" s="732" t="n">
        <v>248.063261161085</v>
      </c>
      <c r="DB75" s="320"/>
      <c r="DC75" s="733" t="n">
        <v>2436.61</v>
      </c>
      <c r="DD75" s="320" t="s">
        <v>429</v>
      </c>
      <c r="DE75" s="733" t="n">
        <v>46580.8834849229</v>
      </c>
      <c r="DF75" s="320"/>
      <c r="DG75" s="547" t="n">
        <v>0.0500452925427222</v>
      </c>
      <c r="DH75" s="734" t="n">
        <v>0.0557177318165091</v>
      </c>
      <c r="DI75" s="320"/>
      <c r="DJ75" s="579" t="n">
        <v>1.06516068381439</v>
      </c>
      <c r="DL75" s="581" t="n">
        <v>0.32</v>
      </c>
      <c r="DM75" s="582" t="n">
        <v>-0.269954707457278</v>
      </c>
      <c r="DN75" s="482"/>
      <c r="DO75" s="482"/>
      <c r="DP75" s="482"/>
      <c r="DQ75" s="482" t="s">
        <v>422</v>
      </c>
      <c r="DR75" s="482"/>
      <c r="DS75" s="482"/>
      <c r="DT75" s="482"/>
    </row>
    <row r="76" s="744" customFormat="true" ht="12.75" hidden="false" customHeight="true" outlineLevel="0" collapsed="false">
      <c r="A76" s="736" t="s">
        <v>84</v>
      </c>
      <c r="B76" s="737"/>
      <c r="C76" s="738" t="n">
        <v>690000</v>
      </c>
      <c r="D76" s="739" t="n">
        <v>0</v>
      </c>
      <c r="E76" s="739" t="n">
        <v>139321</v>
      </c>
      <c r="F76" s="739" t="n">
        <v>829321</v>
      </c>
      <c r="G76" s="739" t="n">
        <v>-14057</v>
      </c>
      <c r="H76" s="739"/>
      <c r="I76" s="739" t="n">
        <v>350000</v>
      </c>
      <c r="J76" s="739" t="n">
        <v>1165264</v>
      </c>
      <c r="K76" s="739" t="n">
        <v>-471355</v>
      </c>
      <c r="L76" s="739"/>
      <c r="M76" s="739" t="n">
        <v>56251</v>
      </c>
      <c r="N76" s="739" t="n">
        <v>750160</v>
      </c>
      <c r="O76" s="739"/>
      <c r="P76" s="739"/>
      <c r="Q76" s="739" t="n">
        <v>49824</v>
      </c>
      <c r="R76" s="739" t="n">
        <v>799984</v>
      </c>
      <c r="S76" s="739"/>
      <c r="T76" s="739"/>
      <c r="U76" s="739" t="n">
        <v>0</v>
      </c>
      <c r="V76" s="739" t="n">
        <v>799984</v>
      </c>
      <c r="W76" s="739"/>
      <c r="X76" s="739"/>
      <c r="Y76" s="739" t="n">
        <v>0</v>
      </c>
      <c r="Z76" s="739" t="n">
        <v>799984</v>
      </c>
      <c r="AA76" s="739"/>
      <c r="AB76" s="739"/>
      <c r="AC76" s="739" t="n">
        <v>-13307</v>
      </c>
      <c r="AD76" s="739" t="n">
        <v>692018</v>
      </c>
      <c r="AE76" s="739"/>
      <c r="AF76" s="739"/>
      <c r="AG76" s="739" t="n">
        <v>-199780</v>
      </c>
      <c r="AH76" s="739" t="n">
        <v>492238</v>
      </c>
      <c r="AI76" s="739"/>
      <c r="AJ76" s="739"/>
      <c r="AK76" s="739" t="n">
        <v>-226504</v>
      </c>
      <c r="AL76" s="739" t="n">
        <v>265734</v>
      </c>
      <c r="AM76" s="739"/>
      <c r="AN76" s="739"/>
      <c r="AO76" s="739" t="n">
        <v>-58448.4394095732</v>
      </c>
      <c r="AP76" s="739" t="n">
        <v>207285.560590427</v>
      </c>
      <c r="AQ76" s="739"/>
      <c r="AR76" s="739"/>
      <c r="AS76" s="739"/>
      <c r="AT76" s="739" t="n">
        <v>207285.560590427</v>
      </c>
      <c r="AU76" s="739"/>
      <c r="AV76" s="739"/>
      <c r="AW76" s="739"/>
      <c r="AX76" s="740" t="n">
        <v>207285.560590427</v>
      </c>
      <c r="AY76" s="741"/>
      <c r="AZ76" s="738" t="n">
        <v>777751</v>
      </c>
      <c r="BA76" s="739" t="n">
        <v>-755982</v>
      </c>
      <c r="BB76" s="739" t="n">
        <v>0</v>
      </c>
      <c r="BC76" s="739" t="n">
        <v>21769</v>
      </c>
      <c r="BD76" s="739"/>
      <c r="BE76" s="739"/>
      <c r="BF76" s="739" t="n">
        <v>21769</v>
      </c>
      <c r="BG76" s="739"/>
      <c r="BH76" s="739"/>
      <c r="BI76" s="739" t="n">
        <v>21769</v>
      </c>
      <c r="BJ76" s="739"/>
      <c r="BK76" s="739"/>
      <c r="BL76" s="739" t="n">
        <v>21769</v>
      </c>
      <c r="BM76" s="739"/>
      <c r="BN76" s="739"/>
      <c r="BO76" s="739" t="n">
        <v>21769</v>
      </c>
      <c r="BP76" s="739"/>
      <c r="BQ76" s="739"/>
      <c r="BR76" s="739" t="n">
        <v>21769</v>
      </c>
      <c r="BS76" s="739"/>
      <c r="BT76" s="739"/>
      <c r="BU76" s="739" t="n">
        <v>21769</v>
      </c>
      <c r="BV76" s="739"/>
      <c r="BW76" s="739"/>
      <c r="BX76" s="739" t="n">
        <v>21769</v>
      </c>
      <c r="BY76" s="739"/>
      <c r="BZ76" s="739" t="n">
        <v>51728</v>
      </c>
      <c r="CA76" s="739" t="n">
        <v>73497</v>
      </c>
      <c r="CB76" s="739"/>
      <c r="CC76" s="739"/>
      <c r="CD76" s="739" t="n">
        <v>73497</v>
      </c>
      <c r="CE76" s="739"/>
      <c r="CF76" s="739"/>
      <c r="CG76" s="739" t="n">
        <v>73497</v>
      </c>
      <c r="CH76" s="739"/>
      <c r="CI76" s="739"/>
      <c r="CJ76" s="740" t="n">
        <v>73497</v>
      </c>
      <c r="CK76" s="741"/>
      <c r="CL76" s="742" t="n">
        <v>280782.560590427</v>
      </c>
      <c r="CM76" s="320"/>
      <c r="CN76" s="320"/>
      <c r="CO76" s="320"/>
      <c r="CP76" s="320" t="n">
        <v>0</v>
      </c>
      <c r="CQ76" s="553"/>
      <c r="CR76" s="741"/>
      <c r="CS76" s="741"/>
      <c r="CT76" s="741"/>
      <c r="CU76" s="741" t="n">
        <v>0</v>
      </c>
      <c r="CV76" s="741"/>
      <c r="CW76" s="741"/>
      <c r="CX76" s="741" t="n">
        <v>0</v>
      </c>
      <c r="CY76" s="741"/>
      <c r="CZ76" s="741"/>
      <c r="DA76" s="741" t="n">
        <v>0</v>
      </c>
      <c r="DB76" s="320"/>
      <c r="DC76" s="742" t="n">
        <v>280782.560590427</v>
      </c>
      <c r="DD76" s="320" t="s">
        <v>421</v>
      </c>
      <c r="DE76" s="742" t="n">
        <v>821753</v>
      </c>
      <c r="DF76" s="320"/>
      <c r="DG76" s="547" t="n">
        <v>3.82032682409387</v>
      </c>
      <c r="DH76" s="743" t="n">
        <v>3.82032682409387</v>
      </c>
      <c r="DI76" s="320"/>
      <c r="DJ76" s="579" t="n">
        <v>37.7487711883872</v>
      </c>
      <c r="DL76" s="581" t="n">
        <v>9.78</v>
      </c>
      <c r="DM76" s="582" t="n">
        <v>-5.95967317590613</v>
      </c>
      <c r="DN76" s="482"/>
      <c r="DO76" s="482"/>
      <c r="DP76" s="482"/>
      <c r="DQ76" s="482" t="s">
        <v>428</v>
      </c>
      <c r="DR76" s="482"/>
      <c r="DS76" s="482"/>
      <c r="DT76" s="482"/>
    </row>
    <row r="77" s="598" customFormat="true" ht="12.75" hidden="false" customHeight="true" outlineLevel="0" collapsed="false">
      <c r="A77" s="745" t="s">
        <v>158</v>
      </c>
      <c r="B77" s="588"/>
      <c r="C77" s="746" t="n">
        <v>0</v>
      </c>
      <c r="D77" s="591" t="n">
        <v>0</v>
      </c>
      <c r="E77" s="591" t="n">
        <v>0</v>
      </c>
      <c r="F77" s="591" t="n">
        <v>0</v>
      </c>
      <c r="G77" s="591"/>
      <c r="H77" s="591"/>
      <c r="I77" s="591"/>
      <c r="J77" s="591" t="n">
        <v>0</v>
      </c>
      <c r="K77" s="591"/>
      <c r="L77" s="591"/>
      <c r="M77" s="591"/>
      <c r="N77" s="591" t="n">
        <v>0</v>
      </c>
      <c r="O77" s="591"/>
      <c r="P77" s="591"/>
      <c r="Q77" s="591" t="n">
        <v>0</v>
      </c>
      <c r="R77" s="591" t="n">
        <v>0</v>
      </c>
      <c r="S77" s="591"/>
      <c r="T77" s="591"/>
      <c r="U77" s="591" t="n">
        <v>0</v>
      </c>
      <c r="V77" s="591" t="n">
        <v>0</v>
      </c>
      <c r="W77" s="591"/>
      <c r="X77" s="591"/>
      <c r="Y77" s="591" t="n">
        <v>0</v>
      </c>
      <c r="Z77" s="591" t="n">
        <v>0</v>
      </c>
      <c r="AA77" s="591"/>
      <c r="AB77" s="591"/>
      <c r="AC77" s="591" t="n">
        <v>0</v>
      </c>
      <c r="AD77" s="591" t="n">
        <v>0</v>
      </c>
      <c r="AE77" s="591"/>
      <c r="AF77" s="591"/>
      <c r="AG77" s="591" t="n">
        <v>-5248.91124921529</v>
      </c>
      <c r="AH77" s="591" t="n">
        <v>-5248.91124921529</v>
      </c>
      <c r="AI77" s="591"/>
      <c r="AJ77" s="591"/>
      <c r="AK77" s="591" t="n">
        <v>-4649.53577738985</v>
      </c>
      <c r="AL77" s="591" t="n">
        <v>-9898.44702660515</v>
      </c>
      <c r="AM77" s="591"/>
      <c r="AN77" s="591"/>
      <c r="AO77" s="591" t="n">
        <v>-4324.64752849979</v>
      </c>
      <c r="AP77" s="591" t="n">
        <v>-14223.0945551049</v>
      </c>
      <c r="AQ77" s="591"/>
      <c r="AR77" s="591"/>
      <c r="AS77" s="591" t="n">
        <v>0</v>
      </c>
      <c r="AT77" s="591" t="n">
        <v>-14223.0945551049</v>
      </c>
      <c r="AU77" s="591"/>
      <c r="AV77" s="591"/>
      <c r="AW77" s="591" t="n">
        <v>0</v>
      </c>
      <c r="AX77" s="592" t="n">
        <v>-14223.0945551049</v>
      </c>
      <c r="AY77" s="596"/>
      <c r="AZ77" s="746" t="n">
        <v>21596.9273872</v>
      </c>
      <c r="BA77" s="591" t="n">
        <v>0</v>
      </c>
      <c r="BB77" s="591" t="n">
        <v>0</v>
      </c>
      <c r="BC77" s="591" t="n">
        <v>21596.9273872</v>
      </c>
      <c r="BD77" s="591"/>
      <c r="BE77" s="591"/>
      <c r="BF77" s="591" t="n">
        <v>21596.9273872</v>
      </c>
      <c r="BG77" s="591"/>
      <c r="BH77" s="591"/>
      <c r="BI77" s="591" t="n">
        <v>21596.9273872</v>
      </c>
      <c r="BJ77" s="591"/>
      <c r="BK77" s="591"/>
      <c r="BL77" s="591" t="n">
        <v>21596.9273872</v>
      </c>
      <c r="BM77" s="591"/>
      <c r="BN77" s="591"/>
      <c r="BO77" s="591" t="n">
        <v>21596.9273872</v>
      </c>
      <c r="BP77" s="591"/>
      <c r="BQ77" s="591"/>
      <c r="BR77" s="591" t="n">
        <v>21596.9273872</v>
      </c>
      <c r="BS77" s="591"/>
      <c r="BT77" s="591"/>
      <c r="BU77" s="591" t="n">
        <v>21596.9273872</v>
      </c>
      <c r="BV77" s="591"/>
      <c r="BW77" s="591"/>
      <c r="BX77" s="591" t="n">
        <v>21596.9273872</v>
      </c>
      <c r="BY77" s="591"/>
      <c r="BZ77" s="591"/>
      <c r="CA77" s="591" t="n">
        <v>21596.9273872</v>
      </c>
      <c r="CB77" s="591"/>
      <c r="CC77" s="591"/>
      <c r="CD77" s="591" t="n">
        <v>21596.9273872</v>
      </c>
      <c r="CE77" s="591"/>
      <c r="CF77" s="591"/>
      <c r="CG77" s="591" t="n">
        <v>21596.9273872</v>
      </c>
      <c r="CH77" s="591"/>
      <c r="CI77" s="591"/>
      <c r="CJ77" s="592" t="n">
        <v>21596.9273872</v>
      </c>
      <c r="CK77" s="596"/>
      <c r="CL77" s="595" t="n">
        <v>7373.83283209505</v>
      </c>
      <c r="CM77" s="320"/>
      <c r="CN77" s="320" t="n">
        <v>1870.74676632644</v>
      </c>
      <c r="CO77" s="320"/>
      <c r="CP77" s="320" t="n">
        <v>-1356.13685513572</v>
      </c>
      <c r="CQ77" s="553" t="b">
        <f aca="false">TRUE()</f>
        <v>1</v>
      </c>
      <c r="CR77" s="596" t="n">
        <v>514.609911190714</v>
      </c>
      <c r="CS77" s="596"/>
      <c r="CT77" s="596" t="n">
        <v>558.628137053036</v>
      </c>
      <c r="CU77" s="596" t="n">
        <v>1073.23804824375</v>
      </c>
      <c r="CV77" s="596"/>
      <c r="CW77" s="596" t="n">
        <v>-1331.7198403388</v>
      </c>
      <c r="CX77" s="596" t="n">
        <v>-258.481792095045</v>
      </c>
      <c r="CY77" s="596"/>
      <c r="CZ77" s="596" t="n">
        <v>1235.85201463604</v>
      </c>
      <c r="DA77" s="596" t="n">
        <v>977.370222540994</v>
      </c>
      <c r="DB77" s="320"/>
      <c r="DC77" s="595" t="n">
        <v>8351.20305463604</v>
      </c>
      <c r="DD77" s="320" t="s">
        <v>442</v>
      </c>
      <c r="DE77" s="595" t="n">
        <v>21596.9273872</v>
      </c>
      <c r="DF77" s="320"/>
      <c r="DG77" s="547" t="n">
        <v>0.341429718213775</v>
      </c>
      <c r="DH77" s="597" t="n">
        <v>0.386684777186667</v>
      </c>
      <c r="DI77" s="320"/>
      <c r="DJ77" s="579" t="n">
        <v>1</v>
      </c>
      <c r="DL77" s="581" t="n">
        <v>0.76</v>
      </c>
      <c r="DM77" s="582" t="n">
        <v>-0.418570281786225</v>
      </c>
      <c r="DN77" s="482"/>
      <c r="DO77" s="482"/>
      <c r="DP77" s="482"/>
      <c r="DQ77" s="482" t="s">
        <v>422</v>
      </c>
      <c r="DR77" s="482"/>
      <c r="DS77" s="482"/>
      <c r="DT77" s="482"/>
    </row>
    <row r="78" s="755" customFormat="true" ht="12.75" hidden="false" customHeight="true" outlineLevel="0" collapsed="false">
      <c r="A78" s="747" t="s">
        <v>95</v>
      </c>
      <c r="B78" s="748"/>
      <c r="C78" s="749" t="n">
        <v>195000</v>
      </c>
      <c r="D78" s="750" t="n">
        <v>0</v>
      </c>
      <c r="E78" s="750" t="n">
        <v>0</v>
      </c>
      <c r="F78" s="750" t="n">
        <v>195000</v>
      </c>
      <c r="G78" s="750" t="n">
        <v>-50200</v>
      </c>
      <c r="H78" s="750"/>
      <c r="I78" s="750"/>
      <c r="J78" s="750" t="n">
        <v>144800</v>
      </c>
      <c r="K78" s="750"/>
      <c r="L78" s="750"/>
      <c r="M78" s="750"/>
      <c r="N78" s="750" t="n">
        <v>144800</v>
      </c>
      <c r="O78" s="750"/>
      <c r="P78" s="750"/>
      <c r="Q78" s="750"/>
      <c r="R78" s="750" t="n">
        <v>144800</v>
      </c>
      <c r="S78" s="750"/>
      <c r="T78" s="750"/>
      <c r="U78" s="750" t="n">
        <v>0</v>
      </c>
      <c r="V78" s="750" t="n">
        <v>144800</v>
      </c>
      <c r="W78" s="750"/>
      <c r="X78" s="750"/>
      <c r="Y78" s="750" t="n">
        <v>0</v>
      </c>
      <c r="Z78" s="750" t="n">
        <v>144800</v>
      </c>
      <c r="AA78" s="750"/>
      <c r="AB78" s="750"/>
      <c r="AC78" s="750" t="n">
        <v>-109804</v>
      </c>
      <c r="AD78" s="750" t="n">
        <v>34996</v>
      </c>
      <c r="AE78" s="750"/>
      <c r="AF78" s="750"/>
      <c r="AG78" s="750" t="n">
        <v>-229623.856640885</v>
      </c>
      <c r="AH78" s="750" t="n">
        <v>-194627.856640885</v>
      </c>
      <c r="AI78" s="750"/>
      <c r="AJ78" s="750"/>
      <c r="AK78" s="750" t="n">
        <v>-254585</v>
      </c>
      <c r="AL78" s="750" t="n">
        <v>-449212.856640885</v>
      </c>
      <c r="AM78" s="750"/>
      <c r="AN78" s="750"/>
      <c r="AO78" s="750" t="n">
        <v>-53930.361539102</v>
      </c>
      <c r="AP78" s="750" t="n">
        <v>-503143.218179987</v>
      </c>
      <c r="AQ78" s="750"/>
      <c r="AR78" s="750"/>
      <c r="AS78" s="750"/>
      <c r="AT78" s="750" t="n">
        <v>-503143.218179987</v>
      </c>
      <c r="AU78" s="750"/>
      <c r="AV78" s="750"/>
      <c r="AW78" s="750"/>
      <c r="AX78" s="751" t="n">
        <v>-503143.218179987</v>
      </c>
      <c r="AY78" s="752"/>
      <c r="AZ78" s="749" t="n">
        <v>464330.072742204</v>
      </c>
      <c r="BA78" s="750" t="n">
        <v>0</v>
      </c>
      <c r="BB78" s="750" t="n">
        <v>0</v>
      </c>
      <c r="BC78" s="750" t="n">
        <v>464330.072742204</v>
      </c>
      <c r="BD78" s="750" t="n">
        <v>-2000</v>
      </c>
      <c r="BE78" s="750"/>
      <c r="BF78" s="750" t="n">
        <v>462330.072742204</v>
      </c>
      <c r="BG78" s="750"/>
      <c r="BH78" s="750"/>
      <c r="BI78" s="750" t="n">
        <v>462330.072742204</v>
      </c>
      <c r="BJ78" s="750"/>
      <c r="BK78" s="750"/>
      <c r="BL78" s="750" t="n">
        <v>462330.072742204</v>
      </c>
      <c r="BM78" s="750"/>
      <c r="BN78" s="750" t="n">
        <v>121024</v>
      </c>
      <c r="BO78" s="750" t="n">
        <v>583354.072742204</v>
      </c>
      <c r="BP78" s="750"/>
      <c r="BQ78" s="750"/>
      <c r="BR78" s="750" t="n">
        <v>583354.072742204</v>
      </c>
      <c r="BS78" s="750"/>
      <c r="BT78" s="750"/>
      <c r="BU78" s="750" t="n">
        <v>583354.072742204</v>
      </c>
      <c r="BV78" s="750"/>
      <c r="BW78" s="750"/>
      <c r="BX78" s="750" t="n">
        <v>583354.072742204</v>
      </c>
      <c r="BY78" s="750"/>
      <c r="BZ78" s="750"/>
      <c r="CA78" s="750" t="n">
        <v>583354.072742204</v>
      </c>
      <c r="CB78" s="750"/>
      <c r="CC78" s="750"/>
      <c r="CD78" s="750" t="n">
        <v>583354.072742204</v>
      </c>
      <c r="CE78" s="750"/>
      <c r="CF78" s="750"/>
      <c r="CG78" s="750" t="n">
        <v>583354.072742204</v>
      </c>
      <c r="CH78" s="750"/>
      <c r="CI78" s="750"/>
      <c r="CJ78" s="751" t="n">
        <v>583354.072742204</v>
      </c>
      <c r="CK78" s="752"/>
      <c r="CL78" s="753" t="n">
        <v>80210.854562217</v>
      </c>
      <c r="CM78" s="320"/>
      <c r="CN78" s="320"/>
      <c r="CO78" s="320"/>
      <c r="CP78" s="320" t="n">
        <v>0</v>
      </c>
      <c r="CQ78" s="553"/>
      <c r="CR78" s="752"/>
      <c r="CS78" s="752"/>
      <c r="CT78" s="752"/>
      <c r="CU78" s="752" t="n">
        <v>0</v>
      </c>
      <c r="CV78" s="752"/>
      <c r="CW78" s="752"/>
      <c r="CX78" s="752" t="n">
        <v>0</v>
      </c>
      <c r="CY78" s="752"/>
      <c r="CZ78" s="752"/>
      <c r="DA78" s="752" t="n">
        <v>0</v>
      </c>
      <c r="DB78" s="320"/>
      <c r="DC78" s="753" t="n">
        <v>80210.854562217</v>
      </c>
      <c r="DD78" s="320" t="s">
        <v>421</v>
      </c>
      <c r="DE78" s="753" t="n">
        <v>728154.072742204</v>
      </c>
      <c r="DF78" s="320"/>
      <c r="DG78" s="547" t="n">
        <v>0.137499433551849</v>
      </c>
      <c r="DH78" s="754" t="n">
        <v>0.137499433551849</v>
      </c>
      <c r="DI78" s="320"/>
      <c r="DJ78" s="579" t="n">
        <v>1.24821974640433</v>
      </c>
      <c r="DL78" s="581" t="n">
        <v>0.67</v>
      </c>
      <c r="DM78" s="582" t="n">
        <v>-0.532500566448151</v>
      </c>
      <c r="DN78" s="482"/>
      <c r="DO78" s="482"/>
      <c r="DP78" s="482"/>
      <c r="DQ78" s="482" t="s">
        <v>422</v>
      </c>
      <c r="DR78" s="482"/>
      <c r="DS78" s="482"/>
      <c r="DT78" s="482"/>
    </row>
    <row r="79" s="631" customFormat="true" ht="12.75" hidden="false" customHeight="true" outlineLevel="0" collapsed="false">
      <c r="A79" s="756" t="s">
        <v>159</v>
      </c>
      <c r="B79" s="618"/>
      <c r="C79" s="619" t="n">
        <v>0</v>
      </c>
      <c r="D79" s="620" t="n">
        <v>0</v>
      </c>
      <c r="E79" s="620" t="n">
        <v>0</v>
      </c>
      <c r="F79" s="620" t="n">
        <v>0</v>
      </c>
      <c r="G79" s="620"/>
      <c r="H79" s="620"/>
      <c r="I79" s="620"/>
      <c r="J79" s="620" t="n">
        <v>0</v>
      </c>
      <c r="K79" s="620"/>
      <c r="L79" s="620"/>
      <c r="M79" s="620" t="n">
        <v>4910.44100737384</v>
      </c>
      <c r="N79" s="620" t="n">
        <v>4910.44100737384</v>
      </c>
      <c r="O79" s="620"/>
      <c r="P79" s="620"/>
      <c r="Q79" s="620" t="n">
        <v>-3330.35282979246</v>
      </c>
      <c r="R79" s="620" t="n">
        <v>1580.08817758138</v>
      </c>
      <c r="S79" s="620"/>
      <c r="T79" s="620"/>
      <c r="U79" s="620"/>
      <c r="V79" s="620" t="n">
        <v>1580.08817758138</v>
      </c>
      <c r="W79" s="620"/>
      <c r="X79" s="620"/>
      <c r="Y79" s="620" t="n">
        <v>0</v>
      </c>
      <c r="Z79" s="620" t="n">
        <v>1580.08817758138</v>
      </c>
      <c r="AA79" s="620"/>
      <c r="AB79" s="620"/>
      <c r="AC79" s="620" t="n">
        <v>0</v>
      </c>
      <c r="AD79" s="620" t="n">
        <v>1580.08817758138</v>
      </c>
      <c r="AE79" s="620"/>
      <c r="AF79" s="620"/>
      <c r="AG79" s="620" t="n">
        <v>-3721.62620850111</v>
      </c>
      <c r="AH79" s="620" t="n">
        <v>-2141.53803091973</v>
      </c>
      <c r="AI79" s="620"/>
      <c r="AJ79" s="620"/>
      <c r="AK79" s="620" t="n">
        <v>-742.671021042335</v>
      </c>
      <c r="AL79" s="620" t="n">
        <v>-2884.20905196206</v>
      </c>
      <c r="AM79" s="620"/>
      <c r="AN79" s="620"/>
      <c r="AO79" s="620" t="n">
        <v>0</v>
      </c>
      <c r="AP79" s="620" t="n">
        <v>-2884.20905196206</v>
      </c>
      <c r="AQ79" s="620"/>
      <c r="AR79" s="620"/>
      <c r="AS79" s="620"/>
      <c r="AT79" s="620" t="n">
        <v>-2884.20905196206</v>
      </c>
      <c r="AU79" s="620"/>
      <c r="AV79" s="620"/>
      <c r="AW79" s="620" t="n">
        <v>232.162490437833</v>
      </c>
      <c r="AX79" s="621" t="n">
        <v>-2652.04656152423</v>
      </c>
      <c r="AY79" s="624"/>
      <c r="AZ79" s="619" t="n">
        <v>6730.95227750829</v>
      </c>
      <c r="BA79" s="620" t="n">
        <v>0</v>
      </c>
      <c r="BB79" s="620" t="n">
        <v>0</v>
      </c>
      <c r="BC79" s="620" t="n">
        <v>6730.95227750829</v>
      </c>
      <c r="BD79" s="620"/>
      <c r="BE79" s="620"/>
      <c r="BF79" s="620" t="n">
        <v>6730.95227750829</v>
      </c>
      <c r="BG79" s="620"/>
      <c r="BH79" s="620"/>
      <c r="BI79" s="620" t="n">
        <v>6730.95227750829</v>
      </c>
      <c r="BJ79" s="620"/>
      <c r="BK79" s="620"/>
      <c r="BL79" s="620" t="n">
        <v>6730.95227750829</v>
      </c>
      <c r="BM79" s="620"/>
      <c r="BN79" s="620" t="n">
        <v>1080</v>
      </c>
      <c r="BO79" s="620" t="n">
        <v>7810.95227750829</v>
      </c>
      <c r="BP79" s="620"/>
      <c r="BQ79" s="620"/>
      <c r="BR79" s="620" t="n">
        <v>7810.95227750829</v>
      </c>
      <c r="BS79" s="620"/>
      <c r="BT79" s="620"/>
      <c r="BU79" s="620" t="n">
        <v>7810.95227750829</v>
      </c>
      <c r="BV79" s="620"/>
      <c r="BW79" s="620"/>
      <c r="BX79" s="620" t="n">
        <v>7810.95227750829</v>
      </c>
      <c r="BY79" s="620"/>
      <c r="BZ79" s="620"/>
      <c r="CA79" s="620" t="n">
        <v>7810.95227750829</v>
      </c>
      <c r="CB79" s="620"/>
      <c r="CC79" s="620"/>
      <c r="CD79" s="620" t="n">
        <v>7810.95227750829</v>
      </c>
      <c r="CE79" s="620"/>
      <c r="CF79" s="620"/>
      <c r="CG79" s="620" t="n">
        <v>7810.95227750829</v>
      </c>
      <c r="CH79" s="620"/>
      <c r="CI79" s="620"/>
      <c r="CJ79" s="621" t="n">
        <v>7810.95227750829</v>
      </c>
      <c r="CK79" s="624"/>
      <c r="CL79" s="625" t="n">
        <v>5158.90571598406</v>
      </c>
      <c r="CM79" s="320"/>
      <c r="CN79" s="320" t="n">
        <v>389.73580819785</v>
      </c>
      <c r="CO79" s="320"/>
      <c r="CP79" s="320" t="n">
        <v>-383.107701336431</v>
      </c>
      <c r="CQ79" s="553" t="b">
        <f aca="false">TRUE()</f>
        <v>1</v>
      </c>
      <c r="CR79" s="624" t="n">
        <v>6.62810686141935</v>
      </c>
      <c r="CS79" s="624"/>
      <c r="CT79" s="624" t="n">
        <v>313.751659541371</v>
      </c>
      <c r="CU79" s="624" t="n">
        <v>320.37976640279</v>
      </c>
      <c r="CV79" s="624"/>
      <c r="CW79" s="624" t="n">
        <v>203.191550941078</v>
      </c>
      <c r="CX79" s="624" t="n">
        <v>523.571317343868</v>
      </c>
      <c r="CY79" s="624"/>
      <c r="CZ79" s="624" t="n">
        <v>-76.6265646394446</v>
      </c>
      <c r="DA79" s="624" t="n">
        <v>446.944752704423</v>
      </c>
      <c r="DB79" s="320"/>
      <c r="DC79" s="625" t="n">
        <v>5605.85046868848</v>
      </c>
      <c r="DD79" s="320" t="s">
        <v>423</v>
      </c>
      <c r="DE79" s="625" t="n">
        <v>9391.04045508967</v>
      </c>
      <c r="DF79" s="320"/>
      <c r="DG79" s="547" t="n">
        <v>0.660470776506877</v>
      </c>
      <c r="DH79" s="626" t="n">
        <v>0.717691040672541</v>
      </c>
      <c r="DI79" s="320"/>
      <c r="DJ79" s="579" t="n">
        <v>1.20229136236452</v>
      </c>
      <c r="DL79" s="581" t="n">
        <v>0.79</v>
      </c>
      <c r="DM79" s="582" t="n">
        <v>-0.129529223493123</v>
      </c>
      <c r="DN79" s="482"/>
      <c r="DO79" s="482"/>
      <c r="DP79" s="482"/>
      <c r="DQ79" s="482" t="s">
        <v>422</v>
      </c>
      <c r="DR79" s="482"/>
      <c r="DS79" s="482"/>
      <c r="DT79" s="482"/>
    </row>
    <row r="80" s="735" customFormat="true" ht="12.75" hidden="false" customHeight="true" outlineLevel="0" collapsed="false">
      <c r="A80" s="727" t="s">
        <v>160</v>
      </c>
      <c r="B80" s="728"/>
      <c r="C80" s="729" t="n">
        <v>0</v>
      </c>
      <c r="D80" s="730" t="n">
        <v>0</v>
      </c>
      <c r="E80" s="730" t="n">
        <v>0</v>
      </c>
      <c r="F80" s="730" t="n">
        <v>0</v>
      </c>
      <c r="G80" s="730"/>
      <c r="H80" s="730"/>
      <c r="I80" s="730"/>
      <c r="J80" s="730" t="n">
        <v>0</v>
      </c>
      <c r="K80" s="730"/>
      <c r="L80" s="730"/>
      <c r="M80" s="730"/>
      <c r="N80" s="730" t="n">
        <v>0</v>
      </c>
      <c r="O80" s="730"/>
      <c r="P80" s="730"/>
      <c r="Q80" s="730"/>
      <c r="R80" s="730" t="n">
        <v>0</v>
      </c>
      <c r="S80" s="730"/>
      <c r="T80" s="730"/>
      <c r="U80" s="730"/>
      <c r="V80" s="730" t="n">
        <v>0</v>
      </c>
      <c r="W80" s="730"/>
      <c r="X80" s="730"/>
      <c r="Y80" s="730"/>
      <c r="Z80" s="730" t="n">
        <v>0</v>
      </c>
      <c r="AA80" s="730"/>
      <c r="AB80" s="730"/>
      <c r="AC80" s="730"/>
      <c r="AD80" s="730" t="n">
        <v>0</v>
      </c>
      <c r="AE80" s="730"/>
      <c r="AF80" s="730"/>
      <c r="AG80" s="730" t="n">
        <v>-2996</v>
      </c>
      <c r="AH80" s="730" t="n">
        <v>-2996</v>
      </c>
      <c r="AI80" s="730"/>
      <c r="AJ80" s="730"/>
      <c r="AK80" s="730" t="n">
        <v>-3306.44111708467</v>
      </c>
      <c r="AL80" s="730" t="n">
        <v>-6302.44111708467</v>
      </c>
      <c r="AM80" s="730"/>
      <c r="AN80" s="730"/>
      <c r="AO80" s="730" t="n">
        <v>-1227.75263242298</v>
      </c>
      <c r="AP80" s="730" t="n">
        <v>-7530.19374950764</v>
      </c>
      <c r="AQ80" s="730"/>
      <c r="AR80" s="730"/>
      <c r="AS80" s="730" t="n">
        <v>-8.88178419700125E-013</v>
      </c>
      <c r="AT80" s="730" t="n">
        <v>-7530.19374950764</v>
      </c>
      <c r="AU80" s="730"/>
      <c r="AV80" s="730"/>
      <c r="AW80" s="730" t="n">
        <v>0</v>
      </c>
      <c r="AX80" s="731" t="n">
        <v>-7530.19374950764</v>
      </c>
      <c r="AY80" s="732"/>
      <c r="AZ80" s="729" t="n">
        <v>3804.14175146776</v>
      </c>
      <c r="BA80" s="730" t="n">
        <v>0</v>
      </c>
      <c r="BB80" s="730" t="n">
        <v>0</v>
      </c>
      <c r="BC80" s="730" t="n">
        <v>3804.14175146776</v>
      </c>
      <c r="BD80" s="730"/>
      <c r="BE80" s="730"/>
      <c r="BF80" s="730" t="n">
        <v>3804.14175146776</v>
      </c>
      <c r="BG80" s="730"/>
      <c r="BH80" s="730" t="n">
        <v>2830</v>
      </c>
      <c r="BI80" s="730" t="n">
        <v>6634.14175146776</v>
      </c>
      <c r="BJ80" s="730"/>
      <c r="BK80" s="730"/>
      <c r="BL80" s="730" t="n">
        <v>6634.14175146776</v>
      </c>
      <c r="BM80" s="730"/>
      <c r="BN80" s="730"/>
      <c r="BO80" s="730" t="n">
        <v>6634.14175146776</v>
      </c>
      <c r="BP80" s="730"/>
      <c r="BQ80" s="730"/>
      <c r="BR80" s="730" t="n">
        <v>6634.14175146776</v>
      </c>
      <c r="BS80" s="730"/>
      <c r="BT80" s="730"/>
      <c r="BU80" s="730" t="n">
        <v>6634.14175146776</v>
      </c>
      <c r="BV80" s="730"/>
      <c r="BW80" s="730"/>
      <c r="BX80" s="730" t="n">
        <v>6634.14175146776</v>
      </c>
      <c r="BY80" s="730"/>
      <c r="BZ80" s="730"/>
      <c r="CA80" s="730" t="n">
        <v>6634.14175146776</v>
      </c>
      <c r="CB80" s="730"/>
      <c r="CC80" s="730" t="n">
        <v>1292.371</v>
      </c>
      <c r="CD80" s="730" t="n">
        <v>7926.51275146776</v>
      </c>
      <c r="CE80" s="730"/>
      <c r="CF80" s="730"/>
      <c r="CG80" s="730" t="n">
        <v>7926.51275146776</v>
      </c>
      <c r="CH80" s="730"/>
      <c r="CI80" s="730"/>
      <c r="CJ80" s="731" t="n">
        <v>7926.51275146776</v>
      </c>
      <c r="CK80" s="732"/>
      <c r="CL80" s="733" t="n">
        <v>396.319001960114</v>
      </c>
      <c r="CM80" s="320"/>
      <c r="CN80" s="320" t="n">
        <v>329.036729367418</v>
      </c>
      <c r="CO80" s="320"/>
      <c r="CP80" s="320" t="n">
        <v>-326.96845052557</v>
      </c>
      <c r="CQ80" s="553" t="b">
        <f aca="false">FALSE()</f>
        <v>0</v>
      </c>
      <c r="CR80" s="732" t="n">
        <v>2.06827884184735</v>
      </c>
      <c r="CS80" s="732"/>
      <c r="CT80" s="732" t="n">
        <v>23.0527191980374</v>
      </c>
      <c r="CU80" s="732" t="n">
        <v>25.1209980398848</v>
      </c>
      <c r="CV80" s="732"/>
      <c r="CW80" s="732" t="n">
        <v>16.3200000000009</v>
      </c>
      <c r="CX80" s="732" t="n">
        <v>41.4409980398857</v>
      </c>
      <c r="CY80" s="732"/>
      <c r="CZ80" s="732" t="n">
        <v>-7.77</v>
      </c>
      <c r="DA80" s="732" t="n">
        <v>33.6709980398857</v>
      </c>
      <c r="DB80" s="320"/>
      <c r="DC80" s="733" t="n">
        <v>429.99</v>
      </c>
      <c r="DD80" s="320" t="s">
        <v>429</v>
      </c>
      <c r="DE80" s="733" t="n">
        <v>6634.14175146776</v>
      </c>
      <c r="DF80" s="320"/>
      <c r="DG80" s="547" t="n">
        <v>0.049999162858437</v>
      </c>
      <c r="DH80" s="734" t="n">
        <v>0.054247058382689</v>
      </c>
      <c r="DI80" s="320"/>
      <c r="DJ80" s="579" t="n">
        <v>1</v>
      </c>
      <c r="DL80" s="585" t="e">
        <f aca="false">NA()</f>
        <v>#N/A</v>
      </c>
      <c r="DM80" s="586" t="e">
        <f aca="false">NA()</f>
        <v>#N/A</v>
      </c>
      <c r="DN80" s="482"/>
      <c r="DO80" s="482"/>
      <c r="DP80" s="482"/>
      <c r="DQ80" s="482" t="s">
        <v>422</v>
      </c>
      <c r="DR80" s="482"/>
      <c r="DS80" s="482"/>
      <c r="DT80" s="482"/>
    </row>
    <row r="81" s="483" customFormat="true" ht="12.75" hidden="false" customHeight="true" outlineLevel="0" collapsed="false">
      <c r="A81" s="757" t="s">
        <v>161</v>
      </c>
      <c r="B81" s="758"/>
      <c r="C81" s="759" t="n">
        <v>0</v>
      </c>
      <c r="D81" s="553" t="n">
        <v>0</v>
      </c>
      <c r="E81" s="553" t="n">
        <v>0</v>
      </c>
      <c r="F81" s="553" t="n">
        <v>0</v>
      </c>
      <c r="G81" s="553"/>
      <c r="H81" s="553"/>
      <c r="I81" s="553"/>
      <c r="J81" s="553" t="n">
        <v>0</v>
      </c>
      <c r="K81" s="553"/>
      <c r="L81" s="553"/>
      <c r="M81" s="553" t="n">
        <v>1548.65426997245</v>
      </c>
      <c r="N81" s="553" t="n">
        <v>1548.65426997245</v>
      </c>
      <c r="O81" s="553"/>
      <c r="P81" s="553"/>
      <c r="Q81" s="553" t="n">
        <v>-2151.93949909091</v>
      </c>
      <c r="R81" s="553" t="n">
        <v>-603.285229118458</v>
      </c>
      <c r="S81" s="553"/>
      <c r="T81" s="553"/>
      <c r="U81" s="553" t="n">
        <v>-888.843269504131</v>
      </c>
      <c r="V81" s="553" t="n">
        <v>-1492.12849862259</v>
      </c>
      <c r="W81" s="553"/>
      <c r="X81" s="553"/>
      <c r="Y81" s="553" t="n">
        <v>787.392347107439</v>
      </c>
      <c r="Z81" s="553" t="n">
        <v>-704.736151515151</v>
      </c>
      <c r="AA81" s="553"/>
      <c r="AB81" s="553"/>
      <c r="AC81" s="553" t="n">
        <v>-455.287605070676</v>
      </c>
      <c r="AD81" s="553" t="n">
        <v>-1160.02375658583</v>
      </c>
      <c r="AE81" s="553"/>
      <c r="AF81" s="553"/>
      <c r="AG81" s="553" t="n">
        <v>-4461.25</v>
      </c>
      <c r="AH81" s="553" t="n">
        <v>-5621.27375658583</v>
      </c>
      <c r="AI81" s="553"/>
      <c r="AJ81" s="553"/>
      <c r="AK81" s="553"/>
      <c r="AL81" s="553" t="n">
        <v>-5621.27375658583</v>
      </c>
      <c r="AM81" s="553"/>
      <c r="AN81" s="553"/>
      <c r="AO81" s="553"/>
      <c r="AP81" s="553" t="n">
        <v>-5621.27375658583</v>
      </c>
      <c r="AQ81" s="553"/>
      <c r="AR81" s="553"/>
      <c r="AS81" s="553"/>
      <c r="AT81" s="553" t="n">
        <v>-5621.27375658583</v>
      </c>
      <c r="AU81" s="553"/>
      <c r="AV81" s="553"/>
      <c r="AW81" s="553"/>
      <c r="AX81" s="761" t="n">
        <v>-5621.27375658583</v>
      </c>
      <c r="AY81" s="552"/>
      <c r="AZ81" s="759" t="n">
        <v>5621.34428659435</v>
      </c>
      <c r="BA81" s="553" t="n">
        <v>0</v>
      </c>
      <c r="BB81" s="553" t="n">
        <v>0</v>
      </c>
      <c r="BC81" s="553" t="n">
        <v>5621.34428659435</v>
      </c>
      <c r="BD81" s="553"/>
      <c r="BE81" s="553"/>
      <c r="BF81" s="553" t="n">
        <v>5621.34428659435</v>
      </c>
      <c r="BG81" s="553"/>
      <c r="BH81" s="553"/>
      <c r="BI81" s="553" t="n">
        <v>5621.34428659435</v>
      </c>
      <c r="BJ81" s="553"/>
      <c r="BK81" s="553"/>
      <c r="BL81" s="553" t="n">
        <v>5621.34428659435</v>
      </c>
      <c r="BM81" s="553"/>
      <c r="BN81" s="553"/>
      <c r="BO81" s="553" t="n">
        <v>5621.34428659435</v>
      </c>
      <c r="BP81" s="553"/>
      <c r="BQ81" s="553"/>
      <c r="BR81" s="553" t="n">
        <v>5621.34428659435</v>
      </c>
      <c r="BS81" s="553"/>
      <c r="BT81" s="553"/>
      <c r="BU81" s="553" t="n">
        <v>5621.34428659435</v>
      </c>
      <c r="BV81" s="553"/>
      <c r="BW81" s="553"/>
      <c r="BX81" s="553" t="n">
        <v>5621.34428659435</v>
      </c>
      <c r="BY81" s="553"/>
      <c r="BZ81" s="553"/>
      <c r="CA81" s="553" t="n">
        <v>5621.34428659435</v>
      </c>
      <c r="CB81" s="553"/>
      <c r="CC81" s="553"/>
      <c r="CD81" s="553" t="n">
        <v>5621.34428659435</v>
      </c>
      <c r="CE81" s="553"/>
      <c r="CF81" s="553"/>
      <c r="CG81" s="553" t="n">
        <v>5621.34428659435</v>
      </c>
      <c r="CH81" s="553"/>
      <c r="CI81" s="553"/>
      <c r="CJ81" s="761" t="n">
        <v>5621.34428659435</v>
      </c>
      <c r="CK81" s="553"/>
      <c r="CL81" s="762" t="n">
        <v>0.0705300085191993</v>
      </c>
      <c r="CM81" s="320"/>
      <c r="CN81" s="320"/>
      <c r="CO81" s="320"/>
      <c r="CP81" s="320" t="n">
        <v>0</v>
      </c>
      <c r="CQ81" s="553"/>
      <c r="CR81" s="553" t="n">
        <v>0</v>
      </c>
      <c r="CS81" s="553"/>
      <c r="CT81" s="553" t="n">
        <v>-0.0705300085191993</v>
      </c>
      <c r="CU81" s="553" t="n">
        <v>-0.0705300085191993</v>
      </c>
      <c r="CV81" s="553"/>
      <c r="CW81" s="553" t="n">
        <v>0</v>
      </c>
      <c r="CX81" s="553" t="n">
        <v>-0.0705300085191993</v>
      </c>
      <c r="CY81" s="553"/>
      <c r="CZ81" s="553" t="n">
        <v>0</v>
      </c>
      <c r="DA81" s="553" t="n">
        <v>-0.0705300085191993</v>
      </c>
      <c r="DB81" s="320"/>
      <c r="DC81" s="762" t="n">
        <v>0</v>
      </c>
      <c r="DD81" s="320" t="s">
        <v>423</v>
      </c>
      <c r="DE81" s="762" t="n">
        <v>4916.6081350792</v>
      </c>
      <c r="DF81" s="320"/>
      <c r="DG81" s="547" t="n">
        <v>1.25468224188648E-005</v>
      </c>
      <c r="DH81" s="763" t="n">
        <v>0</v>
      </c>
      <c r="DI81" s="320"/>
      <c r="DJ81" s="579" t="n">
        <v>0.874632095885714</v>
      </c>
      <c r="DL81" s="581" t="n">
        <v>0.17</v>
      </c>
      <c r="DM81" s="582" t="n">
        <v>-0.169987453177581</v>
      </c>
      <c r="DN81" s="482"/>
      <c r="DO81" s="482"/>
      <c r="DP81" s="482"/>
      <c r="DQ81" s="482" t="s">
        <v>422</v>
      </c>
      <c r="DR81" s="482"/>
      <c r="DS81" s="482"/>
      <c r="DT81" s="482"/>
    </row>
    <row r="82" s="772" customFormat="true" ht="12.75" hidden="false" customHeight="true" outlineLevel="0" collapsed="false">
      <c r="A82" s="764" t="s">
        <v>162</v>
      </c>
      <c r="B82" s="765"/>
      <c r="C82" s="766" t="n">
        <v>0</v>
      </c>
      <c r="D82" s="767" t="n">
        <v>0</v>
      </c>
      <c r="E82" s="767" t="n">
        <v>0</v>
      </c>
      <c r="F82" s="767" t="n">
        <v>0</v>
      </c>
      <c r="G82" s="767"/>
      <c r="H82" s="767"/>
      <c r="I82" s="767"/>
      <c r="J82" s="767" t="n">
        <v>0</v>
      </c>
      <c r="K82" s="767"/>
      <c r="L82" s="767"/>
      <c r="M82" s="767"/>
      <c r="N82" s="767" t="n">
        <v>0</v>
      </c>
      <c r="O82" s="767"/>
      <c r="P82" s="767"/>
      <c r="Q82" s="767" t="n">
        <v>0</v>
      </c>
      <c r="R82" s="767" t="n">
        <v>0</v>
      </c>
      <c r="S82" s="767"/>
      <c r="T82" s="767"/>
      <c r="U82" s="767" t="n">
        <v>0</v>
      </c>
      <c r="V82" s="767" t="n">
        <v>0</v>
      </c>
      <c r="W82" s="767"/>
      <c r="X82" s="767"/>
      <c r="Y82" s="767" t="n">
        <v>1131.00853722944</v>
      </c>
      <c r="Z82" s="767" t="n">
        <v>1131.00853722944</v>
      </c>
      <c r="AA82" s="767"/>
      <c r="AB82" s="767"/>
      <c r="AC82" s="767" t="n">
        <v>0</v>
      </c>
      <c r="AD82" s="767" t="n">
        <v>1131.00853722944</v>
      </c>
      <c r="AE82" s="767"/>
      <c r="AF82" s="767"/>
      <c r="AG82" s="767" t="n">
        <v>0</v>
      </c>
      <c r="AH82" s="767" t="n">
        <v>1131.00853722944</v>
      </c>
      <c r="AI82" s="767"/>
      <c r="AJ82" s="767"/>
      <c r="AK82" s="767"/>
      <c r="AL82" s="767" t="n">
        <v>1131.00853722944</v>
      </c>
      <c r="AM82" s="767"/>
      <c r="AN82" s="767"/>
      <c r="AO82" s="767"/>
      <c r="AP82" s="767" t="n">
        <v>1131.00853722944</v>
      </c>
      <c r="AQ82" s="767"/>
      <c r="AR82" s="767"/>
      <c r="AS82" s="767" t="n">
        <v>0</v>
      </c>
      <c r="AT82" s="767" t="n">
        <v>1131.00853722944</v>
      </c>
      <c r="AU82" s="767"/>
      <c r="AV82" s="767"/>
      <c r="AW82" s="767" t="n">
        <v>0</v>
      </c>
      <c r="AX82" s="768" t="n">
        <v>1131.00853722944</v>
      </c>
      <c r="AY82" s="769"/>
      <c r="AZ82" s="766" t="n">
        <v>6069.66264256982</v>
      </c>
      <c r="BA82" s="767" t="n">
        <v>0</v>
      </c>
      <c r="BB82" s="767" t="n">
        <v>0</v>
      </c>
      <c r="BC82" s="767" t="n">
        <v>6069.66264256982</v>
      </c>
      <c r="BD82" s="767"/>
      <c r="BE82" s="767"/>
      <c r="BF82" s="767" t="n">
        <v>6069.66264256982</v>
      </c>
      <c r="BG82" s="767"/>
      <c r="BH82" s="767"/>
      <c r="BI82" s="767" t="n">
        <v>6069.66264256982</v>
      </c>
      <c r="BJ82" s="767"/>
      <c r="BK82" s="767"/>
      <c r="BL82" s="767" t="n">
        <v>6069.66264256982</v>
      </c>
      <c r="BM82" s="767"/>
      <c r="BN82" s="767" t="n">
        <v>8701</v>
      </c>
      <c r="BO82" s="767" t="n">
        <v>14770.6626425698</v>
      </c>
      <c r="BP82" s="767"/>
      <c r="BQ82" s="767"/>
      <c r="BR82" s="767" t="n">
        <v>14770.6626425698</v>
      </c>
      <c r="BS82" s="767"/>
      <c r="BT82" s="767"/>
      <c r="BU82" s="767" t="n">
        <v>14770.6626425698</v>
      </c>
      <c r="BV82" s="767"/>
      <c r="BW82" s="767"/>
      <c r="BX82" s="767" t="n">
        <v>14770.6626425698</v>
      </c>
      <c r="BY82" s="767"/>
      <c r="BZ82" s="767"/>
      <c r="CA82" s="767" t="n">
        <v>14770.6626425698</v>
      </c>
      <c r="CB82" s="767"/>
      <c r="CC82" s="767"/>
      <c r="CD82" s="767" t="n">
        <v>14770.6626425698</v>
      </c>
      <c r="CE82" s="767"/>
      <c r="CF82" s="767"/>
      <c r="CG82" s="767" t="n">
        <v>14770.6626425698</v>
      </c>
      <c r="CH82" s="767"/>
      <c r="CI82" s="767"/>
      <c r="CJ82" s="768" t="n">
        <v>14770.6626425698</v>
      </c>
      <c r="CK82" s="769"/>
      <c r="CL82" s="770" t="n">
        <v>15901.6711797993</v>
      </c>
      <c r="CM82" s="320"/>
      <c r="CN82" s="320" t="n">
        <v>486.091320200744</v>
      </c>
      <c r="CO82" s="320"/>
      <c r="CP82" s="320" t="n">
        <v>-1033.4625</v>
      </c>
      <c r="CQ82" s="553" t="b">
        <f aca="false">TRUE()</f>
        <v>1</v>
      </c>
      <c r="CR82" s="769" t="n">
        <v>-547.371179799256</v>
      </c>
      <c r="CS82" s="769"/>
      <c r="CT82" s="769" t="n">
        <v>976.5</v>
      </c>
      <c r="CU82" s="769" t="n">
        <v>429.128820200743</v>
      </c>
      <c r="CV82" s="769"/>
      <c r="CW82" s="769" t="n">
        <v>632.400000000001</v>
      </c>
      <c r="CX82" s="769" t="n">
        <v>1061.52882020074</v>
      </c>
      <c r="CY82" s="769"/>
      <c r="CZ82" s="769" t="n">
        <v>-299.659019552937</v>
      </c>
      <c r="DA82" s="769" t="n">
        <v>761.869800647807</v>
      </c>
      <c r="DB82" s="320"/>
      <c r="DC82" s="770" t="n">
        <v>16663.5409804471</v>
      </c>
      <c r="DD82" s="320" t="s">
        <v>429</v>
      </c>
      <c r="DE82" s="770" t="n">
        <v>15901.6711797993</v>
      </c>
      <c r="DF82" s="320"/>
      <c r="DG82" s="547" t="n">
        <v>1.07657127947461</v>
      </c>
      <c r="DH82" s="771" t="n">
        <v>1.12815121323141</v>
      </c>
      <c r="DI82" s="320"/>
      <c r="DJ82" s="579" t="n">
        <v>1.07657127947461</v>
      </c>
      <c r="DL82" s="581" t="n">
        <v>1.08</v>
      </c>
      <c r="DM82" s="582" t="n">
        <v>-0.00342872052538712</v>
      </c>
      <c r="DN82" s="482"/>
      <c r="DO82" s="482"/>
      <c r="DP82" s="482"/>
      <c r="DQ82" s="482" t="s">
        <v>422</v>
      </c>
      <c r="DR82" s="482"/>
      <c r="DS82" s="482"/>
      <c r="DT82" s="482"/>
    </row>
    <row r="83" s="744" customFormat="true" ht="12.75" hidden="false" customHeight="true" outlineLevel="0" collapsed="false">
      <c r="A83" s="736" t="s">
        <v>153</v>
      </c>
      <c r="B83" s="737"/>
      <c r="C83" s="738" t="n">
        <v>0</v>
      </c>
      <c r="D83" s="739" t="n">
        <v>0</v>
      </c>
      <c r="E83" s="739" t="n">
        <v>0</v>
      </c>
      <c r="F83" s="739" t="n">
        <v>0</v>
      </c>
      <c r="G83" s="739"/>
      <c r="H83" s="739"/>
      <c r="I83" s="739"/>
      <c r="J83" s="739" t="n">
        <v>0</v>
      </c>
      <c r="K83" s="739" t="n">
        <v>-34317</v>
      </c>
      <c r="L83" s="739"/>
      <c r="M83" s="739"/>
      <c r="N83" s="739" t="n">
        <v>-34317</v>
      </c>
      <c r="O83" s="739"/>
      <c r="P83" s="739"/>
      <c r="Q83" s="739" t="n">
        <v>0</v>
      </c>
      <c r="R83" s="739" t="n">
        <v>-34317</v>
      </c>
      <c r="S83" s="739"/>
      <c r="T83" s="739"/>
      <c r="U83" s="739" t="n">
        <v>0</v>
      </c>
      <c r="V83" s="739" t="n">
        <v>-34317</v>
      </c>
      <c r="W83" s="739"/>
      <c r="X83" s="739"/>
      <c r="Y83" s="739" t="n">
        <v>0</v>
      </c>
      <c r="Z83" s="739" t="n">
        <v>-34317</v>
      </c>
      <c r="AA83" s="739"/>
      <c r="AB83" s="739"/>
      <c r="AC83" s="739" t="n">
        <v>0</v>
      </c>
      <c r="AD83" s="739" t="n">
        <v>49622</v>
      </c>
      <c r="AE83" s="739"/>
      <c r="AF83" s="739"/>
      <c r="AG83" s="739" t="n">
        <v>-18403</v>
      </c>
      <c r="AH83" s="739" t="n">
        <v>31219</v>
      </c>
      <c r="AI83" s="739"/>
      <c r="AJ83" s="739"/>
      <c r="AK83" s="739" t="n">
        <v>-22191</v>
      </c>
      <c r="AL83" s="739" t="n">
        <v>9028</v>
      </c>
      <c r="AM83" s="739"/>
      <c r="AN83" s="739"/>
      <c r="AO83" s="739" t="n">
        <v>20493.9175049397</v>
      </c>
      <c r="AP83" s="739" t="n">
        <v>29521.9175049397</v>
      </c>
      <c r="AQ83" s="739"/>
      <c r="AR83" s="739"/>
      <c r="AS83" s="739"/>
      <c r="AT83" s="739" t="n">
        <v>29521.9175049397</v>
      </c>
      <c r="AU83" s="739"/>
      <c r="AV83" s="739"/>
      <c r="AW83" s="739"/>
      <c r="AX83" s="740" t="n">
        <v>29521.9175049397</v>
      </c>
      <c r="AY83" s="741"/>
      <c r="AZ83" s="738" t="n">
        <v>28375</v>
      </c>
      <c r="BA83" s="739" t="n">
        <v>0</v>
      </c>
      <c r="BB83" s="739" t="n">
        <v>0</v>
      </c>
      <c r="BC83" s="739" t="n">
        <v>28375</v>
      </c>
      <c r="BD83" s="739"/>
      <c r="BE83" s="739"/>
      <c r="BF83" s="739" t="n">
        <v>28375</v>
      </c>
      <c r="BG83" s="739" t="n">
        <v>-9328</v>
      </c>
      <c r="BH83" s="739"/>
      <c r="BI83" s="739" t="n">
        <v>19047</v>
      </c>
      <c r="BJ83" s="739"/>
      <c r="BK83" s="739"/>
      <c r="BL83" s="739" t="n">
        <v>19047</v>
      </c>
      <c r="BM83" s="739"/>
      <c r="BN83" s="739"/>
      <c r="BO83" s="739" t="n">
        <v>19047</v>
      </c>
      <c r="BP83" s="739"/>
      <c r="BQ83" s="739"/>
      <c r="BR83" s="739" t="n">
        <v>19047</v>
      </c>
      <c r="BS83" s="739"/>
      <c r="BT83" s="739"/>
      <c r="BU83" s="739" t="n">
        <v>19047</v>
      </c>
      <c r="BV83" s="739"/>
      <c r="BW83" s="739"/>
      <c r="BX83" s="739" t="n">
        <v>19047</v>
      </c>
      <c r="BY83" s="739"/>
      <c r="BZ83" s="739"/>
      <c r="CA83" s="739" t="n">
        <v>19047</v>
      </c>
      <c r="CB83" s="739"/>
      <c r="CC83" s="739"/>
      <c r="CD83" s="739" t="n">
        <v>19047</v>
      </c>
      <c r="CE83" s="739"/>
      <c r="CF83" s="739"/>
      <c r="CG83" s="739" t="n">
        <v>19047</v>
      </c>
      <c r="CH83" s="739"/>
      <c r="CI83" s="739"/>
      <c r="CJ83" s="740" t="n">
        <v>19047</v>
      </c>
      <c r="CK83" s="741"/>
      <c r="CL83" s="742" t="n">
        <v>48568.9175049397</v>
      </c>
      <c r="CM83" s="320"/>
      <c r="CN83" s="320"/>
      <c r="CO83" s="320"/>
      <c r="CP83" s="320" t="n">
        <v>0</v>
      </c>
      <c r="CQ83" s="553"/>
      <c r="CR83" s="741"/>
      <c r="CS83" s="741"/>
      <c r="CT83" s="741"/>
      <c r="CU83" s="741" t="n">
        <v>0</v>
      </c>
      <c r="CV83" s="741"/>
      <c r="CW83" s="741"/>
      <c r="CX83" s="741" t="n">
        <v>0</v>
      </c>
      <c r="CY83" s="741"/>
      <c r="CZ83" s="741"/>
      <c r="DA83" s="741" t="n">
        <v>0</v>
      </c>
      <c r="DB83" s="320"/>
      <c r="DC83" s="742" t="n">
        <v>48568.9175049397</v>
      </c>
      <c r="DD83" s="320" t="s">
        <v>421</v>
      </c>
      <c r="DE83" s="742" t="n">
        <v>-15270</v>
      </c>
      <c r="DF83" s="320"/>
      <c r="DG83" s="547" t="n">
        <v>2.54995104241821</v>
      </c>
      <c r="DH83" s="743" t="n">
        <v>2.54995104241821</v>
      </c>
      <c r="DI83" s="320"/>
      <c r="DJ83" s="579" t="n">
        <v>-0.801701055284297</v>
      </c>
      <c r="DL83" s="581" t="n">
        <v>9.78</v>
      </c>
      <c r="DM83" s="582" t="n">
        <v>-7.23004895758179</v>
      </c>
      <c r="DN83" s="482"/>
      <c r="DO83" s="482"/>
      <c r="DP83" s="482"/>
      <c r="DQ83" s="482" t="s">
        <v>428</v>
      </c>
      <c r="DR83" s="482"/>
      <c r="DS83" s="482"/>
      <c r="DT83" s="482"/>
    </row>
    <row r="84" customFormat="false" ht="12.75" hidden="false" customHeight="true" outlineLevel="0" collapsed="false">
      <c r="A84" s="481" t="s">
        <v>443</v>
      </c>
      <c r="C84" s="549" t="n">
        <v>0</v>
      </c>
      <c r="D84" s="541" t="n">
        <v>0</v>
      </c>
      <c r="E84" s="541" t="n">
        <v>0</v>
      </c>
      <c r="F84" s="541" t="n">
        <v>0</v>
      </c>
      <c r="G84" s="541"/>
      <c r="H84" s="541"/>
      <c r="I84" s="541"/>
      <c r="J84" s="541" t="n">
        <v>0</v>
      </c>
      <c r="K84" s="541"/>
      <c r="L84" s="541"/>
      <c r="M84" s="541" t="n">
        <v>3830.736875</v>
      </c>
      <c r="N84" s="541" t="n">
        <v>3830.736875</v>
      </c>
      <c r="O84" s="541"/>
      <c r="P84" s="541"/>
      <c r="Q84" s="541" t="n">
        <v>0</v>
      </c>
      <c r="R84" s="541" t="n">
        <v>3830.736875</v>
      </c>
      <c r="S84" s="541"/>
      <c r="T84" s="541"/>
      <c r="U84" s="541" t="n">
        <v>0</v>
      </c>
      <c r="V84" s="541" t="n">
        <v>3830.736875</v>
      </c>
      <c r="W84" s="541"/>
      <c r="X84" s="541"/>
      <c r="Y84" s="541" t="n">
        <v>0</v>
      </c>
      <c r="Z84" s="541" t="n">
        <v>3830.736875</v>
      </c>
      <c r="AA84" s="541"/>
      <c r="AB84" s="541"/>
      <c r="AC84" s="541" t="n">
        <v>0</v>
      </c>
      <c r="AD84" s="541" t="n">
        <v>3830.736875</v>
      </c>
      <c r="AE84" s="541"/>
      <c r="AF84" s="541"/>
      <c r="AG84" s="541" t="n">
        <v>0</v>
      </c>
      <c r="AH84" s="541" t="n">
        <v>3830.736875</v>
      </c>
      <c r="AI84" s="541"/>
      <c r="AJ84" s="541"/>
      <c r="AK84" s="541"/>
      <c r="AL84" s="541" t="n">
        <v>3830.736875</v>
      </c>
      <c r="AM84" s="541"/>
      <c r="AN84" s="541"/>
      <c r="AO84" s="541" t="n">
        <v>-1221.444875885</v>
      </c>
      <c r="AP84" s="541" t="n">
        <v>2609.291999115</v>
      </c>
      <c r="AQ84" s="541"/>
      <c r="AR84" s="541"/>
      <c r="AS84" s="541" t="n">
        <v>0</v>
      </c>
      <c r="AT84" s="541" t="n">
        <v>2609.291999115</v>
      </c>
      <c r="AU84" s="541"/>
      <c r="AV84" s="541"/>
      <c r="AW84" s="541" t="n">
        <v>0</v>
      </c>
      <c r="AX84" s="550" t="n">
        <v>2609.291999115</v>
      </c>
      <c r="AY84" s="320"/>
      <c r="AZ84" s="549" t="n">
        <v>5533.9246504182</v>
      </c>
      <c r="BA84" s="541" t="n">
        <v>0</v>
      </c>
      <c r="BB84" s="541" t="n">
        <v>0</v>
      </c>
      <c r="BC84" s="541" t="n">
        <v>5533.9246504182</v>
      </c>
      <c r="BD84" s="541"/>
      <c r="BE84" s="541"/>
      <c r="BF84" s="541" t="n">
        <v>5533.9246504182</v>
      </c>
      <c r="BG84" s="541"/>
      <c r="BH84" s="541"/>
      <c r="BI84" s="541" t="n">
        <v>5533.9246504182</v>
      </c>
      <c r="BJ84" s="541"/>
      <c r="BK84" s="541"/>
      <c r="BL84" s="541" t="n">
        <v>5533.9246504182</v>
      </c>
      <c r="BM84" s="541"/>
      <c r="BN84" s="541"/>
      <c r="BO84" s="541" t="n">
        <v>5533.9246504182</v>
      </c>
      <c r="BP84" s="541"/>
      <c r="BQ84" s="541"/>
      <c r="BR84" s="541" t="n">
        <v>5533.9246504182</v>
      </c>
      <c r="BS84" s="541"/>
      <c r="BT84" s="541"/>
      <c r="BU84" s="541" t="n">
        <v>5533.9246504182</v>
      </c>
      <c r="BV84" s="541"/>
      <c r="BW84" s="541"/>
      <c r="BX84" s="541" t="n">
        <v>5533.9246504182</v>
      </c>
      <c r="BY84" s="541"/>
      <c r="BZ84" s="541"/>
      <c r="CA84" s="541" t="n">
        <v>5533.9246504182</v>
      </c>
      <c r="CB84" s="541"/>
      <c r="CC84" s="541"/>
      <c r="CD84" s="541" t="n">
        <v>5533.9246504182</v>
      </c>
      <c r="CE84" s="541"/>
      <c r="CF84" s="541"/>
      <c r="CG84" s="541" t="n">
        <v>5533.9246504182</v>
      </c>
      <c r="CH84" s="541"/>
      <c r="CI84" s="541"/>
      <c r="CJ84" s="550" t="n">
        <v>5533.9246504182</v>
      </c>
      <c r="CK84" s="320"/>
      <c r="CL84" s="611" t="n">
        <v>8143.21664953319</v>
      </c>
      <c r="CM84" s="612"/>
      <c r="CN84" s="612" t="n">
        <v>926.148474581803</v>
      </c>
      <c r="CO84" s="612"/>
      <c r="CP84" s="612" t="n">
        <v>-648.969999999998</v>
      </c>
      <c r="CQ84" s="613" t="b">
        <f aca="false">TRUE()</f>
        <v>1</v>
      </c>
      <c r="CR84" s="614" t="n">
        <v>277.178474581804</v>
      </c>
      <c r="CS84" s="614"/>
      <c r="CT84" s="614" t="n">
        <v>500.084875885001</v>
      </c>
      <c r="CU84" s="614" t="n">
        <v>777.263350466805</v>
      </c>
      <c r="CV84" s="614"/>
      <c r="CW84" s="614" t="n">
        <v>-384.16</v>
      </c>
      <c r="CX84" s="614" t="n">
        <v>393.103350466806</v>
      </c>
      <c r="CY84" s="614"/>
      <c r="CZ84" s="614" t="n">
        <v>-151.515</v>
      </c>
      <c r="DA84" s="614" t="n">
        <v>241.588350466806</v>
      </c>
      <c r="DB84" s="612"/>
      <c r="DC84" s="611" t="n">
        <v>8384.805</v>
      </c>
      <c r="DD84" s="320" t="s">
        <v>429</v>
      </c>
      <c r="DE84" s="611" t="n">
        <v>9364.6615254182</v>
      </c>
      <c r="DF84" s="612"/>
      <c r="DG84" s="547" t="n">
        <v>1.47150840749482</v>
      </c>
      <c r="DH84" s="615" t="n">
        <v>1.51516428749466</v>
      </c>
      <c r="DI84" s="612"/>
      <c r="DJ84" s="579" t="n">
        <v>1.69222787027115</v>
      </c>
      <c r="DL84" s="581" t="n">
        <v>1.69</v>
      </c>
      <c r="DM84" s="582" t="n">
        <v>-0.218491592505182</v>
      </c>
      <c r="DQ84" s="482" t="s">
        <v>422</v>
      </c>
    </row>
    <row r="85" s="781" customFormat="true" ht="12.75" hidden="false" customHeight="true" outlineLevel="0" collapsed="false">
      <c r="A85" s="773" t="s">
        <v>163</v>
      </c>
      <c r="B85" s="774"/>
      <c r="C85" s="775" t="n">
        <v>0</v>
      </c>
      <c r="D85" s="776" t="n">
        <v>0</v>
      </c>
      <c r="E85" s="776" t="n">
        <v>0</v>
      </c>
      <c r="F85" s="776" t="n">
        <v>0</v>
      </c>
      <c r="G85" s="776"/>
      <c r="H85" s="776"/>
      <c r="I85" s="776"/>
      <c r="J85" s="776" t="n">
        <v>0</v>
      </c>
      <c r="K85" s="776"/>
      <c r="L85" s="776"/>
      <c r="M85" s="776"/>
      <c r="N85" s="776" t="n">
        <v>0</v>
      </c>
      <c r="O85" s="776"/>
      <c r="P85" s="776"/>
      <c r="Q85" s="776" t="n">
        <v>0</v>
      </c>
      <c r="R85" s="776" t="n">
        <v>0</v>
      </c>
      <c r="S85" s="776"/>
      <c r="T85" s="776"/>
      <c r="U85" s="776" t="n">
        <v>1774.24403465587</v>
      </c>
      <c r="V85" s="776" t="n">
        <v>1774.24403465587</v>
      </c>
      <c r="W85" s="776"/>
      <c r="X85" s="776"/>
      <c r="Y85" s="776" t="n">
        <v>0</v>
      </c>
      <c r="Z85" s="776" t="n">
        <v>1774.24403465587</v>
      </c>
      <c r="AA85" s="776"/>
      <c r="AB85" s="776"/>
      <c r="AC85" s="776" t="n">
        <v>0</v>
      </c>
      <c r="AD85" s="776" t="n">
        <v>1774.24403465587</v>
      </c>
      <c r="AE85" s="776"/>
      <c r="AF85" s="776"/>
      <c r="AG85" s="776" t="n">
        <v>-1664.97080660257</v>
      </c>
      <c r="AH85" s="776" t="n">
        <v>109.273228053305</v>
      </c>
      <c r="AI85" s="776"/>
      <c r="AJ85" s="776"/>
      <c r="AK85" s="776" t="n">
        <v>0</v>
      </c>
      <c r="AL85" s="776" t="n">
        <v>109.273228053305</v>
      </c>
      <c r="AM85" s="776"/>
      <c r="AN85" s="776"/>
      <c r="AO85" s="776" t="n">
        <v>-2069.8660757892</v>
      </c>
      <c r="AP85" s="776" t="n">
        <v>-1960.5928477359</v>
      </c>
      <c r="AQ85" s="776"/>
      <c r="AR85" s="776"/>
      <c r="AS85" s="776" t="n">
        <v>0</v>
      </c>
      <c r="AT85" s="776" t="n">
        <v>-1960.5928477359</v>
      </c>
      <c r="AU85" s="776"/>
      <c r="AV85" s="776"/>
      <c r="AW85" s="776" t="n">
        <v>0</v>
      </c>
      <c r="AX85" s="777" t="n">
        <v>-1960.5928477359</v>
      </c>
      <c r="AY85" s="778"/>
      <c r="AZ85" s="775" t="n">
        <v>4659.34440116117</v>
      </c>
      <c r="BA85" s="776" t="n">
        <v>0</v>
      </c>
      <c r="BB85" s="776" t="n">
        <v>0</v>
      </c>
      <c r="BC85" s="776" t="n">
        <v>4659.34440116117</v>
      </c>
      <c r="BD85" s="776"/>
      <c r="BE85" s="776"/>
      <c r="BF85" s="776" t="n">
        <v>4659.34440116117</v>
      </c>
      <c r="BG85" s="776"/>
      <c r="BH85" s="776"/>
      <c r="BI85" s="776" t="n">
        <v>4659.34440116117</v>
      </c>
      <c r="BJ85" s="776"/>
      <c r="BK85" s="776"/>
      <c r="BL85" s="776" t="n">
        <v>4659.34440116117</v>
      </c>
      <c r="BM85" s="776"/>
      <c r="BN85" s="776"/>
      <c r="BO85" s="776" t="n">
        <v>4659.34440116117</v>
      </c>
      <c r="BP85" s="776"/>
      <c r="BQ85" s="776" t="n">
        <v>3191.517</v>
      </c>
      <c r="BR85" s="776" t="n">
        <v>7850.86140116117</v>
      </c>
      <c r="BS85" s="776"/>
      <c r="BT85" s="776" t="n">
        <v>0</v>
      </c>
      <c r="BU85" s="776" t="n">
        <v>7850.86140116117</v>
      </c>
      <c r="BV85" s="776"/>
      <c r="BW85" s="776" t="n">
        <v>0</v>
      </c>
      <c r="BX85" s="776" t="n">
        <v>7850.86140116117</v>
      </c>
      <c r="BY85" s="776"/>
      <c r="BZ85" s="776" t="n">
        <v>0</v>
      </c>
      <c r="CA85" s="776" t="n">
        <v>7850.86140116117</v>
      </c>
      <c r="CB85" s="776"/>
      <c r="CC85" s="776" t="n">
        <v>0</v>
      </c>
      <c r="CD85" s="776" t="n">
        <v>7850.86140116117</v>
      </c>
      <c r="CE85" s="776"/>
      <c r="CF85" s="776"/>
      <c r="CG85" s="776" t="n">
        <v>7850.86140116117</v>
      </c>
      <c r="CH85" s="776"/>
      <c r="CI85" s="776"/>
      <c r="CJ85" s="777" t="n">
        <v>7850.86140116117</v>
      </c>
      <c r="CK85" s="778"/>
      <c r="CL85" s="779" t="n">
        <v>5890.26855342527</v>
      </c>
      <c r="CM85" s="320"/>
      <c r="CN85" s="320" t="n">
        <v>-30.5721292144732</v>
      </c>
      <c r="CO85" s="320"/>
      <c r="CP85" s="320" t="n">
        <v>-500.062499999999</v>
      </c>
      <c r="CQ85" s="553" t="b">
        <f aca="false">TRUE()</f>
        <v>1</v>
      </c>
      <c r="CR85" s="778" t="n">
        <v>-530.634629214473</v>
      </c>
      <c r="CS85" s="778"/>
      <c r="CT85" s="778" t="n">
        <v>505.406075789201</v>
      </c>
      <c r="CU85" s="778" t="n">
        <v>-25.2285534252712</v>
      </c>
      <c r="CV85" s="778"/>
      <c r="CW85" s="778" t="n">
        <v>300.08</v>
      </c>
      <c r="CX85" s="778" t="n">
        <v>274.851446574729</v>
      </c>
      <c r="CY85" s="778"/>
      <c r="CZ85" s="778" t="n">
        <v>-109.427500000001</v>
      </c>
      <c r="DA85" s="778" t="n">
        <v>165.423946574728</v>
      </c>
      <c r="DB85" s="320"/>
      <c r="DC85" s="779" t="n">
        <v>6055.6925</v>
      </c>
      <c r="DD85" s="320" t="s">
        <v>429</v>
      </c>
      <c r="DE85" s="779" t="n">
        <v>9625.10543581704</v>
      </c>
      <c r="DF85" s="320"/>
      <c r="DG85" s="547" t="n">
        <v>0.750270352824479</v>
      </c>
      <c r="DH85" s="780" t="n">
        <v>0.771341154883252</v>
      </c>
      <c r="DI85" s="320"/>
      <c r="DJ85" s="579" t="n">
        <v>1.22599354949681</v>
      </c>
      <c r="DL85" s="581" t="n">
        <v>1.01</v>
      </c>
      <c r="DM85" s="582" t="n">
        <v>-0.259729647175521</v>
      </c>
      <c r="DN85" s="482"/>
      <c r="DO85" s="482"/>
      <c r="DP85" s="482"/>
      <c r="DQ85" s="482" t="s">
        <v>422</v>
      </c>
      <c r="DR85" s="482"/>
      <c r="DS85" s="482"/>
      <c r="DT85" s="482"/>
    </row>
    <row r="86" customFormat="false" ht="12.75" hidden="false" customHeight="true" outlineLevel="0" collapsed="false">
      <c r="A86" s="481" t="s">
        <v>444</v>
      </c>
      <c r="C86" s="549" t="n">
        <v>0</v>
      </c>
      <c r="D86" s="541" t="n">
        <v>0</v>
      </c>
      <c r="E86" s="541" t="n">
        <v>0</v>
      </c>
      <c r="F86" s="541" t="n">
        <v>0</v>
      </c>
      <c r="G86" s="541"/>
      <c r="H86" s="541"/>
      <c r="I86" s="541"/>
      <c r="J86" s="541" t="n">
        <v>0</v>
      </c>
      <c r="K86" s="541"/>
      <c r="L86" s="541"/>
      <c r="M86" s="541"/>
      <c r="N86" s="541" t="n">
        <v>0</v>
      </c>
      <c r="O86" s="541"/>
      <c r="P86" s="541"/>
      <c r="Q86" s="541" t="n">
        <v>0</v>
      </c>
      <c r="R86" s="541" t="n">
        <v>0</v>
      </c>
      <c r="S86" s="541"/>
      <c r="T86" s="541"/>
      <c r="U86" s="541" t="n">
        <v>0</v>
      </c>
      <c r="V86" s="541" t="n">
        <v>0</v>
      </c>
      <c r="W86" s="541"/>
      <c r="X86" s="541"/>
      <c r="Y86" s="541" t="n">
        <v>0</v>
      </c>
      <c r="Z86" s="541" t="n">
        <v>0</v>
      </c>
      <c r="AA86" s="541"/>
      <c r="AB86" s="541"/>
      <c r="AC86" s="541" t="n">
        <v>0</v>
      </c>
      <c r="AD86" s="541" t="n">
        <v>0</v>
      </c>
      <c r="AE86" s="541"/>
      <c r="AF86" s="541"/>
      <c r="AG86" s="541" t="n">
        <v>0</v>
      </c>
      <c r="AH86" s="541" t="n">
        <v>0</v>
      </c>
      <c r="AI86" s="541"/>
      <c r="AJ86" s="541"/>
      <c r="AK86" s="541"/>
      <c r="AL86" s="541" t="n">
        <v>0</v>
      </c>
      <c r="AM86" s="541"/>
      <c r="AN86" s="541"/>
      <c r="AO86" s="541"/>
      <c r="AP86" s="541" t="n">
        <v>0</v>
      </c>
      <c r="AQ86" s="541"/>
      <c r="AR86" s="541"/>
      <c r="AS86" s="541" t="n">
        <v>0</v>
      </c>
      <c r="AT86" s="541" t="n">
        <v>0</v>
      </c>
      <c r="AU86" s="541"/>
      <c r="AV86" s="541"/>
      <c r="AW86" s="541" t="n">
        <v>0</v>
      </c>
      <c r="AX86" s="550" t="n">
        <v>0</v>
      </c>
      <c r="AY86" s="320"/>
      <c r="AZ86" s="549" t="n">
        <v>1740.52179568532</v>
      </c>
      <c r="BA86" s="541" t="n">
        <v>0</v>
      </c>
      <c r="BB86" s="541" t="n">
        <v>0</v>
      </c>
      <c r="BC86" s="541" t="n">
        <v>1740.52179568532</v>
      </c>
      <c r="BD86" s="541"/>
      <c r="BE86" s="541"/>
      <c r="BF86" s="541" t="n">
        <v>1740.52179568532</v>
      </c>
      <c r="BG86" s="541"/>
      <c r="BH86" s="541"/>
      <c r="BI86" s="541" t="n">
        <v>1740.52179568532</v>
      </c>
      <c r="BJ86" s="541"/>
      <c r="BK86" s="541"/>
      <c r="BL86" s="541" t="n">
        <v>1740.52179568532</v>
      </c>
      <c r="BM86" s="541"/>
      <c r="BN86" s="541"/>
      <c r="BO86" s="541" t="n">
        <v>1740.52179568532</v>
      </c>
      <c r="BP86" s="541"/>
      <c r="BQ86" s="541"/>
      <c r="BR86" s="541" t="n">
        <v>1740.52179568532</v>
      </c>
      <c r="BS86" s="541"/>
      <c r="BT86" s="541"/>
      <c r="BU86" s="541" t="n">
        <v>1740.52179568532</v>
      </c>
      <c r="BV86" s="541"/>
      <c r="BW86" s="541"/>
      <c r="BX86" s="541" t="n">
        <v>1740.52179568532</v>
      </c>
      <c r="BY86" s="541"/>
      <c r="BZ86" s="541"/>
      <c r="CA86" s="541" t="n">
        <v>1740.52179568532</v>
      </c>
      <c r="CB86" s="541"/>
      <c r="CC86" s="541"/>
      <c r="CD86" s="541" t="n">
        <v>1740.52179568532</v>
      </c>
      <c r="CE86" s="541"/>
      <c r="CF86" s="541"/>
      <c r="CG86" s="541" t="n">
        <v>1740.52179568532</v>
      </c>
      <c r="CH86" s="541"/>
      <c r="CI86" s="541"/>
      <c r="CJ86" s="550" t="n">
        <v>1740.52179568532</v>
      </c>
      <c r="CK86" s="320"/>
      <c r="CL86" s="611" t="n">
        <v>1740.52179568532</v>
      </c>
      <c r="CM86" s="612"/>
      <c r="CN86" s="612" t="n">
        <v>162.573204314684</v>
      </c>
      <c r="CO86" s="612"/>
      <c r="CP86" s="612" t="n">
        <v>-120.015</v>
      </c>
      <c r="CQ86" s="613" t="b">
        <f aca="false">TRUE()</f>
        <v>1</v>
      </c>
      <c r="CR86" s="614" t="n">
        <v>42.5582043146837</v>
      </c>
      <c r="CS86" s="614"/>
      <c r="CT86" s="614" t="n">
        <v>113.4</v>
      </c>
      <c r="CU86" s="614" t="n">
        <v>155.958204314684</v>
      </c>
      <c r="CV86" s="614"/>
      <c r="CW86" s="614" t="n">
        <v>73.44</v>
      </c>
      <c r="CX86" s="614" t="n">
        <v>229.398204314684</v>
      </c>
      <c r="CY86" s="614"/>
      <c r="CZ86" s="614" t="n">
        <v>-34.9649999999999</v>
      </c>
      <c r="DA86" s="614" t="n">
        <v>194.433204314684</v>
      </c>
      <c r="DB86" s="612"/>
      <c r="DC86" s="611" t="n">
        <v>1934.955</v>
      </c>
      <c r="DD86" s="320" t="s">
        <v>429</v>
      </c>
      <c r="DE86" s="611" t="n">
        <v>1740.52179568532</v>
      </c>
      <c r="DF86" s="612"/>
      <c r="DG86" s="547" t="n">
        <v>1</v>
      </c>
      <c r="DH86" s="615" t="n">
        <v>1.11170972107139</v>
      </c>
      <c r="DI86" s="612"/>
      <c r="DJ86" s="579" t="n">
        <v>1</v>
      </c>
      <c r="DL86" s="581" t="n">
        <v>1</v>
      </c>
      <c r="DM86" s="582" t="n">
        <v>0</v>
      </c>
      <c r="DQ86" s="482" t="s">
        <v>422</v>
      </c>
    </row>
    <row r="87" s="787" customFormat="true" ht="12.75" hidden="false" customHeight="true" outlineLevel="0" collapsed="false">
      <c r="A87" s="782" t="s">
        <v>164</v>
      </c>
      <c r="B87" s="783"/>
      <c r="C87" s="784" t="n">
        <v>0</v>
      </c>
      <c r="D87" s="785" t="n">
        <v>0</v>
      </c>
      <c r="E87" s="785" t="n">
        <v>0</v>
      </c>
      <c r="F87" s="785" t="n">
        <v>0</v>
      </c>
      <c r="G87" s="785"/>
      <c r="H87" s="785"/>
      <c r="I87" s="785"/>
      <c r="J87" s="785" t="n">
        <v>0</v>
      </c>
      <c r="K87" s="785"/>
      <c r="L87" s="785"/>
      <c r="M87" s="785" t="n">
        <v>1623.0896875</v>
      </c>
      <c r="N87" s="785" t="n">
        <v>1623.0896875</v>
      </c>
      <c r="O87" s="785"/>
      <c r="P87" s="785"/>
      <c r="Q87" s="785" t="n">
        <v>566.42742</v>
      </c>
      <c r="R87" s="785" t="n">
        <v>2189.5171075</v>
      </c>
      <c r="S87" s="785"/>
      <c r="T87" s="785"/>
      <c r="U87" s="785" t="n">
        <v>677.49805885125</v>
      </c>
      <c r="V87" s="785" t="n">
        <v>2867.01516635125</v>
      </c>
      <c r="W87" s="785"/>
      <c r="X87" s="785"/>
      <c r="Y87" s="785" t="n">
        <v>642.94517239875</v>
      </c>
      <c r="Z87" s="785" t="n">
        <v>3509.96033875</v>
      </c>
      <c r="AA87" s="785"/>
      <c r="AB87" s="785"/>
      <c r="AC87" s="785" t="n">
        <v>519.225135000001</v>
      </c>
      <c r="AD87" s="785" t="n">
        <v>4029.18547375</v>
      </c>
      <c r="AE87" s="785"/>
      <c r="AF87" s="785"/>
      <c r="AG87" s="785" t="n">
        <v>631.334631037504</v>
      </c>
      <c r="AH87" s="785" t="n">
        <v>4660.5201047875</v>
      </c>
      <c r="AI87" s="785"/>
      <c r="AJ87" s="785"/>
      <c r="AK87" s="785" t="n">
        <v>1460.090596141</v>
      </c>
      <c r="AL87" s="785" t="n">
        <v>6120.6107009285</v>
      </c>
      <c r="AM87" s="785" t="n">
        <v>-6121</v>
      </c>
      <c r="AN87" s="785" t="n">
        <v>0</v>
      </c>
      <c r="AO87" s="785"/>
      <c r="AP87" s="785" t="n">
        <v>-0.38929907149668</v>
      </c>
      <c r="AQ87" s="785"/>
      <c r="AR87" s="785"/>
      <c r="AS87" s="785"/>
      <c r="AT87" s="785" t="n">
        <v>-0.38929907149668</v>
      </c>
      <c r="AU87" s="785"/>
      <c r="AV87" s="785"/>
      <c r="AW87" s="785"/>
      <c r="AX87" s="786" t="n">
        <v>-0.38929907149668</v>
      </c>
      <c r="AY87" s="700"/>
      <c r="AZ87" s="784" t="n">
        <v>12517.259</v>
      </c>
      <c r="BA87" s="785" t="n">
        <v>0</v>
      </c>
      <c r="BB87" s="785" t="n">
        <v>0</v>
      </c>
      <c r="BC87" s="785" t="n">
        <v>12517.259</v>
      </c>
      <c r="BD87" s="785"/>
      <c r="BE87" s="785"/>
      <c r="BF87" s="785" t="n">
        <v>12517.259</v>
      </c>
      <c r="BG87" s="785"/>
      <c r="BH87" s="785"/>
      <c r="BI87" s="785" t="n">
        <v>12517.259</v>
      </c>
      <c r="BJ87" s="785"/>
      <c r="BK87" s="785"/>
      <c r="BL87" s="785" t="n">
        <v>12517.259</v>
      </c>
      <c r="BM87" s="785"/>
      <c r="BN87" s="785"/>
      <c r="BO87" s="785" t="n">
        <v>12517.259</v>
      </c>
      <c r="BP87" s="785"/>
      <c r="BQ87" s="785"/>
      <c r="BR87" s="785" t="n">
        <v>12517.259</v>
      </c>
      <c r="BS87" s="785"/>
      <c r="BT87" s="785"/>
      <c r="BU87" s="785" t="n">
        <v>12517.259</v>
      </c>
      <c r="BV87" s="785"/>
      <c r="BW87" s="785"/>
      <c r="BX87" s="785" t="n">
        <v>12517.259</v>
      </c>
      <c r="BY87" s="785" t="n">
        <v>0</v>
      </c>
      <c r="BZ87" s="785"/>
      <c r="CA87" s="785" t="n">
        <v>12517.259</v>
      </c>
      <c r="CB87" s="785" t="n">
        <v>-12517</v>
      </c>
      <c r="CC87" s="785"/>
      <c r="CD87" s="785" t="n">
        <v>0.259000000000015</v>
      </c>
      <c r="CE87" s="785"/>
      <c r="CF87" s="785"/>
      <c r="CG87" s="785" t="n">
        <v>0.259000000000015</v>
      </c>
      <c r="CH87" s="785"/>
      <c r="CI87" s="785"/>
      <c r="CJ87" s="786" t="n">
        <v>0.259000000000015</v>
      </c>
      <c r="CK87" s="700"/>
      <c r="CL87" s="699" t="n">
        <v>-0.130299071496665</v>
      </c>
      <c r="CM87" s="320"/>
      <c r="CN87" s="320" t="n">
        <v>-2626.3841047875</v>
      </c>
      <c r="CO87" s="320"/>
      <c r="CP87" s="320" t="n">
        <v>-1726.415596141</v>
      </c>
      <c r="CQ87" s="553" t="b">
        <f aca="false">TRUE()</f>
        <v>1</v>
      </c>
      <c r="CR87" s="700" t="n">
        <v>-4352.7997009285</v>
      </c>
      <c r="CS87" s="700" t="n">
        <v>5073</v>
      </c>
      <c r="CT87" s="700" t="n">
        <v>-720</v>
      </c>
      <c r="CU87" s="700" t="n">
        <v>0.200299071500012</v>
      </c>
      <c r="CV87" s="700"/>
      <c r="CW87" s="700"/>
      <c r="CX87" s="700" t="n">
        <v>0.200299071500012</v>
      </c>
      <c r="CY87" s="700"/>
      <c r="CZ87" s="700"/>
      <c r="DA87" s="700" t="n">
        <v>0.200299071500012</v>
      </c>
      <c r="DB87" s="320"/>
      <c r="DC87" s="699" t="n">
        <v>0.0700000000033469</v>
      </c>
      <c r="DD87" s="320" t="s">
        <v>423</v>
      </c>
      <c r="DE87" s="699" t="n">
        <v>16027.21933875</v>
      </c>
      <c r="DF87" s="320"/>
      <c r="DG87" s="547" t="n">
        <v>-0.503085218133815</v>
      </c>
      <c r="DH87" s="701" t="n">
        <v>0.270270270283178</v>
      </c>
      <c r="DI87" s="320"/>
      <c r="DJ87" s="579" t="n">
        <v>1.28040965987442</v>
      </c>
      <c r="DL87" s="581" t="n">
        <v>1.37</v>
      </c>
      <c r="DM87" s="582" t="n">
        <v>-1.87308521813382</v>
      </c>
      <c r="DN87" s="482"/>
      <c r="DO87" s="482"/>
      <c r="DP87" s="482"/>
      <c r="DQ87" s="482" t="s">
        <v>422</v>
      </c>
      <c r="DR87" s="482"/>
      <c r="DS87" s="482"/>
      <c r="DT87" s="482"/>
    </row>
    <row r="88" customFormat="false" ht="12.75" hidden="false" customHeight="true" outlineLevel="0" collapsed="false">
      <c r="A88" s="481" t="s">
        <v>273</v>
      </c>
      <c r="C88" s="549" t="n">
        <v>0</v>
      </c>
      <c r="D88" s="541" t="n">
        <v>0</v>
      </c>
      <c r="E88" s="541" t="n">
        <v>1882.87220764979</v>
      </c>
      <c r="F88" s="541" t="n">
        <v>1882.87220764979</v>
      </c>
      <c r="G88" s="541"/>
      <c r="H88" s="541"/>
      <c r="I88" s="541"/>
      <c r="J88" s="541" t="n">
        <v>1882.87220764979</v>
      </c>
      <c r="K88" s="541"/>
      <c r="L88" s="541"/>
      <c r="M88" s="541"/>
      <c r="N88" s="541" t="n">
        <v>1882.87220764979</v>
      </c>
      <c r="O88" s="541"/>
      <c r="P88" s="541"/>
      <c r="Q88" s="541"/>
      <c r="R88" s="541" t="n">
        <v>1882.87220764979</v>
      </c>
      <c r="S88" s="541"/>
      <c r="T88" s="541"/>
      <c r="U88" s="541"/>
      <c r="V88" s="541" t="n">
        <v>1882.87220764979</v>
      </c>
      <c r="W88" s="541"/>
      <c r="X88" s="541"/>
      <c r="Y88" s="541"/>
      <c r="Z88" s="541" t="n">
        <v>1882.87220764979</v>
      </c>
      <c r="AA88" s="541"/>
      <c r="AB88" s="541"/>
      <c r="AC88" s="541"/>
      <c r="AD88" s="541" t="n">
        <v>1882.87220764979</v>
      </c>
      <c r="AE88" s="541"/>
      <c r="AF88" s="541"/>
      <c r="AG88" s="541"/>
      <c r="AH88" s="541" t="n">
        <v>1882.87220764979</v>
      </c>
      <c r="AI88" s="541"/>
      <c r="AJ88" s="541"/>
      <c r="AK88" s="541"/>
      <c r="AL88" s="541" t="n">
        <v>1882.87220764979</v>
      </c>
      <c r="AM88" s="541"/>
      <c r="AN88" s="541"/>
      <c r="AO88" s="541" t="n">
        <v>-2646.77954050885</v>
      </c>
      <c r="AP88" s="541" t="n">
        <v>-763.907332859059</v>
      </c>
      <c r="AQ88" s="541"/>
      <c r="AR88" s="541"/>
      <c r="AS88" s="541"/>
      <c r="AT88" s="541" t="n">
        <v>-763.907332859059</v>
      </c>
      <c r="AU88" s="541"/>
      <c r="AV88" s="541"/>
      <c r="AW88" s="541" t="n">
        <v>-662.380905863704</v>
      </c>
      <c r="AX88" s="550" t="n">
        <v>-1426.28823872276</v>
      </c>
      <c r="AY88" s="320"/>
      <c r="AZ88" s="549" t="n">
        <v>2701.707</v>
      </c>
      <c r="BA88" s="541" t="n">
        <v>0</v>
      </c>
      <c r="BB88" s="541" t="n">
        <v>0</v>
      </c>
      <c r="BC88" s="541" t="n">
        <v>2701.707</v>
      </c>
      <c r="BD88" s="541"/>
      <c r="BE88" s="541"/>
      <c r="BF88" s="541" t="n">
        <v>2701.707</v>
      </c>
      <c r="BG88" s="541"/>
      <c r="BH88" s="541"/>
      <c r="BI88" s="541" t="n">
        <v>2701.707</v>
      </c>
      <c r="BJ88" s="541"/>
      <c r="BK88" s="541"/>
      <c r="BL88" s="541" t="n">
        <v>2701.707</v>
      </c>
      <c r="BM88" s="541"/>
      <c r="BN88" s="541"/>
      <c r="BO88" s="541" t="n">
        <v>2701.707</v>
      </c>
      <c r="BP88" s="541"/>
      <c r="BQ88" s="541"/>
      <c r="BR88" s="541" t="n">
        <v>2701.707</v>
      </c>
      <c r="BS88" s="541"/>
      <c r="BT88" s="541"/>
      <c r="BU88" s="541" t="n">
        <v>2701.707</v>
      </c>
      <c r="BV88" s="541"/>
      <c r="BW88" s="541"/>
      <c r="BX88" s="541" t="n">
        <v>2701.707</v>
      </c>
      <c r="BY88" s="541"/>
      <c r="BZ88" s="541"/>
      <c r="CA88" s="541" t="n">
        <v>2701.707</v>
      </c>
      <c r="CB88" s="541"/>
      <c r="CC88" s="541"/>
      <c r="CD88" s="541" t="n">
        <v>2701.707</v>
      </c>
      <c r="CE88" s="541"/>
      <c r="CF88" s="541" t="n">
        <v>750.101</v>
      </c>
      <c r="CG88" s="541" t="n">
        <v>3451.808</v>
      </c>
      <c r="CH88" s="541"/>
      <c r="CI88" s="541"/>
      <c r="CJ88" s="550" t="n">
        <v>3451.808</v>
      </c>
      <c r="CK88" s="320"/>
      <c r="CL88" s="611" t="n">
        <v>2025.51976127724</v>
      </c>
      <c r="CM88" s="612"/>
      <c r="CN88" s="612" t="n">
        <v>-151.033390397578</v>
      </c>
      <c r="CO88" s="612"/>
      <c r="CP88" s="612" t="n">
        <v>-38.4297769408326</v>
      </c>
      <c r="CQ88" s="613"/>
      <c r="CR88" s="614" t="n">
        <v>-189.463167338411</v>
      </c>
      <c r="CS88" s="614"/>
      <c r="CT88" s="614" t="n">
        <v>141.491451463974</v>
      </c>
      <c r="CU88" s="614" t="n">
        <v>-47.9717158744368</v>
      </c>
      <c r="CV88" s="614"/>
      <c r="CW88" s="614" t="n">
        <v>123.80502584567</v>
      </c>
      <c r="CX88" s="614" t="n">
        <v>75.8333099712334</v>
      </c>
      <c r="CY88" s="614"/>
      <c r="CZ88" s="614" t="n">
        <v>72.5818540199194</v>
      </c>
      <c r="DA88" s="614" t="n">
        <v>148.415163991153</v>
      </c>
      <c r="DB88" s="612"/>
      <c r="DC88" s="611" t="n">
        <v>2173.93492526839</v>
      </c>
      <c r="DD88" s="320" t="s">
        <v>421</v>
      </c>
      <c r="DE88" s="611" t="n">
        <v>4584.57920764979</v>
      </c>
      <c r="DF88" s="612"/>
      <c r="DG88" s="547" t="n">
        <v>0.586799660142522</v>
      </c>
      <c r="DH88" s="615" t="n">
        <v>0.629796015673059</v>
      </c>
      <c r="DI88" s="612"/>
      <c r="DJ88" s="698" t="n">
        <v>1.69691946893197</v>
      </c>
      <c r="DL88" s="581" t="n">
        <v>1.42</v>
      </c>
      <c r="DM88" s="582" t="n">
        <v>-0.833200339857478</v>
      </c>
      <c r="DQ88" s="482" t="s">
        <v>430</v>
      </c>
    </row>
    <row r="89" customFormat="false" ht="12.75" hidden="false" customHeight="true" outlineLevel="0" collapsed="false">
      <c r="A89" s="481" t="s">
        <v>274</v>
      </c>
      <c r="C89" s="549" t="n">
        <v>0</v>
      </c>
      <c r="D89" s="541" t="n">
        <v>0</v>
      </c>
      <c r="E89" s="541" t="n">
        <v>3242.4873188533</v>
      </c>
      <c r="F89" s="541" t="n">
        <v>3242.4873188533</v>
      </c>
      <c r="G89" s="541"/>
      <c r="H89" s="541"/>
      <c r="I89" s="541"/>
      <c r="J89" s="541" t="n">
        <v>3242.4873188533</v>
      </c>
      <c r="K89" s="541"/>
      <c r="L89" s="541"/>
      <c r="M89" s="541"/>
      <c r="N89" s="541" t="n">
        <v>3242.4873188533</v>
      </c>
      <c r="O89" s="541"/>
      <c r="P89" s="541"/>
      <c r="Q89" s="541"/>
      <c r="R89" s="541" t="n">
        <v>3242.4873188533</v>
      </c>
      <c r="S89" s="541"/>
      <c r="T89" s="541"/>
      <c r="U89" s="541"/>
      <c r="V89" s="541" t="n">
        <v>3242.4873188533</v>
      </c>
      <c r="W89" s="541"/>
      <c r="X89" s="541"/>
      <c r="Y89" s="541"/>
      <c r="Z89" s="541" t="n">
        <v>3242.4873188533</v>
      </c>
      <c r="AA89" s="541"/>
      <c r="AB89" s="541"/>
      <c r="AC89" s="541"/>
      <c r="AD89" s="541" t="n">
        <v>3242.4873188533</v>
      </c>
      <c r="AE89" s="541"/>
      <c r="AF89" s="541"/>
      <c r="AG89" s="541"/>
      <c r="AH89" s="541" t="n">
        <v>3242.4873188533</v>
      </c>
      <c r="AI89" s="541"/>
      <c r="AJ89" s="541"/>
      <c r="AK89" s="541"/>
      <c r="AL89" s="541" t="n">
        <v>3242.4873188533</v>
      </c>
      <c r="AM89" s="541"/>
      <c r="AN89" s="541"/>
      <c r="AO89" s="541" t="n">
        <v>-7417.824</v>
      </c>
      <c r="AP89" s="541" t="n">
        <v>-4175.3366811467</v>
      </c>
      <c r="AQ89" s="541"/>
      <c r="AR89" s="541"/>
      <c r="AS89" s="541"/>
      <c r="AT89" s="541" t="n">
        <v>-4175.3366811467</v>
      </c>
      <c r="AU89" s="541"/>
      <c r="AV89" s="541"/>
      <c r="AW89" s="541" t="n">
        <v>5382.65737157028</v>
      </c>
      <c r="AX89" s="550" t="n">
        <v>1207.32069042358</v>
      </c>
      <c r="AY89" s="320"/>
      <c r="AZ89" s="549" t="n">
        <v>4175.337</v>
      </c>
      <c r="BA89" s="541" t="n">
        <v>0</v>
      </c>
      <c r="BB89" s="541" t="n">
        <v>0</v>
      </c>
      <c r="BC89" s="541" t="n">
        <v>4175.337</v>
      </c>
      <c r="BD89" s="541"/>
      <c r="BE89" s="541"/>
      <c r="BF89" s="541" t="n">
        <v>4175.337</v>
      </c>
      <c r="BG89" s="541"/>
      <c r="BH89" s="541"/>
      <c r="BI89" s="541" t="n">
        <v>4175.337</v>
      </c>
      <c r="BJ89" s="541"/>
      <c r="BK89" s="541"/>
      <c r="BL89" s="541" t="n">
        <v>4175.337</v>
      </c>
      <c r="BM89" s="541"/>
      <c r="BN89" s="541"/>
      <c r="BO89" s="541" t="n">
        <v>4175.337</v>
      </c>
      <c r="BP89" s="541"/>
      <c r="BQ89" s="541"/>
      <c r="BR89" s="541" t="n">
        <v>4175.337</v>
      </c>
      <c r="BS89" s="541"/>
      <c r="BT89" s="541"/>
      <c r="BU89" s="541" t="n">
        <v>4175.337</v>
      </c>
      <c r="BV89" s="541"/>
      <c r="BW89" s="541"/>
      <c r="BX89" s="541" t="n">
        <v>4175.337</v>
      </c>
      <c r="BY89" s="541"/>
      <c r="BZ89" s="541"/>
      <c r="CA89" s="541" t="n">
        <v>4175.337</v>
      </c>
      <c r="CB89" s="541"/>
      <c r="CC89" s="541"/>
      <c r="CD89" s="541" t="n">
        <v>4175.337</v>
      </c>
      <c r="CE89" s="541"/>
      <c r="CF89" s="541" t="n">
        <v>2183.114</v>
      </c>
      <c r="CG89" s="541" t="n">
        <v>6358.451</v>
      </c>
      <c r="CH89" s="541"/>
      <c r="CI89" s="541"/>
      <c r="CJ89" s="550" t="n">
        <v>6358.451</v>
      </c>
      <c r="CK89" s="320"/>
      <c r="CL89" s="611" t="n">
        <v>7565.77169042358</v>
      </c>
      <c r="CM89" s="612"/>
      <c r="CN89" s="612" t="n">
        <v>-2.67311574915776E-005</v>
      </c>
      <c r="CO89" s="612"/>
      <c r="CP89" s="612" t="n">
        <v>-6.2829643676785E-006</v>
      </c>
      <c r="CQ89" s="613"/>
      <c r="CR89" s="614" t="n">
        <v>-3.30141218592561E-005</v>
      </c>
      <c r="CS89" s="614"/>
      <c r="CT89" s="614" t="n">
        <v>2.31327324446344E-005</v>
      </c>
      <c r="CU89" s="614" t="n">
        <v>-9.88138941462164E-006</v>
      </c>
      <c r="CV89" s="614"/>
      <c r="CW89" s="614" t="n">
        <v>23.5667912346014</v>
      </c>
      <c r="CX89" s="614" t="n">
        <v>23.566781353212</v>
      </c>
      <c r="CY89" s="614"/>
      <c r="CZ89" s="614" t="n">
        <v>374.868926757832</v>
      </c>
      <c r="DA89" s="614" t="n">
        <v>398.435708111044</v>
      </c>
      <c r="DB89" s="612"/>
      <c r="DC89" s="611" t="n">
        <v>7964.20739853463</v>
      </c>
      <c r="DD89" s="320" t="s">
        <v>421</v>
      </c>
      <c r="DE89" s="611" t="n">
        <v>7417.8243188533</v>
      </c>
      <c r="DF89" s="612"/>
      <c r="DG89" s="547" t="n">
        <v>1.1898765423251</v>
      </c>
      <c r="DH89" s="615" t="n">
        <v>1.25253892788269</v>
      </c>
      <c r="DI89" s="612"/>
      <c r="DJ89" s="698" t="n">
        <v>1.77658098468538</v>
      </c>
      <c r="DL89" s="581" t="n">
        <v>1.42</v>
      </c>
      <c r="DM89" s="582" t="n">
        <v>-0.230123457674899</v>
      </c>
      <c r="DQ89" s="482" t="s">
        <v>430</v>
      </c>
    </row>
    <row r="90" customFormat="false" ht="12.75" hidden="false" customHeight="true" outlineLevel="0" collapsed="false">
      <c r="A90" s="481" t="s">
        <v>275</v>
      </c>
      <c r="C90" s="549" t="n">
        <v>0</v>
      </c>
      <c r="D90" s="541" t="n">
        <v>0</v>
      </c>
      <c r="E90" s="541" t="n">
        <v>1450.20431434556</v>
      </c>
      <c r="F90" s="541" t="n">
        <v>1450.20431434556</v>
      </c>
      <c r="G90" s="541"/>
      <c r="H90" s="541"/>
      <c r="I90" s="541"/>
      <c r="J90" s="541" t="n">
        <v>1450.20431434556</v>
      </c>
      <c r="K90" s="541"/>
      <c r="L90" s="541"/>
      <c r="M90" s="541"/>
      <c r="N90" s="541" t="n">
        <v>1450.20431434556</v>
      </c>
      <c r="O90" s="541"/>
      <c r="P90" s="541"/>
      <c r="Q90" s="541"/>
      <c r="R90" s="541" t="n">
        <v>1450.20431434556</v>
      </c>
      <c r="S90" s="541"/>
      <c r="T90" s="541"/>
      <c r="U90" s="541"/>
      <c r="V90" s="541" t="n">
        <v>1450.20431434556</v>
      </c>
      <c r="W90" s="541"/>
      <c r="X90" s="541"/>
      <c r="Y90" s="541"/>
      <c r="Z90" s="541" t="n">
        <v>1450.20431434556</v>
      </c>
      <c r="AA90" s="541"/>
      <c r="AB90" s="541"/>
      <c r="AC90" s="541"/>
      <c r="AD90" s="541" t="n">
        <v>1450.20431434556</v>
      </c>
      <c r="AE90" s="541"/>
      <c r="AF90" s="541"/>
      <c r="AG90" s="541"/>
      <c r="AH90" s="541" t="n">
        <v>1450.20431434556</v>
      </c>
      <c r="AI90" s="541"/>
      <c r="AJ90" s="541"/>
      <c r="AK90" s="541"/>
      <c r="AL90" s="541" t="n">
        <v>1450.20431434556</v>
      </c>
      <c r="AM90" s="541"/>
      <c r="AN90" s="541"/>
      <c r="AO90" s="541" t="n">
        <v>5182.00392649905</v>
      </c>
      <c r="AP90" s="541" t="n">
        <v>6632.20824084461</v>
      </c>
      <c r="AQ90" s="541"/>
      <c r="AR90" s="541"/>
      <c r="AS90" s="541"/>
      <c r="AT90" s="541" t="n">
        <v>6632.20824084461</v>
      </c>
      <c r="AU90" s="541"/>
      <c r="AV90" s="541"/>
      <c r="AW90" s="541" t="n">
        <v>-8707.57013626308</v>
      </c>
      <c r="AX90" s="550" t="n">
        <v>-2075.36189541847</v>
      </c>
      <c r="AY90" s="320"/>
      <c r="AZ90" s="549" t="n">
        <v>2581.514</v>
      </c>
      <c r="BA90" s="541" t="n">
        <v>0</v>
      </c>
      <c r="BB90" s="541" t="n">
        <v>0</v>
      </c>
      <c r="BC90" s="541" t="n">
        <v>2581.514</v>
      </c>
      <c r="BD90" s="541"/>
      <c r="BE90" s="541"/>
      <c r="BF90" s="541" t="n">
        <v>2581.514</v>
      </c>
      <c r="BG90" s="541"/>
      <c r="BH90" s="541"/>
      <c r="BI90" s="541" t="n">
        <v>2581.514</v>
      </c>
      <c r="BJ90" s="541"/>
      <c r="BK90" s="541"/>
      <c r="BL90" s="541" t="n">
        <v>2581.514</v>
      </c>
      <c r="BM90" s="541"/>
      <c r="BN90" s="541"/>
      <c r="BO90" s="541" t="n">
        <v>2581.514</v>
      </c>
      <c r="BP90" s="541"/>
      <c r="BQ90" s="541"/>
      <c r="BR90" s="541" t="n">
        <v>2581.514</v>
      </c>
      <c r="BS90" s="541"/>
      <c r="BT90" s="541"/>
      <c r="BU90" s="541" t="n">
        <v>2581.514</v>
      </c>
      <c r="BV90" s="541"/>
      <c r="BW90" s="541"/>
      <c r="BX90" s="541" t="n">
        <v>2581.514</v>
      </c>
      <c r="BY90" s="541"/>
      <c r="BZ90" s="541"/>
      <c r="CA90" s="541" t="n">
        <v>2581.514</v>
      </c>
      <c r="CB90" s="541"/>
      <c r="CC90" s="541"/>
      <c r="CD90" s="541" t="n">
        <v>2581.514</v>
      </c>
      <c r="CE90" s="541"/>
      <c r="CF90" s="541" t="n">
        <v>1366.488</v>
      </c>
      <c r="CG90" s="541" t="n">
        <v>3948.002</v>
      </c>
      <c r="CH90" s="541"/>
      <c r="CI90" s="541"/>
      <c r="CJ90" s="550" t="n">
        <v>3948.002</v>
      </c>
      <c r="CK90" s="320"/>
      <c r="CL90" s="611" t="n">
        <v>1872.64010458153</v>
      </c>
      <c r="CM90" s="612"/>
      <c r="CN90" s="612" t="n">
        <v>-683.424558312146</v>
      </c>
      <c r="CO90" s="612"/>
      <c r="CP90" s="612" t="n">
        <v>-183.469680083797</v>
      </c>
      <c r="CQ90" s="613"/>
      <c r="CR90" s="614" t="n">
        <v>-866.894238395943</v>
      </c>
      <c r="CS90" s="614"/>
      <c r="CT90" s="614" t="n">
        <v>675.502003944892</v>
      </c>
      <c r="CU90" s="614" t="n">
        <v>-191.392234451052</v>
      </c>
      <c r="CV90" s="614"/>
      <c r="CW90" s="614" t="n">
        <v>540.260784328379</v>
      </c>
      <c r="CX90" s="614" t="n">
        <v>348.868549877327</v>
      </c>
      <c r="CY90" s="614"/>
      <c r="CZ90" s="614" t="n">
        <v>-68.9258169073397</v>
      </c>
      <c r="DA90" s="614" t="n">
        <v>279.942732969987</v>
      </c>
      <c r="DB90" s="612"/>
      <c r="DC90" s="611" t="n">
        <v>2152.58283755152</v>
      </c>
      <c r="DD90" s="320" t="s">
        <v>421</v>
      </c>
      <c r="DE90" s="611" t="n">
        <v>4031.71831434556</v>
      </c>
      <c r="DF90" s="612"/>
      <c r="DG90" s="547" t="n">
        <v>0.47432602733776</v>
      </c>
      <c r="DH90" s="615" t="n">
        <v>0.545233471905921</v>
      </c>
      <c r="DI90" s="612"/>
      <c r="DJ90" s="698" t="n">
        <v>1.56176503956421</v>
      </c>
      <c r="DL90" s="581" t="n">
        <v>1.42</v>
      </c>
      <c r="DM90" s="582" t="n">
        <v>-0.94567397266224</v>
      </c>
      <c r="DN90" s="482" t="n">
        <v>-172919</v>
      </c>
      <c r="DQ90" s="482" t="s">
        <v>430</v>
      </c>
    </row>
    <row r="91" customFormat="false" ht="12.75" hidden="false" customHeight="true" outlineLevel="0" collapsed="false">
      <c r="A91" s="481" t="s">
        <v>276</v>
      </c>
      <c r="C91" s="549" t="n">
        <v>0</v>
      </c>
      <c r="D91" s="541" t="n">
        <v>0</v>
      </c>
      <c r="E91" s="541" t="n">
        <v>3747.07862808577</v>
      </c>
      <c r="F91" s="541" t="n">
        <v>3747.07862808577</v>
      </c>
      <c r="G91" s="541"/>
      <c r="H91" s="541"/>
      <c r="I91" s="541"/>
      <c r="J91" s="541" t="n">
        <v>3747.07862808577</v>
      </c>
      <c r="K91" s="541"/>
      <c r="L91" s="541"/>
      <c r="M91" s="541"/>
      <c r="N91" s="541" t="n">
        <v>3747.07862808577</v>
      </c>
      <c r="O91" s="541"/>
      <c r="P91" s="541"/>
      <c r="Q91" s="541"/>
      <c r="R91" s="541" t="n">
        <v>3747.07862808577</v>
      </c>
      <c r="S91" s="541"/>
      <c r="T91" s="541"/>
      <c r="U91" s="541"/>
      <c r="V91" s="541" t="n">
        <v>3747.07862808577</v>
      </c>
      <c r="W91" s="541"/>
      <c r="X91" s="541"/>
      <c r="Y91" s="541"/>
      <c r="Z91" s="541" t="n">
        <v>3747.07862808577</v>
      </c>
      <c r="AA91" s="541"/>
      <c r="AB91" s="541"/>
      <c r="AC91" s="541"/>
      <c r="AD91" s="541" t="n">
        <v>3747.07862808577</v>
      </c>
      <c r="AE91" s="541"/>
      <c r="AF91" s="541"/>
      <c r="AG91" s="541"/>
      <c r="AH91" s="541" t="n">
        <v>3747.07862808577</v>
      </c>
      <c r="AI91" s="541"/>
      <c r="AJ91" s="541"/>
      <c r="AK91" s="541"/>
      <c r="AL91" s="541" t="n">
        <v>3747.07862808577</v>
      </c>
      <c r="AM91" s="541"/>
      <c r="AN91" s="541"/>
      <c r="AO91" s="541" t="n">
        <v>2881.94845166712</v>
      </c>
      <c r="AP91" s="541" t="n">
        <v>6629.02707975289</v>
      </c>
      <c r="AQ91" s="541"/>
      <c r="AR91" s="541"/>
      <c r="AS91" s="541"/>
      <c r="AT91" s="541" t="n">
        <v>6629.02707975289</v>
      </c>
      <c r="AU91" s="541"/>
      <c r="AV91" s="541"/>
      <c r="AW91" s="541" t="n">
        <v>-3476.25685505429</v>
      </c>
      <c r="AX91" s="550" t="n">
        <v>3152.77022469861</v>
      </c>
      <c r="AY91" s="320"/>
      <c r="AZ91" s="549" t="n">
        <v>7645.63</v>
      </c>
      <c r="BA91" s="541" t="n">
        <v>0</v>
      </c>
      <c r="BB91" s="541" t="n">
        <v>0</v>
      </c>
      <c r="BC91" s="541" t="n">
        <v>7645.63</v>
      </c>
      <c r="BD91" s="541"/>
      <c r="BE91" s="541"/>
      <c r="BF91" s="541" t="n">
        <v>7645.63</v>
      </c>
      <c r="BG91" s="541"/>
      <c r="BH91" s="541"/>
      <c r="BI91" s="541" t="n">
        <v>7645.63</v>
      </c>
      <c r="BJ91" s="541"/>
      <c r="BK91" s="541"/>
      <c r="BL91" s="541" t="n">
        <v>7645.63</v>
      </c>
      <c r="BM91" s="541"/>
      <c r="BN91" s="541"/>
      <c r="BO91" s="541" t="n">
        <v>7645.63</v>
      </c>
      <c r="BP91" s="541"/>
      <c r="BQ91" s="541"/>
      <c r="BR91" s="541" t="n">
        <v>7645.63</v>
      </c>
      <c r="BS91" s="541"/>
      <c r="BT91" s="541"/>
      <c r="BU91" s="541" t="n">
        <v>7645.63</v>
      </c>
      <c r="BV91" s="541"/>
      <c r="BW91" s="541"/>
      <c r="BX91" s="541" t="n">
        <v>7645.63</v>
      </c>
      <c r="BY91" s="541"/>
      <c r="BZ91" s="541"/>
      <c r="CA91" s="541" t="n">
        <v>7645.63</v>
      </c>
      <c r="CB91" s="541"/>
      <c r="CC91" s="541"/>
      <c r="CD91" s="541" t="n">
        <v>7645.63</v>
      </c>
      <c r="CE91" s="541"/>
      <c r="CF91" s="541" t="n">
        <v>3182.898</v>
      </c>
      <c r="CG91" s="541" t="n">
        <v>10828.528</v>
      </c>
      <c r="CH91" s="541"/>
      <c r="CI91" s="541"/>
      <c r="CJ91" s="550" t="n">
        <v>10828.528</v>
      </c>
      <c r="CK91" s="320"/>
      <c r="CL91" s="611" t="n">
        <v>13981.2982246986</v>
      </c>
      <c r="CM91" s="612"/>
      <c r="CN91" s="612" t="n">
        <v>-1176.77646666753</v>
      </c>
      <c r="CO91" s="612"/>
      <c r="CP91" s="612" t="n">
        <v>-281.709273848591</v>
      </c>
      <c r="CQ91" s="613"/>
      <c r="CR91" s="614" t="n">
        <v>-1458.48574051612</v>
      </c>
      <c r="CS91" s="614"/>
      <c r="CT91" s="614" t="n">
        <v>1037.20232644254</v>
      </c>
      <c r="CU91" s="614" t="n">
        <v>-421.283414073575</v>
      </c>
      <c r="CV91" s="614"/>
      <c r="CW91" s="614" t="n">
        <v>836.422031893667</v>
      </c>
      <c r="CX91" s="614" t="n">
        <v>415.138617820091</v>
      </c>
      <c r="CY91" s="614"/>
      <c r="CZ91" s="614" t="n">
        <v>546.135120891569</v>
      </c>
      <c r="DA91" s="614" t="n">
        <v>961.273738711661</v>
      </c>
      <c r="DB91" s="612"/>
      <c r="DC91" s="611" t="n">
        <v>14942.5719634103</v>
      </c>
      <c r="DD91" s="320" t="s">
        <v>421</v>
      </c>
      <c r="DE91" s="611" t="n">
        <v>11392.7086280858</v>
      </c>
      <c r="DF91" s="612"/>
      <c r="DG91" s="547" t="n">
        <v>1.29115409081443</v>
      </c>
      <c r="DH91" s="615" t="n">
        <v>1.37992642798821</v>
      </c>
      <c r="DI91" s="612"/>
      <c r="DJ91" s="698" t="n">
        <v>1.4900941620358</v>
      </c>
      <c r="DL91" s="581" t="n">
        <v>1.42</v>
      </c>
      <c r="DM91" s="582" t="n">
        <v>-0.128845909185569</v>
      </c>
      <c r="DQ91" s="482" t="s">
        <v>430</v>
      </c>
    </row>
    <row r="92" customFormat="false" ht="12.75" hidden="false" customHeight="true" outlineLevel="0" collapsed="false">
      <c r="A92" s="481" t="s">
        <v>277</v>
      </c>
      <c r="C92" s="549" t="n">
        <v>0</v>
      </c>
      <c r="D92" s="541" t="n">
        <v>0</v>
      </c>
      <c r="E92" s="541" t="n">
        <v>2880.03616236366</v>
      </c>
      <c r="F92" s="541" t="n">
        <v>2880.03616236366</v>
      </c>
      <c r="G92" s="541"/>
      <c r="H92" s="541"/>
      <c r="I92" s="541"/>
      <c r="J92" s="541" t="n">
        <v>2880.03616236366</v>
      </c>
      <c r="K92" s="541"/>
      <c r="L92" s="541"/>
      <c r="M92" s="541"/>
      <c r="N92" s="541" t="n">
        <v>2880.03616236366</v>
      </c>
      <c r="O92" s="541"/>
      <c r="P92" s="541"/>
      <c r="Q92" s="541"/>
      <c r="R92" s="541" t="n">
        <v>2880.03616236366</v>
      </c>
      <c r="S92" s="541"/>
      <c r="T92" s="541"/>
      <c r="U92" s="541"/>
      <c r="V92" s="541" t="n">
        <v>2880.03616236366</v>
      </c>
      <c r="W92" s="541"/>
      <c r="X92" s="541"/>
      <c r="Y92" s="541"/>
      <c r="Z92" s="541" t="n">
        <v>2880.03616236366</v>
      </c>
      <c r="AA92" s="541"/>
      <c r="AB92" s="541"/>
      <c r="AC92" s="541"/>
      <c r="AD92" s="541" t="n">
        <v>2880.03616236366</v>
      </c>
      <c r="AE92" s="541"/>
      <c r="AF92" s="541"/>
      <c r="AG92" s="541"/>
      <c r="AH92" s="541" t="n">
        <v>2880.03616236366</v>
      </c>
      <c r="AI92" s="541"/>
      <c r="AJ92" s="541"/>
      <c r="AK92" s="541"/>
      <c r="AL92" s="541" t="n">
        <v>2880.03616236366</v>
      </c>
      <c r="AM92" s="541"/>
      <c r="AN92" s="541"/>
      <c r="AO92" s="541" t="n">
        <v>1667.76199224778</v>
      </c>
      <c r="AP92" s="541" t="n">
        <v>4547.79815461144</v>
      </c>
      <c r="AQ92" s="541"/>
      <c r="AR92" s="541"/>
      <c r="AS92" s="541"/>
      <c r="AT92" s="541" t="n">
        <v>4547.79815461144</v>
      </c>
      <c r="AU92" s="541"/>
      <c r="AV92" s="541"/>
      <c r="AW92" s="541" t="n">
        <v>-2448.32641546106</v>
      </c>
      <c r="AX92" s="550" t="n">
        <v>2099.47173915038</v>
      </c>
      <c r="AY92" s="320"/>
      <c r="AZ92" s="549" t="n">
        <v>5164.956</v>
      </c>
      <c r="BA92" s="541" t="n">
        <v>0</v>
      </c>
      <c r="BB92" s="541" t="n">
        <v>0</v>
      </c>
      <c r="BC92" s="541" t="n">
        <v>5164.956</v>
      </c>
      <c r="BD92" s="541"/>
      <c r="BE92" s="541"/>
      <c r="BF92" s="541" t="n">
        <v>5164.956</v>
      </c>
      <c r="BG92" s="541"/>
      <c r="BH92" s="541"/>
      <c r="BI92" s="541" t="n">
        <v>5164.956</v>
      </c>
      <c r="BJ92" s="541"/>
      <c r="BK92" s="541"/>
      <c r="BL92" s="541" t="n">
        <v>5164.956</v>
      </c>
      <c r="BM92" s="541"/>
      <c r="BN92" s="541"/>
      <c r="BO92" s="541" t="n">
        <v>5164.956</v>
      </c>
      <c r="BP92" s="541"/>
      <c r="BQ92" s="541"/>
      <c r="BR92" s="541" t="n">
        <v>5164.956</v>
      </c>
      <c r="BS92" s="541"/>
      <c r="BT92" s="541"/>
      <c r="BU92" s="541" t="n">
        <v>5164.956</v>
      </c>
      <c r="BV92" s="541"/>
      <c r="BW92" s="541"/>
      <c r="BX92" s="541" t="n">
        <v>5164.956</v>
      </c>
      <c r="BY92" s="541"/>
      <c r="BZ92" s="541"/>
      <c r="CA92" s="541" t="n">
        <v>5164.956</v>
      </c>
      <c r="CB92" s="541"/>
      <c r="CC92" s="541"/>
      <c r="CD92" s="541" t="n">
        <v>5164.956</v>
      </c>
      <c r="CE92" s="541"/>
      <c r="CF92" s="541" t="n">
        <v>2076.261</v>
      </c>
      <c r="CG92" s="541" t="n">
        <v>7241.217</v>
      </c>
      <c r="CH92" s="541"/>
      <c r="CI92" s="541"/>
      <c r="CJ92" s="550" t="n">
        <v>7241.217</v>
      </c>
      <c r="CK92" s="320"/>
      <c r="CL92" s="611" t="n">
        <v>9340.68873915038</v>
      </c>
      <c r="CM92" s="612"/>
      <c r="CN92" s="612" t="n">
        <v>-818.0557295269</v>
      </c>
      <c r="CO92" s="612"/>
      <c r="CP92" s="612" t="n">
        <v>-191.30721285774</v>
      </c>
      <c r="CQ92" s="613"/>
      <c r="CR92" s="614" t="n">
        <v>-1009.36294238464</v>
      </c>
      <c r="CS92" s="614"/>
      <c r="CT92" s="614" t="n">
        <v>704.358374612585</v>
      </c>
      <c r="CU92" s="614" t="n">
        <v>-305.004567772055</v>
      </c>
      <c r="CV92" s="614"/>
      <c r="CW92" s="614" t="n">
        <v>564.487269394256</v>
      </c>
      <c r="CX92" s="614" t="n">
        <v>259.482701622201</v>
      </c>
      <c r="CY92" s="614"/>
      <c r="CZ92" s="614" t="n">
        <v>365.1822260153</v>
      </c>
      <c r="DA92" s="614" t="n">
        <v>624.664927637501</v>
      </c>
      <c r="DB92" s="612"/>
      <c r="DC92" s="611" t="n">
        <v>9965.35366678788</v>
      </c>
      <c r="DD92" s="320" t="s">
        <v>421</v>
      </c>
      <c r="DE92" s="611" t="n">
        <v>8044.99216236366</v>
      </c>
      <c r="DF92" s="612"/>
      <c r="DG92" s="547" t="n">
        <v>1.28993354834559</v>
      </c>
      <c r="DH92" s="615" t="n">
        <v>1.37619873382995</v>
      </c>
      <c r="DI92" s="612"/>
      <c r="DJ92" s="698" t="n">
        <v>1.55761097720168</v>
      </c>
      <c r="DL92" s="581" t="n">
        <v>1.42</v>
      </c>
      <c r="DM92" s="582" t="n">
        <v>-0.130066451654414</v>
      </c>
      <c r="DQ92" s="482" t="s">
        <v>430</v>
      </c>
    </row>
    <row r="93" s="787" customFormat="true" ht="12.75" hidden="false" customHeight="true" outlineLevel="0" collapsed="false">
      <c r="A93" s="782" t="s">
        <v>155</v>
      </c>
      <c r="B93" s="783"/>
      <c r="C93" s="784" t="n">
        <v>0</v>
      </c>
      <c r="D93" s="785" t="n">
        <v>0</v>
      </c>
      <c r="E93" s="785" t="n">
        <v>1009832.57142857</v>
      </c>
      <c r="F93" s="785" t="n">
        <v>1009832.57142857</v>
      </c>
      <c r="G93" s="785"/>
      <c r="H93" s="785"/>
      <c r="I93" s="785" t="n">
        <v>269041.142857143</v>
      </c>
      <c r="J93" s="785" t="n">
        <v>1278873.71428571</v>
      </c>
      <c r="K93" s="785"/>
      <c r="L93" s="785"/>
      <c r="M93" s="785" t="n">
        <v>36554.2857142857</v>
      </c>
      <c r="N93" s="785" t="n">
        <v>1315428</v>
      </c>
      <c r="O93" s="785"/>
      <c r="P93" s="785"/>
      <c r="Q93" s="785" t="n">
        <v>0</v>
      </c>
      <c r="R93" s="785" t="n">
        <v>1315428</v>
      </c>
      <c r="S93" s="785"/>
      <c r="T93" s="785"/>
      <c r="U93" s="785" t="n">
        <v>0</v>
      </c>
      <c r="V93" s="785" t="n">
        <v>1315429</v>
      </c>
      <c r="W93" s="785"/>
      <c r="X93" s="785"/>
      <c r="Y93" s="785" t="n">
        <v>0</v>
      </c>
      <c r="Z93" s="785" t="n">
        <v>1315429</v>
      </c>
      <c r="AA93" s="785"/>
      <c r="AB93" s="785"/>
      <c r="AC93" s="785" t="n">
        <v>-323138.285714286</v>
      </c>
      <c r="AD93" s="785" t="n">
        <v>992290.714285714</v>
      </c>
      <c r="AE93" s="785"/>
      <c r="AF93" s="785"/>
      <c r="AG93" s="785" t="n">
        <v>-777032.571428571</v>
      </c>
      <c r="AH93" s="785" t="n">
        <v>215258.142857143</v>
      </c>
      <c r="AI93" s="785"/>
      <c r="AJ93" s="785"/>
      <c r="AK93" s="785" t="n">
        <v>-271025.856857143</v>
      </c>
      <c r="AL93" s="785" t="n">
        <v>-55767.714</v>
      </c>
      <c r="AM93" s="785"/>
      <c r="AN93" s="785"/>
      <c r="AO93" s="785" t="n">
        <v>-575670.519403759</v>
      </c>
      <c r="AP93" s="785" t="n">
        <v>-631438.233403759</v>
      </c>
      <c r="AQ93" s="785"/>
      <c r="AR93" s="785"/>
      <c r="AS93" s="785"/>
      <c r="AT93" s="785" t="n">
        <v>-631438.233403759</v>
      </c>
      <c r="AU93" s="785"/>
      <c r="AV93" s="785"/>
      <c r="AW93" s="785"/>
      <c r="AX93" s="786" t="n">
        <v>-631438.233403759</v>
      </c>
      <c r="AY93" s="700"/>
      <c r="AZ93" s="784" t="n">
        <v>0</v>
      </c>
      <c r="BA93" s="785" t="n">
        <v>0</v>
      </c>
      <c r="BB93" s="785" t="n">
        <v>2000000</v>
      </c>
      <c r="BC93" s="785" t="n">
        <v>2000000</v>
      </c>
      <c r="BD93" s="785"/>
      <c r="BE93" s="785"/>
      <c r="BF93" s="785" t="n">
        <v>2000000</v>
      </c>
      <c r="BG93" s="785"/>
      <c r="BH93" s="785"/>
      <c r="BI93" s="785" t="n">
        <v>2000000</v>
      </c>
      <c r="BJ93" s="785"/>
      <c r="BK93" s="785"/>
      <c r="BL93" s="785" t="n">
        <v>2000000</v>
      </c>
      <c r="BM93" s="785"/>
      <c r="BN93" s="785"/>
      <c r="BO93" s="785" t="n">
        <v>2000000</v>
      </c>
      <c r="BP93" s="785"/>
      <c r="BQ93" s="785"/>
      <c r="BR93" s="785" t="n">
        <v>2000000</v>
      </c>
      <c r="BS93" s="785"/>
      <c r="BT93" s="785"/>
      <c r="BU93" s="785" t="n">
        <v>2000000</v>
      </c>
      <c r="BV93" s="785"/>
      <c r="BW93" s="785"/>
      <c r="BX93" s="785" t="n">
        <v>2000000</v>
      </c>
      <c r="BY93" s="785"/>
      <c r="BZ93" s="785" t="n">
        <v>59750</v>
      </c>
      <c r="CA93" s="785" t="n">
        <v>2059750</v>
      </c>
      <c r="CB93" s="785"/>
      <c r="CC93" s="785"/>
      <c r="CD93" s="785" t="n">
        <v>2059750</v>
      </c>
      <c r="CE93" s="785"/>
      <c r="CF93" s="785"/>
      <c r="CG93" s="785" t="n">
        <v>2059750</v>
      </c>
      <c r="CH93" s="785"/>
      <c r="CI93" s="785"/>
      <c r="CJ93" s="786" t="n">
        <v>2059750</v>
      </c>
      <c r="CK93" s="700"/>
      <c r="CL93" s="699" t="n">
        <v>1428311.76659624</v>
      </c>
      <c r="CM93" s="320"/>
      <c r="CN93" s="700"/>
      <c r="CO93" s="700"/>
      <c r="CP93" s="700" t="n">
        <v>0</v>
      </c>
      <c r="CQ93" s="700"/>
      <c r="CR93" s="700"/>
      <c r="CS93" s="700"/>
      <c r="CT93" s="700"/>
      <c r="CU93" s="700" t="n">
        <v>0</v>
      </c>
      <c r="CV93" s="700"/>
      <c r="CW93" s="700"/>
      <c r="CX93" s="700" t="n">
        <v>0</v>
      </c>
      <c r="CY93" s="700"/>
      <c r="CZ93" s="700"/>
      <c r="DA93" s="700" t="n">
        <v>0</v>
      </c>
      <c r="DB93" s="320"/>
      <c r="DC93" s="699" t="n">
        <v>1428311.76659624</v>
      </c>
      <c r="DD93" s="320" t="s">
        <v>421</v>
      </c>
      <c r="DE93" s="699" t="n">
        <v>3315429</v>
      </c>
      <c r="DF93" s="320"/>
      <c r="DG93" s="547" t="n">
        <v>0.693439381767807</v>
      </c>
      <c r="DH93" s="701" t="n">
        <v>0.693439381767807</v>
      </c>
      <c r="DI93" s="320"/>
      <c r="DJ93" s="579" t="n">
        <v>1.6577145</v>
      </c>
      <c r="DL93" s="581" t="n">
        <v>1.11</v>
      </c>
      <c r="DM93" s="582" t="n">
        <v>-0.416560618232193</v>
      </c>
      <c r="DN93" s="482"/>
      <c r="DO93" s="482"/>
      <c r="DP93" s="482"/>
      <c r="DQ93" s="482" t="s">
        <v>428</v>
      </c>
      <c r="DR93" s="482"/>
      <c r="DS93" s="482"/>
      <c r="DT93" s="482"/>
    </row>
    <row r="94" customFormat="false" ht="12.75" hidden="false" customHeight="true" outlineLevel="0" collapsed="false">
      <c r="A94" s="481" t="s">
        <v>156</v>
      </c>
      <c r="C94" s="549" t="n">
        <v>0</v>
      </c>
      <c r="D94" s="541" t="n">
        <v>0</v>
      </c>
      <c r="E94" s="541" t="n">
        <v>0</v>
      </c>
      <c r="F94" s="541" t="n">
        <v>0</v>
      </c>
      <c r="G94" s="541"/>
      <c r="H94" s="541"/>
      <c r="I94" s="541"/>
      <c r="J94" s="541" t="n">
        <v>0</v>
      </c>
      <c r="K94" s="541"/>
      <c r="L94" s="541"/>
      <c r="M94" s="541"/>
      <c r="N94" s="541" t="n">
        <v>0</v>
      </c>
      <c r="O94" s="541"/>
      <c r="P94" s="541"/>
      <c r="Q94" s="541" t="n">
        <v>0</v>
      </c>
      <c r="R94" s="541" t="n">
        <v>0</v>
      </c>
      <c r="S94" s="541"/>
      <c r="T94" s="541"/>
      <c r="U94" s="541" t="n">
        <v>0</v>
      </c>
      <c r="V94" s="541" t="n">
        <v>0</v>
      </c>
      <c r="W94" s="541"/>
      <c r="X94" s="541"/>
      <c r="Y94" s="541" t="n">
        <v>19424.4337931035</v>
      </c>
      <c r="Z94" s="541" t="n">
        <v>19424.4337931035</v>
      </c>
      <c r="AA94" s="541"/>
      <c r="AB94" s="541"/>
      <c r="AC94" s="541" t="n">
        <v>0</v>
      </c>
      <c r="AD94" s="541" t="n">
        <v>19424.4337931035</v>
      </c>
      <c r="AE94" s="541"/>
      <c r="AF94" s="541"/>
      <c r="AG94" s="541" t="n">
        <v>0</v>
      </c>
      <c r="AH94" s="541" t="n">
        <v>19424.4337931035</v>
      </c>
      <c r="AI94" s="541"/>
      <c r="AJ94" s="541"/>
      <c r="AK94" s="541"/>
      <c r="AL94" s="541" t="n">
        <v>19424.4337931035</v>
      </c>
      <c r="AM94" s="541"/>
      <c r="AN94" s="541"/>
      <c r="AO94" s="541" t="n">
        <v>9878.17186533996</v>
      </c>
      <c r="AP94" s="541" t="n">
        <v>29302.6056584434</v>
      </c>
      <c r="AQ94" s="541"/>
      <c r="AR94" s="541"/>
      <c r="AS94" s="541" t="n">
        <v>10879.0744147162</v>
      </c>
      <c r="AT94" s="541" t="n">
        <v>40181.6800731597</v>
      </c>
      <c r="AU94" s="541"/>
      <c r="AV94" s="541"/>
      <c r="AW94" s="541"/>
      <c r="AX94" s="550" t="n">
        <v>40181.6800731597</v>
      </c>
      <c r="AY94" s="320"/>
      <c r="AZ94" s="549" t="n">
        <v>0</v>
      </c>
      <c r="BA94" s="541" t="n">
        <v>0</v>
      </c>
      <c r="BB94" s="541" t="n">
        <v>32605.626</v>
      </c>
      <c r="BC94" s="541" t="n">
        <v>32605.626</v>
      </c>
      <c r="BD94" s="541"/>
      <c r="BE94" s="541"/>
      <c r="BF94" s="541" t="n">
        <v>32605.626</v>
      </c>
      <c r="BG94" s="541"/>
      <c r="BH94" s="541"/>
      <c r="BI94" s="541" t="n">
        <v>32605.626</v>
      </c>
      <c r="BJ94" s="541"/>
      <c r="BK94" s="541"/>
      <c r="BL94" s="541" t="n">
        <v>32605.626</v>
      </c>
      <c r="BM94" s="541"/>
      <c r="BN94" s="541"/>
      <c r="BO94" s="541" t="n">
        <v>32605.626</v>
      </c>
      <c r="BP94" s="541"/>
      <c r="BQ94" s="541"/>
      <c r="BR94" s="541" t="n">
        <v>32605.626</v>
      </c>
      <c r="BS94" s="541"/>
      <c r="BT94" s="541"/>
      <c r="BU94" s="541" t="n">
        <v>32605.626</v>
      </c>
      <c r="BV94" s="541"/>
      <c r="BW94" s="541"/>
      <c r="BX94" s="541" t="n">
        <v>32605.626</v>
      </c>
      <c r="BY94" s="541"/>
      <c r="BZ94" s="541"/>
      <c r="CA94" s="541" t="n">
        <v>32605.626</v>
      </c>
      <c r="CB94" s="541"/>
      <c r="CC94" s="541"/>
      <c r="CD94" s="541" t="n">
        <v>32605.626</v>
      </c>
      <c r="CE94" s="541"/>
      <c r="CF94" s="541"/>
      <c r="CG94" s="541" t="n">
        <v>32605.626</v>
      </c>
      <c r="CH94" s="541"/>
      <c r="CI94" s="541"/>
      <c r="CJ94" s="550" t="n">
        <v>32605.626</v>
      </c>
      <c r="CK94" s="320"/>
      <c r="CL94" s="611" t="n">
        <v>72787.3060731597</v>
      </c>
      <c r="CM94" s="612"/>
      <c r="CN94" s="612"/>
      <c r="CO94" s="612"/>
      <c r="CP94" s="612" t="n">
        <v>0</v>
      </c>
      <c r="CQ94" s="613"/>
      <c r="CR94" s="614"/>
      <c r="CS94" s="614"/>
      <c r="CT94" s="614"/>
      <c r="CU94" s="614" t="n">
        <v>0</v>
      </c>
      <c r="CV94" s="614"/>
      <c r="CW94" s="614"/>
      <c r="CX94" s="614" t="n">
        <v>0</v>
      </c>
      <c r="CY94" s="614"/>
      <c r="CZ94" s="614"/>
      <c r="DA94" s="614" t="n">
        <v>0</v>
      </c>
      <c r="DB94" s="612"/>
      <c r="DC94" s="611" t="n">
        <v>72787.3060731597</v>
      </c>
      <c r="DD94" s="320" t="s">
        <v>423</v>
      </c>
      <c r="DE94" s="611" t="n">
        <v>52030.0597931035</v>
      </c>
      <c r="DF94" s="612"/>
      <c r="DG94" s="547" t="n">
        <v>2.23235419780499</v>
      </c>
      <c r="DH94" s="615" t="n">
        <v>2.23235419780499</v>
      </c>
      <c r="DI94" s="612"/>
      <c r="DJ94" s="579" t="n">
        <v>1.59573871678168</v>
      </c>
      <c r="DL94" s="581" t="n">
        <v>1.6</v>
      </c>
      <c r="DM94" s="582" t="n">
        <v>0.632354197804994</v>
      </c>
      <c r="DQ94" s="482" t="s">
        <v>428</v>
      </c>
    </row>
    <row r="95" customFormat="false" ht="12.75" hidden="false" customHeight="true" outlineLevel="0" collapsed="false">
      <c r="A95" s="481" t="s">
        <v>170</v>
      </c>
      <c r="C95" s="549" t="n">
        <v>0</v>
      </c>
      <c r="D95" s="541" t="n">
        <v>0</v>
      </c>
      <c r="E95" s="541" t="n">
        <v>0</v>
      </c>
      <c r="F95" s="541" t="n">
        <v>0</v>
      </c>
      <c r="G95" s="541"/>
      <c r="H95" s="541"/>
      <c r="I95" s="541"/>
      <c r="J95" s="541" t="n">
        <v>0</v>
      </c>
      <c r="K95" s="541"/>
      <c r="L95" s="541"/>
      <c r="M95" s="541"/>
      <c r="N95" s="541" t="n">
        <v>0</v>
      </c>
      <c r="O95" s="541"/>
      <c r="P95" s="541"/>
      <c r="Q95" s="541" t="n">
        <v>0</v>
      </c>
      <c r="R95" s="541" t="n">
        <v>0</v>
      </c>
      <c r="S95" s="541"/>
      <c r="T95" s="541"/>
      <c r="U95" s="541" t="n">
        <v>0</v>
      </c>
      <c r="V95" s="541" t="n">
        <v>0</v>
      </c>
      <c r="W95" s="541"/>
      <c r="X95" s="541"/>
      <c r="Y95" s="541" t="n">
        <v>0</v>
      </c>
      <c r="Z95" s="541" t="n">
        <v>0</v>
      </c>
      <c r="AA95" s="541"/>
      <c r="AB95" s="541"/>
      <c r="AC95" s="541" t="n">
        <v>0</v>
      </c>
      <c r="AD95" s="541" t="n">
        <v>0</v>
      </c>
      <c r="AE95" s="541"/>
      <c r="AF95" s="541"/>
      <c r="AG95" s="541" t="n">
        <v>0</v>
      </c>
      <c r="AH95" s="541" t="n">
        <v>0</v>
      </c>
      <c r="AI95" s="541"/>
      <c r="AJ95" s="541"/>
      <c r="AK95" s="541" t="n">
        <v>0</v>
      </c>
      <c r="AL95" s="541" t="n">
        <v>0</v>
      </c>
      <c r="AM95" s="541"/>
      <c r="AN95" s="541"/>
      <c r="AO95" s="541" t="n">
        <v>-1482.72602276991</v>
      </c>
      <c r="AP95" s="541" t="n">
        <v>-1482.72602276991</v>
      </c>
      <c r="AQ95" s="541"/>
      <c r="AR95" s="541"/>
      <c r="AS95" s="541"/>
      <c r="AT95" s="541" t="n">
        <v>-1482.72602276991</v>
      </c>
      <c r="AU95" s="541"/>
      <c r="AV95" s="541"/>
      <c r="AW95" s="541"/>
      <c r="AX95" s="550" t="n">
        <v>-1482.72602276991</v>
      </c>
      <c r="AY95" s="320"/>
      <c r="AZ95" s="549" t="n">
        <v>0</v>
      </c>
      <c r="BA95" s="541" t="n">
        <v>0</v>
      </c>
      <c r="BB95" s="541" t="n">
        <v>7246.837</v>
      </c>
      <c r="BC95" s="541" t="n">
        <v>7246.837</v>
      </c>
      <c r="BD95" s="541"/>
      <c r="BE95" s="541"/>
      <c r="BF95" s="541" t="n">
        <v>7246.837</v>
      </c>
      <c r="BG95" s="541"/>
      <c r="BH95" s="541"/>
      <c r="BI95" s="541" t="n">
        <v>7246.837</v>
      </c>
      <c r="BJ95" s="541"/>
      <c r="BK95" s="541"/>
      <c r="BL95" s="541" t="n">
        <v>7246.837</v>
      </c>
      <c r="BM95" s="541"/>
      <c r="BN95" s="541" t="n">
        <v>5983</v>
      </c>
      <c r="BO95" s="541" t="n">
        <v>13229.837</v>
      </c>
      <c r="BP95" s="541"/>
      <c r="BQ95" s="541"/>
      <c r="BR95" s="541" t="n">
        <v>13229.837</v>
      </c>
      <c r="BS95" s="541"/>
      <c r="BT95" s="541"/>
      <c r="BU95" s="541" t="n">
        <v>13229.837</v>
      </c>
      <c r="BV95" s="541"/>
      <c r="BW95" s="541"/>
      <c r="BX95" s="541" t="n">
        <v>13229.837</v>
      </c>
      <c r="BY95" s="541"/>
      <c r="BZ95" s="541"/>
      <c r="CA95" s="541" t="n">
        <v>13229.837</v>
      </c>
      <c r="CB95" s="541"/>
      <c r="CC95" s="541"/>
      <c r="CD95" s="541" t="n">
        <v>13229.837</v>
      </c>
      <c r="CE95" s="541"/>
      <c r="CF95" s="541"/>
      <c r="CG95" s="541" t="n">
        <v>13229.837</v>
      </c>
      <c r="CH95" s="541"/>
      <c r="CI95" s="541" t="n">
        <v>16718.455</v>
      </c>
      <c r="CJ95" s="550" t="n">
        <v>29948.292</v>
      </c>
      <c r="CK95" s="320"/>
      <c r="CL95" s="611" t="n">
        <v>28465.5659772301</v>
      </c>
      <c r="CM95" s="612"/>
      <c r="CN95" s="612" t="n">
        <v>-3530.78711089995</v>
      </c>
      <c r="CO95" s="612"/>
      <c r="CP95" s="612" t="n">
        <v>-173.895683436031</v>
      </c>
      <c r="CQ95" s="613" t="b">
        <f aca="false">TRUE()</f>
        <v>1</v>
      </c>
      <c r="CR95" s="614" t="n">
        <v>-3704.68279433598</v>
      </c>
      <c r="CS95" s="614"/>
      <c r="CT95" s="614" t="n">
        <v>1787.33377268399</v>
      </c>
      <c r="CU95" s="614" t="n">
        <v>-1917.349021652</v>
      </c>
      <c r="CV95" s="614"/>
      <c r="CW95" s="614" t="n">
        <v>-355.823102266083</v>
      </c>
      <c r="CX95" s="614" t="n">
        <v>-2273.17212391808</v>
      </c>
      <c r="CY95" s="614"/>
      <c r="CZ95" s="614" t="n">
        <v>-667.424868539138</v>
      </c>
      <c r="DA95" s="614" t="n">
        <v>-2940.59699245722</v>
      </c>
      <c r="DB95" s="612"/>
      <c r="DC95" s="611" t="n">
        <v>25524.9689847729</v>
      </c>
      <c r="DD95" s="320" t="s">
        <v>423</v>
      </c>
      <c r="DE95" s="611" t="n">
        <v>13229.837</v>
      </c>
      <c r="DF95" s="612"/>
      <c r="DG95" s="547" t="n">
        <v>0.950490464605798</v>
      </c>
      <c r="DH95" s="615" t="n">
        <v>0.852301326058023</v>
      </c>
      <c r="DI95" s="612"/>
      <c r="DJ95" s="579" t="n">
        <v>1</v>
      </c>
      <c r="DL95" s="581" t="n">
        <v>1</v>
      </c>
      <c r="DM95" s="582" t="n">
        <v>-0.0495095353942023</v>
      </c>
      <c r="DQ95" s="482" t="s">
        <v>422</v>
      </c>
    </row>
    <row r="96" s="610" customFormat="true" ht="12.75" hidden="false" customHeight="true" outlineLevel="0" collapsed="false">
      <c r="A96" s="788" t="s">
        <v>165</v>
      </c>
      <c r="B96" s="600"/>
      <c r="C96" s="789" t="n">
        <v>0</v>
      </c>
      <c r="D96" s="603" t="n">
        <v>0</v>
      </c>
      <c r="E96" s="603" t="n">
        <v>0</v>
      </c>
      <c r="F96" s="603" t="n">
        <v>0</v>
      </c>
      <c r="G96" s="603"/>
      <c r="H96" s="603"/>
      <c r="I96" s="603"/>
      <c r="J96" s="603" t="n">
        <v>0</v>
      </c>
      <c r="K96" s="603"/>
      <c r="L96" s="603"/>
      <c r="M96" s="603"/>
      <c r="N96" s="603" t="n">
        <v>0</v>
      </c>
      <c r="O96" s="603"/>
      <c r="P96" s="603"/>
      <c r="Q96" s="603" t="n">
        <v>0</v>
      </c>
      <c r="R96" s="603" t="n">
        <v>0</v>
      </c>
      <c r="S96" s="603"/>
      <c r="T96" s="603"/>
      <c r="U96" s="603" t="n">
        <v>0</v>
      </c>
      <c r="V96" s="603" t="n">
        <v>0</v>
      </c>
      <c r="W96" s="603"/>
      <c r="X96" s="603"/>
      <c r="Y96" s="603" t="n">
        <v>0</v>
      </c>
      <c r="Z96" s="603" t="n">
        <v>0</v>
      </c>
      <c r="AA96" s="603"/>
      <c r="AB96" s="603"/>
      <c r="AC96" s="603" t="n">
        <v>0</v>
      </c>
      <c r="AD96" s="603" t="n">
        <v>0</v>
      </c>
      <c r="AE96" s="603"/>
      <c r="AF96" s="603"/>
      <c r="AG96" s="603" t="n">
        <v>-20739.3433492627</v>
      </c>
      <c r="AH96" s="603" t="n">
        <v>-20739.3433492627</v>
      </c>
      <c r="AI96" s="603"/>
      <c r="AJ96" s="603"/>
      <c r="AK96" s="603" t="n">
        <v>-2716.85092198206</v>
      </c>
      <c r="AL96" s="603" t="n">
        <v>-23456.1942712448</v>
      </c>
      <c r="AM96" s="603"/>
      <c r="AN96" s="603"/>
      <c r="AO96" s="603" t="n">
        <v>-13847.2569556766</v>
      </c>
      <c r="AP96" s="603" t="n">
        <v>-37303.4512269214</v>
      </c>
      <c r="AQ96" s="603"/>
      <c r="AR96" s="603"/>
      <c r="AS96" s="603" t="n">
        <v>-4115.77800796394</v>
      </c>
      <c r="AT96" s="603" t="n">
        <v>-41419.2292348853</v>
      </c>
      <c r="AU96" s="603"/>
      <c r="AV96" s="603"/>
      <c r="AW96" s="603" t="n">
        <v>-988.853793806447</v>
      </c>
      <c r="AX96" s="604" t="n">
        <v>-42408.0830286918</v>
      </c>
      <c r="AY96" s="608"/>
      <c r="AZ96" s="789" t="n">
        <v>0</v>
      </c>
      <c r="BA96" s="603" t="n">
        <v>0</v>
      </c>
      <c r="BB96" s="603" t="n">
        <v>44330.902</v>
      </c>
      <c r="BC96" s="603" t="n">
        <v>44330.902</v>
      </c>
      <c r="BD96" s="603"/>
      <c r="BE96" s="603"/>
      <c r="BF96" s="603" t="n">
        <v>44330.902</v>
      </c>
      <c r="BG96" s="603"/>
      <c r="BH96" s="603"/>
      <c r="BI96" s="603" t="n">
        <v>44330.902</v>
      </c>
      <c r="BJ96" s="603"/>
      <c r="BK96" s="603"/>
      <c r="BL96" s="603" t="n">
        <v>44330.902</v>
      </c>
      <c r="BM96" s="603"/>
      <c r="BN96" s="603" t="n">
        <v>9563</v>
      </c>
      <c r="BO96" s="603" t="n">
        <v>53893.902</v>
      </c>
      <c r="BP96" s="603"/>
      <c r="BQ96" s="603"/>
      <c r="BR96" s="603" t="n">
        <v>53893.902</v>
      </c>
      <c r="BS96" s="603"/>
      <c r="BT96" s="603"/>
      <c r="BU96" s="603" t="n">
        <v>53893.902</v>
      </c>
      <c r="BV96" s="603"/>
      <c r="BW96" s="603"/>
      <c r="BX96" s="603" t="n">
        <v>53893.902</v>
      </c>
      <c r="BY96" s="603"/>
      <c r="BZ96" s="603"/>
      <c r="CA96" s="603" t="n">
        <v>53893.902</v>
      </c>
      <c r="CB96" s="603"/>
      <c r="CC96" s="603"/>
      <c r="CD96" s="603" t="n">
        <v>53893.902</v>
      </c>
      <c r="CE96" s="603"/>
      <c r="CF96" s="603"/>
      <c r="CG96" s="603" t="n">
        <v>53893.902</v>
      </c>
      <c r="CH96" s="603"/>
      <c r="CI96" s="603"/>
      <c r="CJ96" s="604" t="n">
        <v>53893.902</v>
      </c>
      <c r="CK96" s="608"/>
      <c r="CL96" s="607" t="n">
        <v>11485.8189713082</v>
      </c>
      <c r="CM96" s="320"/>
      <c r="CN96" s="320" t="n">
        <v>2158.42634926269</v>
      </c>
      <c r="CO96" s="320"/>
      <c r="CP96" s="320" t="n">
        <v>-2217.87736786586</v>
      </c>
      <c r="CQ96" s="553" t="b">
        <f aca="false">TRUE()</f>
        <v>1</v>
      </c>
      <c r="CR96" s="608" t="n">
        <v>-59.4510186031734</v>
      </c>
      <c r="CS96" s="608"/>
      <c r="CT96" s="608" t="n">
        <v>1029.00024552458</v>
      </c>
      <c r="CU96" s="608" t="n">
        <v>969.549226921405</v>
      </c>
      <c r="CV96" s="608"/>
      <c r="CW96" s="608" t="n">
        <v>308.738007963939</v>
      </c>
      <c r="CX96" s="608" t="n">
        <v>1278.28723488534</v>
      </c>
      <c r="CY96" s="608"/>
      <c r="CZ96" s="608" t="n">
        <v>-324.813252194009</v>
      </c>
      <c r="DA96" s="608" t="n">
        <v>953.473982691335</v>
      </c>
      <c r="DB96" s="320"/>
      <c r="DC96" s="607" t="n">
        <v>12439.2929539995</v>
      </c>
      <c r="DD96" s="320" t="s">
        <v>429</v>
      </c>
      <c r="DE96" s="607" t="n">
        <v>53893.902</v>
      </c>
      <c r="DF96" s="320"/>
      <c r="DG96" s="547" t="n">
        <v>0.21311908295874</v>
      </c>
      <c r="DH96" s="609" t="n">
        <v>0.230810768795318</v>
      </c>
      <c r="DI96" s="320"/>
      <c r="DJ96" s="579" t="n">
        <v>1</v>
      </c>
      <c r="DL96" s="581" t="n">
        <v>0.62</v>
      </c>
      <c r="DM96" s="582" t="n">
        <v>-0.40688091704126</v>
      </c>
      <c r="DN96" s="482"/>
      <c r="DO96" s="482"/>
      <c r="DP96" s="482"/>
      <c r="DQ96" s="482" t="s">
        <v>422</v>
      </c>
      <c r="DR96" s="482"/>
      <c r="DS96" s="482"/>
      <c r="DT96" s="482"/>
    </row>
    <row r="97" s="798" customFormat="true" ht="12.75" hidden="false" customHeight="true" outlineLevel="0" collapsed="false">
      <c r="A97" s="790" t="s">
        <v>166</v>
      </c>
      <c r="B97" s="791"/>
      <c r="C97" s="792" t="n">
        <v>0</v>
      </c>
      <c r="D97" s="793" t="n">
        <v>0</v>
      </c>
      <c r="E97" s="793" t="n">
        <v>0</v>
      </c>
      <c r="F97" s="793" t="n">
        <v>0</v>
      </c>
      <c r="G97" s="793"/>
      <c r="H97" s="793"/>
      <c r="I97" s="793"/>
      <c r="J97" s="793" t="n">
        <v>0</v>
      </c>
      <c r="K97" s="793"/>
      <c r="L97" s="793"/>
      <c r="M97" s="793"/>
      <c r="N97" s="793" t="n">
        <v>0</v>
      </c>
      <c r="O97" s="793"/>
      <c r="P97" s="793"/>
      <c r="Q97" s="793" t="n">
        <v>0</v>
      </c>
      <c r="R97" s="793" t="n">
        <v>0</v>
      </c>
      <c r="S97" s="793"/>
      <c r="T97" s="793"/>
      <c r="U97" s="793" t="n">
        <v>0</v>
      </c>
      <c r="V97" s="793" t="n">
        <v>0</v>
      </c>
      <c r="W97" s="793"/>
      <c r="X97" s="793"/>
      <c r="Y97" s="793" t="n">
        <v>0</v>
      </c>
      <c r="Z97" s="793" t="n">
        <v>0</v>
      </c>
      <c r="AA97" s="793"/>
      <c r="AB97" s="793"/>
      <c r="AC97" s="793" t="n">
        <v>-4056.54928753486</v>
      </c>
      <c r="AD97" s="793" t="n">
        <v>-4056.54928753486</v>
      </c>
      <c r="AE97" s="793"/>
      <c r="AF97" s="793"/>
      <c r="AG97" s="793" t="n">
        <v>-1562.84928241528</v>
      </c>
      <c r="AH97" s="793" t="n">
        <v>-5619.39856995014</v>
      </c>
      <c r="AI97" s="793"/>
      <c r="AJ97" s="793"/>
      <c r="AK97" s="793" t="n">
        <v>-76.8607150039424</v>
      </c>
      <c r="AL97" s="793" t="n">
        <v>-5696.25928495408</v>
      </c>
      <c r="AM97" s="793"/>
      <c r="AN97" s="793"/>
      <c r="AO97" s="793"/>
      <c r="AP97" s="793" t="n">
        <v>-5696.25928495408</v>
      </c>
      <c r="AQ97" s="793"/>
      <c r="AR97" s="793"/>
      <c r="AS97" s="793" t="n">
        <v>-4.83895978842241E-007</v>
      </c>
      <c r="AT97" s="793" t="n">
        <v>-5696.25928543798</v>
      </c>
      <c r="AU97" s="793"/>
      <c r="AV97" s="793"/>
      <c r="AW97" s="793" t="n">
        <v>0</v>
      </c>
      <c r="AX97" s="794" t="n">
        <v>-5696.25928543798</v>
      </c>
      <c r="AY97" s="795"/>
      <c r="AZ97" s="792" t="n">
        <v>0</v>
      </c>
      <c r="BA97" s="793" t="n">
        <v>0</v>
      </c>
      <c r="BB97" s="793" t="n">
        <v>5305.176</v>
      </c>
      <c r="BC97" s="793" t="n">
        <v>5305.176</v>
      </c>
      <c r="BD97" s="793"/>
      <c r="BE97" s="793"/>
      <c r="BF97" s="793" t="n">
        <v>5305.176</v>
      </c>
      <c r="BG97" s="793"/>
      <c r="BH97" s="793" t="n">
        <v>691</v>
      </c>
      <c r="BI97" s="793" t="n">
        <v>5996.176</v>
      </c>
      <c r="BJ97" s="793"/>
      <c r="BK97" s="793"/>
      <c r="BL97" s="793" t="n">
        <v>5996.176</v>
      </c>
      <c r="BM97" s="793"/>
      <c r="BN97" s="793"/>
      <c r="BO97" s="793" t="n">
        <v>5996.176</v>
      </c>
      <c r="BP97" s="793"/>
      <c r="BQ97" s="793"/>
      <c r="BR97" s="793" t="n">
        <v>5996.176</v>
      </c>
      <c r="BS97" s="793"/>
      <c r="BT97" s="793"/>
      <c r="BU97" s="793" t="n">
        <v>5996.176</v>
      </c>
      <c r="BV97" s="793"/>
      <c r="BW97" s="793"/>
      <c r="BX97" s="793" t="n">
        <v>5996.176</v>
      </c>
      <c r="BY97" s="793"/>
      <c r="BZ97" s="793"/>
      <c r="CA97" s="793" t="n">
        <v>5996.176</v>
      </c>
      <c r="CB97" s="793"/>
      <c r="CC97" s="793"/>
      <c r="CD97" s="793" t="n">
        <v>5996.176</v>
      </c>
      <c r="CE97" s="793"/>
      <c r="CF97" s="793"/>
      <c r="CG97" s="793" t="n">
        <v>5996.176</v>
      </c>
      <c r="CH97" s="793"/>
      <c r="CI97" s="793"/>
      <c r="CJ97" s="794" t="n">
        <v>5996.176</v>
      </c>
      <c r="CK97" s="795"/>
      <c r="CL97" s="796" t="n">
        <v>299.916714562023</v>
      </c>
      <c r="CM97" s="320"/>
      <c r="CN97" s="320" t="n">
        <v>10.8900699501387</v>
      </c>
      <c r="CO97" s="320"/>
      <c r="CP97" s="320" t="n">
        <v>-8.93854215829043</v>
      </c>
      <c r="CQ97" s="553" t="b">
        <f aca="false">TRUE()</f>
        <v>1</v>
      </c>
      <c r="CR97" s="795" t="n">
        <v>1.95152779184826</v>
      </c>
      <c r="CS97" s="795"/>
      <c r="CT97" s="795" t="n">
        <v>14.2117571622329</v>
      </c>
      <c r="CU97" s="795" t="n">
        <v>16.1632849540812</v>
      </c>
      <c r="CV97" s="795"/>
      <c r="CW97" s="795" t="n">
        <v>12.2400004838957</v>
      </c>
      <c r="CX97" s="795" t="n">
        <v>28.4032854379769</v>
      </c>
      <c r="CY97" s="795"/>
      <c r="CZ97" s="795" t="n">
        <v>-5.82749999999999</v>
      </c>
      <c r="DA97" s="795" t="n">
        <v>22.5757854379769</v>
      </c>
      <c r="DB97" s="320"/>
      <c r="DC97" s="796" t="n">
        <v>322.4925</v>
      </c>
      <c r="DD97" s="320" t="s">
        <v>429</v>
      </c>
      <c r="DE97" s="796" t="n">
        <v>5996.176</v>
      </c>
      <c r="DF97" s="320"/>
      <c r="DG97" s="547" t="n">
        <v>0.0500179972305721</v>
      </c>
      <c r="DH97" s="797" t="n">
        <v>0.0537830277163312</v>
      </c>
      <c r="DI97" s="320"/>
      <c r="DJ97" s="579" t="n">
        <v>1</v>
      </c>
      <c r="DL97" s="581" t="n">
        <v>0.06</v>
      </c>
      <c r="DM97" s="582" t="n">
        <v>-0.00998200276942787</v>
      </c>
      <c r="DN97" s="482"/>
      <c r="DO97" s="482"/>
      <c r="DP97" s="482"/>
      <c r="DQ97" s="482" t="s">
        <v>422</v>
      </c>
      <c r="DR97" s="482"/>
      <c r="DS97" s="482"/>
      <c r="DT97" s="482"/>
    </row>
    <row r="98" s="631" customFormat="true" ht="12.75" hidden="false" customHeight="true" outlineLevel="0" collapsed="false">
      <c r="A98" s="617" t="s">
        <v>169</v>
      </c>
      <c r="B98" s="618"/>
      <c r="C98" s="619" t="n">
        <v>0</v>
      </c>
      <c r="D98" s="620" t="n">
        <v>0</v>
      </c>
      <c r="E98" s="620" t="n">
        <v>0</v>
      </c>
      <c r="F98" s="620" t="n">
        <v>0</v>
      </c>
      <c r="G98" s="620"/>
      <c r="H98" s="620"/>
      <c r="I98" s="620"/>
      <c r="J98" s="620" t="n">
        <v>0</v>
      </c>
      <c r="K98" s="620"/>
      <c r="L98" s="620"/>
      <c r="M98" s="620" t="n">
        <v>19640.8089926262</v>
      </c>
      <c r="N98" s="620" t="n">
        <v>19640.8089926262</v>
      </c>
      <c r="O98" s="620"/>
      <c r="P98" s="620"/>
      <c r="Q98" s="620" t="n">
        <v>-12268.4894643174</v>
      </c>
      <c r="R98" s="620" t="n">
        <v>7372.31952830872</v>
      </c>
      <c r="S98" s="620"/>
      <c r="T98" s="620"/>
      <c r="U98" s="620"/>
      <c r="V98" s="620" t="n">
        <v>7372.31952830872</v>
      </c>
      <c r="W98" s="620"/>
      <c r="X98" s="620"/>
      <c r="Y98" s="620" t="n">
        <v>0</v>
      </c>
      <c r="Z98" s="620" t="n">
        <v>7372.31952830872</v>
      </c>
      <c r="AA98" s="620"/>
      <c r="AB98" s="620"/>
      <c r="AC98" s="620" t="n">
        <v>0</v>
      </c>
      <c r="AD98" s="620" t="n">
        <v>7372.31952830872</v>
      </c>
      <c r="AE98" s="620"/>
      <c r="AF98" s="620"/>
      <c r="AG98" s="620" t="n">
        <v>-12827.0251699555</v>
      </c>
      <c r="AH98" s="620" t="n">
        <v>-5454.70564164679</v>
      </c>
      <c r="AI98" s="620"/>
      <c r="AJ98" s="620"/>
      <c r="AK98" s="620" t="n">
        <v>-4885.21866842147</v>
      </c>
      <c r="AL98" s="620" t="n">
        <v>-10339.9243100683</v>
      </c>
      <c r="AM98" s="620"/>
      <c r="AN98" s="620"/>
      <c r="AO98" s="620" t="n">
        <v>0</v>
      </c>
      <c r="AP98" s="620" t="n">
        <v>-10339.9243100683</v>
      </c>
      <c r="AQ98" s="620"/>
      <c r="AR98" s="620"/>
      <c r="AS98" s="620"/>
      <c r="AT98" s="620" t="n">
        <v>-10339.9243100683</v>
      </c>
      <c r="AU98" s="620"/>
      <c r="AV98" s="620"/>
      <c r="AW98" s="620" t="n">
        <v>832.312010591264</v>
      </c>
      <c r="AX98" s="621" t="n">
        <v>-9507.61229947699</v>
      </c>
      <c r="AY98" s="624"/>
      <c r="AZ98" s="619" t="n">
        <v>0</v>
      </c>
      <c r="BA98" s="620" t="n">
        <v>0</v>
      </c>
      <c r="BB98" s="620" t="n">
        <v>0</v>
      </c>
      <c r="BC98" s="620" t="n">
        <v>0</v>
      </c>
      <c r="BD98" s="620" t="n">
        <v>0</v>
      </c>
      <c r="BE98" s="620" t="n">
        <v>24798</v>
      </c>
      <c r="BF98" s="620" t="n">
        <v>24798</v>
      </c>
      <c r="BG98" s="620"/>
      <c r="BH98" s="620" t="n">
        <v>2124.5</v>
      </c>
      <c r="BI98" s="620" t="n">
        <v>26922.5</v>
      </c>
      <c r="BJ98" s="620"/>
      <c r="BK98" s="620"/>
      <c r="BL98" s="620" t="n">
        <v>26922.5</v>
      </c>
      <c r="BM98" s="620"/>
      <c r="BN98" s="620" t="n">
        <v>1080</v>
      </c>
      <c r="BO98" s="620" t="n">
        <v>28002.5</v>
      </c>
      <c r="BP98" s="620"/>
      <c r="BQ98" s="620"/>
      <c r="BR98" s="620" t="n">
        <v>28002.5</v>
      </c>
      <c r="BS98" s="620"/>
      <c r="BT98" s="620"/>
      <c r="BU98" s="620" t="n">
        <v>28002.5</v>
      </c>
      <c r="BV98" s="620"/>
      <c r="BW98" s="620"/>
      <c r="BX98" s="620" t="n">
        <v>28002.5</v>
      </c>
      <c r="BY98" s="620"/>
      <c r="BZ98" s="620"/>
      <c r="CA98" s="620" t="n">
        <v>28002.5</v>
      </c>
      <c r="CB98" s="620"/>
      <c r="CC98" s="620"/>
      <c r="CD98" s="620" t="n">
        <v>28002.5</v>
      </c>
      <c r="CE98" s="620"/>
      <c r="CF98" s="620"/>
      <c r="CG98" s="620" t="n">
        <v>28002.5</v>
      </c>
      <c r="CH98" s="620"/>
      <c r="CI98" s="620"/>
      <c r="CJ98" s="621" t="n">
        <v>28002.5</v>
      </c>
      <c r="CK98" s="799"/>
      <c r="CL98" s="625" t="n">
        <v>18494.887700523</v>
      </c>
      <c r="CM98" s="320"/>
      <c r="CN98" s="320" t="n">
        <v>1550.01601137534</v>
      </c>
      <c r="CO98" s="320"/>
      <c r="CP98" s="320" t="n">
        <v>-1526.25401071999</v>
      </c>
      <c r="CQ98" s="553" t="b">
        <f aca="false">TRUE()</f>
        <v>1</v>
      </c>
      <c r="CR98" s="624" t="n">
        <v>23.7620006553492</v>
      </c>
      <c r="CS98" s="624"/>
      <c r="CT98" s="624" t="n">
        <v>1124.81251212093</v>
      </c>
      <c r="CU98" s="624" t="n">
        <v>1148.57451277627</v>
      </c>
      <c r="CV98" s="624"/>
      <c r="CW98" s="624" t="n">
        <v>728.450007849741</v>
      </c>
      <c r="CX98" s="624" t="n">
        <v>1877.02452062602</v>
      </c>
      <c r="CY98" s="624"/>
      <c r="CZ98" s="624" t="n">
        <v>-274.7093649891</v>
      </c>
      <c r="DA98" s="624" t="n">
        <v>1602.31515563692</v>
      </c>
      <c r="DB98" s="320"/>
      <c r="DC98" s="625" t="n">
        <v>20097.2028561599</v>
      </c>
      <c r="DD98" s="320" t="s">
        <v>423</v>
      </c>
      <c r="DE98" s="625" t="n">
        <v>35374.8195283087</v>
      </c>
      <c r="DF98" s="320"/>
      <c r="DG98" s="547" t="n">
        <v>0.660472732810392</v>
      </c>
      <c r="DH98" s="626" t="n">
        <v>0.717693165115969</v>
      </c>
      <c r="DI98" s="320"/>
      <c r="DJ98" s="579" t="n">
        <v>1.26327361943786</v>
      </c>
      <c r="DL98" s="581" t="n">
        <v>0.82</v>
      </c>
      <c r="DM98" s="582" t="n">
        <v>-0.159527267189608</v>
      </c>
      <c r="DN98" s="482"/>
      <c r="DO98" s="482"/>
      <c r="DP98" s="482"/>
      <c r="DQ98" s="482" t="s">
        <v>422</v>
      </c>
      <c r="DR98" s="482"/>
      <c r="DS98" s="482"/>
      <c r="DT98" s="482"/>
    </row>
    <row r="99" s="744" customFormat="true" ht="12.75" hidden="false" customHeight="true" outlineLevel="0" collapsed="false">
      <c r="A99" s="800" t="s">
        <v>445</v>
      </c>
      <c r="B99" s="737"/>
      <c r="C99" s="738"/>
      <c r="D99" s="739"/>
      <c r="E99" s="739"/>
      <c r="F99" s="739"/>
      <c r="G99" s="739"/>
      <c r="H99" s="739"/>
      <c r="I99" s="739"/>
      <c r="J99" s="739"/>
      <c r="K99" s="739"/>
      <c r="L99" s="739"/>
      <c r="M99" s="739"/>
      <c r="N99" s="739"/>
      <c r="O99" s="739"/>
      <c r="P99" s="739"/>
      <c r="Q99" s="739" t="n">
        <v>0</v>
      </c>
      <c r="R99" s="739" t="n">
        <v>0</v>
      </c>
      <c r="S99" s="739"/>
      <c r="T99" s="739"/>
      <c r="U99" s="739" t="n">
        <v>0</v>
      </c>
      <c r="V99" s="739" t="n">
        <v>0</v>
      </c>
      <c r="W99" s="739"/>
      <c r="X99" s="739"/>
      <c r="Y99" s="739" t="n">
        <v>0</v>
      </c>
      <c r="Z99" s="739" t="n">
        <v>0</v>
      </c>
      <c r="AA99" s="739"/>
      <c r="AB99" s="739"/>
      <c r="AC99" s="739" t="n">
        <v>0</v>
      </c>
      <c r="AD99" s="739" t="n">
        <v>10720</v>
      </c>
      <c r="AE99" s="739"/>
      <c r="AF99" s="739"/>
      <c r="AG99" s="739" t="n">
        <v>-8458</v>
      </c>
      <c r="AH99" s="739" t="n">
        <v>2262</v>
      </c>
      <c r="AI99" s="739"/>
      <c r="AJ99" s="739"/>
      <c r="AK99" s="739" t="n">
        <v>-12592</v>
      </c>
      <c r="AL99" s="739" t="n">
        <v>-10330</v>
      </c>
      <c r="AM99" s="739"/>
      <c r="AN99" s="739"/>
      <c r="AO99" s="739" t="n">
        <v>-4858.118095363</v>
      </c>
      <c r="AP99" s="739" t="n">
        <v>-15188.118095363</v>
      </c>
      <c r="AQ99" s="739"/>
      <c r="AR99" s="739"/>
      <c r="AS99" s="739"/>
      <c r="AT99" s="739" t="n">
        <v>-15188.118095363</v>
      </c>
      <c r="AU99" s="739"/>
      <c r="AV99" s="739"/>
      <c r="AW99" s="739"/>
      <c r="AX99" s="740" t="n">
        <v>-15188.118095363</v>
      </c>
      <c r="AY99" s="741"/>
      <c r="AZ99" s="738"/>
      <c r="BA99" s="739"/>
      <c r="BB99" s="739"/>
      <c r="BC99" s="739"/>
      <c r="BD99" s="739"/>
      <c r="BE99" s="739"/>
      <c r="BF99" s="739"/>
      <c r="BG99" s="739"/>
      <c r="BH99" s="739"/>
      <c r="BI99" s="739"/>
      <c r="BJ99" s="739"/>
      <c r="BK99" s="739" t="n">
        <v>19038</v>
      </c>
      <c r="BL99" s="739" t="n">
        <v>19038</v>
      </c>
      <c r="BM99" s="739"/>
      <c r="BN99" s="739"/>
      <c r="BO99" s="739" t="n">
        <v>19038</v>
      </c>
      <c r="BP99" s="739"/>
      <c r="BQ99" s="739"/>
      <c r="BR99" s="739" t="n">
        <v>19038</v>
      </c>
      <c r="BS99" s="739"/>
      <c r="BT99" s="739"/>
      <c r="BU99" s="739" t="n">
        <v>19038</v>
      </c>
      <c r="BV99" s="739"/>
      <c r="BW99" s="739"/>
      <c r="BX99" s="739" t="n">
        <v>19038</v>
      </c>
      <c r="BY99" s="739"/>
      <c r="BZ99" s="739"/>
      <c r="CA99" s="739" t="n">
        <v>19038</v>
      </c>
      <c r="CB99" s="739"/>
      <c r="CC99" s="739"/>
      <c r="CD99" s="739" t="n">
        <v>19038</v>
      </c>
      <c r="CE99" s="739"/>
      <c r="CF99" s="739"/>
      <c r="CG99" s="739" t="n">
        <v>19038</v>
      </c>
      <c r="CH99" s="739"/>
      <c r="CI99" s="739"/>
      <c r="CJ99" s="740" t="n">
        <v>19038</v>
      </c>
      <c r="CK99" s="801"/>
      <c r="CL99" s="742" t="n">
        <v>3849.881904637</v>
      </c>
      <c r="CM99" s="320"/>
      <c r="CN99" s="320"/>
      <c r="CO99" s="320"/>
      <c r="CP99" s="320" t="n">
        <v>0</v>
      </c>
      <c r="CQ99" s="553"/>
      <c r="CR99" s="741"/>
      <c r="CS99" s="741"/>
      <c r="CT99" s="741"/>
      <c r="CU99" s="741" t="n">
        <v>0</v>
      </c>
      <c r="CV99" s="741"/>
      <c r="CW99" s="741"/>
      <c r="CX99" s="741" t="n">
        <v>0</v>
      </c>
      <c r="CY99" s="741"/>
      <c r="CZ99" s="741"/>
      <c r="DA99" s="741" t="n">
        <v>0</v>
      </c>
      <c r="DB99" s="320"/>
      <c r="DC99" s="742" t="n">
        <v>3849.881904637</v>
      </c>
      <c r="DD99" s="320" t="s">
        <v>421</v>
      </c>
      <c r="DE99" s="742" t="n">
        <v>19038</v>
      </c>
      <c r="DF99" s="320"/>
      <c r="DG99" s="547" t="n">
        <v>0.20222092155883</v>
      </c>
      <c r="DH99" s="743" t="n">
        <v>0.20222092155883</v>
      </c>
      <c r="DI99" s="320"/>
      <c r="DJ99" s="579" t="n">
        <v>1</v>
      </c>
      <c r="DL99" s="581" t="n">
        <v>9.78</v>
      </c>
      <c r="DM99" s="582" t="n">
        <v>-9.57777907844117</v>
      </c>
      <c r="DN99" s="482"/>
      <c r="DO99" s="482"/>
      <c r="DP99" s="482"/>
      <c r="DQ99" s="482" t="s">
        <v>428</v>
      </c>
      <c r="DR99" s="482"/>
      <c r="DS99" s="482"/>
      <c r="DT99" s="482"/>
    </row>
    <row r="100" customFormat="false" ht="12.75" hidden="false" customHeight="true" outlineLevel="0" collapsed="false">
      <c r="A100" s="403" t="s">
        <v>278</v>
      </c>
      <c r="C100" s="549" t="n">
        <v>0</v>
      </c>
      <c r="D100" s="541" t="n">
        <v>0</v>
      </c>
      <c r="E100" s="541" t="n">
        <v>0</v>
      </c>
      <c r="F100" s="541" t="n">
        <v>0</v>
      </c>
      <c r="G100" s="557"/>
      <c r="H100" s="557"/>
      <c r="I100" s="557"/>
      <c r="J100" s="541" t="n">
        <v>0</v>
      </c>
      <c r="K100" s="541"/>
      <c r="L100" s="541"/>
      <c r="M100" s="541"/>
      <c r="N100" s="541" t="n">
        <v>0</v>
      </c>
      <c r="O100" s="541"/>
      <c r="P100" s="541"/>
      <c r="Q100" s="541"/>
      <c r="R100" s="541" t="n">
        <v>0</v>
      </c>
      <c r="S100" s="541"/>
      <c r="T100" s="541"/>
      <c r="U100" s="541"/>
      <c r="V100" s="541" t="n">
        <v>0</v>
      </c>
      <c r="W100" s="541"/>
      <c r="X100" s="541"/>
      <c r="Y100" s="541"/>
      <c r="Z100" s="541" t="n">
        <v>0</v>
      </c>
      <c r="AA100" s="541"/>
      <c r="AB100" s="541"/>
      <c r="AC100" s="541"/>
      <c r="AD100" s="541" t="n">
        <v>0</v>
      </c>
      <c r="AE100" s="541"/>
      <c r="AF100" s="541"/>
      <c r="AG100" s="541"/>
      <c r="AH100" s="541" t="n">
        <v>0</v>
      </c>
      <c r="AI100" s="541"/>
      <c r="AJ100" s="541"/>
      <c r="AK100" s="541"/>
      <c r="AL100" s="541" t="n">
        <v>0</v>
      </c>
      <c r="AM100" s="541"/>
      <c r="AN100" s="541"/>
      <c r="AO100" s="541" t="n">
        <v>-481.737788983109</v>
      </c>
      <c r="AP100" s="541" t="n">
        <v>-481.737788983109</v>
      </c>
      <c r="AQ100" s="541"/>
      <c r="AR100" s="541"/>
      <c r="AS100" s="541"/>
      <c r="AT100" s="541" t="n">
        <v>-481.737788983109</v>
      </c>
      <c r="AU100" s="541"/>
      <c r="AV100" s="541"/>
      <c r="AW100" s="541" t="n">
        <v>3545.19395477729</v>
      </c>
      <c r="AX100" s="550" t="n">
        <v>3063.45616579418</v>
      </c>
      <c r="AY100" s="559"/>
      <c r="AZ100" s="549" t="n">
        <v>0</v>
      </c>
      <c r="BA100" s="541"/>
      <c r="BB100" s="541" t="n">
        <v>0</v>
      </c>
      <c r="BC100" s="541" t="n">
        <v>0</v>
      </c>
      <c r="BD100" s="541" t="n">
        <v>0</v>
      </c>
      <c r="BE100" s="541" t="n">
        <v>2105</v>
      </c>
      <c r="BF100" s="541" t="n">
        <v>2105</v>
      </c>
      <c r="BG100" s="541"/>
      <c r="BH100" s="541"/>
      <c r="BI100" s="541" t="n">
        <v>2105</v>
      </c>
      <c r="BJ100" s="541"/>
      <c r="BK100" s="541"/>
      <c r="BL100" s="541" t="n">
        <v>2105</v>
      </c>
      <c r="BM100" s="541"/>
      <c r="BN100" s="541"/>
      <c r="BO100" s="541" t="n">
        <v>2105</v>
      </c>
      <c r="BP100" s="541"/>
      <c r="BQ100" s="541"/>
      <c r="BR100" s="541" t="n">
        <v>2105</v>
      </c>
      <c r="BS100" s="541"/>
      <c r="BT100" s="541"/>
      <c r="BU100" s="541" t="n">
        <v>2105</v>
      </c>
      <c r="BV100" s="541"/>
      <c r="BW100" s="541"/>
      <c r="BX100" s="541" t="n">
        <v>2105</v>
      </c>
      <c r="BY100" s="541"/>
      <c r="BZ100" s="541"/>
      <c r="CA100" s="541" t="n">
        <v>2105</v>
      </c>
      <c r="CB100" s="541"/>
      <c r="CC100" s="541"/>
      <c r="CD100" s="541" t="n">
        <v>2105</v>
      </c>
      <c r="CE100" s="541"/>
      <c r="CF100" s="541" t="n">
        <v>908.65</v>
      </c>
      <c r="CG100" s="541" t="n">
        <v>3013.65</v>
      </c>
      <c r="CH100" s="541"/>
      <c r="CI100" s="541"/>
      <c r="CJ100" s="550" t="n">
        <v>3013.65</v>
      </c>
      <c r="CK100" s="559"/>
      <c r="CL100" s="611" t="n">
        <v>6077.10616579418</v>
      </c>
      <c r="CM100" s="612"/>
      <c r="CN100" s="612" t="n">
        <v>-79.3915175150407</v>
      </c>
      <c r="CO100" s="612"/>
      <c r="CP100" s="612" t="n">
        <v>-33.205577667888</v>
      </c>
      <c r="CQ100" s="613"/>
      <c r="CR100" s="614" t="n">
        <v>-112.597095182929</v>
      </c>
      <c r="CS100" s="614"/>
      <c r="CT100" s="614" t="n">
        <v>122.256899595405</v>
      </c>
      <c r="CU100" s="614" t="n">
        <v>9.65980441247648</v>
      </c>
      <c r="CV100" s="614"/>
      <c r="CW100" s="614" t="n">
        <v>129.4953196926</v>
      </c>
      <c r="CX100" s="614" t="n">
        <v>139.155124105076</v>
      </c>
      <c r="CY100" s="614"/>
      <c r="CZ100" s="614" t="n">
        <v>404.183114673805</v>
      </c>
      <c r="DA100" s="614" t="n">
        <v>543.338238778881</v>
      </c>
      <c r="DB100" s="612"/>
      <c r="DC100" s="611" t="n">
        <v>6620.44440457306</v>
      </c>
      <c r="DD100" s="320" t="s">
        <v>421</v>
      </c>
      <c r="DE100" s="611" t="n">
        <v>2105</v>
      </c>
      <c r="DF100" s="612"/>
      <c r="DG100" s="547" t="n">
        <v>2.01652685806055</v>
      </c>
      <c r="DH100" s="615" t="n">
        <v>2.19681927382843</v>
      </c>
      <c r="DI100" s="612"/>
      <c r="DJ100" s="698" t="n">
        <v>1</v>
      </c>
      <c r="DL100" s="581" t="n">
        <v>1.42</v>
      </c>
      <c r="DM100" s="582" t="n">
        <v>0.59652685806055</v>
      </c>
      <c r="DQ100" s="482" t="s">
        <v>430</v>
      </c>
    </row>
    <row r="101" customFormat="false" ht="12.75" hidden="false" customHeight="true" outlineLevel="0" collapsed="false">
      <c r="A101" s="403" t="s">
        <v>279</v>
      </c>
      <c r="C101" s="549" t="n">
        <v>0</v>
      </c>
      <c r="D101" s="541" t="n">
        <v>0</v>
      </c>
      <c r="E101" s="541" t="n">
        <v>0</v>
      </c>
      <c r="F101" s="541" t="n">
        <v>0</v>
      </c>
      <c r="G101" s="557"/>
      <c r="H101" s="557"/>
      <c r="I101" s="557"/>
      <c r="J101" s="541" t="n">
        <v>0</v>
      </c>
      <c r="K101" s="541"/>
      <c r="L101" s="541"/>
      <c r="M101" s="541"/>
      <c r="N101" s="541" t="n">
        <v>0</v>
      </c>
      <c r="O101" s="541"/>
      <c r="P101" s="541"/>
      <c r="Q101" s="541"/>
      <c r="R101" s="541" t="n">
        <v>0</v>
      </c>
      <c r="S101" s="541"/>
      <c r="T101" s="541"/>
      <c r="U101" s="541"/>
      <c r="V101" s="541" t="n">
        <v>0</v>
      </c>
      <c r="W101" s="541"/>
      <c r="X101" s="541"/>
      <c r="Y101" s="541"/>
      <c r="Z101" s="541" t="n">
        <v>0</v>
      </c>
      <c r="AA101" s="541"/>
      <c r="AB101" s="541"/>
      <c r="AC101" s="541"/>
      <c r="AD101" s="541" t="n">
        <v>0</v>
      </c>
      <c r="AE101" s="541"/>
      <c r="AF101" s="541"/>
      <c r="AG101" s="541"/>
      <c r="AH101" s="541" t="n">
        <v>0</v>
      </c>
      <c r="AI101" s="541"/>
      <c r="AJ101" s="541"/>
      <c r="AK101" s="541"/>
      <c r="AL101" s="541" t="n">
        <v>0</v>
      </c>
      <c r="AM101" s="541"/>
      <c r="AN101" s="541"/>
      <c r="AO101" s="541" t="n">
        <v>-2834.10096536998</v>
      </c>
      <c r="AP101" s="541" t="n">
        <v>-2834.10096536998</v>
      </c>
      <c r="AQ101" s="541"/>
      <c r="AR101" s="541"/>
      <c r="AS101" s="541"/>
      <c r="AT101" s="541" t="n">
        <v>-2834.10096536998</v>
      </c>
      <c r="AU101" s="541"/>
      <c r="AV101" s="541"/>
      <c r="AW101" s="541" t="n">
        <v>-3148.6520840682</v>
      </c>
      <c r="AX101" s="550" t="n">
        <v>-5982.75304943817</v>
      </c>
      <c r="AY101" s="559"/>
      <c r="AZ101" s="549" t="n">
        <v>0</v>
      </c>
      <c r="BA101" s="541" t="n">
        <v>0</v>
      </c>
      <c r="BB101" s="541" t="n">
        <v>0</v>
      </c>
      <c r="BC101" s="541" t="n">
        <v>0</v>
      </c>
      <c r="BD101" s="541" t="n">
        <v>0</v>
      </c>
      <c r="BE101" s="541" t="n">
        <v>9525</v>
      </c>
      <c r="BF101" s="541" t="n">
        <v>9525</v>
      </c>
      <c r="BG101" s="541"/>
      <c r="BH101" s="541"/>
      <c r="BI101" s="541" t="n">
        <v>9525</v>
      </c>
      <c r="BJ101" s="541"/>
      <c r="BK101" s="541"/>
      <c r="BL101" s="541" t="n">
        <v>9525</v>
      </c>
      <c r="BM101" s="541"/>
      <c r="BN101" s="541"/>
      <c r="BO101" s="541" t="n">
        <v>9525</v>
      </c>
      <c r="BP101" s="541"/>
      <c r="BQ101" s="541"/>
      <c r="BR101" s="541" t="n">
        <v>9525</v>
      </c>
      <c r="BS101" s="541"/>
      <c r="BT101" s="541"/>
      <c r="BU101" s="541" t="n">
        <v>9525</v>
      </c>
      <c r="BV101" s="541"/>
      <c r="BW101" s="541"/>
      <c r="BX101" s="541" t="n">
        <v>9525</v>
      </c>
      <c r="BY101" s="541"/>
      <c r="BZ101" s="541"/>
      <c r="CA101" s="541" t="n">
        <v>9525</v>
      </c>
      <c r="CB101" s="541"/>
      <c r="CC101" s="541"/>
      <c r="CD101" s="541" t="n">
        <v>9525</v>
      </c>
      <c r="CE101" s="541"/>
      <c r="CF101" s="541" t="n">
        <v>3787.234</v>
      </c>
      <c r="CG101" s="541" t="n">
        <v>13312.234</v>
      </c>
      <c r="CH101" s="541"/>
      <c r="CI101" s="541"/>
      <c r="CJ101" s="550" t="n">
        <v>13312.234</v>
      </c>
      <c r="CK101" s="559"/>
      <c r="CL101" s="611" t="n">
        <v>7329.48095056183</v>
      </c>
      <c r="CM101" s="612"/>
      <c r="CN101" s="612" t="n">
        <v>-278.950703399494</v>
      </c>
      <c r="CO101" s="612"/>
      <c r="CP101" s="612" t="n">
        <v>-137.908212916605</v>
      </c>
      <c r="CQ101" s="613" t="b">
        <f aca="false">TRUE()</f>
        <v>1</v>
      </c>
      <c r="CR101" s="614" t="n">
        <v>-416.858916316099</v>
      </c>
      <c r="CS101" s="614"/>
      <c r="CT101" s="614" t="n">
        <v>507.752965738407</v>
      </c>
      <c r="CU101" s="614" t="n">
        <v>90.8940494223079</v>
      </c>
      <c r="CV101" s="614"/>
      <c r="CW101" s="614" t="n">
        <v>565.30136444272</v>
      </c>
      <c r="CX101" s="614" t="n">
        <v>656.195413865028</v>
      </c>
      <c r="CY101" s="614"/>
      <c r="CZ101" s="614" t="n">
        <v>177.146063412828</v>
      </c>
      <c r="DA101" s="614" t="n">
        <v>833.341477277857</v>
      </c>
      <c r="DB101" s="612"/>
      <c r="DC101" s="611" t="n">
        <v>8162.82242783968</v>
      </c>
      <c r="DD101" s="320" t="s">
        <v>421</v>
      </c>
      <c r="DE101" s="611" t="n">
        <v>9525</v>
      </c>
      <c r="DF101" s="612"/>
      <c r="DG101" s="547" t="n">
        <v>0.550582340316571</v>
      </c>
      <c r="DH101" s="615" t="n">
        <v>0.613182011962807</v>
      </c>
      <c r="DI101" s="612"/>
      <c r="DJ101" s="698" t="n">
        <v>1</v>
      </c>
      <c r="DL101" s="581" t="n">
        <v>1.42</v>
      </c>
      <c r="DM101" s="582" t="n">
        <v>-0.869417659683429</v>
      </c>
      <c r="DQ101" s="482" t="s">
        <v>430</v>
      </c>
    </row>
    <row r="102" customFormat="false" ht="12.75" hidden="false" customHeight="true" outlineLevel="0" collapsed="false">
      <c r="A102" s="403" t="s">
        <v>280</v>
      </c>
      <c r="C102" s="549" t="n">
        <v>0</v>
      </c>
      <c r="D102" s="541" t="n">
        <v>0</v>
      </c>
      <c r="E102" s="541" t="n">
        <v>0</v>
      </c>
      <c r="F102" s="541" t="n">
        <v>0</v>
      </c>
      <c r="G102" s="557"/>
      <c r="H102" s="557"/>
      <c r="I102" s="557"/>
      <c r="J102" s="541" t="n">
        <v>0</v>
      </c>
      <c r="K102" s="541"/>
      <c r="L102" s="541"/>
      <c r="M102" s="541"/>
      <c r="N102" s="541" t="n">
        <v>0</v>
      </c>
      <c r="O102" s="541"/>
      <c r="P102" s="541"/>
      <c r="Q102" s="541"/>
      <c r="R102" s="541" t="n">
        <v>0</v>
      </c>
      <c r="S102" s="541"/>
      <c r="T102" s="541"/>
      <c r="U102" s="541"/>
      <c r="V102" s="541" t="n">
        <v>0</v>
      </c>
      <c r="W102" s="541"/>
      <c r="X102" s="541"/>
      <c r="Y102" s="541"/>
      <c r="Z102" s="541" t="n">
        <v>0</v>
      </c>
      <c r="AA102" s="541"/>
      <c r="AB102" s="541"/>
      <c r="AC102" s="541"/>
      <c r="AD102" s="541" t="n">
        <v>0</v>
      </c>
      <c r="AE102" s="541"/>
      <c r="AF102" s="541"/>
      <c r="AG102" s="541"/>
      <c r="AH102" s="541" t="n">
        <v>0</v>
      </c>
      <c r="AI102" s="541"/>
      <c r="AJ102" s="541"/>
      <c r="AK102" s="541"/>
      <c r="AL102" s="541" t="n">
        <v>0</v>
      </c>
      <c r="AM102" s="541"/>
      <c r="AN102" s="541"/>
      <c r="AO102" s="541" t="n">
        <v>-2861.86158900165</v>
      </c>
      <c r="AP102" s="541" t="n">
        <v>-2861.86158900165</v>
      </c>
      <c r="AQ102" s="541"/>
      <c r="AR102" s="541"/>
      <c r="AS102" s="541"/>
      <c r="AT102" s="541" t="n">
        <v>-2861.86158900165</v>
      </c>
      <c r="AU102" s="541"/>
      <c r="AV102" s="541"/>
      <c r="AW102" s="541" t="n">
        <v>-2410.39439005477</v>
      </c>
      <c r="AX102" s="550" t="n">
        <v>-5272.25597905642</v>
      </c>
      <c r="AY102" s="559"/>
      <c r="AZ102" s="549" t="n">
        <v>0</v>
      </c>
      <c r="BA102" s="541" t="n">
        <v>0</v>
      </c>
      <c r="BB102" s="541" t="n">
        <v>0</v>
      </c>
      <c r="BC102" s="541" t="n">
        <v>0</v>
      </c>
      <c r="BD102" s="541" t="n">
        <v>0</v>
      </c>
      <c r="BE102" s="541" t="n">
        <v>4854</v>
      </c>
      <c r="BF102" s="541" t="n">
        <v>4854</v>
      </c>
      <c r="BG102" s="541"/>
      <c r="BH102" s="541"/>
      <c r="BI102" s="541" t="n">
        <v>4854</v>
      </c>
      <c r="BJ102" s="541"/>
      <c r="BK102" s="541"/>
      <c r="BL102" s="541" t="n">
        <v>4854</v>
      </c>
      <c r="BM102" s="541"/>
      <c r="BN102" s="541"/>
      <c r="BO102" s="541" t="n">
        <v>4854</v>
      </c>
      <c r="BP102" s="541"/>
      <c r="BQ102" s="541"/>
      <c r="BR102" s="541" t="n">
        <v>4854</v>
      </c>
      <c r="BS102" s="541"/>
      <c r="BT102" s="541"/>
      <c r="BU102" s="541" t="n">
        <v>4854</v>
      </c>
      <c r="BV102" s="541"/>
      <c r="BW102" s="541"/>
      <c r="BX102" s="541" t="n">
        <v>4854</v>
      </c>
      <c r="BY102" s="541"/>
      <c r="BZ102" s="541"/>
      <c r="CA102" s="541" t="n">
        <v>4854</v>
      </c>
      <c r="CB102" s="541"/>
      <c r="CC102" s="541"/>
      <c r="CD102" s="541" t="n">
        <v>4854</v>
      </c>
      <c r="CE102" s="541"/>
      <c r="CF102" s="541" t="n">
        <v>408.76</v>
      </c>
      <c r="CG102" s="541" t="n">
        <v>5262.76</v>
      </c>
      <c r="CH102" s="541"/>
      <c r="CI102" s="541"/>
      <c r="CJ102" s="550" t="n">
        <v>5262.76</v>
      </c>
      <c r="CK102" s="559"/>
      <c r="CL102" s="611" t="n">
        <v>-9.49597905642258</v>
      </c>
      <c r="CM102" s="612"/>
      <c r="CN102" s="612" t="n">
        <v>-123.623829227741</v>
      </c>
      <c r="CO102" s="612"/>
      <c r="CP102" s="612" t="n">
        <v>-40.1880198449991</v>
      </c>
      <c r="CQ102" s="613"/>
      <c r="CR102" s="614" t="n">
        <v>-163.81184907274</v>
      </c>
      <c r="CS102" s="614"/>
      <c r="CT102" s="614" t="n">
        <v>147.964982156587</v>
      </c>
      <c r="CU102" s="614" t="n">
        <v>-15.8468669161531</v>
      </c>
      <c r="CV102" s="614"/>
      <c r="CW102" s="614" t="n">
        <v>130.935429082969</v>
      </c>
      <c r="CX102" s="614" t="n">
        <v>115.088562166816</v>
      </c>
      <c r="CY102" s="614"/>
      <c r="CZ102" s="614" t="n">
        <v>-105.592583110393</v>
      </c>
      <c r="DA102" s="614" t="n">
        <v>9.49597905642352</v>
      </c>
      <c r="DB102" s="612"/>
      <c r="DC102" s="611" t="n">
        <v>9.37916411203332E-013</v>
      </c>
      <c r="DD102" s="320" t="s">
        <v>421</v>
      </c>
      <c r="DE102" s="611" t="n">
        <v>4854</v>
      </c>
      <c r="DF102" s="612"/>
      <c r="DG102" s="547" t="n">
        <v>-0.0018043724312761</v>
      </c>
      <c r="DH102" s="615" t="n">
        <v>1.78217591378541E-016</v>
      </c>
      <c r="DI102" s="612"/>
      <c r="DJ102" s="698" t="n">
        <v>1</v>
      </c>
      <c r="DL102" s="581" t="n">
        <v>1.42</v>
      </c>
      <c r="DM102" s="582" t="n">
        <v>-1.42180437243128</v>
      </c>
      <c r="DQ102" s="482" t="s">
        <v>430</v>
      </c>
    </row>
    <row r="103" customFormat="false" ht="12.75" hidden="false" customHeight="true" outlineLevel="0" collapsed="false">
      <c r="A103" s="403" t="s">
        <v>281</v>
      </c>
      <c r="C103" s="556" t="n">
        <v>0</v>
      </c>
      <c r="D103" s="557" t="n">
        <v>0</v>
      </c>
      <c r="E103" s="557" t="n">
        <v>0</v>
      </c>
      <c r="F103" s="557" t="n">
        <v>0</v>
      </c>
      <c r="G103" s="557" t="n">
        <v>0</v>
      </c>
      <c r="H103" s="557" t="n">
        <v>0</v>
      </c>
      <c r="I103" s="557" t="n">
        <v>0</v>
      </c>
      <c r="J103" s="557" t="n">
        <v>0</v>
      </c>
      <c r="K103" s="557" t="n">
        <v>0</v>
      </c>
      <c r="L103" s="557" t="n">
        <v>0</v>
      </c>
      <c r="M103" s="557" t="n">
        <v>0</v>
      </c>
      <c r="N103" s="557" t="n">
        <v>0</v>
      </c>
      <c r="O103" s="557" t="n">
        <v>0</v>
      </c>
      <c r="P103" s="557" t="n">
        <v>0</v>
      </c>
      <c r="Q103" s="557" t="n">
        <v>0</v>
      </c>
      <c r="R103" s="557" t="n">
        <v>0</v>
      </c>
      <c r="S103" s="557" t="n">
        <v>0</v>
      </c>
      <c r="T103" s="557" t="n">
        <v>0</v>
      </c>
      <c r="U103" s="557" t="n">
        <v>0</v>
      </c>
      <c r="V103" s="557" t="n">
        <v>0</v>
      </c>
      <c r="W103" s="557" t="n">
        <v>0</v>
      </c>
      <c r="X103" s="557" t="n">
        <v>0</v>
      </c>
      <c r="Y103" s="557" t="n">
        <v>0</v>
      </c>
      <c r="Z103" s="557" t="n">
        <v>0</v>
      </c>
      <c r="AA103" s="557" t="n">
        <v>0</v>
      </c>
      <c r="AB103" s="557" t="n">
        <v>0</v>
      </c>
      <c r="AC103" s="557" t="n">
        <v>0</v>
      </c>
      <c r="AD103" s="557" t="n">
        <v>0</v>
      </c>
      <c r="AE103" s="557" t="n">
        <v>0</v>
      </c>
      <c r="AF103" s="557" t="n">
        <v>0</v>
      </c>
      <c r="AG103" s="557" t="n">
        <v>0</v>
      </c>
      <c r="AH103" s="557" t="n">
        <v>0</v>
      </c>
      <c r="AI103" s="557" t="n">
        <v>0</v>
      </c>
      <c r="AJ103" s="557" t="n">
        <v>0</v>
      </c>
      <c r="AK103" s="557" t="n">
        <v>0</v>
      </c>
      <c r="AL103" s="557" t="n">
        <v>0</v>
      </c>
      <c r="AM103" s="557" t="n">
        <v>0</v>
      </c>
      <c r="AN103" s="557" t="n">
        <v>0</v>
      </c>
      <c r="AO103" s="557" t="n">
        <v>2678.61182733237</v>
      </c>
      <c r="AP103" s="557" t="n">
        <v>2678.61182733237</v>
      </c>
      <c r="AQ103" s="557" t="n">
        <v>0</v>
      </c>
      <c r="AR103" s="557" t="n">
        <v>0</v>
      </c>
      <c r="AS103" s="557"/>
      <c r="AT103" s="557" t="n">
        <v>2678.61182733237</v>
      </c>
      <c r="AU103" s="557" t="n">
        <v>0</v>
      </c>
      <c r="AV103" s="557" t="n">
        <v>0</v>
      </c>
      <c r="AW103" s="557" t="n">
        <v>2075.05833875796</v>
      </c>
      <c r="AX103" s="558" t="n">
        <v>4753.67016609033</v>
      </c>
      <c r="AY103" s="559"/>
      <c r="AZ103" s="556" t="n">
        <v>0</v>
      </c>
      <c r="BA103" s="557" t="n">
        <v>0</v>
      </c>
      <c r="BB103" s="557" t="n">
        <v>0</v>
      </c>
      <c r="BC103" s="557" t="n">
        <v>0</v>
      </c>
      <c r="BD103" s="557" t="n">
        <v>0</v>
      </c>
      <c r="BE103" s="557" t="n">
        <v>3227</v>
      </c>
      <c r="BF103" s="557" t="n">
        <v>3227</v>
      </c>
      <c r="BG103" s="557" t="n">
        <v>0</v>
      </c>
      <c r="BH103" s="557" t="n">
        <v>0</v>
      </c>
      <c r="BI103" s="557" t="n">
        <v>3227</v>
      </c>
      <c r="BJ103" s="557" t="n">
        <v>0</v>
      </c>
      <c r="BK103" s="557" t="n">
        <v>0</v>
      </c>
      <c r="BL103" s="557" t="n">
        <v>3227</v>
      </c>
      <c r="BM103" s="557" t="n">
        <v>0</v>
      </c>
      <c r="BN103" s="557" t="n">
        <v>0</v>
      </c>
      <c r="BO103" s="557" t="n">
        <v>3227</v>
      </c>
      <c r="BP103" s="557" t="n">
        <v>0</v>
      </c>
      <c r="BQ103" s="557" t="n">
        <v>0</v>
      </c>
      <c r="BR103" s="557" t="n">
        <v>3227</v>
      </c>
      <c r="BS103" s="557" t="n">
        <v>0</v>
      </c>
      <c r="BT103" s="557" t="n">
        <v>0</v>
      </c>
      <c r="BU103" s="557" t="n">
        <v>3227</v>
      </c>
      <c r="BV103" s="557" t="n">
        <v>0</v>
      </c>
      <c r="BW103" s="557" t="n">
        <v>0</v>
      </c>
      <c r="BX103" s="557" t="n">
        <v>3227</v>
      </c>
      <c r="BY103" s="557" t="n">
        <v>0</v>
      </c>
      <c r="BZ103" s="557" t="n">
        <v>0</v>
      </c>
      <c r="CA103" s="557" t="n">
        <v>3227</v>
      </c>
      <c r="CB103" s="557" t="n">
        <v>0</v>
      </c>
      <c r="CC103" s="557" t="n">
        <v>0</v>
      </c>
      <c r="CD103" s="557" t="n">
        <v>3227</v>
      </c>
      <c r="CE103" s="557" t="n">
        <v>0</v>
      </c>
      <c r="CF103" s="557" t="n">
        <v>1336.494</v>
      </c>
      <c r="CG103" s="557" t="n">
        <v>4563.494</v>
      </c>
      <c r="CH103" s="557" t="n">
        <v>0</v>
      </c>
      <c r="CI103" s="557" t="n">
        <v>0</v>
      </c>
      <c r="CJ103" s="558" t="n">
        <v>4563.494</v>
      </c>
      <c r="CK103" s="559"/>
      <c r="CL103" s="802" t="n">
        <v>9317.16416609033</v>
      </c>
      <c r="CM103" s="803"/>
      <c r="CN103" s="804" t="n">
        <v>-222.116792395551</v>
      </c>
      <c r="CO103" s="803"/>
      <c r="CP103" s="612" t="n">
        <v>-122.240636215189</v>
      </c>
      <c r="CQ103" s="805"/>
      <c r="CR103" s="806" t="n">
        <v>-344.357428610739</v>
      </c>
      <c r="CS103" s="807"/>
      <c r="CT103" s="806" t="n">
        <v>450.0677969741</v>
      </c>
      <c r="CU103" s="807" t="n">
        <v>105.710368363361</v>
      </c>
      <c r="CV103" s="807"/>
      <c r="CW103" s="806" t="n">
        <v>409.753163787299</v>
      </c>
      <c r="CX103" s="807" t="n">
        <v>515.46353215066</v>
      </c>
      <c r="CY103" s="807"/>
      <c r="CZ103" s="806" t="n">
        <v>513.913302800188</v>
      </c>
      <c r="DA103" s="807" t="n">
        <v>1029.37683495085</v>
      </c>
      <c r="DB103" s="803"/>
      <c r="DC103" s="802" t="n">
        <v>10346.5410010412</v>
      </c>
      <c r="DD103" s="559" t="s">
        <v>421</v>
      </c>
      <c r="DE103" s="802" t="n">
        <v>3227</v>
      </c>
      <c r="DF103" s="803"/>
      <c r="DG103" s="547" t="n">
        <v>2.04167336827666</v>
      </c>
      <c r="DH103" s="808" t="n">
        <v>2.26724106595542</v>
      </c>
      <c r="DI103" s="803"/>
      <c r="DJ103" s="698" t="n">
        <v>1</v>
      </c>
      <c r="DL103" s="581" t="n">
        <v>1.42</v>
      </c>
      <c r="DM103" s="582" t="n">
        <v>0.621673368276661</v>
      </c>
      <c r="DQ103" s="482" t="s">
        <v>430</v>
      </c>
    </row>
    <row r="104" s="320" customFormat="true" ht="12.75" hidden="false" customHeight="true" outlineLevel="0" collapsed="false">
      <c r="A104" s="565" t="s">
        <v>133</v>
      </c>
      <c r="C104" s="556" t="n">
        <v>1476221.39308</v>
      </c>
      <c r="D104" s="557" t="n">
        <v>-17799.39308</v>
      </c>
      <c r="E104" s="557" t="n">
        <v>1162356.25005987</v>
      </c>
      <c r="F104" s="557" t="n">
        <v>2620778.25005987</v>
      </c>
      <c r="G104" s="557" t="n">
        <v>-128349</v>
      </c>
      <c r="H104" s="557" t="n">
        <v>0</v>
      </c>
      <c r="I104" s="557" t="n">
        <v>619041.142857143</v>
      </c>
      <c r="J104" s="557" t="n">
        <v>3111470.39291701</v>
      </c>
      <c r="K104" s="557" t="n">
        <v>-505672</v>
      </c>
      <c r="L104" s="557" t="n">
        <v>0</v>
      </c>
      <c r="M104" s="557" t="n">
        <v>138098.766546758</v>
      </c>
      <c r="N104" s="557" t="n">
        <v>2743897.15946377</v>
      </c>
      <c r="O104" s="557" t="n">
        <v>0</v>
      </c>
      <c r="P104" s="557" t="n">
        <v>0</v>
      </c>
      <c r="Q104" s="557" t="n">
        <v>-44510.7916108138</v>
      </c>
      <c r="R104" s="557" t="n">
        <v>2699386.36785296</v>
      </c>
      <c r="S104" s="557" t="n">
        <v>0</v>
      </c>
      <c r="T104" s="557" t="n">
        <v>0</v>
      </c>
      <c r="U104" s="557" t="n">
        <v>-32037.101175997</v>
      </c>
      <c r="V104" s="557" t="n">
        <v>2667349.26667696</v>
      </c>
      <c r="W104" s="557" t="n">
        <v>0</v>
      </c>
      <c r="X104" s="557" t="n">
        <v>0</v>
      </c>
      <c r="Y104" s="557" t="n">
        <v>-152418.968152433</v>
      </c>
      <c r="Z104" s="557" t="n">
        <v>2514931.29852453</v>
      </c>
      <c r="AA104" s="557" t="n">
        <v>0</v>
      </c>
      <c r="AB104" s="557" t="n">
        <v>0</v>
      </c>
      <c r="AC104" s="557" t="n">
        <v>-616160.505819659</v>
      </c>
      <c r="AD104" s="557" t="n">
        <v>1898770.79270487</v>
      </c>
      <c r="AE104" s="557" t="n">
        <v>0</v>
      </c>
      <c r="AF104" s="557" t="n">
        <v>0</v>
      </c>
      <c r="AG104" s="557" t="n">
        <v>-1511299.80610045</v>
      </c>
      <c r="AH104" s="557" t="n">
        <v>387470.986604416</v>
      </c>
      <c r="AI104" s="557" t="n">
        <v>0</v>
      </c>
      <c r="AJ104" s="557" t="n">
        <v>0</v>
      </c>
      <c r="AK104" s="557" t="n">
        <v>-977632.145623066</v>
      </c>
      <c r="AL104" s="557" t="n">
        <v>-590161.179566066</v>
      </c>
      <c r="AM104" s="557" t="n">
        <v>-6121</v>
      </c>
      <c r="AN104" s="557" t="n">
        <v>0</v>
      </c>
      <c r="AO104" s="557" t="n">
        <v>-760797.553568614</v>
      </c>
      <c r="AP104" s="557" t="n">
        <v>-1357079.73313468</v>
      </c>
      <c r="AQ104" s="557" t="n">
        <v>0</v>
      </c>
      <c r="AR104" s="557" t="n">
        <v>0</v>
      </c>
      <c r="AS104" s="557" t="n">
        <v>6763.29640626839</v>
      </c>
      <c r="AT104" s="557" t="n">
        <v>-1350316.43672841</v>
      </c>
      <c r="AU104" s="557" t="n">
        <v>0</v>
      </c>
      <c r="AV104" s="557" t="n">
        <v>0</v>
      </c>
      <c r="AW104" s="557" t="n">
        <v>20545.6205123818</v>
      </c>
      <c r="AX104" s="558" t="n">
        <v>-1329770.81621603</v>
      </c>
      <c r="AY104" s="559"/>
      <c r="AZ104" s="556" t="n">
        <v>2150547.97271951</v>
      </c>
      <c r="BA104" s="557" t="n">
        <v>-812132.47956</v>
      </c>
      <c r="BB104" s="557" t="n">
        <v>2169504.327</v>
      </c>
      <c r="BC104" s="557" t="n">
        <v>3507919.82015951</v>
      </c>
      <c r="BD104" s="557" t="n">
        <v>-2000</v>
      </c>
      <c r="BE104" s="557" t="n">
        <v>81309</v>
      </c>
      <c r="BF104" s="557" t="n">
        <v>3587228.82015951</v>
      </c>
      <c r="BG104" s="557" t="n">
        <v>-9328</v>
      </c>
      <c r="BH104" s="557" t="n">
        <v>59869.5</v>
      </c>
      <c r="BI104" s="557" t="n">
        <v>3637770.32015951</v>
      </c>
      <c r="BJ104" s="557" t="n">
        <v>0</v>
      </c>
      <c r="BK104" s="557" t="n">
        <v>69038</v>
      </c>
      <c r="BL104" s="557" t="n">
        <v>3706808.32015951</v>
      </c>
      <c r="BM104" s="557" t="n">
        <v>0</v>
      </c>
      <c r="BN104" s="557" t="n">
        <v>176478</v>
      </c>
      <c r="BO104" s="557" t="n">
        <v>3883286.32015951</v>
      </c>
      <c r="BP104" s="557" t="n">
        <v>0</v>
      </c>
      <c r="BQ104" s="557" t="n">
        <v>123191.517</v>
      </c>
      <c r="BR104" s="557" t="n">
        <v>4006477.83715951</v>
      </c>
      <c r="BS104" s="557" t="n">
        <v>0</v>
      </c>
      <c r="BT104" s="557" t="n">
        <v>0</v>
      </c>
      <c r="BU104" s="557" t="n">
        <v>4006477.83715951</v>
      </c>
      <c r="BV104" s="557" t="n">
        <v>0</v>
      </c>
      <c r="BW104" s="557" t="n">
        <v>0</v>
      </c>
      <c r="BX104" s="557" t="n">
        <v>4006477.83715951</v>
      </c>
      <c r="BY104" s="557" t="n">
        <v>0</v>
      </c>
      <c r="BZ104" s="557" t="n">
        <v>119521</v>
      </c>
      <c r="CA104" s="557" t="n">
        <v>4125998.83715951</v>
      </c>
      <c r="CB104" s="557" t="n">
        <v>-12517</v>
      </c>
      <c r="CC104" s="557" t="n">
        <v>1292.371</v>
      </c>
      <c r="CD104" s="557" t="n">
        <v>4114774.20815951</v>
      </c>
      <c r="CE104" s="557" t="n">
        <v>0</v>
      </c>
      <c r="CF104" s="557" t="n">
        <v>16000</v>
      </c>
      <c r="CG104" s="557" t="n">
        <v>4130774.20815951</v>
      </c>
      <c r="CH104" s="557" t="n">
        <v>0</v>
      </c>
      <c r="CI104" s="557" t="n">
        <v>16718.455</v>
      </c>
      <c r="CJ104" s="558" t="n">
        <v>4147492.66315951</v>
      </c>
      <c r="CK104" s="559"/>
      <c r="CL104" s="567" t="n">
        <v>2817721.84694348</v>
      </c>
      <c r="CM104" s="557"/>
      <c r="CN104" s="557" t="n">
        <v>-15643.8161107019</v>
      </c>
      <c r="CO104" s="557" t="n">
        <v>0</v>
      </c>
      <c r="CP104" s="557" t="n">
        <v>-11190.2998269275</v>
      </c>
      <c r="CQ104" s="640"/>
      <c r="CR104" s="557" t="n">
        <v>-26834.1159376294</v>
      </c>
      <c r="CS104" s="557" t="n">
        <v>5073</v>
      </c>
      <c r="CT104" s="557" t="n">
        <v>17337.5540607102</v>
      </c>
      <c r="CU104" s="558" t="n">
        <v>-4423.56187691919</v>
      </c>
      <c r="CV104" s="557" t="n">
        <v>0</v>
      </c>
      <c r="CW104" s="557" t="n">
        <v>1746.42880433594</v>
      </c>
      <c r="CX104" s="558" t="n">
        <v>-2677.13307258325</v>
      </c>
      <c r="CY104" s="557" t="n">
        <v>0</v>
      </c>
      <c r="CZ104" s="557" t="n">
        <v>1537.37115327512</v>
      </c>
      <c r="DA104" s="558" t="n">
        <v>-1139.76191930813</v>
      </c>
      <c r="DB104" s="557"/>
      <c r="DC104" s="567" t="n">
        <v>2816582.08502417</v>
      </c>
      <c r="DD104" s="643"/>
      <c r="DE104" s="567"/>
      <c r="DF104" s="557"/>
      <c r="DG104" s="546" t="n">
        <v>0.679379585640297</v>
      </c>
      <c r="DH104" s="562" t="n">
        <v>0.67910477818146</v>
      </c>
      <c r="DI104" s="557"/>
      <c r="DJ104" s="643"/>
      <c r="DL104" s="582"/>
      <c r="DM104" s="582"/>
    </row>
    <row r="105" customFormat="false" ht="12.75" hidden="false" customHeight="true" outlineLevel="0" collapsed="false">
      <c r="C105" s="549"/>
      <c r="D105" s="541"/>
      <c r="E105" s="541"/>
      <c r="F105" s="541"/>
      <c r="G105" s="541"/>
      <c r="H105" s="541"/>
      <c r="I105" s="541"/>
      <c r="J105" s="541"/>
      <c r="K105" s="541"/>
      <c r="L105" s="541"/>
      <c r="M105" s="541"/>
      <c r="N105" s="541"/>
      <c r="O105" s="541"/>
      <c r="P105" s="541"/>
      <c r="Q105" s="541"/>
      <c r="R105" s="541"/>
      <c r="S105" s="541"/>
      <c r="T105" s="541"/>
      <c r="U105" s="541"/>
      <c r="V105" s="541"/>
      <c r="W105" s="541"/>
      <c r="X105" s="541"/>
      <c r="Y105" s="541"/>
      <c r="Z105" s="541"/>
      <c r="AA105" s="541"/>
      <c r="AB105" s="541"/>
      <c r="AC105" s="541"/>
      <c r="AD105" s="541"/>
      <c r="AE105" s="541"/>
      <c r="AF105" s="541"/>
      <c r="AG105" s="541"/>
      <c r="AH105" s="541"/>
      <c r="AI105" s="541"/>
      <c r="AJ105" s="541"/>
      <c r="AK105" s="541"/>
      <c r="AL105" s="541"/>
      <c r="AM105" s="541"/>
      <c r="AN105" s="541"/>
      <c r="AO105" s="541"/>
      <c r="AP105" s="541"/>
      <c r="AQ105" s="541"/>
      <c r="AR105" s="541"/>
      <c r="AS105" s="541"/>
      <c r="AT105" s="541"/>
      <c r="AU105" s="541"/>
      <c r="AV105" s="541"/>
      <c r="AW105" s="541"/>
      <c r="AX105" s="550"/>
      <c r="AY105" s="320"/>
      <c r="AZ105" s="549"/>
      <c r="BA105" s="541"/>
      <c r="BB105" s="541"/>
      <c r="BC105" s="541"/>
      <c r="BD105" s="541"/>
      <c r="BE105" s="541"/>
      <c r="BF105" s="541"/>
      <c r="BG105" s="541"/>
      <c r="BH105" s="541"/>
      <c r="BI105" s="541"/>
      <c r="BJ105" s="541"/>
      <c r="BK105" s="541"/>
      <c r="BL105" s="541"/>
      <c r="BM105" s="541"/>
      <c r="BN105" s="541"/>
      <c r="BO105" s="541"/>
      <c r="BP105" s="541"/>
      <c r="BQ105" s="541"/>
      <c r="BR105" s="541"/>
      <c r="BS105" s="541"/>
      <c r="BT105" s="541"/>
      <c r="BU105" s="541"/>
      <c r="BV105" s="541"/>
      <c r="BW105" s="541"/>
      <c r="BX105" s="541"/>
      <c r="BY105" s="541"/>
      <c r="BZ105" s="541"/>
      <c r="CA105" s="541"/>
      <c r="CB105" s="541"/>
      <c r="CC105" s="541"/>
      <c r="CD105" s="320" t="n">
        <v>41980.144</v>
      </c>
      <c r="CE105" s="541"/>
      <c r="CF105" s="541"/>
      <c r="CG105" s="320" t="n">
        <v>57980.144</v>
      </c>
      <c r="CH105" s="541"/>
      <c r="CI105" s="541"/>
      <c r="CJ105" s="320" t="n">
        <v>57980.144</v>
      </c>
      <c r="CK105" s="320"/>
      <c r="CL105" s="551"/>
      <c r="CM105" s="320"/>
      <c r="CN105" s="320"/>
      <c r="CO105" s="320"/>
      <c r="CP105" s="320"/>
      <c r="CQ105" s="553"/>
      <c r="CR105" s="320"/>
      <c r="CS105" s="320"/>
      <c r="CT105" s="320"/>
      <c r="CU105" s="320"/>
      <c r="CV105" s="320"/>
      <c r="CW105" s="320"/>
      <c r="CX105" s="320"/>
      <c r="CY105" s="320"/>
      <c r="CZ105" s="320"/>
      <c r="DA105" s="320"/>
      <c r="DB105" s="320"/>
      <c r="DC105" s="551"/>
      <c r="DD105" s="320"/>
      <c r="DE105" s="551"/>
      <c r="DF105" s="320"/>
      <c r="DG105" s="546"/>
      <c r="DH105" s="546"/>
      <c r="DI105" s="320"/>
      <c r="DJ105" s="320"/>
      <c r="DL105" s="582"/>
      <c r="DM105" s="582"/>
    </row>
    <row r="106" customFormat="false" ht="12.75" hidden="false" customHeight="true" outlineLevel="0" collapsed="false">
      <c r="A106" s="534" t="s">
        <v>173</v>
      </c>
      <c r="B106" s="535"/>
      <c r="C106" s="549"/>
      <c r="D106" s="541"/>
      <c r="E106" s="541"/>
      <c r="F106" s="541"/>
      <c r="G106" s="541"/>
      <c r="H106" s="541"/>
      <c r="I106" s="541"/>
      <c r="J106" s="541"/>
      <c r="K106" s="541"/>
      <c r="L106" s="541"/>
      <c r="M106" s="541"/>
      <c r="N106" s="541"/>
      <c r="O106" s="541"/>
      <c r="P106" s="541"/>
      <c r="Q106" s="541"/>
      <c r="R106" s="541"/>
      <c r="S106" s="541"/>
      <c r="T106" s="541"/>
      <c r="U106" s="541"/>
      <c r="V106" s="541"/>
      <c r="W106" s="541"/>
      <c r="X106" s="541"/>
      <c r="Y106" s="541"/>
      <c r="Z106" s="541"/>
      <c r="AA106" s="541"/>
      <c r="AB106" s="541"/>
      <c r="AC106" s="541"/>
      <c r="AD106" s="541"/>
      <c r="AE106" s="541"/>
      <c r="AF106" s="541"/>
      <c r="AG106" s="541"/>
      <c r="AH106" s="541"/>
      <c r="AI106" s="541"/>
      <c r="AJ106" s="541"/>
      <c r="AK106" s="541"/>
      <c r="AL106" s="541"/>
      <c r="AM106" s="541"/>
      <c r="AN106" s="541"/>
      <c r="AO106" s="541"/>
      <c r="AP106" s="541"/>
      <c r="AQ106" s="541"/>
      <c r="AR106" s="541"/>
      <c r="AS106" s="541"/>
      <c r="AT106" s="541"/>
      <c r="AU106" s="541"/>
      <c r="AV106" s="541"/>
      <c r="AW106" s="541"/>
      <c r="AX106" s="550"/>
      <c r="AY106" s="320"/>
      <c r="AZ106" s="549"/>
      <c r="BA106" s="541"/>
      <c r="BB106" s="541"/>
      <c r="BC106" s="541"/>
      <c r="BD106" s="541"/>
      <c r="BE106" s="541"/>
      <c r="BF106" s="541"/>
      <c r="BG106" s="541"/>
      <c r="BH106" s="541"/>
      <c r="BI106" s="541"/>
      <c r="BJ106" s="541"/>
      <c r="BK106" s="541"/>
      <c r="BL106" s="541"/>
      <c r="BM106" s="541"/>
      <c r="BN106" s="541"/>
      <c r="BO106" s="541"/>
      <c r="BP106" s="541"/>
      <c r="BQ106" s="541"/>
      <c r="BR106" s="541"/>
      <c r="BS106" s="541"/>
      <c r="BT106" s="541"/>
      <c r="BU106" s="541"/>
      <c r="BV106" s="541"/>
      <c r="BW106" s="541"/>
      <c r="BX106" s="541"/>
      <c r="BY106" s="541"/>
      <c r="BZ106" s="541"/>
      <c r="CA106" s="541"/>
      <c r="CB106" s="541"/>
      <c r="CC106" s="541"/>
      <c r="CD106" s="541"/>
      <c r="CE106" s="541"/>
      <c r="CF106" s="541"/>
      <c r="CG106" s="541"/>
      <c r="CH106" s="541"/>
      <c r="CI106" s="541"/>
      <c r="CJ106" s="550"/>
      <c r="CK106" s="320"/>
      <c r="CL106" s="551"/>
      <c r="CM106" s="320"/>
      <c r="CN106" s="320"/>
      <c r="CO106" s="320"/>
      <c r="CP106" s="320"/>
      <c r="CQ106" s="553"/>
      <c r="CR106" s="320"/>
      <c r="CS106" s="320"/>
      <c r="CT106" s="320"/>
      <c r="CU106" s="320"/>
      <c r="CV106" s="320"/>
      <c r="CW106" s="320"/>
      <c r="CX106" s="320"/>
      <c r="CY106" s="320"/>
      <c r="CZ106" s="320"/>
      <c r="DA106" s="320"/>
      <c r="DB106" s="320"/>
      <c r="DC106" s="551"/>
      <c r="DD106" s="320"/>
      <c r="DE106" s="551"/>
      <c r="DF106" s="320"/>
      <c r="DG106" s="546"/>
      <c r="DH106" s="546"/>
      <c r="DI106" s="320"/>
      <c r="DJ106" s="320"/>
      <c r="DL106" s="582"/>
      <c r="DM106" s="582"/>
    </row>
    <row r="107" customFormat="false" ht="12.75" hidden="false" customHeight="true" outlineLevel="0" collapsed="false">
      <c r="A107" s="481" t="s">
        <v>441</v>
      </c>
      <c r="C107" s="549" t="n">
        <v>52203.4113566326</v>
      </c>
      <c r="D107" s="541" t="n">
        <v>-52203.4113566326</v>
      </c>
      <c r="E107" s="541" t="n">
        <v>0</v>
      </c>
      <c r="F107" s="541" t="n">
        <v>0</v>
      </c>
      <c r="G107" s="541"/>
      <c r="H107" s="541"/>
      <c r="I107" s="541"/>
      <c r="J107" s="541" t="n">
        <v>0</v>
      </c>
      <c r="K107" s="541"/>
      <c r="L107" s="541"/>
      <c r="M107" s="541" t="n">
        <v>42188.25</v>
      </c>
      <c r="N107" s="541" t="n">
        <v>42188.25</v>
      </c>
      <c r="O107" s="541"/>
      <c r="P107" s="541"/>
      <c r="Q107" s="541" t="n">
        <v>0</v>
      </c>
      <c r="R107" s="541" t="n">
        <v>42188.25</v>
      </c>
      <c r="S107" s="541"/>
      <c r="T107" s="541"/>
      <c r="U107" s="541" t="n">
        <v>0</v>
      </c>
      <c r="V107" s="541" t="n">
        <v>42188.25</v>
      </c>
      <c r="W107" s="541"/>
      <c r="X107" s="541"/>
      <c r="Y107" s="541" t="n">
        <v>17875.6908420851</v>
      </c>
      <c r="Z107" s="541" t="n">
        <v>60063.9408420851</v>
      </c>
      <c r="AA107" s="541"/>
      <c r="AB107" s="541"/>
      <c r="AC107" s="541" t="n">
        <v>0</v>
      </c>
      <c r="AD107" s="541" t="n">
        <v>60063.9408420851</v>
      </c>
      <c r="AE107" s="541"/>
      <c r="AF107" s="541"/>
      <c r="AG107" s="541"/>
      <c r="AH107" s="541" t="n">
        <v>60063.9408420851</v>
      </c>
      <c r="AI107" s="541"/>
      <c r="AJ107" s="541"/>
      <c r="AK107" s="541" t="n">
        <v>-24441.183969678</v>
      </c>
      <c r="AL107" s="541" t="n">
        <v>35622.7568724071</v>
      </c>
      <c r="AM107" s="541"/>
      <c r="AN107" s="541"/>
      <c r="AO107" s="541"/>
      <c r="AP107" s="541" t="n">
        <v>35622.7568724071</v>
      </c>
      <c r="AQ107" s="541"/>
      <c r="AR107" s="541"/>
      <c r="AS107" s="541"/>
      <c r="AT107" s="541" t="n">
        <v>35622.7568724071</v>
      </c>
      <c r="AU107" s="541"/>
      <c r="AV107" s="541"/>
      <c r="AW107" s="541"/>
      <c r="AX107" s="550" t="n">
        <v>35622.7568724071</v>
      </c>
      <c r="AY107" s="320"/>
      <c r="AZ107" s="549" t="n">
        <v>153326.29268044</v>
      </c>
      <c r="BA107" s="541" t="n">
        <v>-12139.2158033674</v>
      </c>
      <c r="BB107" s="541" t="n">
        <v>0</v>
      </c>
      <c r="BC107" s="541" t="n">
        <v>141187.076877073</v>
      </c>
      <c r="BD107" s="541"/>
      <c r="BE107" s="541"/>
      <c r="BF107" s="541" t="n">
        <v>141187.076877073</v>
      </c>
      <c r="BG107" s="541"/>
      <c r="BH107" s="541"/>
      <c r="BI107" s="541" t="n">
        <v>141187.076877073</v>
      </c>
      <c r="BJ107" s="541"/>
      <c r="BK107" s="541"/>
      <c r="BL107" s="541" t="n">
        <v>141187.076877073</v>
      </c>
      <c r="BM107" s="541"/>
      <c r="BN107" s="541"/>
      <c r="BO107" s="541" t="n">
        <v>141187.076877073</v>
      </c>
      <c r="BP107" s="541"/>
      <c r="BQ107" s="541"/>
      <c r="BR107" s="541" t="n">
        <v>141187.076877073</v>
      </c>
      <c r="BS107" s="541"/>
      <c r="BT107" s="541"/>
      <c r="BU107" s="541" t="n">
        <v>141187.076877073</v>
      </c>
      <c r="BV107" s="541"/>
      <c r="BW107" s="541"/>
      <c r="BX107" s="541" t="n">
        <v>141187.076877073</v>
      </c>
      <c r="BY107" s="541"/>
      <c r="BZ107" s="541"/>
      <c r="CA107" s="541" t="n">
        <v>141187.076877073</v>
      </c>
      <c r="CB107" s="541"/>
      <c r="CC107" s="541"/>
      <c r="CD107" s="541" t="n">
        <v>141187.076877073</v>
      </c>
      <c r="CE107" s="541"/>
      <c r="CF107" s="541"/>
      <c r="CG107" s="541" t="n">
        <v>141187.076877073</v>
      </c>
      <c r="CH107" s="541"/>
      <c r="CI107" s="541"/>
      <c r="CJ107" s="550" t="n">
        <v>141187.076877073</v>
      </c>
      <c r="CK107" s="320"/>
      <c r="CL107" s="611" t="n">
        <v>176809.83374948</v>
      </c>
      <c r="CM107" s="612"/>
      <c r="CN107" s="612" t="n">
        <v>-45839.7125911582</v>
      </c>
      <c r="CO107" s="612"/>
      <c r="CP107" s="612" t="n">
        <v>2631.79602083571</v>
      </c>
      <c r="CQ107" s="613" t="b">
        <f aca="false">TRUE()</f>
        <v>1</v>
      </c>
      <c r="CR107" s="614" t="n">
        <v>-43207.9165703225</v>
      </c>
      <c r="CS107" s="614"/>
      <c r="CT107" s="614" t="n">
        <v>21648.9929008423</v>
      </c>
      <c r="CU107" s="614" t="n">
        <v>-21558.9236694801</v>
      </c>
      <c r="CV107" s="614"/>
      <c r="CW107" s="614" t="n">
        <v>-5616.487296</v>
      </c>
      <c r="CX107" s="614" t="n">
        <v>-27175.4109654802</v>
      </c>
      <c r="CY107" s="614"/>
      <c r="CZ107" s="614" t="n">
        <v>51.4278187500281</v>
      </c>
      <c r="DA107" s="614" t="n">
        <v>-27123.9831467301</v>
      </c>
      <c r="DB107" s="612"/>
      <c r="DC107" s="611" t="n">
        <v>149685.85060275</v>
      </c>
      <c r="DD107" s="320" t="s">
        <v>442</v>
      </c>
      <c r="DE107" s="611" t="n">
        <v>201251.017719158</v>
      </c>
      <c r="DF107" s="612"/>
      <c r="DG107" s="547" t="n">
        <v>1.25230890574654</v>
      </c>
      <c r="DH107" s="615" t="n">
        <v>1.06019512489147</v>
      </c>
      <c r="DI107" s="612"/>
      <c r="DJ107" s="579" t="n">
        <v>1.42542095332408</v>
      </c>
      <c r="DL107" s="581" t="n">
        <v>1.4</v>
      </c>
      <c r="DM107" s="582" t="n">
        <v>-0.147691094253458</v>
      </c>
      <c r="DQ107" s="482" t="s">
        <v>422</v>
      </c>
    </row>
    <row r="108" s="735" customFormat="true" ht="12.75" hidden="false" customHeight="true" outlineLevel="0" collapsed="false">
      <c r="A108" s="727" t="s">
        <v>157</v>
      </c>
      <c r="B108" s="728"/>
      <c r="C108" s="729" t="n">
        <v>0</v>
      </c>
      <c r="D108" s="730" t="n">
        <v>0</v>
      </c>
      <c r="E108" s="730" t="n">
        <v>0</v>
      </c>
      <c r="F108" s="730" t="n">
        <v>0</v>
      </c>
      <c r="G108" s="730"/>
      <c r="H108" s="730"/>
      <c r="I108" s="730"/>
      <c r="J108" s="730" t="n">
        <v>0</v>
      </c>
      <c r="K108" s="730"/>
      <c r="L108" s="730"/>
      <c r="M108" s="730"/>
      <c r="N108" s="730" t="n">
        <v>0</v>
      </c>
      <c r="O108" s="730"/>
      <c r="P108" s="730"/>
      <c r="Q108" s="730" t="n">
        <v>8548.68828716114</v>
      </c>
      <c r="R108" s="730" t="n">
        <v>8548.68828716114</v>
      </c>
      <c r="S108" s="730"/>
      <c r="T108" s="730"/>
      <c r="U108" s="730" t="n">
        <v>0</v>
      </c>
      <c r="V108" s="730" t="n">
        <v>8548.68828716114</v>
      </c>
      <c r="W108" s="730"/>
      <c r="X108" s="730"/>
      <c r="Y108" s="730" t="n">
        <v>0</v>
      </c>
      <c r="Z108" s="730" t="n">
        <v>8548.68828716114</v>
      </c>
      <c r="AA108" s="730"/>
      <c r="AB108" s="730"/>
      <c r="AC108" s="730" t="n">
        <v>-14242.2276361448</v>
      </c>
      <c r="AD108" s="730" t="n">
        <v>-5693.53934898362</v>
      </c>
      <c r="AE108" s="730"/>
      <c r="AF108" s="730"/>
      <c r="AG108" s="730" t="n">
        <v>-88785</v>
      </c>
      <c r="AH108" s="730" t="n">
        <v>-94478.5393489836</v>
      </c>
      <c r="AI108" s="730"/>
      <c r="AJ108" s="730"/>
      <c r="AK108" s="730" t="n">
        <v>-23707.9876547729</v>
      </c>
      <c r="AL108" s="730" t="n">
        <v>-118186.527003756</v>
      </c>
      <c r="AM108" s="730"/>
      <c r="AN108" s="730"/>
      <c r="AO108" s="730" t="n">
        <v>-6603.79494733429</v>
      </c>
      <c r="AP108" s="730" t="n">
        <v>-124790.321951091</v>
      </c>
      <c r="AQ108" s="730"/>
      <c r="AR108" s="730"/>
      <c r="AS108" s="730" t="n">
        <v>0</v>
      </c>
      <c r="AT108" s="730" t="n">
        <v>-124790.321951091</v>
      </c>
      <c r="AU108" s="730"/>
      <c r="AV108" s="730"/>
      <c r="AW108" s="730"/>
      <c r="AX108" s="731" t="n">
        <v>-124790.321951091</v>
      </c>
      <c r="AY108" s="732"/>
      <c r="AZ108" s="729" t="n">
        <v>110001.341167608</v>
      </c>
      <c r="BA108" s="730" t="n">
        <v>-6316.00797119754</v>
      </c>
      <c r="BB108" s="730" t="n">
        <v>0</v>
      </c>
      <c r="BC108" s="730" t="n">
        <v>103685.33319641</v>
      </c>
      <c r="BD108" s="730"/>
      <c r="BE108" s="730"/>
      <c r="BF108" s="730" t="n">
        <v>103685.33319641</v>
      </c>
      <c r="BG108" s="730"/>
      <c r="BH108" s="730" t="n">
        <v>27671</v>
      </c>
      <c r="BI108" s="730" t="n">
        <v>131356.33319641</v>
      </c>
      <c r="BJ108" s="730"/>
      <c r="BK108" s="730"/>
      <c r="BL108" s="730" t="n">
        <v>131356.33319641</v>
      </c>
      <c r="BM108" s="730"/>
      <c r="BN108" s="730"/>
      <c r="BO108" s="730" t="n">
        <v>131356.33319641</v>
      </c>
      <c r="BP108" s="730"/>
      <c r="BQ108" s="730"/>
      <c r="BR108" s="730" t="n">
        <v>131356.33319641</v>
      </c>
      <c r="BS108" s="730"/>
      <c r="BT108" s="730"/>
      <c r="BU108" s="730" t="n">
        <v>131356.33319641</v>
      </c>
      <c r="BV108" s="730"/>
      <c r="BW108" s="730"/>
      <c r="BX108" s="730" t="n">
        <v>131356.33319641</v>
      </c>
      <c r="BY108" s="730"/>
      <c r="BZ108" s="730"/>
      <c r="CA108" s="730" t="n">
        <v>131356.33319641</v>
      </c>
      <c r="CB108" s="730"/>
      <c r="CC108" s="730"/>
      <c r="CD108" s="730" t="n">
        <v>131356.33319641</v>
      </c>
      <c r="CE108" s="730"/>
      <c r="CF108" s="730"/>
      <c r="CG108" s="730" t="n">
        <v>131356.33319641</v>
      </c>
      <c r="CH108" s="730"/>
      <c r="CI108" s="730"/>
      <c r="CJ108" s="731" t="n">
        <v>131356.33319641</v>
      </c>
      <c r="CK108" s="732"/>
      <c r="CL108" s="733" t="n">
        <v>6566.01124531923</v>
      </c>
      <c r="CM108" s="320"/>
      <c r="CN108" s="320" t="n">
        <v>3335.15885811146</v>
      </c>
      <c r="CO108" s="320"/>
      <c r="CP108" s="320" t="n">
        <v>-3049.80683608962</v>
      </c>
      <c r="CQ108" s="553" t="b">
        <f aca="false">TRUE()</f>
        <v>1</v>
      </c>
      <c r="CR108" s="732" t="n">
        <v>285.352022021838</v>
      </c>
      <c r="CS108" s="732"/>
      <c r="CT108" s="732" t="n">
        <v>313.116732658935</v>
      </c>
      <c r="CU108" s="732" t="n">
        <v>598.468754680773</v>
      </c>
      <c r="CV108" s="732"/>
      <c r="CW108" s="732" t="n">
        <v>277.44</v>
      </c>
      <c r="CX108" s="732" t="n">
        <v>875.908754680773</v>
      </c>
      <c r="CY108" s="732"/>
      <c r="CZ108" s="732" t="n">
        <v>-132.09</v>
      </c>
      <c r="DA108" s="732" t="n">
        <v>743.818754680773</v>
      </c>
      <c r="DB108" s="320"/>
      <c r="DC108" s="733" t="n">
        <v>7309.83</v>
      </c>
      <c r="DD108" s="658" t="s">
        <v>429</v>
      </c>
      <c r="DE108" s="733" t="n">
        <v>139905.021483571</v>
      </c>
      <c r="DF108" s="320"/>
      <c r="DG108" s="547" t="n">
        <v>0.0499862555960772</v>
      </c>
      <c r="DH108" s="734" t="n">
        <v>0.0556488585066546</v>
      </c>
      <c r="DI108" s="320"/>
      <c r="DJ108" s="579" t="n">
        <v>1.06508013796624</v>
      </c>
      <c r="DL108" s="581" t="n">
        <v>0.32</v>
      </c>
      <c r="DM108" s="582" t="n">
        <v>-0.270013744403923</v>
      </c>
      <c r="DN108" s="482"/>
      <c r="DO108" s="482"/>
      <c r="DP108" s="482"/>
      <c r="DQ108" s="482" t="s">
        <v>422</v>
      </c>
      <c r="DR108" s="482"/>
      <c r="DS108" s="482"/>
      <c r="DT108" s="482"/>
    </row>
    <row r="109" s="598" customFormat="true" ht="12.75" hidden="false" customHeight="true" outlineLevel="0" collapsed="false">
      <c r="A109" s="745" t="s">
        <v>158</v>
      </c>
      <c r="B109" s="588"/>
      <c r="C109" s="746" t="n">
        <v>0</v>
      </c>
      <c r="D109" s="591" t="n">
        <v>0</v>
      </c>
      <c r="E109" s="591" t="n">
        <v>0</v>
      </c>
      <c r="F109" s="591" t="n">
        <v>0</v>
      </c>
      <c r="G109" s="591"/>
      <c r="H109" s="591"/>
      <c r="I109" s="591"/>
      <c r="J109" s="591" t="n">
        <v>0</v>
      </c>
      <c r="K109" s="591"/>
      <c r="L109" s="591"/>
      <c r="M109" s="591"/>
      <c r="N109" s="591" t="n">
        <v>0</v>
      </c>
      <c r="O109" s="591"/>
      <c r="P109" s="591"/>
      <c r="Q109" s="591" t="n">
        <v>0</v>
      </c>
      <c r="R109" s="591" t="n">
        <v>0</v>
      </c>
      <c r="S109" s="591"/>
      <c r="T109" s="591"/>
      <c r="U109" s="591" t="n">
        <v>0</v>
      </c>
      <c r="V109" s="591" t="n">
        <v>0</v>
      </c>
      <c r="W109" s="591"/>
      <c r="X109" s="591"/>
      <c r="Y109" s="591" t="n">
        <v>0</v>
      </c>
      <c r="Z109" s="591" t="n">
        <v>0</v>
      </c>
      <c r="AA109" s="591"/>
      <c r="AB109" s="591"/>
      <c r="AC109" s="591" t="n">
        <v>0</v>
      </c>
      <c r="AD109" s="591" t="n">
        <v>0</v>
      </c>
      <c r="AE109" s="591"/>
      <c r="AF109" s="591"/>
      <c r="AG109" s="591" t="n">
        <v>-15746.7337476459</v>
      </c>
      <c r="AH109" s="591" t="n">
        <v>-15746.7337476459</v>
      </c>
      <c r="AI109" s="591"/>
      <c r="AJ109" s="591"/>
      <c r="AK109" s="591" t="n">
        <v>-13948.6073321696</v>
      </c>
      <c r="AL109" s="591" t="n">
        <v>-29695.3410798154</v>
      </c>
      <c r="AM109" s="591"/>
      <c r="AN109" s="591"/>
      <c r="AO109" s="591" t="n">
        <v>-12973.9425854994</v>
      </c>
      <c r="AP109" s="591" t="n">
        <v>-42669.2836653148</v>
      </c>
      <c r="AQ109" s="591"/>
      <c r="AR109" s="591"/>
      <c r="AS109" s="591"/>
      <c r="AT109" s="591" t="n">
        <v>-42669.2836653148</v>
      </c>
      <c r="AU109" s="591"/>
      <c r="AV109" s="591"/>
      <c r="AW109" s="591"/>
      <c r="AX109" s="592" t="n">
        <v>-42669.2836653148</v>
      </c>
      <c r="AY109" s="596"/>
      <c r="AZ109" s="746" t="n">
        <v>64790.7821615999</v>
      </c>
      <c r="BA109" s="591" t="n">
        <v>0</v>
      </c>
      <c r="BB109" s="591" t="n">
        <v>0</v>
      </c>
      <c r="BC109" s="591" t="n">
        <v>64790.7821615999</v>
      </c>
      <c r="BD109" s="591"/>
      <c r="BE109" s="591"/>
      <c r="BF109" s="591" t="n">
        <v>64790.7821615999</v>
      </c>
      <c r="BG109" s="591"/>
      <c r="BH109" s="591"/>
      <c r="BI109" s="591" t="n">
        <v>64790.7821615999</v>
      </c>
      <c r="BJ109" s="591"/>
      <c r="BK109" s="591"/>
      <c r="BL109" s="591" t="n">
        <v>64790.7821615999</v>
      </c>
      <c r="BM109" s="591"/>
      <c r="BN109" s="591"/>
      <c r="BO109" s="591" t="n">
        <v>64790.7821615999</v>
      </c>
      <c r="BP109" s="591"/>
      <c r="BQ109" s="591"/>
      <c r="BR109" s="591" t="n">
        <v>64790.7821615999</v>
      </c>
      <c r="BS109" s="591"/>
      <c r="BT109" s="591"/>
      <c r="BU109" s="591" t="n">
        <v>64790.7821615999</v>
      </c>
      <c r="BV109" s="591"/>
      <c r="BW109" s="591"/>
      <c r="BX109" s="591" t="n">
        <v>64790.7821615999</v>
      </c>
      <c r="BY109" s="591"/>
      <c r="BZ109" s="591"/>
      <c r="CA109" s="591" t="n">
        <v>64790.7821615999</v>
      </c>
      <c r="CB109" s="591"/>
      <c r="CC109" s="591"/>
      <c r="CD109" s="591" t="n">
        <v>64790.7821615999</v>
      </c>
      <c r="CE109" s="591"/>
      <c r="CF109" s="591"/>
      <c r="CG109" s="591" t="n">
        <v>64790.7821615999</v>
      </c>
      <c r="CH109" s="591"/>
      <c r="CI109" s="591"/>
      <c r="CJ109" s="592" t="n">
        <v>64790.7821615999</v>
      </c>
      <c r="CK109" s="596"/>
      <c r="CL109" s="595" t="n">
        <v>22121.4984962851</v>
      </c>
      <c r="CM109" s="320"/>
      <c r="CN109" s="320" t="n">
        <v>5612.24029897932</v>
      </c>
      <c r="CO109" s="320"/>
      <c r="CP109" s="320" t="n">
        <v>-4068.41056540718</v>
      </c>
      <c r="CQ109" s="553" t="b">
        <f aca="false">TRUE()</f>
        <v>1</v>
      </c>
      <c r="CR109" s="596" t="n">
        <v>1543.82973357215</v>
      </c>
      <c r="CS109" s="596"/>
      <c r="CT109" s="596" t="n">
        <v>890.110375778757</v>
      </c>
      <c r="CU109" s="596" t="n">
        <v>2433.9401093509</v>
      </c>
      <c r="CV109" s="596"/>
      <c r="CW109" s="596" t="n">
        <v>-3871.27860563604</v>
      </c>
      <c r="CX109" s="596" t="n">
        <v>-1437.33849628513</v>
      </c>
      <c r="CY109" s="596"/>
      <c r="CZ109" s="596" t="n">
        <v>4369.44916390812</v>
      </c>
      <c r="DA109" s="596" t="n">
        <v>2932.11066762299</v>
      </c>
      <c r="DB109" s="320"/>
      <c r="DC109" s="595" t="n">
        <v>25053.6091639081</v>
      </c>
      <c r="DD109" s="320" t="s">
        <v>442</v>
      </c>
      <c r="DE109" s="595" t="n">
        <v>64790.7821615999</v>
      </c>
      <c r="DF109" s="320"/>
      <c r="DG109" s="547" t="n">
        <v>0.341429718213775</v>
      </c>
      <c r="DH109" s="597" t="n">
        <v>0.386684777186667</v>
      </c>
      <c r="DI109" s="320"/>
      <c r="DJ109" s="579" t="n">
        <v>1</v>
      </c>
      <c r="DL109" s="581" t="n">
        <v>0.76</v>
      </c>
      <c r="DM109" s="582" t="n">
        <v>-0.418570281786225</v>
      </c>
      <c r="DN109" s="482"/>
      <c r="DO109" s="482"/>
      <c r="DP109" s="482"/>
      <c r="DQ109" s="482" t="s">
        <v>422</v>
      </c>
      <c r="DR109" s="482"/>
      <c r="DS109" s="482"/>
      <c r="DT109" s="482"/>
    </row>
    <row r="110" s="631" customFormat="true" ht="12.75" hidden="false" customHeight="true" outlineLevel="0" collapsed="false">
      <c r="A110" s="756" t="s">
        <v>159</v>
      </c>
      <c r="B110" s="618"/>
      <c r="C110" s="619" t="n">
        <v>0</v>
      </c>
      <c r="D110" s="620" t="n">
        <v>0</v>
      </c>
      <c r="E110" s="620" t="n">
        <v>0</v>
      </c>
      <c r="F110" s="620" t="n">
        <v>0</v>
      </c>
      <c r="G110" s="620"/>
      <c r="H110" s="620"/>
      <c r="I110" s="620"/>
      <c r="J110" s="620" t="n">
        <v>0</v>
      </c>
      <c r="K110" s="620"/>
      <c r="L110" s="620"/>
      <c r="M110" s="620" t="n">
        <v>14731.3230221215</v>
      </c>
      <c r="N110" s="620" t="n">
        <v>14731.3230221215</v>
      </c>
      <c r="O110" s="620"/>
      <c r="P110" s="620"/>
      <c r="Q110" s="620" t="n">
        <v>-9991.05848937739</v>
      </c>
      <c r="R110" s="620" t="n">
        <v>4740.26453274414</v>
      </c>
      <c r="S110" s="620"/>
      <c r="T110" s="620"/>
      <c r="U110" s="620"/>
      <c r="V110" s="620" t="n">
        <v>4740.26453274414</v>
      </c>
      <c r="W110" s="620"/>
      <c r="X110" s="620"/>
      <c r="Y110" s="809" t="n">
        <v>0</v>
      </c>
      <c r="Z110" s="809" t="n">
        <v>4740.26453274414</v>
      </c>
      <c r="AA110" s="620"/>
      <c r="AB110" s="620"/>
      <c r="AC110" s="809" t="n">
        <v>0</v>
      </c>
      <c r="AD110" s="620" t="n">
        <v>4740.26453274414</v>
      </c>
      <c r="AE110" s="620"/>
      <c r="AF110" s="620"/>
      <c r="AG110" s="809" t="n">
        <v>-11164.8786255033</v>
      </c>
      <c r="AH110" s="620" t="n">
        <v>-6424.61409275919</v>
      </c>
      <c r="AI110" s="620"/>
      <c r="AJ110" s="620"/>
      <c r="AK110" s="809" t="n">
        <v>-2228.013063127</v>
      </c>
      <c r="AL110" s="620" t="n">
        <v>-8652.62715588619</v>
      </c>
      <c r="AM110" s="620"/>
      <c r="AN110" s="620"/>
      <c r="AO110" s="809"/>
      <c r="AP110" s="809" t="n">
        <v>-8652.62715588619</v>
      </c>
      <c r="AQ110" s="620"/>
      <c r="AR110" s="620"/>
      <c r="AS110" s="809"/>
      <c r="AT110" s="809" t="n">
        <v>-8652.62715588619</v>
      </c>
      <c r="AU110" s="620"/>
      <c r="AV110" s="620"/>
      <c r="AW110" s="809" t="n">
        <v>696.487471313496</v>
      </c>
      <c r="AX110" s="810" t="n">
        <v>-7956.13968457269</v>
      </c>
      <c r="AY110" s="624"/>
      <c r="AZ110" s="619" t="n">
        <v>20192.8568325249</v>
      </c>
      <c r="BA110" s="620" t="n">
        <v>0</v>
      </c>
      <c r="BB110" s="620" t="n">
        <v>0</v>
      </c>
      <c r="BC110" s="620" t="n">
        <v>20192.8568325249</v>
      </c>
      <c r="BD110" s="620"/>
      <c r="BE110" s="620"/>
      <c r="BF110" s="620" t="n">
        <v>20192.8568325249</v>
      </c>
      <c r="BG110" s="620"/>
      <c r="BH110" s="620"/>
      <c r="BI110" s="620" t="n">
        <v>20192.8568325249</v>
      </c>
      <c r="BJ110" s="620"/>
      <c r="BK110" s="620"/>
      <c r="BL110" s="620" t="n">
        <v>20192.8568325249</v>
      </c>
      <c r="BM110" s="620"/>
      <c r="BN110" s="620" t="n">
        <v>3240</v>
      </c>
      <c r="BO110" s="620" t="n">
        <v>23432.8568325249</v>
      </c>
      <c r="BP110" s="620"/>
      <c r="BQ110" s="620"/>
      <c r="BR110" s="620" t="n">
        <v>23432.8568325249</v>
      </c>
      <c r="BS110" s="620"/>
      <c r="BT110" s="620"/>
      <c r="BU110" s="620" t="n">
        <v>23432.8568325249</v>
      </c>
      <c r="BV110" s="620"/>
      <c r="BW110" s="620"/>
      <c r="BX110" s="620" t="n">
        <v>23432.8568325249</v>
      </c>
      <c r="BY110" s="620"/>
      <c r="BZ110" s="620"/>
      <c r="CA110" s="620" t="n">
        <v>23432.8568325249</v>
      </c>
      <c r="CB110" s="620"/>
      <c r="CC110" s="620"/>
      <c r="CD110" s="620" t="n">
        <v>23432.8568325249</v>
      </c>
      <c r="CE110" s="620"/>
      <c r="CF110" s="620"/>
      <c r="CG110" s="620" t="n">
        <v>23432.8568325249</v>
      </c>
      <c r="CH110" s="620"/>
      <c r="CI110" s="620"/>
      <c r="CJ110" s="621" t="n">
        <v>23432.8568325249</v>
      </c>
      <c r="CK110" s="624"/>
      <c r="CL110" s="625" t="n">
        <v>15476.7171479522</v>
      </c>
      <c r="CM110" s="320"/>
      <c r="CN110" s="320" t="n">
        <v>1169.20742459355</v>
      </c>
      <c r="CO110" s="320"/>
      <c r="CP110" s="320" t="n">
        <v>-1149.32310400929</v>
      </c>
      <c r="CQ110" s="553" t="b">
        <f aca="false">TRUE()</f>
        <v>1</v>
      </c>
      <c r="CR110" s="624" t="n">
        <v>19.8843205842536</v>
      </c>
      <c r="CS110" s="624"/>
      <c r="CT110" s="624" t="n">
        <v>941.254978624112</v>
      </c>
      <c r="CU110" s="624" t="n">
        <v>961.139299208366</v>
      </c>
      <c r="CV110" s="624"/>
      <c r="CW110" s="624" t="n">
        <v>609.574652823236</v>
      </c>
      <c r="CX110" s="624" t="n">
        <v>1570.7139520316</v>
      </c>
      <c r="CY110" s="624"/>
      <c r="CZ110" s="624" t="n">
        <v>-229.879693918331</v>
      </c>
      <c r="DA110" s="624" t="n">
        <v>1340.83425811327</v>
      </c>
      <c r="DB110" s="320"/>
      <c r="DC110" s="625" t="n">
        <v>16817.5514060654</v>
      </c>
      <c r="DD110" s="320" t="s">
        <v>423</v>
      </c>
      <c r="DE110" s="625" t="n">
        <v>28173.121365269</v>
      </c>
      <c r="DF110" s="320"/>
      <c r="DG110" s="547" t="n">
        <v>0.660470776506877</v>
      </c>
      <c r="DH110" s="626" t="n">
        <v>0.717691040672541</v>
      </c>
      <c r="DI110" s="320"/>
      <c r="DJ110" s="579" t="n">
        <v>1.20229136236452</v>
      </c>
      <c r="DL110" s="581" t="n">
        <v>0.79</v>
      </c>
      <c r="DM110" s="582" t="n">
        <v>-0.129529223493123</v>
      </c>
      <c r="DN110" s="482"/>
      <c r="DO110" s="482"/>
      <c r="DP110" s="482"/>
      <c r="DQ110" s="482" t="s">
        <v>422</v>
      </c>
      <c r="DR110" s="482"/>
      <c r="DS110" s="482"/>
      <c r="DT110" s="482"/>
    </row>
    <row r="111" s="735" customFormat="true" ht="12.75" hidden="false" customHeight="true" outlineLevel="0" collapsed="false">
      <c r="A111" s="727" t="s">
        <v>160</v>
      </c>
      <c r="B111" s="728"/>
      <c r="C111" s="729" t="n">
        <v>0</v>
      </c>
      <c r="D111" s="730" t="n">
        <v>0</v>
      </c>
      <c r="E111" s="730" t="n">
        <v>0</v>
      </c>
      <c r="F111" s="730" t="n">
        <v>0</v>
      </c>
      <c r="G111" s="730"/>
      <c r="H111" s="730"/>
      <c r="I111" s="730"/>
      <c r="J111" s="730" t="n">
        <v>0</v>
      </c>
      <c r="K111" s="730"/>
      <c r="L111" s="730"/>
      <c r="M111" s="730"/>
      <c r="N111" s="730" t="n">
        <v>0</v>
      </c>
      <c r="O111" s="730"/>
      <c r="P111" s="730"/>
      <c r="Q111" s="730" t="n">
        <v>0</v>
      </c>
      <c r="R111" s="730" t="n">
        <v>0</v>
      </c>
      <c r="S111" s="730"/>
      <c r="T111" s="730"/>
      <c r="U111" s="730" t="n">
        <v>0</v>
      </c>
      <c r="V111" s="730" t="n">
        <v>0</v>
      </c>
      <c r="W111" s="730"/>
      <c r="X111" s="730"/>
      <c r="Y111" s="730" t="n">
        <v>0</v>
      </c>
      <c r="Z111" s="730" t="n">
        <v>0</v>
      </c>
      <c r="AA111" s="730"/>
      <c r="AB111" s="730"/>
      <c r="AC111" s="730" t="n">
        <v>0</v>
      </c>
      <c r="AD111" s="730" t="n">
        <v>0</v>
      </c>
      <c r="AE111" s="730"/>
      <c r="AF111" s="730"/>
      <c r="AG111" s="730" t="n">
        <v>-8988</v>
      </c>
      <c r="AH111" s="730" t="n">
        <v>-8988</v>
      </c>
      <c r="AI111" s="730"/>
      <c r="AJ111" s="730"/>
      <c r="AK111" s="730" t="n">
        <v>-9919.323351254</v>
      </c>
      <c r="AL111" s="730" t="n">
        <v>-18907.323351254</v>
      </c>
      <c r="AM111" s="730"/>
      <c r="AN111" s="730"/>
      <c r="AO111" s="730" t="n">
        <v>-3683.25789726894</v>
      </c>
      <c r="AP111" s="730" t="n">
        <v>-22590.5812485229</v>
      </c>
      <c r="AQ111" s="730"/>
      <c r="AR111" s="730"/>
      <c r="AS111" s="730" t="n">
        <v>-2.66453525910038E-012</v>
      </c>
      <c r="AT111" s="730" t="n">
        <v>-22590.5812485229</v>
      </c>
      <c r="AU111" s="730"/>
      <c r="AV111" s="730"/>
      <c r="AW111" s="730"/>
      <c r="AX111" s="731" t="n">
        <v>-22590.5812485229</v>
      </c>
      <c r="AY111" s="732"/>
      <c r="AZ111" s="729" t="n">
        <v>11412.4252544033</v>
      </c>
      <c r="BA111" s="730" t="n">
        <v>0</v>
      </c>
      <c r="BB111" s="730" t="n">
        <v>0</v>
      </c>
      <c r="BC111" s="730" t="n">
        <v>11412.4252544033</v>
      </c>
      <c r="BD111" s="730"/>
      <c r="BE111" s="730"/>
      <c r="BF111" s="730" t="n">
        <v>11412.4252544033</v>
      </c>
      <c r="BG111" s="730"/>
      <c r="BH111" s="730" t="n">
        <v>8490</v>
      </c>
      <c r="BI111" s="730" t="n">
        <v>19902.4252544033</v>
      </c>
      <c r="BJ111" s="730"/>
      <c r="BK111" s="730"/>
      <c r="BL111" s="730" t="n">
        <v>19902.4252544033</v>
      </c>
      <c r="BM111" s="730"/>
      <c r="BN111" s="730"/>
      <c r="BO111" s="730" t="n">
        <v>19902.4252544033</v>
      </c>
      <c r="BP111" s="730"/>
      <c r="BQ111" s="730"/>
      <c r="BR111" s="730" t="n">
        <v>19902.4252544033</v>
      </c>
      <c r="BS111" s="730"/>
      <c r="BT111" s="730"/>
      <c r="BU111" s="730" t="n">
        <v>19902.4252544033</v>
      </c>
      <c r="BV111" s="730"/>
      <c r="BW111" s="730"/>
      <c r="BX111" s="730" t="n">
        <v>19902.4252544033</v>
      </c>
      <c r="BY111" s="730"/>
      <c r="BZ111" s="730"/>
      <c r="CA111" s="730" t="n">
        <v>19902.4252544033</v>
      </c>
      <c r="CB111" s="730"/>
      <c r="CC111" s="730" t="n">
        <v>3877.113</v>
      </c>
      <c r="CD111" s="730" t="n">
        <v>23779.5382544033</v>
      </c>
      <c r="CE111" s="730"/>
      <c r="CF111" s="730"/>
      <c r="CG111" s="730" t="n">
        <v>23779.5382544033</v>
      </c>
      <c r="CH111" s="730"/>
      <c r="CI111" s="730"/>
      <c r="CJ111" s="731" t="n">
        <v>23779.5382544033</v>
      </c>
      <c r="CK111" s="732"/>
      <c r="CL111" s="733" t="n">
        <v>1188.95700588034</v>
      </c>
      <c r="CM111" s="320"/>
      <c r="CN111" s="320" t="n">
        <v>987.110188102253</v>
      </c>
      <c r="CO111" s="320"/>
      <c r="CP111" s="320" t="n">
        <v>-980.905351576711</v>
      </c>
      <c r="CQ111" s="553" t="b">
        <f aca="false">FALSE()</f>
        <v>0</v>
      </c>
      <c r="CR111" s="732" t="n">
        <v>6.20483652554282</v>
      </c>
      <c r="CS111" s="732"/>
      <c r="CT111" s="732" t="n">
        <v>69.1581575941133</v>
      </c>
      <c r="CU111" s="732" t="n">
        <v>75.3629941196561</v>
      </c>
      <c r="CV111" s="732"/>
      <c r="CW111" s="732" t="n">
        <v>48.9600000000037</v>
      </c>
      <c r="CX111" s="732" t="n">
        <v>124.32299411966</v>
      </c>
      <c r="CY111" s="732"/>
      <c r="CZ111" s="732" t="n">
        <v>-23.3100000000002</v>
      </c>
      <c r="DA111" s="732" t="n">
        <v>101.01299411966</v>
      </c>
      <c r="DB111" s="320"/>
      <c r="DC111" s="733" t="n">
        <v>1289.97</v>
      </c>
      <c r="DD111" s="320" t="s">
        <v>429</v>
      </c>
      <c r="DE111" s="733" t="n">
        <v>19902.4252544033</v>
      </c>
      <c r="DF111" s="320"/>
      <c r="DG111" s="547" t="n">
        <v>0.0499991628584369</v>
      </c>
      <c r="DH111" s="734" t="n">
        <v>0.054247058382689</v>
      </c>
      <c r="DI111" s="320"/>
      <c r="DJ111" s="579" t="n">
        <v>1</v>
      </c>
      <c r="DL111" s="585" t="e">
        <f aca="false">NA()</f>
        <v>#N/A</v>
      </c>
      <c r="DM111" s="586" t="e">
        <f aca="false">NA()</f>
        <v>#N/A</v>
      </c>
      <c r="DN111" s="482"/>
      <c r="DO111" s="482"/>
      <c r="DP111" s="482"/>
      <c r="DQ111" s="482" t="s">
        <v>422</v>
      </c>
      <c r="DR111" s="482"/>
      <c r="DS111" s="482"/>
      <c r="DT111" s="482"/>
    </row>
    <row r="112" s="483" customFormat="true" ht="12.75" hidden="false" customHeight="true" outlineLevel="0" collapsed="false">
      <c r="A112" s="757" t="s">
        <v>161</v>
      </c>
      <c r="B112" s="758"/>
      <c r="C112" s="759" t="n">
        <v>0</v>
      </c>
      <c r="D112" s="553" t="n">
        <v>0</v>
      </c>
      <c r="E112" s="553" t="n">
        <v>0</v>
      </c>
      <c r="F112" s="553" t="n">
        <v>0</v>
      </c>
      <c r="G112" s="553"/>
      <c r="H112" s="553"/>
      <c r="I112" s="553"/>
      <c r="J112" s="553" t="n">
        <v>0</v>
      </c>
      <c r="K112" s="553"/>
      <c r="L112" s="553"/>
      <c r="M112" s="553" t="n">
        <v>4645.96280991736</v>
      </c>
      <c r="N112" s="553" t="n">
        <v>4645.96280991736</v>
      </c>
      <c r="O112" s="553"/>
      <c r="P112" s="553"/>
      <c r="Q112" s="553" t="n">
        <v>-6455.81849727273</v>
      </c>
      <c r="R112" s="553" t="n">
        <v>-1809.85568735537</v>
      </c>
      <c r="S112" s="553"/>
      <c r="T112" s="553"/>
      <c r="U112" s="553" t="n">
        <v>-2666.52980851239</v>
      </c>
      <c r="V112" s="553" t="n">
        <v>-4476.38549586777</v>
      </c>
      <c r="W112" s="553"/>
      <c r="X112" s="553"/>
      <c r="Y112" s="553" t="n">
        <v>2362.17704132232</v>
      </c>
      <c r="Z112" s="553" t="n">
        <v>-2114.20845454545</v>
      </c>
      <c r="AA112" s="553"/>
      <c r="AB112" s="553"/>
      <c r="AC112" s="553" t="n">
        <v>-1365.86281521203</v>
      </c>
      <c r="AD112" s="553" t="n">
        <v>-3480.07126975748</v>
      </c>
      <c r="AE112" s="553"/>
      <c r="AF112" s="553"/>
      <c r="AG112" s="553" t="n">
        <v>-13383.75</v>
      </c>
      <c r="AH112" s="553" t="n">
        <v>-16863.8212697575</v>
      </c>
      <c r="AI112" s="553"/>
      <c r="AJ112" s="553"/>
      <c r="AK112" s="553"/>
      <c r="AL112" s="553" t="n">
        <v>-16863.8212697575</v>
      </c>
      <c r="AM112" s="553"/>
      <c r="AN112" s="553"/>
      <c r="AO112" s="553"/>
      <c r="AP112" s="553" t="n">
        <v>-16863.8212697575</v>
      </c>
      <c r="AQ112" s="553"/>
      <c r="AR112" s="553"/>
      <c r="AS112" s="553"/>
      <c r="AT112" s="553" t="n">
        <v>-16863.8212697575</v>
      </c>
      <c r="AU112" s="553"/>
      <c r="AV112" s="553"/>
      <c r="AW112" s="553"/>
      <c r="AX112" s="761" t="n">
        <v>-16863.8212697575</v>
      </c>
      <c r="AY112" s="552"/>
      <c r="AZ112" s="759" t="n">
        <v>16864.032859783</v>
      </c>
      <c r="BA112" s="553" t="n">
        <v>0</v>
      </c>
      <c r="BB112" s="553" t="n">
        <v>0</v>
      </c>
      <c r="BC112" s="553" t="n">
        <v>16864.032859783</v>
      </c>
      <c r="BD112" s="553"/>
      <c r="BE112" s="553"/>
      <c r="BF112" s="553" t="n">
        <v>16864.032859783</v>
      </c>
      <c r="BG112" s="553"/>
      <c r="BH112" s="553"/>
      <c r="BI112" s="553" t="n">
        <v>16864.032859783</v>
      </c>
      <c r="BJ112" s="553"/>
      <c r="BK112" s="553"/>
      <c r="BL112" s="553" t="n">
        <v>16864.032859783</v>
      </c>
      <c r="BM112" s="553"/>
      <c r="BN112" s="553"/>
      <c r="BO112" s="553" t="n">
        <v>16864.032859783</v>
      </c>
      <c r="BP112" s="553"/>
      <c r="BQ112" s="553"/>
      <c r="BR112" s="553" t="n">
        <v>16864.032859783</v>
      </c>
      <c r="BS112" s="553"/>
      <c r="BT112" s="553"/>
      <c r="BU112" s="553" t="n">
        <v>16864.032859783</v>
      </c>
      <c r="BV112" s="553"/>
      <c r="BW112" s="553"/>
      <c r="BX112" s="553" t="n">
        <v>16864.032859783</v>
      </c>
      <c r="BY112" s="553"/>
      <c r="BZ112" s="553"/>
      <c r="CA112" s="553" t="n">
        <v>16864.032859783</v>
      </c>
      <c r="CB112" s="553"/>
      <c r="CC112" s="553"/>
      <c r="CD112" s="553" t="n">
        <v>16864.032859783</v>
      </c>
      <c r="CE112" s="553"/>
      <c r="CF112" s="553"/>
      <c r="CG112" s="553" t="n">
        <v>16864.032859783</v>
      </c>
      <c r="CH112" s="553"/>
      <c r="CI112" s="553"/>
      <c r="CJ112" s="761" t="n">
        <v>16864.032859783</v>
      </c>
      <c r="CK112" s="553"/>
      <c r="CL112" s="762" t="n">
        <v>0.211590025555779</v>
      </c>
      <c r="CM112" s="320"/>
      <c r="CN112" s="320" t="n">
        <v>-0.211590025555779</v>
      </c>
      <c r="CO112" s="320"/>
      <c r="CP112" s="320" t="n">
        <v>0</v>
      </c>
      <c r="CQ112" s="553" t="b">
        <f aca="false">TRUE()</f>
        <v>1</v>
      </c>
      <c r="CR112" s="553" t="n">
        <v>-0.211590025555779</v>
      </c>
      <c r="CS112" s="553"/>
      <c r="CT112" s="553" t="n">
        <v>0</v>
      </c>
      <c r="CU112" s="553" t="n">
        <v>-0.211590025555779</v>
      </c>
      <c r="CV112" s="553"/>
      <c r="CW112" s="553" t="n">
        <v>0</v>
      </c>
      <c r="CX112" s="553" t="n">
        <v>-0.211590025555779</v>
      </c>
      <c r="CY112" s="553"/>
      <c r="CZ112" s="553" t="n">
        <v>0</v>
      </c>
      <c r="DA112" s="553" t="n">
        <v>-0.211590025555779</v>
      </c>
      <c r="DB112" s="320"/>
      <c r="DC112" s="762" t="n">
        <v>0</v>
      </c>
      <c r="DD112" s="320" t="s">
        <v>423</v>
      </c>
      <c r="DE112" s="762" t="n">
        <v>14749.8244052376</v>
      </c>
      <c r="DF112" s="320"/>
      <c r="DG112" s="547" t="n">
        <v>1.25468224187569E-005</v>
      </c>
      <c r="DH112" s="763" t="n">
        <v>0</v>
      </c>
      <c r="DI112" s="320"/>
      <c r="DJ112" s="579" t="n">
        <v>0.874632095885714</v>
      </c>
      <c r="DL112" s="581" t="n">
        <v>0.17</v>
      </c>
      <c r="DM112" s="582" t="n">
        <v>-0.169987453177581</v>
      </c>
      <c r="DN112" s="482"/>
      <c r="DO112" s="482"/>
      <c r="DP112" s="482"/>
      <c r="DQ112" s="482" t="s">
        <v>422</v>
      </c>
      <c r="DR112" s="482"/>
      <c r="DS112" s="482"/>
      <c r="DT112" s="482"/>
    </row>
    <row r="113" s="772" customFormat="true" ht="12.75" hidden="false" customHeight="true" outlineLevel="0" collapsed="false">
      <c r="A113" s="764" t="s">
        <v>162</v>
      </c>
      <c r="B113" s="765"/>
      <c r="C113" s="766" t="n">
        <v>0</v>
      </c>
      <c r="D113" s="767" t="n">
        <v>0</v>
      </c>
      <c r="E113" s="767" t="n">
        <v>0</v>
      </c>
      <c r="F113" s="767" t="n">
        <v>0</v>
      </c>
      <c r="G113" s="767"/>
      <c r="H113" s="767"/>
      <c r="I113" s="767"/>
      <c r="J113" s="767" t="n">
        <v>0</v>
      </c>
      <c r="K113" s="767"/>
      <c r="L113" s="767"/>
      <c r="M113" s="767"/>
      <c r="N113" s="767" t="n">
        <v>0</v>
      </c>
      <c r="O113" s="767"/>
      <c r="P113" s="767"/>
      <c r="Q113" s="767" t="n">
        <v>0</v>
      </c>
      <c r="R113" s="767" t="n">
        <v>0</v>
      </c>
      <c r="S113" s="767"/>
      <c r="T113" s="767"/>
      <c r="U113" s="767" t="n">
        <v>0</v>
      </c>
      <c r="V113" s="767" t="n">
        <v>0</v>
      </c>
      <c r="W113" s="767"/>
      <c r="X113" s="767"/>
      <c r="Y113" s="767" t="n">
        <v>3393.02561168831</v>
      </c>
      <c r="Z113" s="767" t="n">
        <v>3393.02561168831</v>
      </c>
      <c r="AA113" s="767"/>
      <c r="AB113" s="767"/>
      <c r="AC113" s="767" t="n">
        <v>0</v>
      </c>
      <c r="AD113" s="767" t="n">
        <v>3393.02561168831</v>
      </c>
      <c r="AE113" s="767"/>
      <c r="AF113" s="767"/>
      <c r="AG113" s="767" t="n">
        <v>0</v>
      </c>
      <c r="AH113" s="767" t="n">
        <v>3393.02561168831</v>
      </c>
      <c r="AI113" s="767"/>
      <c r="AJ113" s="767"/>
      <c r="AK113" s="767"/>
      <c r="AL113" s="767" t="n">
        <v>3393.02561168831</v>
      </c>
      <c r="AM113" s="767"/>
      <c r="AN113" s="767"/>
      <c r="AO113" s="767"/>
      <c r="AP113" s="767" t="n">
        <v>3393.02561168831</v>
      </c>
      <c r="AQ113" s="767"/>
      <c r="AR113" s="767"/>
      <c r="AS113" s="767" t="n">
        <v>0</v>
      </c>
      <c r="AT113" s="767" t="n">
        <v>3393.02561168831</v>
      </c>
      <c r="AU113" s="767"/>
      <c r="AV113" s="767"/>
      <c r="AW113" s="767"/>
      <c r="AX113" s="768" t="n">
        <v>3393.02561168831</v>
      </c>
      <c r="AY113" s="769"/>
      <c r="AZ113" s="766" t="n">
        <v>18208.9879277095</v>
      </c>
      <c r="BA113" s="767" t="n">
        <v>0</v>
      </c>
      <c r="BB113" s="767" t="n">
        <v>0</v>
      </c>
      <c r="BC113" s="767" t="n">
        <v>18208.9879277095</v>
      </c>
      <c r="BD113" s="767"/>
      <c r="BE113" s="767"/>
      <c r="BF113" s="767" t="n">
        <v>18208.9879277095</v>
      </c>
      <c r="BG113" s="767"/>
      <c r="BH113" s="767"/>
      <c r="BI113" s="767" t="n">
        <v>18208.9879277095</v>
      </c>
      <c r="BJ113" s="767"/>
      <c r="BK113" s="767"/>
      <c r="BL113" s="767" t="n">
        <v>18208.9879277095</v>
      </c>
      <c r="BM113" s="767"/>
      <c r="BN113" s="767" t="n">
        <v>26103</v>
      </c>
      <c r="BO113" s="767" t="n">
        <v>44311.9879277095</v>
      </c>
      <c r="BP113" s="767"/>
      <c r="BQ113" s="767"/>
      <c r="BR113" s="767" t="n">
        <v>44311.9879277095</v>
      </c>
      <c r="BS113" s="767"/>
      <c r="BT113" s="767"/>
      <c r="BU113" s="767" t="n">
        <v>44311.9879277095</v>
      </c>
      <c r="BV113" s="767"/>
      <c r="BW113" s="767"/>
      <c r="BX113" s="767" t="n">
        <v>44311.9879277095</v>
      </c>
      <c r="BY113" s="767"/>
      <c r="BZ113" s="767"/>
      <c r="CA113" s="767" t="n">
        <v>44311.9879277095</v>
      </c>
      <c r="CB113" s="767"/>
      <c r="CC113" s="767"/>
      <c r="CD113" s="767" t="n">
        <v>44311.9879277095</v>
      </c>
      <c r="CE113" s="767"/>
      <c r="CF113" s="767"/>
      <c r="CG113" s="767" t="n">
        <v>44311.9879277095</v>
      </c>
      <c r="CH113" s="767"/>
      <c r="CI113" s="767"/>
      <c r="CJ113" s="768" t="n">
        <v>44311.9879277095</v>
      </c>
      <c r="CK113" s="769"/>
      <c r="CL113" s="770" t="n">
        <v>47705.0135393978</v>
      </c>
      <c r="CM113" s="320"/>
      <c r="CN113" s="320" t="n">
        <v>1458.27396060223</v>
      </c>
      <c r="CO113" s="320"/>
      <c r="CP113" s="320" t="n">
        <v>-3100.3875</v>
      </c>
      <c r="CQ113" s="553" t="b">
        <f aca="false">TRUE()</f>
        <v>1</v>
      </c>
      <c r="CR113" s="769" t="n">
        <v>-1642.11353939777</v>
      </c>
      <c r="CS113" s="769"/>
      <c r="CT113" s="769" t="n">
        <v>2929.5</v>
      </c>
      <c r="CU113" s="769" t="n">
        <v>1287.38646060224</v>
      </c>
      <c r="CV113" s="769"/>
      <c r="CW113" s="769" t="n">
        <v>1897.2</v>
      </c>
      <c r="CX113" s="769" t="n">
        <v>3184.58646060223</v>
      </c>
      <c r="CY113" s="769"/>
      <c r="CZ113" s="769" t="n">
        <v>-898.977058658815</v>
      </c>
      <c r="DA113" s="769" t="n">
        <v>2285.60940194342</v>
      </c>
      <c r="DB113" s="320"/>
      <c r="DC113" s="770" t="n">
        <v>49990.6229413412</v>
      </c>
      <c r="DD113" s="320" t="s">
        <v>429</v>
      </c>
      <c r="DE113" s="770" t="n">
        <v>47705.0135393978</v>
      </c>
      <c r="DF113" s="320"/>
      <c r="DG113" s="547" t="n">
        <v>1.07657127947461</v>
      </c>
      <c r="DH113" s="771" t="n">
        <v>1.12815121323141</v>
      </c>
      <c r="DI113" s="320"/>
      <c r="DJ113" s="579" t="n">
        <v>1.07657127947461</v>
      </c>
      <c r="DL113" s="581" t="n">
        <v>1.08</v>
      </c>
      <c r="DM113" s="582" t="n">
        <v>-0.00342872052538734</v>
      </c>
      <c r="DN113" s="482"/>
      <c r="DO113" s="482"/>
      <c r="DP113" s="482"/>
      <c r="DQ113" s="482" t="s">
        <v>422</v>
      </c>
      <c r="DR113" s="482"/>
      <c r="DS113" s="482"/>
      <c r="DT113" s="482"/>
    </row>
    <row r="114" customFormat="false" ht="12.75" hidden="false" customHeight="true" outlineLevel="0" collapsed="false">
      <c r="A114" s="481" t="s">
        <v>443</v>
      </c>
      <c r="C114" s="549" t="n">
        <v>0</v>
      </c>
      <c r="D114" s="541" t="n">
        <v>0</v>
      </c>
      <c r="E114" s="541" t="n">
        <v>0</v>
      </c>
      <c r="F114" s="541" t="n">
        <v>0</v>
      </c>
      <c r="G114" s="541"/>
      <c r="H114" s="541"/>
      <c r="I114" s="541"/>
      <c r="J114" s="541" t="n">
        <v>0</v>
      </c>
      <c r="K114" s="541"/>
      <c r="L114" s="541"/>
      <c r="M114" s="541" t="n">
        <v>11492.210625</v>
      </c>
      <c r="N114" s="541" t="n">
        <v>11492.210625</v>
      </c>
      <c r="O114" s="541"/>
      <c r="P114" s="541"/>
      <c r="Q114" s="541" t="n">
        <v>0</v>
      </c>
      <c r="R114" s="541" t="n">
        <v>11492.210625</v>
      </c>
      <c r="S114" s="541"/>
      <c r="T114" s="541"/>
      <c r="U114" s="541" t="n">
        <v>0</v>
      </c>
      <c r="V114" s="541" t="n">
        <v>11492.210625</v>
      </c>
      <c r="W114" s="541"/>
      <c r="X114" s="541"/>
      <c r="Y114" s="541" t="n">
        <v>0</v>
      </c>
      <c r="Z114" s="541" t="n">
        <v>11492.210625</v>
      </c>
      <c r="AA114" s="541"/>
      <c r="AB114" s="541"/>
      <c r="AC114" s="541" t="n">
        <v>0</v>
      </c>
      <c r="AD114" s="541" t="n">
        <v>11492.210625</v>
      </c>
      <c r="AE114" s="541"/>
      <c r="AF114" s="541"/>
      <c r="AG114" s="541" t="n">
        <v>0</v>
      </c>
      <c r="AH114" s="541" t="n">
        <v>11492.210625</v>
      </c>
      <c r="AI114" s="541"/>
      <c r="AJ114" s="541"/>
      <c r="AK114" s="541"/>
      <c r="AL114" s="541" t="n">
        <v>11492.210625</v>
      </c>
      <c r="AM114" s="541"/>
      <c r="AN114" s="541"/>
      <c r="AO114" s="541" t="n">
        <v>-3664.33462765501</v>
      </c>
      <c r="AP114" s="541" t="n">
        <v>7827.875997345</v>
      </c>
      <c r="AQ114" s="541"/>
      <c r="AR114" s="541"/>
      <c r="AS114" s="541"/>
      <c r="AT114" s="541" t="n">
        <v>7827.875997345</v>
      </c>
      <c r="AU114" s="541"/>
      <c r="AV114" s="541"/>
      <c r="AW114" s="541"/>
      <c r="AX114" s="550" t="n">
        <v>7827.875997345</v>
      </c>
      <c r="AY114" s="320"/>
      <c r="AZ114" s="549" t="n">
        <v>16601.7739512546</v>
      </c>
      <c r="BA114" s="541" t="n">
        <v>0</v>
      </c>
      <c r="BB114" s="541" t="n">
        <v>0</v>
      </c>
      <c r="BC114" s="541" t="n">
        <v>16601.7739512546</v>
      </c>
      <c r="BD114" s="541"/>
      <c r="BE114" s="541"/>
      <c r="BF114" s="541" t="n">
        <v>16601.7739512546</v>
      </c>
      <c r="BG114" s="541"/>
      <c r="BH114" s="541"/>
      <c r="BI114" s="541" t="n">
        <v>16601.7739512546</v>
      </c>
      <c r="BJ114" s="541"/>
      <c r="BK114" s="541"/>
      <c r="BL114" s="541" t="n">
        <v>16601.7739512546</v>
      </c>
      <c r="BM114" s="541"/>
      <c r="BN114" s="541"/>
      <c r="BO114" s="541" t="n">
        <v>16601.7739512546</v>
      </c>
      <c r="BP114" s="541"/>
      <c r="BQ114" s="541"/>
      <c r="BR114" s="541" t="n">
        <v>16601.7739512546</v>
      </c>
      <c r="BS114" s="541"/>
      <c r="BT114" s="541"/>
      <c r="BU114" s="541" t="n">
        <v>16601.7739512546</v>
      </c>
      <c r="BV114" s="541"/>
      <c r="BW114" s="541"/>
      <c r="BX114" s="541" t="n">
        <v>16601.7739512546</v>
      </c>
      <c r="BY114" s="541"/>
      <c r="BZ114" s="541"/>
      <c r="CA114" s="541" t="n">
        <v>16601.7739512546</v>
      </c>
      <c r="CB114" s="541"/>
      <c r="CC114" s="541"/>
      <c r="CD114" s="541" t="n">
        <v>16601.7739512546</v>
      </c>
      <c r="CE114" s="541"/>
      <c r="CF114" s="541"/>
      <c r="CG114" s="541" t="n">
        <v>16601.7739512546</v>
      </c>
      <c r="CH114" s="541"/>
      <c r="CI114" s="541"/>
      <c r="CJ114" s="550" t="n">
        <v>16601.7739512546</v>
      </c>
      <c r="CK114" s="320"/>
      <c r="CL114" s="611" t="n">
        <v>24429.6499485996</v>
      </c>
      <c r="CM114" s="612"/>
      <c r="CN114" s="612" t="n">
        <v>2778.44542374541</v>
      </c>
      <c r="CO114" s="612"/>
      <c r="CP114" s="612" t="n">
        <v>-1946.91</v>
      </c>
      <c r="CQ114" s="613" t="b">
        <f aca="false">TRUE()</f>
        <v>1</v>
      </c>
      <c r="CR114" s="614" t="n">
        <v>831.535423745407</v>
      </c>
      <c r="CS114" s="614"/>
      <c r="CT114" s="614" t="n">
        <v>1500.254627655</v>
      </c>
      <c r="CU114" s="614" t="n">
        <v>2331.79005140041</v>
      </c>
      <c r="CV114" s="614"/>
      <c r="CW114" s="614" t="n">
        <v>-1152.48</v>
      </c>
      <c r="CX114" s="614" t="n">
        <v>1179.31005140041</v>
      </c>
      <c r="CY114" s="614"/>
      <c r="CZ114" s="614" t="n">
        <v>-454.545</v>
      </c>
      <c r="DA114" s="614" t="n">
        <v>724.765051400407</v>
      </c>
      <c r="DB114" s="612"/>
      <c r="DC114" s="611" t="n">
        <v>25154.415</v>
      </c>
      <c r="DD114" s="320" t="s">
        <v>429</v>
      </c>
      <c r="DE114" s="611" t="n">
        <v>28093.9845762546</v>
      </c>
      <c r="DF114" s="612"/>
      <c r="DG114" s="547" t="n">
        <v>1.47150840749482</v>
      </c>
      <c r="DH114" s="615" t="n">
        <v>1.51516428749466</v>
      </c>
      <c r="DI114" s="612"/>
      <c r="DJ114" s="579" t="n">
        <v>1.69222787027115</v>
      </c>
      <c r="DL114" s="581" t="n">
        <v>1.69</v>
      </c>
      <c r="DM114" s="582" t="n">
        <v>-0.218491592505182</v>
      </c>
      <c r="DQ114" s="482" t="s">
        <v>422</v>
      </c>
    </row>
    <row r="115" s="781" customFormat="true" ht="12.75" hidden="false" customHeight="true" outlineLevel="0" collapsed="false">
      <c r="A115" s="773" t="s">
        <v>163</v>
      </c>
      <c r="B115" s="774"/>
      <c r="C115" s="775" t="n">
        <v>0</v>
      </c>
      <c r="D115" s="776" t="n">
        <v>0</v>
      </c>
      <c r="E115" s="776" t="n">
        <v>0</v>
      </c>
      <c r="F115" s="776" t="n">
        <v>0</v>
      </c>
      <c r="G115" s="776"/>
      <c r="H115" s="776"/>
      <c r="I115" s="776"/>
      <c r="J115" s="776" t="n">
        <v>0</v>
      </c>
      <c r="K115" s="776"/>
      <c r="L115" s="776"/>
      <c r="M115" s="776"/>
      <c r="N115" s="776" t="n">
        <v>0</v>
      </c>
      <c r="O115" s="776"/>
      <c r="P115" s="776"/>
      <c r="Q115" s="776" t="n">
        <v>0</v>
      </c>
      <c r="R115" s="776" t="n">
        <v>0</v>
      </c>
      <c r="S115" s="776"/>
      <c r="T115" s="776"/>
      <c r="U115" s="776" t="n">
        <v>5322.73210396762</v>
      </c>
      <c r="V115" s="776" t="n">
        <v>5322.73210396762</v>
      </c>
      <c r="W115" s="776"/>
      <c r="X115" s="776"/>
      <c r="Y115" s="776" t="n">
        <v>0</v>
      </c>
      <c r="Z115" s="776" t="n">
        <v>5322.73210396762</v>
      </c>
      <c r="AA115" s="776"/>
      <c r="AB115" s="776"/>
      <c r="AC115" s="776" t="n">
        <v>0</v>
      </c>
      <c r="AD115" s="776" t="n">
        <v>5322.73210396762</v>
      </c>
      <c r="AE115" s="776"/>
      <c r="AF115" s="776"/>
      <c r="AG115" s="776" t="n">
        <v>-4994.91241980771</v>
      </c>
      <c r="AH115" s="776" t="n">
        <v>327.819684159914</v>
      </c>
      <c r="AI115" s="776"/>
      <c r="AJ115" s="776"/>
      <c r="AK115" s="776" t="n">
        <v>0</v>
      </c>
      <c r="AL115" s="776" t="n">
        <v>327.819684159914</v>
      </c>
      <c r="AM115" s="776"/>
      <c r="AN115" s="776"/>
      <c r="AO115" s="776" t="n">
        <v>-6209.59822736761</v>
      </c>
      <c r="AP115" s="776" t="n">
        <v>-5881.77854320769</v>
      </c>
      <c r="AQ115" s="776"/>
      <c r="AR115" s="776"/>
      <c r="AS115" s="776" t="n">
        <v>0</v>
      </c>
      <c r="AT115" s="776" t="n">
        <v>-5881.77854320769</v>
      </c>
      <c r="AU115" s="776"/>
      <c r="AV115" s="776"/>
      <c r="AW115" s="776"/>
      <c r="AX115" s="777" t="n">
        <v>-5881.77854320769</v>
      </c>
      <c r="AY115" s="778"/>
      <c r="AZ115" s="775" t="n">
        <v>13978.0332034835</v>
      </c>
      <c r="BA115" s="776" t="n">
        <v>0</v>
      </c>
      <c r="BB115" s="776" t="n">
        <v>0</v>
      </c>
      <c r="BC115" s="776" t="n">
        <v>13978.0332034835</v>
      </c>
      <c r="BD115" s="776"/>
      <c r="BE115" s="776"/>
      <c r="BF115" s="776" t="n">
        <v>13978.0332034835</v>
      </c>
      <c r="BG115" s="776"/>
      <c r="BH115" s="776"/>
      <c r="BI115" s="776" t="n">
        <v>13978.0332034835</v>
      </c>
      <c r="BJ115" s="776"/>
      <c r="BK115" s="776"/>
      <c r="BL115" s="776" t="n">
        <v>13978.0332034835</v>
      </c>
      <c r="BM115" s="776"/>
      <c r="BN115" s="776"/>
      <c r="BO115" s="776" t="n">
        <v>13978.0332034835</v>
      </c>
      <c r="BP115" s="776"/>
      <c r="BQ115" s="776" t="n">
        <v>9574.55</v>
      </c>
      <c r="BR115" s="776" t="n">
        <v>23552.5832034835</v>
      </c>
      <c r="BS115" s="776"/>
      <c r="BT115" s="776" t="n">
        <v>0</v>
      </c>
      <c r="BU115" s="776" t="n">
        <v>23552.5832034835</v>
      </c>
      <c r="BV115" s="776"/>
      <c r="BW115" s="776" t="n">
        <v>0</v>
      </c>
      <c r="BX115" s="776" t="n">
        <v>23552.5832034835</v>
      </c>
      <c r="BY115" s="776"/>
      <c r="BZ115" s="776" t="n">
        <v>0</v>
      </c>
      <c r="CA115" s="776" t="n">
        <v>23552.5832034835</v>
      </c>
      <c r="CB115" s="776"/>
      <c r="CC115" s="776" t="n">
        <v>0</v>
      </c>
      <c r="CD115" s="776" t="n">
        <v>23552.5832034835</v>
      </c>
      <c r="CE115" s="776"/>
      <c r="CF115" s="776"/>
      <c r="CG115" s="776" t="n">
        <v>23552.5832034835</v>
      </c>
      <c r="CH115" s="776"/>
      <c r="CI115" s="776"/>
      <c r="CJ115" s="777" t="n">
        <v>23552.5832034835</v>
      </c>
      <c r="CK115" s="778"/>
      <c r="CL115" s="779" t="n">
        <v>17670.8046602758</v>
      </c>
      <c r="CM115" s="320"/>
      <c r="CN115" s="320" t="n">
        <v>-91.7153876434185</v>
      </c>
      <c r="CO115" s="320"/>
      <c r="CP115" s="320" t="n">
        <v>-1500.1875</v>
      </c>
      <c r="CQ115" s="553" t="b">
        <f aca="false">TRUE()</f>
        <v>1</v>
      </c>
      <c r="CR115" s="778" t="n">
        <v>-1591.90288764342</v>
      </c>
      <c r="CS115" s="778"/>
      <c r="CT115" s="778" t="n">
        <v>1516.2182273676</v>
      </c>
      <c r="CU115" s="778" t="n">
        <v>-75.6846602758153</v>
      </c>
      <c r="CV115" s="778"/>
      <c r="CW115" s="778" t="n">
        <v>900.24</v>
      </c>
      <c r="CX115" s="778" t="n">
        <v>824.555339724185</v>
      </c>
      <c r="CY115" s="778"/>
      <c r="CZ115" s="778" t="n">
        <v>-328.2825</v>
      </c>
      <c r="DA115" s="778" t="n">
        <v>496.272839724185</v>
      </c>
      <c r="DB115" s="320"/>
      <c r="DC115" s="779" t="n">
        <v>18167.0775</v>
      </c>
      <c r="DD115" s="320" t="s">
        <v>429</v>
      </c>
      <c r="DE115" s="779" t="n">
        <v>28875.3153074511</v>
      </c>
      <c r="DF115" s="320"/>
      <c r="DG115" s="547" t="n">
        <v>0.75027034222141</v>
      </c>
      <c r="DH115" s="780" t="n">
        <v>0.771341187632999</v>
      </c>
      <c r="DI115" s="320"/>
      <c r="DJ115" s="579" t="n">
        <v>1.22599355909208</v>
      </c>
      <c r="DL115" s="581" t="n">
        <v>1.01</v>
      </c>
      <c r="DM115" s="582" t="n">
        <v>-0.25972965777859</v>
      </c>
      <c r="DN115" s="482"/>
      <c r="DO115" s="482"/>
      <c r="DP115" s="482"/>
      <c r="DQ115" s="482" t="s">
        <v>422</v>
      </c>
      <c r="DR115" s="482"/>
      <c r="DS115" s="482"/>
      <c r="DT115" s="482"/>
    </row>
    <row r="116" customFormat="false" ht="12.75" hidden="false" customHeight="true" outlineLevel="0" collapsed="false">
      <c r="A116" s="481" t="s">
        <v>444</v>
      </c>
      <c r="C116" s="549" t="n">
        <v>0</v>
      </c>
      <c r="D116" s="541" t="n">
        <v>0</v>
      </c>
      <c r="E116" s="541" t="n">
        <v>0</v>
      </c>
      <c r="F116" s="541" t="n">
        <v>0</v>
      </c>
      <c r="G116" s="541"/>
      <c r="H116" s="541"/>
      <c r="I116" s="541"/>
      <c r="J116" s="541" t="n">
        <v>0</v>
      </c>
      <c r="K116" s="541"/>
      <c r="L116" s="541"/>
      <c r="M116" s="541"/>
      <c r="N116" s="541" t="n">
        <v>0</v>
      </c>
      <c r="O116" s="541"/>
      <c r="P116" s="541"/>
      <c r="Q116" s="541" t="n">
        <v>0</v>
      </c>
      <c r="R116" s="541" t="n">
        <v>0</v>
      </c>
      <c r="S116" s="541"/>
      <c r="T116" s="541"/>
      <c r="U116" s="541" t="n">
        <v>0</v>
      </c>
      <c r="V116" s="541" t="n">
        <v>0</v>
      </c>
      <c r="W116" s="541"/>
      <c r="X116" s="541"/>
      <c r="Y116" s="541" t="n">
        <v>0</v>
      </c>
      <c r="Z116" s="541" t="n">
        <v>0</v>
      </c>
      <c r="AA116" s="541"/>
      <c r="AB116" s="541"/>
      <c r="AC116" s="541" t="n">
        <v>0</v>
      </c>
      <c r="AD116" s="541" t="n">
        <v>0</v>
      </c>
      <c r="AE116" s="541"/>
      <c r="AF116" s="541"/>
      <c r="AG116" s="541" t="n">
        <v>0</v>
      </c>
      <c r="AH116" s="541" t="n">
        <v>0</v>
      </c>
      <c r="AI116" s="541"/>
      <c r="AJ116" s="541"/>
      <c r="AK116" s="541"/>
      <c r="AL116" s="541" t="n">
        <v>0</v>
      </c>
      <c r="AM116" s="541"/>
      <c r="AN116" s="541"/>
      <c r="AO116" s="541"/>
      <c r="AP116" s="541" t="n">
        <v>0</v>
      </c>
      <c r="AQ116" s="541"/>
      <c r="AR116" s="541"/>
      <c r="AS116" s="541" t="n">
        <v>0</v>
      </c>
      <c r="AT116" s="541" t="n">
        <v>0</v>
      </c>
      <c r="AU116" s="541"/>
      <c r="AV116" s="541"/>
      <c r="AW116" s="541"/>
      <c r="AX116" s="550" t="n">
        <v>0</v>
      </c>
      <c r="AY116" s="320"/>
      <c r="AZ116" s="549" t="n">
        <v>5221.56538705595</v>
      </c>
      <c r="BA116" s="541" t="n">
        <v>0</v>
      </c>
      <c r="BB116" s="541" t="n">
        <v>0</v>
      </c>
      <c r="BC116" s="541" t="n">
        <v>5221.56538705595</v>
      </c>
      <c r="BD116" s="541"/>
      <c r="BE116" s="541"/>
      <c r="BF116" s="541" t="n">
        <v>5221.56538705595</v>
      </c>
      <c r="BG116" s="541"/>
      <c r="BH116" s="541"/>
      <c r="BI116" s="541" t="n">
        <v>5221.56538705595</v>
      </c>
      <c r="BJ116" s="541"/>
      <c r="BK116" s="541"/>
      <c r="BL116" s="541" t="n">
        <v>5221.56538705595</v>
      </c>
      <c r="BM116" s="541"/>
      <c r="BN116" s="541"/>
      <c r="BO116" s="541" t="n">
        <v>5221.56538705595</v>
      </c>
      <c r="BP116" s="541"/>
      <c r="BQ116" s="541"/>
      <c r="BR116" s="541" t="n">
        <v>5221.56538705595</v>
      </c>
      <c r="BS116" s="541"/>
      <c r="BT116" s="541"/>
      <c r="BU116" s="541" t="n">
        <v>5221.56538705595</v>
      </c>
      <c r="BV116" s="541"/>
      <c r="BW116" s="541"/>
      <c r="BX116" s="541" t="n">
        <v>5221.56538705595</v>
      </c>
      <c r="BY116" s="541"/>
      <c r="BZ116" s="541"/>
      <c r="CA116" s="541" t="n">
        <v>5221.56538705595</v>
      </c>
      <c r="CB116" s="541"/>
      <c r="CC116" s="541"/>
      <c r="CD116" s="541" t="n">
        <v>5221.56538705595</v>
      </c>
      <c r="CE116" s="541"/>
      <c r="CF116" s="541"/>
      <c r="CG116" s="541" t="n">
        <v>5221.56538705595</v>
      </c>
      <c r="CH116" s="541"/>
      <c r="CI116" s="541"/>
      <c r="CJ116" s="550" t="n">
        <v>5221.56538705595</v>
      </c>
      <c r="CK116" s="320"/>
      <c r="CL116" s="611" t="n">
        <v>5221.56538705595</v>
      </c>
      <c r="CM116" s="612"/>
      <c r="CN116" s="612" t="n">
        <v>487.71961294405</v>
      </c>
      <c r="CO116" s="612"/>
      <c r="CP116" s="612" t="n">
        <v>-360.045</v>
      </c>
      <c r="CQ116" s="613" t="b">
        <f aca="false">TRUE()</f>
        <v>1</v>
      </c>
      <c r="CR116" s="614" t="n">
        <v>127.674612944052</v>
      </c>
      <c r="CS116" s="614"/>
      <c r="CT116" s="614" t="n">
        <v>340.2</v>
      </c>
      <c r="CU116" s="614" t="n">
        <v>467.874612944052</v>
      </c>
      <c r="CV116" s="614"/>
      <c r="CW116" s="614" t="n">
        <v>220.32</v>
      </c>
      <c r="CX116" s="614" t="n">
        <v>688.194612944052</v>
      </c>
      <c r="CY116" s="614"/>
      <c r="CZ116" s="614" t="n">
        <v>-104.895</v>
      </c>
      <c r="DA116" s="614" t="n">
        <v>583.299612944052</v>
      </c>
      <c r="DB116" s="612"/>
      <c r="DC116" s="611" t="n">
        <v>5804.865</v>
      </c>
      <c r="DD116" s="320" t="s">
        <v>429</v>
      </c>
      <c r="DE116" s="611" t="n">
        <v>5221.56538705595</v>
      </c>
      <c r="DF116" s="612"/>
      <c r="DG116" s="547" t="n">
        <v>1</v>
      </c>
      <c r="DH116" s="615" t="n">
        <v>1.11170972107139</v>
      </c>
      <c r="DI116" s="612"/>
      <c r="DJ116" s="579" t="n">
        <v>1</v>
      </c>
      <c r="DL116" s="581" t="n">
        <v>1</v>
      </c>
      <c r="DM116" s="582" t="n">
        <v>0</v>
      </c>
      <c r="DQ116" s="482" t="s">
        <v>422</v>
      </c>
    </row>
    <row r="117" s="787" customFormat="true" ht="12.75" hidden="false" customHeight="true" outlineLevel="0" collapsed="false">
      <c r="A117" s="782" t="s">
        <v>164</v>
      </c>
      <c r="B117" s="783"/>
      <c r="C117" s="784" t="n">
        <v>0</v>
      </c>
      <c r="D117" s="785" t="n">
        <v>0</v>
      </c>
      <c r="E117" s="785" t="n">
        <v>0</v>
      </c>
      <c r="F117" s="785" t="n">
        <v>0</v>
      </c>
      <c r="G117" s="785"/>
      <c r="H117" s="785"/>
      <c r="I117" s="785"/>
      <c r="J117" s="785" t="n">
        <v>0</v>
      </c>
      <c r="K117" s="785"/>
      <c r="L117" s="785"/>
      <c r="M117" s="785" t="n">
        <v>4869.2690625</v>
      </c>
      <c r="N117" s="785" t="n">
        <v>4869.2690625</v>
      </c>
      <c r="O117" s="785"/>
      <c r="P117" s="785"/>
      <c r="Q117" s="785" t="n">
        <v>1699.28226</v>
      </c>
      <c r="R117" s="785" t="n">
        <v>6568.5513225</v>
      </c>
      <c r="S117" s="785"/>
      <c r="T117" s="785"/>
      <c r="U117" s="785" t="n">
        <v>2032.49417655375</v>
      </c>
      <c r="V117" s="785" t="n">
        <v>8601.04549905375</v>
      </c>
      <c r="W117" s="785"/>
      <c r="X117" s="785"/>
      <c r="Y117" s="785" t="n">
        <v>1928.83551719625</v>
      </c>
      <c r="Z117" s="785" t="n">
        <v>10529.88101625</v>
      </c>
      <c r="AA117" s="785"/>
      <c r="AB117" s="785"/>
      <c r="AC117" s="785" t="n">
        <v>1557.675405</v>
      </c>
      <c r="AD117" s="785" t="n">
        <v>12087.55642125</v>
      </c>
      <c r="AE117" s="785"/>
      <c r="AF117" s="785"/>
      <c r="AG117" s="785" t="n">
        <v>1894.00389311251</v>
      </c>
      <c r="AH117" s="785" t="n">
        <v>13981.5603143625</v>
      </c>
      <c r="AI117" s="785"/>
      <c r="AJ117" s="785"/>
      <c r="AK117" s="785" t="n">
        <v>4380.271788423</v>
      </c>
      <c r="AL117" s="785" t="n">
        <v>18361.8321027855</v>
      </c>
      <c r="AM117" s="785" t="n">
        <v>-18362</v>
      </c>
      <c r="AN117" s="785" t="n">
        <v>0</v>
      </c>
      <c r="AO117" s="785"/>
      <c r="AP117" s="785" t="n">
        <v>-0.167897214490949</v>
      </c>
      <c r="AQ117" s="785"/>
      <c r="AR117" s="785"/>
      <c r="AS117" s="785"/>
      <c r="AT117" s="785" t="n">
        <v>-0.167897214490949</v>
      </c>
      <c r="AU117" s="785"/>
      <c r="AV117" s="785"/>
      <c r="AW117" s="785"/>
      <c r="AX117" s="786" t="n">
        <v>-0.167897214490949</v>
      </c>
      <c r="AY117" s="700"/>
      <c r="AZ117" s="784" t="n">
        <v>37551.777</v>
      </c>
      <c r="BA117" s="785" t="n">
        <v>0</v>
      </c>
      <c r="BB117" s="785" t="n">
        <v>0</v>
      </c>
      <c r="BC117" s="785" t="n">
        <v>37551.777</v>
      </c>
      <c r="BD117" s="785"/>
      <c r="BE117" s="785"/>
      <c r="BF117" s="785" t="n">
        <v>37551.777</v>
      </c>
      <c r="BG117" s="785"/>
      <c r="BH117" s="785"/>
      <c r="BI117" s="785" t="n">
        <v>37551.777</v>
      </c>
      <c r="BJ117" s="785"/>
      <c r="BK117" s="785"/>
      <c r="BL117" s="785" t="n">
        <v>37551.777</v>
      </c>
      <c r="BM117" s="785"/>
      <c r="BN117" s="785"/>
      <c r="BO117" s="785" t="n">
        <v>37551.777</v>
      </c>
      <c r="BP117" s="785"/>
      <c r="BQ117" s="785"/>
      <c r="BR117" s="785" t="n">
        <v>37551.777</v>
      </c>
      <c r="BS117" s="785"/>
      <c r="BT117" s="785"/>
      <c r="BU117" s="785" t="n">
        <v>37551.777</v>
      </c>
      <c r="BV117" s="785"/>
      <c r="BW117" s="785"/>
      <c r="BX117" s="785" t="n">
        <v>37551.777</v>
      </c>
      <c r="BY117" s="785"/>
      <c r="BZ117" s="785"/>
      <c r="CA117" s="785" t="n">
        <v>37551.777</v>
      </c>
      <c r="CB117" s="785" t="n">
        <v>-37551.777</v>
      </c>
      <c r="CC117" s="785"/>
      <c r="CD117" s="785" t="n">
        <v>0</v>
      </c>
      <c r="CE117" s="785"/>
      <c r="CF117" s="785"/>
      <c r="CG117" s="785" t="n">
        <v>0</v>
      </c>
      <c r="CH117" s="785"/>
      <c r="CI117" s="785"/>
      <c r="CJ117" s="786" t="n">
        <v>0</v>
      </c>
      <c r="CK117" s="700"/>
      <c r="CL117" s="699" t="n">
        <v>-0.167897214490949</v>
      </c>
      <c r="CM117" s="320"/>
      <c r="CN117" s="320" t="n">
        <v>-7874.81553836251</v>
      </c>
      <c r="CO117" s="320"/>
      <c r="CP117" s="320" t="n">
        <v>-6599.822848423</v>
      </c>
      <c r="CQ117" s="553" t="b">
        <f aca="false">TRUE()</f>
        <v>1</v>
      </c>
      <c r="CR117" s="700" t="n">
        <v>-14474.6383867855</v>
      </c>
      <c r="CS117" s="700" t="n">
        <v>15219</v>
      </c>
      <c r="CT117" s="700" t="n">
        <v>-744</v>
      </c>
      <c r="CU117" s="700" t="n">
        <v>0.36161321448526</v>
      </c>
      <c r="CV117" s="700"/>
      <c r="CW117" s="700"/>
      <c r="CX117" s="700" t="n">
        <v>0.36161321448526</v>
      </c>
      <c r="CY117" s="700"/>
      <c r="CZ117" s="700"/>
      <c r="DA117" s="700" t="n">
        <v>0.36161321448526</v>
      </c>
      <c r="DB117" s="320"/>
      <c r="DC117" s="699" t="n">
        <v>0.193715999994311</v>
      </c>
      <c r="DD117" s="320" t="s">
        <v>423</v>
      </c>
      <c r="DE117" s="699" t="n">
        <v>48081.65801625</v>
      </c>
      <c r="DF117" s="320"/>
      <c r="DG117" s="547" t="e">
        <f aca="false"/>
        <v>#DIV/0!</v>
      </c>
      <c r="DH117" s="701" t="e">
        <f aca="false"/>
        <v>#DIV/0!</v>
      </c>
      <c r="DI117" s="320"/>
      <c r="DJ117" s="579" t="n">
        <v>1.28040965987442</v>
      </c>
      <c r="DL117" s="581" t="n">
        <v>1.37</v>
      </c>
      <c r="DM117" s="582" t="e">
        <f aca="false"/>
        <v>#DIV/0!</v>
      </c>
      <c r="DN117" s="482"/>
      <c r="DO117" s="482"/>
      <c r="DP117" s="482"/>
      <c r="DQ117" s="482" t="s">
        <v>422</v>
      </c>
      <c r="DR117" s="482"/>
      <c r="DS117" s="482"/>
      <c r="DT117" s="482"/>
    </row>
    <row r="118" customFormat="false" ht="12.75" hidden="false" customHeight="true" outlineLevel="0" collapsed="false">
      <c r="A118" s="481" t="s">
        <v>170</v>
      </c>
      <c r="C118" s="549" t="n">
        <v>0</v>
      </c>
      <c r="D118" s="541" t="n">
        <v>0</v>
      </c>
      <c r="E118" s="541" t="n">
        <v>0</v>
      </c>
      <c r="F118" s="541" t="n">
        <v>0</v>
      </c>
      <c r="G118" s="541"/>
      <c r="H118" s="541"/>
      <c r="I118" s="541"/>
      <c r="J118" s="541" t="n">
        <v>0</v>
      </c>
      <c r="K118" s="541"/>
      <c r="L118" s="541"/>
      <c r="M118" s="541"/>
      <c r="N118" s="541" t="n">
        <v>0</v>
      </c>
      <c r="O118" s="541"/>
      <c r="P118" s="541"/>
      <c r="Q118" s="541" t="n">
        <v>0</v>
      </c>
      <c r="R118" s="541" t="n">
        <v>0</v>
      </c>
      <c r="S118" s="541"/>
      <c r="T118" s="541"/>
      <c r="U118" s="541" t="n">
        <v>0</v>
      </c>
      <c r="V118" s="541" t="n">
        <v>0</v>
      </c>
      <c r="W118" s="541"/>
      <c r="X118" s="541"/>
      <c r="Y118" s="541" t="n">
        <v>0</v>
      </c>
      <c r="Z118" s="541" t="n">
        <v>0</v>
      </c>
      <c r="AA118" s="541"/>
      <c r="AB118" s="541"/>
      <c r="AC118" s="541" t="n">
        <v>0</v>
      </c>
      <c r="AD118" s="541" t="n">
        <v>0</v>
      </c>
      <c r="AE118" s="541"/>
      <c r="AF118" s="541"/>
      <c r="AG118" s="541" t="n">
        <v>0</v>
      </c>
      <c r="AH118" s="541" t="n">
        <v>0</v>
      </c>
      <c r="AI118" s="541"/>
      <c r="AJ118" s="541"/>
      <c r="AK118" s="541" t="n">
        <v>0</v>
      </c>
      <c r="AL118" s="541" t="n">
        <v>0</v>
      </c>
      <c r="AM118" s="541"/>
      <c r="AN118" s="541"/>
      <c r="AO118" s="541" t="n">
        <v>-4448.17806830973</v>
      </c>
      <c r="AP118" s="541" t="n">
        <v>-4448.17806830973</v>
      </c>
      <c r="AQ118" s="541"/>
      <c r="AR118" s="541"/>
      <c r="AS118" s="541"/>
      <c r="AT118" s="541" t="n">
        <v>-4448.17806830973</v>
      </c>
      <c r="AU118" s="541"/>
      <c r="AV118" s="541"/>
      <c r="AW118" s="541"/>
      <c r="AX118" s="550" t="n">
        <v>-4448.17806830973</v>
      </c>
      <c r="AY118" s="320"/>
      <c r="AZ118" s="549" t="n">
        <v>0</v>
      </c>
      <c r="BA118" s="541" t="n">
        <v>0</v>
      </c>
      <c r="BB118" s="541" t="n">
        <v>21740.511</v>
      </c>
      <c r="BC118" s="541" t="n">
        <v>21740.511</v>
      </c>
      <c r="BD118" s="541"/>
      <c r="BE118" s="541"/>
      <c r="BF118" s="541" t="n">
        <v>21740.511</v>
      </c>
      <c r="BG118" s="541"/>
      <c r="BH118" s="541"/>
      <c r="BI118" s="541" t="n">
        <v>21740.511</v>
      </c>
      <c r="BJ118" s="541"/>
      <c r="BK118" s="541"/>
      <c r="BL118" s="541" t="n">
        <v>21740.511</v>
      </c>
      <c r="BM118" s="541"/>
      <c r="BN118" s="541" t="n">
        <v>17950</v>
      </c>
      <c r="BO118" s="541" t="n">
        <v>39690.511</v>
      </c>
      <c r="BP118" s="541"/>
      <c r="BQ118" s="541"/>
      <c r="BR118" s="541" t="n">
        <v>39690.511</v>
      </c>
      <c r="BS118" s="541"/>
      <c r="BT118" s="541"/>
      <c r="BU118" s="541" t="n">
        <v>39690.511</v>
      </c>
      <c r="BV118" s="541"/>
      <c r="BW118" s="541"/>
      <c r="BX118" s="541" t="n">
        <v>39690.511</v>
      </c>
      <c r="BY118" s="541"/>
      <c r="BZ118" s="541"/>
      <c r="CA118" s="541" t="n">
        <v>39690.511</v>
      </c>
      <c r="CB118" s="541"/>
      <c r="CC118" s="541"/>
      <c r="CD118" s="541" t="n">
        <v>39690.511</v>
      </c>
      <c r="CE118" s="541"/>
      <c r="CF118" s="541"/>
      <c r="CG118" s="541" t="n">
        <v>39690.511</v>
      </c>
      <c r="CH118" s="541"/>
      <c r="CI118" s="541" t="n">
        <v>50155.365</v>
      </c>
      <c r="CJ118" s="550" t="n">
        <v>89845.876</v>
      </c>
      <c r="CK118" s="320"/>
      <c r="CL118" s="611" t="n">
        <v>85397.6979316903</v>
      </c>
      <c r="CM118" s="612"/>
      <c r="CN118" s="612" t="n">
        <v>-10590.4707090324</v>
      </c>
      <c r="CO118" s="612"/>
      <c r="CP118" s="612" t="n">
        <v>-521.018507026291</v>
      </c>
      <c r="CQ118" s="613" t="b">
        <f aca="false">TRUE()</f>
        <v>1</v>
      </c>
      <c r="CR118" s="614" t="n">
        <v>-11111.4892160587</v>
      </c>
      <c r="CS118" s="614"/>
      <c r="CT118" s="614" t="n">
        <v>5359.24186054993</v>
      </c>
      <c r="CU118" s="614" t="n">
        <v>-5752.24735550875</v>
      </c>
      <c r="CV118" s="614"/>
      <c r="CW118" s="614" t="n">
        <v>-1066.85810029215</v>
      </c>
      <c r="CX118" s="614" t="n">
        <v>-6819.1054558009</v>
      </c>
      <c r="CY118" s="614"/>
      <c r="CZ118" s="614" t="n">
        <v>-2002.4216125402</v>
      </c>
      <c r="DA118" s="614" t="n">
        <v>-8821.5270683411</v>
      </c>
      <c r="DB118" s="612"/>
      <c r="DC118" s="611" t="n">
        <v>76576.1708633492</v>
      </c>
      <c r="DD118" s="320" t="s">
        <v>423</v>
      </c>
      <c r="DE118" s="611" t="n">
        <v>39690.511</v>
      </c>
      <c r="DF118" s="612"/>
      <c r="DG118" s="547" t="n">
        <v>0.950491015655413</v>
      </c>
      <c r="DH118" s="615" t="n">
        <v>0.852305907322326</v>
      </c>
      <c r="DI118" s="612"/>
      <c r="DJ118" s="579" t="n">
        <v>1</v>
      </c>
      <c r="DL118" s="581" t="n">
        <v>1</v>
      </c>
      <c r="DM118" s="582" t="n">
        <v>-0.0495089843445873</v>
      </c>
      <c r="DQ118" s="482" t="s">
        <v>422</v>
      </c>
    </row>
    <row r="119" s="610" customFormat="true" ht="12.75" hidden="false" customHeight="true" outlineLevel="0" collapsed="false">
      <c r="A119" s="788" t="s">
        <v>165</v>
      </c>
      <c r="B119" s="600"/>
      <c r="C119" s="789" t="n">
        <v>0</v>
      </c>
      <c r="D119" s="603" t="n">
        <v>0</v>
      </c>
      <c r="E119" s="603" t="n">
        <v>0</v>
      </c>
      <c r="F119" s="603" t="n">
        <v>0</v>
      </c>
      <c r="G119" s="603"/>
      <c r="H119" s="603"/>
      <c r="I119" s="603"/>
      <c r="J119" s="603" t="n">
        <v>0</v>
      </c>
      <c r="K119" s="603"/>
      <c r="L119" s="603"/>
      <c r="M119" s="603"/>
      <c r="N119" s="603" t="n">
        <v>0</v>
      </c>
      <c r="O119" s="603"/>
      <c r="P119" s="603"/>
      <c r="Q119" s="603" t="n">
        <v>0</v>
      </c>
      <c r="R119" s="603" t="n">
        <v>0</v>
      </c>
      <c r="S119" s="603"/>
      <c r="T119" s="603"/>
      <c r="U119" s="603" t="n">
        <v>0</v>
      </c>
      <c r="V119" s="603" t="n">
        <v>0</v>
      </c>
      <c r="W119" s="603"/>
      <c r="X119" s="603"/>
      <c r="Y119" s="603" t="n">
        <v>0</v>
      </c>
      <c r="Z119" s="603" t="n">
        <v>0</v>
      </c>
      <c r="AA119" s="603"/>
      <c r="AB119" s="603"/>
      <c r="AC119" s="603" t="n">
        <v>0</v>
      </c>
      <c r="AD119" s="603" t="n">
        <v>0</v>
      </c>
      <c r="AE119" s="603"/>
      <c r="AF119" s="603"/>
      <c r="AG119" s="603" t="n">
        <v>-62218.0300477881</v>
      </c>
      <c r="AH119" s="603" t="n">
        <v>-62218.0300477881</v>
      </c>
      <c r="AI119" s="603"/>
      <c r="AJ119" s="603"/>
      <c r="AK119" s="603" t="n">
        <v>-8150.55276594617</v>
      </c>
      <c r="AL119" s="603" t="n">
        <v>-70368.5828137343</v>
      </c>
      <c r="AM119" s="603"/>
      <c r="AN119" s="603"/>
      <c r="AO119" s="603" t="n">
        <v>-41541.77086703</v>
      </c>
      <c r="AP119" s="603" t="n">
        <v>-111910.353680764</v>
      </c>
      <c r="AQ119" s="603"/>
      <c r="AR119" s="603"/>
      <c r="AS119" s="603" t="n">
        <v>-12347.3340238918</v>
      </c>
      <c r="AT119" s="603" t="n">
        <v>-124257.687704656</v>
      </c>
      <c r="AU119" s="603"/>
      <c r="AV119" s="603"/>
      <c r="AW119" s="603" t="n">
        <v>-2966.56138141934</v>
      </c>
      <c r="AX119" s="604" t="n">
        <v>-127224.249086075</v>
      </c>
      <c r="AY119" s="608"/>
      <c r="AZ119" s="789" t="n">
        <v>0</v>
      </c>
      <c r="BA119" s="603" t="n">
        <v>0</v>
      </c>
      <c r="BB119" s="603" t="n">
        <v>132992.706</v>
      </c>
      <c r="BC119" s="603" t="n">
        <v>132992.706</v>
      </c>
      <c r="BD119" s="603"/>
      <c r="BE119" s="603"/>
      <c r="BF119" s="603" t="n">
        <v>132992.706</v>
      </c>
      <c r="BG119" s="603"/>
      <c r="BH119" s="603"/>
      <c r="BI119" s="603" t="n">
        <v>132992.706</v>
      </c>
      <c r="BJ119" s="603"/>
      <c r="BK119" s="603"/>
      <c r="BL119" s="603" t="n">
        <v>132992.706</v>
      </c>
      <c r="BM119" s="603"/>
      <c r="BN119" s="603" t="n">
        <v>28688</v>
      </c>
      <c r="BO119" s="603" t="n">
        <v>161680.706</v>
      </c>
      <c r="BP119" s="603"/>
      <c r="BQ119" s="603"/>
      <c r="BR119" s="603" t="n">
        <v>161680.706</v>
      </c>
      <c r="BS119" s="603"/>
      <c r="BT119" s="603"/>
      <c r="BU119" s="603" t="n">
        <v>161680.706</v>
      </c>
      <c r="BV119" s="603"/>
      <c r="BW119" s="603"/>
      <c r="BX119" s="603" t="n">
        <v>161680.706</v>
      </c>
      <c r="BY119" s="603"/>
      <c r="BZ119" s="603"/>
      <c r="CA119" s="603" t="n">
        <v>161680.706</v>
      </c>
      <c r="CB119" s="603"/>
      <c r="CC119" s="603"/>
      <c r="CD119" s="603" t="n">
        <v>161680.706</v>
      </c>
      <c r="CE119" s="603"/>
      <c r="CF119" s="603"/>
      <c r="CG119" s="603" t="n">
        <v>161680.706</v>
      </c>
      <c r="CH119" s="603"/>
      <c r="CI119" s="603"/>
      <c r="CJ119" s="604" t="n">
        <v>161680.706</v>
      </c>
      <c r="CK119" s="608"/>
      <c r="CL119" s="607" t="n">
        <v>34456.4569139246</v>
      </c>
      <c r="CM119" s="320"/>
      <c r="CN119" s="320" t="n">
        <v>6476.27904778808</v>
      </c>
      <c r="CO119" s="320"/>
      <c r="CP119" s="320" t="n">
        <v>-6653.6321035976</v>
      </c>
      <c r="CQ119" s="553" t="b">
        <f aca="false">TRUE()</f>
        <v>1</v>
      </c>
      <c r="CR119" s="608" t="n">
        <v>-177.353055809519</v>
      </c>
      <c r="CS119" s="608"/>
      <c r="CT119" s="608" t="n">
        <v>3087.00073657372</v>
      </c>
      <c r="CU119" s="608" t="n">
        <v>2909.6476807642</v>
      </c>
      <c r="CV119" s="608"/>
      <c r="CW119" s="608" t="n">
        <v>926.214023891823</v>
      </c>
      <c r="CX119" s="608" t="n">
        <v>3835.86170465603</v>
      </c>
      <c r="CY119" s="608"/>
      <c r="CZ119" s="608" t="n">
        <v>-974.439756582036</v>
      </c>
      <c r="DA119" s="608" t="n">
        <v>2861.42194807399</v>
      </c>
      <c r="DB119" s="320"/>
      <c r="DC119" s="607" t="n">
        <v>37317.8788619986</v>
      </c>
      <c r="DD119" s="320" t="s">
        <v>429</v>
      </c>
      <c r="DE119" s="607" t="n">
        <v>161680.706</v>
      </c>
      <c r="DF119" s="320"/>
      <c r="DG119" s="547" t="n">
        <v>0.213114216076745</v>
      </c>
      <c r="DH119" s="609" t="n">
        <v>0.230812196366823</v>
      </c>
      <c r="DI119" s="320"/>
      <c r="DJ119" s="579" t="n">
        <v>1</v>
      </c>
      <c r="DL119" s="581" t="n">
        <v>0.62</v>
      </c>
      <c r="DM119" s="582" t="n">
        <v>-0.406885783923255</v>
      </c>
      <c r="DN119" s="482"/>
      <c r="DO119" s="482"/>
      <c r="DP119" s="482"/>
      <c r="DQ119" s="482" t="s">
        <v>422</v>
      </c>
      <c r="DR119" s="482"/>
      <c r="DS119" s="482"/>
      <c r="DT119" s="482"/>
    </row>
    <row r="120" s="798" customFormat="true" ht="12.75" hidden="false" customHeight="true" outlineLevel="0" collapsed="false">
      <c r="A120" s="790" t="s">
        <v>166</v>
      </c>
      <c r="B120" s="791"/>
      <c r="C120" s="792" t="n">
        <v>0</v>
      </c>
      <c r="D120" s="793" t="n">
        <v>0</v>
      </c>
      <c r="E120" s="793" t="n">
        <v>0</v>
      </c>
      <c r="F120" s="793" t="n">
        <v>0</v>
      </c>
      <c r="G120" s="793"/>
      <c r="H120" s="793"/>
      <c r="I120" s="793"/>
      <c r="J120" s="793" t="n">
        <v>0</v>
      </c>
      <c r="K120" s="793"/>
      <c r="L120" s="793"/>
      <c r="M120" s="793"/>
      <c r="N120" s="793" t="n">
        <v>0</v>
      </c>
      <c r="O120" s="793"/>
      <c r="P120" s="793"/>
      <c r="Q120" s="793" t="n">
        <v>0</v>
      </c>
      <c r="R120" s="793" t="n">
        <v>0</v>
      </c>
      <c r="S120" s="793"/>
      <c r="T120" s="793"/>
      <c r="U120" s="793" t="n">
        <v>0</v>
      </c>
      <c r="V120" s="793" t="n">
        <v>0</v>
      </c>
      <c r="W120" s="793"/>
      <c r="X120" s="793"/>
      <c r="Y120" s="793" t="n">
        <v>0</v>
      </c>
      <c r="Z120" s="793" t="n">
        <v>0</v>
      </c>
      <c r="AA120" s="793"/>
      <c r="AB120" s="793"/>
      <c r="AC120" s="793" t="n">
        <v>-12169.6478626046</v>
      </c>
      <c r="AD120" s="793" t="n">
        <v>-12169.6478626046</v>
      </c>
      <c r="AE120" s="793"/>
      <c r="AF120" s="793"/>
      <c r="AG120" s="793" t="n">
        <v>-4688.54784724584</v>
      </c>
      <c r="AH120" s="793" t="n">
        <v>-16858.1957098504</v>
      </c>
      <c r="AI120" s="793"/>
      <c r="AJ120" s="793"/>
      <c r="AK120" s="793" t="n">
        <v>-230.582145011827</v>
      </c>
      <c r="AL120" s="793" t="n">
        <v>-17088.7778548622</v>
      </c>
      <c r="AM120" s="793"/>
      <c r="AN120" s="793"/>
      <c r="AO120" s="793"/>
      <c r="AP120" s="793" t="n">
        <v>-17088.7778548622</v>
      </c>
      <c r="AQ120" s="793"/>
      <c r="AR120" s="793"/>
      <c r="AS120" s="793" t="n">
        <v>-1.45168793652672E-006</v>
      </c>
      <c r="AT120" s="793" t="n">
        <v>-17088.7778563139</v>
      </c>
      <c r="AU120" s="793"/>
      <c r="AV120" s="793"/>
      <c r="AW120" s="793"/>
      <c r="AX120" s="794" t="n">
        <v>-17088.7778563139</v>
      </c>
      <c r="AY120" s="795"/>
      <c r="AZ120" s="792" t="n">
        <v>0</v>
      </c>
      <c r="BA120" s="793" t="n">
        <v>0</v>
      </c>
      <c r="BB120" s="793" t="n">
        <v>15915.528</v>
      </c>
      <c r="BC120" s="793" t="n">
        <v>15915.528</v>
      </c>
      <c r="BD120" s="793"/>
      <c r="BE120" s="793"/>
      <c r="BF120" s="793" t="n">
        <v>15915.528</v>
      </c>
      <c r="BG120" s="793"/>
      <c r="BH120" s="793" t="n">
        <v>2072</v>
      </c>
      <c r="BI120" s="793" t="n">
        <v>17987.528</v>
      </c>
      <c r="BJ120" s="793"/>
      <c r="BK120" s="793"/>
      <c r="BL120" s="793" t="n">
        <v>17987.528</v>
      </c>
      <c r="BM120" s="793"/>
      <c r="BN120" s="793"/>
      <c r="BO120" s="793" t="n">
        <v>17987.528</v>
      </c>
      <c r="BP120" s="793"/>
      <c r="BQ120" s="793"/>
      <c r="BR120" s="793" t="n">
        <v>17987.528</v>
      </c>
      <c r="BS120" s="793"/>
      <c r="BT120" s="793"/>
      <c r="BU120" s="793" t="n">
        <v>17987.528</v>
      </c>
      <c r="BV120" s="793"/>
      <c r="BW120" s="793"/>
      <c r="BX120" s="793" t="n">
        <v>17987.528</v>
      </c>
      <c r="BY120" s="793"/>
      <c r="BZ120" s="793"/>
      <c r="CA120" s="793" t="n">
        <v>17987.528</v>
      </c>
      <c r="CB120" s="793"/>
      <c r="CC120" s="793"/>
      <c r="CD120" s="793" t="n">
        <v>17987.528</v>
      </c>
      <c r="CE120" s="793"/>
      <c r="CF120" s="793"/>
      <c r="CG120" s="793" t="n">
        <v>17987.528</v>
      </c>
      <c r="CH120" s="793"/>
      <c r="CI120" s="793"/>
      <c r="CJ120" s="794" t="n">
        <v>17987.528</v>
      </c>
      <c r="CK120" s="795"/>
      <c r="CL120" s="796" t="n">
        <v>898.750143686069</v>
      </c>
      <c r="CM120" s="320"/>
      <c r="CN120" s="320" t="n">
        <v>33.6702098504151</v>
      </c>
      <c r="CO120" s="320"/>
      <c r="CP120" s="320" t="n">
        <v>-26.8156264748711</v>
      </c>
      <c r="CQ120" s="553" t="b">
        <f aca="false">TRUE()</f>
        <v>1</v>
      </c>
      <c r="CR120" s="795" t="n">
        <v>6.85458337554401</v>
      </c>
      <c r="CS120" s="795"/>
      <c r="CT120" s="795" t="n">
        <v>42.6352714866985</v>
      </c>
      <c r="CU120" s="795" t="n">
        <v>49.4898548622426</v>
      </c>
      <c r="CV120" s="795"/>
      <c r="CW120" s="795" t="n">
        <v>36.7200014516882</v>
      </c>
      <c r="CX120" s="795" t="n">
        <v>86.2098563139307</v>
      </c>
      <c r="CY120" s="795"/>
      <c r="CZ120" s="795" t="n">
        <v>-17.4825</v>
      </c>
      <c r="DA120" s="795" t="n">
        <v>68.7273563139308</v>
      </c>
      <c r="DB120" s="320"/>
      <c r="DC120" s="796" t="n">
        <v>967.4775</v>
      </c>
      <c r="DD120" s="320" t="s">
        <v>429</v>
      </c>
      <c r="DE120" s="796" t="n">
        <v>17987.528</v>
      </c>
      <c r="DF120" s="320"/>
      <c r="DG120" s="547" t="n">
        <v>0.049965183858842</v>
      </c>
      <c r="DH120" s="797" t="n">
        <v>0.0537860177340655</v>
      </c>
      <c r="DI120" s="320"/>
      <c r="DJ120" s="579" t="n">
        <v>1</v>
      </c>
      <c r="DL120" s="581" t="n">
        <v>0.06</v>
      </c>
      <c r="DM120" s="582" t="n">
        <v>-0.010034816141158</v>
      </c>
      <c r="DN120" s="482"/>
      <c r="DO120" s="482"/>
      <c r="DP120" s="482"/>
      <c r="DQ120" s="482" t="s">
        <v>422</v>
      </c>
      <c r="DR120" s="482"/>
      <c r="DS120" s="482"/>
      <c r="DT120" s="482"/>
    </row>
    <row r="121" s="755" customFormat="true" ht="12.75" hidden="false" customHeight="true" outlineLevel="0" collapsed="false">
      <c r="A121" s="747" t="s">
        <v>174</v>
      </c>
      <c r="B121" s="748"/>
      <c r="C121" s="749"/>
      <c r="D121" s="750"/>
      <c r="E121" s="750"/>
      <c r="F121" s="750"/>
      <c r="G121" s="750"/>
      <c r="H121" s="750"/>
      <c r="I121" s="750"/>
      <c r="J121" s="750"/>
      <c r="K121" s="750"/>
      <c r="L121" s="750"/>
      <c r="M121" s="750"/>
      <c r="N121" s="750"/>
      <c r="O121" s="750"/>
      <c r="P121" s="750"/>
      <c r="Q121" s="750" t="n">
        <v>0</v>
      </c>
      <c r="R121" s="750"/>
      <c r="S121" s="750"/>
      <c r="T121" s="750"/>
      <c r="U121" s="750" t="n">
        <v>0</v>
      </c>
      <c r="V121" s="750"/>
      <c r="W121" s="750"/>
      <c r="X121" s="750"/>
      <c r="Y121" s="750" t="n">
        <v>0</v>
      </c>
      <c r="Z121" s="750"/>
      <c r="AA121" s="750"/>
      <c r="AB121" s="750"/>
      <c r="AC121" s="750" t="n">
        <v>0</v>
      </c>
      <c r="AD121" s="750" t="n">
        <v>0</v>
      </c>
      <c r="AE121" s="750"/>
      <c r="AF121" s="750"/>
      <c r="AG121" s="750" t="n">
        <v>-2652.12712422605</v>
      </c>
      <c r="AH121" s="750" t="n">
        <v>-2652.12712422605</v>
      </c>
      <c r="AI121" s="750"/>
      <c r="AJ121" s="750"/>
      <c r="AK121" s="750" t="n">
        <v>-9150.50750334077</v>
      </c>
      <c r="AL121" s="750" t="n">
        <v>-11802.6346275668</v>
      </c>
      <c r="AM121" s="750"/>
      <c r="AN121" s="750"/>
      <c r="AO121" s="750" t="n">
        <v>-7480.57719474576</v>
      </c>
      <c r="AP121" s="750" t="n">
        <v>-19283.2118223126</v>
      </c>
      <c r="AQ121" s="750"/>
      <c r="AR121" s="750"/>
      <c r="AS121" s="750"/>
      <c r="AT121" s="750" t="n">
        <v>-19283.2118223126</v>
      </c>
      <c r="AU121" s="750"/>
      <c r="AV121" s="750"/>
      <c r="AW121" s="750"/>
      <c r="AX121" s="751" t="n">
        <v>-19283.2118223126</v>
      </c>
      <c r="AY121" s="752"/>
      <c r="AZ121" s="749"/>
      <c r="BA121" s="750"/>
      <c r="BB121" s="750"/>
      <c r="BC121" s="750"/>
      <c r="BD121" s="750"/>
      <c r="BE121" s="750" t="n">
        <v>14100</v>
      </c>
      <c r="BF121" s="750" t="n">
        <v>14100</v>
      </c>
      <c r="BG121" s="750"/>
      <c r="BH121" s="750"/>
      <c r="BI121" s="750" t="n">
        <v>14100</v>
      </c>
      <c r="BJ121" s="750"/>
      <c r="BK121" s="750" t="n">
        <v>7719</v>
      </c>
      <c r="BL121" s="750" t="n">
        <v>21819</v>
      </c>
      <c r="BM121" s="750"/>
      <c r="BN121" s="750" t="n">
        <v>2462</v>
      </c>
      <c r="BO121" s="750" t="n">
        <v>24281</v>
      </c>
      <c r="BP121" s="750"/>
      <c r="BQ121" s="750"/>
      <c r="BR121" s="750" t="n">
        <v>24281</v>
      </c>
      <c r="BS121" s="750"/>
      <c r="BT121" s="750"/>
      <c r="BU121" s="750" t="n">
        <v>24281</v>
      </c>
      <c r="BV121" s="750"/>
      <c r="BW121" s="750"/>
      <c r="BX121" s="750" t="n">
        <v>24281</v>
      </c>
      <c r="BY121" s="750"/>
      <c r="BZ121" s="750"/>
      <c r="CA121" s="750" t="n">
        <v>24281</v>
      </c>
      <c r="CB121" s="750"/>
      <c r="CC121" s="750" t="n">
        <v>17684.784</v>
      </c>
      <c r="CD121" s="750" t="n">
        <v>41965.784</v>
      </c>
      <c r="CE121" s="750"/>
      <c r="CF121" s="750"/>
      <c r="CG121" s="750" t="n">
        <v>41965.784</v>
      </c>
      <c r="CH121" s="750"/>
      <c r="CI121" s="750"/>
      <c r="CJ121" s="751" t="n">
        <v>41965.784</v>
      </c>
      <c r="CK121" s="752"/>
      <c r="CL121" s="753" t="n">
        <v>22682.5721776874</v>
      </c>
      <c r="CM121" s="320"/>
      <c r="CN121" s="320" t="n">
        <v>503.149919320879</v>
      </c>
      <c r="CO121" s="320"/>
      <c r="CP121" s="320" t="n">
        <v>-1018.30004813844</v>
      </c>
      <c r="CQ121" s="553" t="b">
        <f aca="false">TRUE()</f>
        <v>1</v>
      </c>
      <c r="CR121" s="752" t="n">
        <v>-515.150128817565</v>
      </c>
      <c r="CS121" s="752"/>
      <c r="CT121" s="752" t="n">
        <v>1465.41520190674</v>
      </c>
      <c r="CU121" s="752" t="n">
        <v>950.265073089177</v>
      </c>
      <c r="CV121" s="752"/>
      <c r="CW121" s="752" t="n">
        <v>915.166818367204</v>
      </c>
      <c r="CX121" s="752" t="n">
        <v>1865.43189145638</v>
      </c>
      <c r="CY121" s="752"/>
      <c r="CZ121" s="752" t="n">
        <v>-435.713613891739</v>
      </c>
      <c r="DA121" s="752" t="n">
        <v>1429.71827756464</v>
      </c>
      <c r="DB121" s="320"/>
      <c r="DC121" s="753" t="n">
        <v>24112.2904552521</v>
      </c>
      <c r="DD121" s="320" t="s">
        <v>423</v>
      </c>
      <c r="DE121" s="753" t="n">
        <v>24281</v>
      </c>
      <c r="DF121" s="320"/>
      <c r="DG121" s="547" t="n">
        <v>0.540501570939016</v>
      </c>
      <c r="DH121" s="754" t="n">
        <v>0.574570236916152</v>
      </c>
      <c r="DI121" s="320"/>
      <c r="DJ121" s="579" t="n">
        <v>1</v>
      </c>
      <c r="DL121" s="581" t="n">
        <v>0.89</v>
      </c>
      <c r="DM121" s="582" t="n">
        <v>-0.349498429060984</v>
      </c>
      <c r="DN121" s="482"/>
      <c r="DO121" s="482"/>
      <c r="DP121" s="482"/>
      <c r="DQ121" s="482" t="s">
        <v>422</v>
      </c>
      <c r="DR121" s="482"/>
      <c r="DS121" s="482"/>
      <c r="DT121" s="482"/>
    </row>
    <row r="122" customFormat="false" ht="12.75" hidden="false" customHeight="true" outlineLevel="0" collapsed="false">
      <c r="A122" s="481" t="s">
        <v>179</v>
      </c>
      <c r="C122" s="549"/>
      <c r="D122" s="541"/>
      <c r="E122" s="541"/>
      <c r="F122" s="541"/>
      <c r="G122" s="541"/>
      <c r="H122" s="541"/>
      <c r="I122" s="541"/>
      <c r="J122" s="541"/>
      <c r="K122" s="541"/>
      <c r="L122" s="541"/>
      <c r="M122" s="541"/>
      <c r="N122" s="541"/>
      <c r="O122" s="541"/>
      <c r="P122" s="541"/>
      <c r="Q122" s="541" t="n">
        <v>0</v>
      </c>
      <c r="R122" s="541"/>
      <c r="S122" s="541"/>
      <c r="T122" s="541"/>
      <c r="U122" s="541" t="n">
        <v>0</v>
      </c>
      <c r="V122" s="541"/>
      <c r="W122" s="541"/>
      <c r="X122" s="541"/>
      <c r="Y122" s="541" t="n">
        <v>0</v>
      </c>
      <c r="Z122" s="541"/>
      <c r="AA122" s="541"/>
      <c r="AB122" s="541"/>
      <c r="AC122" s="541" t="n">
        <v>0</v>
      </c>
      <c r="AD122" s="541" t="n">
        <v>0</v>
      </c>
      <c r="AE122" s="541"/>
      <c r="AF122" s="541"/>
      <c r="AG122" s="541" t="n">
        <v>0</v>
      </c>
      <c r="AH122" s="541" t="n">
        <v>0</v>
      </c>
      <c r="AI122" s="541"/>
      <c r="AJ122" s="541"/>
      <c r="AK122" s="541" t="n">
        <v>-2776.67805665503</v>
      </c>
      <c r="AL122" s="541" t="n">
        <v>-2776.67805665503</v>
      </c>
      <c r="AM122" s="541"/>
      <c r="AN122" s="541"/>
      <c r="AO122" s="541" t="n">
        <v>-4026.59239512577</v>
      </c>
      <c r="AP122" s="541" t="n">
        <v>-6803.27045178081</v>
      </c>
      <c r="AQ122" s="541"/>
      <c r="AR122" s="541"/>
      <c r="AS122" s="541" t="n">
        <v>0</v>
      </c>
      <c r="AT122" s="541" t="n">
        <v>-6803.27045178081</v>
      </c>
      <c r="AU122" s="541"/>
      <c r="AV122" s="541"/>
      <c r="AW122" s="541"/>
      <c r="AX122" s="550" t="n">
        <v>-6803.27045178081</v>
      </c>
      <c r="AY122" s="320"/>
      <c r="AZ122" s="549"/>
      <c r="BA122" s="541"/>
      <c r="BB122" s="541"/>
      <c r="BC122" s="541"/>
      <c r="BD122" s="541"/>
      <c r="BE122" s="541"/>
      <c r="BF122" s="541"/>
      <c r="BG122" s="541"/>
      <c r="BH122" s="541" t="n">
        <v>4414.5</v>
      </c>
      <c r="BI122" s="541" t="n">
        <v>4414.5</v>
      </c>
      <c r="BJ122" s="541"/>
      <c r="BK122" s="541" t="n">
        <v>0</v>
      </c>
      <c r="BL122" s="541" t="n">
        <v>4414.5</v>
      </c>
      <c r="BM122" s="541"/>
      <c r="BN122" s="541"/>
      <c r="BO122" s="541" t="n">
        <v>4414.5</v>
      </c>
      <c r="BP122" s="541"/>
      <c r="BQ122" s="541"/>
      <c r="BR122" s="541" t="n">
        <v>4414.5</v>
      </c>
      <c r="BS122" s="541"/>
      <c r="BT122" s="541"/>
      <c r="BU122" s="541" t="n">
        <v>4414.5</v>
      </c>
      <c r="BV122" s="541"/>
      <c r="BW122" s="541"/>
      <c r="BX122" s="541" t="n">
        <v>4414.5</v>
      </c>
      <c r="BY122" s="541"/>
      <c r="BZ122" s="541"/>
      <c r="CA122" s="541" t="n">
        <v>4414.5</v>
      </c>
      <c r="CB122" s="541"/>
      <c r="CC122" s="541" t="n">
        <v>2741.85</v>
      </c>
      <c r="CD122" s="541" t="n">
        <v>7156.35</v>
      </c>
      <c r="CE122" s="541"/>
      <c r="CF122" s="541"/>
      <c r="CG122" s="541" t="n">
        <v>7156.35</v>
      </c>
      <c r="CH122" s="541"/>
      <c r="CI122" s="541"/>
      <c r="CJ122" s="550" t="n">
        <v>7156.35</v>
      </c>
      <c r="CK122" s="320"/>
      <c r="CL122" s="611" t="n">
        <v>353.079548219193</v>
      </c>
      <c r="CM122" s="612"/>
      <c r="CN122" s="612" t="n">
        <v>131.7825</v>
      </c>
      <c r="CO122" s="612"/>
      <c r="CP122" s="612" t="n">
        <v>-198.207364822357</v>
      </c>
      <c r="CQ122" s="613" t="b">
        <f aca="false">TRUE()</f>
        <v>1</v>
      </c>
      <c r="CR122" s="614" t="n">
        <v>-66.4248648223576</v>
      </c>
      <c r="CS122" s="614"/>
      <c r="CT122" s="614" t="n">
        <v>134.785316603164</v>
      </c>
      <c r="CU122" s="614" t="n">
        <v>68.3604517808067</v>
      </c>
      <c r="CV122" s="614"/>
      <c r="CW122" s="614" t="n">
        <v>16.32</v>
      </c>
      <c r="CX122" s="614" t="n">
        <v>84.6804517808067</v>
      </c>
      <c r="CY122" s="614"/>
      <c r="CZ122" s="614" t="n">
        <v>-7.77</v>
      </c>
      <c r="DA122" s="614" t="n">
        <v>76.9104517808067</v>
      </c>
      <c r="DB122" s="612"/>
      <c r="DC122" s="611" t="n">
        <v>429.99</v>
      </c>
      <c r="DD122" s="320" t="s">
        <v>429</v>
      </c>
      <c r="DE122" s="611" t="n">
        <v>4414.5</v>
      </c>
      <c r="DF122" s="612"/>
      <c r="DG122" s="547" t="n">
        <v>0.0493379373869631</v>
      </c>
      <c r="DH122" s="615" t="n">
        <v>0.0600850992475214</v>
      </c>
      <c r="DI122" s="612"/>
      <c r="DJ122" s="579" t="n">
        <v>1</v>
      </c>
      <c r="DL122" s="581" t="n">
        <v>1</v>
      </c>
      <c r="DM122" s="582" t="n">
        <v>-0.950662062613037</v>
      </c>
      <c r="DQ122" s="482" t="s">
        <v>422</v>
      </c>
    </row>
    <row r="123" s="631" customFormat="true" ht="12.75" hidden="false" customHeight="true" outlineLevel="0" collapsed="false">
      <c r="A123" s="617" t="s">
        <v>169</v>
      </c>
      <c r="B123" s="618"/>
      <c r="C123" s="619" t="n">
        <v>0</v>
      </c>
      <c r="D123" s="620" t="n">
        <v>0</v>
      </c>
      <c r="E123" s="620" t="n">
        <v>0</v>
      </c>
      <c r="F123" s="620" t="n">
        <v>0</v>
      </c>
      <c r="G123" s="620" t="n">
        <v>0</v>
      </c>
      <c r="H123" s="620" t="n">
        <v>0</v>
      </c>
      <c r="I123" s="620" t="n">
        <v>0</v>
      </c>
      <c r="J123" s="620" t="n">
        <v>0</v>
      </c>
      <c r="K123" s="620" t="n">
        <v>0</v>
      </c>
      <c r="L123" s="620" t="n">
        <v>0</v>
      </c>
      <c r="M123" s="620" t="n">
        <v>58922.4269778785</v>
      </c>
      <c r="N123" s="620" t="n">
        <v>58922.4269778785</v>
      </c>
      <c r="O123" s="620" t="n">
        <v>0</v>
      </c>
      <c r="P123" s="620" t="n">
        <v>0</v>
      </c>
      <c r="Q123" s="620" t="n">
        <v>-36805.4683929523</v>
      </c>
      <c r="R123" s="620" t="n">
        <v>22116.9585849261</v>
      </c>
      <c r="S123" s="620" t="n">
        <v>0</v>
      </c>
      <c r="T123" s="620" t="n">
        <v>0</v>
      </c>
      <c r="U123" s="620"/>
      <c r="V123" s="620" t="n">
        <v>22116.9585849261</v>
      </c>
      <c r="W123" s="620" t="n">
        <v>0</v>
      </c>
      <c r="X123" s="620" t="n">
        <v>0</v>
      </c>
      <c r="Y123" s="809" t="n">
        <v>0</v>
      </c>
      <c r="Z123" s="809" t="n">
        <v>22116.9585849261</v>
      </c>
      <c r="AA123" s="620" t="n">
        <v>0</v>
      </c>
      <c r="AB123" s="620" t="n">
        <v>0</v>
      </c>
      <c r="AC123" s="809" t="n">
        <v>0</v>
      </c>
      <c r="AD123" s="620" t="n">
        <v>22116.9585849261</v>
      </c>
      <c r="AE123" s="620" t="n">
        <v>0</v>
      </c>
      <c r="AF123" s="620" t="n">
        <v>0</v>
      </c>
      <c r="AG123" s="809" t="n">
        <v>-38481.0755098665</v>
      </c>
      <c r="AH123" s="620" t="n">
        <v>-16364.1169249404</v>
      </c>
      <c r="AI123" s="620" t="n">
        <v>0</v>
      </c>
      <c r="AJ123" s="620" t="n">
        <v>0</v>
      </c>
      <c r="AK123" s="809" t="n">
        <v>-14655.6561377228</v>
      </c>
      <c r="AL123" s="620" t="n">
        <v>-31019.7730626631</v>
      </c>
      <c r="AM123" s="620" t="n">
        <v>0</v>
      </c>
      <c r="AN123" s="620" t="n">
        <v>0</v>
      </c>
      <c r="AO123" s="809"/>
      <c r="AP123" s="809" t="n">
        <v>-31019.7730626631</v>
      </c>
      <c r="AQ123" s="620"/>
      <c r="AR123" s="620"/>
      <c r="AS123" s="809"/>
      <c r="AT123" s="809" t="n">
        <v>-31019.7730626631</v>
      </c>
      <c r="AU123" s="620"/>
      <c r="AV123" s="620"/>
      <c r="AW123" s="809" t="n">
        <v>2496.93602553196</v>
      </c>
      <c r="AX123" s="810" t="n">
        <v>-28522.8370371312</v>
      </c>
      <c r="AY123" s="799"/>
      <c r="AZ123" s="619" t="n">
        <v>0</v>
      </c>
      <c r="BA123" s="620" t="n">
        <v>0</v>
      </c>
      <c r="BB123" s="620" t="n">
        <v>0</v>
      </c>
      <c r="BC123" s="620" t="n">
        <v>0</v>
      </c>
      <c r="BD123" s="620" t="n">
        <v>0</v>
      </c>
      <c r="BE123" s="620" t="n">
        <v>74394</v>
      </c>
      <c r="BF123" s="620" t="n">
        <v>74394</v>
      </c>
      <c r="BG123" s="620" t="n">
        <v>0</v>
      </c>
      <c r="BH123" s="620" t="n">
        <v>6373.5</v>
      </c>
      <c r="BI123" s="620" t="n">
        <v>80767.5</v>
      </c>
      <c r="BJ123" s="620" t="n">
        <v>0</v>
      </c>
      <c r="BK123" s="620"/>
      <c r="BL123" s="620" t="n">
        <v>80767.5</v>
      </c>
      <c r="BM123" s="620" t="n">
        <v>0</v>
      </c>
      <c r="BN123" s="620" t="n">
        <v>3240</v>
      </c>
      <c r="BO123" s="620" t="n">
        <v>84007.5</v>
      </c>
      <c r="BP123" s="620" t="n">
        <v>0</v>
      </c>
      <c r="BQ123" s="620"/>
      <c r="BR123" s="620" t="n">
        <v>84007.5</v>
      </c>
      <c r="BS123" s="620" t="n">
        <v>0</v>
      </c>
      <c r="BT123" s="620"/>
      <c r="BU123" s="620" t="n">
        <v>84007.5</v>
      </c>
      <c r="BV123" s="620" t="n">
        <v>0</v>
      </c>
      <c r="BW123" s="620"/>
      <c r="BX123" s="620" t="n">
        <v>84007.5</v>
      </c>
      <c r="BY123" s="620" t="n">
        <v>0</v>
      </c>
      <c r="BZ123" s="620"/>
      <c r="CA123" s="620" t="n">
        <v>84007.5</v>
      </c>
      <c r="CB123" s="620" t="n">
        <v>0</v>
      </c>
      <c r="CC123" s="620"/>
      <c r="CD123" s="620" t="n">
        <v>84007.5</v>
      </c>
      <c r="CE123" s="620"/>
      <c r="CF123" s="620"/>
      <c r="CG123" s="620" t="n">
        <v>84007.5</v>
      </c>
      <c r="CH123" s="620"/>
      <c r="CI123" s="620"/>
      <c r="CJ123" s="621" t="n">
        <v>84007.5</v>
      </c>
      <c r="CK123" s="799"/>
      <c r="CL123" s="811" t="n">
        <v>55484.6629628688</v>
      </c>
      <c r="CM123" s="612"/>
      <c r="CN123" s="612" t="n">
        <v>4650.04803412602</v>
      </c>
      <c r="CO123" s="612"/>
      <c r="CP123" s="612" t="n">
        <v>-4578.76189970158</v>
      </c>
      <c r="CQ123" s="613" t="b">
        <f aca="false">TRUE()</f>
        <v>1</v>
      </c>
      <c r="CR123" s="812" t="n">
        <v>71.2861344244331</v>
      </c>
      <c r="CS123" s="812"/>
      <c r="CT123" s="812" t="n">
        <v>3374.43753636278</v>
      </c>
      <c r="CU123" s="812" t="n">
        <v>3445.72367078721</v>
      </c>
      <c r="CV123" s="812"/>
      <c r="CW123" s="812" t="n">
        <v>2185.35002354923</v>
      </c>
      <c r="CX123" s="812" t="n">
        <v>5631.07369433644</v>
      </c>
      <c r="CY123" s="812"/>
      <c r="CZ123" s="812" t="n">
        <v>-824.128088725487</v>
      </c>
      <c r="DA123" s="812" t="n">
        <v>4806.94560561095</v>
      </c>
      <c r="DB123" s="612"/>
      <c r="DC123" s="811" t="n">
        <v>60291.6085684798</v>
      </c>
      <c r="DD123" s="320" t="s">
        <v>423</v>
      </c>
      <c r="DE123" s="811" t="n">
        <v>106124.458584926</v>
      </c>
      <c r="DF123" s="612"/>
      <c r="DG123" s="547" t="n">
        <v>0.660472731159347</v>
      </c>
      <c r="DH123" s="813" t="n">
        <v>0.717693165115969</v>
      </c>
      <c r="DI123" s="612"/>
      <c r="DJ123" s="579" t="n">
        <v>1.26327361943786</v>
      </c>
      <c r="DL123" s="581" t="n">
        <v>0.82</v>
      </c>
      <c r="DM123" s="582" t="n">
        <v>-0.159527268840653</v>
      </c>
      <c r="DN123" s="482"/>
      <c r="DO123" s="482"/>
      <c r="DP123" s="482"/>
      <c r="DQ123" s="482" t="s">
        <v>422</v>
      </c>
      <c r="DR123" s="482"/>
      <c r="DS123" s="482"/>
      <c r="DT123" s="482"/>
    </row>
    <row r="124" s="798" customFormat="true" ht="12.75" hidden="false" customHeight="true" outlineLevel="0" collapsed="false">
      <c r="A124" s="814" t="s">
        <v>175</v>
      </c>
      <c r="B124" s="791"/>
      <c r="C124" s="792" t="n">
        <v>0</v>
      </c>
      <c r="D124" s="793" t="n">
        <v>0</v>
      </c>
      <c r="E124" s="793" t="n">
        <v>0</v>
      </c>
      <c r="F124" s="793" t="n">
        <v>0</v>
      </c>
      <c r="G124" s="815" t="n">
        <v>0</v>
      </c>
      <c r="H124" s="793" t="n">
        <v>0</v>
      </c>
      <c r="I124" s="793" t="n">
        <v>0</v>
      </c>
      <c r="J124" s="793" t="n">
        <v>0</v>
      </c>
      <c r="K124" s="793" t="n">
        <v>0</v>
      </c>
      <c r="L124" s="793" t="n">
        <v>0</v>
      </c>
      <c r="M124" s="793" t="n">
        <v>0</v>
      </c>
      <c r="N124" s="793" t="n">
        <v>0</v>
      </c>
      <c r="O124" s="793" t="n">
        <v>0</v>
      </c>
      <c r="P124" s="793" t="n">
        <v>0</v>
      </c>
      <c r="Q124" s="793" t="n">
        <v>0</v>
      </c>
      <c r="R124" s="793" t="n">
        <v>0</v>
      </c>
      <c r="S124" s="793" t="n">
        <v>0</v>
      </c>
      <c r="T124" s="793" t="n">
        <v>0</v>
      </c>
      <c r="U124" s="793" t="n">
        <v>0</v>
      </c>
      <c r="V124" s="793" t="n">
        <v>0</v>
      </c>
      <c r="W124" s="793" t="n">
        <v>0</v>
      </c>
      <c r="X124" s="793" t="n">
        <v>0</v>
      </c>
      <c r="Y124" s="793" t="n">
        <v>0</v>
      </c>
      <c r="Z124" s="793" t="n">
        <v>0</v>
      </c>
      <c r="AA124" s="793" t="n">
        <v>0</v>
      </c>
      <c r="AB124" s="793" t="n">
        <v>0</v>
      </c>
      <c r="AC124" s="793" t="n">
        <v>0</v>
      </c>
      <c r="AD124" s="793" t="n">
        <v>0</v>
      </c>
      <c r="AE124" s="793" t="n">
        <v>0</v>
      </c>
      <c r="AF124" s="793" t="n">
        <v>0</v>
      </c>
      <c r="AG124" s="793" t="n">
        <v>-25694.4766774259</v>
      </c>
      <c r="AH124" s="793" t="n">
        <v>-25694.4766774259</v>
      </c>
      <c r="AI124" s="793" t="n">
        <v>0</v>
      </c>
      <c r="AJ124" s="793" t="n">
        <v>0</v>
      </c>
      <c r="AK124" s="793" t="n">
        <v>-13683.929710438</v>
      </c>
      <c r="AL124" s="793" t="n">
        <v>-39378.406387864</v>
      </c>
      <c r="AM124" s="793" t="n">
        <v>0</v>
      </c>
      <c r="AN124" s="793" t="n">
        <v>0</v>
      </c>
      <c r="AO124" s="793"/>
      <c r="AP124" s="793" t="n">
        <v>-39378.406387864</v>
      </c>
      <c r="AQ124" s="793"/>
      <c r="AR124" s="793"/>
      <c r="AS124" s="793"/>
      <c r="AT124" s="793" t="n">
        <v>-39378.406387864</v>
      </c>
      <c r="AU124" s="793"/>
      <c r="AV124" s="793"/>
      <c r="AW124" s="793" t="n">
        <v>28162.9984382341</v>
      </c>
      <c r="AX124" s="794" t="n">
        <v>-11215.4079496299</v>
      </c>
      <c r="AY124" s="816"/>
      <c r="AZ124" s="792" t="n">
        <v>0</v>
      </c>
      <c r="BA124" s="793" t="n">
        <v>0</v>
      </c>
      <c r="BB124" s="793" t="n">
        <v>0</v>
      </c>
      <c r="BC124" s="793" t="n">
        <v>0</v>
      </c>
      <c r="BD124" s="793" t="n">
        <v>0</v>
      </c>
      <c r="BE124" s="793" t="n">
        <v>0</v>
      </c>
      <c r="BF124" s="793" t="n">
        <v>0</v>
      </c>
      <c r="BG124" s="793" t="n">
        <v>0</v>
      </c>
      <c r="BH124" s="793" t="n">
        <v>92508</v>
      </c>
      <c r="BI124" s="793" t="n">
        <v>92508</v>
      </c>
      <c r="BJ124" s="793" t="n">
        <v>0</v>
      </c>
      <c r="BK124" s="793" t="n">
        <v>0</v>
      </c>
      <c r="BL124" s="793" t="n">
        <v>92508</v>
      </c>
      <c r="BM124" s="793" t="n">
        <v>0</v>
      </c>
      <c r="BN124" s="793" t="n">
        <v>20780</v>
      </c>
      <c r="BO124" s="793" t="n">
        <v>113288</v>
      </c>
      <c r="BP124" s="793" t="n">
        <v>0</v>
      </c>
      <c r="BQ124" s="793" t="n">
        <v>27112.68</v>
      </c>
      <c r="BR124" s="793" t="n">
        <v>140400.68</v>
      </c>
      <c r="BS124" s="793" t="n">
        <v>0</v>
      </c>
      <c r="BT124" s="793" t="n">
        <v>0</v>
      </c>
      <c r="BU124" s="793" t="n">
        <v>140400.68</v>
      </c>
      <c r="BV124" s="793" t="n">
        <v>0</v>
      </c>
      <c r="BW124" s="793" t="n">
        <v>0</v>
      </c>
      <c r="BX124" s="793" t="n">
        <v>140400.68</v>
      </c>
      <c r="BY124" s="793" t="n">
        <v>0</v>
      </c>
      <c r="BZ124" s="793" t="n">
        <v>0</v>
      </c>
      <c r="CA124" s="793" t="n">
        <v>140400.68</v>
      </c>
      <c r="CB124" s="793" t="n">
        <v>0</v>
      </c>
      <c r="CC124" s="793" t="n">
        <v>0</v>
      </c>
      <c r="CD124" s="793" t="n">
        <v>140400.68</v>
      </c>
      <c r="CE124" s="793"/>
      <c r="CF124" s="793"/>
      <c r="CG124" s="793" t="n">
        <v>140400.68</v>
      </c>
      <c r="CH124" s="793"/>
      <c r="CI124" s="793"/>
      <c r="CJ124" s="794" t="n">
        <v>140400.68</v>
      </c>
      <c r="CK124" s="816"/>
      <c r="CL124" s="796" t="n">
        <v>129185.27205037</v>
      </c>
      <c r="CM124" s="320"/>
      <c r="CN124" s="320" t="n">
        <v>-1397.49448425971</v>
      </c>
      <c r="CO124" s="320"/>
      <c r="CP124" s="320" t="n">
        <v>-6126.64600514495</v>
      </c>
      <c r="CQ124" s="553" t="b">
        <f aca="false">TRUE()</f>
        <v>1</v>
      </c>
      <c r="CR124" s="795" t="n">
        <v>-7524.14048940466</v>
      </c>
      <c r="CS124" s="795"/>
      <c r="CT124" s="795" t="n">
        <v>5946.27739423792</v>
      </c>
      <c r="CU124" s="795" t="n">
        <v>-1577.86309516673</v>
      </c>
      <c r="CV124" s="795"/>
      <c r="CW124" s="795" t="n">
        <v>7040.70948303072</v>
      </c>
      <c r="CX124" s="795" t="n">
        <v>5462.84638786399</v>
      </c>
      <c r="CY124" s="795"/>
      <c r="CZ124" s="795" t="n">
        <v>-4350.13493744687</v>
      </c>
      <c r="DA124" s="795" t="n">
        <v>1112.71145041712</v>
      </c>
      <c r="DB124" s="320"/>
      <c r="DC124" s="796" t="n">
        <v>130297.983500787</v>
      </c>
      <c r="DD124" s="320" t="s">
        <v>423</v>
      </c>
      <c r="DE124" s="796" t="n">
        <v>140400.68</v>
      </c>
      <c r="DF124" s="320"/>
      <c r="DG124" s="547" t="n">
        <v>0.920118563887084</v>
      </c>
      <c r="DH124" s="797" t="n">
        <v>0.928043820733541</v>
      </c>
      <c r="DI124" s="320"/>
      <c r="DJ124" s="579" t="n">
        <v>1</v>
      </c>
      <c r="DL124" s="581" t="n">
        <v>0.8</v>
      </c>
      <c r="DM124" s="582" t="n">
        <v>0.120118563887084</v>
      </c>
      <c r="DN124" s="482"/>
      <c r="DO124" s="482"/>
      <c r="DP124" s="482"/>
      <c r="DQ124" s="482" t="s">
        <v>422</v>
      </c>
      <c r="DR124" s="482"/>
      <c r="DS124" s="482"/>
      <c r="DT124" s="482"/>
    </row>
    <row r="125" s="657" customFormat="true" ht="12.75" hidden="false" customHeight="true" outlineLevel="0" collapsed="false">
      <c r="A125" s="646" t="s">
        <v>176</v>
      </c>
      <c r="B125" s="647"/>
      <c r="C125" s="726" t="n">
        <v>0</v>
      </c>
      <c r="D125" s="650" t="n">
        <v>0</v>
      </c>
      <c r="E125" s="650" t="n">
        <v>0</v>
      </c>
      <c r="F125" s="650" t="n">
        <v>0</v>
      </c>
      <c r="G125" s="817" t="n">
        <v>0</v>
      </c>
      <c r="H125" s="650" t="n">
        <v>0</v>
      </c>
      <c r="I125" s="650" t="n">
        <v>0</v>
      </c>
      <c r="J125" s="650" t="n">
        <v>0</v>
      </c>
      <c r="K125" s="650" t="n">
        <v>0</v>
      </c>
      <c r="L125" s="650" t="n">
        <v>0</v>
      </c>
      <c r="M125" s="650" t="n">
        <v>0</v>
      </c>
      <c r="N125" s="650" t="n">
        <v>0</v>
      </c>
      <c r="O125" s="650" t="n">
        <v>0</v>
      </c>
      <c r="P125" s="650" t="n">
        <v>0</v>
      </c>
      <c r="Q125" s="650" t="n">
        <v>0</v>
      </c>
      <c r="R125" s="650" t="n">
        <v>0</v>
      </c>
      <c r="S125" s="650" t="n">
        <v>0</v>
      </c>
      <c r="T125" s="650" t="n">
        <v>0</v>
      </c>
      <c r="U125" s="650" t="n">
        <v>-22956.75</v>
      </c>
      <c r="V125" s="650" t="n">
        <v>-22956.75</v>
      </c>
      <c r="W125" s="650" t="n">
        <v>0</v>
      </c>
      <c r="X125" s="650" t="n">
        <v>0</v>
      </c>
      <c r="Y125" s="650" t="n">
        <v>0</v>
      </c>
      <c r="Z125" s="650" t="n">
        <v>-22956.75</v>
      </c>
      <c r="AA125" s="650" t="n">
        <v>0</v>
      </c>
      <c r="AB125" s="650" t="n">
        <v>0</v>
      </c>
      <c r="AC125" s="650" t="n">
        <v>-52345.7715102122</v>
      </c>
      <c r="AD125" s="650" t="n">
        <v>-75302.5215102122</v>
      </c>
      <c r="AE125" s="650" t="n">
        <v>0</v>
      </c>
      <c r="AF125" s="650" t="n">
        <v>0</v>
      </c>
      <c r="AG125" s="650" t="n">
        <v>-74278.4539125613</v>
      </c>
      <c r="AH125" s="650" t="n">
        <v>-149580.975422774</v>
      </c>
      <c r="AI125" s="650" t="n">
        <v>0</v>
      </c>
      <c r="AJ125" s="650" t="n">
        <v>0</v>
      </c>
      <c r="AK125" s="650" t="n">
        <v>-3727.355698278</v>
      </c>
      <c r="AL125" s="650" t="n">
        <v>-153308.331121052</v>
      </c>
      <c r="AM125" s="650" t="n">
        <v>0</v>
      </c>
      <c r="AN125" s="650" t="n">
        <v>0</v>
      </c>
      <c r="AO125" s="650"/>
      <c r="AP125" s="650" t="n">
        <v>-153308.331121052</v>
      </c>
      <c r="AQ125" s="650"/>
      <c r="AR125" s="650"/>
      <c r="AS125" s="650"/>
      <c r="AT125" s="650" t="n">
        <v>-153308.331121052</v>
      </c>
      <c r="AU125" s="650"/>
      <c r="AV125" s="650"/>
      <c r="AW125" s="650"/>
      <c r="AX125" s="651" t="n">
        <v>-153308.331121052</v>
      </c>
      <c r="AY125" s="818"/>
      <c r="AZ125" s="726" t="n">
        <v>0</v>
      </c>
      <c r="BA125" s="650" t="n">
        <v>0</v>
      </c>
      <c r="BB125" s="650" t="n">
        <v>0</v>
      </c>
      <c r="BC125" s="650" t="n">
        <v>0</v>
      </c>
      <c r="BD125" s="650" t="n">
        <v>0</v>
      </c>
      <c r="BE125" s="650" t="n">
        <v>0</v>
      </c>
      <c r="BF125" s="650" t="n">
        <v>0</v>
      </c>
      <c r="BG125" s="650" t="n">
        <v>0</v>
      </c>
      <c r="BH125" s="650" t="n">
        <v>0</v>
      </c>
      <c r="BI125" s="650" t="n">
        <v>0</v>
      </c>
      <c r="BJ125" s="650" t="n">
        <v>0</v>
      </c>
      <c r="BK125" s="650" t="n">
        <v>125120</v>
      </c>
      <c r="BL125" s="650" t="n">
        <v>125120</v>
      </c>
      <c r="BM125" s="650" t="n">
        <v>0</v>
      </c>
      <c r="BN125" s="650"/>
      <c r="BO125" s="650" t="n">
        <v>125120</v>
      </c>
      <c r="BP125" s="650" t="n">
        <v>0</v>
      </c>
      <c r="BQ125" s="650" t="n">
        <v>12563.142</v>
      </c>
      <c r="BR125" s="650" t="n">
        <v>137683.142</v>
      </c>
      <c r="BS125" s="650" t="n">
        <v>0</v>
      </c>
      <c r="BT125" s="650" t="n">
        <v>21290.797</v>
      </c>
      <c r="BU125" s="650" t="n">
        <v>158973.939</v>
      </c>
      <c r="BV125" s="650" t="n">
        <v>0</v>
      </c>
      <c r="BW125" s="650" t="n">
        <v>0</v>
      </c>
      <c r="BX125" s="650" t="n">
        <v>158973.939</v>
      </c>
      <c r="BY125" s="650" t="n">
        <v>0</v>
      </c>
      <c r="BZ125" s="650" t="n">
        <v>0</v>
      </c>
      <c r="CA125" s="650" t="n">
        <v>158973.939</v>
      </c>
      <c r="CB125" s="650" t="n">
        <v>0</v>
      </c>
      <c r="CC125" s="650" t="n">
        <v>0</v>
      </c>
      <c r="CD125" s="650" t="n">
        <v>158973.939</v>
      </c>
      <c r="CE125" s="650"/>
      <c r="CF125" s="650"/>
      <c r="CG125" s="650" t="n">
        <v>158973.939</v>
      </c>
      <c r="CH125" s="650"/>
      <c r="CI125" s="650"/>
      <c r="CJ125" s="651" t="n">
        <v>158973.939</v>
      </c>
      <c r="CK125" s="818"/>
      <c r="CL125" s="654" t="n">
        <v>5665.60787894847</v>
      </c>
      <c r="CM125" s="320"/>
      <c r="CN125" s="320" t="n">
        <v>-934.763577226475</v>
      </c>
      <c r="CO125" s="320"/>
      <c r="CP125" s="320" t="n">
        <v>529.396965439742</v>
      </c>
      <c r="CQ125" s="553" t="b">
        <f aca="false">TRUE()</f>
        <v>1</v>
      </c>
      <c r="CR125" s="655" t="n">
        <v>-405.366611786733</v>
      </c>
      <c r="CS125" s="655"/>
      <c r="CT125" s="655" t="n">
        <v>323.838732838258</v>
      </c>
      <c r="CU125" s="655" t="n">
        <v>-81.5278789484753</v>
      </c>
      <c r="CV125" s="655"/>
      <c r="CW125" s="655" t="n">
        <v>216.24</v>
      </c>
      <c r="CX125" s="655" t="n">
        <v>134.712121051525</v>
      </c>
      <c r="CY125" s="655"/>
      <c r="CZ125" s="655" t="n">
        <v>-102.9525</v>
      </c>
      <c r="DA125" s="655" t="n">
        <v>31.7596210515249</v>
      </c>
      <c r="DB125" s="320"/>
      <c r="DC125" s="654" t="n">
        <v>5697.3675</v>
      </c>
      <c r="DD125" s="320" t="s">
        <v>429</v>
      </c>
      <c r="DE125" s="654" t="n">
        <v>114726.392</v>
      </c>
      <c r="DF125" s="320"/>
      <c r="DG125" s="547" t="n">
        <v>0.0356385953231522</v>
      </c>
      <c r="DH125" s="656" t="n">
        <v>0.0358383741123757</v>
      </c>
      <c r="DI125" s="320"/>
      <c r="DJ125" s="579" t="n">
        <v>0.833263900964724</v>
      </c>
      <c r="DL125" s="581" t="n">
        <v>0.06</v>
      </c>
      <c r="DM125" s="582" t="n">
        <v>-0.0243614046768478</v>
      </c>
      <c r="DN125" s="482"/>
      <c r="DO125" s="482"/>
      <c r="DP125" s="482"/>
      <c r="DQ125" s="482" t="s">
        <v>422</v>
      </c>
      <c r="DR125" s="482"/>
      <c r="DS125" s="482"/>
      <c r="DT125" s="482"/>
    </row>
    <row r="126" customFormat="false" ht="12.75" hidden="false" customHeight="true" outlineLevel="0" collapsed="false">
      <c r="A126" s="403" t="s">
        <v>178</v>
      </c>
      <c r="C126" s="549" t="n">
        <v>0</v>
      </c>
      <c r="D126" s="541" t="n">
        <v>0</v>
      </c>
      <c r="E126" s="541" t="n">
        <v>0</v>
      </c>
      <c r="F126" s="541" t="n">
        <v>0</v>
      </c>
      <c r="G126" s="819" t="n">
        <v>0</v>
      </c>
      <c r="H126" s="541" t="n">
        <v>0</v>
      </c>
      <c r="I126" s="541" t="n">
        <v>0</v>
      </c>
      <c r="J126" s="541" t="n">
        <v>0</v>
      </c>
      <c r="K126" s="541" t="n">
        <v>0</v>
      </c>
      <c r="L126" s="541" t="n">
        <v>0</v>
      </c>
      <c r="M126" s="541" t="n">
        <v>0</v>
      </c>
      <c r="N126" s="541" t="n">
        <v>0</v>
      </c>
      <c r="O126" s="541" t="n">
        <v>0</v>
      </c>
      <c r="P126" s="541" t="n">
        <v>0</v>
      </c>
      <c r="Q126" s="541" t="n">
        <v>0</v>
      </c>
      <c r="R126" s="541" t="n">
        <v>0</v>
      </c>
      <c r="S126" s="541" t="n">
        <v>0</v>
      </c>
      <c r="T126" s="541" t="n">
        <v>0</v>
      </c>
      <c r="U126" s="541" t="n">
        <v>0</v>
      </c>
      <c r="V126" s="541" t="n">
        <v>0</v>
      </c>
      <c r="W126" s="541" t="n">
        <v>0</v>
      </c>
      <c r="X126" s="541" t="n">
        <v>0</v>
      </c>
      <c r="Y126" s="541" t="n">
        <v>0</v>
      </c>
      <c r="Z126" s="541" t="n">
        <v>0</v>
      </c>
      <c r="AA126" s="541" t="n">
        <v>0</v>
      </c>
      <c r="AB126" s="541" t="n">
        <v>0</v>
      </c>
      <c r="AC126" s="541" t="n">
        <v>0</v>
      </c>
      <c r="AD126" s="541" t="n">
        <v>0</v>
      </c>
      <c r="AE126" s="541" t="n">
        <v>0</v>
      </c>
      <c r="AF126" s="541" t="n">
        <v>0</v>
      </c>
      <c r="AG126" s="541"/>
      <c r="AH126" s="541" t="n">
        <v>0</v>
      </c>
      <c r="AI126" s="541" t="n">
        <v>0</v>
      </c>
      <c r="AJ126" s="541" t="n">
        <v>0</v>
      </c>
      <c r="AK126" s="541" t="n">
        <v>-21371.5008925132</v>
      </c>
      <c r="AL126" s="541" t="n">
        <v>-21371.5008925132</v>
      </c>
      <c r="AM126" s="541" t="n">
        <v>0</v>
      </c>
      <c r="AN126" s="541" t="n">
        <v>0</v>
      </c>
      <c r="AO126" s="541" t="n">
        <v>-21397.4487622905</v>
      </c>
      <c r="AP126" s="541" t="n">
        <v>-42768.9496548037</v>
      </c>
      <c r="AQ126" s="541"/>
      <c r="AR126" s="541"/>
      <c r="AS126" s="541" t="n">
        <v>-4744.86796083908</v>
      </c>
      <c r="AT126" s="541" t="n">
        <v>-47513.8176156428</v>
      </c>
      <c r="AU126" s="541"/>
      <c r="AV126" s="541"/>
      <c r="AW126" s="541" t="n">
        <v>-12971.6687001187</v>
      </c>
      <c r="AX126" s="550" t="n">
        <v>-60485.4863157614</v>
      </c>
      <c r="AY126" s="559"/>
      <c r="AZ126" s="549" t="n">
        <v>0</v>
      </c>
      <c r="BA126" s="541" t="n">
        <v>0</v>
      </c>
      <c r="BB126" s="541" t="n">
        <v>0</v>
      </c>
      <c r="BC126" s="541" t="n">
        <v>0</v>
      </c>
      <c r="BD126" s="541" t="n">
        <v>0</v>
      </c>
      <c r="BE126" s="541" t="n">
        <v>0</v>
      </c>
      <c r="BF126" s="541" t="n">
        <v>0</v>
      </c>
      <c r="BG126" s="541" t="n">
        <v>0</v>
      </c>
      <c r="BH126" s="541" t="n">
        <v>0</v>
      </c>
      <c r="BI126" s="541" t="n">
        <v>0</v>
      </c>
      <c r="BJ126" s="541" t="n">
        <v>0</v>
      </c>
      <c r="BK126" s="541" t="n">
        <v>42471</v>
      </c>
      <c r="BL126" s="541" t="n">
        <v>42471</v>
      </c>
      <c r="BM126" s="541" t="n">
        <v>0</v>
      </c>
      <c r="BN126" s="541" t="n">
        <v>-71</v>
      </c>
      <c r="BO126" s="541" t="n">
        <v>42400</v>
      </c>
      <c r="BP126" s="541" t="n">
        <v>0</v>
      </c>
      <c r="BQ126" s="541"/>
      <c r="BR126" s="541" t="n">
        <v>42400</v>
      </c>
      <c r="BS126" s="541" t="n">
        <v>0</v>
      </c>
      <c r="BT126" s="541"/>
      <c r="BU126" s="541" t="n">
        <v>42400</v>
      </c>
      <c r="BV126" s="541" t="n">
        <v>0</v>
      </c>
      <c r="BW126" s="541"/>
      <c r="BX126" s="541" t="n">
        <v>42400</v>
      </c>
      <c r="BY126" s="541" t="n">
        <v>0</v>
      </c>
      <c r="BZ126" s="541"/>
      <c r="CA126" s="541" t="n">
        <v>42400</v>
      </c>
      <c r="CB126" s="541" t="n">
        <v>0</v>
      </c>
      <c r="CC126" s="541" t="n">
        <v>21269.148</v>
      </c>
      <c r="CD126" s="541" t="n">
        <v>63669.148</v>
      </c>
      <c r="CE126" s="541"/>
      <c r="CF126" s="541"/>
      <c r="CG126" s="541" t="n">
        <v>63669.148</v>
      </c>
      <c r="CH126" s="541"/>
      <c r="CI126" s="541"/>
      <c r="CJ126" s="550" t="n">
        <v>63669.148</v>
      </c>
      <c r="CK126" s="559"/>
      <c r="CL126" s="611" t="n">
        <v>3183.66168423857</v>
      </c>
      <c r="CM126" s="612"/>
      <c r="CN126" s="612" t="n">
        <v>2147.64776000001</v>
      </c>
      <c r="CO126" s="612"/>
      <c r="CP126" s="612" t="n">
        <v>-2479.96587474185</v>
      </c>
      <c r="CQ126" s="613" t="b">
        <f aca="false">TRUE()</f>
        <v>1</v>
      </c>
      <c r="CR126" s="614" t="n">
        <v>-332.318114741835</v>
      </c>
      <c r="CS126" s="614"/>
      <c r="CT126" s="614" t="n">
        <v>1260.62435505388</v>
      </c>
      <c r="CU126" s="614" t="n">
        <v>928.306240312043</v>
      </c>
      <c r="CV126" s="614"/>
      <c r="CW126" s="614" t="n">
        <v>591.317359330706</v>
      </c>
      <c r="CX126" s="614" t="n">
        <v>1519.62359964275</v>
      </c>
      <c r="CY126" s="614"/>
      <c r="CZ126" s="614" t="n">
        <v>-1223.27841732581</v>
      </c>
      <c r="DA126" s="614" t="n">
        <v>296.345182316943</v>
      </c>
      <c r="DB126" s="612"/>
      <c r="DC126" s="611" t="n">
        <v>3480.00686655551</v>
      </c>
      <c r="DD126" s="320" t="s">
        <v>429</v>
      </c>
      <c r="DE126" s="611" t="n">
        <v>42400</v>
      </c>
      <c r="DF126" s="612"/>
      <c r="DG126" s="547" t="n">
        <v>0.0500032085279132</v>
      </c>
      <c r="DH126" s="615" t="n">
        <v>0.0546576634974841</v>
      </c>
      <c r="DI126" s="612"/>
      <c r="DJ126" s="579" t="n">
        <v>1</v>
      </c>
      <c r="DL126" s="581" t="n">
        <v>1</v>
      </c>
      <c r="DM126" s="582" t="n">
        <v>-0.949996791472087</v>
      </c>
      <c r="DQ126" s="482" t="s">
        <v>422</v>
      </c>
    </row>
    <row r="127" s="735" customFormat="true" ht="12.75" hidden="false" customHeight="true" outlineLevel="0" collapsed="false">
      <c r="A127" s="820" t="s">
        <v>177</v>
      </c>
      <c r="B127" s="728"/>
      <c r="C127" s="729" t="n">
        <v>0</v>
      </c>
      <c r="D127" s="730" t="n">
        <v>0</v>
      </c>
      <c r="E127" s="730" t="n">
        <v>0</v>
      </c>
      <c r="F127" s="730" t="n">
        <v>0</v>
      </c>
      <c r="G127" s="821" t="n">
        <v>0</v>
      </c>
      <c r="H127" s="730" t="n">
        <v>0</v>
      </c>
      <c r="I127" s="730" t="n">
        <v>0</v>
      </c>
      <c r="J127" s="730" t="n">
        <v>0</v>
      </c>
      <c r="K127" s="730" t="n">
        <v>0</v>
      </c>
      <c r="L127" s="730" t="n">
        <v>0</v>
      </c>
      <c r="M127" s="730" t="n">
        <v>0</v>
      </c>
      <c r="N127" s="730" t="n">
        <v>0</v>
      </c>
      <c r="O127" s="730" t="n">
        <v>0</v>
      </c>
      <c r="P127" s="730" t="n">
        <v>0</v>
      </c>
      <c r="Q127" s="730" t="n">
        <v>0</v>
      </c>
      <c r="R127" s="730" t="n">
        <v>0</v>
      </c>
      <c r="S127" s="730" t="n">
        <v>0</v>
      </c>
      <c r="T127" s="730" t="n">
        <v>0</v>
      </c>
      <c r="U127" s="730" t="n">
        <v>0</v>
      </c>
      <c r="V127" s="730" t="n">
        <v>0</v>
      </c>
      <c r="W127" s="730" t="n">
        <v>0</v>
      </c>
      <c r="X127" s="730" t="n">
        <v>0</v>
      </c>
      <c r="Y127" s="730" t="n">
        <v>0</v>
      </c>
      <c r="Z127" s="730" t="n">
        <v>0</v>
      </c>
      <c r="AA127" s="730" t="n">
        <v>0</v>
      </c>
      <c r="AB127" s="730" t="n">
        <v>0</v>
      </c>
      <c r="AC127" s="730" t="n">
        <v>-37186.3800421953</v>
      </c>
      <c r="AD127" s="730" t="n">
        <v>-37186.3800421953</v>
      </c>
      <c r="AE127" s="730" t="n">
        <v>0</v>
      </c>
      <c r="AF127" s="730" t="n">
        <v>0</v>
      </c>
      <c r="AG127" s="730" t="n">
        <v>-126047</v>
      </c>
      <c r="AH127" s="730" t="n">
        <v>-163233.380042195</v>
      </c>
      <c r="AI127" s="730" t="n">
        <v>0</v>
      </c>
      <c r="AJ127" s="730" t="n">
        <v>0</v>
      </c>
      <c r="AK127" s="822" t="n">
        <v>-27504.778276228</v>
      </c>
      <c r="AL127" s="730" t="n">
        <v>-190738.158318423</v>
      </c>
      <c r="AM127" s="730" t="n">
        <v>0</v>
      </c>
      <c r="AN127" s="730" t="n">
        <v>0</v>
      </c>
      <c r="AO127" s="730" t="n">
        <v>-23158.0719543926</v>
      </c>
      <c r="AP127" s="730" t="n">
        <v>-213896.230272816</v>
      </c>
      <c r="AQ127" s="730"/>
      <c r="AR127" s="730"/>
      <c r="AS127" s="730" t="n">
        <v>-16517.7636988781</v>
      </c>
      <c r="AT127" s="730" t="n">
        <v>-230413.993971694</v>
      </c>
      <c r="AU127" s="730"/>
      <c r="AV127" s="730"/>
      <c r="AW127" s="730"/>
      <c r="AX127" s="731" t="n">
        <v>-230413.993971694</v>
      </c>
      <c r="AY127" s="732"/>
      <c r="AZ127" s="729" t="n">
        <v>0</v>
      </c>
      <c r="BA127" s="730" t="n">
        <v>0</v>
      </c>
      <c r="BB127" s="730" t="n">
        <v>0</v>
      </c>
      <c r="BC127" s="730" t="n">
        <v>0</v>
      </c>
      <c r="BD127" s="730" t="n">
        <v>0</v>
      </c>
      <c r="BE127" s="730" t="n">
        <v>0</v>
      </c>
      <c r="BF127" s="730" t="n">
        <v>0</v>
      </c>
      <c r="BG127" s="730" t="n">
        <v>0</v>
      </c>
      <c r="BH127" s="730" t="n">
        <v>0</v>
      </c>
      <c r="BI127" s="730" t="n">
        <v>0</v>
      </c>
      <c r="BJ127" s="730" t="n">
        <v>0</v>
      </c>
      <c r="BK127" s="730" t="n">
        <v>335317</v>
      </c>
      <c r="BL127" s="730" t="n">
        <v>335317</v>
      </c>
      <c r="BM127" s="730" t="n">
        <v>0</v>
      </c>
      <c r="BN127" s="730"/>
      <c r="BO127" s="730" t="n">
        <v>335317</v>
      </c>
      <c r="BP127" s="730" t="n">
        <v>0</v>
      </c>
      <c r="BQ127" s="730"/>
      <c r="BR127" s="730" t="n">
        <v>335317</v>
      </c>
      <c r="BS127" s="730" t="n">
        <v>0</v>
      </c>
      <c r="BT127" s="730"/>
      <c r="BU127" s="730" t="n">
        <v>335317</v>
      </c>
      <c r="BV127" s="730" t="n">
        <v>0</v>
      </c>
      <c r="BW127" s="730"/>
      <c r="BX127" s="730" t="n">
        <v>335317</v>
      </c>
      <c r="BY127" s="730" t="n">
        <v>0</v>
      </c>
      <c r="BZ127" s="730"/>
      <c r="CA127" s="730" t="n">
        <v>335317</v>
      </c>
      <c r="CB127" s="730" t="n">
        <v>0</v>
      </c>
      <c r="CC127" s="730"/>
      <c r="CD127" s="730" t="n">
        <v>335317</v>
      </c>
      <c r="CE127" s="730"/>
      <c r="CF127" s="730"/>
      <c r="CG127" s="730" t="n">
        <v>335317</v>
      </c>
      <c r="CH127" s="730"/>
      <c r="CI127" s="730"/>
      <c r="CJ127" s="731" t="n">
        <v>335317</v>
      </c>
      <c r="CK127" s="732"/>
      <c r="CL127" s="733" t="n">
        <v>104903.006028306</v>
      </c>
      <c r="CM127" s="320"/>
      <c r="CN127" s="320" t="n">
        <v>-52.2901578047197</v>
      </c>
      <c r="CO127" s="320"/>
      <c r="CP127" s="320" t="n">
        <v>87.4134615879996</v>
      </c>
      <c r="CQ127" s="553" t="b">
        <f aca="false">TRUE()</f>
        <v>1</v>
      </c>
      <c r="CR127" s="732" t="n">
        <v>35.1233037832799</v>
      </c>
      <c r="CS127" s="732"/>
      <c r="CT127" s="732" t="n">
        <v>-38.5300460073808</v>
      </c>
      <c r="CU127" s="732" t="n">
        <v>-3.40674222410087</v>
      </c>
      <c r="CV127" s="732"/>
      <c r="CW127" s="732" t="n">
        <v>18.0452272782929</v>
      </c>
      <c r="CX127" s="732" t="n">
        <v>14.6384850541921</v>
      </c>
      <c r="CY127" s="732"/>
      <c r="CZ127" s="732" t="n">
        <v>-12.8265400896908</v>
      </c>
      <c r="DA127" s="732" t="n">
        <v>1.81194496450132</v>
      </c>
      <c r="DB127" s="320"/>
      <c r="DC127" s="733" t="n">
        <v>104904.81797327</v>
      </c>
      <c r="DD127" s="320" t="s">
        <v>429</v>
      </c>
      <c r="DE127" s="733" t="n">
        <v>335317</v>
      </c>
      <c r="DF127" s="320"/>
      <c r="DG127" s="547" t="n">
        <v>0.312847264016754</v>
      </c>
      <c r="DH127" s="734" t="n">
        <v>0.312852667694362</v>
      </c>
      <c r="DI127" s="320"/>
      <c r="DJ127" s="579" t="n">
        <v>1</v>
      </c>
      <c r="DL127" s="581" t="n">
        <v>0.51</v>
      </c>
      <c r="DM127" s="582" t="n">
        <v>-0.197152735983246</v>
      </c>
      <c r="DN127" s="482"/>
      <c r="DO127" s="482"/>
      <c r="DP127" s="482"/>
      <c r="DQ127" s="482" t="s">
        <v>428</v>
      </c>
      <c r="DR127" s="482"/>
      <c r="DS127" s="482"/>
      <c r="DT127" s="482"/>
    </row>
    <row r="128" customFormat="false" ht="12.75" hidden="false" customHeight="true" outlineLevel="0" collapsed="false">
      <c r="A128" s="403" t="s">
        <v>181</v>
      </c>
      <c r="C128" s="549"/>
      <c r="D128" s="541"/>
      <c r="E128" s="541"/>
      <c r="F128" s="541"/>
      <c r="G128" s="819"/>
      <c r="H128" s="541"/>
      <c r="I128" s="541"/>
      <c r="J128" s="541"/>
      <c r="K128" s="541"/>
      <c r="L128" s="541"/>
      <c r="M128" s="541"/>
      <c r="N128" s="541"/>
      <c r="O128" s="541"/>
      <c r="P128" s="541"/>
      <c r="Q128" s="541"/>
      <c r="R128" s="541"/>
      <c r="S128" s="541"/>
      <c r="T128" s="541"/>
      <c r="U128" s="541"/>
      <c r="V128" s="541" t="n">
        <v>0</v>
      </c>
      <c r="W128" s="541" t="n">
        <v>0</v>
      </c>
      <c r="X128" s="541" t="n">
        <v>0</v>
      </c>
      <c r="Y128" s="541" t="n">
        <v>0</v>
      </c>
      <c r="Z128" s="541" t="n">
        <v>0</v>
      </c>
      <c r="AA128" s="541" t="n">
        <v>0</v>
      </c>
      <c r="AB128" s="541" t="n">
        <v>0</v>
      </c>
      <c r="AC128" s="541" t="n">
        <v>0</v>
      </c>
      <c r="AD128" s="541" t="n">
        <v>0</v>
      </c>
      <c r="AE128" s="541" t="n">
        <v>0</v>
      </c>
      <c r="AF128" s="541" t="n">
        <v>0</v>
      </c>
      <c r="AG128" s="541" t="n">
        <v>0</v>
      </c>
      <c r="AH128" s="541" t="n">
        <v>0</v>
      </c>
      <c r="AI128" s="541" t="n">
        <v>0</v>
      </c>
      <c r="AJ128" s="541" t="n">
        <v>0</v>
      </c>
      <c r="AK128" s="541" t="n">
        <v>0</v>
      </c>
      <c r="AL128" s="541" t="n">
        <v>0</v>
      </c>
      <c r="AM128" s="541" t="n">
        <v>0</v>
      </c>
      <c r="AN128" s="541" t="n">
        <v>0</v>
      </c>
      <c r="AO128" s="541"/>
      <c r="AP128" s="541" t="n">
        <v>0</v>
      </c>
      <c r="AQ128" s="541"/>
      <c r="AR128" s="541"/>
      <c r="AS128" s="541" t="n">
        <v>0</v>
      </c>
      <c r="AT128" s="541" t="n">
        <v>0</v>
      </c>
      <c r="AU128" s="541"/>
      <c r="AV128" s="541"/>
      <c r="AW128" s="541"/>
      <c r="AX128" s="550" t="n">
        <v>0</v>
      </c>
      <c r="AY128" s="320"/>
      <c r="AZ128" s="549"/>
      <c r="BA128" s="541"/>
      <c r="BB128" s="541"/>
      <c r="BC128" s="541"/>
      <c r="BD128" s="541"/>
      <c r="BE128" s="541"/>
      <c r="BF128" s="541"/>
      <c r="BG128" s="541"/>
      <c r="BH128" s="541"/>
      <c r="BI128" s="541"/>
      <c r="BJ128" s="541"/>
      <c r="BK128" s="541"/>
      <c r="BL128" s="541"/>
      <c r="BM128" s="541"/>
      <c r="BN128" s="541"/>
      <c r="BO128" s="541"/>
      <c r="BP128" s="541" t="n">
        <v>0</v>
      </c>
      <c r="BQ128" s="541" t="n">
        <v>11362.5</v>
      </c>
      <c r="BR128" s="541" t="n">
        <v>11362.5</v>
      </c>
      <c r="BS128" s="541" t="n">
        <v>0</v>
      </c>
      <c r="BT128" s="541" t="n">
        <v>0</v>
      </c>
      <c r="BU128" s="541" t="n">
        <v>11362.5</v>
      </c>
      <c r="BV128" s="541" t="n">
        <v>0</v>
      </c>
      <c r="BW128" s="541" t="n">
        <v>0</v>
      </c>
      <c r="BX128" s="541" t="n">
        <v>11362.5</v>
      </c>
      <c r="BY128" s="541" t="n">
        <v>0</v>
      </c>
      <c r="BZ128" s="541" t="n">
        <v>0</v>
      </c>
      <c r="CA128" s="541" t="n">
        <v>11362.5</v>
      </c>
      <c r="CB128" s="541" t="n">
        <v>0</v>
      </c>
      <c r="CC128" s="541" t="n">
        <v>911.25051618</v>
      </c>
      <c r="CD128" s="541" t="n">
        <v>12273.75051618</v>
      </c>
      <c r="CE128" s="541"/>
      <c r="CF128" s="541"/>
      <c r="CG128" s="541" t="n">
        <v>12273.75051618</v>
      </c>
      <c r="CH128" s="541"/>
      <c r="CI128" s="541"/>
      <c r="CJ128" s="550" t="n">
        <v>12273.75051618</v>
      </c>
      <c r="CK128" s="320"/>
      <c r="CL128" s="611" t="n">
        <v>12273.75051618</v>
      </c>
      <c r="CM128" s="823"/>
      <c r="CN128" s="823" t="n">
        <v>-2379.86403684075</v>
      </c>
      <c r="CO128" s="823"/>
      <c r="CP128" s="823" t="n">
        <v>-63.9960011892757</v>
      </c>
      <c r="CQ128" s="613" t="b">
        <f aca="false">TRUE()</f>
        <v>1</v>
      </c>
      <c r="CR128" s="824" t="n">
        <v>-2443.86003803003</v>
      </c>
      <c r="CS128" s="824"/>
      <c r="CT128" s="824" t="n">
        <v>503.750891450027</v>
      </c>
      <c r="CU128" s="824" t="n">
        <v>-1940.10914658</v>
      </c>
      <c r="CV128" s="824"/>
      <c r="CW128" s="824" t="n">
        <v>42.8564160000011</v>
      </c>
      <c r="CX128" s="824" t="n">
        <v>-1897.25273058</v>
      </c>
      <c r="CY128" s="824"/>
      <c r="CZ128" s="824" t="n">
        <v>310.0393845</v>
      </c>
      <c r="DA128" s="824" t="n">
        <v>-1587.21334608</v>
      </c>
      <c r="DB128" s="823"/>
      <c r="DC128" s="825" t="n">
        <v>10686.5371701</v>
      </c>
      <c r="DD128" s="320" t="s">
        <v>423</v>
      </c>
      <c r="DE128" s="825" t="n">
        <v>11362.5</v>
      </c>
      <c r="DF128" s="823"/>
      <c r="DG128" s="547" t="n">
        <v>1</v>
      </c>
      <c r="DH128" s="615" t="n">
        <v>0.87068228704929</v>
      </c>
      <c r="DI128" s="823"/>
      <c r="DJ128" s="579" t="n">
        <v>1</v>
      </c>
      <c r="DL128" s="581" t="n">
        <v>1</v>
      </c>
      <c r="DM128" s="582" t="n">
        <v>0</v>
      </c>
      <c r="DQ128" s="482" t="s">
        <v>446</v>
      </c>
    </row>
    <row r="129" s="798" customFormat="true" ht="12.75" hidden="false" customHeight="true" outlineLevel="0" collapsed="false">
      <c r="A129" s="814" t="s">
        <v>180</v>
      </c>
      <c r="B129" s="1574"/>
      <c r="C129" s="843"/>
      <c r="D129" s="844"/>
      <c r="E129" s="844"/>
      <c r="F129" s="844"/>
      <c r="G129" s="1575"/>
      <c r="H129" s="844"/>
      <c r="I129" s="844"/>
      <c r="J129" s="844"/>
      <c r="K129" s="844"/>
      <c r="L129" s="844"/>
      <c r="M129" s="844"/>
      <c r="N129" s="844"/>
      <c r="O129" s="844"/>
      <c r="P129" s="844"/>
      <c r="Q129" s="844"/>
      <c r="R129" s="844"/>
      <c r="S129" s="844"/>
      <c r="T129" s="844"/>
      <c r="U129" s="844"/>
      <c r="V129" s="844" t="n">
        <v>0</v>
      </c>
      <c r="W129" s="844" t="n">
        <v>0</v>
      </c>
      <c r="X129" s="844" t="n">
        <v>0</v>
      </c>
      <c r="Y129" s="844" t="n">
        <v>0</v>
      </c>
      <c r="Z129" s="844" t="n">
        <v>0</v>
      </c>
      <c r="AA129" s="844" t="n">
        <v>0</v>
      </c>
      <c r="AB129" s="844" t="n">
        <v>0</v>
      </c>
      <c r="AC129" s="844" t="n">
        <v>0</v>
      </c>
      <c r="AD129" s="844" t="n">
        <v>0</v>
      </c>
      <c r="AE129" s="844" t="n">
        <v>0</v>
      </c>
      <c r="AF129" s="844" t="n">
        <v>0</v>
      </c>
      <c r="AG129" s="844" t="n">
        <v>-7342.05395420946</v>
      </c>
      <c r="AH129" s="844" t="n">
        <v>-7342.05395420946</v>
      </c>
      <c r="AI129" s="844" t="n">
        <v>0</v>
      </c>
      <c r="AJ129" s="844" t="n">
        <v>0</v>
      </c>
      <c r="AK129" s="844" t="n">
        <v>-3910.75132095436</v>
      </c>
      <c r="AL129" s="844" t="n">
        <v>-11252.8052751638</v>
      </c>
      <c r="AM129" s="844" t="n">
        <v>0</v>
      </c>
      <c r="AN129" s="844" t="n">
        <v>0</v>
      </c>
      <c r="AO129" s="844" t="n">
        <v>0</v>
      </c>
      <c r="AP129" s="844" t="n">
        <v>-11252.8052751638</v>
      </c>
      <c r="AQ129" s="844"/>
      <c r="AR129" s="844"/>
      <c r="AS129" s="844" t="n">
        <v>0</v>
      </c>
      <c r="AT129" s="844" t="n">
        <v>-11252.8052751638</v>
      </c>
      <c r="AU129" s="844" t="n">
        <v>0</v>
      </c>
      <c r="AV129" s="844" t="n">
        <v>0</v>
      </c>
      <c r="AW129" s="844"/>
      <c r="AX129" s="1576" t="n">
        <v>-11252.8052751638</v>
      </c>
      <c r="AY129" s="816"/>
      <c r="AZ129" s="843"/>
      <c r="BA129" s="844"/>
      <c r="BB129" s="844"/>
      <c r="BC129" s="844"/>
      <c r="BD129" s="844"/>
      <c r="BE129" s="844"/>
      <c r="BF129" s="844"/>
      <c r="BG129" s="844"/>
      <c r="BH129" s="844"/>
      <c r="BI129" s="844"/>
      <c r="BJ129" s="844"/>
      <c r="BK129" s="844"/>
      <c r="BL129" s="844"/>
      <c r="BM129" s="844"/>
      <c r="BN129" s="844" t="n">
        <v>40120</v>
      </c>
      <c r="BO129" s="844" t="n">
        <v>40120</v>
      </c>
      <c r="BP129" s="844" t="n">
        <v>0</v>
      </c>
      <c r="BQ129" s="844" t="n">
        <v>0</v>
      </c>
      <c r="BR129" s="844" t="n">
        <v>40120</v>
      </c>
      <c r="BS129" s="844" t="n">
        <v>0</v>
      </c>
      <c r="BT129" s="844" t="n">
        <v>0</v>
      </c>
      <c r="BU129" s="844" t="n">
        <v>40120</v>
      </c>
      <c r="BV129" s="844" t="n">
        <v>0</v>
      </c>
      <c r="BW129" s="844" t="n">
        <v>0</v>
      </c>
      <c r="BX129" s="844" t="n">
        <v>40120</v>
      </c>
      <c r="BY129" s="844" t="n">
        <v>0</v>
      </c>
      <c r="BZ129" s="844" t="n">
        <v>0</v>
      </c>
      <c r="CA129" s="844" t="n">
        <v>40120</v>
      </c>
      <c r="CB129" s="844" t="n">
        <v>0</v>
      </c>
      <c r="CC129" s="844" t="n">
        <v>38540.19</v>
      </c>
      <c r="CD129" s="844" t="n">
        <v>78660.19</v>
      </c>
      <c r="CE129" s="844"/>
      <c r="CF129" s="844"/>
      <c r="CG129" s="844" t="n">
        <v>78660.19</v>
      </c>
      <c r="CH129" s="844"/>
      <c r="CI129" s="844"/>
      <c r="CJ129" s="1576" t="n">
        <v>78660.19</v>
      </c>
      <c r="CK129" s="816"/>
      <c r="CL129" s="1577" t="n">
        <v>67407.3847248362</v>
      </c>
      <c r="CM129" s="557"/>
      <c r="CN129" s="557" t="n">
        <v>-399.659471112379</v>
      </c>
      <c r="CO129" s="557"/>
      <c r="CP129" s="557" t="n">
        <v>-4620.8440136455</v>
      </c>
      <c r="CQ129" s="640" t="b">
        <f aca="false">TRUE()</f>
        <v>1</v>
      </c>
      <c r="CR129" s="844" t="n">
        <v>-5020.50348475788</v>
      </c>
      <c r="CS129" s="844"/>
      <c r="CT129" s="844" t="n">
        <v>3967.66961248231</v>
      </c>
      <c r="CU129" s="844" t="n">
        <v>-1052.83387227557</v>
      </c>
      <c r="CV129" s="844"/>
      <c r="CW129" s="844" t="n">
        <v>3905.92914743939</v>
      </c>
      <c r="CX129" s="844" t="n">
        <v>2853.09527516382</v>
      </c>
      <c r="CY129" s="844"/>
      <c r="CZ129" s="844" t="n">
        <v>-592.796206639548</v>
      </c>
      <c r="DA129" s="844" t="n">
        <v>2260.29906852428</v>
      </c>
      <c r="DB129" s="557"/>
      <c r="DC129" s="1577" t="n">
        <v>69667.6837933605</v>
      </c>
      <c r="DD129" s="559" t="s">
        <v>423</v>
      </c>
      <c r="DE129" s="1577" t="n">
        <v>40120</v>
      </c>
      <c r="DF129" s="557"/>
      <c r="DG129" s="547" t="n">
        <v>0.856944087280188</v>
      </c>
      <c r="DH129" s="1578" t="n">
        <v>0.885679068323639</v>
      </c>
      <c r="DI129" s="557"/>
      <c r="DJ129" s="579" t="n">
        <v>1</v>
      </c>
      <c r="DL129" s="581" t="n">
        <v>0.8</v>
      </c>
      <c r="DM129" s="582" t="n">
        <v>0.0569440872801881</v>
      </c>
      <c r="DN129" s="482"/>
      <c r="DO129" s="482"/>
      <c r="DP129" s="482"/>
      <c r="DQ129" s="482" t="s">
        <v>422</v>
      </c>
      <c r="DR129" s="482"/>
      <c r="DS129" s="482"/>
      <c r="DT129" s="482"/>
    </row>
    <row r="130" customFormat="false" ht="15" hidden="false" customHeight="false" outlineLevel="0" collapsed="false">
      <c r="C130" s="1579"/>
      <c r="D130" s="526"/>
      <c r="E130" s="526"/>
      <c r="F130" s="526"/>
      <c r="G130" s="526"/>
      <c r="H130" s="526"/>
      <c r="I130" s="526"/>
      <c r="J130" s="526"/>
      <c r="K130" s="526"/>
      <c r="L130" s="526"/>
      <c r="M130" s="526"/>
      <c r="N130" s="526"/>
      <c r="O130" s="526"/>
      <c r="P130" s="526"/>
      <c r="Q130" s="526"/>
      <c r="R130" s="526"/>
      <c r="S130" s="526"/>
      <c r="T130" s="526"/>
      <c r="U130" s="526"/>
      <c r="V130" s="1580"/>
      <c r="W130" s="1580"/>
      <c r="X130" s="1580"/>
      <c r="Y130" s="1580"/>
      <c r="Z130" s="1580"/>
      <c r="AA130" s="1580"/>
      <c r="AB130" s="1580"/>
      <c r="AC130" s="1580"/>
      <c r="AD130" s="1580"/>
      <c r="AE130" s="1580"/>
      <c r="AF130" s="1580"/>
      <c r="AG130" s="1580"/>
      <c r="AH130" s="1580"/>
      <c r="AI130" s="1580"/>
      <c r="AJ130" s="1580"/>
      <c r="AK130" s="1580"/>
      <c r="AL130" s="1580"/>
      <c r="AM130" s="1580"/>
      <c r="AN130" s="1580"/>
      <c r="AO130" s="1580"/>
      <c r="AP130" s="1580"/>
      <c r="AQ130" s="1580"/>
      <c r="AR130" s="1580"/>
      <c r="AS130" s="1580"/>
      <c r="AT130" s="1580"/>
      <c r="AU130" s="1580"/>
      <c r="AV130" s="1580"/>
      <c r="AW130" s="1580"/>
      <c r="AX130" s="1581"/>
      <c r="AY130" s="1580"/>
      <c r="AZ130" s="1582"/>
      <c r="BA130" s="1580"/>
      <c r="BB130" s="1580"/>
      <c r="BC130" s="1580"/>
      <c r="BD130" s="1580"/>
      <c r="BE130" s="1580"/>
      <c r="BF130" s="1580"/>
      <c r="BG130" s="1580"/>
      <c r="BH130" s="1580"/>
      <c r="BI130" s="1580"/>
      <c r="BJ130" s="1580"/>
      <c r="BK130" s="1580"/>
      <c r="BL130" s="1580"/>
      <c r="BM130" s="1580"/>
      <c r="BN130" s="1580"/>
      <c r="BO130" s="1580"/>
      <c r="BP130" s="1580"/>
      <c r="BQ130" s="1580"/>
      <c r="BR130" s="1580"/>
      <c r="BS130" s="1580"/>
      <c r="BT130" s="1580"/>
      <c r="BU130" s="1580"/>
      <c r="BV130" s="1580"/>
      <c r="BW130" s="1580"/>
      <c r="BX130" s="1580"/>
      <c r="BY130" s="1580"/>
      <c r="BZ130" s="1580"/>
      <c r="CA130" s="1580"/>
      <c r="CB130" s="1580"/>
      <c r="CC130" s="1580"/>
      <c r="CD130" s="1580"/>
      <c r="CE130" s="1580"/>
      <c r="CF130" s="1580"/>
      <c r="CG130" s="1580"/>
      <c r="CH130" s="1580"/>
      <c r="CI130" s="1580"/>
      <c r="CJ130" s="1581"/>
      <c r="CK130" s="1387"/>
      <c r="CL130" s="1583" t="n">
        <v>0</v>
      </c>
      <c r="CM130" s="1580"/>
      <c r="CN130" s="1580"/>
      <c r="CO130" s="1580"/>
      <c r="CP130" s="1580"/>
      <c r="CQ130" s="1584"/>
      <c r="CR130" s="1580"/>
      <c r="CS130" s="1580"/>
      <c r="CT130" s="1580"/>
      <c r="CU130" s="1580"/>
      <c r="CV130" s="1580"/>
      <c r="CW130" s="1580"/>
      <c r="CX130" s="1580"/>
      <c r="CY130" s="1580"/>
      <c r="CZ130" s="1580"/>
      <c r="DA130" s="1580"/>
      <c r="DB130" s="1580"/>
      <c r="DC130" s="1583"/>
      <c r="DD130" s="559"/>
      <c r="DE130" s="1583"/>
      <c r="DF130" s="1580"/>
      <c r="DG130" s="546"/>
      <c r="DH130" s="1585"/>
      <c r="DI130" s="1580"/>
      <c r="DJ130" s="559"/>
      <c r="DL130" s="1586"/>
      <c r="DM130" s="1586"/>
    </row>
    <row r="131" customFormat="false" ht="12.75" hidden="false" customHeight="true" outlineLevel="0" collapsed="false">
      <c r="A131" s="565" t="s">
        <v>133</v>
      </c>
      <c r="B131" s="566"/>
      <c r="C131" s="556" t="n">
        <v>52203.4113566326</v>
      </c>
      <c r="D131" s="557" t="n">
        <v>-52203.4113566326</v>
      </c>
      <c r="E131" s="557" t="n">
        <v>0</v>
      </c>
      <c r="F131" s="557" t="n">
        <v>0</v>
      </c>
      <c r="G131" s="557" t="n">
        <v>0</v>
      </c>
      <c r="H131" s="557" t="n">
        <v>0</v>
      </c>
      <c r="I131" s="557" t="n">
        <v>0</v>
      </c>
      <c r="J131" s="557" t="n">
        <v>0</v>
      </c>
      <c r="K131" s="557" t="n">
        <v>0</v>
      </c>
      <c r="L131" s="557" t="n">
        <v>0</v>
      </c>
      <c r="M131" s="557" t="n">
        <v>136849.442497417</v>
      </c>
      <c r="N131" s="557" t="n">
        <v>136849.442497417</v>
      </c>
      <c r="O131" s="557" t="n">
        <v>0</v>
      </c>
      <c r="P131" s="557" t="n">
        <v>0</v>
      </c>
      <c r="Q131" s="557" t="n">
        <v>-43004.3748324413</v>
      </c>
      <c r="R131" s="557" t="n">
        <v>93845.0676649761</v>
      </c>
      <c r="S131" s="557" t="n">
        <v>0</v>
      </c>
      <c r="T131" s="557" t="n">
        <v>0</v>
      </c>
      <c r="U131" s="557" t="n">
        <v>-18268.053527991</v>
      </c>
      <c r="V131" s="557" t="n">
        <v>75577.014136985</v>
      </c>
      <c r="W131" s="557" t="n">
        <v>0</v>
      </c>
      <c r="X131" s="557" t="n">
        <v>0</v>
      </c>
      <c r="Y131" s="557" t="n">
        <v>25559.729012292</v>
      </c>
      <c r="Z131" s="557" t="n">
        <v>101136.743149277</v>
      </c>
      <c r="AA131" s="557" t="n">
        <v>0</v>
      </c>
      <c r="AB131" s="557" t="n">
        <v>0</v>
      </c>
      <c r="AC131" s="557" t="n">
        <v>-115752.214461369</v>
      </c>
      <c r="AD131" s="557" t="n">
        <v>-14615.4713120918</v>
      </c>
      <c r="AE131" s="557" t="n">
        <v>0</v>
      </c>
      <c r="AF131" s="557" t="n">
        <v>0</v>
      </c>
      <c r="AG131" s="557" t="n">
        <v>-482571.035973168</v>
      </c>
      <c r="AH131" s="557" t="n">
        <v>-497186.507285259</v>
      </c>
      <c r="AI131" s="557" t="n">
        <v>0</v>
      </c>
      <c r="AJ131" s="557" t="n">
        <v>0</v>
      </c>
      <c r="AK131" s="557" t="n">
        <v>-175027.136089667</v>
      </c>
      <c r="AL131" s="557" t="n">
        <v>-672213.643374926</v>
      </c>
      <c r="AM131" s="557" t="n">
        <v>-18362</v>
      </c>
      <c r="AN131" s="557" t="n">
        <v>0</v>
      </c>
      <c r="AO131" s="557" t="n">
        <v>-135187.56752702</v>
      </c>
      <c r="AP131" s="557" t="n">
        <v>-825763.210901946</v>
      </c>
      <c r="AQ131" s="557" t="n">
        <v>0</v>
      </c>
      <c r="AR131" s="557" t="n">
        <v>0</v>
      </c>
      <c r="AS131" s="557" t="n">
        <v>-33609.9656850607</v>
      </c>
      <c r="AT131" s="557" t="n">
        <v>-859373.176587006</v>
      </c>
      <c r="AU131" s="557" t="n">
        <v>0</v>
      </c>
      <c r="AV131" s="557" t="n">
        <v>0</v>
      </c>
      <c r="AW131" s="557" t="n">
        <v>15418.1918535415</v>
      </c>
      <c r="AX131" s="558" t="n">
        <v>-843954.984733465</v>
      </c>
      <c r="AY131" s="559"/>
      <c r="AZ131" s="556" t="n">
        <v>468149.868425863</v>
      </c>
      <c r="BA131" s="557" t="n">
        <v>-18455.2237745649</v>
      </c>
      <c r="BB131" s="557" t="n">
        <v>170648.745</v>
      </c>
      <c r="BC131" s="557" t="n">
        <v>620343.389651298</v>
      </c>
      <c r="BD131" s="557" t="n">
        <v>0</v>
      </c>
      <c r="BE131" s="557" t="n">
        <v>88494</v>
      </c>
      <c r="BF131" s="557" t="n">
        <v>708837.389651298</v>
      </c>
      <c r="BG131" s="557" t="n">
        <v>0</v>
      </c>
      <c r="BH131" s="557" t="n">
        <v>141529</v>
      </c>
      <c r="BI131" s="557" t="n">
        <v>850366.389651298</v>
      </c>
      <c r="BJ131" s="557" t="n">
        <v>0</v>
      </c>
      <c r="BK131" s="557" t="n">
        <v>510627</v>
      </c>
      <c r="BL131" s="557" t="n">
        <v>1360993.3896513</v>
      </c>
      <c r="BM131" s="557" t="n">
        <v>0</v>
      </c>
      <c r="BN131" s="557" t="n">
        <v>142512</v>
      </c>
      <c r="BO131" s="557" t="n">
        <v>1503505.3896513</v>
      </c>
      <c r="BP131" s="557" t="n">
        <v>0</v>
      </c>
      <c r="BQ131" s="557" t="n">
        <v>60612.872</v>
      </c>
      <c r="BR131" s="557" t="n">
        <v>1564118.2616513</v>
      </c>
      <c r="BS131" s="557" t="n">
        <v>0</v>
      </c>
      <c r="BT131" s="557" t="n">
        <v>21290.797</v>
      </c>
      <c r="BU131" s="557" t="n">
        <v>1585409.0586513</v>
      </c>
      <c r="BV131" s="557" t="n">
        <v>0</v>
      </c>
      <c r="BW131" s="557" t="n">
        <v>0</v>
      </c>
      <c r="BX131" s="557" t="n">
        <v>1585409.0586513</v>
      </c>
      <c r="BY131" s="557" t="n">
        <v>0</v>
      </c>
      <c r="BZ131" s="557" t="n">
        <v>0</v>
      </c>
      <c r="CA131" s="557" t="n">
        <v>1585409.0586513</v>
      </c>
      <c r="CB131" s="557" t="n">
        <v>-37551.777</v>
      </c>
      <c r="CC131" s="557" t="n">
        <v>85024.33551618</v>
      </c>
      <c r="CD131" s="557" t="n">
        <v>1632881.61716748</v>
      </c>
      <c r="CE131" s="557" t="n">
        <v>0</v>
      </c>
      <c r="CF131" s="557" t="n">
        <v>0</v>
      </c>
      <c r="CG131" s="557" t="n">
        <v>1632881.61716748</v>
      </c>
      <c r="CH131" s="557" t="n">
        <v>0</v>
      </c>
      <c r="CI131" s="557" t="n">
        <v>50155.365</v>
      </c>
      <c r="CJ131" s="558" t="n">
        <v>1683036.98216748</v>
      </c>
      <c r="CK131" s="559"/>
      <c r="CL131" s="567" t="n">
        <v>839081.997434013</v>
      </c>
      <c r="CM131" s="557"/>
      <c r="CN131" s="557" t="n">
        <v>-39790.2643053024</v>
      </c>
      <c r="CO131" s="557" t="n">
        <v>0</v>
      </c>
      <c r="CP131" s="557" t="n">
        <v>-45795.3797021251</v>
      </c>
      <c r="CQ131" s="640"/>
      <c r="CR131" s="557" t="n">
        <v>-85585.6440074275</v>
      </c>
      <c r="CS131" s="557" t="n">
        <v>15219</v>
      </c>
      <c r="CT131" s="557" t="n">
        <v>54831.9528640589</v>
      </c>
      <c r="CU131" s="557" t="n">
        <v>-15534.6911433686</v>
      </c>
      <c r="CV131" s="557" t="n">
        <v>0</v>
      </c>
      <c r="CW131" s="557" t="n">
        <v>8141.49915123411</v>
      </c>
      <c r="CX131" s="557" t="n">
        <v>-7393.19199213449</v>
      </c>
      <c r="CY131" s="557" t="n">
        <v>0</v>
      </c>
      <c r="CZ131" s="557" t="n">
        <v>-7985.00705866037</v>
      </c>
      <c r="DA131" s="557" t="n">
        <v>-15378.1990507949</v>
      </c>
      <c r="DB131" s="557"/>
      <c r="DC131" s="567" t="n">
        <v>823703.798383218</v>
      </c>
      <c r="DD131" s="840"/>
      <c r="DE131" s="567"/>
      <c r="DF131" s="557"/>
      <c r="DG131" s="546" t="n">
        <v>0.498552323166073</v>
      </c>
      <c r="DH131" s="562" t="n">
        <v>0.489415150772517</v>
      </c>
      <c r="DI131" s="557"/>
      <c r="DJ131" s="643"/>
      <c r="DL131" s="582"/>
      <c r="DM131" s="582"/>
    </row>
    <row r="132" customFormat="false" ht="12.75" hidden="false" customHeight="true" outlineLevel="0" collapsed="false">
      <c r="C132" s="549"/>
      <c r="D132" s="541"/>
      <c r="E132" s="541"/>
      <c r="F132" s="541"/>
      <c r="G132" s="541"/>
      <c r="H132" s="541"/>
      <c r="I132" s="541"/>
      <c r="J132" s="541"/>
      <c r="K132" s="541"/>
      <c r="L132" s="541"/>
      <c r="M132" s="541"/>
      <c r="N132" s="541"/>
      <c r="O132" s="541"/>
      <c r="P132" s="541"/>
      <c r="Q132" s="541"/>
      <c r="R132" s="541"/>
      <c r="S132" s="541"/>
      <c r="T132" s="541"/>
      <c r="U132" s="541"/>
      <c r="V132" s="541"/>
      <c r="W132" s="541"/>
      <c r="X132" s="541"/>
      <c r="Y132" s="541"/>
      <c r="Z132" s="541"/>
      <c r="AA132" s="541"/>
      <c r="AB132" s="541"/>
      <c r="AC132" s="541"/>
      <c r="AD132" s="541"/>
      <c r="AE132" s="541"/>
      <c r="AF132" s="541"/>
      <c r="AG132" s="541"/>
      <c r="AH132" s="541"/>
      <c r="AI132" s="541"/>
      <c r="AJ132" s="541"/>
      <c r="AK132" s="541"/>
      <c r="AL132" s="541"/>
      <c r="AM132" s="541"/>
      <c r="AN132" s="541"/>
      <c r="AO132" s="541"/>
      <c r="AP132" s="541"/>
      <c r="AQ132" s="541"/>
      <c r="AR132" s="541"/>
      <c r="AS132" s="541"/>
      <c r="AT132" s="541"/>
      <c r="AU132" s="541"/>
      <c r="AV132" s="541"/>
      <c r="AW132" s="541"/>
      <c r="AX132" s="550"/>
      <c r="AY132" s="320"/>
      <c r="AZ132" s="549"/>
      <c r="BA132" s="541"/>
      <c r="BB132" s="541"/>
      <c r="BC132" s="541"/>
      <c r="BD132" s="541"/>
      <c r="BE132" s="541"/>
      <c r="BF132" s="541"/>
      <c r="BG132" s="541"/>
      <c r="BH132" s="541"/>
      <c r="BI132" s="541"/>
      <c r="BJ132" s="541"/>
      <c r="BK132" s="541"/>
      <c r="BL132" s="541"/>
      <c r="BM132" s="541"/>
      <c r="BN132" s="541"/>
      <c r="BO132" s="541"/>
      <c r="BP132" s="541"/>
      <c r="BQ132" s="541"/>
      <c r="BR132" s="541"/>
      <c r="BS132" s="541"/>
      <c r="BT132" s="541"/>
      <c r="BU132" s="541"/>
      <c r="BV132" s="541"/>
      <c r="BW132" s="541"/>
      <c r="BX132" s="541"/>
      <c r="BY132" s="541"/>
      <c r="BZ132" s="541"/>
      <c r="CA132" s="541"/>
      <c r="CB132" s="541"/>
      <c r="CC132" s="541"/>
      <c r="CD132" s="541"/>
      <c r="CE132" s="541"/>
      <c r="CF132" s="541"/>
      <c r="CG132" s="541"/>
      <c r="CH132" s="541"/>
      <c r="CI132" s="541"/>
      <c r="CJ132" s="550"/>
      <c r="CK132" s="320"/>
      <c r="CL132" s="551"/>
      <c r="CM132" s="320"/>
      <c r="CN132" s="320"/>
      <c r="CO132" s="320"/>
      <c r="CP132" s="320"/>
      <c r="CQ132" s="553"/>
      <c r="CR132" s="320"/>
      <c r="CS132" s="320"/>
      <c r="CT132" s="320"/>
      <c r="CU132" s="320"/>
      <c r="CV132" s="320"/>
      <c r="CW132" s="320"/>
      <c r="CX132" s="320"/>
      <c r="CY132" s="320"/>
      <c r="CZ132" s="320"/>
      <c r="DA132" s="320"/>
      <c r="DB132" s="320"/>
      <c r="DC132" s="551"/>
      <c r="DD132" s="320"/>
      <c r="DE132" s="551"/>
      <c r="DF132" s="320"/>
      <c r="DG132" s="546"/>
      <c r="DH132" s="546"/>
      <c r="DI132" s="320"/>
      <c r="DJ132" s="320"/>
      <c r="DL132" s="582"/>
      <c r="DM132" s="582"/>
    </row>
    <row r="133" customFormat="false" ht="12.75" hidden="false" customHeight="true" outlineLevel="0" collapsed="false">
      <c r="A133" s="534" t="s">
        <v>183</v>
      </c>
      <c r="B133" s="535"/>
      <c r="C133" s="549"/>
      <c r="D133" s="541"/>
      <c r="E133" s="541"/>
      <c r="F133" s="541"/>
      <c r="G133" s="541"/>
      <c r="H133" s="541"/>
      <c r="I133" s="541"/>
      <c r="J133" s="541"/>
      <c r="K133" s="541"/>
      <c r="L133" s="541"/>
      <c r="M133" s="541"/>
      <c r="N133" s="541"/>
      <c r="O133" s="541"/>
      <c r="P133" s="541"/>
      <c r="Q133" s="541"/>
      <c r="R133" s="541"/>
      <c r="S133" s="541"/>
      <c r="T133" s="541"/>
      <c r="U133" s="541"/>
      <c r="V133" s="541"/>
      <c r="W133" s="541"/>
      <c r="X133" s="541"/>
      <c r="Y133" s="541"/>
      <c r="Z133" s="541"/>
      <c r="AA133" s="541"/>
      <c r="AB133" s="541"/>
      <c r="AC133" s="541"/>
      <c r="AD133" s="541"/>
      <c r="AE133" s="541"/>
      <c r="AF133" s="541"/>
      <c r="AG133" s="541"/>
      <c r="AH133" s="541"/>
      <c r="AI133" s="541"/>
      <c r="AJ133" s="541"/>
      <c r="AK133" s="541"/>
      <c r="AL133" s="541"/>
      <c r="AM133" s="541"/>
      <c r="AN133" s="541"/>
      <c r="AO133" s="541"/>
      <c r="AP133" s="541"/>
      <c r="AQ133" s="541"/>
      <c r="AR133" s="541"/>
      <c r="AS133" s="541"/>
      <c r="AT133" s="541"/>
      <c r="AU133" s="541"/>
      <c r="AV133" s="541"/>
      <c r="AW133" s="541"/>
      <c r="AX133" s="550"/>
      <c r="AY133" s="320"/>
      <c r="AZ133" s="549"/>
      <c r="BA133" s="541"/>
      <c r="BB133" s="541"/>
      <c r="BC133" s="541"/>
      <c r="BD133" s="541"/>
      <c r="BE133" s="541"/>
      <c r="BF133" s="541"/>
      <c r="BG133" s="541"/>
      <c r="BH133" s="541"/>
      <c r="BI133" s="541"/>
      <c r="BJ133" s="541"/>
      <c r="BK133" s="541"/>
      <c r="BL133" s="541"/>
      <c r="BM133" s="541"/>
      <c r="BN133" s="541"/>
      <c r="BO133" s="541"/>
      <c r="BP133" s="541"/>
      <c r="BQ133" s="541"/>
      <c r="BR133" s="541"/>
      <c r="BS133" s="541"/>
      <c r="BT133" s="541"/>
      <c r="BU133" s="541"/>
      <c r="BV133" s="541"/>
      <c r="BW133" s="541"/>
      <c r="BX133" s="541"/>
      <c r="BY133" s="541"/>
      <c r="BZ133" s="541"/>
      <c r="CA133" s="541"/>
      <c r="CB133" s="541"/>
      <c r="CC133" s="541"/>
      <c r="CD133" s="541"/>
      <c r="CE133" s="541"/>
      <c r="CF133" s="541"/>
      <c r="CG133" s="541"/>
      <c r="CH133" s="541"/>
      <c r="CI133" s="541"/>
      <c r="CJ133" s="550"/>
      <c r="CK133" s="320"/>
      <c r="CL133" s="551"/>
      <c r="CM133" s="320"/>
      <c r="CN133" s="320"/>
      <c r="CO133" s="320"/>
      <c r="CP133" s="320"/>
      <c r="CQ133" s="553"/>
      <c r="CR133" s="320"/>
      <c r="CS133" s="320"/>
      <c r="CT133" s="320"/>
      <c r="CU133" s="320"/>
      <c r="CV133" s="320"/>
      <c r="CW133" s="320"/>
      <c r="CX133" s="320"/>
      <c r="CY133" s="320"/>
      <c r="CZ133" s="320"/>
      <c r="DA133" s="320"/>
      <c r="DB133" s="320"/>
      <c r="DC133" s="551"/>
      <c r="DD133" s="320"/>
      <c r="DE133" s="551"/>
      <c r="DF133" s="320"/>
      <c r="DG133" s="546"/>
      <c r="DH133" s="546"/>
      <c r="DI133" s="320"/>
      <c r="DJ133" s="320"/>
      <c r="DL133" s="582"/>
      <c r="DM133" s="582"/>
    </row>
    <row r="134" s="787" customFormat="true" ht="12.75" hidden="false" customHeight="true" outlineLevel="0" collapsed="false">
      <c r="A134" s="841" t="s">
        <v>155</v>
      </c>
      <c r="B134" s="783"/>
      <c r="C134" s="784" t="n">
        <v>0</v>
      </c>
      <c r="D134" s="785" t="n">
        <v>0</v>
      </c>
      <c r="E134" s="785" t="n">
        <v>757373.142857143</v>
      </c>
      <c r="F134" s="785" t="n">
        <v>757373.142857143</v>
      </c>
      <c r="G134" s="785" t="n">
        <v>0</v>
      </c>
      <c r="H134" s="785"/>
      <c r="I134" s="785" t="n">
        <v>201780.857142857</v>
      </c>
      <c r="J134" s="785" t="n">
        <v>959154</v>
      </c>
      <c r="K134" s="785"/>
      <c r="L134" s="785"/>
      <c r="M134" s="785" t="n">
        <v>27415.7142857143</v>
      </c>
      <c r="N134" s="785" t="n">
        <v>986569.714285714</v>
      </c>
      <c r="O134" s="785"/>
      <c r="P134" s="785"/>
      <c r="Q134" s="785" t="n">
        <v>0</v>
      </c>
      <c r="R134" s="785" t="n">
        <v>986569.714285714</v>
      </c>
      <c r="S134" s="785"/>
      <c r="T134" s="785"/>
      <c r="U134" s="785" t="n">
        <v>0</v>
      </c>
      <c r="V134" s="785" t="n">
        <v>986569.714285714</v>
      </c>
      <c r="W134" s="785"/>
      <c r="X134" s="785"/>
      <c r="Y134" s="785" t="n">
        <v>0</v>
      </c>
      <c r="Z134" s="785" t="n">
        <v>986569.714285714</v>
      </c>
      <c r="AA134" s="785"/>
      <c r="AB134" s="785"/>
      <c r="AC134" s="785" t="n">
        <v>-242353.714285714</v>
      </c>
      <c r="AD134" s="785" t="n">
        <v>744216</v>
      </c>
      <c r="AE134" s="785"/>
      <c r="AF134" s="785"/>
      <c r="AG134" s="785" t="n">
        <v>-582774.634896533</v>
      </c>
      <c r="AH134" s="785" t="n">
        <v>161441.365103467</v>
      </c>
      <c r="AI134" s="785"/>
      <c r="AJ134" s="785"/>
      <c r="AK134" s="785" t="n">
        <v>-217517.151103467</v>
      </c>
      <c r="AL134" s="785" t="n">
        <v>-56075.7860000002</v>
      </c>
      <c r="AM134" s="785"/>
      <c r="AN134" s="785"/>
      <c r="AO134" s="785" t="n">
        <v>-431752.88955282</v>
      </c>
      <c r="AP134" s="785" t="n">
        <v>-487828.67555282</v>
      </c>
      <c r="AQ134" s="785"/>
      <c r="AR134" s="785"/>
      <c r="AS134" s="785"/>
      <c r="AT134" s="785" t="n">
        <v>-487828.67555282</v>
      </c>
      <c r="AU134" s="785"/>
      <c r="AV134" s="785"/>
      <c r="AW134" s="785"/>
      <c r="AX134" s="786" t="n">
        <v>-487828.67555282</v>
      </c>
      <c r="AY134" s="700"/>
      <c r="AZ134" s="784" t="n">
        <v>0</v>
      </c>
      <c r="BA134" s="785" t="n">
        <v>0</v>
      </c>
      <c r="BB134" s="785" t="n">
        <v>1514250</v>
      </c>
      <c r="BC134" s="785" t="n">
        <v>1514250</v>
      </c>
      <c r="BD134" s="785" t="n">
        <v>0</v>
      </c>
      <c r="BE134" s="785" t="n">
        <v>0</v>
      </c>
      <c r="BF134" s="785" t="n">
        <v>1514250</v>
      </c>
      <c r="BG134" s="785"/>
      <c r="BH134" s="785"/>
      <c r="BI134" s="785" t="n">
        <v>1514250</v>
      </c>
      <c r="BJ134" s="785"/>
      <c r="BK134" s="785"/>
      <c r="BL134" s="785" t="n">
        <v>1514250</v>
      </c>
      <c r="BM134" s="785"/>
      <c r="BN134" s="785"/>
      <c r="BO134" s="785" t="n">
        <v>1514250</v>
      </c>
      <c r="BP134" s="785"/>
      <c r="BQ134" s="785"/>
      <c r="BR134" s="785" t="n">
        <v>1514250</v>
      </c>
      <c r="BS134" s="785"/>
      <c r="BT134" s="785"/>
      <c r="BU134" s="785" t="n">
        <v>1514250</v>
      </c>
      <c r="BV134" s="785"/>
      <c r="BW134" s="785"/>
      <c r="BX134" s="785" t="n">
        <v>1514250</v>
      </c>
      <c r="BY134" s="785"/>
      <c r="BZ134" s="785" t="n">
        <v>44812</v>
      </c>
      <c r="CA134" s="785" t="n">
        <v>1559062</v>
      </c>
      <c r="CB134" s="785"/>
      <c r="CC134" s="785"/>
      <c r="CD134" s="785" t="n">
        <v>1559062</v>
      </c>
      <c r="CE134" s="785"/>
      <c r="CF134" s="785"/>
      <c r="CG134" s="785" t="n">
        <v>1559062</v>
      </c>
      <c r="CH134" s="785"/>
      <c r="CI134" s="785"/>
      <c r="CJ134" s="786" t="n">
        <v>1559062</v>
      </c>
      <c r="CK134" s="700"/>
      <c r="CL134" s="691" t="n">
        <v>1071233.32444718</v>
      </c>
      <c r="CM134" s="320"/>
      <c r="CN134" s="320"/>
      <c r="CO134" s="320"/>
      <c r="CP134" s="320" t="n">
        <v>0</v>
      </c>
      <c r="CQ134" s="553"/>
      <c r="CR134" s="692"/>
      <c r="CS134" s="692"/>
      <c r="CT134" s="692"/>
      <c r="CU134" s="692" t="n">
        <v>0</v>
      </c>
      <c r="CV134" s="692"/>
      <c r="CW134" s="692"/>
      <c r="CX134" s="692" t="n">
        <v>0</v>
      </c>
      <c r="CY134" s="692"/>
      <c r="CZ134" s="692"/>
      <c r="DA134" s="692" t="n">
        <v>0</v>
      </c>
      <c r="DB134" s="320"/>
      <c r="DC134" s="699" t="n">
        <v>1071233.32444718</v>
      </c>
      <c r="DD134" s="320" t="s">
        <v>421</v>
      </c>
      <c r="DE134" s="699" t="n">
        <v>2500819.71428571</v>
      </c>
      <c r="DF134" s="320"/>
      <c r="DG134" s="547" t="n">
        <v>0.687101170092774</v>
      </c>
      <c r="DH134" s="701" t="n">
        <v>0.687101170092774</v>
      </c>
      <c r="DI134" s="320"/>
      <c r="DJ134" s="579" t="n">
        <v>1.65152366801104</v>
      </c>
      <c r="DL134" s="581" t="n">
        <v>1.11</v>
      </c>
      <c r="DM134" s="582" t="n">
        <v>-0.422898829907226</v>
      </c>
      <c r="DN134" s="482"/>
      <c r="DO134" s="482"/>
      <c r="DP134" s="482"/>
      <c r="DQ134" s="482" t="s">
        <v>428</v>
      </c>
      <c r="DR134" s="482"/>
      <c r="DS134" s="482"/>
      <c r="DT134" s="482"/>
    </row>
    <row r="135" customFormat="false" ht="12.75" hidden="false" customHeight="true" outlineLevel="0" collapsed="false">
      <c r="A135" s="403" t="s">
        <v>184</v>
      </c>
      <c r="C135" s="549" t="n">
        <v>0</v>
      </c>
      <c r="D135" s="541" t="n">
        <v>0</v>
      </c>
      <c r="E135" s="541" t="n">
        <v>0</v>
      </c>
      <c r="F135" s="541" t="n">
        <v>0</v>
      </c>
      <c r="G135" s="541" t="n">
        <v>0</v>
      </c>
      <c r="H135" s="541"/>
      <c r="I135" s="541" t="n">
        <v>0</v>
      </c>
      <c r="J135" s="541" t="n">
        <v>0</v>
      </c>
      <c r="K135" s="541"/>
      <c r="L135" s="541"/>
      <c r="M135" s="541"/>
      <c r="N135" s="541" t="n">
        <v>0</v>
      </c>
      <c r="O135" s="541"/>
      <c r="P135" s="541"/>
      <c r="Q135" s="541" t="n">
        <v>0</v>
      </c>
      <c r="R135" s="541" t="n">
        <v>0</v>
      </c>
      <c r="S135" s="541"/>
      <c r="T135" s="541"/>
      <c r="U135" s="541" t="n">
        <v>0</v>
      </c>
      <c r="V135" s="541" t="n">
        <v>0</v>
      </c>
      <c r="W135" s="541"/>
      <c r="X135" s="541"/>
      <c r="Y135" s="541" t="n">
        <v>0</v>
      </c>
      <c r="Z135" s="541" t="n">
        <v>0</v>
      </c>
      <c r="AA135" s="541"/>
      <c r="AB135" s="541"/>
      <c r="AC135" s="541" t="n">
        <v>0</v>
      </c>
      <c r="AD135" s="541" t="n">
        <v>0</v>
      </c>
      <c r="AE135" s="541"/>
      <c r="AF135" s="541"/>
      <c r="AG135" s="541" t="n">
        <v>0</v>
      </c>
      <c r="AH135" s="541" t="n">
        <v>0</v>
      </c>
      <c r="AI135" s="541"/>
      <c r="AJ135" s="541"/>
      <c r="AK135" s="541" t="n">
        <v>-25765.0097506457</v>
      </c>
      <c r="AL135" s="541" t="n">
        <v>-25765.0097506457</v>
      </c>
      <c r="AM135" s="541"/>
      <c r="AN135" s="541"/>
      <c r="AO135" s="541" t="n">
        <v>-8271.99608701067</v>
      </c>
      <c r="AP135" s="541" t="n">
        <v>-34037.0058376564</v>
      </c>
      <c r="AQ135" s="541"/>
      <c r="AR135" s="541"/>
      <c r="AS135" s="541"/>
      <c r="AT135" s="541" t="n">
        <v>-34037.0058376564</v>
      </c>
      <c r="AU135" s="541"/>
      <c r="AV135" s="541"/>
      <c r="AW135" s="541"/>
      <c r="AX135" s="550" t="n">
        <v>-34037.0058376564</v>
      </c>
      <c r="AY135" s="320"/>
      <c r="AZ135" s="549" t="n">
        <v>0</v>
      </c>
      <c r="BA135" s="541" t="n">
        <v>0</v>
      </c>
      <c r="BB135" s="541" t="n">
        <v>0</v>
      </c>
      <c r="BC135" s="541" t="n">
        <v>0</v>
      </c>
      <c r="BD135" s="541" t="n">
        <v>0</v>
      </c>
      <c r="BE135" s="541" t="n">
        <v>11823</v>
      </c>
      <c r="BF135" s="541" t="n">
        <v>11823</v>
      </c>
      <c r="BG135" s="541"/>
      <c r="BH135" s="541"/>
      <c r="BI135" s="541" t="n">
        <v>11823</v>
      </c>
      <c r="BJ135" s="541"/>
      <c r="BK135" s="541" t="n">
        <v>12291</v>
      </c>
      <c r="BL135" s="541" t="n">
        <v>24114</v>
      </c>
      <c r="BM135" s="541"/>
      <c r="BN135" s="541"/>
      <c r="BO135" s="541" t="n">
        <v>24114</v>
      </c>
      <c r="BP135" s="541"/>
      <c r="BQ135" s="541"/>
      <c r="BR135" s="541" t="n">
        <v>24114</v>
      </c>
      <c r="BS135" s="541"/>
      <c r="BT135" s="541"/>
      <c r="BU135" s="541" t="n">
        <v>24114</v>
      </c>
      <c r="BV135" s="541"/>
      <c r="BW135" s="541" t="n">
        <v>26736</v>
      </c>
      <c r="BX135" s="541" t="n">
        <v>50850</v>
      </c>
      <c r="BY135" s="541"/>
      <c r="BZ135" s="541" t="n">
        <v>0</v>
      </c>
      <c r="CA135" s="541" t="n">
        <v>50850</v>
      </c>
      <c r="CB135" s="541"/>
      <c r="CC135" s="541"/>
      <c r="CD135" s="541" t="n">
        <v>50850</v>
      </c>
      <c r="CE135" s="541"/>
      <c r="CF135" s="541"/>
      <c r="CG135" s="541" t="n">
        <v>50850</v>
      </c>
      <c r="CH135" s="541"/>
      <c r="CI135" s="541"/>
      <c r="CJ135" s="550" t="n">
        <v>50850</v>
      </c>
      <c r="CK135" s="320"/>
      <c r="CL135" s="611" t="n">
        <v>16812.9941623436</v>
      </c>
      <c r="CM135" s="612"/>
      <c r="CN135" s="612"/>
      <c r="CO135" s="612"/>
      <c r="CP135" s="612" t="n">
        <v>0</v>
      </c>
      <c r="CQ135" s="613"/>
      <c r="CR135" s="614"/>
      <c r="CS135" s="614"/>
      <c r="CT135" s="614"/>
      <c r="CU135" s="614" t="n">
        <v>0</v>
      </c>
      <c r="CV135" s="614"/>
      <c r="CW135" s="614"/>
      <c r="CX135" s="614" t="n">
        <v>0</v>
      </c>
      <c r="CY135" s="614"/>
      <c r="CZ135" s="614"/>
      <c r="DA135" s="614" t="n">
        <v>0</v>
      </c>
      <c r="DB135" s="612"/>
      <c r="DC135" s="611" t="n">
        <v>16812.9941623436</v>
      </c>
      <c r="DD135" s="399" t="s">
        <v>429</v>
      </c>
      <c r="DE135" s="611" t="n">
        <v>24114</v>
      </c>
      <c r="DF135" s="612"/>
      <c r="DG135" s="547" t="n">
        <v>0.330639019908429</v>
      </c>
      <c r="DH135" s="615" t="n">
        <v>0.330639019908429</v>
      </c>
      <c r="DI135" s="612"/>
      <c r="DJ135" s="579" t="n">
        <v>1</v>
      </c>
      <c r="DL135" s="581" t="n">
        <v>1</v>
      </c>
      <c r="DM135" s="582" t="n">
        <v>-0.669360980091571</v>
      </c>
      <c r="DQ135" s="482" t="s">
        <v>428</v>
      </c>
    </row>
    <row r="136" s="755" customFormat="true" ht="12.75" hidden="false" customHeight="true" outlineLevel="0" collapsed="false">
      <c r="A136" s="842" t="s">
        <v>255</v>
      </c>
      <c r="B136" s="748"/>
      <c r="C136" s="749"/>
      <c r="D136" s="750"/>
      <c r="E136" s="750"/>
      <c r="F136" s="750" t="n">
        <v>0</v>
      </c>
      <c r="G136" s="750"/>
      <c r="H136" s="750"/>
      <c r="I136" s="750"/>
      <c r="J136" s="750" t="n">
        <v>0</v>
      </c>
      <c r="K136" s="750"/>
      <c r="L136" s="750"/>
      <c r="M136" s="750"/>
      <c r="N136" s="750" t="n">
        <v>0</v>
      </c>
      <c r="O136" s="750"/>
      <c r="P136" s="750"/>
      <c r="Q136" s="750" t="n">
        <v>0</v>
      </c>
      <c r="R136" s="750" t="n">
        <v>0</v>
      </c>
      <c r="S136" s="750"/>
      <c r="T136" s="750"/>
      <c r="U136" s="750" t="n">
        <v>0</v>
      </c>
      <c r="V136" s="750" t="n">
        <v>0</v>
      </c>
      <c r="W136" s="750"/>
      <c r="X136" s="750"/>
      <c r="Y136" s="750" t="n">
        <v>0</v>
      </c>
      <c r="Z136" s="750" t="n">
        <v>0</v>
      </c>
      <c r="AA136" s="750"/>
      <c r="AB136" s="750"/>
      <c r="AC136" s="750" t="n">
        <v>0</v>
      </c>
      <c r="AD136" s="750" t="n">
        <v>0</v>
      </c>
      <c r="AE136" s="750"/>
      <c r="AF136" s="750"/>
      <c r="AG136" s="750" t="n">
        <v>-884.042374742018</v>
      </c>
      <c r="AH136" s="750" t="n">
        <v>-884.042374742018</v>
      </c>
      <c r="AI136" s="750"/>
      <c r="AJ136" s="750"/>
      <c r="AK136" s="750" t="n">
        <v>-3050.16916778026</v>
      </c>
      <c r="AL136" s="750" t="n">
        <v>-3934.21154252227</v>
      </c>
      <c r="AM136" s="750"/>
      <c r="AN136" s="750"/>
      <c r="AO136" s="750" t="n">
        <v>-2493.52573158192</v>
      </c>
      <c r="AP136" s="750" t="n">
        <v>-6427.73727410419</v>
      </c>
      <c r="AQ136" s="750"/>
      <c r="AR136" s="750"/>
      <c r="AS136" s="750"/>
      <c r="AT136" s="750" t="n">
        <v>-6427.73727410419</v>
      </c>
      <c r="AU136" s="750"/>
      <c r="AV136" s="750"/>
      <c r="AW136" s="750"/>
      <c r="AX136" s="751" t="n">
        <v>-6427.73727410419</v>
      </c>
      <c r="AY136" s="752"/>
      <c r="AZ136" s="749" t="n">
        <v>0</v>
      </c>
      <c r="BA136" s="750"/>
      <c r="BB136" s="750"/>
      <c r="BC136" s="750" t="n">
        <v>0</v>
      </c>
      <c r="BD136" s="750"/>
      <c r="BE136" s="750" t="n">
        <v>4700</v>
      </c>
      <c r="BF136" s="750" t="n">
        <v>4700</v>
      </c>
      <c r="BG136" s="750"/>
      <c r="BH136" s="750"/>
      <c r="BI136" s="750" t="n">
        <v>4700</v>
      </c>
      <c r="BJ136" s="750"/>
      <c r="BK136" s="750" t="n">
        <v>2573</v>
      </c>
      <c r="BL136" s="750" t="n">
        <v>7273</v>
      </c>
      <c r="BM136" s="750"/>
      <c r="BN136" s="750" t="n">
        <v>821</v>
      </c>
      <c r="BO136" s="750" t="n">
        <v>8094</v>
      </c>
      <c r="BP136" s="750"/>
      <c r="BQ136" s="750"/>
      <c r="BR136" s="750" t="n">
        <v>8094</v>
      </c>
      <c r="BS136" s="750"/>
      <c r="BT136" s="750"/>
      <c r="BU136" s="750" t="n">
        <v>8094</v>
      </c>
      <c r="BV136" s="750"/>
      <c r="BW136" s="750"/>
      <c r="BX136" s="750" t="n">
        <v>8094</v>
      </c>
      <c r="BY136" s="750"/>
      <c r="BZ136" s="750"/>
      <c r="CA136" s="750" t="n">
        <v>8094</v>
      </c>
      <c r="CB136" s="750"/>
      <c r="CC136" s="750" t="n">
        <v>5894.928</v>
      </c>
      <c r="CD136" s="750" t="n">
        <v>13988.928</v>
      </c>
      <c r="CE136" s="750"/>
      <c r="CF136" s="750"/>
      <c r="CG136" s="750" t="n">
        <v>13988.928</v>
      </c>
      <c r="CH136" s="750"/>
      <c r="CI136" s="750"/>
      <c r="CJ136" s="751" t="n">
        <v>13988.928</v>
      </c>
      <c r="CK136" s="752"/>
      <c r="CL136" s="753" t="n">
        <v>7561.19072589581</v>
      </c>
      <c r="CM136" s="320"/>
      <c r="CN136" s="320" t="n">
        <v>167.383306440293</v>
      </c>
      <c r="CO136" s="320"/>
      <c r="CP136" s="320" t="n">
        <v>-339.433349379481</v>
      </c>
      <c r="CQ136" s="553" t="b">
        <f aca="false">TRUE()</f>
        <v>1</v>
      </c>
      <c r="CR136" s="752" t="n">
        <v>-172.050042939188</v>
      </c>
      <c r="CS136" s="752"/>
      <c r="CT136" s="752" t="n">
        <v>488.471733968913</v>
      </c>
      <c r="CU136" s="752" t="n">
        <v>316.421691029725</v>
      </c>
      <c r="CV136" s="752"/>
      <c r="CW136" s="752" t="n">
        <v>305.055606122401</v>
      </c>
      <c r="CX136" s="752" t="n">
        <v>621.477297152126</v>
      </c>
      <c r="CY136" s="752"/>
      <c r="CZ136" s="752" t="n">
        <v>-145.237871297246</v>
      </c>
      <c r="DA136" s="752" t="n">
        <v>476.23942585488</v>
      </c>
      <c r="DB136" s="320"/>
      <c r="DC136" s="753" t="n">
        <v>8037.43015175069</v>
      </c>
      <c r="DD136" s="320" t="s">
        <v>423</v>
      </c>
      <c r="DE136" s="753" t="n">
        <v>8094</v>
      </c>
      <c r="DF136" s="320"/>
      <c r="DG136" s="547" t="n">
        <v>0.540512520036975</v>
      </c>
      <c r="DH136" s="754" t="n">
        <v>0.574556545844734</v>
      </c>
      <c r="DI136" s="320"/>
      <c r="DJ136" s="579" t="n">
        <v>1</v>
      </c>
      <c r="DL136" s="581" t="n">
        <v>0.89</v>
      </c>
      <c r="DM136" s="582" t="n">
        <v>-0.349487479963025</v>
      </c>
      <c r="DN136" s="482"/>
      <c r="DO136" s="482"/>
      <c r="DP136" s="482"/>
      <c r="DQ136" s="482" t="s">
        <v>422</v>
      </c>
      <c r="DR136" s="482"/>
      <c r="DS136" s="482"/>
      <c r="DT136" s="482"/>
    </row>
    <row r="137" customFormat="false" ht="12.75" hidden="false" customHeight="true" outlineLevel="0" collapsed="false">
      <c r="A137" s="403" t="s">
        <v>185</v>
      </c>
      <c r="C137" s="549" t="n">
        <v>0</v>
      </c>
      <c r="D137" s="541" t="n">
        <v>0</v>
      </c>
      <c r="E137" s="541" t="n">
        <v>0</v>
      </c>
      <c r="F137" s="541" t="n">
        <v>0</v>
      </c>
      <c r="G137" s="541" t="n">
        <v>0</v>
      </c>
      <c r="H137" s="541" t="n">
        <v>0</v>
      </c>
      <c r="I137" s="541" t="n">
        <v>0</v>
      </c>
      <c r="J137" s="541" t="n">
        <v>0</v>
      </c>
      <c r="K137" s="541" t="n">
        <v>0</v>
      </c>
      <c r="L137" s="541" t="n">
        <v>0</v>
      </c>
      <c r="M137" s="541" t="n">
        <v>0</v>
      </c>
      <c r="N137" s="541" t="n">
        <v>0</v>
      </c>
      <c r="O137" s="541" t="n">
        <v>0</v>
      </c>
      <c r="P137" s="541" t="n">
        <v>0</v>
      </c>
      <c r="Q137" s="541" t="n">
        <v>0</v>
      </c>
      <c r="R137" s="541" t="n">
        <v>0</v>
      </c>
      <c r="S137" s="541" t="n">
        <v>0</v>
      </c>
      <c r="T137" s="541" t="n">
        <v>0</v>
      </c>
      <c r="U137" s="541" t="n">
        <v>0</v>
      </c>
      <c r="V137" s="541" t="n">
        <v>0</v>
      </c>
      <c r="W137" s="541" t="n">
        <v>0</v>
      </c>
      <c r="X137" s="541" t="n">
        <v>0</v>
      </c>
      <c r="Y137" s="541" t="n">
        <v>0</v>
      </c>
      <c r="Z137" s="541" t="n">
        <v>0</v>
      </c>
      <c r="AA137" s="541" t="n">
        <v>0</v>
      </c>
      <c r="AB137" s="541" t="n">
        <v>0</v>
      </c>
      <c r="AC137" s="541" t="n">
        <v>0</v>
      </c>
      <c r="AD137" s="541" t="n">
        <v>0</v>
      </c>
      <c r="AE137" s="541" t="n">
        <v>0</v>
      </c>
      <c r="AF137" s="541" t="n">
        <v>0</v>
      </c>
      <c r="AG137" s="541" t="n">
        <v>0</v>
      </c>
      <c r="AH137" s="541" t="n">
        <v>0</v>
      </c>
      <c r="AI137" s="541" t="n">
        <v>0</v>
      </c>
      <c r="AJ137" s="541" t="n">
        <v>0</v>
      </c>
      <c r="AK137" s="541"/>
      <c r="AL137" s="541" t="n">
        <v>0</v>
      </c>
      <c r="AM137" s="541" t="n">
        <v>0</v>
      </c>
      <c r="AN137" s="541" t="n">
        <v>0</v>
      </c>
      <c r="AO137" s="541"/>
      <c r="AP137" s="541" t="n">
        <v>0</v>
      </c>
      <c r="AQ137" s="541"/>
      <c r="AR137" s="541"/>
      <c r="AS137" s="541"/>
      <c r="AT137" s="541" t="n">
        <v>0</v>
      </c>
      <c r="AU137" s="541"/>
      <c r="AV137" s="541"/>
      <c r="AW137" s="541"/>
      <c r="AX137" s="550" t="n">
        <v>0</v>
      </c>
      <c r="AY137" s="320"/>
      <c r="AZ137" s="549" t="n">
        <v>0</v>
      </c>
      <c r="BA137" s="541" t="n">
        <v>0</v>
      </c>
      <c r="BB137" s="541" t="n">
        <v>0</v>
      </c>
      <c r="BC137" s="541" t="n">
        <v>0</v>
      </c>
      <c r="BD137" s="541" t="n">
        <v>0</v>
      </c>
      <c r="BE137" s="541" t="n">
        <v>9211</v>
      </c>
      <c r="BF137" s="541" t="n">
        <v>9211</v>
      </c>
      <c r="BG137" s="541" t="n">
        <v>0</v>
      </c>
      <c r="BH137" s="541" t="n">
        <v>0</v>
      </c>
      <c r="BI137" s="541" t="n">
        <v>9211</v>
      </c>
      <c r="BJ137" s="541" t="n">
        <v>0</v>
      </c>
      <c r="BK137" s="541"/>
      <c r="BL137" s="541" t="n">
        <v>9211</v>
      </c>
      <c r="BM137" s="541" t="n">
        <v>0</v>
      </c>
      <c r="BN137" s="541"/>
      <c r="BO137" s="541" t="n">
        <v>9211</v>
      </c>
      <c r="BP137" s="541" t="n">
        <v>0</v>
      </c>
      <c r="BQ137" s="541"/>
      <c r="BR137" s="541" t="n">
        <v>9211</v>
      </c>
      <c r="BS137" s="541" t="n">
        <v>0</v>
      </c>
      <c r="BT137" s="541"/>
      <c r="BU137" s="541" t="n">
        <v>9211</v>
      </c>
      <c r="BV137" s="541" t="n">
        <v>0</v>
      </c>
      <c r="BW137" s="541"/>
      <c r="BX137" s="541" t="n">
        <v>9211</v>
      </c>
      <c r="BY137" s="541" t="n">
        <v>0</v>
      </c>
      <c r="BZ137" s="541"/>
      <c r="CA137" s="541" t="n">
        <v>9211</v>
      </c>
      <c r="CB137" s="541"/>
      <c r="CC137" s="541"/>
      <c r="CD137" s="541" t="n">
        <v>9211</v>
      </c>
      <c r="CE137" s="541"/>
      <c r="CF137" s="541" t="n">
        <v>1411.42</v>
      </c>
      <c r="CG137" s="541" t="n">
        <v>10622.42</v>
      </c>
      <c r="CH137" s="541"/>
      <c r="CI137" s="541"/>
      <c r="CJ137" s="550" t="n">
        <v>10622.42</v>
      </c>
      <c r="CK137" s="320"/>
      <c r="CL137" s="611" t="n">
        <v>10622.42</v>
      </c>
      <c r="CM137" s="612"/>
      <c r="CN137" s="612" t="n">
        <v>-883.160140540063</v>
      </c>
      <c r="CO137" s="612"/>
      <c r="CP137" s="612" t="n">
        <v>-179.115216334469</v>
      </c>
      <c r="CQ137" s="613" t="b">
        <f aca="false">TRUE()</f>
        <v>1</v>
      </c>
      <c r="CR137" s="614" t="n">
        <v>-1062.27535687453</v>
      </c>
      <c r="CS137" s="614"/>
      <c r="CT137" s="614" t="n">
        <v>659.46966014054</v>
      </c>
      <c r="CU137" s="614" t="n">
        <v>-402.805696733991</v>
      </c>
      <c r="CV137" s="614"/>
      <c r="CW137" s="614" t="n">
        <v>560.044864746754</v>
      </c>
      <c r="CX137" s="614" t="n">
        <v>157.239168012763</v>
      </c>
      <c r="CY137" s="614"/>
      <c r="CZ137" s="614" t="n">
        <v>375.668560965879</v>
      </c>
      <c r="DA137" s="614" t="n">
        <v>532.907728978642</v>
      </c>
      <c r="DB137" s="612"/>
      <c r="DC137" s="611" t="n">
        <v>11155.3277289786</v>
      </c>
      <c r="DD137" s="320" t="s">
        <v>421</v>
      </c>
      <c r="DE137" s="611" t="n">
        <v>9211</v>
      </c>
      <c r="DF137" s="612"/>
      <c r="DG137" s="547" t="n">
        <v>1</v>
      </c>
      <c r="DH137" s="615" t="n">
        <v>1.05016820357119</v>
      </c>
      <c r="DI137" s="612"/>
      <c r="DJ137" s="698" t="n">
        <v>1</v>
      </c>
      <c r="DL137" s="585" t="e">
        <f aca="false">NA()</f>
        <v>#N/A</v>
      </c>
      <c r="DM137" s="586" t="e">
        <f aca="false">NA()</f>
        <v>#N/A</v>
      </c>
      <c r="DQ137" s="482" t="s">
        <v>430</v>
      </c>
    </row>
    <row r="138" s="798" customFormat="true" ht="12.75" hidden="false" customHeight="true" outlineLevel="0" collapsed="false">
      <c r="A138" s="814" t="s">
        <v>175</v>
      </c>
      <c r="B138" s="791"/>
      <c r="C138" s="843"/>
      <c r="D138" s="844"/>
      <c r="E138" s="844"/>
      <c r="F138" s="793" t="n">
        <v>0</v>
      </c>
      <c r="G138" s="793" t="n">
        <v>0</v>
      </c>
      <c r="H138" s="793" t="n">
        <v>0</v>
      </c>
      <c r="I138" s="793" t="n">
        <v>0</v>
      </c>
      <c r="J138" s="793" t="n">
        <v>0</v>
      </c>
      <c r="K138" s="793" t="n">
        <v>0</v>
      </c>
      <c r="L138" s="793" t="n">
        <v>0</v>
      </c>
      <c r="M138" s="793"/>
      <c r="N138" s="793" t="n">
        <v>0</v>
      </c>
      <c r="O138" s="793" t="n">
        <v>0</v>
      </c>
      <c r="P138" s="793" t="n">
        <v>0</v>
      </c>
      <c r="Q138" s="793" t="n">
        <v>0</v>
      </c>
      <c r="R138" s="793" t="n">
        <v>0</v>
      </c>
      <c r="S138" s="793" t="n">
        <v>0</v>
      </c>
      <c r="T138" s="793" t="n">
        <v>0</v>
      </c>
      <c r="U138" s="793" t="n">
        <v>0</v>
      </c>
      <c r="V138" s="793" t="n">
        <v>0</v>
      </c>
      <c r="W138" s="793" t="n">
        <v>0</v>
      </c>
      <c r="X138" s="793" t="n">
        <v>0</v>
      </c>
      <c r="Y138" s="793" t="n">
        <v>0</v>
      </c>
      <c r="Z138" s="793" t="n">
        <v>0</v>
      </c>
      <c r="AA138" s="793" t="n">
        <v>0</v>
      </c>
      <c r="AB138" s="793" t="n">
        <v>0</v>
      </c>
      <c r="AC138" s="793" t="n">
        <v>0</v>
      </c>
      <c r="AD138" s="793" t="n">
        <v>0</v>
      </c>
      <c r="AE138" s="793" t="n">
        <v>0</v>
      </c>
      <c r="AF138" s="793" t="n">
        <v>0</v>
      </c>
      <c r="AG138" s="795" t="n">
        <v>-8564.82555914198</v>
      </c>
      <c r="AH138" s="793" t="n">
        <v>-8564.82555914198</v>
      </c>
      <c r="AI138" s="793" t="n">
        <v>0</v>
      </c>
      <c r="AJ138" s="793" t="n">
        <v>0</v>
      </c>
      <c r="AK138" s="795" t="n">
        <v>-4561.64281682081</v>
      </c>
      <c r="AL138" s="793" t="n">
        <v>-13126.4683759628</v>
      </c>
      <c r="AM138" s="793" t="n">
        <v>0</v>
      </c>
      <c r="AN138" s="793" t="n">
        <v>0</v>
      </c>
      <c r="AO138" s="795" t="n">
        <v>0</v>
      </c>
      <c r="AP138" s="795" t="n">
        <v>-13126.4683759628</v>
      </c>
      <c r="AQ138" s="793"/>
      <c r="AR138" s="793"/>
      <c r="AS138" s="795"/>
      <c r="AT138" s="795" t="n">
        <v>-13126.4683759628</v>
      </c>
      <c r="AU138" s="793"/>
      <c r="AV138" s="793"/>
      <c r="AW138" s="795" t="n">
        <v>9387.66614607802</v>
      </c>
      <c r="AX138" s="845" t="n">
        <v>-3738.80222988477</v>
      </c>
      <c r="AY138" s="795"/>
      <c r="AZ138" s="792" t="n">
        <v>0</v>
      </c>
      <c r="BA138" s="793" t="n">
        <v>0</v>
      </c>
      <c r="BB138" s="793" t="n">
        <v>0</v>
      </c>
      <c r="BC138" s="793" t="n">
        <v>0</v>
      </c>
      <c r="BD138" s="793" t="n">
        <v>0</v>
      </c>
      <c r="BE138" s="793" t="n">
        <v>0</v>
      </c>
      <c r="BF138" s="793" t="n">
        <v>0</v>
      </c>
      <c r="BG138" s="793" t="n">
        <v>0</v>
      </c>
      <c r="BH138" s="793" t="n">
        <v>30836</v>
      </c>
      <c r="BI138" s="793" t="n">
        <v>30836</v>
      </c>
      <c r="BJ138" s="793" t="n">
        <v>0</v>
      </c>
      <c r="BK138" s="793"/>
      <c r="BL138" s="793" t="n">
        <v>30836</v>
      </c>
      <c r="BM138" s="793" t="n">
        <v>0</v>
      </c>
      <c r="BN138" s="793" t="n">
        <v>6927</v>
      </c>
      <c r="BO138" s="793" t="n">
        <v>37763</v>
      </c>
      <c r="BP138" s="793" t="n">
        <v>0</v>
      </c>
      <c r="BQ138" s="793" t="n">
        <v>9037.56</v>
      </c>
      <c r="BR138" s="793" t="n">
        <v>46800.56</v>
      </c>
      <c r="BS138" s="793" t="n">
        <v>0</v>
      </c>
      <c r="BT138" s="793" t="n">
        <v>0</v>
      </c>
      <c r="BU138" s="793" t="n">
        <v>46800.56</v>
      </c>
      <c r="BV138" s="793" t="n">
        <v>0</v>
      </c>
      <c r="BW138" s="793" t="n">
        <v>0</v>
      </c>
      <c r="BX138" s="793" t="n">
        <v>46800.56</v>
      </c>
      <c r="BY138" s="793" t="n">
        <v>0</v>
      </c>
      <c r="BZ138" s="793" t="n">
        <v>0</v>
      </c>
      <c r="CA138" s="793" t="n">
        <v>46800.56</v>
      </c>
      <c r="CB138" s="793"/>
      <c r="CC138" s="793"/>
      <c r="CD138" s="793" t="n">
        <v>46800.56</v>
      </c>
      <c r="CE138" s="793"/>
      <c r="CF138" s="793"/>
      <c r="CG138" s="793" t="n">
        <v>46800.56</v>
      </c>
      <c r="CH138" s="793"/>
      <c r="CI138" s="793"/>
      <c r="CJ138" s="794" t="n">
        <v>46800.56</v>
      </c>
      <c r="CK138" s="795"/>
      <c r="CL138" s="796" t="n">
        <v>43061.7577701152</v>
      </c>
      <c r="CM138" s="320"/>
      <c r="CN138" s="320" t="n">
        <v>-466.164828086569</v>
      </c>
      <c r="CO138" s="320"/>
      <c r="CP138" s="320" t="n">
        <v>-2041.88242170686</v>
      </c>
      <c r="CQ138" s="553" t="b">
        <f aca="false">TRUE()</f>
        <v>1</v>
      </c>
      <c r="CR138" s="795" t="n">
        <v>-2508.04724979343</v>
      </c>
      <c r="CS138" s="795"/>
      <c r="CT138" s="795" t="n">
        <v>1982.09246474597</v>
      </c>
      <c r="CU138" s="795" t="n">
        <v>-525.954785047453</v>
      </c>
      <c r="CV138" s="795"/>
      <c r="CW138" s="795" t="n">
        <v>2346.90316101025</v>
      </c>
      <c r="CX138" s="795" t="n">
        <v>1820.94837596279</v>
      </c>
      <c r="CY138" s="795"/>
      <c r="CZ138" s="795" t="n">
        <v>-1450.04497914896</v>
      </c>
      <c r="DA138" s="795" t="n">
        <v>370.903396813837</v>
      </c>
      <c r="DB138" s="320"/>
      <c r="DC138" s="796" t="n">
        <v>43432.6611669291</v>
      </c>
      <c r="DD138" s="320" t="s">
        <v>423</v>
      </c>
      <c r="DE138" s="796" t="n">
        <v>46800.56</v>
      </c>
      <c r="DF138" s="320"/>
      <c r="DG138" s="547" t="n">
        <v>0.920112019388555</v>
      </c>
      <c r="DH138" s="797" t="n">
        <v>0.928037210813911</v>
      </c>
      <c r="DI138" s="320"/>
      <c r="DJ138" s="579" t="n">
        <v>1</v>
      </c>
      <c r="DL138" s="581" t="n">
        <v>0.8</v>
      </c>
      <c r="DM138" s="582" t="n">
        <v>0.120112019388555</v>
      </c>
      <c r="DN138" s="482"/>
      <c r="DO138" s="482"/>
      <c r="DP138" s="482"/>
      <c r="DQ138" s="482" t="s">
        <v>422</v>
      </c>
      <c r="DR138" s="482"/>
      <c r="DS138" s="482"/>
      <c r="DT138" s="482"/>
    </row>
    <row r="139" customFormat="false" ht="12.75" hidden="false" customHeight="true" outlineLevel="0" collapsed="false">
      <c r="A139" s="403" t="s">
        <v>179</v>
      </c>
      <c r="C139" s="549" t="n">
        <v>0</v>
      </c>
      <c r="D139" s="541" t="n">
        <v>0</v>
      </c>
      <c r="E139" s="541" t="n">
        <v>0</v>
      </c>
      <c r="F139" s="541" t="n">
        <v>0</v>
      </c>
      <c r="G139" s="541" t="n">
        <v>0</v>
      </c>
      <c r="H139" s="541" t="n">
        <v>0</v>
      </c>
      <c r="I139" s="541" t="n">
        <v>0</v>
      </c>
      <c r="J139" s="541" t="n">
        <v>0</v>
      </c>
      <c r="K139" s="541" t="n">
        <v>0</v>
      </c>
      <c r="L139" s="541" t="n">
        <v>0</v>
      </c>
      <c r="M139" s="541" t="n">
        <v>0</v>
      </c>
      <c r="N139" s="541" t="n">
        <v>0</v>
      </c>
      <c r="O139" s="541" t="n">
        <v>0</v>
      </c>
      <c r="P139" s="541" t="n">
        <v>0</v>
      </c>
      <c r="Q139" s="541" t="n">
        <v>0</v>
      </c>
      <c r="R139" s="541" t="n">
        <v>0</v>
      </c>
      <c r="S139" s="541" t="n">
        <v>0</v>
      </c>
      <c r="T139" s="541" t="n">
        <v>0</v>
      </c>
      <c r="U139" s="541" t="n">
        <v>0</v>
      </c>
      <c r="V139" s="541" t="n">
        <v>0</v>
      </c>
      <c r="W139" s="541" t="n">
        <v>0</v>
      </c>
      <c r="X139" s="541" t="n">
        <v>0</v>
      </c>
      <c r="Y139" s="541" t="n">
        <v>0</v>
      </c>
      <c r="Z139" s="541" t="n">
        <v>0</v>
      </c>
      <c r="AA139" s="541" t="n">
        <v>0</v>
      </c>
      <c r="AB139" s="541" t="n">
        <v>0</v>
      </c>
      <c r="AC139" s="541" t="n">
        <v>0</v>
      </c>
      <c r="AD139" s="541" t="n">
        <v>0</v>
      </c>
      <c r="AE139" s="541" t="n">
        <v>0</v>
      </c>
      <c r="AF139" s="541" t="n">
        <v>0</v>
      </c>
      <c r="AG139" s="541" t="n">
        <v>0</v>
      </c>
      <c r="AH139" s="541" t="n">
        <v>0</v>
      </c>
      <c r="AI139" s="541" t="n">
        <v>0</v>
      </c>
      <c r="AJ139" s="541" t="n">
        <v>0</v>
      </c>
      <c r="AK139" s="541" t="n">
        <v>-925.559352218345</v>
      </c>
      <c r="AL139" s="541" t="n">
        <v>-925.559352218345</v>
      </c>
      <c r="AM139" s="541" t="n">
        <v>0</v>
      </c>
      <c r="AN139" s="541" t="n">
        <v>0</v>
      </c>
      <c r="AO139" s="541" t="n">
        <v>-1342.19746504192</v>
      </c>
      <c r="AP139" s="541" t="n">
        <v>-2267.75681726027</v>
      </c>
      <c r="AQ139" s="541"/>
      <c r="AR139" s="541"/>
      <c r="AS139" s="541" t="n">
        <v>0</v>
      </c>
      <c r="AT139" s="541" t="n">
        <v>-2267.75681726027</v>
      </c>
      <c r="AU139" s="541"/>
      <c r="AV139" s="541"/>
      <c r="AW139" s="541" t="n">
        <v>0</v>
      </c>
      <c r="AX139" s="550" t="n">
        <v>-2267.75681726027</v>
      </c>
      <c r="AY139" s="559"/>
      <c r="AZ139" s="549" t="n">
        <v>0</v>
      </c>
      <c r="BA139" s="541" t="n">
        <v>0</v>
      </c>
      <c r="BB139" s="541" t="n">
        <v>0</v>
      </c>
      <c r="BC139" s="541" t="n">
        <v>0</v>
      </c>
      <c r="BD139" s="541" t="n">
        <v>0</v>
      </c>
      <c r="BE139" s="541" t="n">
        <v>0</v>
      </c>
      <c r="BF139" s="541" t="n">
        <v>0</v>
      </c>
      <c r="BG139" s="541" t="n">
        <v>0</v>
      </c>
      <c r="BH139" s="541" t="s">
        <v>447</v>
      </c>
      <c r="BI139" s="541" t="n">
        <v>0</v>
      </c>
      <c r="BJ139" s="541" t="n">
        <v>0</v>
      </c>
      <c r="BK139" s="541" t="n">
        <v>1471.5</v>
      </c>
      <c r="BL139" s="541" t="n">
        <v>1471.5</v>
      </c>
      <c r="BM139" s="541" t="n">
        <v>0</v>
      </c>
      <c r="BN139" s="541"/>
      <c r="BO139" s="541" t="n">
        <v>1471.5</v>
      </c>
      <c r="BP139" s="541" t="n">
        <v>0</v>
      </c>
      <c r="BQ139" s="541"/>
      <c r="BR139" s="541" t="n">
        <v>1471.5</v>
      </c>
      <c r="BS139" s="541" t="n">
        <v>0</v>
      </c>
      <c r="BT139" s="541"/>
      <c r="BU139" s="541" t="n">
        <v>1471.5</v>
      </c>
      <c r="BV139" s="541" t="n">
        <v>0</v>
      </c>
      <c r="BW139" s="541"/>
      <c r="BX139" s="541" t="n">
        <v>1471.5</v>
      </c>
      <c r="BY139" s="541" t="n">
        <v>0</v>
      </c>
      <c r="BZ139" s="541"/>
      <c r="CA139" s="541" t="n">
        <v>1471.5</v>
      </c>
      <c r="CB139" s="541"/>
      <c r="CC139" s="541" t="n">
        <v>913.95</v>
      </c>
      <c r="CD139" s="541" t="n">
        <v>2385.45</v>
      </c>
      <c r="CE139" s="541"/>
      <c r="CF139" s="541"/>
      <c r="CG139" s="541" t="n">
        <v>2385.45</v>
      </c>
      <c r="CH139" s="541"/>
      <c r="CI139" s="541"/>
      <c r="CJ139" s="550" t="n">
        <v>2385.45</v>
      </c>
      <c r="CK139" s="559"/>
      <c r="CL139" s="611" t="n">
        <v>117.693182739731</v>
      </c>
      <c r="CM139" s="612"/>
      <c r="CN139" s="612" t="n">
        <v>43.9274999999999</v>
      </c>
      <c r="CO139" s="612"/>
      <c r="CP139" s="612" t="n">
        <v>-66.0691216074524</v>
      </c>
      <c r="CQ139" s="613" t="b">
        <f aca="false">TRUE()</f>
        <v>1</v>
      </c>
      <c r="CR139" s="614" t="n">
        <v>-22.1416216074525</v>
      </c>
      <c r="CS139" s="614"/>
      <c r="CT139" s="614" t="n">
        <v>44.9284388677214</v>
      </c>
      <c r="CU139" s="614" t="n">
        <v>22.7868172602689</v>
      </c>
      <c r="CV139" s="614"/>
      <c r="CW139" s="614" t="n">
        <v>5.44</v>
      </c>
      <c r="CX139" s="614" t="n">
        <v>28.2268172602689</v>
      </c>
      <c r="CY139" s="614"/>
      <c r="CZ139" s="614" t="n">
        <v>-2.59000000000001</v>
      </c>
      <c r="DA139" s="614" t="n">
        <v>25.6368172602689</v>
      </c>
      <c r="DB139" s="612"/>
      <c r="DC139" s="611" t="n">
        <v>143.33</v>
      </c>
      <c r="DD139" s="320" t="s">
        <v>429</v>
      </c>
      <c r="DE139" s="611" t="n">
        <v>1471.5</v>
      </c>
      <c r="DF139" s="612"/>
      <c r="DG139" s="547" t="n">
        <v>0.0493379373869631</v>
      </c>
      <c r="DH139" s="615" t="n">
        <v>0.0600850992475214</v>
      </c>
      <c r="DI139" s="612"/>
      <c r="DJ139" s="579" t="n">
        <v>1</v>
      </c>
      <c r="DL139" s="581" t="n">
        <v>1</v>
      </c>
      <c r="DM139" s="582" t="n">
        <v>-0.950662062613037</v>
      </c>
      <c r="DQ139" s="482" t="s">
        <v>422</v>
      </c>
    </row>
    <row r="140" s="657" customFormat="true" ht="12.75" hidden="false" customHeight="true" outlineLevel="0" collapsed="false">
      <c r="A140" s="646" t="s">
        <v>176</v>
      </c>
      <c r="B140" s="647"/>
      <c r="C140" s="726" t="n">
        <v>0</v>
      </c>
      <c r="D140" s="650" t="n">
        <v>0</v>
      </c>
      <c r="E140" s="650" t="n">
        <v>0</v>
      </c>
      <c r="F140" s="650" t="n">
        <v>0</v>
      </c>
      <c r="G140" s="650" t="n">
        <v>0</v>
      </c>
      <c r="H140" s="650" t="n">
        <v>0</v>
      </c>
      <c r="I140" s="650" t="n">
        <v>0</v>
      </c>
      <c r="J140" s="650" t="n">
        <v>0</v>
      </c>
      <c r="K140" s="650" t="n">
        <v>0</v>
      </c>
      <c r="L140" s="650" t="n">
        <v>0</v>
      </c>
      <c r="M140" s="650" t="n">
        <v>0</v>
      </c>
      <c r="N140" s="650" t="n">
        <v>0</v>
      </c>
      <c r="O140" s="650" t="n">
        <v>0</v>
      </c>
      <c r="P140" s="650" t="n">
        <v>0</v>
      </c>
      <c r="Q140" s="650" t="n">
        <v>0</v>
      </c>
      <c r="R140" s="650" t="n">
        <v>0</v>
      </c>
      <c r="S140" s="650" t="n">
        <v>0</v>
      </c>
      <c r="T140" s="650" t="n">
        <v>0</v>
      </c>
      <c r="U140" s="650" t="n">
        <v>-7652.25</v>
      </c>
      <c r="V140" s="650" t="n">
        <v>-7652.25</v>
      </c>
      <c r="W140" s="650" t="n">
        <v>0</v>
      </c>
      <c r="X140" s="650" t="n">
        <v>0</v>
      </c>
      <c r="Y140" s="650" t="n">
        <v>0</v>
      </c>
      <c r="Z140" s="650" t="n">
        <v>-7652.25</v>
      </c>
      <c r="AA140" s="650" t="n">
        <v>0</v>
      </c>
      <c r="AB140" s="650" t="n">
        <v>0</v>
      </c>
      <c r="AC140" s="650" t="n">
        <v>-17448.5905034041</v>
      </c>
      <c r="AD140" s="650" t="n">
        <v>-25100.8405034041</v>
      </c>
      <c r="AE140" s="650" t="n">
        <v>0</v>
      </c>
      <c r="AF140" s="650" t="n">
        <v>0</v>
      </c>
      <c r="AG140" s="650" t="n">
        <v>-24759.4846375204</v>
      </c>
      <c r="AH140" s="650" t="n">
        <v>-49860.3251409245</v>
      </c>
      <c r="AI140" s="650" t="n">
        <v>0</v>
      </c>
      <c r="AJ140" s="650" t="n">
        <v>0</v>
      </c>
      <c r="AK140" s="650" t="n">
        <v>-1242.451899426</v>
      </c>
      <c r="AL140" s="650" t="n">
        <v>-51102.7770403505</v>
      </c>
      <c r="AM140" s="650" t="n">
        <v>0</v>
      </c>
      <c r="AN140" s="650" t="n">
        <v>0</v>
      </c>
      <c r="AO140" s="650"/>
      <c r="AP140" s="650" t="n">
        <v>-51102.7770403505</v>
      </c>
      <c r="AQ140" s="650"/>
      <c r="AR140" s="650"/>
      <c r="AS140" s="650"/>
      <c r="AT140" s="650" t="n">
        <v>-51102.7770403505</v>
      </c>
      <c r="AU140" s="650"/>
      <c r="AV140" s="650"/>
      <c r="AW140" s="650"/>
      <c r="AX140" s="651" t="n">
        <v>-51102.7770403505</v>
      </c>
      <c r="AY140" s="818"/>
      <c r="AZ140" s="726" t="n">
        <v>0</v>
      </c>
      <c r="BA140" s="650" t="n">
        <v>0</v>
      </c>
      <c r="BB140" s="650" t="n">
        <v>0</v>
      </c>
      <c r="BC140" s="650" t="n">
        <v>0</v>
      </c>
      <c r="BD140" s="650" t="n">
        <v>0</v>
      </c>
      <c r="BE140" s="650" t="n">
        <v>0</v>
      </c>
      <c r="BF140" s="650" t="n">
        <v>0</v>
      </c>
      <c r="BG140" s="650" t="n">
        <v>0</v>
      </c>
      <c r="BH140" s="650" t="n">
        <v>0</v>
      </c>
      <c r="BI140" s="650" t="n">
        <v>0</v>
      </c>
      <c r="BJ140" s="650" t="n">
        <v>0</v>
      </c>
      <c r="BK140" s="650" t="n">
        <v>41707</v>
      </c>
      <c r="BL140" s="650" t="n">
        <v>41707</v>
      </c>
      <c r="BM140" s="650" t="n">
        <v>0</v>
      </c>
      <c r="BN140" s="650"/>
      <c r="BO140" s="650" t="n">
        <v>41707</v>
      </c>
      <c r="BP140" s="650" t="n">
        <v>0</v>
      </c>
      <c r="BQ140" s="650" t="n">
        <v>4187.714</v>
      </c>
      <c r="BR140" s="650" t="n">
        <v>45894.714</v>
      </c>
      <c r="BS140" s="650" t="n">
        <v>0</v>
      </c>
      <c r="BT140" s="650" t="n">
        <v>7096.932</v>
      </c>
      <c r="BU140" s="650" t="n">
        <v>52991.646</v>
      </c>
      <c r="BV140" s="650" t="n">
        <v>0</v>
      </c>
      <c r="BW140" s="650" t="n">
        <v>0</v>
      </c>
      <c r="BX140" s="650" t="n">
        <v>52991.646</v>
      </c>
      <c r="BY140" s="650" t="n">
        <v>0</v>
      </c>
      <c r="BZ140" s="650" t="n">
        <v>0</v>
      </c>
      <c r="CA140" s="650" t="n">
        <v>52991.646</v>
      </c>
      <c r="CB140" s="650"/>
      <c r="CC140" s="650"/>
      <c r="CD140" s="650" t="n">
        <v>52991.646</v>
      </c>
      <c r="CE140" s="650"/>
      <c r="CF140" s="650"/>
      <c r="CG140" s="650" t="n">
        <v>52991.646</v>
      </c>
      <c r="CH140" s="650"/>
      <c r="CI140" s="650"/>
      <c r="CJ140" s="651" t="n">
        <v>52991.646</v>
      </c>
      <c r="CK140" s="818"/>
      <c r="CL140" s="654" t="n">
        <v>1888.8689596495</v>
      </c>
      <c r="CM140" s="320"/>
      <c r="CN140" s="320" t="n">
        <v>-311.920859075502</v>
      </c>
      <c r="CO140" s="320"/>
      <c r="CP140" s="320" t="n">
        <v>176.46565514658</v>
      </c>
      <c r="CQ140" s="553" t="b">
        <f aca="false">TRUE()</f>
        <v>1</v>
      </c>
      <c r="CR140" s="655" t="n">
        <v>-135.455203928922</v>
      </c>
      <c r="CS140" s="655"/>
      <c r="CT140" s="655" t="n">
        <v>107.94624427942</v>
      </c>
      <c r="CU140" s="655" t="n">
        <v>-27.5089596495024</v>
      </c>
      <c r="CV140" s="655"/>
      <c r="CW140" s="655" t="n">
        <v>72.0800000000001</v>
      </c>
      <c r="CX140" s="655" t="n">
        <v>44.5710403504978</v>
      </c>
      <c r="CY140" s="655"/>
      <c r="CZ140" s="655" t="n">
        <v>-34.3175</v>
      </c>
      <c r="DA140" s="655" t="n">
        <v>10.2535403504978</v>
      </c>
      <c r="DB140" s="320"/>
      <c r="DC140" s="654" t="n">
        <v>1899.1225</v>
      </c>
      <c r="DD140" s="320" t="s">
        <v>429</v>
      </c>
      <c r="DE140" s="654" t="n">
        <v>38242.464</v>
      </c>
      <c r="DF140" s="320"/>
      <c r="DG140" s="547" t="n">
        <v>0.0356446553792555</v>
      </c>
      <c r="DH140" s="656" t="n">
        <v>0.035838148903697</v>
      </c>
      <c r="DI140" s="320"/>
      <c r="DJ140" s="579" t="n">
        <v>0.721669676008932</v>
      </c>
      <c r="DL140" s="581" t="n">
        <v>0.06</v>
      </c>
      <c r="DM140" s="582" t="n">
        <v>-0.0243553446207445</v>
      </c>
      <c r="DN140" s="482"/>
      <c r="DO140" s="482"/>
      <c r="DP140" s="482"/>
      <c r="DQ140" s="482" t="s">
        <v>422</v>
      </c>
      <c r="DR140" s="482"/>
      <c r="DS140" s="482"/>
      <c r="DT140" s="482"/>
    </row>
    <row r="141" customFormat="false" ht="12.75" hidden="false" customHeight="true" outlineLevel="0" collapsed="false">
      <c r="A141" s="403" t="s">
        <v>186</v>
      </c>
      <c r="C141" s="549" t="n">
        <v>0</v>
      </c>
      <c r="D141" s="541" t="n">
        <v>0</v>
      </c>
      <c r="E141" s="541" t="n">
        <v>0</v>
      </c>
      <c r="F141" s="541" t="n">
        <v>0</v>
      </c>
      <c r="G141" s="541" t="n">
        <v>0</v>
      </c>
      <c r="H141" s="541" t="n">
        <v>0</v>
      </c>
      <c r="I141" s="541" t="n">
        <v>0</v>
      </c>
      <c r="J141" s="541" t="n">
        <v>0</v>
      </c>
      <c r="K141" s="541" t="n">
        <v>0</v>
      </c>
      <c r="L141" s="541" t="n">
        <v>0</v>
      </c>
      <c r="M141" s="541" t="n">
        <v>0</v>
      </c>
      <c r="N141" s="541" t="n">
        <v>0</v>
      </c>
      <c r="O141" s="541" t="n">
        <v>0</v>
      </c>
      <c r="P141" s="541" t="n">
        <v>0</v>
      </c>
      <c r="Q141" s="541"/>
      <c r="R141" s="541" t="n">
        <v>0</v>
      </c>
      <c r="S141" s="541" t="n">
        <v>0</v>
      </c>
      <c r="T141" s="541" t="n">
        <v>0</v>
      </c>
      <c r="U141" s="541"/>
      <c r="V141" s="541" t="n">
        <v>0</v>
      </c>
      <c r="W141" s="541" t="n">
        <v>0</v>
      </c>
      <c r="X141" s="541" t="n">
        <v>0</v>
      </c>
      <c r="Y141" s="541"/>
      <c r="Z141" s="541" t="n">
        <v>0</v>
      </c>
      <c r="AA141" s="541" t="n">
        <v>0</v>
      </c>
      <c r="AB141" s="541" t="n">
        <v>0</v>
      </c>
      <c r="AC141" s="541" t="n">
        <v>0</v>
      </c>
      <c r="AD141" s="541" t="n">
        <v>0</v>
      </c>
      <c r="AE141" s="541" t="n">
        <v>0</v>
      </c>
      <c r="AF141" s="541" t="n">
        <v>0</v>
      </c>
      <c r="AG141" s="541" t="n">
        <v>5689</v>
      </c>
      <c r="AH141" s="541" t="n">
        <v>5689</v>
      </c>
      <c r="AI141" s="541" t="n">
        <v>-5141</v>
      </c>
      <c r="AJ141" s="541" t="n">
        <v>-548</v>
      </c>
      <c r="AK141" s="541" t="n">
        <v>0</v>
      </c>
      <c r="AL141" s="541" t="n">
        <v>0</v>
      </c>
      <c r="AM141" s="541"/>
      <c r="AN141" s="541"/>
      <c r="AO141" s="541"/>
      <c r="AP141" s="541" t="n">
        <v>0</v>
      </c>
      <c r="AQ141" s="541"/>
      <c r="AR141" s="541"/>
      <c r="AS141" s="541"/>
      <c r="AT141" s="541" t="n">
        <v>0</v>
      </c>
      <c r="AU141" s="541"/>
      <c r="AV141" s="541"/>
      <c r="AW141" s="541"/>
      <c r="AX141" s="550" t="n">
        <v>0</v>
      </c>
      <c r="AY141" s="559"/>
      <c r="AZ141" s="549" t="n">
        <v>0</v>
      </c>
      <c r="BA141" s="541" t="n">
        <v>0</v>
      </c>
      <c r="BB141" s="541" t="n">
        <v>0</v>
      </c>
      <c r="BC141" s="541" t="n">
        <v>0</v>
      </c>
      <c r="BD141" s="541" t="n">
        <v>0</v>
      </c>
      <c r="BE141" s="541" t="n">
        <v>0</v>
      </c>
      <c r="BF141" s="541" t="n">
        <v>0</v>
      </c>
      <c r="BG141" s="541" t="n">
        <v>0</v>
      </c>
      <c r="BH141" s="541" t="n">
        <v>0</v>
      </c>
      <c r="BI141" s="541" t="n">
        <v>0</v>
      </c>
      <c r="BJ141" s="541" t="n">
        <v>0</v>
      </c>
      <c r="BK141" s="541" t="n">
        <v>4850</v>
      </c>
      <c r="BL141" s="541" t="n">
        <v>4850</v>
      </c>
      <c r="BM141" s="541" t="n">
        <v>0</v>
      </c>
      <c r="BN141" s="541" t="n">
        <v>-22</v>
      </c>
      <c r="BO141" s="541" t="n">
        <v>4828</v>
      </c>
      <c r="BP141" s="541" t="n">
        <v>0</v>
      </c>
      <c r="BQ141" s="541"/>
      <c r="BR141" s="541" t="n">
        <v>4828</v>
      </c>
      <c r="BS141" s="541" t="n">
        <v>0</v>
      </c>
      <c r="BT141" s="541"/>
      <c r="BU141" s="541" t="n">
        <v>4828</v>
      </c>
      <c r="BV141" s="541" t="n">
        <v>0</v>
      </c>
      <c r="BW141" s="541"/>
      <c r="BX141" s="541" t="n">
        <v>4828</v>
      </c>
      <c r="BY141" s="541" t="n">
        <v>-4828</v>
      </c>
      <c r="BZ141" s="541" t="n">
        <v>0</v>
      </c>
      <c r="CA141" s="541" t="n">
        <v>0</v>
      </c>
      <c r="CB141" s="541"/>
      <c r="CC141" s="541"/>
      <c r="CD141" s="541" t="n">
        <v>0</v>
      </c>
      <c r="CE141" s="541"/>
      <c r="CF141" s="541"/>
      <c r="CG141" s="541" t="n">
        <v>0</v>
      </c>
      <c r="CH141" s="541"/>
      <c r="CI141" s="541"/>
      <c r="CJ141" s="550" t="n">
        <v>0</v>
      </c>
      <c r="CK141" s="559"/>
      <c r="CL141" s="611" t="n">
        <v>0</v>
      </c>
      <c r="CM141" s="612"/>
      <c r="CN141" s="612"/>
      <c r="CO141" s="612"/>
      <c r="CP141" s="612"/>
      <c r="CQ141" s="613"/>
      <c r="CR141" s="614"/>
      <c r="CS141" s="614"/>
      <c r="CT141" s="614"/>
      <c r="CU141" s="614" t="n">
        <v>0</v>
      </c>
      <c r="CV141" s="614"/>
      <c r="CW141" s="614"/>
      <c r="CX141" s="614" t="n">
        <v>0</v>
      </c>
      <c r="CY141" s="614"/>
      <c r="CZ141" s="614"/>
      <c r="DA141" s="614" t="n">
        <v>0</v>
      </c>
      <c r="DB141" s="612"/>
      <c r="DC141" s="611" t="n">
        <v>0</v>
      </c>
      <c r="DD141" s="320" t="s">
        <v>421</v>
      </c>
      <c r="DE141" s="611" t="n">
        <v>4828</v>
      </c>
      <c r="DF141" s="612"/>
      <c r="DG141" s="547" t="e">
        <f aca="false"/>
        <v>#DIV/0!</v>
      </c>
      <c r="DH141" s="615" t="e">
        <f aca="false"/>
        <v>#DIV/0!</v>
      </c>
      <c r="DI141" s="612"/>
      <c r="DJ141" s="579" t="n">
        <v>1</v>
      </c>
      <c r="DL141" s="585" t="e">
        <f aca="false">NA()</f>
        <v>#N/A</v>
      </c>
      <c r="DM141" s="586" t="e">
        <f aca="false"/>
        <v>#DIV/0!</v>
      </c>
      <c r="DQ141" s="482" t="s">
        <v>428</v>
      </c>
    </row>
    <row r="142" customFormat="false" ht="12.75" hidden="false" customHeight="true" outlineLevel="0" collapsed="false">
      <c r="A142" s="403" t="s">
        <v>178</v>
      </c>
      <c r="C142" s="549" t="n">
        <v>0</v>
      </c>
      <c r="D142" s="541" t="n">
        <v>0</v>
      </c>
      <c r="E142" s="541" t="n">
        <v>0</v>
      </c>
      <c r="F142" s="541" t="n">
        <v>0</v>
      </c>
      <c r="G142" s="541" t="n">
        <v>0</v>
      </c>
      <c r="H142" s="541" t="n">
        <v>0</v>
      </c>
      <c r="I142" s="541" t="n">
        <v>0</v>
      </c>
      <c r="J142" s="541" t="n">
        <v>0</v>
      </c>
      <c r="K142" s="541" t="n">
        <v>0</v>
      </c>
      <c r="L142" s="541" t="n">
        <v>0</v>
      </c>
      <c r="M142" s="541" t="n">
        <v>0</v>
      </c>
      <c r="N142" s="541" t="n">
        <v>0</v>
      </c>
      <c r="O142" s="541" t="n">
        <v>0</v>
      </c>
      <c r="P142" s="541" t="n">
        <v>0</v>
      </c>
      <c r="Q142" s="541" t="n">
        <v>0</v>
      </c>
      <c r="R142" s="541" t="n">
        <v>0</v>
      </c>
      <c r="S142" s="541" t="n">
        <v>0</v>
      </c>
      <c r="T142" s="541" t="n">
        <v>0</v>
      </c>
      <c r="U142" s="541" t="n">
        <v>0</v>
      </c>
      <c r="V142" s="541" t="n">
        <v>0</v>
      </c>
      <c r="W142" s="541" t="n">
        <v>0</v>
      </c>
      <c r="X142" s="541" t="n">
        <v>0</v>
      </c>
      <c r="Y142" s="541" t="n">
        <v>0</v>
      </c>
      <c r="Z142" s="541" t="n">
        <v>0</v>
      </c>
      <c r="AA142" s="541" t="n">
        <v>0</v>
      </c>
      <c r="AB142" s="541" t="n">
        <v>0</v>
      </c>
      <c r="AC142" s="541" t="n">
        <v>0</v>
      </c>
      <c r="AD142" s="541" t="n">
        <v>0</v>
      </c>
      <c r="AE142" s="541" t="n">
        <v>0</v>
      </c>
      <c r="AF142" s="541" t="n">
        <v>0</v>
      </c>
      <c r="AG142" s="541"/>
      <c r="AH142" s="541" t="n">
        <v>0</v>
      </c>
      <c r="AI142" s="541" t="n">
        <v>0</v>
      </c>
      <c r="AJ142" s="541" t="n">
        <v>0</v>
      </c>
      <c r="AK142" s="541" t="n">
        <v>-7123.83363083773</v>
      </c>
      <c r="AL142" s="541" t="n">
        <v>-7123.83363083773</v>
      </c>
      <c r="AM142" s="541" t="n">
        <v>0</v>
      </c>
      <c r="AN142" s="541" t="n">
        <v>0</v>
      </c>
      <c r="AO142" s="541" t="n">
        <v>-7132.48292076349</v>
      </c>
      <c r="AP142" s="541" t="n">
        <v>-14256.3165516012</v>
      </c>
      <c r="AQ142" s="541"/>
      <c r="AR142" s="541"/>
      <c r="AS142" s="541" t="n">
        <v>-1581.62265361303</v>
      </c>
      <c r="AT142" s="541" t="n">
        <v>-15837.9392052143</v>
      </c>
      <c r="AU142" s="541"/>
      <c r="AV142" s="541"/>
      <c r="AW142" s="541" t="n">
        <v>-4323.88956670623</v>
      </c>
      <c r="AX142" s="550" t="n">
        <v>-20161.8287719205</v>
      </c>
      <c r="AY142" s="559"/>
      <c r="AZ142" s="549" t="n">
        <v>0</v>
      </c>
      <c r="BA142" s="541" t="n">
        <v>0</v>
      </c>
      <c r="BB142" s="541" t="n">
        <v>0</v>
      </c>
      <c r="BC142" s="541" t="n">
        <v>0</v>
      </c>
      <c r="BD142" s="541" t="n">
        <v>0</v>
      </c>
      <c r="BE142" s="541" t="n">
        <v>0</v>
      </c>
      <c r="BF142" s="541" t="n">
        <v>0</v>
      </c>
      <c r="BG142" s="541" t="n">
        <v>0</v>
      </c>
      <c r="BH142" s="541" t="n">
        <v>0</v>
      </c>
      <c r="BI142" s="541" t="n">
        <v>0</v>
      </c>
      <c r="BJ142" s="541" t="n">
        <v>0</v>
      </c>
      <c r="BK142" s="541" t="n">
        <v>14157</v>
      </c>
      <c r="BL142" s="541" t="n">
        <v>14157</v>
      </c>
      <c r="BM142" s="541" t="n">
        <v>0</v>
      </c>
      <c r="BN142" s="541" t="n">
        <v>-24</v>
      </c>
      <c r="BO142" s="541" t="n">
        <v>14133</v>
      </c>
      <c r="BP142" s="541" t="n">
        <v>0</v>
      </c>
      <c r="BQ142" s="541"/>
      <c r="BR142" s="541" t="n">
        <v>14133</v>
      </c>
      <c r="BS142" s="541" t="n">
        <v>0</v>
      </c>
      <c r="BT142" s="541"/>
      <c r="BU142" s="541" t="n">
        <v>14133</v>
      </c>
      <c r="BV142" s="541" t="n">
        <v>0</v>
      </c>
      <c r="BW142" s="541"/>
      <c r="BX142" s="541" t="n">
        <v>14133</v>
      </c>
      <c r="BY142" s="541" t="n">
        <v>0</v>
      </c>
      <c r="BZ142" s="541"/>
      <c r="CA142" s="541" t="n">
        <v>14133</v>
      </c>
      <c r="CB142" s="541" t="n">
        <v>0</v>
      </c>
      <c r="CC142" s="541" t="n">
        <v>7089.716</v>
      </c>
      <c r="CD142" s="541" t="n">
        <v>21222.716</v>
      </c>
      <c r="CE142" s="541"/>
      <c r="CF142" s="541"/>
      <c r="CG142" s="541" t="n">
        <v>21222.716</v>
      </c>
      <c r="CH142" s="541"/>
      <c r="CI142" s="541"/>
      <c r="CJ142" s="550" t="n">
        <v>21222.716</v>
      </c>
      <c r="CK142" s="559"/>
      <c r="CL142" s="611" t="n">
        <v>1060.88722807953</v>
      </c>
      <c r="CM142" s="612"/>
      <c r="CN142" s="612" t="n">
        <v>715.927500000001</v>
      </c>
      <c r="CO142" s="612"/>
      <c r="CP142" s="612" t="n">
        <v>-826.139943774912</v>
      </c>
      <c r="CQ142" s="613" t="b">
        <f aca="false">TRUE()</f>
        <v>1</v>
      </c>
      <c r="CR142" s="614" t="n">
        <v>-110.212443774911</v>
      </c>
      <c r="CS142" s="614"/>
      <c r="CT142" s="614" t="n">
        <v>419.125810230706</v>
      </c>
      <c r="CU142" s="614" t="n">
        <v>308.913366455795</v>
      </c>
      <c r="CV142" s="614"/>
      <c r="CW142" s="614" t="n">
        <v>198.299838758455</v>
      </c>
      <c r="CX142" s="614" t="n">
        <v>507.21320521425</v>
      </c>
      <c r="CY142" s="614"/>
      <c r="CZ142" s="614" t="n">
        <v>-408.107281374299</v>
      </c>
      <c r="DA142" s="614" t="n">
        <v>99.1059238399507</v>
      </c>
      <c r="DB142" s="612"/>
      <c r="DC142" s="611" t="n">
        <v>1159.99315191948</v>
      </c>
      <c r="DD142" s="320" t="s">
        <v>429</v>
      </c>
      <c r="DE142" s="611" t="n">
        <v>14133</v>
      </c>
      <c r="DF142" s="612"/>
      <c r="DG142" s="547" t="n">
        <v>0.0499882874595092</v>
      </c>
      <c r="DH142" s="615" t="n">
        <v>0.0546580914487795</v>
      </c>
      <c r="DI142" s="612"/>
      <c r="DJ142" s="579" t="n">
        <v>1</v>
      </c>
      <c r="DL142" s="581" t="n">
        <v>1</v>
      </c>
      <c r="DM142" s="582" t="n">
        <v>-0.950011712540491</v>
      </c>
      <c r="DQ142" s="482" t="s">
        <v>422</v>
      </c>
    </row>
    <row r="143" s="735" customFormat="true" ht="12.75" hidden="false" customHeight="true" outlineLevel="0" collapsed="false">
      <c r="A143" s="820" t="s">
        <v>177</v>
      </c>
      <c r="B143" s="728"/>
      <c r="C143" s="729" t="n">
        <v>0</v>
      </c>
      <c r="D143" s="730" t="n">
        <v>0</v>
      </c>
      <c r="E143" s="730" t="n">
        <v>0</v>
      </c>
      <c r="F143" s="730" t="n">
        <v>0</v>
      </c>
      <c r="G143" s="730" t="n">
        <v>0</v>
      </c>
      <c r="H143" s="730" t="n">
        <v>0</v>
      </c>
      <c r="I143" s="730" t="n">
        <v>0</v>
      </c>
      <c r="J143" s="730" t="n">
        <v>0</v>
      </c>
      <c r="K143" s="730" t="n">
        <v>0</v>
      </c>
      <c r="L143" s="730" t="n">
        <v>0</v>
      </c>
      <c r="M143" s="730" t="n">
        <v>0</v>
      </c>
      <c r="N143" s="730" t="n">
        <v>0</v>
      </c>
      <c r="O143" s="730" t="n">
        <v>0</v>
      </c>
      <c r="P143" s="730" t="n">
        <v>0</v>
      </c>
      <c r="Q143" s="730" t="n">
        <v>0</v>
      </c>
      <c r="R143" s="730" t="n">
        <v>0</v>
      </c>
      <c r="S143" s="730" t="n">
        <v>0</v>
      </c>
      <c r="T143" s="730" t="n">
        <v>0</v>
      </c>
      <c r="U143" s="730" t="n">
        <v>0</v>
      </c>
      <c r="V143" s="730" t="n">
        <v>0</v>
      </c>
      <c r="W143" s="730" t="n">
        <v>0</v>
      </c>
      <c r="X143" s="730" t="n">
        <v>0</v>
      </c>
      <c r="Y143" s="730" t="n">
        <v>0</v>
      </c>
      <c r="Z143" s="730" t="n">
        <v>0</v>
      </c>
      <c r="AA143" s="730" t="n">
        <v>0</v>
      </c>
      <c r="AB143" s="730" t="n">
        <v>0</v>
      </c>
      <c r="AC143" s="732" t="n">
        <v>-284678.192779714</v>
      </c>
      <c r="AD143" s="730" t="n">
        <v>-284678.192779714</v>
      </c>
      <c r="AE143" s="730" t="n">
        <v>0</v>
      </c>
      <c r="AF143" s="730" t="n">
        <v>0</v>
      </c>
      <c r="AG143" s="732" t="n">
        <v>-964943.718</v>
      </c>
      <c r="AH143" s="730" t="n">
        <v>-1249621.91077971</v>
      </c>
      <c r="AI143" s="730" t="n">
        <v>0</v>
      </c>
      <c r="AJ143" s="730" t="n">
        <v>0</v>
      </c>
      <c r="AK143" s="846" t="n">
        <v>-210560.988291041</v>
      </c>
      <c r="AL143" s="730" t="n">
        <v>-1460182.89907075</v>
      </c>
      <c r="AM143" s="730" t="n">
        <v>0</v>
      </c>
      <c r="AN143" s="730" t="n">
        <v>0</v>
      </c>
      <c r="AO143" s="732" t="n">
        <v>-177285.06840927</v>
      </c>
      <c r="AP143" s="732" t="n">
        <v>-1637467.96748002</v>
      </c>
      <c r="AQ143" s="730"/>
      <c r="AR143" s="730"/>
      <c r="AS143" s="732" t="n">
        <v>-126450.633917658</v>
      </c>
      <c r="AT143" s="732" t="n">
        <v>-1763918.60139768</v>
      </c>
      <c r="AU143" s="730"/>
      <c r="AV143" s="730"/>
      <c r="AW143" s="732"/>
      <c r="AX143" s="847" t="n">
        <v>-1763918.60139768</v>
      </c>
      <c r="AY143" s="732"/>
      <c r="AZ143" s="729" t="n">
        <v>0</v>
      </c>
      <c r="BA143" s="730" t="n">
        <v>0</v>
      </c>
      <c r="BB143" s="730" t="n">
        <v>0</v>
      </c>
      <c r="BC143" s="730" t="n">
        <v>0</v>
      </c>
      <c r="BD143" s="730" t="n">
        <v>0</v>
      </c>
      <c r="BE143" s="730" t="n">
        <v>0</v>
      </c>
      <c r="BF143" s="730" t="n">
        <v>0</v>
      </c>
      <c r="BG143" s="730" t="n">
        <v>0</v>
      </c>
      <c r="BH143" s="730" t="n">
        <v>0</v>
      </c>
      <c r="BI143" s="730" t="n">
        <v>0</v>
      </c>
      <c r="BJ143" s="730" t="n">
        <v>0</v>
      </c>
      <c r="BK143" s="730" t="n">
        <v>2567000</v>
      </c>
      <c r="BL143" s="730" t="n">
        <v>2567000</v>
      </c>
      <c r="BM143" s="730" t="n">
        <v>0</v>
      </c>
      <c r="BN143" s="730"/>
      <c r="BO143" s="730" t="n">
        <v>2567000</v>
      </c>
      <c r="BP143" s="730" t="n">
        <v>0</v>
      </c>
      <c r="BQ143" s="730"/>
      <c r="BR143" s="730" t="n">
        <v>2567000</v>
      </c>
      <c r="BS143" s="730" t="n">
        <v>0</v>
      </c>
      <c r="BT143" s="730"/>
      <c r="BU143" s="730" t="n">
        <v>2567000</v>
      </c>
      <c r="BV143" s="730" t="n">
        <v>0</v>
      </c>
      <c r="BW143" s="730"/>
      <c r="BX143" s="730" t="n">
        <v>2567000</v>
      </c>
      <c r="BY143" s="730" t="n">
        <v>0</v>
      </c>
      <c r="BZ143" s="730"/>
      <c r="CA143" s="730" t="n">
        <v>2567000</v>
      </c>
      <c r="CB143" s="730" t="n">
        <v>0</v>
      </c>
      <c r="CC143" s="730"/>
      <c r="CD143" s="730" t="n">
        <v>2567000</v>
      </c>
      <c r="CE143" s="730"/>
      <c r="CF143" s="730"/>
      <c r="CG143" s="730" t="n">
        <v>2567000</v>
      </c>
      <c r="CH143" s="730"/>
      <c r="CI143" s="730"/>
      <c r="CJ143" s="731" t="n">
        <v>2567000</v>
      </c>
      <c r="CK143" s="732"/>
      <c r="CL143" s="733" t="n">
        <v>803081.398602318</v>
      </c>
      <c r="CM143" s="320"/>
      <c r="CN143" s="320"/>
      <c r="CO143" s="320"/>
      <c r="CP143" s="320"/>
      <c r="CQ143" s="553"/>
      <c r="CR143" s="732"/>
      <c r="CS143" s="732"/>
      <c r="CT143" s="732"/>
      <c r="CU143" s="732" t="n">
        <v>0</v>
      </c>
      <c r="CV143" s="732"/>
      <c r="CW143" s="732"/>
      <c r="CX143" s="732" t="n">
        <v>0</v>
      </c>
      <c r="CY143" s="732"/>
      <c r="CZ143" s="732"/>
      <c r="DA143" s="732" t="n">
        <v>0</v>
      </c>
      <c r="DB143" s="320"/>
      <c r="DC143" s="733" t="n">
        <v>803081.398602318</v>
      </c>
      <c r="DD143" s="320" t="s">
        <v>429</v>
      </c>
      <c r="DE143" s="733" t="n">
        <v>2567000</v>
      </c>
      <c r="DF143" s="320"/>
      <c r="DG143" s="547" t="n">
        <v>0.312848226958441</v>
      </c>
      <c r="DH143" s="734" t="n">
        <v>0.312848226958441</v>
      </c>
      <c r="DI143" s="320"/>
      <c r="DJ143" s="579" t="n">
        <v>1</v>
      </c>
      <c r="DL143" s="581" t="n">
        <v>0.51</v>
      </c>
      <c r="DM143" s="582" t="n">
        <v>-0.197151773041559</v>
      </c>
      <c r="DN143" s="482"/>
      <c r="DO143" s="482"/>
      <c r="DP143" s="482"/>
      <c r="DQ143" s="482" t="s">
        <v>428</v>
      </c>
      <c r="DR143" s="482"/>
      <c r="DS143" s="482"/>
      <c r="DT143" s="482"/>
    </row>
    <row r="144" s="735" customFormat="true" ht="12.75" hidden="false" customHeight="true" outlineLevel="0" collapsed="false">
      <c r="A144" s="820" t="s">
        <v>187</v>
      </c>
      <c r="B144" s="728"/>
      <c r="C144" s="729"/>
      <c r="D144" s="730"/>
      <c r="E144" s="730"/>
      <c r="F144" s="730"/>
      <c r="G144" s="730"/>
      <c r="H144" s="730"/>
      <c r="I144" s="730"/>
      <c r="J144" s="730"/>
      <c r="K144" s="730"/>
      <c r="L144" s="730"/>
      <c r="M144" s="730"/>
      <c r="N144" s="730"/>
      <c r="O144" s="730"/>
      <c r="P144" s="730"/>
      <c r="Q144" s="730"/>
      <c r="R144" s="730"/>
      <c r="S144" s="730"/>
      <c r="T144" s="730"/>
      <c r="U144" s="730"/>
      <c r="V144" s="730" t="n">
        <v>0</v>
      </c>
      <c r="W144" s="730" t="n">
        <v>0</v>
      </c>
      <c r="X144" s="730" t="n">
        <v>0</v>
      </c>
      <c r="Y144" s="730" t="n">
        <v>0</v>
      </c>
      <c r="Z144" s="730" t="n">
        <v>0</v>
      </c>
      <c r="AA144" s="730" t="n">
        <v>0</v>
      </c>
      <c r="AB144" s="730" t="n">
        <v>0</v>
      </c>
      <c r="AC144" s="730" t="n">
        <v>-276.693451883672</v>
      </c>
      <c r="AD144" s="730" t="n">
        <v>-276.693451883672</v>
      </c>
      <c r="AE144" s="730" t="n">
        <v>0</v>
      </c>
      <c r="AF144" s="730" t="n">
        <v>0</v>
      </c>
      <c r="AG144" s="730" t="n">
        <v>-938</v>
      </c>
      <c r="AH144" s="730" t="n">
        <v>-1214.69345188367</v>
      </c>
      <c r="AI144" s="730" t="n">
        <v>0</v>
      </c>
      <c r="AJ144" s="730" t="n">
        <v>0</v>
      </c>
      <c r="AK144" s="730" t="n">
        <v>-204.685178605852</v>
      </c>
      <c r="AL144" s="730" t="n">
        <v>-1419.37863048952</v>
      </c>
      <c r="AM144" s="730" t="n">
        <v>0</v>
      </c>
      <c r="AN144" s="730" t="n">
        <v>0</v>
      </c>
      <c r="AO144" s="730" t="n">
        <v>-172.37584588918</v>
      </c>
      <c r="AP144" s="730" t="n">
        <v>-1591.7544763787</v>
      </c>
      <c r="AQ144" s="730"/>
      <c r="AR144" s="730"/>
      <c r="AS144" s="730" t="n">
        <v>-122.921965736994</v>
      </c>
      <c r="AT144" s="730" t="n">
        <v>-1714.6764421157</v>
      </c>
      <c r="AU144" s="730"/>
      <c r="AV144" s="730"/>
      <c r="AW144" s="730"/>
      <c r="AX144" s="731" t="n">
        <v>-1714.6764421157</v>
      </c>
      <c r="AY144" s="732"/>
      <c r="AZ144" s="729" t="n">
        <v>0</v>
      </c>
      <c r="BA144" s="730" t="n">
        <v>0</v>
      </c>
      <c r="BB144" s="730" t="n">
        <v>0</v>
      </c>
      <c r="BC144" s="730" t="n">
        <v>0</v>
      </c>
      <c r="BD144" s="730" t="n">
        <v>0</v>
      </c>
      <c r="BE144" s="730" t="n">
        <v>0</v>
      </c>
      <c r="BF144" s="730" t="n">
        <v>0</v>
      </c>
      <c r="BG144" s="730" t="n">
        <v>0</v>
      </c>
      <c r="BH144" s="730" t="n">
        <v>0</v>
      </c>
      <c r="BI144" s="730" t="n">
        <v>0</v>
      </c>
      <c r="BJ144" s="730" t="n">
        <v>0</v>
      </c>
      <c r="BK144" s="730" t="n">
        <v>2495</v>
      </c>
      <c r="BL144" s="730" t="n">
        <v>2495</v>
      </c>
      <c r="BM144" s="730" t="n">
        <v>0</v>
      </c>
      <c r="BN144" s="730"/>
      <c r="BO144" s="730" t="n">
        <v>2495</v>
      </c>
      <c r="BP144" s="730" t="n">
        <v>0</v>
      </c>
      <c r="BQ144" s="730"/>
      <c r="BR144" s="730" t="n">
        <v>2495</v>
      </c>
      <c r="BS144" s="730" t="n">
        <v>0</v>
      </c>
      <c r="BT144" s="730"/>
      <c r="BU144" s="730" t="n">
        <v>2495</v>
      </c>
      <c r="BV144" s="730" t="n">
        <v>0</v>
      </c>
      <c r="BW144" s="730"/>
      <c r="BX144" s="730" t="n">
        <v>2495</v>
      </c>
      <c r="BY144" s="730" t="n">
        <v>0</v>
      </c>
      <c r="BZ144" s="730"/>
      <c r="CA144" s="730" t="n">
        <v>2495</v>
      </c>
      <c r="CB144" s="730" t="n">
        <v>0</v>
      </c>
      <c r="CC144" s="730"/>
      <c r="CD144" s="730" t="n">
        <v>2495</v>
      </c>
      <c r="CE144" s="730"/>
      <c r="CF144" s="730"/>
      <c r="CG144" s="730" t="n">
        <v>2495</v>
      </c>
      <c r="CH144" s="730"/>
      <c r="CI144" s="730"/>
      <c r="CJ144" s="731" t="n">
        <v>2495</v>
      </c>
      <c r="CK144" s="732"/>
      <c r="CL144" s="733" t="n">
        <v>780.323557884301</v>
      </c>
      <c r="CM144" s="320"/>
      <c r="CN144" s="320"/>
      <c r="CO144" s="320"/>
      <c r="CP144" s="320"/>
      <c r="CQ144" s="553"/>
      <c r="CR144" s="732"/>
      <c r="CS144" s="732"/>
      <c r="CT144" s="732"/>
      <c r="CU144" s="732" t="n">
        <v>0</v>
      </c>
      <c r="CV144" s="732"/>
      <c r="CW144" s="732"/>
      <c r="CX144" s="732" t="n">
        <v>0</v>
      </c>
      <c r="CY144" s="732"/>
      <c r="CZ144" s="732"/>
      <c r="DA144" s="732" t="n">
        <v>0</v>
      </c>
      <c r="DB144" s="320"/>
      <c r="DC144" s="733" t="n">
        <v>780.323557884301</v>
      </c>
      <c r="DD144" s="320" t="s">
        <v>429</v>
      </c>
      <c r="DE144" s="733" t="n">
        <v>2495</v>
      </c>
      <c r="DF144" s="320"/>
      <c r="DG144" s="547" t="n">
        <v>0.31275493301976</v>
      </c>
      <c r="DH144" s="734" t="n">
        <v>0.31275493301976</v>
      </c>
      <c r="DI144" s="320"/>
      <c r="DJ144" s="579" t="n">
        <v>1</v>
      </c>
      <c r="DL144" s="581" t="n">
        <v>0.51</v>
      </c>
      <c r="DM144" s="582" t="n">
        <v>-0.19724506698024</v>
      </c>
      <c r="DN144" s="482"/>
      <c r="DO144" s="482"/>
      <c r="DP144" s="482"/>
      <c r="DQ144" s="482" t="s">
        <v>428</v>
      </c>
      <c r="DR144" s="482"/>
      <c r="DS144" s="482"/>
      <c r="DT144" s="482"/>
    </row>
    <row r="145" s="856" customFormat="true" ht="12.75" hidden="false" customHeight="true" outlineLevel="0" collapsed="false">
      <c r="A145" s="848" t="s">
        <v>188</v>
      </c>
      <c r="B145" s="849"/>
      <c r="C145" s="850" t="n">
        <v>0</v>
      </c>
      <c r="D145" s="851"/>
      <c r="E145" s="851"/>
      <c r="F145" s="851" t="n">
        <v>0</v>
      </c>
      <c r="G145" s="851"/>
      <c r="H145" s="851"/>
      <c r="I145" s="851"/>
      <c r="J145" s="851" t="n">
        <v>0</v>
      </c>
      <c r="K145" s="851"/>
      <c r="L145" s="851"/>
      <c r="M145" s="851"/>
      <c r="N145" s="851" t="n">
        <v>0</v>
      </c>
      <c r="O145" s="851"/>
      <c r="P145" s="851"/>
      <c r="Q145" s="851"/>
      <c r="R145" s="851" t="n">
        <v>0</v>
      </c>
      <c r="S145" s="851"/>
      <c r="T145" s="851"/>
      <c r="U145" s="851"/>
      <c r="V145" s="851" t="n">
        <v>0</v>
      </c>
      <c r="W145" s="851"/>
      <c r="X145" s="851"/>
      <c r="Y145" s="851" t="n">
        <v>-31875</v>
      </c>
      <c r="Z145" s="851" t="n">
        <v>-31875</v>
      </c>
      <c r="AA145" s="851"/>
      <c r="AB145" s="851"/>
      <c r="AC145" s="851" t="n">
        <v>-41250</v>
      </c>
      <c r="AD145" s="851" t="n">
        <v>-73125</v>
      </c>
      <c r="AE145" s="851"/>
      <c r="AF145" s="851"/>
      <c r="AG145" s="851" t="n">
        <v>-34375</v>
      </c>
      <c r="AH145" s="851" t="n">
        <v>-107500</v>
      </c>
      <c r="AI145" s="851"/>
      <c r="AJ145" s="851"/>
      <c r="AK145" s="851"/>
      <c r="AL145" s="851" t="n">
        <v>-107500</v>
      </c>
      <c r="AM145" s="851"/>
      <c r="AN145" s="851"/>
      <c r="AO145" s="851"/>
      <c r="AP145" s="851" t="n">
        <v>-107500</v>
      </c>
      <c r="AQ145" s="851"/>
      <c r="AR145" s="851"/>
      <c r="AS145" s="851" t="n">
        <v>21710.393856635</v>
      </c>
      <c r="AT145" s="851" t="n">
        <v>-85789.606143365</v>
      </c>
      <c r="AU145" s="851"/>
      <c r="AV145" s="851"/>
      <c r="AW145" s="851" t="n">
        <v>8007.74790844168</v>
      </c>
      <c r="AX145" s="852" t="n">
        <v>-77781.8582349233</v>
      </c>
      <c r="AY145" s="853"/>
      <c r="AZ145" s="850" t="n">
        <v>0</v>
      </c>
      <c r="BA145" s="851"/>
      <c r="BB145" s="851"/>
      <c r="BC145" s="851" t="n">
        <v>0</v>
      </c>
      <c r="BD145" s="851"/>
      <c r="BE145" s="851"/>
      <c r="BF145" s="851" t="n">
        <v>0</v>
      </c>
      <c r="BG145" s="851" t="n">
        <v>0</v>
      </c>
      <c r="BH145" s="851" t="n">
        <v>0</v>
      </c>
      <c r="BI145" s="851" t="n">
        <v>0</v>
      </c>
      <c r="BJ145" s="851"/>
      <c r="BK145" s="851"/>
      <c r="BL145" s="851" t="n">
        <v>0</v>
      </c>
      <c r="BM145" s="851"/>
      <c r="BN145" s="851" t="n">
        <v>141875</v>
      </c>
      <c r="BO145" s="851" t="n">
        <v>141875</v>
      </c>
      <c r="BP145" s="851"/>
      <c r="BQ145" s="851"/>
      <c r="BR145" s="851" t="n">
        <v>141875</v>
      </c>
      <c r="BS145" s="851"/>
      <c r="BT145" s="851"/>
      <c r="BU145" s="851" t="n">
        <v>141875</v>
      </c>
      <c r="BV145" s="851"/>
      <c r="BW145" s="851"/>
      <c r="BX145" s="851" t="n">
        <v>141875</v>
      </c>
      <c r="BY145" s="851"/>
      <c r="BZ145" s="851"/>
      <c r="CA145" s="851" t="n">
        <v>141875</v>
      </c>
      <c r="CB145" s="851"/>
      <c r="CC145" s="851"/>
      <c r="CD145" s="851" t="n">
        <v>141875</v>
      </c>
      <c r="CE145" s="851"/>
      <c r="CF145" s="851"/>
      <c r="CG145" s="851" t="n">
        <v>141875</v>
      </c>
      <c r="CH145" s="851"/>
      <c r="CI145" s="851"/>
      <c r="CJ145" s="852" t="n">
        <v>141875</v>
      </c>
      <c r="CK145" s="853"/>
      <c r="CL145" s="854" t="n">
        <v>64093.1417650767</v>
      </c>
      <c r="CM145" s="320"/>
      <c r="CN145" s="320"/>
      <c r="CO145" s="320"/>
      <c r="CP145" s="320"/>
      <c r="CQ145" s="553"/>
      <c r="CR145" s="853"/>
      <c r="CS145" s="853"/>
      <c r="CT145" s="853"/>
      <c r="CU145" s="853" t="n">
        <v>0</v>
      </c>
      <c r="CV145" s="853"/>
      <c r="CW145" s="853"/>
      <c r="CX145" s="853" t="n">
        <v>0</v>
      </c>
      <c r="CY145" s="853"/>
      <c r="CZ145" s="853"/>
      <c r="DA145" s="853" t="n">
        <v>0</v>
      </c>
      <c r="DB145" s="320"/>
      <c r="DC145" s="854" t="n">
        <v>64093.1417650767</v>
      </c>
      <c r="DD145" s="320" t="s">
        <v>448</v>
      </c>
      <c r="DE145" s="854" t="n">
        <v>110000</v>
      </c>
      <c r="DF145" s="320"/>
      <c r="DG145" s="547" t="n">
        <v>0.451757827419043</v>
      </c>
      <c r="DH145" s="855" t="n">
        <v>0.451757827419043</v>
      </c>
      <c r="DI145" s="320"/>
      <c r="DJ145" s="579" t="n">
        <v>0.775330396475771</v>
      </c>
      <c r="DL145" s="581" t="n">
        <v>0.24</v>
      </c>
      <c r="DM145" s="582" t="n">
        <v>0.211757827419043</v>
      </c>
      <c r="DN145" s="482"/>
      <c r="DO145" s="482"/>
      <c r="DP145" s="482"/>
      <c r="DQ145" s="482" t="s">
        <v>428</v>
      </c>
      <c r="DR145" s="482"/>
      <c r="DS145" s="482"/>
      <c r="DT145" s="482"/>
    </row>
    <row r="146" customFormat="false" ht="12.75" hidden="false" customHeight="true" outlineLevel="0" collapsed="false">
      <c r="A146" s="403" t="s">
        <v>181</v>
      </c>
      <c r="C146" s="549"/>
      <c r="D146" s="541"/>
      <c r="E146" s="541"/>
      <c r="F146" s="541"/>
      <c r="G146" s="541"/>
      <c r="H146" s="541"/>
      <c r="I146" s="541"/>
      <c r="J146" s="541"/>
      <c r="K146" s="541"/>
      <c r="L146" s="541"/>
      <c r="M146" s="541"/>
      <c r="N146" s="541"/>
      <c r="O146" s="541"/>
      <c r="P146" s="541"/>
      <c r="Q146" s="541"/>
      <c r="R146" s="541"/>
      <c r="S146" s="541"/>
      <c r="T146" s="541"/>
      <c r="U146" s="541"/>
      <c r="V146" s="541" t="n">
        <v>0</v>
      </c>
      <c r="W146" s="541" t="n">
        <v>0</v>
      </c>
      <c r="X146" s="541" t="n">
        <v>0</v>
      </c>
      <c r="Y146" s="541" t="n">
        <v>0</v>
      </c>
      <c r="Z146" s="541" t="n">
        <v>0</v>
      </c>
      <c r="AA146" s="541" t="n">
        <v>0</v>
      </c>
      <c r="AB146" s="541" t="n">
        <v>0</v>
      </c>
      <c r="AC146" s="541" t="n">
        <v>0</v>
      </c>
      <c r="AD146" s="541" t="n">
        <v>0</v>
      </c>
      <c r="AE146" s="541" t="n">
        <v>0</v>
      </c>
      <c r="AF146" s="541" t="n">
        <v>0</v>
      </c>
      <c r="AG146" s="541" t="n">
        <v>0</v>
      </c>
      <c r="AH146" s="541" t="n">
        <v>0</v>
      </c>
      <c r="AI146" s="541" t="n">
        <v>0</v>
      </c>
      <c r="AJ146" s="541" t="n">
        <v>0</v>
      </c>
      <c r="AK146" s="541"/>
      <c r="AL146" s="541" t="n">
        <v>0</v>
      </c>
      <c r="AM146" s="541" t="n">
        <v>0</v>
      </c>
      <c r="AN146" s="541" t="n">
        <v>0</v>
      </c>
      <c r="AO146" s="541"/>
      <c r="AP146" s="541" t="n">
        <v>0</v>
      </c>
      <c r="AQ146" s="541"/>
      <c r="AR146" s="541"/>
      <c r="AS146" s="541" t="n">
        <v>0</v>
      </c>
      <c r="AT146" s="541" t="n">
        <v>0</v>
      </c>
      <c r="AU146" s="541"/>
      <c r="AV146" s="541"/>
      <c r="AW146" s="541" t="n">
        <v>0</v>
      </c>
      <c r="AX146" s="550" t="n">
        <v>0</v>
      </c>
      <c r="AY146" s="320"/>
      <c r="AZ146" s="549"/>
      <c r="BA146" s="541"/>
      <c r="BB146" s="541"/>
      <c r="BC146" s="541"/>
      <c r="BD146" s="541"/>
      <c r="BE146" s="541"/>
      <c r="BF146" s="541"/>
      <c r="BG146" s="541"/>
      <c r="BH146" s="541"/>
      <c r="BI146" s="541"/>
      <c r="BJ146" s="541"/>
      <c r="BK146" s="541"/>
      <c r="BL146" s="541"/>
      <c r="BM146" s="541"/>
      <c r="BN146" s="541"/>
      <c r="BO146" s="541" t="n">
        <v>0</v>
      </c>
      <c r="BP146" s="541" t="n">
        <v>0</v>
      </c>
      <c r="BQ146" s="541" t="n">
        <v>3787.5</v>
      </c>
      <c r="BR146" s="541" t="n">
        <v>3787.5</v>
      </c>
      <c r="BS146" s="541" t="n">
        <v>0</v>
      </c>
      <c r="BT146" s="541" t="n">
        <v>0</v>
      </c>
      <c r="BU146" s="541" t="n">
        <v>3787.5</v>
      </c>
      <c r="BV146" s="541" t="n">
        <v>0</v>
      </c>
      <c r="BW146" s="541" t="n">
        <v>0</v>
      </c>
      <c r="BX146" s="541" t="n">
        <v>3787.5</v>
      </c>
      <c r="BY146" s="541" t="n">
        <v>0</v>
      </c>
      <c r="BZ146" s="541" t="n">
        <v>0</v>
      </c>
      <c r="CA146" s="541" t="n">
        <v>3787.5</v>
      </c>
      <c r="CB146" s="541" t="n">
        <v>0</v>
      </c>
      <c r="CC146" s="541" t="n">
        <v>303.75</v>
      </c>
      <c r="CD146" s="541" t="n">
        <v>4091.25</v>
      </c>
      <c r="CE146" s="541"/>
      <c r="CF146" s="541"/>
      <c r="CG146" s="541" t="n">
        <v>4091.25</v>
      </c>
      <c r="CH146" s="541"/>
      <c r="CI146" s="541"/>
      <c r="CJ146" s="550" t="n">
        <v>4091.25</v>
      </c>
      <c r="CK146" s="320"/>
      <c r="CL146" s="611" t="n">
        <v>4091.25</v>
      </c>
      <c r="CM146" s="823"/>
      <c r="CN146" s="823" t="n">
        <v>-794.44782</v>
      </c>
      <c r="CO146" s="823"/>
      <c r="CP146" s="823" t="n">
        <v>-20.6805113098727</v>
      </c>
      <c r="CQ146" s="613" t="b">
        <f aca="false">TRUE()</f>
        <v>1</v>
      </c>
      <c r="CR146" s="824" t="n">
        <v>-815.128331309873</v>
      </c>
      <c r="CS146" s="824"/>
      <c r="CT146" s="824" t="n">
        <v>168.649331309873</v>
      </c>
      <c r="CU146" s="857" t="n">
        <v>-646.479</v>
      </c>
      <c r="CV146" s="857"/>
      <c r="CW146" s="857" t="n">
        <v>13.3260000000002</v>
      </c>
      <c r="CX146" s="857" t="n">
        <v>-633.153</v>
      </c>
      <c r="CY146" s="857"/>
      <c r="CZ146" s="857" t="n">
        <v>104.94225</v>
      </c>
      <c r="DA146" s="857" t="n">
        <v>-528.21075</v>
      </c>
      <c r="DB146" s="823"/>
      <c r="DC146" s="825" t="n">
        <v>3563.03925</v>
      </c>
      <c r="DD146" s="320" t="s">
        <v>423</v>
      </c>
      <c r="DE146" s="825" t="n">
        <v>3787.5</v>
      </c>
      <c r="DF146" s="823"/>
      <c r="DG146" s="547" t="n">
        <v>1</v>
      </c>
      <c r="DH146" s="615" t="n">
        <v>0.870892575618698</v>
      </c>
      <c r="DI146" s="823"/>
      <c r="DJ146" s="579" t="n">
        <v>1</v>
      </c>
      <c r="DL146" s="581" t="n">
        <v>1</v>
      </c>
      <c r="DM146" s="582" t="n">
        <v>0</v>
      </c>
      <c r="DQ146" s="482" t="s">
        <v>446</v>
      </c>
    </row>
    <row r="147" s="858" customFormat="true" ht="12.75" hidden="false" customHeight="true" outlineLevel="0" collapsed="false">
      <c r="A147" s="814" t="s">
        <v>180</v>
      </c>
      <c r="B147" s="791"/>
      <c r="C147" s="792" t="n">
        <v>0</v>
      </c>
      <c r="D147" s="793" t="n">
        <v>0</v>
      </c>
      <c r="E147" s="793" t="n">
        <v>0</v>
      </c>
      <c r="F147" s="793" t="n">
        <v>0</v>
      </c>
      <c r="G147" s="793" t="n">
        <v>0</v>
      </c>
      <c r="H147" s="793" t="n">
        <v>0</v>
      </c>
      <c r="I147" s="793" t="n">
        <v>0</v>
      </c>
      <c r="J147" s="793" t="n">
        <v>0</v>
      </c>
      <c r="K147" s="793" t="n">
        <v>0</v>
      </c>
      <c r="L147" s="793" t="n">
        <v>0</v>
      </c>
      <c r="M147" s="793" t="n">
        <v>0</v>
      </c>
      <c r="N147" s="793" t="n">
        <v>0</v>
      </c>
      <c r="O147" s="793" t="n">
        <v>0</v>
      </c>
      <c r="P147" s="793" t="n">
        <v>0</v>
      </c>
      <c r="Q147" s="793" t="n">
        <v>0</v>
      </c>
      <c r="R147" s="793" t="n">
        <v>0</v>
      </c>
      <c r="S147" s="793" t="n">
        <v>0</v>
      </c>
      <c r="T147" s="793" t="n">
        <v>0</v>
      </c>
      <c r="U147" s="793" t="n">
        <v>0</v>
      </c>
      <c r="V147" s="793" t="n">
        <v>0</v>
      </c>
      <c r="W147" s="793" t="n">
        <v>0</v>
      </c>
      <c r="X147" s="793" t="n">
        <v>0</v>
      </c>
      <c r="Y147" s="793" t="n">
        <v>0</v>
      </c>
      <c r="Z147" s="793" t="n">
        <v>0</v>
      </c>
      <c r="AA147" s="793" t="n">
        <v>0</v>
      </c>
      <c r="AB147" s="793" t="n">
        <v>0</v>
      </c>
      <c r="AC147" s="793" t="n">
        <v>0</v>
      </c>
      <c r="AD147" s="793" t="n">
        <v>0</v>
      </c>
      <c r="AE147" s="793" t="n">
        <v>0</v>
      </c>
      <c r="AF147" s="793" t="n">
        <v>0</v>
      </c>
      <c r="AG147" s="793" t="n">
        <v>-2447.35131806982</v>
      </c>
      <c r="AH147" s="793" t="n">
        <v>-2447.35131806982</v>
      </c>
      <c r="AI147" s="793" t="n">
        <v>0</v>
      </c>
      <c r="AJ147" s="793" t="n">
        <v>0</v>
      </c>
      <c r="AK147" s="793" t="n">
        <v>-1303.25078775303</v>
      </c>
      <c r="AL147" s="793" t="n">
        <v>-3750.60210582285</v>
      </c>
      <c r="AM147" s="793" t="n">
        <v>0</v>
      </c>
      <c r="AN147" s="793" t="n">
        <v>0</v>
      </c>
      <c r="AO147" s="793" t="n">
        <v>0</v>
      </c>
      <c r="AP147" s="793" t="n">
        <v>-3750.60210582285</v>
      </c>
      <c r="AQ147" s="793"/>
      <c r="AR147" s="793"/>
      <c r="AS147" s="793"/>
      <c r="AT147" s="793" t="n">
        <v>-3750.60210582285</v>
      </c>
      <c r="AU147" s="793"/>
      <c r="AV147" s="793"/>
      <c r="AW147" s="793" t="n">
        <v>0</v>
      </c>
      <c r="AX147" s="794" t="n">
        <v>-3750.60210582285</v>
      </c>
      <c r="AY147" s="795"/>
      <c r="AZ147" s="793" t="n">
        <v>0</v>
      </c>
      <c r="BA147" s="793" t="n">
        <v>0</v>
      </c>
      <c r="BB147" s="793" t="n">
        <v>0</v>
      </c>
      <c r="BC147" s="793" t="n">
        <v>0</v>
      </c>
      <c r="BD147" s="793" t="n">
        <v>0</v>
      </c>
      <c r="BE147" s="793" t="n">
        <v>0</v>
      </c>
      <c r="BF147" s="793" t="n">
        <v>0</v>
      </c>
      <c r="BG147" s="793" t="n">
        <v>0</v>
      </c>
      <c r="BH147" s="793" t="n">
        <v>0</v>
      </c>
      <c r="BI147" s="793" t="n">
        <v>0</v>
      </c>
      <c r="BJ147" s="793" t="n">
        <v>0</v>
      </c>
      <c r="BK147" s="793" t="n">
        <v>0</v>
      </c>
      <c r="BL147" s="793" t="n">
        <v>0</v>
      </c>
      <c r="BM147" s="793" t="n">
        <v>0</v>
      </c>
      <c r="BN147" s="793" t="n">
        <v>13373</v>
      </c>
      <c r="BO147" s="793" t="n">
        <v>13373</v>
      </c>
      <c r="BP147" s="793" t="n">
        <v>0</v>
      </c>
      <c r="BQ147" s="793" t="n">
        <v>0</v>
      </c>
      <c r="BR147" s="793" t="n">
        <v>13373</v>
      </c>
      <c r="BS147" s="793" t="n">
        <v>0</v>
      </c>
      <c r="BT147" s="793" t="n">
        <v>0</v>
      </c>
      <c r="BU147" s="793" t="n">
        <v>13373</v>
      </c>
      <c r="BV147" s="793" t="n">
        <v>0</v>
      </c>
      <c r="BW147" s="793" t="n">
        <v>0</v>
      </c>
      <c r="BX147" s="793" t="n">
        <v>13373</v>
      </c>
      <c r="BY147" s="793" t="n">
        <v>0</v>
      </c>
      <c r="BZ147" s="793" t="n">
        <v>0</v>
      </c>
      <c r="CA147" s="793" t="n">
        <v>13373</v>
      </c>
      <c r="CB147" s="793" t="n">
        <v>0</v>
      </c>
      <c r="CC147" s="793" t="n">
        <v>12846.73</v>
      </c>
      <c r="CD147" s="793" t="n">
        <v>26219.73</v>
      </c>
      <c r="CE147" s="793"/>
      <c r="CF147" s="793"/>
      <c r="CG147" s="793" t="n">
        <v>26219.73</v>
      </c>
      <c r="CH147" s="793"/>
      <c r="CI147" s="793"/>
      <c r="CJ147" s="794" t="n">
        <v>26219.73</v>
      </c>
      <c r="CK147" s="795"/>
      <c r="CL147" s="796" t="n">
        <v>22469.1278941772</v>
      </c>
      <c r="CM147" s="320"/>
      <c r="CN147" s="320" t="n">
        <v>-132.886490370792</v>
      </c>
      <c r="CO147" s="320"/>
      <c r="CP147" s="320" t="n">
        <v>-1540.61432378025</v>
      </c>
      <c r="CQ147" s="613" t="b">
        <f aca="false">TRUE()</f>
        <v>1</v>
      </c>
      <c r="CR147" s="795" t="n">
        <v>-1673.50081415104</v>
      </c>
      <c r="CS147" s="795"/>
      <c r="CT147" s="795" t="n">
        <v>1322.5565374941</v>
      </c>
      <c r="CU147" s="795" t="n">
        <v>-350.944276656943</v>
      </c>
      <c r="CV147" s="795"/>
      <c r="CW147" s="795" t="n">
        <v>1301.9763824798</v>
      </c>
      <c r="CX147" s="795" t="n">
        <v>951.032105822854</v>
      </c>
      <c r="CY147" s="795"/>
      <c r="CZ147" s="795" t="n">
        <v>-197.598735546514</v>
      </c>
      <c r="DA147" s="795" t="n">
        <v>753.433370276341</v>
      </c>
      <c r="DB147" s="320"/>
      <c r="DC147" s="796" t="n">
        <v>23222.5612644535</v>
      </c>
      <c r="DD147" s="320" t="s">
        <v>423</v>
      </c>
      <c r="DE147" s="796" t="n">
        <v>13373</v>
      </c>
      <c r="DF147" s="320"/>
      <c r="DG147" s="547" t="n">
        <v>0.856954968421763</v>
      </c>
      <c r="DH147" s="797" t="n">
        <v>0.885690328026013</v>
      </c>
      <c r="DI147" s="320"/>
      <c r="DJ147" s="579" t="n">
        <v>1</v>
      </c>
      <c r="DL147" s="581" t="n">
        <v>0.8</v>
      </c>
      <c r="DM147" s="582" t="n">
        <v>0.0569549684217628</v>
      </c>
      <c r="DN147" s="526"/>
      <c r="DO147" s="526"/>
      <c r="DP147" s="526"/>
      <c r="DQ147" s="526" t="s">
        <v>422</v>
      </c>
      <c r="DR147" s="526"/>
      <c r="DS147" s="526"/>
      <c r="DT147" s="526"/>
    </row>
    <row r="148" customFormat="false" ht="12.75" hidden="false" customHeight="true" outlineLevel="0" collapsed="false">
      <c r="A148" s="403" t="s">
        <v>449</v>
      </c>
      <c r="C148" s="549"/>
      <c r="D148" s="541"/>
      <c r="E148" s="541"/>
      <c r="F148" s="541"/>
      <c r="G148" s="541"/>
      <c r="H148" s="541"/>
      <c r="I148" s="541"/>
      <c r="J148" s="541"/>
      <c r="K148" s="541"/>
      <c r="L148" s="541"/>
      <c r="M148" s="541"/>
      <c r="N148" s="541"/>
      <c r="O148" s="541"/>
      <c r="P148" s="541"/>
      <c r="Q148" s="541"/>
      <c r="R148" s="541" t="n">
        <v>0</v>
      </c>
      <c r="S148" s="541"/>
      <c r="T148" s="541"/>
      <c r="U148" s="541"/>
      <c r="V148" s="541" t="n">
        <v>0</v>
      </c>
      <c r="W148" s="541" t="n">
        <v>0</v>
      </c>
      <c r="X148" s="541" t="n">
        <v>0</v>
      </c>
      <c r="Y148" s="541" t="n">
        <v>0</v>
      </c>
      <c r="Z148" s="541" t="n">
        <v>0</v>
      </c>
      <c r="AA148" s="541" t="n">
        <v>0</v>
      </c>
      <c r="AB148" s="541" t="n">
        <v>0</v>
      </c>
      <c r="AC148" s="541" t="n">
        <v>0</v>
      </c>
      <c r="AD148" s="541" t="n">
        <v>0</v>
      </c>
      <c r="AE148" s="541" t="n">
        <v>0</v>
      </c>
      <c r="AF148" s="541" t="n">
        <v>0</v>
      </c>
      <c r="AG148" s="541" t="n">
        <v>0</v>
      </c>
      <c r="AH148" s="541" t="n">
        <v>0</v>
      </c>
      <c r="AI148" s="541" t="n">
        <v>0</v>
      </c>
      <c r="AJ148" s="541" t="n">
        <v>0</v>
      </c>
      <c r="AK148" s="541" t="n">
        <v>0</v>
      </c>
      <c r="AL148" s="541" t="n">
        <v>0</v>
      </c>
      <c r="AM148" s="541" t="n">
        <v>0</v>
      </c>
      <c r="AN148" s="541" t="n">
        <v>0</v>
      </c>
      <c r="AO148" s="541"/>
      <c r="AP148" s="541" t="n">
        <v>0</v>
      </c>
      <c r="AQ148" s="541"/>
      <c r="AR148" s="541"/>
      <c r="AS148" s="541" t="n">
        <v>0</v>
      </c>
      <c r="AT148" s="541" t="n">
        <v>0</v>
      </c>
      <c r="AU148" s="541"/>
      <c r="AV148" s="541"/>
      <c r="AW148" s="541"/>
      <c r="AX148" s="550" t="n">
        <v>0</v>
      </c>
      <c r="AY148" s="320"/>
      <c r="AZ148" s="549"/>
      <c r="BA148" s="541"/>
      <c r="BB148" s="541"/>
      <c r="BC148" s="541"/>
      <c r="BD148" s="541"/>
      <c r="BE148" s="541"/>
      <c r="BF148" s="541"/>
      <c r="BG148" s="541"/>
      <c r="BH148" s="541"/>
      <c r="BI148" s="541"/>
      <c r="BJ148" s="541"/>
      <c r="BK148" s="541"/>
      <c r="BL148" s="541"/>
      <c r="BM148" s="541"/>
      <c r="BN148" s="541"/>
      <c r="BO148" s="541"/>
      <c r="BP148" s="541"/>
      <c r="BQ148" s="541"/>
      <c r="BR148" s="541" t="n">
        <v>0</v>
      </c>
      <c r="BS148" s="541" t="n">
        <v>0</v>
      </c>
      <c r="BT148" s="541" t="n">
        <v>0</v>
      </c>
      <c r="BU148" s="541" t="n">
        <v>0</v>
      </c>
      <c r="BV148" s="541"/>
      <c r="BW148" s="541" t="n">
        <v>83889</v>
      </c>
      <c r="BX148" s="541" t="n">
        <v>83889</v>
      </c>
      <c r="BY148" s="541"/>
      <c r="BZ148" s="541" t="n">
        <v>0</v>
      </c>
      <c r="CA148" s="541" t="n">
        <v>83889</v>
      </c>
      <c r="CB148" s="541"/>
      <c r="CC148" s="541" t="n">
        <v>0</v>
      </c>
      <c r="CD148" s="541" t="n">
        <v>83889</v>
      </c>
      <c r="CE148" s="541"/>
      <c r="CF148" s="541"/>
      <c r="CG148" s="541" t="n">
        <v>83889</v>
      </c>
      <c r="CH148" s="541"/>
      <c r="CI148" s="541"/>
      <c r="CJ148" s="550" t="n">
        <v>83889</v>
      </c>
      <c r="CK148" s="320"/>
      <c r="CL148" s="611" t="n">
        <v>83889</v>
      </c>
      <c r="CM148" s="612"/>
      <c r="CN148" s="612" t="n">
        <v>1464.1407</v>
      </c>
      <c r="CO148" s="612"/>
      <c r="CP148" s="612" t="n">
        <v>-116.364199999992</v>
      </c>
      <c r="CQ148" s="613" t="b">
        <f aca="false">TRUE()</f>
        <v>1</v>
      </c>
      <c r="CR148" s="614" t="n">
        <v>1347.77650000001</v>
      </c>
      <c r="CS148" s="614"/>
      <c r="CT148" s="614" t="n">
        <v>0</v>
      </c>
      <c r="CU148" s="614" t="n">
        <v>1347.77650000001</v>
      </c>
      <c r="CV148" s="614"/>
      <c r="CW148" s="614" t="n">
        <v>116.364199999992</v>
      </c>
      <c r="CX148" s="614" t="n">
        <v>1464.1407</v>
      </c>
      <c r="CY148" s="614"/>
      <c r="CZ148" s="614" t="n">
        <v>0</v>
      </c>
      <c r="DA148" s="614" t="n">
        <v>1464.1407</v>
      </c>
      <c r="DB148" s="612"/>
      <c r="DC148" s="611" t="n">
        <v>85353.1407</v>
      </c>
      <c r="DD148" s="320" t="s">
        <v>423</v>
      </c>
      <c r="DE148" s="611" t="n">
        <v>0</v>
      </c>
      <c r="DF148" s="612"/>
      <c r="DG148" s="547" t="n">
        <v>1</v>
      </c>
      <c r="DH148" s="615" t="n">
        <v>1.01745330973072</v>
      </c>
      <c r="DI148" s="612"/>
      <c r="DJ148" s="579" t="e">
        <f aca="false"/>
        <v>#DIV/0!</v>
      </c>
      <c r="DL148" s="581" t="n">
        <v>1</v>
      </c>
      <c r="DM148" s="582" t="n">
        <v>0</v>
      </c>
      <c r="DQ148" s="482" t="s">
        <v>450</v>
      </c>
    </row>
    <row r="149" customFormat="false" ht="12.75" hidden="false" customHeight="true" outlineLevel="0" collapsed="false">
      <c r="A149" s="403" t="s">
        <v>451</v>
      </c>
      <c r="C149" s="549"/>
      <c r="D149" s="541"/>
      <c r="E149" s="541"/>
      <c r="F149" s="541"/>
      <c r="G149" s="541"/>
      <c r="H149" s="541"/>
      <c r="I149" s="541"/>
      <c r="J149" s="541"/>
      <c r="K149" s="541"/>
      <c r="L149" s="541"/>
      <c r="M149" s="541"/>
      <c r="N149" s="541"/>
      <c r="O149" s="541"/>
      <c r="P149" s="541"/>
      <c r="Q149" s="541"/>
      <c r="R149" s="557" t="n">
        <v>0</v>
      </c>
      <c r="S149" s="557" t="n">
        <v>0</v>
      </c>
      <c r="T149" s="557" t="n">
        <v>0</v>
      </c>
      <c r="U149" s="557" t="n">
        <v>0</v>
      </c>
      <c r="V149" s="557" t="n">
        <v>0</v>
      </c>
      <c r="W149" s="557" t="n">
        <v>0</v>
      </c>
      <c r="X149" s="557" t="n">
        <v>0</v>
      </c>
      <c r="Y149" s="557" t="n">
        <v>0</v>
      </c>
      <c r="Z149" s="557" t="n">
        <v>0</v>
      </c>
      <c r="AA149" s="557" t="n">
        <v>0</v>
      </c>
      <c r="AB149" s="557" t="n">
        <v>0</v>
      </c>
      <c r="AC149" s="557" t="n">
        <v>0</v>
      </c>
      <c r="AD149" s="557" t="n">
        <v>0</v>
      </c>
      <c r="AE149" s="557" t="n">
        <v>0</v>
      </c>
      <c r="AF149" s="557" t="n">
        <v>0</v>
      </c>
      <c r="AG149" s="557" t="n">
        <v>0</v>
      </c>
      <c r="AH149" s="541" t="n">
        <v>0</v>
      </c>
      <c r="AI149" s="541" t="n">
        <v>0</v>
      </c>
      <c r="AJ149" s="541" t="n">
        <v>0</v>
      </c>
      <c r="AK149" s="541" t="n">
        <v>0</v>
      </c>
      <c r="AL149" s="541" t="n">
        <v>0</v>
      </c>
      <c r="AM149" s="541" t="n">
        <v>0</v>
      </c>
      <c r="AN149" s="541" t="n">
        <v>0</v>
      </c>
      <c r="AO149" s="541" t="n">
        <v>0</v>
      </c>
      <c r="AP149" s="541" t="n">
        <v>0</v>
      </c>
      <c r="AQ149" s="541"/>
      <c r="AR149" s="541"/>
      <c r="AS149" s="541"/>
      <c r="AT149" s="541" t="n">
        <v>0</v>
      </c>
      <c r="AU149" s="541"/>
      <c r="AV149" s="541"/>
      <c r="AW149" s="541"/>
      <c r="AX149" s="550" t="n">
        <v>0</v>
      </c>
      <c r="AY149" s="320"/>
      <c r="AZ149" s="549"/>
      <c r="BA149" s="541"/>
      <c r="BB149" s="541"/>
      <c r="BC149" s="541"/>
      <c r="BD149" s="541"/>
      <c r="BE149" s="541"/>
      <c r="BF149" s="541"/>
      <c r="BG149" s="541"/>
      <c r="BH149" s="541"/>
      <c r="BI149" s="541"/>
      <c r="BJ149" s="541"/>
      <c r="BK149" s="541"/>
      <c r="BL149" s="541"/>
      <c r="BM149" s="541"/>
      <c r="BN149" s="541"/>
      <c r="BO149" s="541"/>
      <c r="BP149" s="541"/>
      <c r="BQ149" s="541"/>
      <c r="BR149" s="541" t="n">
        <v>0</v>
      </c>
      <c r="BS149" s="541" t="n">
        <v>0</v>
      </c>
      <c r="BT149" s="541" t="n">
        <v>0</v>
      </c>
      <c r="BU149" s="541" t="n">
        <v>0</v>
      </c>
      <c r="BV149" s="541" t="n">
        <v>0</v>
      </c>
      <c r="BW149" s="541" t="n">
        <v>1620</v>
      </c>
      <c r="BX149" s="541" t="n">
        <v>1620</v>
      </c>
      <c r="BY149" s="541" t="n">
        <v>0</v>
      </c>
      <c r="BZ149" s="541" t="n">
        <v>0</v>
      </c>
      <c r="CA149" s="541" t="n">
        <v>1620</v>
      </c>
      <c r="CB149" s="541" t="n">
        <v>0</v>
      </c>
      <c r="CC149" s="541" t="n">
        <v>0</v>
      </c>
      <c r="CD149" s="541" t="n">
        <v>1620</v>
      </c>
      <c r="CE149" s="541"/>
      <c r="CF149" s="541"/>
      <c r="CG149" s="541" t="n">
        <v>1620</v>
      </c>
      <c r="CH149" s="541"/>
      <c r="CI149" s="541"/>
      <c r="CJ149" s="550" t="n">
        <v>1620</v>
      </c>
      <c r="CK149" s="320"/>
      <c r="CL149" s="611" t="n">
        <v>1620</v>
      </c>
      <c r="CM149" s="612"/>
      <c r="CN149" s="612"/>
      <c r="CO149" s="612"/>
      <c r="CP149" s="612" t="n">
        <v>0</v>
      </c>
      <c r="CQ149" s="613"/>
      <c r="CR149" s="614"/>
      <c r="CS149" s="614"/>
      <c r="CT149" s="614"/>
      <c r="CU149" s="614" t="n">
        <v>0</v>
      </c>
      <c r="CV149" s="614"/>
      <c r="CW149" s="614"/>
      <c r="CX149" s="614" t="n">
        <v>0</v>
      </c>
      <c r="CY149" s="614"/>
      <c r="CZ149" s="614"/>
      <c r="DA149" s="614" t="n">
        <v>0</v>
      </c>
      <c r="DB149" s="612"/>
      <c r="DC149" s="611" t="n">
        <v>1620</v>
      </c>
      <c r="DD149" s="320" t="s">
        <v>423</v>
      </c>
      <c r="DE149" s="611" t="n">
        <v>0</v>
      </c>
      <c r="DF149" s="612"/>
      <c r="DG149" s="547" t="n">
        <v>1</v>
      </c>
      <c r="DH149" s="615" t="n">
        <v>1</v>
      </c>
      <c r="DI149" s="612"/>
      <c r="DJ149" s="579" t="e">
        <f aca="false"/>
        <v>#DIV/0!</v>
      </c>
      <c r="DK149" s="859"/>
      <c r="DL149" s="585" t="e">
        <f aca="false">NA()</f>
        <v>#N/A</v>
      </c>
      <c r="DM149" s="586" t="e">
        <f aca="false">NA()</f>
        <v>#N/A</v>
      </c>
      <c r="DQ149" s="482" t="s">
        <v>450</v>
      </c>
    </row>
    <row r="150" customFormat="false" ht="12.75" hidden="false" customHeight="true" outlineLevel="0" collapsed="false">
      <c r="A150" s="403" t="s">
        <v>295</v>
      </c>
      <c r="C150" s="549"/>
      <c r="D150" s="541"/>
      <c r="E150" s="541"/>
      <c r="F150" s="541"/>
      <c r="G150" s="541"/>
      <c r="H150" s="541"/>
      <c r="I150" s="541"/>
      <c r="J150" s="541"/>
      <c r="K150" s="541"/>
      <c r="L150" s="541"/>
      <c r="M150" s="541"/>
      <c r="N150" s="541"/>
      <c r="O150" s="541"/>
      <c r="P150" s="541"/>
      <c r="Q150" s="541"/>
      <c r="R150" s="541"/>
      <c r="S150" s="541"/>
      <c r="T150" s="541"/>
      <c r="U150" s="541"/>
      <c r="V150" s="541"/>
      <c r="W150" s="541"/>
      <c r="X150" s="541"/>
      <c r="Y150" s="541"/>
      <c r="Z150" s="541"/>
      <c r="AA150" s="541"/>
      <c r="AB150" s="541"/>
      <c r="AC150" s="541"/>
      <c r="AD150" s="541"/>
      <c r="AE150" s="541"/>
      <c r="AF150" s="541"/>
      <c r="AG150" s="541"/>
      <c r="AH150" s="541"/>
      <c r="AI150" s="541"/>
      <c r="AJ150" s="541"/>
      <c r="AK150" s="541"/>
      <c r="AL150" s="541"/>
      <c r="AM150" s="541"/>
      <c r="AN150" s="541"/>
      <c r="AO150" s="541"/>
      <c r="AP150" s="541" t="n">
        <v>0</v>
      </c>
      <c r="AQ150" s="541"/>
      <c r="AR150" s="541"/>
      <c r="AS150" s="541"/>
      <c r="AT150" s="541"/>
      <c r="AU150" s="541"/>
      <c r="AV150" s="541"/>
      <c r="AW150" s="541"/>
      <c r="AX150" s="550" t="n">
        <v>0</v>
      </c>
      <c r="AY150" s="320"/>
      <c r="AZ150" s="549"/>
      <c r="BA150" s="541"/>
      <c r="BB150" s="541"/>
      <c r="BC150" s="541"/>
      <c r="BD150" s="541"/>
      <c r="BE150" s="541"/>
      <c r="BF150" s="541"/>
      <c r="BG150" s="541"/>
      <c r="BH150" s="541"/>
      <c r="BI150" s="541"/>
      <c r="BJ150" s="541"/>
      <c r="BK150" s="541"/>
      <c r="BL150" s="541"/>
      <c r="BM150" s="541"/>
      <c r="BN150" s="541"/>
      <c r="BO150" s="541"/>
      <c r="BP150" s="541"/>
      <c r="BQ150" s="541"/>
      <c r="BR150" s="541"/>
      <c r="BS150" s="541"/>
      <c r="BT150" s="541"/>
      <c r="BU150" s="541"/>
      <c r="BV150" s="541"/>
      <c r="BW150" s="541"/>
      <c r="BX150" s="541"/>
      <c r="BY150" s="541" t="n">
        <v>0</v>
      </c>
      <c r="BZ150" s="541" t="n">
        <v>0</v>
      </c>
      <c r="CA150" s="541" t="n">
        <v>0</v>
      </c>
      <c r="CB150" s="541" t="n">
        <v>0</v>
      </c>
      <c r="CC150" s="541" t="n">
        <v>0</v>
      </c>
      <c r="CD150" s="541" t="n">
        <v>0</v>
      </c>
      <c r="CE150" s="541" t="n">
        <v>0</v>
      </c>
      <c r="CF150" s="541" t="n">
        <v>5588.58</v>
      </c>
      <c r="CG150" s="541" t="n">
        <v>5588.58</v>
      </c>
      <c r="CH150" s="541" t="n">
        <v>0</v>
      </c>
      <c r="CI150" s="541" t="n">
        <v>0</v>
      </c>
      <c r="CJ150" s="550" t="n">
        <v>5588.58</v>
      </c>
      <c r="CK150" s="320"/>
      <c r="CL150" s="611" t="n">
        <v>5588.58</v>
      </c>
      <c r="CM150" s="612"/>
      <c r="CN150" s="612"/>
      <c r="CO150" s="612"/>
      <c r="CP150" s="612"/>
      <c r="CQ150" s="613"/>
      <c r="CR150" s="614"/>
      <c r="CS150" s="614"/>
      <c r="CT150" s="614"/>
      <c r="CU150" s="614" t="n">
        <v>0</v>
      </c>
      <c r="CV150" s="614"/>
      <c r="CW150" s="614" t="n">
        <v>-470.114216963314</v>
      </c>
      <c r="CX150" s="614" t="n">
        <v>-470.114216963314</v>
      </c>
      <c r="CY150" s="614"/>
      <c r="CZ150" s="614" t="n">
        <v>178.376670975441</v>
      </c>
      <c r="DA150" s="614" t="n">
        <v>-291.737545987873</v>
      </c>
      <c r="DB150" s="612"/>
      <c r="DC150" s="611" t="n">
        <v>5296.84245401213</v>
      </c>
      <c r="DD150" s="320" t="s">
        <v>421</v>
      </c>
      <c r="DE150" s="611" t="n">
        <v>0</v>
      </c>
      <c r="DF150" s="612"/>
      <c r="DG150" s="547" t="n">
        <v>1</v>
      </c>
      <c r="DH150" s="615" t="n">
        <v>0.947797553942527</v>
      </c>
      <c r="DI150" s="612"/>
      <c r="DJ150" s="579" t="e">
        <f aca="false"/>
        <v>#DIV/0!</v>
      </c>
      <c r="DK150" s="859"/>
      <c r="DL150" s="585" t="e">
        <f aca="false">NA()</f>
        <v>#N/A</v>
      </c>
      <c r="DM150" s="586" t="e">
        <f aca="false">NA()</f>
        <v>#N/A</v>
      </c>
      <c r="DQ150" s="482" t="s">
        <v>430</v>
      </c>
    </row>
    <row r="151" s="872" customFormat="true" ht="12.75" hidden="false" customHeight="true" outlineLevel="0" collapsed="false">
      <c r="A151" s="757" t="s">
        <v>190</v>
      </c>
      <c r="B151" s="860"/>
      <c r="C151" s="861"/>
      <c r="D151" s="862"/>
      <c r="E151" s="862"/>
      <c r="F151" s="862"/>
      <c r="G151" s="862"/>
      <c r="H151" s="862"/>
      <c r="I151" s="862"/>
      <c r="J151" s="862"/>
      <c r="K151" s="862"/>
      <c r="L151" s="862"/>
      <c r="M151" s="862"/>
      <c r="N151" s="862"/>
      <c r="O151" s="862"/>
      <c r="P151" s="862"/>
      <c r="Q151" s="862"/>
      <c r="R151" s="862"/>
      <c r="S151" s="862"/>
      <c r="T151" s="862"/>
      <c r="U151" s="862"/>
      <c r="V151" s="862"/>
      <c r="W151" s="862"/>
      <c r="X151" s="862"/>
      <c r="Y151" s="862"/>
      <c r="Z151" s="862"/>
      <c r="AA151" s="862"/>
      <c r="AB151" s="862"/>
      <c r="AC151" s="862"/>
      <c r="AD151" s="862"/>
      <c r="AE151" s="862"/>
      <c r="AF151" s="862"/>
      <c r="AG151" s="862"/>
      <c r="AH151" s="862"/>
      <c r="AI151" s="862"/>
      <c r="AJ151" s="862"/>
      <c r="AK151" s="862"/>
      <c r="AL151" s="862"/>
      <c r="AM151" s="862"/>
      <c r="AN151" s="862"/>
      <c r="AO151" s="862"/>
      <c r="AP151" s="862"/>
      <c r="AQ151" s="862"/>
      <c r="AR151" s="862"/>
      <c r="AS151" s="862"/>
      <c r="AT151" s="553" t="n">
        <v>0</v>
      </c>
      <c r="AU151" s="862"/>
      <c r="AV151" s="862"/>
      <c r="AW151" s="862"/>
      <c r="AX151" s="761" t="n">
        <v>0</v>
      </c>
      <c r="AY151" s="863"/>
      <c r="AZ151" s="861"/>
      <c r="BA151" s="862"/>
      <c r="BB151" s="862"/>
      <c r="BC151" s="862"/>
      <c r="BD151" s="862"/>
      <c r="BE151" s="862"/>
      <c r="BF151" s="862"/>
      <c r="BG151" s="862"/>
      <c r="BH151" s="862"/>
      <c r="BI151" s="862"/>
      <c r="BJ151" s="862"/>
      <c r="BK151" s="862"/>
      <c r="BL151" s="862"/>
      <c r="BM151" s="862"/>
      <c r="BN151" s="862"/>
      <c r="BO151" s="862"/>
      <c r="BP151" s="862"/>
      <c r="BQ151" s="862"/>
      <c r="BR151" s="862"/>
      <c r="BS151" s="862"/>
      <c r="BT151" s="862"/>
      <c r="BU151" s="862"/>
      <c r="BV151" s="862"/>
      <c r="BW151" s="862"/>
      <c r="BX151" s="862"/>
      <c r="BY151" s="862"/>
      <c r="BZ151" s="862"/>
      <c r="CA151" s="862"/>
      <c r="CB151" s="862"/>
      <c r="CC151" s="862"/>
      <c r="CD151" s="862"/>
      <c r="CE151" s="862"/>
      <c r="CF151" s="862"/>
      <c r="CG151" s="553" t="n">
        <v>0</v>
      </c>
      <c r="CH151" s="862"/>
      <c r="CI151" s="553" t="n">
        <v>39337.7293333333</v>
      </c>
      <c r="CJ151" s="761" t="n">
        <v>39337.7293333333</v>
      </c>
      <c r="CK151" s="863"/>
      <c r="CL151" s="864" t="n">
        <v>39337.7293333333</v>
      </c>
      <c r="CM151" s="865"/>
      <c r="CN151" s="865"/>
      <c r="CO151" s="865"/>
      <c r="CP151" s="865"/>
      <c r="CQ151" s="865"/>
      <c r="CR151" s="865"/>
      <c r="CS151" s="865"/>
      <c r="CT151" s="865"/>
      <c r="CU151" s="865"/>
      <c r="CV151" s="865"/>
      <c r="CW151" s="865"/>
      <c r="CX151" s="613" t="n">
        <v>0</v>
      </c>
      <c r="CY151" s="613"/>
      <c r="CZ151" s="613" t="n">
        <v>-888.333733333326</v>
      </c>
      <c r="DA151" s="613" t="n">
        <v>-888.333733333326</v>
      </c>
      <c r="DB151" s="865"/>
      <c r="DC151" s="864" t="n">
        <v>38449.3956</v>
      </c>
      <c r="DD151" s="553" t="s">
        <v>421</v>
      </c>
      <c r="DE151" s="866" t="n">
        <v>0</v>
      </c>
      <c r="DF151" s="865"/>
      <c r="DG151" s="563" t="n">
        <v>1</v>
      </c>
      <c r="DH151" s="867" t="n">
        <v>0.977417767919294</v>
      </c>
      <c r="DI151" s="865"/>
      <c r="DJ151" s="868"/>
      <c r="DK151" s="869"/>
      <c r="DL151" s="870"/>
      <c r="DM151" s="871"/>
    </row>
    <row r="152" s="1387" customFormat="true" ht="12.75" hidden="false" customHeight="true" outlineLevel="0" collapsed="false">
      <c r="A152" s="481" t="s">
        <v>452</v>
      </c>
      <c r="B152" s="1386"/>
      <c r="C152" s="556"/>
      <c r="D152" s="557"/>
      <c r="E152" s="557"/>
      <c r="F152" s="557"/>
      <c r="G152" s="557"/>
      <c r="H152" s="557"/>
      <c r="I152" s="557"/>
      <c r="J152" s="557"/>
      <c r="K152" s="557"/>
      <c r="L152" s="557"/>
      <c r="M152" s="557"/>
      <c r="N152" s="557"/>
      <c r="O152" s="557"/>
      <c r="P152" s="557"/>
      <c r="Q152" s="557"/>
      <c r="R152" s="557"/>
      <c r="S152" s="557"/>
      <c r="T152" s="557"/>
      <c r="U152" s="557"/>
      <c r="V152" s="557"/>
      <c r="W152" s="557"/>
      <c r="X152" s="557"/>
      <c r="Y152" s="557"/>
      <c r="Z152" s="557"/>
      <c r="AA152" s="557"/>
      <c r="AB152" s="557"/>
      <c r="AC152" s="557"/>
      <c r="AD152" s="557"/>
      <c r="AE152" s="557"/>
      <c r="AF152" s="557"/>
      <c r="AG152" s="557"/>
      <c r="AH152" s="557"/>
      <c r="AI152" s="557"/>
      <c r="AJ152" s="557"/>
      <c r="AK152" s="557"/>
      <c r="AL152" s="557"/>
      <c r="AM152" s="557"/>
      <c r="AN152" s="557"/>
      <c r="AO152" s="557"/>
      <c r="AP152" s="557"/>
      <c r="AQ152" s="557"/>
      <c r="AR152" s="557"/>
      <c r="AS152" s="557"/>
      <c r="AT152" s="557" t="n">
        <v>0</v>
      </c>
      <c r="AU152" s="557" t="n">
        <v>0</v>
      </c>
      <c r="AV152" s="557" t="n">
        <v>0</v>
      </c>
      <c r="AW152" s="557" t="n">
        <v>0</v>
      </c>
      <c r="AX152" s="558" t="n">
        <v>0</v>
      </c>
      <c r="AY152" s="559"/>
      <c r="AZ152" s="556"/>
      <c r="BA152" s="557"/>
      <c r="BB152" s="557"/>
      <c r="BC152" s="557"/>
      <c r="BD152" s="557"/>
      <c r="BE152" s="557"/>
      <c r="BF152" s="557"/>
      <c r="BG152" s="557"/>
      <c r="BH152" s="557"/>
      <c r="BI152" s="557"/>
      <c r="BJ152" s="557"/>
      <c r="BK152" s="557"/>
      <c r="BL152" s="557"/>
      <c r="BM152" s="557"/>
      <c r="BN152" s="557"/>
      <c r="BO152" s="557"/>
      <c r="BP152" s="557"/>
      <c r="BQ152" s="557"/>
      <c r="BR152" s="557"/>
      <c r="BS152" s="557"/>
      <c r="BT152" s="557"/>
      <c r="BU152" s="557"/>
      <c r="BV152" s="557"/>
      <c r="BW152" s="557"/>
      <c r="BX152" s="557"/>
      <c r="BY152" s="557"/>
      <c r="BZ152" s="557"/>
      <c r="CA152" s="557"/>
      <c r="CB152" s="557"/>
      <c r="CC152" s="557"/>
      <c r="CD152" s="557"/>
      <c r="CE152" s="557"/>
      <c r="CF152" s="557"/>
      <c r="CG152" s="557" t="n">
        <v>0</v>
      </c>
      <c r="CH152" s="557" t="n">
        <v>0</v>
      </c>
      <c r="CI152" s="557" t="n">
        <v>100000</v>
      </c>
      <c r="CJ152" s="558" t="n">
        <v>100000</v>
      </c>
      <c r="CK152" s="559"/>
      <c r="CL152" s="560" t="n">
        <v>100000</v>
      </c>
      <c r="CM152" s="804"/>
      <c r="CN152" s="804"/>
      <c r="CO152" s="804"/>
      <c r="CP152" s="804"/>
      <c r="CQ152" s="804"/>
      <c r="CR152" s="804"/>
      <c r="CS152" s="804"/>
      <c r="CT152" s="804"/>
      <c r="CU152" s="804"/>
      <c r="CV152" s="804"/>
      <c r="CW152" s="804"/>
      <c r="CX152" s="804" t="n">
        <v>0</v>
      </c>
      <c r="CY152" s="804" t="n">
        <v>0</v>
      </c>
      <c r="CZ152" s="804" t="n">
        <v>0</v>
      </c>
      <c r="DA152" s="804" t="n">
        <v>0</v>
      </c>
      <c r="DB152" s="804"/>
      <c r="DC152" s="1587" t="n">
        <v>100000</v>
      </c>
      <c r="DD152" s="320" t="s">
        <v>442</v>
      </c>
      <c r="DE152" s="1587" t="n">
        <v>0</v>
      </c>
      <c r="DF152" s="804"/>
      <c r="DG152" s="562" t="n">
        <v>1</v>
      </c>
      <c r="DH152" s="1588" t="n">
        <v>1</v>
      </c>
      <c r="DI152" s="804"/>
      <c r="DJ152" s="1589"/>
      <c r="DK152" s="1590"/>
      <c r="DL152" s="1591"/>
      <c r="DM152" s="1592"/>
    </row>
    <row r="153" customFormat="false" ht="12.75" hidden="false" customHeight="true" outlineLevel="0" collapsed="false">
      <c r="A153" s="403" t="s">
        <v>133</v>
      </c>
      <c r="C153" s="556" t="n">
        <v>0</v>
      </c>
      <c r="D153" s="557" t="n">
        <v>0</v>
      </c>
      <c r="E153" s="557" t="n">
        <v>757373.142857143</v>
      </c>
      <c r="F153" s="557" t="n">
        <v>757373.142857143</v>
      </c>
      <c r="G153" s="557" t="n">
        <v>0</v>
      </c>
      <c r="H153" s="557" t="n">
        <v>0</v>
      </c>
      <c r="I153" s="557" t="n">
        <v>201780.857142857</v>
      </c>
      <c r="J153" s="557" t="n">
        <v>959154</v>
      </c>
      <c r="K153" s="557" t="n">
        <v>0</v>
      </c>
      <c r="L153" s="557" t="n">
        <v>0</v>
      </c>
      <c r="M153" s="557" t="n">
        <v>27415.7142857143</v>
      </c>
      <c r="N153" s="557" t="n">
        <v>986569.714285714</v>
      </c>
      <c r="O153" s="557" t="n">
        <v>0</v>
      </c>
      <c r="P153" s="557" t="n">
        <v>0</v>
      </c>
      <c r="Q153" s="557" t="n">
        <v>0</v>
      </c>
      <c r="R153" s="557" t="n">
        <v>986569.714285714</v>
      </c>
      <c r="S153" s="557" t="n">
        <v>0</v>
      </c>
      <c r="T153" s="557" t="n">
        <v>0</v>
      </c>
      <c r="U153" s="557" t="n">
        <v>-7652.25</v>
      </c>
      <c r="V153" s="557" t="n">
        <v>978917.464285714</v>
      </c>
      <c r="W153" s="557" t="n">
        <v>0</v>
      </c>
      <c r="X153" s="557" t="n">
        <v>0</v>
      </c>
      <c r="Y153" s="557" t="n">
        <v>-31875</v>
      </c>
      <c r="Z153" s="557" t="n">
        <v>947042.464285714</v>
      </c>
      <c r="AA153" s="557" t="n">
        <v>0</v>
      </c>
      <c r="AB153" s="557" t="n">
        <v>0</v>
      </c>
      <c r="AC153" s="557" t="n">
        <v>-586007.191020716</v>
      </c>
      <c r="AD153" s="557" t="n">
        <v>361035.273264999</v>
      </c>
      <c r="AE153" s="557" t="n">
        <v>0</v>
      </c>
      <c r="AF153" s="557" t="n">
        <v>0</v>
      </c>
      <c r="AG153" s="557" t="n">
        <v>-1613998.05678601</v>
      </c>
      <c r="AH153" s="557" t="n">
        <v>-1252962.78352101</v>
      </c>
      <c r="AI153" s="557" t="n">
        <v>-5141</v>
      </c>
      <c r="AJ153" s="557" t="n">
        <v>-548</v>
      </c>
      <c r="AK153" s="557" t="n">
        <v>-472254.741978596</v>
      </c>
      <c r="AL153" s="557" t="n">
        <v>-1730906.5254996</v>
      </c>
      <c r="AM153" s="557" t="n">
        <v>0</v>
      </c>
      <c r="AN153" s="557" t="n">
        <v>0</v>
      </c>
      <c r="AO153" s="557" t="n">
        <v>-628450.536012377</v>
      </c>
      <c r="AP153" s="557" t="n">
        <v>-2359357.06151198</v>
      </c>
      <c r="AQ153" s="557" t="n">
        <v>0</v>
      </c>
      <c r="AR153" s="557" t="n">
        <v>0</v>
      </c>
      <c r="AS153" s="557" t="n">
        <v>-106444.784680373</v>
      </c>
      <c r="AT153" s="557" t="n">
        <v>-2465801.84619235</v>
      </c>
      <c r="AU153" s="557" t="n">
        <v>0</v>
      </c>
      <c r="AV153" s="557" t="n">
        <v>0</v>
      </c>
      <c r="AW153" s="557" t="n">
        <v>13071.5244878135</v>
      </c>
      <c r="AX153" s="558" t="n">
        <v>-2452730.32170454</v>
      </c>
      <c r="AY153" s="559"/>
      <c r="AZ153" s="556" t="n">
        <v>0</v>
      </c>
      <c r="BA153" s="557" t="n">
        <v>0</v>
      </c>
      <c r="BB153" s="557" t="n">
        <v>1514250</v>
      </c>
      <c r="BC153" s="557" t="n">
        <v>1514250</v>
      </c>
      <c r="BD153" s="557" t="n">
        <v>0</v>
      </c>
      <c r="BE153" s="557" t="n">
        <v>25734</v>
      </c>
      <c r="BF153" s="557" t="n">
        <v>1539984</v>
      </c>
      <c r="BG153" s="557" t="n">
        <v>0</v>
      </c>
      <c r="BH153" s="557" t="n">
        <v>30836</v>
      </c>
      <c r="BI153" s="557" t="n">
        <v>1570820</v>
      </c>
      <c r="BJ153" s="557" t="n">
        <v>0</v>
      </c>
      <c r="BK153" s="557" t="n">
        <v>2646544.5</v>
      </c>
      <c r="BL153" s="557" t="n">
        <v>4217364.5</v>
      </c>
      <c r="BM153" s="557" t="n">
        <v>0</v>
      </c>
      <c r="BN153" s="557" t="n">
        <v>162950</v>
      </c>
      <c r="BO153" s="557" t="n">
        <v>4380314.5</v>
      </c>
      <c r="BP153" s="557" t="n">
        <v>0</v>
      </c>
      <c r="BQ153" s="557" t="n">
        <v>17012.774</v>
      </c>
      <c r="BR153" s="557" t="n">
        <v>4397327.274</v>
      </c>
      <c r="BS153" s="557" t="n">
        <v>0</v>
      </c>
      <c r="BT153" s="557" t="n">
        <v>7096.932</v>
      </c>
      <c r="BU153" s="557" t="n">
        <v>4404424.206</v>
      </c>
      <c r="BV153" s="557" t="n">
        <v>0</v>
      </c>
      <c r="BW153" s="557" t="n">
        <v>112245</v>
      </c>
      <c r="BX153" s="557" t="n">
        <v>4516669.206</v>
      </c>
      <c r="BY153" s="557" t="n">
        <v>-4828</v>
      </c>
      <c r="BZ153" s="557" t="n">
        <v>44812</v>
      </c>
      <c r="CA153" s="557" t="n">
        <v>4556653.206</v>
      </c>
      <c r="CB153" s="557" t="n">
        <v>0</v>
      </c>
      <c r="CC153" s="557" t="n">
        <v>27049.074</v>
      </c>
      <c r="CD153" s="557" t="n">
        <v>4583702.28</v>
      </c>
      <c r="CE153" s="557" t="n">
        <v>0</v>
      </c>
      <c r="CF153" s="557" t="n">
        <v>7000</v>
      </c>
      <c r="CG153" s="557" t="n">
        <v>4590702.28</v>
      </c>
      <c r="CH153" s="557" t="n">
        <v>0</v>
      </c>
      <c r="CI153" s="557" t="n">
        <v>139337.729333333</v>
      </c>
      <c r="CJ153" s="558" t="n">
        <v>4730040.00933333</v>
      </c>
      <c r="CK153" s="559"/>
      <c r="CL153" s="567" t="n">
        <v>2277309.68762879</v>
      </c>
      <c r="CM153" s="557"/>
      <c r="CN153" s="557" t="n">
        <v>-197.20113163263</v>
      </c>
      <c r="CO153" s="557" t="n">
        <v>0</v>
      </c>
      <c r="CP153" s="557" t="n">
        <v>-4953.83343274671</v>
      </c>
      <c r="CQ153" s="640"/>
      <c r="CR153" s="557" t="n">
        <v>-5151.03456437934</v>
      </c>
      <c r="CS153" s="557" t="n">
        <v>0</v>
      </c>
      <c r="CT153" s="557" t="n">
        <v>5193.24022103725</v>
      </c>
      <c r="CU153" s="557" t="n">
        <v>42.2056566579095</v>
      </c>
      <c r="CV153" s="557" t="n">
        <v>0</v>
      </c>
      <c r="CW153" s="557" t="n">
        <v>4449.37583615433</v>
      </c>
      <c r="CX153" s="557" t="n">
        <v>4491.58149281224</v>
      </c>
      <c r="CY153" s="557" t="n">
        <v>0</v>
      </c>
      <c r="CZ153" s="557" t="n">
        <v>-2467.24261875902</v>
      </c>
      <c r="DA153" s="557" t="n">
        <v>2024.33887405322</v>
      </c>
      <c r="DB153" s="557"/>
      <c r="DC153" s="567" t="n">
        <v>2279334.02650285</v>
      </c>
      <c r="DD153" s="559"/>
      <c r="DE153" s="567"/>
      <c r="DF153" s="557"/>
      <c r="DG153" s="546" t="n">
        <v>0.481456749442964</v>
      </c>
      <c r="DH153" s="562" t="n">
        <v>0.481884724443188</v>
      </c>
      <c r="DI153" s="557"/>
      <c r="DJ153" s="559"/>
      <c r="DL153" s="548"/>
      <c r="DM153" s="548"/>
    </row>
    <row r="154" customFormat="false" ht="12.75" hidden="false" customHeight="true" outlineLevel="0" collapsed="false">
      <c r="A154" s="534"/>
      <c r="B154" s="535"/>
      <c r="C154" s="719"/>
      <c r="D154" s="320"/>
      <c r="E154" s="320"/>
      <c r="F154" s="320"/>
      <c r="G154" s="320"/>
      <c r="H154" s="320"/>
      <c r="I154" s="320"/>
      <c r="J154" s="320"/>
      <c r="K154" s="320"/>
      <c r="L154" s="320"/>
      <c r="M154" s="320"/>
      <c r="N154" s="541"/>
      <c r="O154" s="320"/>
      <c r="P154" s="320"/>
      <c r="Q154" s="320"/>
      <c r="R154" s="541"/>
      <c r="S154" s="320"/>
      <c r="T154" s="320"/>
      <c r="U154" s="320"/>
      <c r="V154" s="541"/>
      <c r="W154" s="320"/>
      <c r="X154" s="320"/>
      <c r="Y154" s="320"/>
      <c r="Z154" s="320"/>
      <c r="AA154" s="320"/>
      <c r="AB154" s="320"/>
      <c r="AC154" s="320"/>
      <c r="AD154" s="541"/>
      <c r="AE154" s="320"/>
      <c r="AF154" s="320"/>
      <c r="AG154" s="320"/>
      <c r="AH154" s="541"/>
      <c r="AI154" s="320"/>
      <c r="AJ154" s="320"/>
      <c r="AK154" s="320"/>
      <c r="AL154" s="541"/>
      <c r="AM154" s="320"/>
      <c r="AN154" s="320"/>
      <c r="AO154" s="320"/>
      <c r="AP154" s="320"/>
      <c r="AQ154" s="320"/>
      <c r="AR154" s="320"/>
      <c r="AS154" s="320"/>
      <c r="AT154" s="320"/>
      <c r="AU154" s="320"/>
      <c r="AV154" s="320"/>
      <c r="AW154" s="320"/>
      <c r="AX154" s="888"/>
      <c r="AY154" s="320"/>
      <c r="AZ154" s="719"/>
      <c r="BA154" s="320"/>
      <c r="BB154" s="320"/>
      <c r="BC154" s="320"/>
      <c r="BD154" s="320"/>
      <c r="BE154" s="320"/>
      <c r="BF154" s="320"/>
      <c r="BG154" s="320"/>
      <c r="BH154" s="320"/>
      <c r="BI154" s="541"/>
      <c r="BJ154" s="320"/>
      <c r="BK154" s="320"/>
      <c r="BL154" s="541"/>
      <c r="BM154" s="320"/>
      <c r="BN154" s="320"/>
      <c r="BO154" s="541"/>
      <c r="BP154" s="320"/>
      <c r="BQ154" s="541"/>
      <c r="BR154" s="541"/>
      <c r="BS154" s="320"/>
      <c r="BT154" s="320"/>
      <c r="BU154" s="541"/>
      <c r="BV154" s="320"/>
      <c r="BW154" s="320"/>
      <c r="BX154" s="541"/>
      <c r="BY154" s="320"/>
      <c r="BZ154" s="320"/>
      <c r="CA154" s="541"/>
      <c r="CB154" s="320"/>
      <c r="CC154" s="320"/>
      <c r="CD154" s="541"/>
      <c r="CE154" s="320"/>
      <c r="CF154" s="320"/>
      <c r="CG154" s="541"/>
      <c r="CH154" s="320"/>
      <c r="CI154" s="320"/>
      <c r="CJ154" s="550"/>
      <c r="CK154" s="320"/>
      <c r="CL154" s="551"/>
      <c r="CM154" s="320"/>
      <c r="CN154" s="320"/>
      <c r="CO154" s="320"/>
      <c r="CP154" s="320"/>
      <c r="CQ154" s="553"/>
      <c r="CR154" s="320"/>
      <c r="CS154" s="320"/>
      <c r="CT154" s="320"/>
      <c r="CU154" s="320" t="n">
        <v>0</v>
      </c>
      <c r="CV154" s="320"/>
      <c r="CW154" s="320"/>
      <c r="CX154" s="320" t="n">
        <v>0</v>
      </c>
      <c r="CY154" s="320"/>
      <c r="CZ154" s="320"/>
      <c r="DA154" s="320" t="n">
        <v>0</v>
      </c>
      <c r="DB154" s="320"/>
      <c r="DC154" s="551"/>
      <c r="DD154" s="320"/>
      <c r="DE154" s="551"/>
      <c r="DF154" s="320"/>
      <c r="DG154" s="546"/>
      <c r="DH154" s="546"/>
      <c r="DI154" s="320"/>
      <c r="DJ154" s="320"/>
      <c r="DL154" s="548"/>
      <c r="DM154" s="548"/>
    </row>
    <row r="155" customFormat="false" ht="12.75" hidden="false" customHeight="true" outlineLevel="0" collapsed="false">
      <c r="A155" s="534" t="s">
        <v>191</v>
      </c>
      <c r="B155" s="535"/>
      <c r="C155" s="719"/>
      <c r="D155" s="320"/>
      <c r="E155" s="320"/>
      <c r="F155" s="320"/>
      <c r="G155" s="320"/>
      <c r="H155" s="320"/>
      <c r="I155" s="320"/>
      <c r="J155" s="320"/>
      <c r="K155" s="320"/>
      <c r="L155" s="320"/>
      <c r="M155" s="320"/>
      <c r="N155" s="541"/>
      <c r="O155" s="320"/>
      <c r="P155" s="320"/>
      <c r="Q155" s="320"/>
      <c r="R155" s="541"/>
      <c r="S155" s="320"/>
      <c r="T155" s="320"/>
      <c r="U155" s="320"/>
      <c r="V155" s="541"/>
      <c r="W155" s="320"/>
      <c r="X155" s="320"/>
      <c r="Y155" s="320"/>
      <c r="Z155" s="320"/>
      <c r="AA155" s="320"/>
      <c r="AB155" s="320"/>
      <c r="AC155" s="320"/>
      <c r="AD155" s="541"/>
      <c r="AE155" s="320"/>
      <c r="AF155" s="320"/>
      <c r="AG155" s="320"/>
      <c r="AH155" s="541"/>
      <c r="AI155" s="320"/>
      <c r="AJ155" s="320"/>
      <c r="AK155" s="320"/>
      <c r="AL155" s="541"/>
      <c r="AM155" s="320"/>
      <c r="AN155" s="320"/>
      <c r="AO155" s="320"/>
      <c r="AP155" s="320"/>
      <c r="AQ155" s="320"/>
      <c r="AR155" s="320"/>
      <c r="AS155" s="320"/>
      <c r="AT155" s="320"/>
      <c r="AU155" s="320"/>
      <c r="AV155" s="320"/>
      <c r="AW155" s="320"/>
      <c r="AX155" s="888"/>
      <c r="AY155" s="320"/>
      <c r="AZ155" s="719"/>
      <c r="BA155" s="320"/>
      <c r="BB155" s="320"/>
      <c r="BC155" s="320"/>
      <c r="BD155" s="320"/>
      <c r="BE155" s="320"/>
      <c r="BF155" s="320"/>
      <c r="BG155" s="320"/>
      <c r="BH155" s="320"/>
      <c r="BI155" s="541"/>
      <c r="BJ155" s="320"/>
      <c r="BK155" s="320"/>
      <c r="BL155" s="541"/>
      <c r="BM155" s="320"/>
      <c r="BN155" s="320"/>
      <c r="BO155" s="541"/>
      <c r="BP155" s="320"/>
      <c r="BQ155" s="541"/>
      <c r="BR155" s="541"/>
      <c r="BS155" s="320"/>
      <c r="BT155" s="320"/>
      <c r="BU155" s="541"/>
      <c r="BV155" s="320"/>
      <c r="BW155" s="320"/>
      <c r="BX155" s="541"/>
      <c r="BY155" s="320"/>
      <c r="BZ155" s="320"/>
      <c r="CA155" s="541"/>
      <c r="CB155" s="320"/>
      <c r="CC155" s="320"/>
      <c r="CD155" s="541"/>
      <c r="CE155" s="320"/>
      <c r="CF155" s="320"/>
      <c r="CG155" s="541"/>
      <c r="CH155" s="320"/>
      <c r="CI155" s="320"/>
      <c r="CJ155" s="550"/>
      <c r="CK155" s="320"/>
      <c r="CL155" s="551"/>
      <c r="CM155" s="320"/>
      <c r="CN155" s="320"/>
      <c r="CO155" s="320"/>
      <c r="CP155" s="320"/>
      <c r="CQ155" s="553"/>
      <c r="CR155" s="320"/>
      <c r="CS155" s="320"/>
      <c r="CT155" s="320"/>
      <c r="CU155" s="320"/>
      <c r="CV155" s="320"/>
      <c r="CW155" s="320"/>
      <c r="CX155" s="320"/>
      <c r="CY155" s="320"/>
      <c r="CZ155" s="320"/>
      <c r="DA155" s="320"/>
      <c r="DB155" s="320"/>
      <c r="DC155" s="551"/>
      <c r="DD155" s="320"/>
      <c r="DE155" s="551"/>
      <c r="DF155" s="320"/>
      <c r="DG155" s="546"/>
      <c r="DH155" s="546"/>
      <c r="DI155" s="320"/>
      <c r="DJ155" s="320"/>
      <c r="DL155" s="548"/>
      <c r="DM155" s="548"/>
    </row>
    <row r="156" s="483" customFormat="true" ht="12.75" hidden="false" customHeight="true" outlineLevel="0" collapsed="false">
      <c r="A156" s="757" t="s">
        <v>190</v>
      </c>
      <c r="B156" s="889"/>
      <c r="C156" s="890"/>
      <c r="D156" s="553"/>
      <c r="E156" s="553"/>
      <c r="F156" s="553"/>
      <c r="G156" s="553"/>
      <c r="H156" s="553"/>
      <c r="I156" s="553"/>
      <c r="J156" s="553"/>
      <c r="K156" s="553"/>
      <c r="L156" s="553"/>
      <c r="M156" s="553"/>
      <c r="N156" s="553"/>
      <c r="O156" s="553"/>
      <c r="P156" s="553"/>
      <c r="Q156" s="553"/>
      <c r="R156" s="553"/>
      <c r="S156" s="553"/>
      <c r="T156" s="553"/>
      <c r="U156" s="553"/>
      <c r="V156" s="553"/>
      <c r="W156" s="553"/>
      <c r="X156" s="553"/>
      <c r="Y156" s="553"/>
      <c r="Z156" s="553"/>
      <c r="AA156" s="553"/>
      <c r="AB156" s="553"/>
      <c r="AC156" s="553"/>
      <c r="AD156" s="553"/>
      <c r="AE156" s="553"/>
      <c r="AF156" s="553"/>
      <c r="AG156" s="553"/>
      <c r="AH156" s="553"/>
      <c r="AI156" s="553"/>
      <c r="AJ156" s="553"/>
      <c r="AK156" s="553"/>
      <c r="AL156" s="553"/>
      <c r="AM156" s="553"/>
      <c r="AN156" s="553"/>
      <c r="AO156" s="553"/>
      <c r="AP156" s="553"/>
      <c r="AQ156" s="553"/>
      <c r="AR156" s="553"/>
      <c r="AS156" s="553"/>
      <c r="AT156" s="553" t="n">
        <v>0</v>
      </c>
      <c r="AU156" s="553"/>
      <c r="AV156" s="553"/>
      <c r="AW156" s="553"/>
      <c r="AX156" s="891" t="n">
        <v>0</v>
      </c>
      <c r="AY156" s="552"/>
      <c r="AZ156" s="890"/>
      <c r="BA156" s="553"/>
      <c r="BB156" s="553"/>
      <c r="BC156" s="553"/>
      <c r="BD156" s="553"/>
      <c r="BE156" s="553"/>
      <c r="BF156" s="553"/>
      <c r="BG156" s="553"/>
      <c r="BH156" s="553"/>
      <c r="BI156" s="553"/>
      <c r="BJ156" s="553"/>
      <c r="BK156" s="553"/>
      <c r="BL156" s="553"/>
      <c r="BM156" s="553"/>
      <c r="BN156" s="553"/>
      <c r="BO156" s="553"/>
      <c r="BP156" s="553"/>
      <c r="BQ156" s="553"/>
      <c r="BR156" s="553"/>
      <c r="BS156" s="553"/>
      <c r="BT156" s="553"/>
      <c r="BU156" s="553"/>
      <c r="BV156" s="553"/>
      <c r="BW156" s="553"/>
      <c r="BX156" s="553"/>
      <c r="BY156" s="553"/>
      <c r="BZ156" s="553"/>
      <c r="CA156" s="553"/>
      <c r="CB156" s="553"/>
      <c r="CC156" s="553"/>
      <c r="CD156" s="553"/>
      <c r="CE156" s="553"/>
      <c r="CF156" s="553"/>
      <c r="CG156" s="553" t="n">
        <v>0</v>
      </c>
      <c r="CH156" s="553"/>
      <c r="CI156" s="553" t="n">
        <v>118013.188</v>
      </c>
      <c r="CJ156" s="761" t="n">
        <v>118013.188</v>
      </c>
      <c r="CK156" s="553"/>
      <c r="CL156" s="762" t="n">
        <v>118013.188</v>
      </c>
      <c r="CM156" s="553"/>
      <c r="CN156" s="553"/>
      <c r="CO156" s="553"/>
      <c r="CP156" s="553"/>
      <c r="CQ156" s="553"/>
      <c r="CR156" s="553"/>
      <c r="CS156" s="553"/>
      <c r="CT156" s="553"/>
      <c r="CU156" s="553"/>
      <c r="CV156" s="553"/>
      <c r="CW156" s="553"/>
      <c r="CX156" s="553" t="n">
        <v>0</v>
      </c>
      <c r="CY156" s="553"/>
      <c r="CZ156" s="553" t="n">
        <v>-2663.09731763498</v>
      </c>
      <c r="DA156" s="553" t="n">
        <v>-2663.09731763498</v>
      </c>
      <c r="DB156" s="553"/>
      <c r="DC156" s="762" t="n">
        <v>115350.090682365</v>
      </c>
      <c r="DD156" s="553" t="s">
        <v>421</v>
      </c>
      <c r="DE156" s="762" t="n">
        <v>0</v>
      </c>
      <c r="DF156" s="553"/>
      <c r="DG156" s="547" t="n">
        <v>1</v>
      </c>
      <c r="DH156" s="763" t="n">
        <v>0.977433900712563</v>
      </c>
      <c r="DI156" s="553"/>
      <c r="DJ156" s="553"/>
      <c r="DK156" s="138"/>
      <c r="DL156" s="582"/>
      <c r="DM156" s="582"/>
    </row>
    <row r="157" customFormat="false" ht="12.75" hidden="false" customHeight="true" outlineLevel="0" collapsed="false">
      <c r="A157" s="534"/>
      <c r="B157" s="535"/>
      <c r="C157" s="719"/>
      <c r="D157" s="320"/>
      <c r="E157" s="320"/>
      <c r="F157" s="320"/>
      <c r="G157" s="320"/>
      <c r="H157" s="320"/>
      <c r="I157" s="320"/>
      <c r="J157" s="320"/>
      <c r="K157" s="320"/>
      <c r="L157" s="320"/>
      <c r="M157" s="320"/>
      <c r="N157" s="541"/>
      <c r="O157" s="320"/>
      <c r="P157" s="320"/>
      <c r="Q157" s="320"/>
      <c r="R157" s="541"/>
      <c r="S157" s="320"/>
      <c r="T157" s="320"/>
      <c r="U157" s="320"/>
      <c r="V157" s="541"/>
      <c r="W157" s="320"/>
      <c r="X157" s="320"/>
      <c r="Y157" s="320"/>
      <c r="Z157" s="320"/>
      <c r="AA157" s="320"/>
      <c r="AB157" s="320"/>
      <c r="AC157" s="320"/>
      <c r="AD157" s="541"/>
      <c r="AE157" s="320"/>
      <c r="AF157" s="320"/>
      <c r="AG157" s="320"/>
      <c r="AH157" s="557" t="n">
        <v>0</v>
      </c>
      <c r="AI157" s="559" t="n">
        <v>0</v>
      </c>
      <c r="AJ157" s="559" t="n">
        <v>0</v>
      </c>
      <c r="AK157" s="559" t="n">
        <v>0</v>
      </c>
      <c r="AL157" s="557" t="n">
        <v>0</v>
      </c>
      <c r="AM157" s="559" t="n">
        <v>0</v>
      </c>
      <c r="AN157" s="559" t="n">
        <v>0</v>
      </c>
      <c r="AO157" s="559" t="n">
        <v>0</v>
      </c>
      <c r="AP157" s="559" t="n">
        <v>0</v>
      </c>
      <c r="AQ157" s="559" t="n">
        <v>0</v>
      </c>
      <c r="AR157" s="559" t="n">
        <v>0</v>
      </c>
      <c r="AS157" s="559" t="n">
        <v>0</v>
      </c>
      <c r="AT157" s="559" t="n">
        <v>0</v>
      </c>
      <c r="AU157" s="559" t="n">
        <v>0</v>
      </c>
      <c r="AV157" s="559" t="n">
        <v>0</v>
      </c>
      <c r="AW157" s="559" t="n">
        <v>0</v>
      </c>
      <c r="AX157" s="896" t="n">
        <v>0</v>
      </c>
      <c r="AY157" s="559"/>
      <c r="AZ157" s="897"/>
      <c r="BA157" s="559"/>
      <c r="BB157" s="559"/>
      <c r="BC157" s="559"/>
      <c r="BD157" s="559"/>
      <c r="BE157" s="559"/>
      <c r="BF157" s="559"/>
      <c r="BG157" s="559"/>
      <c r="BH157" s="559"/>
      <c r="BI157" s="557"/>
      <c r="BJ157" s="559"/>
      <c r="BK157" s="559"/>
      <c r="BL157" s="557"/>
      <c r="BM157" s="559"/>
      <c r="BN157" s="559"/>
      <c r="BO157" s="557"/>
      <c r="BP157" s="559"/>
      <c r="BQ157" s="557"/>
      <c r="BR157" s="557"/>
      <c r="BS157" s="559"/>
      <c r="BT157" s="559"/>
      <c r="BU157" s="557"/>
      <c r="BV157" s="559"/>
      <c r="BW157" s="559"/>
      <c r="BX157" s="557" t="n">
        <v>0</v>
      </c>
      <c r="BY157" s="559" t="n">
        <v>0</v>
      </c>
      <c r="BZ157" s="559" t="n">
        <v>0</v>
      </c>
      <c r="CA157" s="557" t="n">
        <v>0</v>
      </c>
      <c r="CB157" s="559" t="n">
        <v>0</v>
      </c>
      <c r="CC157" s="559" t="n">
        <v>0</v>
      </c>
      <c r="CD157" s="557" t="n">
        <v>0</v>
      </c>
      <c r="CE157" s="559" t="n">
        <v>0</v>
      </c>
      <c r="CF157" s="559" t="n">
        <v>0</v>
      </c>
      <c r="CG157" s="557" t="n">
        <v>0</v>
      </c>
      <c r="CH157" s="559" t="n">
        <v>0</v>
      </c>
      <c r="CI157" s="559" t="n">
        <v>0</v>
      </c>
      <c r="CJ157" s="558" t="n">
        <v>0</v>
      </c>
      <c r="CK157" s="559"/>
      <c r="CL157" s="560" t="n">
        <v>0</v>
      </c>
      <c r="CM157" s="320"/>
      <c r="CN157" s="320"/>
      <c r="CO157" s="320"/>
      <c r="CP157" s="320"/>
      <c r="CQ157" s="553"/>
      <c r="CR157" s="320"/>
      <c r="CS157" s="320"/>
      <c r="CT157" s="320"/>
      <c r="CU157" s="320"/>
      <c r="CV157" s="320"/>
      <c r="CW157" s="320"/>
      <c r="CX157" s="559" t="n">
        <v>0</v>
      </c>
      <c r="CY157" s="559" t="n">
        <v>0</v>
      </c>
      <c r="CZ157" s="559" t="n">
        <v>0</v>
      </c>
      <c r="DA157" s="559" t="n">
        <v>0</v>
      </c>
      <c r="DB157" s="559"/>
      <c r="DC157" s="560" t="n">
        <v>0</v>
      </c>
      <c r="DD157" s="320"/>
      <c r="DE157" s="551" t="n">
        <v>0</v>
      </c>
      <c r="DF157" s="320"/>
      <c r="DG157" s="547"/>
      <c r="DH157" s="546"/>
      <c r="DI157" s="320"/>
      <c r="DJ157" s="320"/>
      <c r="DL157" s="548"/>
      <c r="DM157" s="548"/>
    </row>
    <row r="158" customFormat="false" ht="12.75" hidden="false" customHeight="true" outlineLevel="0" collapsed="false">
      <c r="A158" s="565" t="s">
        <v>133</v>
      </c>
      <c r="B158" s="535"/>
      <c r="C158" s="719"/>
      <c r="D158" s="320"/>
      <c r="E158" s="320"/>
      <c r="F158" s="320"/>
      <c r="G158" s="320"/>
      <c r="H158" s="320"/>
      <c r="I158" s="320"/>
      <c r="J158" s="320"/>
      <c r="K158" s="320"/>
      <c r="L158" s="320"/>
      <c r="M158" s="320"/>
      <c r="N158" s="541"/>
      <c r="O158" s="320"/>
      <c r="P158" s="320"/>
      <c r="Q158" s="320"/>
      <c r="R158" s="541"/>
      <c r="S158" s="320"/>
      <c r="T158" s="320"/>
      <c r="U158" s="320"/>
      <c r="V158" s="541"/>
      <c r="W158" s="320"/>
      <c r="X158" s="320"/>
      <c r="Y158" s="320"/>
      <c r="Z158" s="320"/>
      <c r="AA158" s="320"/>
      <c r="AB158" s="320"/>
      <c r="AC158" s="320"/>
      <c r="AD158" s="541"/>
      <c r="AE158" s="320"/>
      <c r="AF158" s="320"/>
      <c r="AG158" s="320"/>
      <c r="AH158" s="541"/>
      <c r="AI158" s="320"/>
      <c r="AJ158" s="320"/>
      <c r="AK158" s="320"/>
      <c r="AL158" s="541"/>
      <c r="AM158" s="320"/>
      <c r="AN158" s="320"/>
      <c r="AO158" s="320"/>
      <c r="AP158" s="320"/>
      <c r="AQ158" s="320"/>
      <c r="AR158" s="320"/>
      <c r="AS158" s="320"/>
      <c r="AT158" s="320" t="n">
        <v>0</v>
      </c>
      <c r="AU158" s="320" t="n">
        <v>0</v>
      </c>
      <c r="AV158" s="320" t="n">
        <v>0</v>
      </c>
      <c r="AW158" s="320" t="n">
        <v>0</v>
      </c>
      <c r="AX158" s="888" t="n">
        <v>0</v>
      </c>
      <c r="AY158" s="320"/>
      <c r="AZ158" s="719"/>
      <c r="BA158" s="320"/>
      <c r="BB158" s="320"/>
      <c r="BC158" s="320"/>
      <c r="BD158" s="320"/>
      <c r="BE158" s="320"/>
      <c r="BF158" s="320"/>
      <c r="BG158" s="320"/>
      <c r="BH158" s="320"/>
      <c r="BI158" s="541"/>
      <c r="BJ158" s="320"/>
      <c r="BK158" s="320"/>
      <c r="BL158" s="541"/>
      <c r="BM158" s="320"/>
      <c r="BN158" s="320"/>
      <c r="BO158" s="541"/>
      <c r="BP158" s="320"/>
      <c r="BQ158" s="541"/>
      <c r="BR158" s="541"/>
      <c r="BS158" s="320"/>
      <c r="BT158" s="320"/>
      <c r="BU158" s="541"/>
      <c r="BV158" s="320"/>
      <c r="BW158" s="320"/>
      <c r="BX158" s="541"/>
      <c r="BY158" s="320"/>
      <c r="BZ158" s="320"/>
      <c r="CA158" s="541"/>
      <c r="CB158" s="320"/>
      <c r="CC158" s="320"/>
      <c r="CD158" s="541"/>
      <c r="CE158" s="320"/>
      <c r="CF158" s="320"/>
      <c r="CG158" s="541" t="n">
        <v>0</v>
      </c>
      <c r="CH158" s="541" t="n">
        <v>0</v>
      </c>
      <c r="CI158" s="541" t="n">
        <v>118013.188</v>
      </c>
      <c r="CJ158" s="550" t="n">
        <v>118013.188</v>
      </c>
      <c r="CK158" s="320"/>
      <c r="CL158" s="551" t="n">
        <v>118013.188</v>
      </c>
      <c r="CM158" s="320"/>
      <c r="CN158" s="320"/>
      <c r="CO158" s="320"/>
      <c r="CP158" s="320"/>
      <c r="CQ158" s="553"/>
      <c r="CR158" s="320"/>
      <c r="CS158" s="320"/>
      <c r="CT158" s="320"/>
      <c r="CU158" s="320"/>
      <c r="CV158" s="320"/>
      <c r="CW158" s="320"/>
      <c r="CX158" s="320" t="n">
        <v>0</v>
      </c>
      <c r="CY158" s="320" t="n">
        <v>0</v>
      </c>
      <c r="CZ158" s="320" t="n">
        <v>-2663.09731763498</v>
      </c>
      <c r="DA158" s="320" t="n">
        <v>-2663.09731763498</v>
      </c>
      <c r="DB158" s="320"/>
      <c r="DC158" s="551" t="n">
        <v>115350.090682365</v>
      </c>
      <c r="DD158" s="320"/>
      <c r="DE158" s="551"/>
      <c r="DF158" s="320"/>
      <c r="DG158" s="546"/>
      <c r="DH158" s="546"/>
      <c r="DI158" s="320"/>
      <c r="DJ158" s="320"/>
      <c r="DL158" s="548"/>
      <c r="DM158" s="548"/>
    </row>
    <row r="159" customFormat="false" ht="12.75" hidden="false" customHeight="true" outlineLevel="0" collapsed="false">
      <c r="A159" s="534"/>
      <c r="B159" s="535"/>
      <c r="C159" s="719"/>
      <c r="D159" s="320"/>
      <c r="E159" s="320"/>
      <c r="F159" s="320"/>
      <c r="G159" s="320"/>
      <c r="H159" s="320"/>
      <c r="I159" s="320"/>
      <c r="J159" s="320"/>
      <c r="K159" s="320"/>
      <c r="L159" s="320"/>
      <c r="M159" s="320"/>
      <c r="N159" s="541"/>
      <c r="O159" s="320"/>
      <c r="P159" s="320"/>
      <c r="Q159" s="320"/>
      <c r="R159" s="541"/>
      <c r="S159" s="320"/>
      <c r="T159" s="320"/>
      <c r="U159" s="320"/>
      <c r="V159" s="541"/>
      <c r="W159" s="320"/>
      <c r="X159" s="320"/>
      <c r="Y159" s="320"/>
      <c r="Z159" s="320"/>
      <c r="AA159" s="320"/>
      <c r="AB159" s="320"/>
      <c r="AC159" s="320"/>
      <c r="AD159" s="541"/>
      <c r="AE159" s="320"/>
      <c r="AF159" s="320"/>
      <c r="AG159" s="320"/>
      <c r="AH159" s="541"/>
      <c r="AI159" s="320"/>
      <c r="AJ159" s="320"/>
      <c r="AK159" s="320"/>
      <c r="AL159" s="541"/>
      <c r="AM159" s="320"/>
      <c r="AN159" s="320"/>
      <c r="AO159" s="320"/>
      <c r="AP159" s="320"/>
      <c r="AQ159" s="320"/>
      <c r="AR159" s="320"/>
      <c r="AS159" s="320"/>
      <c r="AT159" s="320"/>
      <c r="AU159" s="320"/>
      <c r="AV159" s="320"/>
      <c r="AW159" s="320"/>
      <c r="AX159" s="888"/>
      <c r="AY159" s="320"/>
      <c r="AZ159" s="719"/>
      <c r="BA159" s="320"/>
      <c r="BB159" s="320"/>
      <c r="BC159" s="320"/>
      <c r="BD159" s="320"/>
      <c r="BE159" s="320"/>
      <c r="BF159" s="320"/>
      <c r="BG159" s="320"/>
      <c r="BH159" s="320"/>
      <c r="BI159" s="541"/>
      <c r="BJ159" s="320"/>
      <c r="BK159" s="320"/>
      <c r="BL159" s="541"/>
      <c r="BM159" s="320"/>
      <c r="BN159" s="320"/>
      <c r="BO159" s="541"/>
      <c r="BP159" s="320"/>
      <c r="BQ159" s="541"/>
      <c r="BR159" s="541"/>
      <c r="BS159" s="320"/>
      <c r="BT159" s="320"/>
      <c r="BU159" s="541"/>
      <c r="BV159" s="320"/>
      <c r="BW159" s="320"/>
      <c r="BX159" s="541"/>
      <c r="BY159" s="320"/>
      <c r="BZ159" s="320"/>
      <c r="CA159" s="541"/>
      <c r="CB159" s="320"/>
      <c r="CC159" s="320"/>
      <c r="CD159" s="541"/>
      <c r="CE159" s="320"/>
      <c r="CF159" s="320"/>
      <c r="CG159" s="541"/>
      <c r="CH159" s="320"/>
      <c r="CI159" s="320"/>
      <c r="CJ159" s="550"/>
      <c r="CK159" s="320"/>
      <c r="CL159" s="551"/>
      <c r="CM159" s="320"/>
      <c r="CN159" s="320"/>
      <c r="CO159" s="320"/>
      <c r="CP159" s="320"/>
      <c r="CQ159" s="553"/>
      <c r="CR159" s="320"/>
      <c r="CS159" s="320"/>
      <c r="CT159" s="320"/>
      <c r="CU159" s="320"/>
      <c r="CV159" s="320"/>
      <c r="CW159" s="320"/>
      <c r="CX159" s="320"/>
      <c r="CY159" s="320"/>
      <c r="CZ159" s="320"/>
      <c r="DA159" s="320"/>
      <c r="DB159" s="320"/>
      <c r="DC159" s="551"/>
      <c r="DD159" s="320"/>
      <c r="DE159" s="551"/>
      <c r="DF159" s="320"/>
      <c r="DG159" s="546"/>
      <c r="DH159" s="546"/>
      <c r="DI159" s="320"/>
      <c r="DJ159" s="320"/>
      <c r="DL159" s="548"/>
      <c r="DM159" s="548"/>
    </row>
    <row r="160" customFormat="false" ht="12.75" hidden="false" customHeight="true" outlineLevel="0" collapsed="false">
      <c r="A160" s="565" t="s">
        <v>453</v>
      </c>
      <c r="B160" s="566"/>
      <c r="C160" s="898" t="n">
        <v>2652611.1651033</v>
      </c>
      <c r="D160" s="899" t="n">
        <v>-179741.356436633</v>
      </c>
      <c r="E160" s="899" t="n">
        <v>2253622.36294405</v>
      </c>
      <c r="F160" s="899" t="n">
        <v>4726492.17161072</v>
      </c>
      <c r="G160" s="899" t="n">
        <v>-634595</v>
      </c>
      <c r="H160" s="899" t="n">
        <v>7272</v>
      </c>
      <c r="I160" s="899" t="n">
        <v>827809</v>
      </c>
      <c r="J160" s="899" t="n">
        <v>4926978.17161072</v>
      </c>
      <c r="K160" s="899" t="n">
        <v>-653228</v>
      </c>
      <c r="L160" s="899" t="n">
        <v>0</v>
      </c>
      <c r="M160" s="899" t="n">
        <v>276773.89245989</v>
      </c>
      <c r="N160" s="900" t="n">
        <v>4550524.06407061</v>
      </c>
      <c r="O160" s="899" t="n">
        <v>-33067</v>
      </c>
      <c r="P160" s="899" t="n">
        <v>0</v>
      </c>
      <c r="Q160" s="899" t="n">
        <v>-182659.587950528</v>
      </c>
      <c r="R160" s="900" t="n">
        <v>4332425.47612008</v>
      </c>
      <c r="S160" s="899" t="n">
        <v>0</v>
      </c>
      <c r="T160" s="899" t="n">
        <v>0</v>
      </c>
      <c r="U160" s="899" t="n">
        <v>-137580.740301046</v>
      </c>
      <c r="V160" s="900" t="n">
        <v>4194844.73581904</v>
      </c>
      <c r="W160" s="899" t="n">
        <v>0</v>
      </c>
      <c r="X160" s="899" t="n">
        <v>0</v>
      </c>
      <c r="Y160" s="899" t="n">
        <v>-378206.594513103</v>
      </c>
      <c r="Z160" s="899" t="n">
        <v>3816230.14130593</v>
      </c>
      <c r="AA160" s="899" t="n">
        <v>0</v>
      </c>
      <c r="AB160" s="899" t="n">
        <v>0</v>
      </c>
      <c r="AC160" s="899" t="n">
        <v>-1484604.87106678</v>
      </c>
      <c r="AD160" s="900" t="n">
        <v>2331625.27023915</v>
      </c>
      <c r="AE160" s="899" t="n">
        <v>0</v>
      </c>
      <c r="AF160" s="899" t="n">
        <v>0</v>
      </c>
      <c r="AG160" s="899" t="n">
        <v>-4229869.0214915</v>
      </c>
      <c r="AH160" s="900" t="n">
        <v>-1898243.75125235</v>
      </c>
      <c r="AI160" s="899" t="n">
        <v>-5141</v>
      </c>
      <c r="AJ160" s="899" t="n">
        <v>-548</v>
      </c>
      <c r="AK160" s="899" t="n">
        <v>-1913917.93223812</v>
      </c>
      <c r="AL160" s="900" t="n">
        <v>-3817850.70403788</v>
      </c>
      <c r="AM160" s="899" t="n">
        <v>-29703</v>
      </c>
      <c r="AN160" s="899" t="n">
        <v>0</v>
      </c>
      <c r="AO160" s="899" t="n">
        <v>-1802186.49587185</v>
      </c>
      <c r="AP160" s="899" t="n">
        <v>-5649740.19990973</v>
      </c>
      <c r="AQ160" s="899" t="n">
        <v>162558.4</v>
      </c>
      <c r="AR160" s="899" t="n">
        <v>0</v>
      </c>
      <c r="AS160" s="899" t="n">
        <v>-132207.664616086</v>
      </c>
      <c r="AT160" s="899" t="n">
        <v>-5619389.46452582</v>
      </c>
      <c r="AU160" s="899" t="n">
        <v>0</v>
      </c>
      <c r="AV160" s="899" t="n">
        <v>0</v>
      </c>
      <c r="AW160" s="899" t="n">
        <v>73566.7195915314</v>
      </c>
      <c r="AX160" s="901" t="n">
        <v>-5545822.74493429</v>
      </c>
      <c r="AY160" s="899"/>
      <c r="AZ160" s="898" t="n">
        <v>4423025.68358136</v>
      </c>
      <c r="BA160" s="899" t="n">
        <v>-872266.847334565</v>
      </c>
      <c r="BB160" s="899" t="n">
        <v>4013958.359</v>
      </c>
      <c r="BC160" s="899" t="n">
        <v>7564717.19524679</v>
      </c>
      <c r="BD160" s="899" t="n">
        <v>-110699</v>
      </c>
      <c r="BE160" s="899" t="n">
        <v>195537</v>
      </c>
      <c r="BF160" s="899" t="n">
        <v>7649555.19524679</v>
      </c>
      <c r="BG160" s="899" t="n">
        <v>-28991</v>
      </c>
      <c r="BH160" s="899" t="n">
        <v>232234.5</v>
      </c>
      <c r="BI160" s="900" t="n">
        <v>7852798.69524679</v>
      </c>
      <c r="BJ160" s="899" t="n">
        <v>-14142</v>
      </c>
      <c r="BK160" s="899" t="n">
        <v>3231209.5</v>
      </c>
      <c r="BL160" s="900" t="n">
        <v>11069866.1952468</v>
      </c>
      <c r="BM160" s="899" t="n">
        <v>0</v>
      </c>
      <c r="BN160" s="899" t="n">
        <v>549204</v>
      </c>
      <c r="BO160" s="900" t="n">
        <v>11619070.1952468</v>
      </c>
      <c r="BP160" s="899" t="n">
        <v>0</v>
      </c>
      <c r="BQ160" s="900" t="n">
        <v>232261.996</v>
      </c>
      <c r="BR160" s="900" t="n">
        <v>11851741.1912468</v>
      </c>
      <c r="BS160" s="899" t="n">
        <v>0</v>
      </c>
      <c r="BT160" s="899" t="n">
        <v>28387.729</v>
      </c>
      <c r="BU160" s="900" t="n">
        <v>11880128.9202468</v>
      </c>
      <c r="BV160" s="899" t="n">
        <v>0</v>
      </c>
      <c r="BW160" s="899" t="n">
        <v>266956.671</v>
      </c>
      <c r="BX160" s="900" t="n">
        <v>12147085.5912468</v>
      </c>
      <c r="BY160" s="899" t="n">
        <v>-4828</v>
      </c>
      <c r="BZ160" s="899" t="n">
        <v>164333</v>
      </c>
      <c r="CA160" s="900" t="n">
        <v>12306590.5912468</v>
      </c>
      <c r="CB160" s="899" t="n">
        <v>-86056.7563177304</v>
      </c>
      <c r="CC160" s="899" t="n">
        <v>113365.78051618</v>
      </c>
      <c r="CD160" s="900" t="n">
        <v>12333899.6154452</v>
      </c>
      <c r="CE160" s="899" t="n">
        <v>-171149.564</v>
      </c>
      <c r="CF160" s="899" t="n">
        <v>23000</v>
      </c>
      <c r="CG160" s="900" t="n">
        <v>12185750.0514452</v>
      </c>
      <c r="CH160" s="899" t="n">
        <v>0</v>
      </c>
      <c r="CI160" s="899" t="n">
        <v>324224.737333333</v>
      </c>
      <c r="CJ160" s="902" t="n">
        <v>12509974.7887786</v>
      </c>
      <c r="CK160" s="899"/>
      <c r="CL160" s="903" t="n">
        <v>6964152.04384429</v>
      </c>
      <c r="CM160" s="904"/>
      <c r="CN160" s="904" t="n">
        <v>-55265.0031208122</v>
      </c>
      <c r="CO160" s="904" t="n">
        <v>0</v>
      </c>
      <c r="CP160" s="904" t="n">
        <v>-82999.3748621305</v>
      </c>
      <c r="CQ160" s="905"/>
      <c r="CR160" s="900" t="n">
        <v>-138264.775516276</v>
      </c>
      <c r="CS160" s="899" t="n">
        <v>28991.8093177304</v>
      </c>
      <c r="CT160" s="899" t="n">
        <v>99932.1103395419</v>
      </c>
      <c r="CU160" s="906" t="n">
        <v>-9340.8558590039</v>
      </c>
      <c r="CV160" s="899" t="n">
        <v>0</v>
      </c>
      <c r="CW160" s="899" t="n">
        <v>21784.6309996529</v>
      </c>
      <c r="CX160" s="906" t="n">
        <v>12443.775140649</v>
      </c>
      <c r="CY160" s="899" t="n">
        <v>0</v>
      </c>
      <c r="CZ160" s="899" t="n">
        <v>-9309.28710757152</v>
      </c>
      <c r="DA160" s="906" t="n">
        <v>3134.48803307753</v>
      </c>
      <c r="DB160" s="904"/>
      <c r="DC160" s="903" t="n">
        <v>6967286.53187737</v>
      </c>
      <c r="DD160" s="643"/>
      <c r="DE160" s="903"/>
      <c r="DF160" s="904"/>
      <c r="DG160" s="546" t="n">
        <v>0.556687935941415</v>
      </c>
      <c r="DH160" s="907" t="n">
        <v>0.556938495042133</v>
      </c>
      <c r="DI160" s="904"/>
      <c r="DJ160" s="643"/>
      <c r="DL160" s="548"/>
      <c r="DM160" s="548"/>
    </row>
    <row r="161" customFormat="false" ht="12.75" hidden="false" customHeight="true" outlineLevel="0" collapsed="false">
      <c r="A161" s="565"/>
      <c r="B161" s="566"/>
      <c r="C161" s="908"/>
      <c r="D161" s="909"/>
      <c r="E161" s="909"/>
      <c r="F161" s="909"/>
      <c r="G161" s="909"/>
      <c r="H161" s="909"/>
      <c r="I161" s="909"/>
      <c r="J161" s="909"/>
      <c r="K161" s="909"/>
      <c r="L161" s="909"/>
      <c r="M161" s="909"/>
      <c r="N161" s="909"/>
      <c r="O161" s="909"/>
      <c r="P161" s="909"/>
      <c r="Q161" s="909"/>
      <c r="R161" s="909"/>
      <c r="S161" s="909"/>
      <c r="T161" s="909"/>
      <c r="U161" s="909"/>
      <c r="V161" s="909"/>
      <c r="W161" s="909"/>
      <c r="X161" s="909"/>
      <c r="Y161" s="909"/>
      <c r="Z161" s="909"/>
      <c r="AA161" s="909"/>
      <c r="AB161" s="909"/>
      <c r="AC161" s="909"/>
      <c r="AD161" s="909"/>
      <c r="AE161" s="909"/>
      <c r="AF161" s="909"/>
      <c r="AG161" s="909"/>
      <c r="AH161" s="909"/>
      <c r="AI161" s="909"/>
      <c r="AJ161" s="909"/>
      <c r="AK161" s="909"/>
      <c r="AL161" s="909"/>
      <c r="AM161" s="909"/>
      <c r="AN161" s="909"/>
      <c r="AO161" s="909"/>
      <c r="AP161" s="909"/>
      <c r="AQ161" s="909"/>
      <c r="AR161" s="909"/>
      <c r="AS161" s="909"/>
      <c r="AT161" s="909"/>
      <c r="AU161" s="909"/>
      <c r="AV161" s="909"/>
      <c r="AW161" s="909"/>
      <c r="AX161" s="910"/>
      <c r="AY161" s="906"/>
      <c r="AZ161" s="908"/>
      <c r="BA161" s="909"/>
      <c r="BB161" s="909"/>
      <c r="BC161" s="909"/>
      <c r="BD161" s="909"/>
      <c r="BE161" s="909"/>
      <c r="BF161" s="909"/>
      <c r="BG161" s="909"/>
      <c r="BH161" s="909"/>
      <c r="BI161" s="909"/>
      <c r="BJ161" s="909"/>
      <c r="BK161" s="909"/>
      <c r="BL161" s="909"/>
      <c r="BM161" s="909"/>
      <c r="BN161" s="909"/>
      <c r="BO161" s="909"/>
      <c r="BP161" s="909"/>
      <c r="BQ161" s="909"/>
      <c r="BR161" s="911"/>
      <c r="BS161" s="909"/>
      <c r="BT161" s="909"/>
      <c r="BU161" s="909"/>
      <c r="BV161" s="909"/>
      <c r="BW161" s="909"/>
      <c r="BX161" s="909"/>
      <c r="BY161" s="909"/>
      <c r="BZ161" s="909"/>
      <c r="CA161" s="909"/>
      <c r="CB161" s="909"/>
      <c r="CC161" s="909"/>
      <c r="CD161" s="909"/>
      <c r="CE161" s="909"/>
      <c r="CF161" s="909"/>
      <c r="CG161" s="909"/>
      <c r="CH161" s="909"/>
      <c r="CI161" s="909"/>
      <c r="CJ161" s="910"/>
      <c r="CK161" s="906"/>
      <c r="CL161" s="912"/>
      <c r="CM161" s="906"/>
      <c r="CN161" s="906"/>
      <c r="CO161" s="906"/>
      <c r="CP161" s="906"/>
      <c r="CQ161" s="913"/>
      <c r="CR161" s="906"/>
      <c r="CS161" s="906"/>
      <c r="CT161" s="906"/>
      <c r="CU161" s="906"/>
      <c r="CV161" s="906"/>
      <c r="CW161" s="906"/>
      <c r="CX161" s="906"/>
      <c r="CY161" s="906"/>
      <c r="CZ161" s="906"/>
      <c r="DA161" s="906"/>
      <c r="DB161" s="906"/>
      <c r="DC161" s="912"/>
      <c r="DD161" s="906"/>
      <c r="DE161" s="912"/>
      <c r="DF161" s="906"/>
      <c r="DG161" s="546"/>
      <c r="DH161" s="914"/>
      <c r="DI161" s="906"/>
      <c r="DJ161" s="906"/>
      <c r="DL161" s="548"/>
      <c r="DM161" s="548"/>
    </row>
    <row r="162" customFormat="false" ht="12.75" hidden="false" customHeight="true" outlineLevel="0" collapsed="false">
      <c r="C162" s="320"/>
      <c r="D162" s="320"/>
      <c r="E162" s="320"/>
      <c r="F162" s="320"/>
      <c r="G162" s="320"/>
      <c r="H162" s="320"/>
      <c r="I162" s="320"/>
      <c r="J162" s="320"/>
      <c r="K162" s="320"/>
      <c r="L162" s="320"/>
      <c r="M162" s="320"/>
      <c r="N162" s="320"/>
      <c r="O162" s="320"/>
      <c r="P162" s="320"/>
      <c r="Q162" s="320"/>
      <c r="R162" s="320"/>
      <c r="S162" s="320"/>
      <c r="T162" s="320"/>
      <c r="U162" s="320"/>
      <c r="V162" s="320"/>
      <c r="W162" s="320"/>
      <c r="X162" s="320"/>
      <c r="Y162" s="320"/>
      <c r="Z162" s="320"/>
      <c r="AA162" s="320"/>
      <c r="AB162" s="320"/>
      <c r="AC162" s="320"/>
      <c r="AD162" s="320"/>
      <c r="AE162" s="320"/>
      <c r="AF162" s="320"/>
      <c r="AG162" s="320"/>
      <c r="AH162" s="320"/>
      <c r="AI162" s="320"/>
      <c r="AJ162" s="320"/>
      <c r="AK162" s="320"/>
      <c r="AL162" s="320"/>
      <c r="AM162" s="320"/>
      <c r="AN162" s="320"/>
      <c r="AO162" s="320"/>
      <c r="AP162" s="320"/>
      <c r="AQ162" s="320"/>
      <c r="AR162" s="320"/>
      <c r="AS162" s="320"/>
      <c r="AT162" s="320"/>
      <c r="AU162" s="320"/>
      <c r="AV162" s="320"/>
      <c r="AW162" s="320"/>
      <c r="AX162" s="320"/>
      <c r="AY162" s="320"/>
      <c r="AZ162" s="320"/>
      <c r="BA162" s="320"/>
      <c r="BB162" s="320"/>
      <c r="BC162" s="320"/>
      <c r="BD162" s="320"/>
      <c r="BE162" s="320"/>
      <c r="BF162" s="320"/>
      <c r="BG162" s="320"/>
      <c r="BH162" s="320"/>
      <c r="BI162" s="320"/>
      <c r="BJ162" s="320"/>
      <c r="BK162" s="320"/>
      <c r="BL162" s="320"/>
      <c r="BM162" s="320"/>
      <c r="BN162" s="320"/>
      <c r="BO162" s="320"/>
      <c r="BP162" s="320"/>
      <c r="BQ162" s="320"/>
      <c r="BR162" s="320"/>
      <c r="BS162" s="320"/>
      <c r="BT162" s="320"/>
      <c r="BU162" s="320"/>
      <c r="BV162" s="320"/>
      <c r="BW162" s="320"/>
      <c r="BX162" s="320"/>
      <c r="BY162" s="320"/>
      <c r="BZ162" s="320"/>
      <c r="CA162" s="320"/>
      <c r="CB162" s="320"/>
      <c r="CC162" s="320"/>
      <c r="CD162" s="320"/>
      <c r="CE162" s="320"/>
      <c r="CF162" s="320"/>
      <c r="CG162" s="320"/>
      <c r="CH162" s="320"/>
      <c r="CI162" s="320"/>
      <c r="CJ162" s="320"/>
      <c r="CK162" s="320"/>
      <c r="CL162" s="320"/>
      <c r="CM162" s="320"/>
      <c r="CN162" s="320"/>
      <c r="CO162" s="320"/>
      <c r="CP162" s="320"/>
      <c r="CQ162" s="552"/>
      <c r="CR162" s="320"/>
      <c r="CS162" s="320"/>
      <c r="CT162" s="320"/>
      <c r="CU162" s="320"/>
      <c r="CV162" s="320"/>
      <c r="CW162" s="320"/>
      <c r="CX162" s="320"/>
      <c r="CY162" s="320"/>
      <c r="CZ162" s="320"/>
      <c r="DA162" s="320"/>
      <c r="DB162" s="320"/>
      <c r="DC162" s="320"/>
      <c r="DD162" s="320"/>
      <c r="DE162" s="320"/>
      <c r="DF162" s="320"/>
      <c r="DG162" s="546"/>
      <c r="DH162" s="546"/>
      <c r="DI162" s="320"/>
      <c r="DJ162" s="320"/>
      <c r="DL162" s="548"/>
      <c r="DM162" s="548"/>
    </row>
    <row r="163" customFormat="false" ht="12.75" hidden="false" customHeight="true" outlineLevel="0" collapsed="false">
      <c r="A163" s="565" t="s">
        <v>454</v>
      </c>
      <c r="C163" s="320"/>
      <c r="D163" s="320"/>
      <c r="E163" s="320"/>
      <c r="F163" s="320"/>
      <c r="G163" s="320"/>
      <c r="H163" s="320"/>
      <c r="I163" s="320"/>
      <c r="J163" s="320"/>
      <c r="K163" s="320"/>
      <c r="L163" s="320"/>
      <c r="M163" s="320"/>
      <c r="N163" s="320"/>
      <c r="O163" s="320"/>
      <c r="P163" s="320"/>
      <c r="Q163" s="320"/>
      <c r="R163" s="655" t="n">
        <v>4378641.48998588</v>
      </c>
      <c r="S163" s="320"/>
      <c r="T163" s="320"/>
      <c r="U163" s="915" t="n">
        <v>-137010.740301046</v>
      </c>
      <c r="V163" s="320"/>
      <c r="W163" s="320"/>
      <c r="X163" s="320"/>
      <c r="Y163" s="915" t="n">
        <v>-355104.594513103</v>
      </c>
      <c r="Z163" s="915" t="n">
        <v>3886118.15517173</v>
      </c>
      <c r="AA163" s="320"/>
      <c r="AB163" s="320"/>
      <c r="AC163" s="915" t="n">
        <v>-1478332.30444107</v>
      </c>
      <c r="AD163" s="320" t="n">
        <v>2407785.85073066</v>
      </c>
      <c r="AE163" s="320"/>
      <c r="AF163" s="320"/>
      <c r="AG163" s="915" t="n">
        <v>-4212590.2214915</v>
      </c>
      <c r="AH163" s="320" t="n">
        <v>-1804804.37076084</v>
      </c>
      <c r="AI163" s="320" t="n">
        <v>-5141</v>
      </c>
      <c r="AJ163" s="320" t="n">
        <v>-548</v>
      </c>
      <c r="AK163" s="915" t="n">
        <v>-1929853.63558249</v>
      </c>
      <c r="AL163" s="320" t="n">
        <v>-3740347.02689075</v>
      </c>
      <c r="AM163" s="320" t="n">
        <v>-29703</v>
      </c>
      <c r="AN163" s="320" t="n">
        <v>0</v>
      </c>
      <c r="AO163" s="320" t="n">
        <v>-1804796.45755399</v>
      </c>
      <c r="AP163" s="320" t="n">
        <v>-5574846.48444475</v>
      </c>
      <c r="AQ163" s="320" t="n">
        <v>163330.4</v>
      </c>
      <c r="AR163" s="320" t="n">
        <v>0</v>
      </c>
      <c r="AS163" s="320" t="n">
        <v>-128908.210119999</v>
      </c>
      <c r="AT163" s="320" t="n">
        <v>-5540424.29456475</v>
      </c>
      <c r="AU163" s="320" t="n">
        <v>0</v>
      </c>
      <c r="AV163" s="320" t="n">
        <v>0</v>
      </c>
      <c r="AW163" s="320" t="n">
        <v>73792.2941215314</v>
      </c>
      <c r="AX163" s="320" t="n">
        <v>-5466632.00044322</v>
      </c>
      <c r="AY163" s="320"/>
      <c r="AZ163" s="320"/>
      <c r="BA163" s="320"/>
      <c r="BB163" s="320"/>
      <c r="BC163" s="320"/>
      <c r="BD163" s="320"/>
      <c r="BE163" s="320"/>
      <c r="BF163" s="320"/>
      <c r="BG163" s="320"/>
      <c r="BH163" s="320"/>
      <c r="BI163" s="320"/>
      <c r="BJ163" s="320"/>
      <c r="BK163" s="320"/>
      <c r="BL163" s="655" t="n">
        <v>10959026.7162468</v>
      </c>
      <c r="BM163" s="320"/>
      <c r="BN163" s="655" t="n">
        <v>549204</v>
      </c>
      <c r="BO163" s="320"/>
      <c r="BP163" s="320"/>
      <c r="BQ163" s="655" t="n">
        <v>225024.22</v>
      </c>
      <c r="BR163" s="320" t="n">
        <v>11733663.9362468</v>
      </c>
      <c r="BS163" s="320"/>
      <c r="BT163" s="320" t="n">
        <v>28387.729</v>
      </c>
      <c r="BU163" s="320" t="n">
        <v>11762051.6652468</v>
      </c>
      <c r="BV163" s="320"/>
      <c r="BW163" s="320" t="n">
        <v>262673.152</v>
      </c>
      <c r="BX163" s="915" t="n">
        <v>12024724.8172468</v>
      </c>
      <c r="BY163" s="915" t="n">
        <v>-4828</v>
      </c>
      <c r="BZ163" s="320" t="n">
        <v>164333</v>
      </c>
      <c r="CA163" s="915" t="n">
        <v>12184229.8172468</v>
      </c>
      <c r="CB163" s="915" t="n">
        <v>-71661.5645906382</v>
      </c>
      <c r="CC163" s="320" t="n">
        <v>113365.78051618</v>
      </c>
      <c r="CD163" s="915" t="n">
        <v>12225934.0331723</v>
      </c>
      <c r="CE163" s="915" t="n">
        <v>-171149.564</v>
      </c>
      <c r="CF163" s="320" t="n">
        <v>23000</v>
      </c>
      <c r="CG163" s="915" t="n">
        <v>12077784.4691723</v>
      </c>
      <c r="CH163" s="915" t="n">
        <v>0</v>
      </c>
      <c r="CI163" s="320" t="n">
        <v>324224.737333333</v>
      </c>
      <c r="CJ163" s="915" t="n">
        <v>12402009.2065057</v>
      </c>
      <c r="CK163" s="320"/>
      <c r="CL163" s="915" t="n">
        <v>6935377.20606245</v>
      </c>
      <c r="CM163" s="915"/>
      <c r="CN163" s="915" t="n">
        <v>-54447.3430798571</v>
      </c>
      <c r="CO163" s="915" t="n">
        <v>0</v>
      </c>
      <c r="CP163" s="915" t="n">
        <v>-78830.754691085</v>
      </c>
      <c r="CQ163" s="916"/>
      <c r="CR163" s="915" t="n">
        <v>-133278.178970942</v>
      </c>
      <c r="CS163" s="915" t="n">
        <v>25511.8855906382</v>
      </c>
      <c r="CT163" s="915" t="n">
        <v>97993.2427608866</v>
      </c>
      <c r="CU163" s="915" t="n">
        <v>-9773.05061941734</v>
      </c>
      <c r="CV163" s="915" t="n">
        <v>0</v>
      </c>
      <c r="CW163" s="915" t="n">
        <v>21876.1529582676</v>
      </c>
      <c r="CX163" s="915" t="n">
        <v>12103.1023388503</v>
      </c>
      <c r="CY163" s="915" t="n">
        <v>0</v>
      </c>
      <c r="CZ163" s="915" t="n">
        <v>-9313.63110757152</v>
      </c>
      <c r="DA163" s="915" t="n">
        <v>2789.47123127879</v>
      </c>
      <c r="DB163" s="915"/>
      <c r="DC163" s="915" t="n">
        <v>6938166.67729373</v>
      </c>
      <c r="DD163" s="915"/>
      <c r="DE163" s="915"/>
      <c r="DF163" s="915"/>
      <c r="DG163" s="546" t="n">
        <v>0.559214002391193</v>
      </c>
      <c r="DH163" s="907" t="n">
        <v>0.559438923303993</v>
      </c>
      <c r="DI163" s="915"/>
      <c r="DJ163" s="320"/>
      <c r="DL163" s="548"/>
      <c r="DM163" s="548"/>
    </row>
    <row r="164" customFormat="false" ht="12.75" hidden="false" customHeight="true" outlineLevel="0" collapsed="false">
      <c r="C164" s="320"/>
      <c r="D164" s="320"/>
      <c r="E164" s="320"/>
      <c r="F164" s="320"/>
      <c r="G164" s="320"/>
      <c r="H164" s="320"/>
      <c r="I164" s="320"/>
      <c r="J164" s="320"/>
      <c r="K164" s="320"/>
      <c r="L164" s="320"/>
      <c r="M164" s="320"/>
      <c r="N164" s="320"/>
      <c r="O164" s="320"/>
      <c r="P164" s="320"/>
      <c r="Q164" s="320"/>
      <c r="R164" s="320"/>
      <c r="S164" s="320"/>
      <c r="T164" s="320"/>
      <c r="U164" s="320"/>
      <c r="V164" s="320"/>
      <c r="W164" s="320"/>
      <c r="X164" s="320"/>
      <c r="Y164" s="320"/>
      <c r="Z164" s="320"/>
      <c r="AA164" s="320"/>
      <c r="AB164" s="320"/>
      <c r="AC164" s="320"/>
      <c r="AD164" s="320"/>
      <c r="AE164" s="320"/>
      <c r="AF164" s="320"/>
      <c r="AG164" s="320"/>
      <c r="AH164" s="320"/>
      <c r="AI164" s="320"/>
      <c r="AJ164" s="320"/>
      <c r="AK164" s="320"/>
      <c r="AL164" s="320"/>
      <c r="AM164" s="320"/>
      <c r="AN164" s="320"/>
      <c r="AO164" s="320"/>
      <c r="AP164" s="320"/>
      <c r="AQ164" s="320"/>
      <c r="AR164" s="320"/>
      <c r="AS164" s="320"/>
      <c r="AT164" s="320"/>
      <c r="AU164" s="320"/>
      <c r="AV164" s="320"/>
      <c r="AW164" s="320"/>
      <c r="AX164" s="320"/>
      <c r="AY164" s="320"/>
      <c r="AZ164" s="320"/>
      <c r="BA164" s="320"/>
      <c r="BB164" s="320"/>
      <c r="BC164" s="559"/>
      <c r="BD164" s="559"/>
      <c r="BE164" s="559"/>
      <c r="BF164" s="320"/>
      <c r="BG164" s="320"/>
      <c r="BH164" s="320"/>
      <c r="BI164" s="320"/>
      <c r="BJ164" s="320"/>
      <c r="BK164" s="320"/>
      <c r="BL164" s="320"/>
      <c r="BM164" s="320"/>
      <c r="BN164" s="320"/>
      <c r="BO164" s="320"/>
      <c r="BP164" s="320"/>
      <c r="BQ164" s="320"/>
      <c r="BR164" s="320"/>
      <c r="BS164" s="320"/>
      <c r="BT164" s="320"/>
      <c r="BU164" s="320"/>
      <c r="BV164" s="320"/>
      <c r="BW164" s="320"/>
      <c r="BX164" s="320"/>
      <c r="BY164" s="320"/>
      <c r="BZ164" s="320"/>
      <c r="CA164" s="320"/>
      <c r="CB164" s="320"/>
      <c r="CC164" s="320"/>
      <c r="CD164" s="320"/>
      <c r="CE164" s="320"/>
      <c r="CF164" s="320"/>
      <c r="CG164" s="320"/>
      <c r="CH164" s="320"/>
      <c r="CI164" s="320"/>
      <c r="CJ164" s="320"/>
      <c r="CK164" s="320"/>
      <c r="CL164" s="320"/>
      <c r="CM164" s="320"/>
      <c r="CN164" s="320"/>
      <c r="CO164" s="320"/>
      <c r="CP164" s="320"/>
      <c r="CQ164" s="552"/>
      <c r="CR164" s="320"/>
      <c r="CS164" s="320"/>
      <c r="CT164" s="320"/>
      <c r="CU164" s="320"/>
      <c r="CV164" s="320"/>
      <c r="CW164" s="320"/>
      <c r="CX164" s="320"/>
      <c r="CY164" s="320"/>
      <c r="CZ164" s="320"/>
      <c r="DA164" s="320"/>
      <c r="DB164" s="320"/>
      <c r="DD164" s="320"/>
      <c r="DE164" s="320"/>
      <c r="DF164" s="320"/>
      <c r="DG164" s="917"/>
      <c r="DH164" s="320"/>
      <c r="DI164" s="320"/>
      <c r="DJ164" s="320"/>
      <c r="DL164" s="548"/>
      <c r="DM164" s="548"/>
    </row>
    <row r="165" customFormat="false" ht="12.75" hidden="false" customHeight="true" outlineLevel="0" collapsed="false">
      <c r="C165" s="320"/>
      <c r="D165" s="320"/>
      <c r="E165" s="320"/>
      <c r="F165" s="320"/>
      <c r="G165" s="320"/>
      <c r="H165" s="320"/>
      <c r="I165" s="320"/>
      <c r="J165" s="320"/>
      <c r="K165" s="320"/>
      <c r="L165" s="320"/>
      <c r="M165" s="320"/>
      <c r="N165" s="320"/>
      <c r="O165" s="320"/>
      <c r="P165" s="320"/>
      <c r="Q165" s="320"/>
      <c r="R165" s="320"/>
      <c r="S165" s="320"/>
      <c r="T165" s="320"/>
      <c r="U165" s="320"/>
      <c r="V165" s="320"/>
      <c r="W165" s="320"/>
      <c r="X165" s="320"/>
      <c r="Y165" s="320"/>
      <c r="Z165" s="320"/>
      <c r="AA165" s="320"/>
      <c r="AB165" s="320"/>
      <c r="AC165" s="320"/>
      <c r="AD165" s="320"/>
      <c r="AE165" s="320"/>
      <c r="AF165" s="320"/>
      <c r="AG165" s="915" t="n">
        <v>-6183037.86074672</v>
      </c>
      <c r="AH165" s="320"/>
      <c r="AI165" s="320"/>
      <c r="AJ165" s="320"/>
      <c r="AK165" s="915" t="n">
        <v>-7975880.75602817</v>
      </c>
      <c r="AL165" s="320"/>
      <c r="AM165" s="320"/>
      <c r="AN165" s="320"/>
      <c r="AO165" s="915"/>
      <c r="AP165" s="915"/>
      <c r="AQ165" s="320"/>
      <c r="AR165" s="320"/>
      <c r="AS165" s="915"/>
      <c r="AT165" s="915"/>
      <c r="AU165" s="320"/>
      <c r="AV165" s="320"/>
      <c r="AW165" s="915" t="n">
        <v>-3790314.00913496</v>
      </c>
      <c r="AX165" s="915"/>
      <c r="AY165" s="320"/>
      <c r="AZ165" s="320"/>
      <c r="BA165" s="320"/>
      <c r="BB165" s="320"/>
      <c r="BD165" s="320"/>
      <c r="BE165" s="320"/>
      <c r="BF165" s="320"/>
      <c r="BG165" s="320"/>
      <c r="BH165" s="320"/>
      <c r="BI165" s="320"/>
      <c r="BJ165" s="320"/>
      <c r="BK165" s="320"/>
      <c r="BL165" s="320"/>
      <c r="BM165" s="320"/>
      <c r="BN165" s="320"/>
      <c r="BO165" s="320"/>
      <c r="BP165" s="320"/>
      <c r="BQ165" s="320"/>
      <c r="BR165" s="320"/>
      <c r="BS165" s="320"/>
      <c r="BT165" s="320"/>
      <c r="BU165" s="320"/>
      <c r="BV165" s="320"/>
      <c r="BW165" s="320"/>
      <c r="BX165" s="320" t="n">
        <v>1065698.101</v>
      </c>
      <c r="BY165" s="320"/>
      <c r="BZ165" s="320"/>
      <c r="CA165" s="320"/>
      <c r="CB165" s="320"/>
      <c r="CC165" s="320"/>
      <c r="CD165" s="320"/>
      <c r="CE165" s="320"/>
      <c r="CF165" s="320"/>
      <c r="CG165" s="320"/>
      <c r="CH165" s="320"/>
      <c r="CI165" s="320"/>
      <c r="CJ165" s="320"/>
      <c r="CK165" s="320"/>
      <c r="CL165" s="320"/>
      <c r="CM165" s="320"/>
      <c r="CN165" s="320"/>
      <c r="CO165" s="320"/>
      <c r="CP165" s="320"/>
      <c r="CQ165" s="552"/>
      <c r="CR165" s="320"/>
      <c r="CS165" s="320"/>
      <c r="CT165" s="320"/>
      <c r="CU165" s="320"/>
      <c r="CV165" s="320"/>
      <c r="CW165" s="320"/>
      <c r="CX165" s="320"/>
      <c r="CY165" s="320"/>
      <c r="CZ165" s="320"/>
      <c r="DA165" s="320"/>
      <c r="DB165" s="320"/>
      <c r="DC165" s="320"/>
      <c r="DD165" s="320"/>
      <c r="DE165" s="320"/>
      <c r="DF165" s="320"/>
      <c r="DG165" s="917"/>
      <c r="DH165" s="320"/>
      <c r="DI165" s="320"/>
      <c r="DJ165" s="320"/>
      <c r="DL165" s="548"/>
      <c r="DM165" s="548"/>
    </row>
    <row r="166" customFormat="false" ht="12.75" hidden="false" customHeight="true" outlineLevel="0" collapsed="false">
      <c r="C166" s="320"/>
      <c r="D166" s="320"/>
      <c r="E166" s="320"/>
      <c r="F166" s="320"/>
      <c r="G166" s="320"/>
      <c r="H166" s="320"/>
      <c r="I166" s="320"/>
      <c r="J166" s="320"/>
      <c r="K166" s="320"/>
      <c r="L166" s="320"/>
      <c r="M166" s="320"/>
      <c r="N166" s="320"/>
      <c r="O166" s="320"/>
      <c r="P166" s="320"/>
      <c r="Q166" s="320"/>
      <c r="R166" s="320"/>
      <c r="S166" s="320"/>
      <c r="T166" s="320"/>
      <c r="U166" s="320"/>
      <c r="V166" s="320"/>
      <c r="W166" s="320"/>
      <c r="X166" s="320"/>
      <c r="Y166" s="320"/>
      <c r="Z166" s="320"/>
      <c r="AA166" s="320"/>
      <c r="AB166" s="320"/>
      <c r="AC166" s="320"/>
      <c r="AD166" s="320"/>
      <c r="AE166" s="320"/>
      <c r="AF166" s="320"/>
      <c r="AG166" s="320"/>
      <c r="AH166" s="320"/>
      <c r="AI166" s="320"/>
      <c r="AJ166" s="320"/>
      <c r="AK166" s="320"/>
      <c r="AL166" s="320"/>
      <c r="AM166" s="320"/>
      <c r="AN166" s="320"/>
      <c r="AO166" s="320"/>
      <c r="AP166" s="320"/>
      <c r="AQ166" s="320"/>
      <c r="AR166" s="320"/>
      <c r="AS166" s="320"/>
      <c r="AT166" s="320"/>
      <c r="AU166" s="320"/>
      <c r="AV166" s="320"/>
      <c r="AW166" s="320"/>
      <c r="AX166" s="320"/>
      <c r="AY166" s="320"/>
      <c r="AZ166" s="320"/>
      <c r="BA166" s="320"/>
      <c r="BB166" s="320"/>
      <c r="BC166" s="320"/>
      <c r="BD166" s="320"/>
      <c r="BE166" s="320"/>
      <c r="BF166" s="320"/>
      <c r="BG166" s="320"/>
      <c r="BH166" s="320"/>
      <c r="BI166" s="320"/>
      <c r="BJ166" s="320"/>
      <c r="BK166" s="320"/>
      <c r="BL166" s="320"/>
      <c r="BM166" s="320"/>
      <c r="BN166" s="320"/>
      <c r="BO166" s="320"/>
      <c r="BP166" s="320"/>
      <c r="BQ166" s="320"/>
      <c r="BR166" s="320"/>
      <c r="BS166" s="320"/>
      <c r="BT166" s="320"/>
      <c r="BU166" s="320"/>
      <c r="BV166" s="320"/>
      <c r="BW166" s="320"/>
      <c r="BX166" s="320"/>
      <c r="BY166" s="320"/>
      <c r="BZ166" s="320"/>
      <c r="CA166" s="320"/>
      <c r="CB166" s="320"/>
      <c r="CC166" s="918"/>
      <c r="CD166" s="400"/>
      <c r="CE166" s="320"/>
      <c r="CF166" s="918"/>
      <c r="CG166" s="400"/>
      <c r="CH166" s="320"/>
      <c r="CI166" s="918"/>
      <c r="CJ166" s="400" t="s">
        <v>24</v>
      </c>
      <c r="CK166" s="320"/>
      <c r="CL166" s="400" t="n">
        <v>0.218100565634707</v>
      </c>
      <c r="CM166" s="320"/>
      <c r="CN166" s="320"/>
      <c r="CO166" s="320"/>
      <c r="CP166" s="320"/>
      <c r="CQ166" s="552"/>
      <c r="CR166" s="320"/>
      <c r="CS166" s="320"/>
      <c r="CT166" s="320"/>
      <c r="CU166" s="320"/>
      <c r="CV166" s="320"/>
      <c r="CW166" s="320"/>
      <c r="CX166" s="320"/>
      <c r="CY166" s="320"/>
      <c r="CZ166" s="320"/>
      <c r="DA166" s="320"/>
      <c r="DB166" s="320"/>
      <c r="DC166" s="320"/>
      <c r="DD166" s="320"/>
      <c r="DE166" s="320"/>
      <c r="DF166" s="320"/>
      <c r="DG166" s="917"/>
      <c r="DH166" s="320"/>
      <c r="DI166" s="320"/>
      <c r="DJ166" s="320"/>
      <c r="DL166" s="548"/>
      <c r="DM166" s="548"/>
    </row>
    <row r="167" customFormat="false" ht="12.75" hidden="false" customHeight="true" outlineLevel="0" collapsed="false">
      <c r="C167" s="320"/>
      <c r="D167" s="320"/>
      <c r="E167" s="320"/>
      <c r="F167" s="320"/>
      <c r="G167" s="320"/>
      <c r="H167" s="320"/>
      <c r="I167" s="320"/>
      <c r="J167" s="320"/>
      <c r="K167" s="320"/>
      <c r="L167" s="320"/>
      <c r="M167" s="320"/>
      <c r="N167" s="320"/>
      <c r="O167" s="320"/>
      <c r="P167" s="320"/>
      <c r="Q167" s="320"/>
      <c r="R167" s="320"/>
      <c r="S167" s="320"/>
      <c r="T167" s="320"/>
      <c r="U167" s="320"/>
      <c r="V167" s="320"/>
      <c r="W167" s="320"/>
      <c r="X167" s="320"/>
      <c r="Y167" s="320"/>
      <c r="Z167" s="320"/>
      <c r="AA167" s="320"/>
      <c r="AB167" s="320"/>
      <c r="AC167" s="320"/>
      <c r="AD167" s="320"/>
      <c r="AE167" s="320"/>
      <c r="AF167" s="320"/>
      <c r="AG167" s="320"/>
      <c r="AH167" s="320"/>
      <c r="AI167" s="320"/>
      <c r="AJ167" s="320"/>
      <c r="AK167" s="320" t="n">
        <v>-3864106.30325649</v>
      </c>
      <c r="AL167" s="320"/>
      <c r="AM167" s="320"/>
      <c r="AN167" s="320"/>
      <c r="AO167" s="320"/>
      <c r="AP167" s="320"/>
      <c r="AQ167" s="320"/>
      <c r="AR167" s="320"/>
      <c r="AS167" s="320"/>
      <c r="AT167" s="320"/>
      <c r="AU167" s="320"/>
      <c r="AV167" s="320"/>
      <c r="AW167" s="320"/>
      <c r="AX167" s="320"/>
      <c r="AY167" s="320"/>
      <c r="AZ167" s="320"/>
      <c r="BA167" s="320"/>
      <c r="BB167" s="320"/>
      <c r="BC167" s="320"/>
      <c r="BD167" s="320"/>
      <c r="BE167" s="320"/>
      <c r="BF167" s="320"/>
      <c r="BG167" s="320"/>
      <c r="BH167" s="320"/>
      <c r="BI167" s="320"/>
      <c r="BJ167" s="320"/>
      <c r="BK167" s="320"/>
      <c r="BL167" s="320"/>
      <c r="BM167" s="320"/>
      <c r="BN167" s="320"/>
      <c r="BO167" s="320"/>
      <c r="BP167" s="320"/>
      <c r="BQ167" s="320"/>
      <c r="BR167" s="320"/>
      <c r="BS167" s="320"/>
      <c r="BT167" s="320"/>
      <c r="BU167" s="320"/>
      <c r="BV167" s="320"/>
      <c r="BW167" s="320"/>
      <c r="BX167" s="320"/>
      <c r="BY167" s="320"/>
      <c r="BZ167" s="612"/>
      <c r="CA167" s="320"/>
      <c r="CB167" s="320"/>
      <c r="CC167" s="919"/>
      <c r="CD167" s="400"/>
      <c r="CE167" s="320"/>
      <c r="CF167" s="919"/>
      <c r="CG167" s="400"/>
      <c r="CH167" s="320"/>
      <c r="CI167" s="919"/>
      <c r="CJ167" s="400" t="s">
        <v>456</v>
      </c>
      <c r="CK167" s="320"/>
      <c r="CL167" s="400" t="n">
        <v>0.781899434365293</v>
      </c>
      <c r="CM167" s="320"/>
      <c r="CN167" s="320"/>
      <c r="CO167" s="320"/>
      <c r="CP167" s="320"/>
      <c r="CQ167" s="552"/>
      <c r="CR167" s="320"/>
      <c r="CS167" s="320"/>
      <c r="CT167" s="320"/>
      <c r="CU167" s="320"/>
      <c r="CV167" s="320"/>
      <c r="CW167" s="320"/>
      <c r="CX167" s="320"/>
      <c r="CY167" s="320"/>
      <c r="CZ167" s="320"/>
      <c r="DA167" s="320"/>
      <c r="DB167" s="320"/>
      <c r="DC167" s="320"/>
      <c r="DD167" s="320"/>
      <c r="DE167" s="320"/>
      <c r="DF167" s="320"/>
      <c r="DG167" s="917"/>
      <c r="DH167" s="320"/>
      <c r="DI167" s="320"/>
      <c r="DJ167" s="320"/>
      <c r="DL167" s="548"/>
      <c r="DM167" s="548"/>
    </row>
    <row r="168" customFormat="false" ht="12.75" hidden="false" customHeight="true" outlineLevel="0" collapsed="false">
      <c r="C168" s="320"/>
      <c r="D168" s="320"/>
      <c r="E168" s="320"/>
      <c r="F168" s="320"/>
      <c r="G168" s="320"/>
      <c r="H168" s="320"/>
      <c r="I168" s="320"/>
      <c r="J168" s="320"/>
      <c r="K168" s="320"/>
      <c r="L168" s="320"/>
      <c r="M168" s="320"/>
      <c r="N168" s="320"/>
      <c r="O168" s="320"/>
      <c r="P168" s="320"/>
      <c r="Q168" s="320"/>
      <c r="R168" s="320"/>
      <c r="S168" s="320"/>
      <c r="T168" s="320"/>
      <c r="U168" s="320"/>
      <c r="V168" s="320"/>
      <c r="W168" s="320"/>
      <c r="X168" s="320"/>
      <c r="Y168" s="320"/>
      <c r="Z168" s="320"/>
      <c r="AA168" s="320"/>
      <c r="AB168" s="320"/>
      <c r="AC168" s="320"/>
      <c r="AD168" s="320"/>
      <c r="AE168" s="320"/>
      <c r="AF168" s="320"/>
      <c r="AG168" s="320"/>
      <c r="AH168" s="320"/>
      <c r="AI168" s="320"/>
      <c r="AJ168" s="320"/>
      <c r="AK168" s="320"/>
      <c r="AL168" s="320"/>
      <c r="AM168" s="320"/>
      <c r="AN168" s="320"/>
      <c r="AO168" s="320"/>
      <c r="AP168" s="320"/>
      <c r="AQ168" s="320"/>
      <c r="AR168" s="320"/>
      <c r="AS168" s="320"/>
      <c r="AT168" s="320"/>
      <c r="AU168" s="320"/>
      <c r="AV168" s="320"/>
      <c r="AW168" s="320"/>
      <c r="AX168" s="320"/>
      <c r="AY168" s="320"/>
      <c r="AZ168" s="320"/>
      <c r="BA168" s="320"/>
      <c r="BB168" s="320"/>
      <c r="BC168" s="320"/>
      <c r="BD168" s="320"/>
      <c r="BE168" s="320"/>
      <c r="BF168" s="320"/>
      <c r="BG168" s="320"/>
      <c r="BH168" s="320"/>
      <c r="BI168" s="320"/>
      <c r="BJ168" s="320"/>
      <c r="BK168" s="320"/>
      <c r="BL168" s="320"/>
      <c r="BM168" s="320"/>
      <c r="BN168" s="320"/>
      <c r="BO168" s="320"/>
      <c r="BP168" s="320"/>
      <c r="BQ168" s="320"/>
      <c r="BR168" s="320"/>
      <c r="BS168" s="320"/>
      <c r="BT168" s="320"/>
      <c r="BU168" s="320"/>
      <c r="BV168" s="320"/>
      <c r="BW168" s="320"/>
      <c r="BX168" s="320"/>
      <c r="BY168" s="320"/>
      <c r="BZ168" s="320"/>
      <c r="CA168" s="320"/>
      <c r="CB168" s="320"/>
      <c r="CC168" s="320"/>
      <c r="CD168" s="320"/>
      <c r="CE168" s="320"/>
      <c r="CF168" s="320"/>
      <c r="CG168" s="320"/>
      <c r="CH168" s="320"/>
      <c r="CI168" s="320"/>
      <c r="CJ168" s="320"/>
      <c r="CK168" s="320"/>
      <c r="CL168" s="320"/>
      <c r="CM168" s="320"/>
      <c r="CN168" s="320"/>
      <c r="CO168" s="320"/>
      <c r="CP168" s="320"/>
      <c r="CQ168" s="552"/>
      <c r="CR168" s="320"/>
      <c r="CS168" s="320"/>
      <c r="CT168" s="320"/>
      <c r="CU168" s="320"/>
      <c r="CV168" s="320"/>
      <c r="CW168" s="320"/>
      <c r="CX168" s="320"/>
      <c r="CY168" s="320"/>
      <c r="CZ168" s="320"/>
      <c r="DA168" s="320"/>
      <c r="DB168" s="320"/>
      <c r="DC168" s="320"/>
      <c r="DD168" s="320"/>
      <c r="DE168" s="320"/>
      <c r="DF168" s="320"/>
      <c r="DG168" s="917"/>
      <c r="DH168" s="320"/>
      <c r="DI168" s="320"/>
      <c r="DJ168" s="320"/>
      <c r="DL168" s="548"/>
      <c r="DM168" s="548"/>
    </row>
    <row r="169" customFormat="false" ht="12.75" hidden="false" customHeight="true" outlineLevel="0" collapsed="false">
      <c r="C169" s="320"/>
      <c r="D169" s="320"/>
      <c r="E169" s="320"/>
      <c r="F169" s="320"/>
      <c r="G169" s="320"/>
      <c r="H169" s="320"/>
      <c r="I169" s="320"/>
      <c r="J169" s="320"/>
      <c r="K169" s="320"/>
      <c r="L169" s="320"/>
      <c r="M169" s="320"/>
      <c r="N169" s="320"/>
      <c r="O169" s="320"/>
      <c r="P169" s="320"/>
      <c r="Q169" s="320"/>
      <c r="R169" s="320"/>
      <c r="S169" s="320"/>
      <c r="T169" s="320"/>
      <c r="U169" s="320"/>
      <c r="V169" s="320"/>
      <c r="W169" s="320"/>
      <c r="X169" s="320"/>
      <c r="Y169" s="320"/>
      <c r="Z169" s="320"/>
      <c r="AA169" s="320"/>
      <c r="AB169" s="320"/>
      <c r="AC169" s="320"/>
      <c r="AD169" s="320"/>
      <c r="AE169" s="320"/>
      <c r="AF169" s="320"/>
      <c r="AG169" s="320"/>
      <c r="AH169" s="320"/>
      <c r="AI169" s="320"/>
      <c r="AJ169" s="320"/>
      <c r="AK169" s="320"/>
      <c r="AL169" s="320"/>
      <c r="AM169" s="320"/>
      <c r="AN169" s="320"/>
      <c r="AO169" s="320"/>
      <c r="AP169" s="320"/>
      <c r="AQ169" s="320"/>
      <c r="AR169" s="320"/>
      <c r="AS169" s="320"/>
      <c r="AT169" s="320"/>
      <c r="AU169" s="320"/>
      <c r="AV169" s="320"/>
      <c r="AW169" s="320"/>
      <c r="AX169" s="320"/>
      <c r="AY169" s="320"/>
      <c r="AZ169" s="320"/>
      <c r="BA169" s="320"/>
      <c r="BB169" s="320"/>
      <c r="BC169" s="320"/>
      <c r="BD169" s="320"/>
      <c r="BE169" s="320"/>
      <c r="BF169" s="320"/>
      <c r="BG169" s="320"/>
      <c r="BH169" s="320"/>
      <c r="BI169" s="320"/>
      <c r="BJ169" s="320"/>
      <c r="BK169" s="320"/>
      <c r="BL169" s="320"/>
      <c r="BM169" s="320"/>
      <c r="BN169" s="320"/>
      <c r="BO169" s="320"/>
      <c r="BP169" s="320"/>
      <c r="BQ169" s="320"/>
      <c r="BR169" s="320"/>
      <c r="BS169" s="320"/>
      <c r="BT169" s="320"/>
      <c r="BU169" s="320"/>
      <c r="BV169" s="320"/>
      <c r="BW169" s="320"/>
      <c r="BX169" s="320"/>
      <c r="BY169" s="320" t="s">
        <v>457</v>
      </c>
      <c r="BZ169" s="320" t="n">
        <v>300698.78051618</v>
      </c>
      <c r="CA169" s="320"/>
      <c r="CB169" s="320"/>
      <c r="CC169" s="320" t="s">
        <v>458</v>
      </c>
      <c r="CD169" s="920" t="n">
        <v>0.428571428571429</v>
      </c>
      <c r="CE169" s="320"/>
      <c r="CF169" s="320" t="s">
        <v>458</v>
      </c>
      <c r="CG169" s="920" t="n">
        <v>0.428571428571429</v>
      </c>
      <c r="CH169" s="320"/>
      <c r="CI169" s="320" t="s">
        <v>458</v>
      </c>
      <c r="CJ169" s="920" t="n">
        <v>0.428571428571429</v>
      </c>
      <c r="CK169" s="320"/>
      <c r="CL169" s="320"/>
      <c r="CM169" s="320"/>
      <c r="CN169" s="320"/>
      <c r="CO169" s="320"/>
      <c r="CP169" s="320"/>
      <c r="CQ169" s="552"/>
      <c r="CR169" s="320"/>
      <c r="CS169" s="320"/>
      <c r="CT169" s="320"/>
      <c r="CU169" s="320"/>
      <c r="CV169" s="320"/>
      <c r="CW169" s="320"/>
      <c r="CX169" s="320"/>
      <c r="CY169" s="320"/>
      <c r="CZ169" s="320"/>
      <c r="DA169" s="320"/>
      <c r="DB169" s="320"/>
      <c r="DC169" s="320"/>
      <c r="DD169" s="320"/>
      <c r="DE169" s="320"/>
      <c r="DF169" s="320"/>
      <c r="DG169" s="917"/>
      <c r="DH169" s="320"/>
      <c r="DI169" s="320"/>
      <c r="DJ169" s="320"/>
      <c r="DL169" s="548"/>
      <c r="DM169" s="548"/>
    </row>
    <row r="170" customFormat="false" ht="12.75" hidden="false" customHeight="true" outlineLevel="0" collapsed="false">
      <c r="C170" s="320"/>
      <c r="D170" s="320"/>
      <c r="E170" s="320"/>
      <c r="F170" s="320"/>
      <c r="G170" s="320"/>
      <c r="H170" s="320"/>
      <c r="I170" s="320"/>
      <c r="J170" s="320"/>
      <c r="K170" s="320"/>
      <c r="L170" s="320"/>
      <c r="M170" s="320"/>
      <c r="N170" s="320"/>
      <c r="O170" s="320"/>
      <c r="P170" s="320"/>
      <c r="Q170" s="320"/>
      <c r="R170" s="320"/>
      <c r="S170" s="320"/>
      <c r="T170" s="320"/>
      <c r="U170" s="320"/>
      <c r="V170" s="320"/>
      <c r="W170" s="320"/>
      <c r="X170" s="320"/>
      <c r="Y170" s="320"/>
      <c r="Z170" s="320"/>
      <c r="AA170" s="320"/>
      <c r="AB170" s="320"/>
      <c r="AC170" s="320"/>
      <c r="AD170" s="320"/>
      <c r="AE170" s="320"/>
      <c r="AF170" s="320"/>
      <c r="AG170" s="320"/>
      <c r="AH170" s="320"/>
      <c r="AI170" s="320"/>
      <c r="AJ170" s="320"/>
      <c r="AK170" s="320"/>
      <c r="AL170" s="320"/>
      <c r="AM170" s="320"/>
      <c r="AN170" s="320"/>
      <c r="AO170" s="320"/>
      <c r="AP170" s="320"/>
      <c r="AQ170" s="320"/>
      <c r="AR170" s="320"/>
      <c r="AS170" s="320"/>
      <c r="AT170" s="320"/>
      <c r="AU170" s="320"/>
      <c r="AV170" s="320"/>
      <c r="AW170" s="320"/>
      <c r="AX170" s="320"/>
      <c r="AY170" s="320"/>
      <c r="AZ170" s="320"/>
      <c r="BA170" s="320"/>
      <c r="BB170" s="320"/>
      <c r="BC170" s="320"/>
      <c r="BD170" s="320"/>
      <c r="BE170" s="320"/>
      <c r="BF170" s="320"/>
      <c r="BG170" s="320"/>
      <c r="BH170" s="320"/>
      <c r="BI170" s="320"/>
      <c r="BJ170" s="320"/>
      <c r="BK170" s="320"/>
      <c r="BL170" s="320"/>
      <c r="BM170" s="320"/>
      <c r="BN170" s="320"/>
      <c r="BO170" s="320"/>
      <c r="BP170" s="320"/>
      <c r="BQ170" s="320"/>
      <c r="BR170" s="320"/>
      <c r="BS170" s="320"/>
      <c r="BT170" s="320"/>
      <c r="BU170" s="320"/>
      <c r="BV170" s="320"/>
      <c r="BW170" s="320"/>
      <c r="BX170" s="320"/>
      <c r="BY170" s="320" t="s">
        <v>459</v>
      </c>
      <c r="BZ170" s="320"/>
      <c r="CA170" s="320"/>
      <c r="CB170" s="320"/>
      <c r="CC170" s="320" t="s">
        <v>460</v>
      </c>
      <c r="CD170" s="920" t="n">
        <v>0.571428571428571</v>
      </c>
      <c r="CE170" s="320"/>
      <c r="CF170" s="320" t="s">
        <v>460</v>
      </c>
      <c r="CG170" s="920" t="n">
        <v>0.571428571428571</v>
      </c>
      <c r="CH170" s="320"/>
      <c r="CI170" s="320" t="s">
        <v>460</v>
      </c>
      <c r="CJ170" s="920" t="n">
        <v>0.571428571428571</v>
      </c>
      <c r="CK170" s="320"/>
      <c r="CL170" s="320"/>
      <c r="CM170" s="320"/>
      <c r="CN170" s="320"/>
      <c r="CO170" s="320"/>
      <c r="CP170" s="320"/>
      <c r="CQ170" s="552"/>
      <c r="CR170" s="320"/>
      <c r="CS170" s="320"/>
      <c r="CT170" s="320"/>
      <c r="CU170" s="320"/>
      <c r="CV170" s="320"/>
      <c r="CW170" s="320"/>
      <c r="CX170" s="320"/>
      <c r="CY170" s="320"/>
      <c r="CZ170" s="320"/>
      <c r="DA170" s="320"/>
      <c r="DB170" s="320"/>
      <c r="DC170" s="320"/>
      <c r="DD170" s="320"/>
      <c r="DE170" s="320"/>
      <c r="DF170" s="320"/>
      <c r="DG170" s="917"/>
      <c r="DH170" s="320"/>
      <c r="DI170" s="320"/>
      <c r="DJ170" s="320"/>
      <c r="DL170" s="548"/>
      <c r="DM170" s="548"/>
    </row>
    <row r="171" customFormat="false" ht="12.75" hidden="false" customHeight="true" outlineLevel="0" collapsed="false">
      <c r="C171" s="320"/>
      <c r="D171" s="320"/>
      <c r="E171" s="320"/>
      <c r="F171" s="320"/>
      <c r="G171" s="320"/>
      <c r="H171" s="320"/>
      <c r="I171" s="320"/>
      <c r="J171" s="320"/>
      <c r="K171" s="320"/>
      <c r="L171" s="320"/>
      <c r="M171" s="320"/>
      <c r="N171" s="320"/>
      <c r="O171" s="320"/>
      <c r="P171" s="320"/>
      <c r="Q171" s="320"/>
      <c r="R171" s="320"/>
      <c r="S171" s="320"/>
      <c r="T171" s="320"/>
      <c r="U171" s="320"/>
      <c r="V171" s="320"/>
      <c r="W171" s="320"/>
      <c r="X171" s="320"/>
      <c r="Y171" s="320"/>
      <c r="Z171" s="320"/>
      <c r="AA171" s="320"/>
      <c r="AB171" s="320"/>
      <c r="AC171" s="320"/>
      <c r="AD171" s="320"/>
      <c r="AE171" s="320"/>
      <c r="AF171" s="320"/>
      <c r="AG171" s="320"/>
      <c r="AH171" s="320"/>
      <c r="AI171" s="320"/>
      <c r="AJ171" s="320"/>
      <c r="AK171" s="320"/>
      <c r="AL171" s="320"/>
      <c r="AM171" s="320"/>
      <c r="AN171" s="320"/>
      <c r="AO171" s="320"/>
      <c r="AP171" s="320"/>
      <c r="AQ171" s="320"/>
      <c r="AR171" s="320"/>
      <c r="AS171" s="320"/>
      <c r="AT171" s="320"/>
      <c r="AU171" s="320"/>
      <c r="AV171" s="320"/>
      <c r="AW171" s="320"/>
      <c r="AX171" s="320"/>
      <c r="AY171" s="320"/>
      <c r="AZ171" s="320"/>
      <c r="BA171" s="320"/>
      <c r="BB171" s="320"/>
      <c r="BC171" s="559"/>
      <c r="BD171" s="320"/>
      <c r="BE171" s="320"/>
      <c r="BF171" s="559"/>
      <c r="BG171" s="559"/>
      <c r="BH171" s="559"/>
      <c r="BI171" s="559"/>
      <c r="BJ171" s="559"/>
      <c r="BK171" s="559"/>
      <c r="BL171" s="559"/>
      <c r="BM171" s="559"/>
      <c r="BN171" s="559"/>
      <c r="BO171" s="559"/>
      <c r="BP171" s="559"/>
      <c r="BQ171" s="559"/>
      <c r="BR171" s="559"/>
      <c r="BS171" s="559"/>
      <c r="BT171" s="559"/>
      <c r="BU171" s="559"/>
      <c r="BV171" s="559"/>
      <c r="BW171" s="559"/>
      <c r="BX171" s="559"/>
      <c r="BY171" s="559"/>
      <c r="BZ171" s="559"/>
      <c r="CA171" s="559"/>
      <c r="CB171" s="559"/>
      <c r="CC171" s="559"/>
      <c r="CD171" s="559"/>
      <c r="CE171" s="559"/>
      <c r="CF171" s="559"/>
      <c r="CG171" s="559"/>
      <c r="CH171" s="559"/>
      <c r="CI171" s="559"/>
      <c r="CJ171" s="559"/>
      <c r="CK171" s="320"/>
      <c r="CL171" s="320" t="s">
        <v>461</v>
      </c>
      <c r="CM171" s="320" t="s">
        <v>462</v>
      </c>
      <c r="CN171" s="320"/>
      <c r="CO171" s="320"/>
      <c r="CP171" s="320"/>
      <c r="CQ171" s="552"/>
      <c r="CR171" s="320"/>
      <c r="CS171" s="320"/>
      <c r="CT171" s="320"/>
      <c r="CU171" s="320"/>
      <c r="CV171" s="320"/>
      <c r="CW171" s="320"/>
      <c r="CX171" s="320"/>
      <c r="CY171" s="320"/>
      <c r="CZ171" s="320"/>
      <c r="DA171" s="320"/>
      <c r="DB171" s="320"/>
      <c r="DC171" s="320"/>
      <c r="DD171" s="320"/>
      <c r="DE171" s="320"/>
      <c r="DF171" s="320"/>
      <c r="DG171" s="917"/>
      <c r="DH171" s="320"/>
      <c r="DI171" s="320"/>
      <c r="DJ171" s="320"/>
      <c r="DL171" s="548"/>
      <c r="DM171" s="548"/>
    </row>
    <row r="172" customFormat="false" ht="12.75" hidden="false" customHeight="true" outlineLevel="0" collapsed="false">
      <c r="C172" s="320"/>
      <c r="D172" s="320"/>
      <c r="E172" s="320"/>
      <c r="F172" s="320"/>
      <c r="G172" s="320"/>
      <c r="H172" s="320"/>
      <c r="I172" s="320"/>
      <c r="J172" s="320"/>
      <c r="K172" s="320"/>
      <c r="L172" s="320"/>
      <c r="M172" s="320"/>
      <c r="N172" s="320"/>
      <c r="O172" s="320"/>
      <c r="P172" s="320"/>
      <c r="Q172" s="320"/>
      <c r="R172" s="320"/>
      <c r="S172" s="320"/>
      <c r="T172" s="320"/>
      <c r="U172" s="320"/>
      <c r="V172" s="320"/>
      <c r="W172" s="320"/>
      <c r="X172" s="320"/>
      <c r="Y172" s="320"/>
      <c r="Z172" s="320"/>
      <c r="AA172" s="320"/>
      <c r="AB172" s="320"/>
      <c r="AC172" s="320"/>
      <c r="AD172" s="320"/>
      <c r="AE172" s="320"/>
      <c r="AF172" s="320"/>
      <c r="AG172" s="320"/>
      <c r="AH172" s="320"/>
      <c r="AI172" s="320"/>
      <c r="AJ172" s="320"/>
      <c r="AK172" s="320"/>
      <c r="AL172" s="320"/>
      <c r="AM172" s="320"/>
      <c r="AN172" s="320"/>
      <c r="AO172" s="320"/>
      <c r="AP172" s="320"/>
      <c r="AQ172" s="320"/>
      <c r="AR172" s="320"/>
      <c r="AS172" s="320"/>
      <c r="AT172" s="320"/>
      <c r="AU172" s="320"/>
      <c r="AV172" s="320"/>
      <c r="AW172" s="320"/>
      <c r="AX172" s="320"/>
      <c r="AY172" s="320"/>
      <c r="AZ172" s="320"/>
      <c r="BA172" s="320"/>
      <c r="BB172" s="320"/>
      <c r="BC172" s="320"/>
      <c r="BD172" s="320"/>
      <c r="BE172" s="320"/>
      <c r="BF172" s="320"/>
      <c r="BG172" s="320"/>
      <c r="BH172" s="320"/>
      <c r="BI172" s="320"/>
      <c r="BJ172" s="320"/>
      <c r="BK172" s="320"/>
      <c r="BL172" s="320"/>
      <c r="BM172" s="320"/>
      <c r="BN172" s="320"/>
      <c r="BO172" s="320"/>
      <c r="BP172" s="320"/>
      <c r="BQ172" s="320"/>
      <c r="BR172" s="320"/>
      <c r="BS172" s="320"/>
      <c r="BT172" s="320"/>
      <c r="BU172" s="320"/>
      <c r="BV172" s="320"/>
      <c r="BW172" s="320"/>
      <c r="BX172" s="320"/>
      <c r="BY172" s="320"/>
      <c r="BZ172" s="320"/>
      <c r="CA172" s="320"/>
      <c r="CB172" s="320"/>
      <c r="CC172" s="320" t="s">
        <v>463</v>
      </c>
      <c r="CD172" s="920" t="n">
        <v>0.884564990780815</v>
      </c>
      <c r="CE172" s="320"/>
      <c r="CF172" s="320" t="s">
        <v>463</v>
      </c>
      <c r="CG172" s="920" t="n">
        <v>0.884564990780815</v>
      </c>
      <c r="CH172" s="320"/>
      <c r="CI172" s="320" t="s">
        <v>463</v>
      </c>
      <c r="CJ172" s="920" t="n">
        <v>0.884564990780815</v>
      </c>
      <c r="CK172" s="320"/>
      <c r="CL172" s="400" t="n">
        <v>0.99902899207821</v>
      </c>
      <c r="CM172" s="920" t="n">
        <v>0.000971007921790057</v>
      </c>
      <c r="CN172" s="920"/>
      <c r="CO172" s="920"/>
      <c r="CP172" s="920"/>
      <c r="CQ172" s="921"/>
      <c r="CR172" s="400"/>
      <c r="CS172" s="320"/>
      <c r="CT172" s="320"/>
      <c r="CU172" s="320"/>
      <c r="CV172" s="320"/>
      <c r="CW172" s="320"/>
      <c r="CX172" s="320"/>
      <c r="CY172" s="320"/>
      <c r="CZ172" s="320"/>
      <c r="DA172" s="320"/>
      <c r="DB172" s="320"/>
      <c r="DC172" s="320"/>
      <c r="DD172" s="320"/>
      <c r="DE172" s="320"/>
      <c r="DF172" s="320"/>
      <c r="DG172" s="917"/>
      <c r="DH172" s="320"/>
      <c r="DI172" s="320"/>
      <c r="DJ172" s="320"/>
      <c r="DL172" s="548"/>
      <c r="DM172" s="548"/>
    </row>
    <row r="173" customFormat="false" ht="12.75" hidden="false" customHeight="true" outlineLevel="0" collapsed="false">
      <c r="CC173" s="482" t="s">
        <v>464</v>
      </c>
      <c r="CD173" s="922" t="n">
        <v>0.115435009219185</v>
      </c>
      <c r="CF173" s="482" t="s">
        <v>464</v>
      </c>
      <c r="CG173" s="922" t="n">
        <v>0.115435009219185</v>
      </c>
      <c r="CI173" s="482" t="s">
        <v>464</v>
      </c>
      <c r="CJ173" s="922" t="n">
        <v>0.115435009219185</v>
      </c>
    </row>
    <row r="174" customFormat="false" ht="12.75" hidden="false" customHeight="true" outlineLevel="0" collapsed="false">
      <c r="CL174" s="923"/>
    </row>
    <row r="175" customFormat="false" ht="12.75" hidden="false" customHeight="true" outlineLevel="0" collapsed="false"/>
    <row r="176" customFormat="false" ht="12.75" hidden="false" customHeight="true" outlineLevel="0" collapsed="false">
      <c r="CC176" s="482" t="n">
        <v>2569495</v>
      </c>
      <c r="CD176" s="484" t="n">
        <v>0.37</v>
      </c>
      <c r="CF176" s="482" t="n">
        <v>2569495</v>
      </c>
      <c r="CG176" s="484" t="n">
        <v>0.37</v>
      </c>
      <c r="CI176" s="482" t="n">
        <v>2569495</v>
      </c>
      <c r="CJ176" s="484" t="n">
        <v>0.37</v>
      </c>
      <c r="CL176" s="482" t="n">
        <v>950713.15</v>
      </c>
      <c r="CR176" s="482" t="n">
        <v>803861.722160202</v>
      </c>
      <c r="CS176" s="482" t="n">
        <v>-157179.572298756</v>
      </c>
      <c r="CV176" s="482" t="n">
        <v>-157179.572298756</v>
      </c>
      <c r="CY176" s="482" t="n">
        <v>-157179.572298756</v>
      </c>
    </row>
    <row r="177" customFormat="false" ht="12.75" hidden="false" customHeight="true" outlineLevel="0" collapsed="false">
      <c r="CC177" s="482" t="n">
        <v>335317</v>
      </c>
      <c r="CD177" s="484" t="n">
        <v>0.37</v>
      </c>
      <c r="CF177" s="482" t="n">
        <v>335317</v>
      </c>
      <c r="CG177" s="484" t="n">
        <v>0.37</v>
      </c>
      <c r="CI177" s="482" t="n">
        <v>335317</v>
      </c>
      <c r="CJ177" s="484" t="n">
        <v>0.37</v>
      </c>
      <c r="CL177" s="482" t="n">
        <v>124067.29</v>
      </c>
      <c r="CR177" s="482" t="n">
        <v>104903.006028306</v>
      </c>
      <c r="CS177" s="482" t="n">
        <v>-152.622609845665</v>
      </c>
      <c r="CT177" s="482" t="n">
        <v>-20511.5516815767</v>
      </c>
      <c r="CV177" s="482" t="n">
        <v>-152.622609845665</v>
      </c>
      <c r="CW177" s="482" t="n">
        <v>-20511.5516815767</v>
      </c>
      <c r="CY177" s="482" t="n">
        <v>-152.622609845665</v>
      </c>
      <c r="CZ177" s="482" t="n">
        <v>-20511.5516815767</v>
      </c>
    </row>
    <row r="178" customFormat="false" ht="12.75" hidden="false" customHeight="true" outlineLevel="0" collapsed="false">
      <c r="CS178" s="482" t="n">
        <v>-157026.94968891</v>
      </c>
      <c r="CV178" s="482" t="n">
        <v>-157026.94968891</v>
      </c>
      <c r="CY178" s="482" t="n">
        <v>-157026.94968891</v>
      </c>
    </row>
    <row r="179" customFormat="false" ht="12.75" hidden="false" customHeight="true" outlineLevel="0" collapsed="false">
      <c r="CB179" s="482" t="s">
        <v>465</v>
      </c>
      <c r="CC179" s="482" t="n">
        <v>48407.343</v>
      </c>
      <c r="CD179" s="484" t="n">
        <v>0.05</v>
      </c>
      <c r="CE179" s="482" t="s">
        <v>465</v>
      </c>
      <c r="CF179" s="482" t="n">
        <v>48407.343</v>
      </c>
      <c r="CG179" s="484" t="n">
        <v>0.05</v>
      </c>
      <c r="CH179" s="482" t="s">
        <v>465</v>
      </c>
      <c r="CI179" s="482" t="n">
        <v>48407.343</v>
      </c>
      <c r="CJ179" s="484" t="n">
        <v>0.05</v>
      </c>
      <c r="CL179" s="482" t="n">
        <v>2420.36715</v>
      </c>
      <c r="CR179" s="482" t="n">
        <v>2347.12602996385</v>
      </c>
      <c r="CS179" s="482" t="n">
        <v>-8893.95714654996</v>
      </c>
      <c r="CV179" s="482" t="n">
        <v>-8893.95714654996</v>
      </c>
      <c r="CY179" s="482" t="n">
        <v>-8893.95714654996</v>
      </c>
    </row>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mergeCells count="7">
    <mergeCell ref="DL3:DM3"/>
    <mergeCell ref="C4:AX4"/>
    <mergeCell ref="AZ4:CJ4"/>
    <mergeCell ref="CN4:CP4"/>
    <mergeCell ref="CR4:DA4"/>
    <mergeCell ref="DG4:DH4"/>
    <mergeCell ref="DL4:DM4"/>
  </mergeCells>
  <printOptions headings="false" gridLines="true" gridLinesSet="true" horizontalCentered="true" verticalCentered="false"/>
  <pageMargins left="0.25" right="0" top="0.170138888888889" bottom="0" header="0.511811023622047" footer="0.511811023622047"/>
  <pageSetup paperSize="3"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32"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FD020"/>
    <pageSetUpPr fitToPage="true"/>
  </sheetPr>
  <dimension ref="A1:AZ89"/>
  <sheetViews>
    <sheetView showFormulas="false" showGridLines="false" showRowColHeaders="true" showZeros="true" rightToLeft="false" tabSelected="false" showOutlineSymbols="true" defaultGridColor="true" view="pageBreakPreview" topLeftCell="A1" colorId="64" zoomScale="80" zoomScaleNormal="90" zoomScalePageLayoutView="80" workbookViewId="0">
      <pane xSplit="1" ySplit="6" topLeftCell="L7" activePane="bottomRight" state="frozen"/>
      <selection pane="topLeft" activeCell="A1" activeCellId="0" sqref="A1"/>
      <selection pane="topRight" activeCell="L1" activeCellId="0" sqref="L1"/>
      <selection pane="bottomLeft" activeCell="A7" activeCellId="0" sqref="A7"/>
      <selection pane="bottomRight" activeCell="DQ143" activeCellId="0" sqref="DQ143"/>
    </sheetView>
  </sheetViews>
  <sheetFormatPr defaultColWidth="10.65234375" defaultRowHeight="12.75" zeroHeight="false" outlineLevelRow="0" outlineLevelCol="0"/>
  <cols>
    <col collapsed="false" customWidth="true" hidden="false" outlineLevel="0" max="1" min="1" style="319" width="43.49"/>
    <col collapsed="false" customWidth="true" hidden="false" outlineLevel="0" max="2" min="2" style="320" width="22.65"/>
    <col collapsed="false" customWidth="true" hidden="false" outlineLevel="0" max="3" min="3" style="320" width="16.99"/>
    <col collapsed="false" customWidth="true" hidden="false" outlineLevel="0" max="4" min="4" style="320" width="33.65"/>
    <col collapsed="false" customWidth="true" hidden="false" outlineLevel="0" max="5" min="5" style="320" width="20.99"/>
    <col collapsed="false" customWidth="true" hidden="false" outlineLevel="0" max="6" min="6" style="320" width="19.32"/>
    <col collapsed="false" customWidth="true" hidden="false" outlineLevel="0" max="7" min="7" style="320" width="20.5"/>
    <col collapsed="false" customWidth="true" hidden="false" outlineLevel="0" max="8" min="8" style="321" width="16.15"/>
    <col collapsed="false" customWidth="true" hidden="false" outlineLevel="0" max="9" min="9" style="320" width="16.15"/>
    <col collapsed="false" customWidth="true" hidden="false" outlineLevel="0" max="10" min="10" style="322" width="13.32"/>
    <col collapsed="false" customWidth="true" hidden="true" outlineLevel="0" max="11" min="11" style="320" width="9.32"/>
    <col collapsed="false" customWidth="true" hidden="false" outlineLevel="0" max="12" min="12" style="320" width="17.32"/>
    <col collapsed="false" customWidth="true" hidden="false" outlineLevel="0" max="13" min="13" style="320" width="22.99"/>
    <col collapsed="false" customWidth="true" hidden="false" outlineLevel="0" max="14" min="14" style="320" width="32.15"/>
    <col collapsed="false" customWidth="true" hidden="false" outlineLevel="0" max="15" min="15" style="320" width="17.82"/>
    <col collapsed="false" customWidth="true" hidden="false" outlineLevel="0" max="16" min="16" style="320" width="17.99"/>
    <col collapsed="false" customWidth="true" hidden="false" outlineLevel="0" max="17" min="17" style="320" width="16.15"/>
    <col collapsed="false" customWidth="true" hidden="false" outlineLevel="0" max="18" min="18" style="321" width="16.15"/>
    <col collapsed="false" customWidth="true" hidden="false" outlineLevel="0" max="19" min="19" style="320" width="16.15"/>
    <col collapsed="false" customWidth="true" hidden="false" outlineLevel="0" max="20" min="20" style="320" width="2.82"/>
    <col collapsed="false" customWidth="true" hidden="false" outlineLevel="0" max="21" min="21" style="320" width="18.32"/>
    <col collapsed="false" customWidth="false" hidden="false" outlineLevel="0" max="22" min="22" style="320" width="10.65"/>
    <col collapsed="false" customWidth="true" hidden="true" outlineLevel="0" max="23" min="23" style="320" width="14.5"/>
    <col collapsed="false" customWidth="true" hidden="true" outlineLevel="0" max="24" min="24" style="320" width="15.32"/>
    <col collapsed="false" customWidth="true" hidden="true" outlineLevel="0" max="25" min="25" style="320" width="37.82"/>
    <col collapsed="false" customWidth="true" hidden="false" outlineLevel="0" max="26" min="26" style="320" width="18.15"/>
    <col collapsed="false" customWidth="false" hidden="false" outlineLevel="0" max="257" min="27" style="320" width="10.65"/>
  </cols>
  <sheetData>
    <row r="1" customFormat="false" ht="14.25" hidden="false" customHeight="true" outlineLevel="0" collapsed="false">
      <c r="H1" s="320"/>
      <c r="L1" s="323" t="s">
        <v>250</v>
      </c>
      <c r="M1" s="323"/>
      <c r="N1" s="323"/>
      <c r="O1" s="323"/>
      <c r="P1" s="323"/>
      <c r="Q1" s="323"/>
      <c r="R1" s="323"/>
      <c r="S1" s="323"/>
      <c r="T1" s="323"/>
      <c r="U1" s="323"/>
      <c r="V1" s="323"/>
    </row>
    <row r="2" customFormat="false" ht="15" hidden="false" customHeight="true" outlineLevel="0" collapsed="false">
      <c r="B2" s="324" t="s">
        <v>308</v>
      </c>
      <c r="C2" s="324"/>
      <c r="D2" s="324"/>
      <c r="E2" s="324"/>
      <c r="F2" s="324"/>
      <c r="G2" s="324"/>
      <c r="H2" s="325"/>
      <c r="I2" s="325"/>
      <c r="L2" s="326" t="s">
        <v>309</v>
      </c>
      <c r="M2" s="326"/>
      <c r="N2" s="326"/>
      <c r="O2" s="326"/>
      <c r="P2" s="326"/>
      <c r="Q2" s="326"/>
      <c r="R2" s="326"/>
      <c r="S2" s="326"/>
      <c r="T2" s="326"/>
      <c r="U2" s="326"/>
      <c r="V2" s="326"/>
    </row>
    <row r="3" customFormat="false" ht="14.25" hidden="false" customHeight="true" outlineLevel="0" collapsed="false">
      <c r="B3" s="327" t="s">
        <v>310</v>
      </c>
      <c r="C3" s="328"/>
      <c r="D3" s="329"/>
      <c r="E3" s="328" t="s">
        <v>72</v>
      </c>
      <c r="F3" s="330" t="s">
        <v>72</v>
      </c>
      <c r="G3" s="331"/>
      <c r="J3" s="332" t="s">
        <v>311</v>
      </c>
      <c r="L3" s="333" t="s">
        <v>310</v>
      </c>
      <c r="M3" s="334"/>
      <c r="N3" s="335"/>
      <c r="O3" s="334" t="s">
        <v>72</v>
      </c>
      <c r="P3" s="336" t="s">
        <v>72</v>
      </c>
    </row>
    <row r="4" customFormat="false" ht="14.25" hidden="false" customHeight="true" outlineLevel="0" collapsed="false">
      <c r="B4" s="333" t="s">
        <v>128</v>
      </c>
      <c r="C4" s="334" t="s">
        <v>312</v>
      </c>
      <c r="D4" s="337" t="s">
        <v>313</v>
      </c>
      <c r="E4" s="334" t="s">
        <v>128</v>
      </c>
      <c r="F4" s="338" t="s">
        <v>314</v>
      </c>
      <c r="G4" s="339" t="s">
        <v>72</v>
      </c>
      <c r="H4" s="340" t="s">
        <v>72</v>
      </c>
      <c r="I4" s="338"/>
      <c r="J4" s="332"/>
      <c r="L4" s="333" t="s">
        <v>128</v>
      </c>
      <c r="M4" s="334" t="s">
        <v>312</v>
      </c>
      <c r="N4" s="337" t="s">
        <v>313</v>
      </c>
      <c r="O4" s="334" t="s">
        <v>128</v>
      </c>
      <c r="P4" s="338" t="s">
        <v>314</v>
      </c>
      <c r="Q4" s="338" t="s">
        <v>72</v>
      </c>
      <c r="R4" s="340" t="s">
        <v>72</v>
      </c>
      <c r="S4" s="338"/>
      <c r="U4" s="338" t="s">
        <v>315</v>
      </c>
    </row>
    <row r="5" customFormat="false" ht="12.75" hidden="false" customHeight="false" outlineLevel="0" collapsed="false">
      <c r="A5" s="341" t="s">
        <v>316</v>
      </c>
      <c r="B5" s="342" t="s">
        <v>317</v>
      </c>
      <c r="C5" s="343" t="s">
        <v>318</v>
      </c>
      <c r="D5" s="343" t="s">
        <v>319</v>
      </c>
      <c r="E5" s="343" t="s">
        <v>317</v>
      </c>
      <c r="F5" s="344"/>
      <c r="G5" s="345" t="s">
        <v>320</v>
      </c>
      <c r="H5" s="346" t="s">
        <v>321</v>
      </c>
      <c r="I5" s="347" t="s">
        <v>322</v>
      </c>
      <c r="J5" s="332"/>
      <c r="L5" s="348" t="s">
        <v>323</v>
      </c>
      <c r="M5" s="343" t="s">
        <v>324</v>
      </c>
      <c r="N5" s="349" t="s">
        <v>319</v>
      </c>
      <c r="O5" s="349" t="s">
        <v>317</v>
      </c>
      <c r="P5" s="350"/>
      <c r="Q5" s="350" t="s">
        <v>325</v>
      </c>
      <c r="R5" s="346" t="s">
        <v>321</v>
      </c>
      <c r="S5" s="347" t="s">
        <v>322</v>
      </c>
      <c r="U5" s="350" t="s">
        <v>326</v>
      </c>
      <c r="V5" s="337" t="s">
        <v>327</v>
      </c>
    </row>
    <row r="6" customFormat="false" ht="12.75" hidden="false" customHeight="false" outlineLevel="0" collapsed="false">
      <c r="A6" s="341"/>
      <c r="H6" s="346"/>
      <c r="I6" s="350"/>
      <c r="L6" s="348"/>
      <c r="M6" s="349"/>
      <c r="N6" s="349"/>
      <c r="O6" s="349"/>
      <c r="P6" s="350"/>
      <c r="Q6" s="350"/>
      <c r="R6" s="346"/>
      <c r="S6" s="350"/>
      <c r="U6" s="350"/>
      <c r="V6" s="337"/>
    </row>
    <row r="7" s="353" customFormat="true" ht="12.75" hidden="false" customHeight="false" outlineLevel="0" collapsed="false">
      <c r="A7" s="351" t="s">
        <v>328</v>
      </c>
      <c r="B7" s="352"/>
      <c r="C7" s="352"/>
      <c r="D7" s="352"/>
      <c r="E7" s="352"/>
      <c r="H7" s="354"/>
      <c r="I7" s="355"/>
      <c r="J7" s="356"/>
      <c r="L7" s="357"/>
      <c r="M7" s="357"/>
      <c r="N7" s="357"/>
      <c r="P7" s="358"/>
      <c r="Q7" s="355"/>
      <c r="R7" s="354"/>
      <c r="S7" s="355"/>
      <c r="U7" s="358"/>
      <c r="V7" s="359"/>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row>
    <row r="8" s="353" customFormat="true" ht="12.75" hidden="false" customHeight="false" outlineLevel="0" collapsed="false">
      <c r="A8" s="360" t="s">
        <v>329</v>
      </c>
      <c r="B8" s="352"/>
      <c r="C8" s="352"/>
      <c r="D8" s="352"/>
      <c r="E8" s="352"/>
      <c r="H8" s="361"/>
      <c r="I8" s="362"/>
      <c r="J8" s="356"/>
      <c r="L8" s="353" t="n">
        <v>2347.12602996385</v>
      </c>
      <c r="M8" s="363" t="n">
        <v>0.9268425934253</v>
      </c>
      <c r="N8" s="364" t="s">
        <v>70</v>
      </c>
      <c r="O8" s="353" t="n">
        <v>2532.38904492904</v>
      </c>
      <c r="P8" s="365" t="n">
        <v>191269.873738129</v>
      </c>
      <c r="Q8" s="366" t="n">
        <v>193802.262783058</v>
      </c>
      <c r="R8" s="361" t="n">
        <v>193801.491052527</v>
      </c>
      <c r="S8" s="362" t="n">
        <v>-0.771730531036155</v>
      </c>
      <c r="V8" s="367"/>
      <c r="W8" s="320"/>
      <c r="X8" s="320"/>
      <c r="Y8" s="320"/>
      <c r="Z8" s="320"/>
      <c r="AA8" s="320"/>
      <c r="AB8" s="320"/>
      <c r="AC8" s="320"/>
      <c r="AD8" s="320"/>
      <c r="AE8" s="320"/>
      <c r="AF8" s="320"/>
      <c r="AG8" s="320"/>
      <c r="AH8" s="320"/>
      <c r="AI8" s="320"/>
      <c r="AJ8" s="320"/>
      <c r="AK8" s="320"/>
      <c r="AL8" s="320"/>
      <c r="AM8" s="320"/>
      <c r="AN8" s="320"/>
      <c r="AO8" s="320"/>
      <c r="AP8" s="320"/>
      <c r="AQ8" s="320"/>
      <c r="AR8" s="320"/>
      <c r="AS8" s="320"/>
      <c r="AT8" s="320"/>
      <c r="AU8" s="320"/>
      <c r="AV8" s="320"/>
      <c r="AW8" s="320"/>
      <c r="AX8" s="320"/>
      <c r="AY8" s="320"/>
      <c r="AZ8" s="320"/>
    </row>
    <row r="9" s="353" customFormat="true" ht="12.75" hidden="false" customHeight="false" outlineLevel="0" collapsed="false">
      <c r="A9" s="360" t="s">
        <v>330</v>
      </c>
      <c r="C9" s="368"/>
      <c r="H9" s="361"/>
      <c r="I9" s="362"/>
      <c r="J9" s="356"/>
      <c r="L9" s="353" t="n">
        <v>123270.315000525</v>
      </c>
      <c r="M9" s="363" t="n">
        <v>0.996861</v>
      </c>
      <c r="N9" s="364" t="s">
        <v>70</v>
      </c>
      <c r="O9" s="353" t="n">
        <v>123658.478965999</v>
      </c>
      <c r="P9" s="353" t="n">
        <v>1222252.0622</v>
      </c>
      <c r="Q9" s="366" t="n">
        <v>1345910.541166</v>
      </c>
      <c r="R9" s="361" t="n">
        <v>1345910.64417423</v>
      </c>
      <c r="S9" s="362" t="n">
        <v>0.103008227888495</v>
      </c>
      <c r="V9" s="367"/>
      <c r="W9" s="320"/>
      <c r="X9" s="320"/>
      <c r="Y9" s="320"/>
      <c r="Z9" s="320"/>
      <c r="AA9" s="320"/>
      <c r="AB9" s="320"/>
      <c r="AC9" s="320"/>
      <c r="AD9" s="320"/>
      <c r="AE9" s="320"/>
      <c r="AF9" s="320"/>
      <c r="AG9" s="320"/>
      <c r="AH9" s="320"/>
      <c r="AI9" s="320"/>
      <c r="AJ9" s="320"/>
      <c r="AK9" s="320"/>
      <c r="AL9" s="320"/>
      <c r="AM9" s="320"/>
      <c r="AN9" s="320"/>
      <c r="AO9" s="320"/>
      <c r="AP9" s="320"/>
      <c r="AQ9" s="320"/>
      <c r="AR9" s="320"/>
      <c r="AS9" s="320"/>
      <c r="AT9" s="320"/>
      <c r="AU9" s="320"/>
      <c r="AV9" s="320"/>
      <c r="AW9" s="320"/>
      <c r="AX9" s="320"/>
      <c r="AY9" s="320"/>
      <c r="AZ9" s="320"/>
    </row>
    <row r="10" s="370" customFormat="true" ht="12.75" hidden="false" customHeight="false" outlineLevel="0" collapsed="false">
      <c r="A10" s="369" t="s">
        <v>331</v>
      </c>
      <c r="H10" s="371"/>
      <c r="I10" s="372"/>
      <c r="J10" s="373"/>
      <c r="L10" s="370" t="n">
        <v>333201.360000004</v>
      </c>
      <c r="M10" s="374" t="n">
        <v>0.99689</v>
      </c>
      <c r="N10" s="375" t="s">
        <v>71</v>
      </c>
      <c r="O10" s="370" t="n">
        <v>334240.84904052</v>
      </c>
      <c r="P10" s="370" t="n">
        <v>1208013.42348622</v>
      </c>
      <c r="Q10" s="376" t="n">
        <v>1542254.27252674</v>
      </c>
      <c r="R10" s="371" t="n">
        <v>1542152.60862804</v>
      </c>
      <c r="S10" s="372" t="n">
        <v>-101.663898705039</v>
      </c>
      <c r="V10" s="377"/>
      <c r="W10" s="378"/>
      <c r="X10" s="378"/>
      <c r="Y10" s="378"/>
      <c r="Z10" s="378"/>
      <c r="AA10" s="378"/>
      <c r="AB10" s="378"/>
      <c r="AC10" s="378"/>
      <c r="AD10" s="378"/>
      <c r="AE10" s="378"/>
      <c r="AF10" s="378"/>
      <c r="AG10" s="378"/>
      <c r="AH10" s="378"/>
      <c r="AI10" s="378"/>
      <c r="AJ10" s="378"/>
      <c r="AK10" s="378"/>
      <c r="AL10" s="378"/>
      <c r="AM10" s="378"/>
      <c r="AN10" s="378"/>
      <c r="AO10" s="378"/>
      <c r="AP10" s="378"/>
      <c r="AQ10" s="378"/>
      <c r="AR10" s="378"/>
      <c r="AS10" s="378"/>
      <c r="AT10" s="378"/>
      <c r="AU10" s="378"/>
      <c r="AV10" s="378"/>
      <c r="AW10" s="378"/>
      <c r="AX10" s="378"/>
      <c r="AY10" s="378"/>
      <c r="AZ10" s="378"/>
    </row>
    <row r="11" s="353" customFormat="true" ht="12.75" hidden="false" customHeight="false" outlineLevel="0" collapsed="false">
      <c r="A11" s="360" t="s">
        <v>332</v>
      </c>
      <c r="H11" s="361"/>
      <c r="I11" s="362"/>
      <c r="J11" s="356"/>
      <c r="L11" s="353" t="n">
        <v>6342.44536842105</v>
      </c>
      <c r="M11" s="363" t="n">
        <v>1</v>
      </c>
      <c r="N11" s="364" t="s">
        <v>70</v>
      </c>
      <c r="O11" s="353" t="n">
        <v>6342.44536842105</v>
      </c>
      <c r="P11" s="353" t="n">
        <v>66552.675</v>
      </c>
      <c r="Q11" s="366" t="n">
        <v>72895.1203684211</v>
      </c>
      <c r="R11" s="361" t="n">
        <v>72888.583883384</v>
      </c>
      <c r="S11" s="362" t="n">
        <v>-6.53648503709701</v>
      </c>
      <c r="T11" s="379"/>
      <c r="V11" s="367"/>
      <c r="W11" s="320"/>
      <c r="X11" s="320"/>
      <c r="Y11" s="320"/>
      <c r="Z11" s="320"/>
      <c r="AA11" s="320"/>
      <c r="AB11" s="320"/>
      <c r="AC11" s="320"/>
      <c r="AD11" s="320"/>
      <c r="AE11" s="320"/>
      <c r="AF11" s="320"/>
      <c r="AG11" s="320"/>
      <c r="AH11" s="320"/>
      <c r="AI11" s="320"/>
      <c r="AJ11" s="320"/>
      <c r="AK11" s="320"/>
      <c r="AL11" s="320"/>
      <c r="AM11" s="320"/>
      <c r="AN11" s="320"/>
      <c r="AO11" s="320"/>
      <c r="AP11" s="320"/>
      <c r="AQ11" s="320"/>
      <c r="AR11" s="320"/>
      <c r="AS11" s="320"/>
      <c r="AT11" s="320"/>
      <c r="AU11" s="320"/>
      <c r="AV11" s="320"/>
      <c r="AW11" s="320"/>
      <c r="AX11" s="320"/>
      <c r="AY11" s="320"/>
      <c r="AZ11" s="320"/>
    </row>
    <row r="12" s="370" customFormat="true" ht="12.75" hidden="false" customHeight="false" outlineLevel="0" collapsed="false">
      <c r="A12" s="380" t="s">
        <v>155</v>
      </c>
      <c r="C12" s="381"/>
      <c r="E12" s="382"/>
      <c r="G12" s="382"/>
      <c r="H12" s="371"/>
      <c r="I12" s="372"/>
      <c r="J12" s="373"/>
      <c r="L12" s="370" t="n">
        <v>2499545.09104342</v>
      </c>
      <c r="M12" s="374" t="n">
        <v>1</v>
      </c>
      <c r="N12" s="375" t="s">
        <v>333</v>
      </c>
      <c r="O12" s="370" t="n">
        <v>2499545.09104342</v>
      </c>
      <c r="P12" s="370" t="n">
        <v>7739545.49276658</v>
      </c>
      <c r="Q12" s="376" t="n">
        <v>10239090.58381</v>
      </c>
      <c r="R12" s="371" t="n">
        <v>10240370.6167205</v>
      </c>
      <c r="S12" s="372" t="n">
        <v>1280.03291054629</v>
      </c>
      <c r="V12" s="377"/>
      <c r="W12" s="378"/>
      <c r="X12" s="378"/>
      <c r="Y12" s="378"/>
      <c r="Z12" s="378"/>
      <c r="AA12" s="378"/>
      <c r="AB12" s="378"/>
      <c r="AC12" s="378"/>
      <c r="AD12" s="378"/>
      <c r="AE12" s="378"/>
      <c r="AF12" s="378"/>
      <c r="AG12" s="378"/>
      <c r="AH12" s="378"/>
      <c r="AI12" s="378"/>
      <c r="AJ12" s="378"/>
      <c r="AK12" s="378"/>
      <c r="AL12" s="378"/>
      <c r="AM12" s="378"/>
      <c r="AN12" s="378"/>
      <c r="AO12" s="378"/>
      <c r="AP12" s="378"/>
      <c r="AQ12" s="378"/>
      <c r="AR12" s="378"/>
      <c r="AS12" s="378"/>
      <c r="AT12" s="378"/>
      <c r="AU12" s="378"/>
      <c r="AV12" s="378"/>
      <c r="AW12" s="378"/>
      <c r="AX12" s="378"/>
      <c r="AY12" s="378"/>
      <c r="AZ12" s="378"/>
    </row>
    <row r="13" s="353" customFormat="true" ht="12.75" hidden="false" customHeight="false" outlineLevel="0" collapsed="false">
      <c r="A13" s="360" t="s">
        <v>334</v>
      </c>
      <c r="B13" s="352"/>
      <c r="C13" s="383"/>
      <c r="D13" s="352"/>
      <c r="E13" s="352"/>
      <c r="H13" s="361"/>
      <c r="I13" s="362"/>
      <c r="J13" s="356"/>
      <c r="L13" s="353" t="n">
        <v>5024.44021172801</v>
      </c>
      <c r="M13" s="363" t="n">
        <v>0.9975</v>
      </c>
      <c r="N13" s="364" t="s">
        <v>71</v>
      </c>
      <c r="O13" s="353" t="n">
        <v>5037.03279371229</v>
      </c>
      <c r="P13" s="353" t="n">
        <v>145000</v>
      </c>
      <c r="Q13" s="366" t="n">
        <v>150037.032793712</v>
      </c>
      <c r="R13" s="361" t="n">
        <v>150036.202217271</v>
      </c>
      <c r="S13" s="362" t="n">
        <v>-0.830576441076119</v>
      </c>
      <c r="V13" s="367"/>
      <c r="W13" s="320"/>
      <c r="X13" s="320"/>
      <c r="Y13" s="320"/>
      <c r="Z13" s="320"/>
      <c r="AA13" s="320"/>
      <c r="AB13" s="320"/>
      <c r="AC13" s="320"/>
      <c r="AD13" s="320"/>
      <c r="AE13" s="320"/>
      <c r="AF13" s="320"/>
      <c r="AG13" s="320"/>
      <c r="AH13" s="320"/>
      <c r="AI13" s="320"/>
      <c r="AJ13" s="320"/>
      <c r="AK13" s="320"/>
      <c r="AL13" s="320"/>
      <c r="AM13" s="320"/>
      <c r="AN13" s="320"/>
      <c r="AO13" s="320"/>
      <c r="AP13" s="320"/>
      <c r="AQ13" s="320"/>
      <c r="AR13" s="320"/>
      <c r="AS13" s="320"/>
      <c r="AT13" s="320"/>
      <c r="AU13" s="320"/>
      <c r="AV13" s="320"/>
      <c r="AW13" s="320"/>
      <c r="AX13" s="320"/>
      <c r="AY13" s="320"/>
      <c r="AZ13" s="320"/>
    </row>
    <row r="14" s="353" customFormat="true" ht="12.75" hidden="false" customHeight="false" outlineLevel="0" collapsed="false">
      <c r="A14" s="360" t="s">
        <v>335</v>
      </c>
      <c r="B14" s="352"/>
      <c r="C14" s="383"/>
      <c r="D14" s="352"/>
      <c r="E14" s="352"/>
      <c r="H14" s="384"/>
      <c r="I14" s="385"/>
      <c r="J14" s="356"/>
      <c r="L14" s="353" t="n">
        <v>64093.1417650767</v>
      </c>
      <c r="M14" s="363" t="n">
        <v>0.0225557742782152</v>
      </c>
      <c r="N14" s="364" t="s">
        <v>183</v>
      </c>
      <c r="O14" s="353" t="n">
        <v>2841540.30690842</v>
      </c>
      <c r="P14" s="353" t="n">
        <v>22012000</v>
      </c>
      <c r="Q14" s="366" t="n">
        <v>24853540.3069084</v>
      </c>
      <c r="R14" s="361" t="n">
        <v>24853552.8365104</v>
      </c>
      <c r="S14" s="385" t="n">
        <v>12.5296020060778</v>
      </c>
      <c r="V14" s="386"/>
      <c r="W14" s="320"/>
      <c r="X14" s="320"/>
      <c r="Y14" s="320"/>
      <c r="Z14" s="320"/>
      <c r="AA14" s="320"/>
      <c r="AB14" s="320"/>
      <c r="AC14" s="320"/>
      <c r="AD14" s="320"/>
      <c r="AE14" s="320"/>
      <c r="AF14" s="320"/>
      <c r="AG14" s="320"/>
      <c r="AH14" s="320"/>
      <c r="AI14" s="320"/>
      <c r="AJ14" s="320"/>
      <c r="AK14" s="320"/>
      <c r="AL14" s="320"/>
      <c r="AM14" s="320"/>
      <c r="AN14" s="320"/>
      <c r="AO14" s="320"/>
      <c r="AP14" s="320"/>
      <c r="AQ14" s="320"/>
      <c r="AR14" s="320"/>
      <c r="AS14" s="320"/>
      <c r="AT14" s="320"/>
      <c r="AU14" s="320"/>
      <c r="AV14" s="320"/>
      <c r="AW14" s="320"/>
      <c r="AX14" s="320"/>
      <c r="AY14" s="320"/>
      <c r="AZ14" s="320"/>
    </row>
    <row r="15" s="353" customFormat="true" ht="12.75" hidden="false" customHeight="false" outlineLevel="0" collapsed="false">
      <c r="A15" s="360" t="s">
        <v>143</v>
      </c>
      <c r="B15" s="352"/>
      <c r="C15" s="352"/>
      <c r="D15" s="352"/>
      <c r="E15" s="352"/>
      <c r="H15" s="361"/>
      <c r="I15" s="362"/>
      <c r="J15" s="356"/>
      <c r="L15" s="353" t="n">
        <v>33988.0317040932</v>
      </c>
      <c r="M15" s="363" t="n">
        <v>0.9966</v>
      </c>
      <c r="N15" s="364" t="s">
        <v>70</v>
      </c>
      <c r="O15" s="353" t="n">
        <v>34103.9852539567</v>
      </c>
      <c r="P15" s="353" t="n">
        <v>250000</v>
      </c>
      <c r="Q15" s="366" t="n">
        <v>284103.985253957</v>
      </c>
      <c r="R15" s="361" t="n">
        <v>284104.255458832</v>
      </c>
      <c r="S15" s="362" t="n">
        <v>0.270204875152558</v>
      </c>
      <c r="T15" s="387"/>
      <c r="V15" s="367"/>
      <c r="W15" s="320"/>
      <c r="X15" s="320"/>
      <c r="Y15" s="320"/>
      <c r="Z15" s="320"/>
      <c r="AA15" s="320"/>
      <c r="AB15" s="320"/>
      <c r="AC15" s="320"/>
      <c r="AD15" s="320"/>
      <c r="AE15" s="320"/>
      <c r="AF15" s="320"/>
      <c r="AG15" s="320"/>
      <c r="AH15" s="320"/>
      <c r="AI15" s="320"/>
      <c r="AJ15" s="320"/>
      <c r="AK15" s="320"/>
      <c r="AL15" s="320"/>
      <c r="AM15" s="320"/>
      <c r="AN15" s="320"/>
      <c r="AO15" s="320"/>
      <c r="AP15" s="320"/>
      <c r="AQ15" s="320"/>
      <c r="AR15" s="320"/>
      <c r="AS15" s="320"/>
      <c r="AT15" s="320"/>
      <c r="AU15" s="320"/>
      <c r="AV15" s="320"/>
      <c r="AW15" s="320"/>
      <c r="AX15" s="320"/>
      <c r="AY15" s="320"/>
      <c r="AZ15" s="320"/>
    </row>
    <row r="16" s="353" customFormat="true" ht="15.75" hidden="false" customHeight="false" outlineLevel="0" collapsed="false">
      <c r="A16" s="360" t="s">
        <v>336</v>
      </c>
      <c r="B16" s="352"/>
      <c r="C16" s="352"/>
      <c r="D16" s="352"/>
      <c r="E16" s="352"/>
      <c r="H16" s="361"/>
      <c r="I16" s="388"/>
      <c r="J16" s="356"/>
      <c r="L16" s="353" t="n">
        <v>908764.728188508</v>
      </c>
      <c r="M16" s="363" t="n">
        <v>0.513045494798566</v>
      </c>
      <c r="N16" s="364" t="s">
        <v>337</v>
      </c>
      <c r="O16" s="353" t="n">
        <v>1771314.11814718</v>
      </c>
      <c r="P16" s="353" t="n">
        <v>19896630.3851645</v>
      </c>
      <c r="Q16" s="366" t="n">
        <v>21667944.5033117</v>
      </c>
      <c r="R16" s="361" t="n">
        <v>21667945.2705018</v>
      </c>
      <c r="S16" s="388" t="n">
        <v>0.76719019189477</v>
      </c>
      <c r="V16" s="386"/>
      <c r="W16" s="320"/>
      <c r="X16" s="320"/>
      <c r="Y16" s="320"/>
      <c r="Z16" s="320"/>
      <c r="AA16" s="320"/>
      <c r="AB16" s="320"/>
      <c r="AC16" s="320"/>
      <c r="AD16" s="320"/>
      <c r="AE16" s="320"/>
      <c r="AF16" s="320"/>
      <c r="AG16" s="320"/>
      <c r="AH16" s="320"/>
      <c r="AI16" s="320"/>
      <c r="AJ16" s="320"/>
      <c r="AK16" s="320"/>
      <c r="AL16" s="320"/>
      <c r="AM16" s="320"/>
      <c r="AN16" s="320"/>
      <c r="AO16" s="320"/>
      <c r="AP16" s="320"/>
      <c r="AQ16" s="320"/>
      <c r="AR16" s="320"/>
      <c r="AS16" s="320"/>
      <c r="AT16" s="320"/>
      <c r="AU16" s="320"/>
      <c r="AV16" s="320"/>
      <c r="AW16" s="320"/>
      <c r="AX16" s="320"/>
      <c r="AY16" s="320"/>
      <c r="AZ16" s="320"/>
    </row>
    <row r="17" s="353" customFormat="true" ht="12.75" hidden="false" customHeight="false" outlineLevel="0" collapsed="false">
      <c r="A17" s="360" t="s">
        <v>184</v>
      </c>
      <c r="B17" s="352"/>
      <c r="C17" s="352"/>
      <c r="D17" s="352"/>
      <c r="E17" s="352"/>
      <c r="H17" s="361"/>
      <c r="I17" s="362"/>
      <c r="J17" s="356"/>
      <c r="L17" s="353" t="n">
        <v>16812.9941623436</v>
      </c>
      <c r="M17" s="363" t="n">
        <v>0.99769899</v>
      </c>
      <c r="N17" s="364" t="s">
        <v>183</v>
      </c>
      <c r="O17" s="353" t="n">
        <v>16851.7702542163</v>
      </c>
      <c r="P17" s="353" t="n">
        <v>30000</v>
      </c>
      <c r="Q17" s="366" t="n">
        <v>46851.7702542163</v>
      </c>
      <c r="R17" s="361" t="n">
        <v>46851.7702542163</v>
      </c>
      <c r="S17" s="362" t="n">
        <v>0</v>
      </c>
      <c r="V17" s="367"/>
      <c r="W17" s="320"/>
      <c r="X17" s="320"/>
      <c r="Y17" s="320"/>
      <c r="Z17" s="320"/>
      <c r="AA17" s="320"/>
      <c r="AB17" s="320"/>
      <c r="AC17" s="320"/>
      <c r="AD17" s="320"/>
      <c r="AE17" s="320"/>
      <c r="AF17" s="320"/>
      <c r="AG17" s="320"/>
      <c r="AH17" s="320"/>
      <c r="AI17" s="320"/>
      <c r="AJ17" s="320"/>
      <c r="AK17" s="320"/>
      <c r="AL17" s="320"/>
      <c r="AM17" s="320"/>
      <c r="AN17" s="320"/>
      <c r="AO17" s="320"/>
      <c r="AP17" s="320"/>
      <c r="AQ17" s="320"/>
      <c r="AR17" s="320"/>
      <c r="AS17" s="320"/>
      <c r="AT17" s="320"/>
      <c r="AU17" s="320"/>
      <c r="AV17" s="320"/>
      <c r="AW17" s="320"/>
      <c r="AX17" s="320"/>
      <c r="AY17" s="320"/>
      <c r="AZ17" s="320"/>
    </row>
    <row r="18" s="353" customFormat="true" ht="15.75" hidden="false" customHeight="false" outlineLevel="0" collapsed="false">
      <c r="A18" s="360" t="s">
        <v>338</v>
      </c>
      <c r="H18" s="361"/>
      <c r="I18" s="362"/>
      <c r="J18" s="356"/>
      <c r="L18" s="353" t="n">
        <v>752343.397476831</v>
      </c>
      <c r="M18" s="363" t="n">
        <v>0.987942</v>
      </c>
      <c r="N18" s="364" t="s">
        <v>339</v>
      </c>
      <c r="O18" s="353" t="n">
        <v>761525.876495615</v>
      </c>
      <c r="P18" s="353" t="n">
        <v>3102016</v>
      </c>
      <c r="Q18" s="366" t="n">
        <v>3863541.87649561</v>
      </c>
      <c r="R18" s="361" t="n">
        <v>3863552.40231329</v>
      </c>
      <c r="S18" s="362" t="n">
        <v>10.5258176750503</v>
      </c>
      <c r="V18" s="367"/>
      <c r="W18" s="320"/>
      <c r="X18" s="320"/>
      <c r="Y18" s="320"/>
      <c r="Z18" s="320"/>
      <c r="AA18" s="320"/>
      <c r="AB18" s="320"/>
      <c r="AC18" s="320"/>
      <c r="AD18" s="320"/>
      <c r="AE18" s="320"/>
      <c r="AF18" s="320"/>
      <c r="AG18" s="320"/>
      <c r="AH18" s="320"/>
      <c r="AI18" s="320"/>
      <c r="AJ18" s="320"/>
      <c r="AK18" s="320"/>
      <c r="AL18" s="320"/>
      <c r="AM18" s="320"/>
      <c r="AN18" s="320"/>
      <c r="AO18" s="320"/>
      <c r="AP18" s="320"/>
      <c r="AQ18" s="320"/>
      <c r="AR18" s="320"/>
      <c r="AS18" s="320"/>
      <c r="AT18" s="320"/>
      <c r="AU18" s="320"/>
      <c r="AV18" s="320"/>
      <c r="AW18" s="320"/>
      <c r="AX18" s="320"/>
      <c r="AY18" s="320"/>
      <c r="AZ18" s="320"/>
    </row>
    <row r="19" s="353" customFormat="true" ht="12.75" hidden="false" customHeight="false" outlineLevel="0" collapsed="false">
      <c r="A19" s="360" t="s">
        <v>149</v>
      </c>
      <c r="H19" s="361"/>
      <c r="I19" s="362"/>
      <c r="J19" s="356"/>
      <c r="L19" s="353" t="n">
        <v>16809.125</v>
      </c>
      <c r="M19" s="363" t="n">
        <v>0.99422</v>
      </c>
      <c r="N19" s="364"/>
      <c r="O19" s="353" t="n">
        <v>16906.846573193</v>
      </c>
      <c r="P19" s="353" t="n">
        <v>304549</v>
      </c>
      <c r="Q19" s="366" t="n">
        <v>321455.846573193</v>
      </c>
      <c r="R19" s="361" t="n">
        <v>321455.940417489</v>
      </c>
      <c r="S19" s="362" t="n">
        <v>0.0938442959450185</v>
      </c>
      <c r="V19" s="367"/>
      <c r="W19" s="320"/>
      <c r="X19" s="320"/>
      <c r="Y19" s="320"/>
      <c r="Z19" s="320"/>
      <c r="AA19" s="320"/>
      <c r="AB19" s="320"/>
      <c r="AC19" s="320"/>
      <c r="AD19" s="320"/>
      <c r="AE19" s="320"/>
      <c r="AF19" s="320"/>
      <c r="AG19" s="320"/>
      <c r="AH19" s="320"/>
      <c r="AI19" s="320"/>
      <c r="AJ19" s="320"/>
      <c r="AK19" s="320"/>
      <c r="AL19" s="320"/>
      <c r="AM19" s="320"/>
      <c r="AN19" s="320"/>
      <c r="AO19" s="320"/>
      <c r="AP19" s="320"/>
      <c r="AQ19" s="320"/>
      <c r="AR19" s="320"/>
      <c r="AS19" s="320"/>
      <c r="AT19" s="320"/>
      <c r="AU19" s="320"/>
      <c r="AV19" s="320"/>
      <c r="AW19" s="320"/>
      <c r="AX19" s="320"/>
      <c r="AY19" s="320"/>
      <c r="AZ19" s="320"/>
    </row>
    <row r="20" s="353" customFormat="true" ht="12.75" hidden="true" customHeight="false" outlineLevel="0" collapsed="false">
      <c r="A20" s="369" t="s">
        <v>340</v>
      </c>
      <c r="B20" s="352"/>
      <c r="C20" s="352"/>
      <c r="D20" s="352"/>
      <c r="E20" s="352"/>
      <c r="H20" s="384"/>
      <c r="I20" s="362"/>
      <c r="J20" s="356"/>
      <c r="L20" s="353" t="n">
        <v>1538.2537</v>
      </c>
      <c r="M20" s="363" t="n">
        <v>1</v>
      </c>
      <c r="N20" s="364" t="s">
        <v>114</v>
      </c>
      <c r="O20" s="353" t="n">
        <v>1538.2537</v>
      </c>
      <c r="P20" s="353" t="n">
        <v>0</v>
      </c>
      <c r="Q20" s="353" t="n">
        <v>1538.2537</v>
      </c>
      <c r="R20" s="384" t="s">
        <v>341</v>
      </c>
      <c r="S20" s="362" t="e">
        <f aca="false"/>
        <v>#VALUE!</v>
      </c>
      <c r="V20" s="367"/>
      <c r="W20" s="320"/>
      <c r="X20" s="320"/>
      <c r="Y20" s="320"/>
      <c r="Z20" s="320"/>
      <c r="AA20" s="320"/>
      <c r="AB20" s="320"/>
      <c r="AC20" s="320"/>
      <c r="AD20" s="320"/>
      <c r="AE20" s="320"/>
      <c r="AF20" s="320"/>
      <c r="AG20" s="320"/>
      <c r="AH20" s="320"/>
      <c r="AI20" s="320"/>
      <c r="AJ20" s="320"/>
      <c r="AK20" s="320"/>
      <c r="AL20" s="320"/>
      <c r="AM20" s="320"/>
      <c r="AN20" s="320"/>
      <c r="AO20" s="320"/>
      <c r="AP20" s="320"/>
      <c r="AQ20" s="320"/>
      <c r="AR20" s="320"/>
      <c r="AS20" s="320"/>
      <c r="AT20" s="320"/>
      <c r="AU20" s="320"/>
      <c r="AV20" s="320"/>
      <c r="AW20" s="320"/>
      <c r="AX20" s="320"/>
      <c r="AY20" s="320"/>
      <c r="AZ20" s="320"/>
    </row>
    <row r="21" s="353" customFormat="true" ht="12.75" hidden="false" customHeight="false" outlineLevel="0" collapsed="false">
      <c r="A21" s="360" t="s">
        <v>151</v>
      </c>
      <c r="B21" s="352"/>
      <c r="C21" s="352"/>
      <c r="D21" s="352"/>
      <c r="E21" s="352"/>
      <c r="H21" s="361"/>
      <c r="I21" s="362"/>
      <c r="J21" s="356"/>
      <c r="L21" s="353" t="n">
        <v>8188.21632728283</v>
      </c>
      <c r="M21" s="363" t="n">
        <v>0.9901</v>
      </c>
      <c r="N21" s="364" t="s">
        <v>71</v>
      </c>
      <c r="O21" s="353" t="n">
        <v>8270.09022046544</v>
      </c>
      <c r="P21" s="353" t="n">
        <v>347000</v>
      </c>
      <c r="Q21" s="366" t="n">
        <v>355270.090220465</v>
      </c>
      <c r="R21" s="361" t="n">
        <v>355271.138795256</v>
      </c>
      <c r="S21" s="362" t="n">
        <v>1.048574790766</v>
      </c>
      <c r="V21" s="367"/>
      <c r="W21" s="320"/>
      <c r="X21" s="320"/>
      <c r="Y21" s="320"/>
      <c r="Z21" s="320"/>
      <c r="AA21" s="320"/>
      <c r="AB21" s="320"/>
      <c r="AC21" s="320"/>
      <c r="AD21" s="320"/>
      <c r="AE21" s="320"/>
      <c r="AF21" s="320"/>
      <c r="AG21" s="320"/>
      <c r="AH21" s="320"/>
      <c r="AI21" s="320"/>
      <c r="AJ21" s="320"/>
      <c r="AK21" s="320"/>
      <c r="AL21" s="320"/>
      <c r="AM21" s="320"/>
      <c r="AN21" s="320"/>
      <c r="AO21" s="320"/>
      <c r="AP21" s="320"/>
      <c r="AQ21" s="320"/>
      <c r="AR21" s="320"/>
      <c r="AS21" s="320"/>
      <c r="AT21" s="320"/>
      <c r="AU21" s="320"/>
      <c r="AV21" s="320"/>
      <c r="AW21" s="320"/>
      <c r="AX21" s="320"/>
      <c r="AY21" s="320"/>
      <c r="AZ21" s="320"/>
    </row>
    <row r="22" s="353" customFormat="true" ht="12.75" hidden="false" customHeight="false" outlineLevel="0" collapsed="false">
      <c r="A22" s="360" t="s">
        <v>152</v>
      </c>
      <c r="B22" s="352"/>
      <c r="C22" s="352"/>
      <c r="D22" s="352"/>
      <c r="E22" s="352"/>
      <c r="H22" s="361"/>
      <c r="I22" s="362"/>
      <c r="J22" s="356"/>
      <c r="L22" s="353" t="n">
        <v>49742.4668767746</v>
      </c>
      <c r="M22" s="363" t="n">
        <v>0.998</v>
      </c>
      <c r="N22" s="364" t="s">
        <v>71</v>
      </c>
      <c r="O22" s="353" t="n">
        <v>49842.1511791329</v>
      </c>
      <c r="P22" s="353" t="n">
        <v>659849</v>
      </c>
      <c r="Q22" s="366" t="n">
        <v>709691.151179133</v>
      </c>
      <c r="R22" s="361" t="n">
        <v>709676.883738905</v>
      </c>
      <c r="S22" s="362" t="n">
        <v>-14.2674402280245</v>
      </c>
      <c r="V22" s="367"/>
      <c r="W22" s="320"/>
      <c r="X22" s="320"/>
      <c r="Y22" s="320"/>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20"/>
      <c r="AZ22" s="320"/>
    </row>
    <row r="23" s="353" customFormat="true" ht="12.75" hidden="false" customHeight="false" outlineLevel="0" collapsed="false">
      <c r="A23" s="360" t="s">
        <v>342</v>
      </c>
      <c r="B23" s="352"/>
      <c r="C23" s="352"/>
      <c r="D23" s="352"/>
      <c r="E23" s="352"/>
      <c r="H23" s="384"/>
      <c r="I23" s="389"/>
      <c r="J23" s="356"/>
      <c r="L23" s="353" t="n">
        <v>0</v>
      </c>
      <c r="M23" s="363" t="n">
        <v>0.97</v>
      </c>
      <c r="N23" s="364" t="s">
        <v>183</v>
      </c>
      <c r="O23" s="353" t="n">
        <v>0</v>
      </c>
      <c r="P23" s="353" t="n">
        <v>0</v>
      </c>
      <c r="Q23" s="353" t="n">
        <v>0</v>
      </c>
      <c r="R23" s="384" t="n">
        <v>0</v>
      </c>
      <c r="S23" s="389" t="n">
        <v>0</v>
      </c>
      <c r="V23" s="367"/>
      <c r="W23" s="320"/>
      <c r="X23" s="320"/>
      <c r="Y23" s="320"/>
      <c r="Z23" s="320"/>
      <c r="AA23" s="320"/>
      <c r="AB23" s="320"/>
      <c r="AC23" s="320"/>
      <c r="AD23" s="320"/>
      <c r="AE23" s="320"/>
      <c r="AF23" s="320"/>
      <c r="AG23" s="320"/>
      <c r="AH23" s="320"/>
      <c r="AI23" s="320"/>
      <c r="AJ23" s="320"/>
      <c r="AK23" s="320"/>
      <c r="AL23" s="320"/>
      <c r="AM23" s="320"/>
      <c r="AN23" s="320"/>
      <c r="AO23" s="320"/>
      <c r="AP23" s="320"/>
      <c r="AQ23" s="320"/>
      <c r="AR23" s="320"/>
      <c r="AS23" s="320"/>
      <c r="AT23" s="320"/>
      <c r="AU23" s="320"/>
      <c r="AV23" s="320"/>
      <c r="AW23" s="320"/>
      <c r="AX23" s="320"/>
      <c r="AY23" s="320"/>
      <c r="AZ23" s="320"/>
    </row>
    <row r="24" s="353" customFormat="true" ht="12.75" hidden="false" customHeight="false" outlineLevel="0" collapsed="false">
      <c r="A24" s="360" t="s">
        <v>144</v>
      </c>
      <c r="B24" s="352"/>
      <c r="C24" s="352"/>
      <c r="D24" s="352"/>
      <c r="E24" s="352"/>
      <c r="H24" s="361"/>
      <c r="I24" s="362"/>
      <c r="J24" s="356"/>
      <c r="L24" s="353" t="n">
        <v>51466.3478327668</v>
      </c>
      <c r="M24" s="363" t="n">
        <v>0.995</v>
      </c>
      <c r="N24" s="364" t="s">
        <v>70</v>
      </c>
      <c r="O24" s="353" t="n">
        <v>51724.9726962481</v>
      </c>
      <c r="P24" s="353" t="n">
        <v>194884.599</v>
      </c>
      <c r="Q24" s="366" t="n">
        <v>246609.571696248</v>
      </c>
      <c r="R24" s="361" t="n">
        <v>246618.808895563</v>
      </c>
      <c r="S24" s="362" t="n">
        <v>9.23719931489904</v>
      </c>
      <c r="V24" s="367"/>
      <c r="W24" s="320"/>
      <c r="X24" s="320"/>
      <c r="Y24" s="320"/>
      <c r="Z24" s="320"/>
      <c r="AA24" s="320"/>
      <c r="AB24" s="320"/>
      <c r="AC24" s="320"/>
      <c r="AD24" s="320"/>
      <c r="AE24" s="320"/>
      <c r="AF24" s="320"/>
      <c r="AG24" s="320"/>
      <c r="AH24" s="320"/>
      <c r="AI24" s="320"/>
      <c r="AJ24" s="320"/>
      <c r="AK24" s="320"/>
      <c r="AL24" s="320"/>
      <c r="AM24" s="320"/>
      <c r="AN24" s="320"/>
      <c r="AO24" s="320"/>
      <c r="AP24" s="320"/>
      <c r="AQ24" s="320"/>
      <c r="AR24" s="320"/>
      <c r="AS24" s="320"/>
      <c r="AT24" s="320"/>
      <c r="AU24" s="320"/>
      <c r="AV24" s="320"/>
      <c r="AW24" s="320"/>
      <c r="AX24" s="320"/>
      <c r="AY24" s="320"/>
      <c r="AZ24" s="320"/>
    </row>
    <row r="25" s="353" customFormat="true" ht="12.75" hidden="false" customHeight="false" outlineLevel="0" collapsed="false">
      <c r="A25" s="360" t="s">
        <v>343</v>
      </c>
      <c r="B25" s="352"/>
      <c r="C25" s="352"/>
      <c r="D25" s="352"/>
      <c r="E25" s="352"/>
      <c r="H25" s="361"/>
      <c r="I25" s="362"/>
      <c r="J25" s="356"/>
      <c r="L25" s="353" t="n">
        <v>120410.384347964</v>
      </c>
      <c r="M25" s="363" t="n">
        <v>0.9958</v>
      </c>
      <c r="N25" s="364" t="s">
        <v>70</v>
      </c>
      <c r="O25" s="353" t="n">
        <v>120918.240959996</v>
      </c>
      <c r="P25" s="353" t="n">
        <v>185000</v>
      </c>
      <c r="Q25" s="366" t="n">
        <v>305918.240959996</v>
      </c>
      <c r="R25" s="361" t="n">
        <v>305915.654323491</v>
      </c>
      <c r="S25" s="362" t="n">
        <v>-2.58663650526432</v>
      </c>
      <c r="V25" s="367"/>
      <c r="W25" s="320"/>
      <c r="X25" s="320"/>
      <c r="Y25" s="320"/>
      <c r="Z25" s="320"/>
      <c r="AA25" s="320"/>
      <c r="AB25" s="320"/>
      <c r="AC25" s="320"/>
      <c r="AD25" s="320"/>
      <c r="AE25" s="320"/>
      <c r="AF25" s="320"/>
      <c r="AG25" s="320"/>
      <c r="AH25" s="320"/>
      <c r="AI25" s="320"/>
      <c r="AJ25" s="320"/>
      <c r="AK25" s="320"/>
      <c r="AL25" s="320"/>
      <c r="AM25" s="320"/>
      <c r="AN25" s="320"/>
      <c r="AO25" s="320"/>
      <c r="AP25" s="320"/>
      <c r="AQ25" s="320"/>
      <c r="AR25" s="320"/>
      <c r="AS25" s="320"/>
      <c r="AT25" s="320"/>
      <c r="AU25" s="320"/>
      <c r="AV25" s="320"/>
      <c r="AW25" s="320"/>
      <c r="AX25" s="320"/>
      <c r="AY25" s="320"/>
      <c r="AZ25" s="320"/>
    </row>
    <row r="26" s="353" customFormat="true" ht="12.75" hidden="false" customHeight="false" outlineLevel="0" collapsed="false">
      <c r="A26" s="360" t="s">
        <v>344</v>
      </c>
      <c r="B26" s="352"/>
      <c r="C26" s="352"/>
      <c r="D26" s="352"/>
      <c r="E26" s="352"/>
      <c r="H26" s="361"/>
      <c r="I26" s="362"/>
      <c r="J26" s="356"/>
      <c r="L26" s="353" t="n">
        <v>0</v>
      </c>
      <c r="M26" s="363" t="n">
        <v>0.8037</v>
      </c>
      <c r="N26" s="364" t="s">
        <v>70</v>
      </c>
      <c r="O26" s="353" t="n">
        <v>0</v>
      </c>
      <c r="P26" s="353" t="n">
        <v>106600</v>
      </c>
      <c r="Q26" s="366" t="n">
        <v>106600</v>
      </c>
      <c r="R26" s="361" t="n">
        <v>106600</v>
      </c>
      <c r="S26" s="362" t="n">
        <v>0</v>
      </c>
      <c r="V26" s="367"/>
      <c r="W26" s="320"/>
      <c r="X26" s="320"/>
      <c r="Y26" s="320"/>
      <c r="Z26" s="320"/>
      <c r="AA26" s="320"/>
      <c r="AB26" s="320"/>
      <c r="AC26" s="320"/>
      <c r="AD26" s="320"/>
      <c r="AE26" s="320"/>
      <c r="AF26" s="320"/>
      <c r="AG26" s="320"/>
      <c r="AH26" s="320"/>
      <c r="AI26" s="320"/>
      <c r="AJ26" s="320"/>
      <c r="AK26" s="320"/>
      <c r="AL26" s="320"/>
      <c r="AM26" s="320"/>
      <c r="AN26" s="320"/>
      <c r="AO26" s="320"/>
      <c r="AP26" s="320"/>
      <c r="AQ26" s="320"/>
      <c r="AR26" s="320"/>
      <c r="AS26" s="320"/>
      <c r="AT26" s="320"/>
      <c r="AU26" s="320"/>
      <c r="AV26" s="320"/>
      <c r="AW26" s="320"/>
      <c r="AX26" s="320"/>
      <c r="AY26" s="320"/>
      <c r="AZ26" s="320"/>
    </row>
    <row r="27" s="370" customFormat="true" ht="12.75" hidden="false" customHeight="false" outlineLevel="0" collapsed="false">
      <c r="A27" s="369" t="s">
        <v>345</v>
      </c>
      <c r="H27" s="371"/>
      <c r="I27" s="372"/>
      <c r="J27" s="373"/>
      <c r="L27" s="370" t="n">
        <v>80210.854562217</v>
      </c>
      <c r="M27" s="374" t="n">
        <v>0.998702</v>
      </c>
      <c r="N27" s="375" t="s">
        <v>71</v>
      </c>
      <c r="O27" s="370" t="n">
        <v>80315.1035666465</v>
      </c>
      <c r="P27" s="370" t="n">
        <v>1602496.81484641</v>
      </c>
      <c r="Q27" s="376" t="n">
        <v>1682811.91841305</v>
      </c>
      <c r="R27" s="371" t="n">
        <v>1681399.68164109</v>
      </c>
      <c r="S27" s="372" t="n">
        <v>-1412.2367719661</v>
      </c>
      <c r="V27" s="377"/>
      <c r="W27" s="378"/>
      <c r="X27" s="378"/>
      <c r="Y27" s="378"/>
      <c r="Z27" s="378"/>
      <c r="AA27" s="378"/>
      <c r="AB27" s="378"/>
      <c r="AC27" s="378"/>
      <c r="AD27" s="378"/>
      <c r="AE27" s="378"/>
      <c r="AF27" s="378"/>
      <c r="AG27" s="378"/>
      <c r="AH27" s="378"/>
      <c r="AI27" s="378"/>
      <c r="AJ27" s="378"/>
      <c r="AK27" s="378"/>
      <c r="AL27" s="378"/>
      <c r="AM27" s="378"/>
      <c r="AN27" s="378"/>
      <c r="AO27" s="378"/>
      <c r="AP27" s="378"/>
      <c r="AQ27" s="378"/>
      <c r="AR27" s="378"/>
      <c r="AS27" s="378"/>
      <c r="AT27" s="378"/>
      <c r="AU27" s="378"/>
      <c r="AV27" s="378"/>
      <c r="AW27" s="378"/>
      <c r="AX27" s="378"/>
      <c r="AY27" s="378"/>
      <c r="AZ27" s="378"/>
    </row>
    <row r="28" s="353" customFormat="true" ht="12.75" hidden="false" customHeight="false" outlineLevel="0" collapsed="false">
      <c r="A28" s="360" t="s">
        <v>346</v>
      </c>
      <c r="B28" s="352"/>
      <c r="C28" s="352"/>
      <c r="D28" s="352"/>
      <c r="E28" s="352"/>
      <c r="H28" s="361"/>
      <c r="I28" s="362"/>
      <c r="J28" s="356"/>
      <c r="L28" s="353" t="n">
        <v>22000</v>
      </c>
      <c r="M28" s="363" t="n">
        <v>0.34375</v>
      </c>
      <c r="N28" s="364" t="s">
        <v>70</v>
      </c>
      <c r="O28" s="353" t="n">
        <v>64000</v>
      </c>
      <c r="P28" s="353" t="n">
        <v>127500</v>
      </c>
      <c r="Q28" s="366" t="n">
        <v>191500</v>
      </c>
      <c r="R28" s="361" t="n">
        <v>191500</v>
      </c>
      <c r="S28" s="362" t="n">
        <v>0</v>
      </c>
      <c r="V28" s="367"/>
      <c r="W28" s="320"/>
      <c r="X28" s="320"/>
      <c r="Y28" s="320"/>
      <c r="Z28" s="320"/>
      <c r="AA28" s="320"/>
      <c r="AB28" s="320"/>
      <c r="AC28" s="320"/>
      <c r="AD28" s="320"/>
      <c r="AE28" s="320"/>
      <c r="AF28" s="320"/>
      <c r="AG28" s="320"/>
      <c r="AH28" s="320"/>
      <c r="AI28" s="320"/>
      <c r="AJ28" s="320"/>
      <c r="AK28" s="320"/>
      <c r="AL28" s="320"/>
      <c r="AM28" s="320"/>
      <c r="AN28" s="320"/>
      <c r="AO28" s="320"/>
      <c r="AP28" s="320"/>
      <c r="AQ28" s="320"/>
      <c r="AR28" s="320"/>
      <c r="AS28" s="320"/>
      <c r="AT28" s="320"/>
      <c r="AU28" s="320"/>
      <c r="AV28" s="320"/>
      <c r="AW28" s="320"/>
      <c r="AX28" s="320"/>
      <c r="AY28" s="320"/>
      <c r="AZ28" s="320"/>
    </row>
    <row r="29" s="353" customFormat="true" ht="12.75" hidden="false" customHeight="false" outlineLevel="0" collapsed="false">
      <c r="A29" s="360" t="s">
        <v>94</v>
      </c>
      <c r="B29" s="352"/>
      <c r="C29" s="352"/>
      <c r="D29" s="352"/>
      <c r="E29" s="352"/>
      <c r="H29" s="361"/>
      <c r="I29" s="362"/>
      <c r="J29" s="356"/>
      <c r="L29" s="353" t="n">
        <v>30200.2100108701</v>
      </c>
      <c r="M29" s="363" t="n">
        <v>0.995865</v>
      </c>
      <c r="N29" s="364" t="s">
        <v>70</v>
      </c>
      <c r="O29" s="353" t="n">
        <v>30325.6063933065</v>
      </c>
      <c r="P29" s="353" t="n">
        <v>1910896.23072635</v>
      </c>
      <c r="Q29" s="366" t="n">
        <v>1941221.83711966</v>
      </c>
      <c r="R29" s="361" t="n">
        <v>1941153.59900888</v>
      </c>
      <c r="S29" s="362" t="n">
        <v>-68.2381107776891</v>
      </c>
      <c r="V29" s="367"/>
      <c r="W29" s="320"/>
      <c r="X29" s="320"/>
      <c r="Y29" s="320"/>
      <c r="Z29" s="320"/>
      <c r="AA29" s="320"/>
      <c r="AB29" s="320"/>
      <c r="AC29" s="320"/>
      <c r="AD29" s="320"/>
      <c r="AE29" s="320"/>
      <c r="AF29" s="320"/>
      <c r="AG29" s="320"/>
      <c r="AH29" s="320"/>
      <c r="AI29" s="320"/>
      <c r="AJ29" s="320"/>
      <c r="AK29" s="320"/>
      <c r="AL29" s="320"/>
      <c r="AM29" s="320"/>
      <c r="AN29" s="320"/>
      <c r="AO29" s="320"/>
      <c r="AP29" s="320"/>
      <c r="AQ29" s="320"/>
      <c r="AR29" s="320"/>
      <c r="AS29" s="320"/>
      <c r="AT29" s="320"/>
      <c r="AU29" s="320"/>
      <c r="AV29" s="320"/>
      <c r="AW29" s="320"/>
      <c r="AX29" s="320"/>
      <c r="AY29" s="320"/>
      <c r="AZ29" s="320"/>
    </row>
    <row r="30" s="353" customFormat="true" ht="15.75" hidden="false" customHeight="false" outlineLevel="0" collapsed="false">
      <c r="A30" s="360" t="s">
        <v>347</v>
      </c>
      <c r="B30" s="352"/>
      <c r="C30" s="352"/>
      <c r="D30" s="352"/>
      <c r="E30" s="352"/>
      <c r="H30" s="361"/>
      <c r="I30" s="362"/>
      <c r="J30" s="356"/>
      <c r="L30" s="353" t="n">
        <v>72787.3060731597</v>
      </c>
      <c r="M30" s="363" t="n">
        <v>0.771515106612251</v>
      </c>
      <c r="N30" s="364" t="s">
        <v>71</v>
      </c>
      <c r="O30" s="353" t="n">
        <v>94343.3322942582</v>
      </c>
      <c r="P30" s="353" t="n">
        <v>161385.44274</v>
      </c>
      <c r="Q30" s="366" t="n">
        <v>255728.775034258</v>
      </c>
      <c r="R30" s="361" t="n">
        <v>255796.715310872</v>
      </c>
      <c r="S30" s="362" t="n">
        <v>67.940276613459</v>
      </c>
      <c r="V30" s="367"/>
      <c r="W30" s="320"/>
      <c r="X30" s="320"/>
      <c r="Y30" s="320"/>
      <c r="Z30" s="320"/>
      <c r="AA30" s="320"/>
      <c r="AB30" s="320"/>
      <c r="AC30" s="320"/>
      <c r="AD30" s="320"/>
      <c r="AE30" s="320"/>
      <c r="AF30" s="320"/>
      <c r="AG30" s="320"/>
      <c r="AH30" s="320"/>
      <c r="AI30" s="320"/>
      <c r="AJ30" s="320"/>
      <c r="AK30" s="320"/>
      <c r="AL30" s="320"/>
      <c r="AM30" s="320"/>
      <c r="AN30" s="320"/>
      <c r="AO30" s="320"/>
      <c r="AP30" s="320"/>
      <c r="AQ30" s="320"/>
      <c r="AR30" s="320"/>
      <c r="AS30" s="320"/>
      <c r="AT30" s="320"/>
      <c r="AU30" s="320"/>
      <c r="AV30" s="320"/>
      <c r="AW30" s="320"/>
      <c r="AX30" s="320"/>
      <c r="AY30" s="320"/>
      <c r="AZ30" s="320"/>
    </row>
    <row r="31" s="353" customFormat="true" ht="12.75" hidden="false" customHeight="false" outlineLevel="0" collapsed="false">
      <c r="A31" s="360" t="s">
        <v>141</v>
      </c>
      <c r="B31" s="352"/>
      <c r="C31" s="390"/>
      <c r="D31" s="352"/>
      <c r="E31" s="352"/>
      <c r="H31" s="361"/>
      <c r="I31" s="362"/>
      <c r="J31" s="356"/>
      <c r="L31" s="353" t="n">
        <v>92863.3964821907</v>
      </c>
      <c r="M31" s="391" t="n">
        <v>1</v>
      </c>
      <c r="N31" s="353" t="s">
        <v>348</v>
      </c>
      <c r="O31" s="353" t="n">
        <v>92863.3964821907</v>
      </c>
      <c r="P31" s="366" t="n">
        <v>0</v>
      </c>
      <c r="Q31" s="366" t="n">
        <v>92863.3964821907</v>
      </c>
      <c r="R31" s="361" t="n">
        <v>92863.3963021907</v>
      </c>
      <c r="S31" s="362" t="n">
        <v>-0.000180000002728775</v>
      </c>
      <c r="V31" s="367"/>
      <c r="W31" s="320"/>
      <c r="X31" s="320"/>
      <c r="Y31" s="320"/>
      <c r="Z31" s="320"/>
      <c r="AA31" s="320"/>
      <c r="AB31" s="320"/>
      <c r="AC31" s="320"/>
      <c r="AD31" s="320"/>
      <c r="AE31" s="320"/>
      <c r="AF31" s="320"/>
      <c r="AG31" s="320"/>
      <c r="AH31" s="320"/>
      <c r="AI31" s="320"/>
      <c r="AJ31" s="320"/>
      <c r="AK31" s="320"/>
      <c r="AL31" s="320"/>
      <c r="AM31" s="320"/>
      <c r="AN31" s="320"/>
      <c r="AO31" s="320"/>
      <c r="AP31" s="320"/>
      <c r="AQ31" s="320"/>
      <c r="AR31" s="320"/>
      <c r="AS31" s="320"/>
      <c r="AT31" s="320"/>
      <c r="AU31" s="320"/>
      <c r="AV31" s="320"/>
      <c r="AW31" s="320"/>
      <c r="AX31" s="320"/>
      <c r="AY31" s="320"/>
      <c r="AZ31" s="320"/>
    </row>
    <row r="32" s="353" customFormat="true" ht="12.75" hidden="false" customHeight="false" outlineLevel="0" collapsed="false">
      <c r="A32" s="360"/>
      <c r="B32" s="352"/>
      <c r="C32" s="352"/>
      <c r="D32" s="352"/>
      <c r="E32" s="352"/>
      <c r="H32" s="384"/>
      <c r="I32" s="389"/>
      <c r="J32" s="356"/>
      <c r="M32" s="363"/>
      <c r="N32" s="364"/>
      <c r="P32" s="365"/>
      <c r="R32" s="384"/>
      <c r="S32" s="389"/>
      <c r="V32" s="367"/>
      <c r="W32" s="320"/>
      <c r="X32" s="320"/>
      <c r="Y32" s="320"/>
      <c r="Z32" s="320"/>
      <c r="AA32" s="320"/>
      <c r="AB32" s="320"/>
      <c r="AC32" s="320"/>
      <c r="AD32" s="320"/>
      <c r="AE32" s="320"/>
      <c r="AF32" s="320"/>
      <c r="AG32" s="320"/>
      <c r="AH32" s="320"/>
      <c r="AI32" s="320"/>
      <c r="AJ32" s="320"/>
      <c r="AK32" s="320"/>
      <c r="AL32" s="320"/>
      <c r="AM32" s="320"/>
      <c r="AN32" s="320"/>
      <c r="AO32" s="320"/>
      <c r="AP32" s="320"/>
      <c r="AQ32" s="320"/>
      <c r="AR32" s="320"/>
      <c r="AS32" s="320"/>
      <c r="AT32" s="320"/>
      <c r="AU32" s="320"/>
      <c r="AV32" s="320"/>
      <c r="AW32" s="320"/>
      <c r="AX32" s="320"/>
      <c r="AY32" s="320"/>
      <c r="AZ32" s="320"/>
    </row>
    <row r="33" s="393" customFormat="true" ht="12.75" hidden="false" customHeight="false" outlineLevel="0" collapsed="false">
      <c r="A33" s="360"/>
      <c r="B33" s="352"/>
      <c r="C33" s="352"/>
      <c r="D33" s="352"/>
      <c r="E33" s="352"/>
      <c r="F33" s="353"/>
      <c r="G33" s="353"/>
      <c r="H33" s="392"/>
      <c r="J33" s="356"/>
      <c r="N33" s="394"/>
      <c r="R33" s="392"/>
      <c r="V33" s="395"/>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row>
    <row r="34" s="353" customFormat="true" ht="12.75" hidden="false" customHeight="false" outlineLevel="0" collapsed="false">
      <c r="A34" s="397" t="s">
        <v>349</v>
      </c>
      <c r="H34" s="384"/>
      <c r="J34" s="356"/>
      <c r="N34" s="364"/>
      <c r="R34" s="384"/>
      <c r="V34" s="367"/>
      <c r="W34" s="320"/>
      <c r="X34" s="320"/>
      <c r="Y34" s="320"/>
      <c r="Z34" s="320"/>
      <c r="AA34" s="320"/>
      <c r="AB34" s="320"/>
      <c r="AC34" s="320"/>
      <c r="AD34" s="320"/>
      <c r="AE34" s="320"/>
      <c r="AF34" s="320"/>
      <c r="AG34" s="320"/>
      <c r="AH34" s="320"/>
      <c r="AI34" s="320"/>
      <c r="AJ34" s="320"/>
      <c r="AK34" s="320"/>
      <c r="AL34" s="320"/>
      <c r="AM34" s="320"/>
      <c r="AN34" s="320"/>
      <c r="AO34" s="320"/>
      <c r="AP34" s="320"/>
      <c r="AQ34" s="320"/>
      <c r="AR34" s="320"/>
      <c r="AS34" s="320"/>
      <c r="AT34" s="320"/>
      <c r="AU34" s="320"/>
      <c r="AV34" s="320"/>
      <c r="AW34" s="320"/>
      <c r="AX34" s="320"/>
      <c r="AY34" s="320"/>
      <c r="AZ34" s="320"/>
    </row>
    <row r="35" s="353" customFormat="true" ht="12.75" hidden="false" customHeight="false" outlineLevel="0" collapsed="false">
      <c r="A35" s="360" t="s">
        <v>266</v>
      </c>
      <c r="B35" s="398" t="n">
        <v>29976.3718602603</v>
      </c>
      <c r="C35" s="363" t="n">
        <v>0.97</v>
      </c>
      <c r="D35" s="353" t="s">
        <v>70</v>
      </c>
      <c r="E35" s="398" t="n">
        <v>30903.4761445982</v>
      </c>
      <c r="F35" s="398" t="n">
        <v>22057.5681</v>
      </c>
      <c r="G35" s="398" t="n">
        <v>52961.0442445982</v>
      </c>
      <c r="H35" s="384"/>
      <c r="J35" s="356" t="n">
        <v>0.8651</v>
      </c>
      <c r="L35" s="365" t="n">
        <v>25932.5592963112</v>
      </c>
      <c r="M35" s="363" t="n">
        <v>0.97</v>
      </c>
      <c r="N35" s="353" t="s">
        <v>70</v>
      </c>
      <c r="O35" s="353" t="n">
        <v>26734.5972126919</v>
      </c>
      <c r="P35" s="353" t="n">
        <v>19082.00216331</v>
      </c>
      <c r="Q35" s="353" t="n">
        <v>45816.5993760019</v>
      </c>
      <c r="R35" s="384"/>
      <c r="V35" s="367"/>
      <c r="W35" s="399" t="n">
        <v>0.154892011396204</v>
      </c>
      <c r="X35" s="400" t="n">
        <v>-144.232343171918</v>
      </c>
      <c r="Y35" s="319" t="s">
        <v>266</v>
      </c>
      <c r="Z35" s="320"/>
      <c r="AA35" s="320"/>
      <c r="AB35" s="320"/>
      <c r="AC35" s="320"/>
      <c r="AD35" s="320"/>
      <c r="AE35" s="320"/>
      <c r="AF35" s="320"/>
      <c r="AG35" s="320"/>
      <c r="AH35" s="320"/>
      <c r="AI35" s="320"/>
      <c r="AJ35" s="320"/>
      <c r="AK35" s="320"/>
      <c r="AL35" s="320"/>
      <c r="AM35" s="320"/>
      <c r="AN35" s="320"/>
      <c r="AO35" s="320"/>
      <c r="AP35" s="320"/>
      <c r="AQ35" s="320"/>
      <c r="AR35" s="320"/>
      <c r="AS35" s="320"/>
      <c r="AT35" s="320"/>
      <c r="AU35" s="320"/>
      <c r="AV35" s="320"/>
      <c r="AW35" s="320"/>
      <c r="AX35" s="320"/>
      <c r="AY35" s="320"/>
      <c r="AZ35" s="320"/>
    </row>
    <row r="36" s="353" customFormat="true" ht="12.75" hidden="false" customHeight="false" outlineLevel="0" collapsed="false">
      <c r="A36" s="360" t="s">
        <v>350</v>
      </c>
      <c r="B36" s="401" t="n">
        <v>5330.02746895211</v>
      </c>
      <c r="C36" s="363" t="n">
        <v>0.97</v>
      </c>
      <c r="D36" s="353" t="s">
        <v>70</v>
      </c>
      <c r="E36" s="353" t="n">
        <v>5494.87367933207</v>
      </c>
      <c r="F36" s="353" t="n">
        <v>80971.30995</v>
      </c>
      <c r="G36" s="353" t="n">
        <v>86466.1836293321</v>
      </c>
      <c r="H36" s="384"/>
      <c r="J36" s="356" t="n">
        <v>0.8651</v>
      </c>
      <c r="L36" s="353" t="n">
        <v>4611.00676339047</v>
      </c>
      <c r="M36" s="363" t="n">
        <v>0.97</v>
      </c>
      <c r="N36" s="353" t="s">
        <v>70</v>
      </c>
      <c r="O36" s="353" t="n">
        <v>4753.61521999017</v>
      </c>
      <c r="P36" s="353" t="n">
        <v>70048.280237745</v>
      </c>
      <c r="Q36" s="353" t="n">
        <v>74801.8954577352</v>
      </c>
      <c r="R36" s="384"/>
      <c r="V36" s="367"/>
      <c r="W36" s="399" t="n">
        <v>0.0275409805866961</v>
      </c>
      <c r="X36" s="400" t="n">
        <v>-25.6456103027197</v>
      </c>
      <c r="Y36" s="319" t="s">
        <v>350</v>
      </c>
      <c r="Z36" s="320"/>
      <c r="AA36" s="320"/>
      <c r="AB36" s="320"/>
      <c r="AC36" s="320"/>
      <c r="AD36" s="320"/>
      <c r="AE36" s="320"/>
      <c r="AF36" s="320"/>
      <c r="AG36" s="320"/>
      <c r="AH36" s="320"/>
      <c r="AI36" s="320"/>
      <c r="AJ36" s="320"/>
      <c r="AK36" s="320"/>
      <c r="AL36" s="320"/>
      <c r="AM36" s="320"/>
      <c r="AN36" s="320"/>
      <c r="AO36" s="320"/>
      <c r="AP36" s="320"/>
      <c r="AQ36" s="320"/>
      <c r="AR36" s="320"/>
      <c r="AS36" s="320"/>
      <c r="AT36" s="320"/>
      <c r="AU36" s="320"/>
      <c r="AV36" s="320"/>
      <c r="AW36" s="320"/>
      <c r="AX36" s="320"/>
      <c r="AY36" s="320"/>
      <c r="AZ36" s="320"/>
    </row>
    <row r="37" s="353" customFormat="true" ht="12.75" hidden="false" customHeight="false" outlineLevel="0" collapsed="false">
      <c r="A37" s="360" t="s">
        <v>267</v>
      </c>
      <c r="B37" s="401" t="n">
        <v>4079.05316271316</v>
      </c>
      <c r="C37" s="363" t="n">
        <v>0.97</v>
      </c>
      <c r="D37" s="353" t="s">
        <v>70</v>
      </c>
      <c r="E37" s="353" t="n">
        <v>4205.20944609604</v>
      </c>
      <c r="F37" s="353" t="n">
        <v>14472.79147</v>
      </c>
      <c r="G37" s="353" t="n">
        <v>18678.000916096</v>
      </c>
      <c r="H37" s="384"/>
      <c r="J37" s="356" t="n">
        <v>0.8651</v>
      </c>
      <c r="L37" s="353" t="n">
        <v>3528.78889106315</v>
      </c>
      <c r="M37" s="363" t="n">
        <v>0.97</v>
      </c>
      <c r="N37" s="353" t="s">
        <v>70</v>
      </c>
      <c r="O37" s="353" t="n">
        <v>3637.92669181768</v>
      </c>
      <c r="P37" s="353" t="n">
        <v>12520.411900697</v>
      </c>
      <c r="Q37" s="353" t="n">
        <v>16158.3385925147</v>
      </c>
      <c r="R37" s="384"/>
      <c r="V37" s="367"/>
      <c r="W37" s="399" t="n">
        <v>0.0210770253288152</v>
      </c>
      <c r="X37" s="400" t="n">
        <v>-19.6265044456862</v>
      </c>
      <c r="Y37" s="319" t="s">
        <v>267</v>
      </c>
      <c r="Z37" s="320"/>
      <c r="AA37" s="320"/>
      <c r="AB37" s="320"/>
      <c r="AC37" s="320"/>
      <c r="AD37" s="320"/>
      <c r="AE37" s="320"/>
      <c r="AF37" s="320"/>
      <c r="AG37" s="320"/>
      <c r="AH37" s="320"/>
      <c r="AI37" s="320"/>
      <c r="AJ37" s="320"/>
      <c r="AK37" s="320"/>
      <c r="AL37" s="320"/>
      <c r="AM37" s="320"/>
      <c r="AN37" s="320"/>
      <c r="AO37" s="320"/>
      <c r="AP37" s="320"/>
      <c r="AQ37" s="320"/>
      <c r="AR37" s="320"/>
      <c r="AS37" s="320"/>
      <c r="AT37" s="320"/>
      <c r="AU37" s="320"/>
      <c r="AV37" s="320"/>
      <c r="AW37" s="320"/>
      <c r="AX37" s="320"/>
      <c r="AY37" s="320"/>
      <c r="AZ37" s="320"/>
    </row>
    <row r="38" s="353" customFormat="true" ht="12.75" hidden="false" customHeight="false" outlineLevel="0" collapsed="false">
      <c r="A38" s="360" t="s">
        <v>270</v>
      </c>
      <c r="B38" s="401" t="n">
        <v>1649.41894211023</v>
      </c>
      <c r="C38" s="363" t="n">
        <v>0.97</v>
      </c>
      <c r="D38" s="353" t="s">
        <v>70</v>
      </c>
      <c r="E38" s="353" t="n">
        <v>1700.43189908271</v>
      </c>
      <c r="F38" s="353" t="n">
        <v>9648.56871</v>
      </c>
      <c r="G38" s="353" t="n">
        <v>11349.0006090827</v>
      </c>
      <c r="H38" s="384"/>
      <c r="J38" s="356" t="n">
        <v>0.8651</v>
      </c>
      <c r="L38" s="353" t="n">
        <v>1426.91232681956</v>
      </c>
      <c r="M38" s="363" t="n">
        <v>0.97</v>
      </c>
      <c r="N38" s="353" t="s">
        <v>70</v>
      </c>
      <c r="O38" s="353" t="n">
        <v>1471.04363589645</v>
      </c>
      <c r="P38" s="353" t="n">
        <v>8346.976791021</v>
      </c>
      <c r="Q38" s="353" t="n">
        <v>9818.02042691746</v>
      </c>
      <c r="R38" s="384"/>
      <c r="V38" s="367"/>
      <c r="W38" s="399" t="n">
        <v>0.00852277316178967</v>
      </c>
      <c r="X38" s="400" t="n">
        <v>-7.9362359127953</v>
      </c>
      <c r="Y38" s="319" t="s">
        <v>270</v>
      </c>
      <c r="Z38" s="320"/>
      <c r="AA38" s="320"/>
      <c r="AB38" s="320"/>
      <c r="AC38" s="320"/>
      <c r="AD38" s="320"/>
      <c r="AE38" s="320"/>
      <c r="AF38" s="320"/>
      <c r="AG38" s="320"/>
      <c r="AH38" s="320"/>
      <c r="AI38" s="320"/>
      <c r="AJ38" s="320"/>
      <c r="AK38" s="320"/>
      <c r="AL38" s="320"/>
      <c r="AM38" s="320"/>
      <c r="AN38" s="320"/>
      <c r="AO38" s="320"/>
      <c r="AP38" s="320"/>
      <c r="AQ38" s="320"/>
      <c r="AR38" s="320"/>
      <c r="AS38" s="320"/>
      <c r="AT38" s="320"/>
      <c r="AU38" s="320"/>
      <c r="AV38" s="320"/>
      <c r="AW38" s="320"/>
      <c r="AX38" s="320"/>
      <c r="AY38" s="320"/>
      <c r="AZ38" s="320"/>
    </row>
    <row r="39" s="353" customFormat="true" ht="12.75" hidden="false" customHeight="false" outlineLevel="0" collapsed="false">
      <c r="A39" s="360" t="s">
        <v>272</v>
      </c>
      <c r="B39" s="401" t="n">
        <v>6207.31920887474</v>
      </c>
      <c r="C39" s="363" t="n">
        <v>0.97</v>
      </c>
      <c r="D39" s="353" t="s">
        <v>70</v>
      </c>
      <c r="E39" s="353" t="n">
        <v>6399.29815347911</v>
      </c>
      <c r="F39" s="353" t="n">
        <v>12184.64675</v>
      </c>
      <c r="G39" s="353" t="n">
        <v>18583.9449034791</v>
      </c>
      <c r="H39" s="384"/>
      <c r="J39" s="356" t="n">
        <v>0.8651</v>
      </c>
      <c r="L39" s="353" t="n">
        <v>5369.95184759754</v>
      </c>
      <c r="M39" s="363" t="n">
        <v>0.97</v>
      </c>
      <c r="N39" s="353" t="s">
        <v>70</v>
      </c>
      <c r="O39" s="353" t="n">
        <v>5536.03283257478</v>
      </c>
      <c r="P39" s="353" t="n">
        <v>10540.937903425</v>
      </c>
      <c r="Q39" s="353" t="n">
        <v>16076.9707359998</v>
      </c>
      <c r="R39" s="384"/>
      <c r="V39" s="367"/>
      <c r="W39" s="399" t="n">
        <v>0.0320740669392189</v>
      </c>
      <c r="X39" s="400" t="n">
        <v>-29.8667296524618</v>
      </c>
      <c r="Y39" s="319" t="s">
        <v>272</v>
      </c>
      <c r="Z39" s="320"/>
      <c r="AA39" s="320"/>
      <c r="AB39" s="320"/>
      <c r="AC39" s="320"/>
      <c r="AD39" s="320"/>
      <c r="AE39" s="320"/>
      <c r="AF39" s="320"/>
      <c r="AG39" s="320"/>
      <c r="AH39" s="320"/>
      <c r="AI39" s="320"/>
      <c r="AJ39" s="320"/>
      <c r="AK39" s="320"/>
      <c r="AL39" s="320"/>
      <c r="AM39" s="320"/>
      <c r="AN39" s="320"/>
      <c r="AO39" s="320"/>
      <c r="AP39" s="320"/>
      <c r="AQ39" s="320"/>
      <c r="AR39" s="320"/>
      <c r="AS39" s="320"/>
      <c r="AT39" s="320"/>
      <c r="AU39" s="320"/>
      <c r="AV39" s="320"/>
      <c r="AW39" s="320"/>
      <c r="AX39" s="320"/>
      <c r="AY39" s="320"/>
      <c r="AZ39" s="320"/>
    </row>
    <row r="40" s="353" customFormat="true" ht="12.75" hidden="false" customHeight="false" outlineLevel="0" collapsed="false">
      <c r="A40" s="360" t="s">
        <v>268</v>
      </c>
      <c r="B40" s="401" t="n">
        <v>985.335119221643</v>
      </c>
      <c r="C40" s="363" t="n">
        <v>0.97</v>
      </c>
      <c r="D40" s="353" t="s">
        <v>70</v>
      </c>
      <c r="E40" s="353" t="n">
        <v>1015.80940125943</v>
      </c>
      <c r="F40" s="353" t="n">
        <v>5669.19922</v>
      </c>
      <c r="G40" s="353" t="n">
        <v>6685.00862125943</v>
      </c>
      <c r="H40" s="384"/>
      <c r="J40" s="356" t="n">
        <v>0.8651</v>
      </c>
      <c r="L40" s="353" t="n">
        <v>852.413411638643</v>
      </c>
      <c r="M40" s="363" t="n">
        <v>0.97</v>
      </c>
      <c r="N40" s="353" t="s">
        <v>70</v>
      </c>
      <c r="O40" s="353" t="n">
        <v>878.776713029529</v>
      </c>
      <c r="P40" s="353" t="n">
        <v>4904.424245222</v>
      </c>
      <c r="Q40" s="353" t="n">
        <v>5783.20095825153</v>
      </c>
      <c r="R40" s="384"/>
      <c r="V40" s="367"/>
      <c r="W40" s="399" t="n">
        <v>0.00509136126369877</v>
      </c>
      <c r="X40" s="400" t="n">
        <v>-4.74097378153102</v>
      </c>
      <c r="Y40" s="319" t="s">
        <v>268</v>
      </c>
      <c r="Z40" s="320"/>
      <c r="AA40" s="320"/>
      <c r="AB40" s="320"/>
      <c r="AC40" s="320"/>
      <c r="AD40" s="320"/>
      <c r="AE40" s="320"/>
      <c r="AF40" s="320"/>
      <c r="AG40" s="320"/>
      <c r="AH40" s="320"/>
      <c r="AI40" s="320"/>
      <c r="AJ40" s="320"/>
      <c r="AK40" s="320"/>
      <c r="AL40" s="320"/>
      <c r="AM40" s="320"/>
      <c r="AN40" s="320"/>
      <c r="AO40" s="320"/>
      <c r="AP40" s="320"/>
      <c r="AQ40" s="320"/>
      <c r="AR40" s="320"/>
      <c r="AS40" s="320"/>
      <c r="AT40" s="320"/>
      <c r="AU40" s="320"/>
      <c r="AV40" s="320"/>
      <c r="AW40" s="320"/>
      <c r="AX40" s="320"/>
      <c r="AY40" s="320"/>
      <c r="AZ40" s="320"/>
    </row>
    <row r="41" s="353" customFormat="true" ht="12.75" hidden="false" customHeight="false" outlineLevel="0" collapsed="false">
      <c r="A41" s="360" t="s">
        <v>265</v>
      </c>
      <c r="B41" s="401" t="n">
        <v>9573.98820656677</v>
      </c>
      <c r="C41" s="363" t="n">
        <v>0.97</v>
      </c>
      <c r="D41" s="353" t="s">
        <v>70</v>
      </c>
      <c r="E41" s="353" t="n">
        <v>9870.09093460491</v>
      </c>
      <c r="F41" s="353" t="n">
        <v>20719.89985</v>
      </c>
      <c r="G41" s="353" t="n">
        <v>30589.9907846049</v>
      </c>
      <c r="H41" s="384"/>
      <c r="J41" s="356" t="n">
        <v>0.8651</v>
      </c>
      <c r="L41" s="353" t="n">
        <v>8282.45719750091</v>
      </c>
      <c r="M41" s="363" t="n">
        <v>0.97</v>
      </c>
      <c r="N41" s="353" t="s">
        <v>70</v>
      </c>
      <c r="O41" s="353" t="n">
        <v>8538.61566752671</v>
      </c>
      <c r="P41" s="353" t="n">
        <v>17924.785360235</v>
      </c>
      <c r="Q41" s="353" t="n">
        <v>26463.4010277617</v>
      </c>
      <c r="R41" s="384"/>
      <c r="V41" s="367"/>
      <c r="W41" s="399" t="n">
        <v>0.0494701058991263</v>
      </c>
      <c r="X41" s="400" t="n">
        <v>-46.0655732111484</v>
      </c>
      <c r="Y41" s="319" t="s">
        <v>265</v>
      </c>
      <c r="Z41" s="320"/>
      <c r="AA41" s="320"/>
      <c r="AB41" s="320"/>
      <c r="AC41" s="320"/>
      <c r="AD41" s="320"/>
      <c r="AE41" s="320"/>
      <c r="AF41" s="320"/>
      <c r="AG41" s="320"/>
      <c r="AH41" s="320"/>
      <c r="AI41" s="320"/>
      <c r="AJ41" s="320"/>
      <c r="AK41" s="320"/>
      <c r="AL41" s="320"/>
      <c r="AM41" s="320"/>
      <c r="AN41" s="320"/>
      <c r="AO41" s="320"/>
      <c r="AP41" s="320"/>
      <c r="AQ41" s="320"/>
      <c r="AR41" s="320"/>
      <c r="AS41" s="320"/>
      <c r="AT41" s="320"/>
      <c r="AU41" s="320"/>
      <c r="AV41" s="320"/>
      <c r="AW41" s="320"/>
      <c r="AX41" s="320"/>
      <c r="AY41" s="320"/>
      <c r="AZ41" s="320"/>
    </row>
    <row r="42" s="353" customFormat="true" ht="12.75" hidden="false" customHeight="false" outlineLevel="0" collapsed="false">
      <c r="A42" s="360" t="s">
        <v>271</v>
      </c>
      <c r="B42" s="401" t="n">
        <v>5490.18076076204</v>
      </c>
      <c r="C42" s="363" t="n">
        <v>0.97</v>
      </c>
      <c r="D42" s="353" t="s">
        <v>70</v>
      </c>
      <c r="E42" s="353" t="n">
        <v>5659.98016573407</v>
      </c>
      <c r="F42" s="353" t="n">
        <v>12369.23627</v>
      </c>
      <c r="G42" s="353" t="n">
        <v>18029.2164357341</v>
      </c>
      <c r="H42" s="384"/>
      <c r="J42" s="356" t="n">
        <v>0.8651</v>
      </c>
      <c r="L42" s="353" t="n">
        <v>4749.55537613524</v>
      </c>
      <c r="M42" s="363" t="n">
        <v>0.97</v>
      </c>
      <c r="N42" s="353" t="s">
        <v>70</v>
      </c>
      <c r="O42" s="353" t="n">
        <v>4896.44884137654</v>
      </c>
      <c r="P42" s="353" t="n">
        <v>10700.626297177</v>
      </c>
      <c r="Q42" s="353" t="n">
        <v>15597.0751385535</v>
      </c>
      <c r="R42" s="384"/>
      <c r="V42" s="367"/>
      <c r="W42" s="399" t="n">
        <v>0.0283685145396309</v>
      </c>
      <c r="X42" s="400" t="n">
        <v>-26.4161933690135</v>
      </c>
      <c r="Y42" s="319" t="s">
        <v>271</v>
      </c>
      <c r="Z42" s="320"/>
      <c r="AA42" s="320"/>
      <c r="AB42" s="320"/>
      <c r="AC42" s="320"/>
      <c r="AD42" s="320"/>
      <c r="AE42" s="320"/>
      <c r="AF42" s="320"/>
      <c r="AG42" s="320"/>
      <c r="AH42" s="320"/>
      <c r="AI42" s="320"/>
      <c r="AJ42" s="320"/>
      <c r="AK42" s="320"/>
      <c r="AL42" s="320"/>
      <c r="AM42" s="320"/>
      <c r="AN42" s="320"/>
      <c r="AO42" s="320"/>
      <c r="AP42" s="320"/>
      <c r="AQ42" s="320"/>
      <c r="AR42" s="320"/>
      <c r="AS42" s="320"/>
      <c r="AT42" s="320"/>
      <c r="AU42" s="320"/>
      <c r="AV42" s="320"/>
      <c r="AW42" s="320"/>
      <c r="AX42" s="320"/>
      <c r="AY42" s="320"/>
      <c r="AZ42" s="320"/>
    </row>
    <row r="43" s="353" customFormat="true" ht="12.75" hidden="false" customHeight="false" outlineLevel="0" collapsed="false">
      <c r="A43" s="360" t="s">
        <v>269</v>
      </c>
      <c r="B43" s="401" t="n">
        <v>45033.7062595789</v>
      </c>
      <c r="C43" s="363" t="n">
        <v>0.97</v>
      </c>
      <c r="D43" s="353" t="s">
        <v>70</v>
      </c>
      <c r="E43" s="353" t="n">
        <v>46426.501298535</v>
      </c>
      <c r="F43" s="353" t="n">
        <v>55000</v>
      </c>
      <c r="G43" s="353" t="n">
        <v>101426.501298535</v>
      </c>
      <c r="H43" s="384"/>
      <c r="J43" s="356" t="n">
        <v>0.8651</v>
      </c>
      <c r="L43" s="353" t="n">
        <v>38958.6592851617</v>
      </c>
      <c r="M43" s="363" t="n">
        <v>0.97</v>
      </c>
      <c r="N43" s="353" t="s">
        <v>70</v>
      </c>
      <c r="O43" s="353" t="n">
        <v>40163.5662733626</v>
      </c>
      <c r="P43" s="353" t="n">
        <v>47580.5</v>
      </c>
      <c r="Q43" s="353" t="n">
        <v>87744.0662733626</v>
      </c>
      <c r="R43" s="384"/>
      <c r="V43" s="367"/>
      <c r="W43" s="399" t="n">
        <v>0.232695316687717</v>
      </c>
      <c r="X43" s="400" t="n">
        <v>-216.681224993268</v>
      </c>
      <c r="Y43" s="319" t="s">
        <v>269</v>
      </c>
      <c r="Z43" s="320"/>
      <c r="AA43" s="320"/>
      <c r="AB43" s="320"/>
      <c r="AC43" s="320"/>
      <c r="AD43" s="320"/>
      <c r="AE43" s="320"/>
      <c r="AF43" s="320"/>
      <c r="AG43" s="320"/>
      <c r="AH43" s="320"/>
      <c r="AI43" s="320"/>
      <c r="AJ43" s="320"/>
      <c r="AK43" s="320"/>
      <c r="AL43" s="320"/>
      <c r="AM43" s="320"/>
      <c r="AN43" s="320"/>
      <c r="AO43" s="320"/>
      <c r="AP43" s="320"/>
      <c r="AQ43" s="320"/>
      <c r="AR43" s="320"/>
      <c r="AS43" s="320"/>
      <c r="AT43" s="320"/>
      <c r="AU43" s="320"/>
      <c r="AV43" s="320"/>
      <c r="AW43" s="320"/>
      <c r="AX43" s="320"/>
      <c r="AY43" s="320"/>
      <c r="AZ43" s="320"/>
    </row>
    <row r="44" s="353" customFormat="true" ht="12.75" hidden="false" customHeight="false" outlineLevel="0" collapsed="false">
      <c r="A44" s="402" t="s">
        <v>273</v>
      </c>
      <c r="B44" s="401" t="n">
        <v>2341.37066382758</v>
      </c>
      <c r="C44" s="363" t="n">
        <v>0.97</v>
      </c>
      <c r="D44" s="353" t="s">
        <v>351</v>
      </c>
      <c r="E44" s="353" t="n">
        <v>2413.78418951297</v>
      </c>
      <c r="F44" s="353" t="n">
        <v>8278.26067924034</v>
      </c>
      <c r="G44" s="353" t="n">
        <v>10692.0448687533</v>
      </c>
      <c r="H44" s="384"/>
      <c r="J44" s="356" t="n">
        <v>0.8651</v>
      </c>
      <c r="L44" s="353" t="n">
        <v>2025.51976127724</v>
      </c>
      <c r="M44" s="363" t="n">
        <v>0.97</v>
      </c>
      <c r="N44" s="353" t="s">
        <v>351</v>
      </c>
      <c r="O44" s="353" t="n">
        <v>2088.16470234767</v>
      </c>
      <c r="P44" s="353" t="n">
        <v>7161.52331361082</v>
      </c>
      <c r="Q44" s="353" t="n">
        <v>9249.68801595849</v>
      </c>
      <c r="R44" s="384"/>
      <c r="V44" s="367"/>
      <c r="W44" s="399" t="n">
        <v>0.012098182302879</v>
      </c>
      <c r="X44" s="400" t="n">
        <v>-11.2655853967948</v>
      </c>
      <c r="Y44" s="403" t="s">
        <v>273</v>
      </c>
      <c r="Z44" s="320"/>
      <c r="AA44" s="320"/>
      <c r="AB44" s="320"/>
      <c r="AC44" s="320"/>
      <c r="AD44" s="320"/>
      <c r="AE44" s="320"/>
      <c r="AF44" s="320"/>
      <c r="AG44" s="320"/>
      <c r="AH44" s="320"/>
      <c r="AI44" s="320"/>
      <c r="AJ44" s="320"/>
      <c r="AK44" s="320"/>
      <c r="AL44" s="320"/>
      <c r="AM44" s="320"/>
      <c r="AN44" s="320"/>
      <c r="AO44" s="320"/>
      <c r="AP44" s="320"/>
      <c r="AQ44" s="320"/>
      <c r="AR44" s="320"/>
      <c r="AS44" s="320"/>
      <c r="AT44" s="320"/>
      <c r="AU44" s="320"/>
      <c r="AV44" s="320"/>
      <c r="AW44" s="320"/>
      <c r="AX44" s="320"/>
      <c r="AY44" s="320"/>
      <c r="AZ44" s="320"/>
    </row>
    <row r="45" s="353" customFormat="true" ht="12.75" hidden="false" customHeight="false" outlineLevel="0" collapsed="false">
      <c r="A45" s="402" t="s">
        <v>275</v>
      </c>
      <c r="B45" s="401" t="n">
        <v>2164.65160626694</v>
      </c>
      <c r="C45" s="363" t="n">
        <v>0.97</v>
      </c>
      <c r="D45" s="353" t="s">
        <v>351</v>
      </c>
      <c r="E45" s="353" t="n">
        <v>2231.59959408963</v>
      </c>
      <c r="F45" s="353" t="n">
        <v>24093.2672282198</v>
      </c>
      <c r="G45" s="353" t="n">
        <v>26324.8668223094</v>
      </c>
      <c r="H45" s="384"/>
      <c r="J45" s="356" t="n">
        <v>0.8651</v>
      </c>
      <c r="L45" s="353" t="n">
        <v>1872.64010458153</v>
      </c>
      <c r="M45" s="363" t="n">
        <v>0.97</v>
      </c>
      <c r="N45" s="353" t="s">
        <v>351</v>
      </c>
      <c r="O45" s="353" t="n">
        <v>1930.55680884694</v>
      </c>
      <c r="P45" s="353" t="n">
        <v>20843.0854791329</v>
      </c>
      <c r="Q45" s="353" t="n">
        <v>22773.6422879799</v>
      </c>
      <c r="R45" s="384"/>
      <c r="V45" s="367"/>
      <c r="W45" s="399" t="n">
        <v>0.0111850507736462</v>
      </c>
      <c r="X45" s="400" t="n">
        <v>-10.4152955794039</v>
      </c>
      <c r="Y45" s="403" t="s">
        <v>275</v>
      </c>
      <c r="Z45" s="320"/>
      <c r="AA45" s="320"/>
      <c r="AB45" s="320"/>
      <c r="AC45" s="320"/>
      <c r="AD45" s="320"/>
      <c r="AE45" s="320"/>
      <c r="AF45" s="320"/>
      <c r="AG45" s="320"/>
      <c r="AH45" s="320"/>
      <c r="AI45" s="320"/>
      <c r="AJ45" s="320"/>
      <c r="AK45" s="320"/>
      <c r="AL45" s="320"/>
      <c r="AM45" s="320"/>
      <c r="AN45" s="320"/>
      <c r="AO45" s="320"/>
      <c r="AP45" s="320"/>
      <c r="AQ45" s="320"/>
      <c r="AR45" s="320"/>
      <c r="AS45" s="320"/>
      <c r="AT45" s="320"/>
      <c r="AU45" s="320"/>
      <c r="AV45" s="320"/>
      <c r="AW45" s="320"/>
      <c r="AX45" s="320"/>
      <c r="AY45" s="320"/>
      <c r="AZ45" s="320"/>
    </row>
    <row r="46" s="353" customFormat="true" ht="12.75" hidden="false" customHeight="false" outlineLevel="0" collapsed="false">
      <c r="A46" s="402" t="s">
        <v>276</v>
      </c>
      <c r="B46" s="401" t="n">
        <v>16161.482169343</v>
      </c>
      <c r="C46" s="363" t="n">
        <v>0.97</v>
      </c>
      <c r="D46" s="353" t="s">
        <v>351</v>
      </c>
      <c r="E46" s="353" t="n">
        <v>16661.3218240649</v>
      </c>
      <c r="F46" s="353" t="n">
        <v>35127.0774744128</v>
      </c>
      <c r="G46" s="353" t="n">
        <v>51788.3992984777</v>
      </c>
      <c r="H46" s="384"/>
      <c r="J46" s="356" t="n">
        <v>0.8651</v>
      </c>
      <c r="L46" s="353" t="n">
        <v>13981.2982246986</v>
      </c>
      <c r="M46" s="363" t="n">
        <v>0.97</v>
      </c>
      <c r="N46" s="353" t="s">
        <v>351</v>
      </c>
      <c r="O46" s="353" t="n">
        <v>14413.7095099986</v>
      </c>
      <c r="P46" s="353" t="n">
        <v>30388.4347231145</v>
      </c>
      <c r="Q46" s="353" t="n">
        <v>44802.144233113</v>
      </c>
      <c r="R46" s="384"/>
      <c r="V46" s="367"/>
      <c r="W46" s="399" t="n">
        <v>0.0835085877644864</v>
      </c>
      <c r="X46" s="400" t="n">
        <v>-77.7615267545345</v>
      </c>
      <c r="Y46" s="403" t="s">
        <v>276</v>
      </c>
      <c r="Z46" s="320"/>
      <c r="AA46" s="320"/>
      <c r="AB46" s="320"/>
      <c r="AC46" s="320"/>
      <c r="AD46" s="320"/>
      <c r="AE46" s="320"/>
      <c r="AF46" s="320"/>
      <c r="AG46" s="320"/>
      <c r="AH46" s="320"/>
      <c r="AI46" s="320"/>
      <c r="AJ46" s="320"/>
      <c r="AK46" s="320"/>
      <c r="AL46" s="320"/>
      <c r="AM46" s="320"/>
      <c r="AN46" s="320"/>
      <c r="AO46" s="320"/>
      <c r="AP46" s="320"/>
      <c r="AQ46" s="320"/>
      <c r="AR46" s="320"/>
      <c r="AS46" s="320"/>
      <c r="AT46" s="320"/>
      <c r="AU46" s="320"/>
      <c r="AV46" s="320"/>
      <c r="AW46" s="320"/>
      <c r="AX46" s="320"/>
      <c r="AY46" s="320"/>
      <c r="AZ46" s="320"/>
    </row>
    <row r="47" s="353" customFormat="true" ht="12.75" hidden="false" customHeight="false" outlineLevel="0" collapsed="false">
      <c r="A47" s="402" t="s">
        <v>274</v>
      </c>
      <c r="B47" s="401" t="n">
        <v>8745.54582178197</v>
      </c>
      <c r="C47" s="363" t="n">
        <v>0.97</v>
      </c>
      <c r="D47" s="353" t="s">
        <v>351</v>
      </c>
      <c r="E47" s="353" t="n">
        <v>9016.02662039378</v>
      </c>
      <c r="F47" s="353" t="n">
        <v>15080.8299321234</v>
      </c>
      <c r="G47" s="353" t="n">
        <v>24096.8565525172</v>
      </c>
      <c r="H47" s="384"/>
      <c r="J47" s="356" t="n">
        <v>0.8651</v>
      </c>
      <c r="L47" s="353" t="n">
        <v>7565.77169042358</v>
      </c>
      <c r="M47" s="363" t="n">
        <v>0.97</v>
      </c>
      <c r="N47" s="353" t="s">
        <v>351</v>
      </c>
      <c r="O47" s="353" t="n">
        <v>7799.76462930266</v>
      </c>
      <c r="P47" s="353" t="n">
        <v>13046.4259742799</v>
      </c>
      <c r="Q47" s="353" t="n">
        <v>20846.1906035826</v>
      </c>
      <c r="R47" s="384"/>
      <c r="V47" s="367"/>
      <c r="W47" s="399" t="n">
        <v>0.045189430842673</v>
      </c>
      <c r="X47" s="400" t="n">
        <v>-42.0794942120802</v>
      </c>
      <c r="Y47" s="403" t="s">
        <v>274</v>
      </c>
      <c r="Z47" s="320"/>
      <c r="AA47" s="320"/>
      <c r="AB47" s="320"/>
      <c r="AC47" s="320"/>
      <c r="AD47" s="320"/>
      <c r="AE47" s="320"/>
      <c r="AF47" s="320"/>
      <c r="AG47" s="320"/>
      <c r="AH47" s="320"/>
      <c r="AI47" s="320"/>
      <c r="AJ47" s="320"/>
      <c r="AK47" s="320"/>
      <c r="AL47" s="320"/>
      <c r="AM47" s="320"/>
      <c r="AN47" s="320"/>
      <c r="AO47" s="320"/>
      <c r="AP47" s="320"/>
      <c r="AQ47" s="320"/>
      <c r="AR47" s="320"/>
      <c r="AS47" s="320"/>
      <c r="AT47" s="320"/>
      <c r="AU47" s="320"/>
      <c r="AV47" s="320"/>
      <c r="AW47" s="320"/>
      <c r="AX47" s="320"/>
      <c r="AY47" s="320"/>
      <c r="AZ47" s="320"/>
    </row>
    <row r="48" customFormat="false" ht="12.75" hidden="false" customHeight="false" outlineLevel="0" collapsed="false">
      <c r="A48" s="319" t="s">
        <v>277</v>
      </c>
      <c r="B48" s="401" t="n">
        <v>10797.2358561442</v>
      </c>
      <c r="C48" s="363" t="n">
        <v>0.97</v>
      </c>
      <c r="D48" s="353" t="s">
        <v>351</v>
      </c>
      <c r="E48" s="353" t="n">
        <v>11131.1709857157</v>
      </c>
      <c r="F48" s="353" t="n">
        <v>22914.0218734399</v>
      </c>
      <c r="G48" s="353" t="n">
        <v>34045.1928591556</v>
      </c>
      <c r="I48" s="353"/>
      <c r="J48" s="356" t="n">
        <v>0.8651</v>
      </c>
      <c r="L48" s="353" t="n">
        <v>9340.68873915038</v>
      </c>
      <c r="M48" s="363" t="n">
        <v>0.97</v>
      </c>
      <c r="N48" s="353" t="s">
        <v>351</v>
      </c>
      <c r="O48" s="353" t="n">
        <v>9629.57601974266</v>
      </c>
      <c r="P48" s="353" t="n">
        <v>19822.9203227128</v>
      </c>
      <c r="Q48" s="353" t="n">
        <v>29452.4963424555</v>
      </c>
      <c r="S48" s="353"/>
      <c r="U48" s="353"/>
      <c r="W48" s="399" t="n">
        <v>0.055790793731596</v>
      </c>
      <c r="X48" s="400" t="n">
        <v>-51.9512713069876</v>
      </c>
      <c r="Y48" s="319" t="s">
        <v>277</v>
      </c>
    </row>
    <row r="49" s="353" customFormat="true" ht="12.75" hidden="false" customHeight="false" outlineLevel="0" collapsed="false">
      <c r="A49" s="402" t="s">
        <v>280</v>
      </c>
      <c r="B49" s="401" t="n">
        <v>-10.9767414823981</v>
      </c>
      <c r="C49" s="363" t="n">
        <v>0.97</v>
      </c>
      <c r="D49" s="353" t="s">
        <v>351</v>
      </c>
      <c r="E49" s="353" t="n">
        <v>-11.3162283323692</v>
      </c>
      <c r="F49" s="353" t="n">
        <v>14749.8101242742</v>
      </c>
      <c r="G49" s="353" t="n">
        <v>14738.4938959418</v>
      </c>
      <c r="H49" s="384"/>
      <c r="J49" s="356" t="n">
        <v>0.8651</v>
      </c>
      <c r="L49" s="353" t="n">
        <v>-9.49597905642258</v>
      </c>
      <c r="M49" s="363" t="n">
        <v>0.97</v>
      </c>
      <c r="N49" s="353" t="s">
        <v>351</v>
      </c>
      <c r="O49" s="353" t="n">
        <v>-9.78966913033256</v>
      </c>
      <c r="P49" s="353" t="n">
        <v>12760.0607385096</v>
      </c>
      <c r="Q49" s="353" t="n">
        <v>12750.2710693793</v>
      </c>
      <c r="R49" s="384"/>
      <c r="V49" s="367"/>
      <c r="W49" s="399" t="n">
        <v>-5.67183238422114E-005</v>
      </c>
      <c r="X49" s="400" t="n">
        <v>0.0528149687953904</v>
      </c>
      <c r="Y49" s="403" t="s">
        <v>280</v>
      </c>
      <c r="Z49" s="320"/>
      <c r="AA49" s="320"/>
      <c r="AB49" s="320"/>
      <c r="AC49" s="320"/>
      <c r="AD49" s="320"/>
      <c r="AE49" s="320"/>
      <c r="AF49" s="320"/>
      <c r="AG49" s="320"/>
      <c r="AH49" s="320"/>
      <c r="AI49" s="320"/>
      <c r="AJ49" s="320"/>
      <c r="AK49" s="320"/>
      <c r="AL49" s="320"/>
      <c r="AM49" s="320"/>
      <c r="AN49" s="320"/>
      <c r="AO49" s="320"/>
      <c r="AP49" s="320"/>
      <c r="AQ49" s="320"/>
      <c r="AR49" s="320"/>
      <c r="AS49" s="320"/>
      <c r="AT49" s="320"/>
      <c r="AU49" s="320"/>
      <c r="AV49" s="320"/>
      <c r="AW49" s="320"/>
      <c r="AX49" s="320"/>
      <c r="AY49" s="320"/>
      <c r="AZ49" s="320"/>
    </row>
    <row r="50" s="353" customFormat="true" ht="12.75" hidden="false" customHeight="false" outlineLevel="0" collapsed="false">
      <c r="A50" s="402" t="s">
        <v>279</v>
      </c>
      <c r="B50" s="401" t="n">
        <v>8472.40891291391</v>
      </c>
      <c r="C50" s="363" t="n">
        <v>0.97</v>
      </c>
      <c r="D50" s="353" t="s">
        <v>351</v>
      </c>
      <c r="E50" s="353" t="n">
        <v>8734.44217826177</v>
      </c>
      <c r="F50" s="353" t="n">
        <v>41796.6516213006</v>
      </c>
      <c r="G50" s="353" t="n">
        <v>50531.0937995624</v>
      </c>
      <c r="H50" s="384"/>
      <c r="J50" s="356" t="n">
        <v>0.8651</v>
      </c>
      <c r="L50" s="353" t="n">
        <v>7329.48095056183</v>
      </c>
      <c r="M50" s="363" t="n">
        <v>0.97</v>
      </c>
      <c r="N50" s="353" t="s">
        <v>351</v>
      </c>
      <c r="O50" s="353" t="n">
        <v>7556.16592841425</v>
      </c>
      <c r="P50" s="353" t="n">
        <v>36158.2833175871</v>
      </c>
      <c r="Q50" s="353" t="n">
        <v>43714.4492460014</v>
      </c>
      <c r="R50" s="384"/>
      <c r="V50" s="367"/>
      <c r="W50" s="399" t="n">
        <v>0.0437780950946934</v>
      </c>
      <c r="X50" s="400" t="n">
        <v>-40.7652865902766</v>
      </c>
      <c r="Y50" s="403" t="s">
        <v>279</v>
      </c>
      <c r="Z50" s="320"/>
      <c r="AA50" s="320"/>
      <c r="AB50" s="320"/>
      <c r="AC50" s="320"/>
      <c r="AD50" s="320"/>
      <c r="AE50" s="320"/>
      <c r="AF50" s="320"/>
      <c r="AG50" s="320"/>
      <c r="AH50" s="320"/>
      <c r="AI50" s="320"/>
      <c r="AJ50" s="320"/>
      <c r="AK50" s="320"/>
      <c r="AL50" s="320"/>
      <c r="AM50" s="320"/>
      <c r="AN50" s="320"/>
      <c r="AO50" s="320"/>
      <c r="AP50" s="320"/>
      <c r="AQ50" s="320"/>
      <c r="AR50" s="320"/>
      <c r="AS50" s="320"/>
      <c r="AT50" s="320"/>
      <c r="AU50" s="320"/>
      <c r="AV50" s="320"/>
      <c r="AW50" s="320"/>
      <c r="AX50" s="320"/>
      <c r="AY50" s="320"/>
      <c r="AZ50" s="320"/>
    </row>
    <row r="51" s="353" customFormat="true" ht="12.75" hidden="false" customHeight="false" outlineLevel="0" collapsed="false">
      <c r="A51" s="402" t="s">
        <v>278</v>
      </c>
      <c r="B51" s="401" t="n">
        <v>7024.74415188322</v>
      </c>
      <c r="C51" s="363" t="n">
        <v>0.97</v>
      </c>
      <c r="D51" s="353" t="s">
        <v>351</v>
      </c>
      <c r="E51" s="353" t="n">
        <v>7242.00428029198</v>
      </c>
      <c r="F51" s="353" t="n">
        <v>4511.15089734083</v>
      </c>
      <c r="G51" s="353" t="n">
        <v>11753.1551776328</v>
      </c>
      <c r="H51" s="384"/>
      <c r="J51" s="356" t="n">
        <v>0.8651</v>
      </c>
      <c r="L51" s="353" t="n">
        <v>6077.10616579418</v>
      </c>
      <c r="M51" s="363" t="n">
        <v>0.97</v>
      </c>
      <c r="N51" s="353" t="s">
        <v>351</v>
      </c>
      <c r="O51" s="353" t="n">
        <v>6265.05790288059</v>
      </c>
      <c r="P51" s="353" t="n">
        <v>3902.59664128955</v>
      </c>
      <c r="Q51" s="353" t="n">
        <v>10167.6545441701</v>
      </c>
      <c r="R51" s="384"/>
      <c r="V51" s="367"/>
      <c r="W51" s="399" t="n">
        <v>0.0362978133678473</v>
      </c>
      <c r="X51" s="400" t="n">
        <v>-33.799797851872</v>
      </c>
      <c r="Y51" s="403" t="s">
        <v>278</v>
      </c>
      <c r="Z51" s="320"/>
      <c r="AA51" s="320"/>
      <c r="AB51" s="320"/>
      <c r="AC51" s="320"/>
      <c r="AD51" s="320"/>
      <c r="AE51" s="320"/>
      <c r="AF51" s="320"/>
      <c r="AG51" s="320"/>
      <c r="AH51" s="320"/>
      <c r="AI51" s="320"/>
      <c r="AJ51" s="320"/>
      <c r="AK51" s="320"/>
      <c r="AL51" s="320"/>
      <c r="AM51" s="320"/>
      <c r="AN51" s="320"/>
      <c r="AO51" s="320"/>
      <c r="AP51" s="320"/>
      <c r="AQ51" s="320"/>
      <c r="AR51" s="320"/>
      <c r="AS51" s="320"/>
      <c r="AT51" s="320"/>
      <c r="AU51" s="320"/>
      <c r="AV51" s="320"/>
      <c r="AW51" s="320"/>
      <c r="AX51" s="320"/>
      <c r="AY51" s="320"/>
      <c r="AZ51" s="320"/>
    </row>
    <row r="52" s="353" customFormat="true" ht="12.75" hidden="false" customHeight="false" outlineLevel="0" collapsed="false">
      <c r="A52" s="360" t="s">
        <v>281</v>
      </c>
      <c r="B52" s="401" t="n">
        <v>10770.0429616118</v>
      </c>
      <c r="C52" s="363" t="n">
        <v>0.97</v>
      </c>
      <c r="D52" s="353" t="s">
        <v>351</v>
      </c>
      <c r="E52" s="353" t="n">
        <v>11103.1370738266</v>
      </c>
      <c r="F52" s="353" t="n">
        <v>10028.0321696483</v>
      </c>
      <c r="G52" s="353" t="n">
        <v>21131.1692434748</v>
      </c>
      <c r="H52" s="384"/>
      <c r="J52" s="356" t="n">
        <v>0.8651</v>
      </c>
      <c r="L52" s="353" t="n">
        <v>9317.16416609033</v>
      </c>
      <c r="M52" s="363" t="n">
        <v>0.97</v>
      </c>
      <c r="N52" s="353" t="s">
        <v>351</v>
      </c>
      <c r="O52" s="353" t="n">
        <v>9605.32388256735</v>
      </c>
      <c r="P52" s="353" t="n">
        <v>8675.25062996272</v>
      </c>
      <c r="Q52" s="353" t="n">
        <v>18280.5745125301</v>
      </c>
      <c r="R52" s="384"/>
      <c r="V52" s="367"/>
      <c r="W52" s="399" t="n">
        <v>0.0556502843280746</v>
      </c>
      <c r="X52" s="400" t="n">
        <v>-51.8204317606165</v>
      </c>
      <c r="Y52" s="319" t="s">
        <v>281</v>
      </c>
      <c r="Z52" s="320"/>
      <c r="AA52" s="320"/>
      <c r="AB52" s="320"/>
      <c r="AC52" s="320"/>
      <c r="AD52" s="320"/>
      <c r="AE52" s="320"/>
      <c r="AF52" s="320"/>
      <c r="AG52" s="320"/>
      <c r="AH52" s="320"/>
      <c r="AI52" s="320"/>
      <c r="AJ52" s="320"/>
      <c r="AK52" s="320"/>
      <c r="AL52" s="320"/>
      <c r="AM52" s="320"/>
      <c r="AN52" s="320"/>
      <c r="AO52" s="320"/>
      <c r="AP52" s="320"/>
      <c r="AQ52" s="320"/>
      <c r="AR52" s="320"/>
      <c r="AS52" s="320"/>
      <c r="AT52" s="320"/>
      <c r="AU52" s="320"/>
      <c r="AV52" s="320"/>
      <c r="AW52" s="320"/>
      <c r="AX52" s="320"/>
      <c r="AY52" s="320"/>
      <c r="AZ52" s="320"/>
    </row>
    <row r="53" s="353" customFormat="true" ht="12.75" hidden="false" customHeight="false" outlineLevel="0" collapsed="false">
      <c r="A53" s="360" t="s">
        <v>295</v>
      </c>
      <c r="B53" s="401" t="n">
        <v>6460.03930181482</v>
      </c>
      <c r="C53" s="363" t="n">
        <v>0.97</v>
      </c>
      <c r="D53" s="353" t="s">
        <v>352</v>
      </c>
      <c r="E53" s="353" t="n">
        <v>6659.83433176786</v>
      </c>
      <c r="F53" s="353" t="n">
        <v>14266.69505</v>
      </c>
      <c r="G53" s="353" t="n">
        <v>20926.5293817679</v>
      </c>
      <c r="H53" s="384"/>
      <c r="J53" s="356" t="n">
        <v>0.8651</v>
      </c>
      <c r="L53" s="353" t="n">
        <v>5588.58</v>
      </c>
      <c r="M53" s="363" t="n">
        <v>0.97</v>
      </c>
      <c r="N53" s="353" t="s">
        <v>352</v>
      </c>
      <c r="O53" s="353" t="n">
        <v>5761.42268041237</v>
      </c>
      <c r="P53" s="353" t="n">
        <v>12342.117887755</v>
      </c>
      <c r="Q53" s="353" t="n">
        <v>18103.5405681674</v>
      </c>
      <c r="R53" s="384"/>
      <c r="V53" s="367"/>
      <c r="W53" s="399" t="n">
        <v>0.0333799062081672</v>
      </c>
      <c r="X53" s="400" t="n">
        <v>-31.0827010629211</v>
      </c>
      <c r="Y53" s="319" t="s">
        <v>295</v>
      </c>
      <c r="Z53" s="320"/>
      <c r="AA53" s="320"/>
      <c r="AB53" s="320"/>
      <c r="AC53" s="320"/>
      <c r="AD53" s="320"/>
      <c r="AE53" s="320"/>
      <c r="AF53" s="320"/>
      <c r="AG53" s="320"/>
      <c r="AH53" s="320"/>
      <c r="AI53" s="320"/>
      <c r="AJ53" s="320"/>
      <c r="AK53" s="320"/>
      <c r="AL53" s="320"/>
      <c r="AM53" s="320"/>
      <c r="AN53" s="320"/>
      <c r="AO53" s="320"/>
      <c r="AP53" s="320"/>
      <c r="AQ53" s="320"/>
      <c r="AR53" s="320"/>
      <c r="AS53" s="320"/>
      <c r="AT53" s="320"/>
      <c r="AU53" s="320"/>
      <c r="AV53" s="320"/>
      <c r="AW53" s="320"/>
      <c r="AX53" s="320"/>
      <c r="AY53" s="320"/>
      <c r="AZ53" s="320"/>
    </row>
    <row r="54" s="353" customFormat="true" ht="12.75" hidden="false" customHeight="false" outlineLevel="0" collapsed="false">
      <c r="A54" s="402" t="s">
        <v>185</v>
      </c>
      <c r="B54" s="401" t="n">
        <v>12278.8348167842</v>
      </c>
      <c r="C54" s="363" t="n">
        <v>0.97</v>
      </c>
      <c r="D54" s="353" t="s">
        <v>352</v>
      </c>
      <c r="E54" s="385" t="n">
        <v>12658.5925946229</v>
      </c>
      <c r="F54" s="385" t="n">
        <v>37520</v>
      </c>
      <c r="G54" s="353" t="n">
        <v>50178.5925946229</v>
      </c>
      <c r="H54" s="384"/>
      <c r="J54" s="356" t="n">
        <v>0.8651</v>
      </c>
      <c r="L54" s="353" t="n">
        <v>10622.42</v>
      </c>
      <c r="M54" s="363" t="n">
        <v>0.97</v>
      </c>
      <c r="N54" s="353" t="s">
        <v>352</v>
      </c>
      <c r="O54" s="353" t="n">
        <v>10950.9484536082</v>
      </c>
      <c r="P54" s="353" t="n">
        <v>32458.552</v>
      </c>
      <c r="Q54" s="353" t="n">
        <v>43409.5004536083</v>
      </c>
      <c r="R54" s="384"/>
      <c r="V54" s="367"/>
      <c r="W54" s="399" t="n">
        <v>0.0634464181068821</v>
      </c>
      <c r="X54" s="400" t="n">
        <v>-59.0800356127664</v>
      </c>
      <c r="Y54" s="403" t="s">
        <v>185</v>
      </c>
      <c r="Z54" s="320"/>
      <c r="AA54" s="320"/>
      <c r="AB54" s="320"/>
      <c r="AC54" s="320"/>
      <c r="AD54" s="320"/>
      <c r="AE54" s="320"/>
      <c r="AF54" s="320"/>
      <c r="AG54" s="320"/>
      <c r="AH54" s="320"/>
      <c r="AI54" s="320"/>
      <c r="AJ54" s="320"/>
      <c r="AK54" s="320"/>
      <c r="AL54" s="320"/>
      <c r="AM54" s="320"/>
      <c r="AN54" s="320"/>
      <c r="AO54" s="320"/>
      <c r="AP54" s="320"/>
      <c r="AQ54" s="320"/>
      <c r="AR54" s="320"/>
      <c r="AS54" s="320"/>
      <c r="AT54" s="320"/>
      <c r="AU54" s="320"/>
      <c r="AV54" s="320"/>
      <c r="AW54" s="320"/>
      <c r="AX54" s="320"/>
      <c r="AY54" s="320"/>
      <c r="AZ54" s="320"/>
    </row>
    <row r="55" s="407" customFormat="true" ht="12.75" hidden="false" customHeight="false" outlineLevel="0" collapsed="false">
      <c r="A55" s="404" t="s">
        <v>353</v>
      </c>
      <c r="B55" s="405" t="n">
        <v>193530.780509929</v>
      </c>
      <c r="C55" s="406"/>
      <c r="E55" s="405" t="n">
        <v>199516.268566937</v>
      </c>
      <c r="F55" s="408" t="n">
        <v>461459.01737</v>
      </c>
      <c r="G55" s="408" t="n">
        <v>660975.285936937</v>
      </c>
      <c r="H55" s="409" t="n">
        <v>659731.269520849</v>
      </c>
      <c r="I55" s="410" t="n">
        <v>-1244.01641608868</v>
      </c>
      <c r="J55" s="356" t="n">
        <v>0.8651</v>
      </c>
      <c r="L55" s="411" t="n">
        <v>167423.47821914</v>
      </c>
      <c r="M55" s="363"/>
      <c r="O55" s="412" t="n">
        <v>172601.523937257</v>
      </c>
      <c r="P55" s="412" t="n">
        <v>399208.195926787</v>
      </c>
      <c r="Q55" s="412" t="n">
        <v>571809.719864044</v>
      </c>
      <c r="R55" s="409" t="n">
        <v>570733.521262486</v>
      </c>
      <c r="S55" s="410" t="n">
        <v>1076.19860155834</v>
      </c>
      <c r="V55" s="413"/>
      <c r="W55" s="414"/>
      <c r="X55" s="414" t="n">
        <v>-931.18</v>
      </c>
      <c r="Y55" s="414"/>
      <c r="Z55" s="414"/>
      <c r="AA55" s="414"/>
      <c r="AB55" s="414"/>
      <c r="AC55" s="414"/>
      <c r="AD55" s="414"/>
      <c r="AE55" s="414"/>
      <c r="AF55" s="414"/>
      <c r="AG55" s="414"/>
      <c r="AH55" s="414"/>
      <c r="AI55" s="414"/>
      <c r="AJ55" s="414"/>
      <c r="AK55" s="414"/>
      <c r="AL55" s="414"/>
      <c r="AM55" s="414"/>
      <c r="AN55" s="414"/>
      <c r="AO55" s="414"/>
      <c r="AP55" s="414"/>
      <c r="AQ55" s="414"/>
      <c r="AR55" s="414"/>
      <c r="AS55" s="414"/>
      <c r="AT55" s="414"/>
      <c r="AU55" s="414"/>
      <c r="AV55" s="414"/>
      <c r="AW55" s="414"/>
      <c r="AX55" s="414"/>
      <c r="AY55" s="414"/>
      <c r="AZ55" s="414"/>
    </row>
    <row r="56" customFormat="false" ht="25.5" hidden="false" customHeight="false" outlineLevel="0" collapsed="false">
      <c r="C56" s="415"/>
      <c r="I56" s="416"/>
      <c r="M56" s="415"/>
      <c r="S56" s="416"/>
      <c r="Z56" s="417" t="s">
        <v>354</v>
      </c>
      <c r="AA56" s="320" t="s">
        <v>355</v>
      </c>
    </row>
    <row r="57" s="353" customFormat="true" ht="12.75" hidden="false" customHeight="false" outlineLevel="0" collapsed="false">
      <c r="A57" s="402" t="s">
        <v>356</v>
      </c>
      <c r="B57" s="418" t="n">
        <v>63782.8644197739</v>
      </c>
      <c r="C57" s="363" t="n">
        <v>0.988</v>
      </c>
      <c r="D57" s="353" t="s">
        <v>357</v>
      </c>
      <c r="E57" s="419" t="n">
        <v>64557.5550807428</v>
      </c>
      <c r="F57" s="418" t="n">
        <v>142710.66171</v>
      </c>
      <c r="G57" s="420" t="n">
        <v>207268.216790743</v>
      </c>
      <c r="H57" s="421" t="n">
        <v>207268.019483654</v>
      </c>
      <c r="I57" s="422" t="n">
        <v>0.197307089169044</v>
      </c>
      <c r="J57" s="356" t="n">
        <v>1.78517012280214</v>
      </c>
      <c r="L57" s="365" t="n">
        <v>113863.26390892</v>
      </c>
      <c r="M57" s="363" t="n">
        <v>0.988</v>
      </c>
      <c r="N57" s="364" t="s">
        <v>357</v>
      </c>
      <c r="O57" s="365" t="n">
        <v>115246.218531296</v>
      </c>
      <c r="P57" s="365" t="n">
        <v>254762.809490016</v>
      </c>
      <c r="Q57" s="423" t="n">
        <v>370009.028021312</v>
      </c>
      <c r="R57" s="424" t="n">
        <v>370008.675794591</v>
      </c>
      <c r="S57" s="425" t="n">
        <v>0.352226720598992</v>
      </c>
      <c r="V57" s="367"/>
      <c r="W57" s="320"/>
      <c r="X57" s="320"/>
      <c r="Y57" s="320"/>
      <c r="Z57" s="320"/>
      <c r="AA57" s="320"/>
      <c r="AB57" s="320"/>
      <c r="AC57" s="320"/>
      <c r="AD57" s="320"/>
      <c r="AE57" s="320"/>
      <c r="AF57" s="320"/>
      <c r="AG57" s="320"/>
      <c r="AH57" s="320"/>
      <c r="AI57" s="320"/>
      <c r="AJ57" s="320"/>
      <c r="AK57" s="320"/>
      <c r="AL57" s="320"/>
      <c r="AM57" s="320"/>
      <c r="AN57" s="320"/>
      <c r="AO57" s="320"/>
      <c r="AP57" s="320"/>
      <c r="AQ57" s="320"/>
      <c r="AR57" s="320"/>
      <c r="AS57" s="320"/>
      <c r="AT57" s="320"/>
      <c r="AU57" s="320"/>
      <c r="AV57" s="320"/>
      <c r="AW57" s="320"/>
      <c r="AX57" s="320"/>
      <c r="AY57" s="320"/>
      <c r="AZ57" s="320"/>
    </row>
    <row r="58" s="353" customFormat="true" ht="12.75" hidden="false" customHeight="false" outlineLevel="0" collapsed="false">
      <c r="A58" s="402" t="s">
        <v>358</v>
      </c>
      <c r="B58" s="426" t="n">
        <v>5310.15674052265</v>
      </c>
      <c r="C58" s="363" t="n">
        <v>0.99755</v>
      </c>
      <c r="D58" s="353" t="s">
        <v>359</v>
      </c>
      <c r="E58" s="427" t="n">
        <v>5323.19857703639</v>
      </c>
      <c r="F58" s="426" t="n">
        <v>529100</v>
      </c>
      <c r="G58" s="428" t="n">
        <v>534423.198577036</v>
      </c>
      <c r="H58" s="429" t="n">
        <v>534380.046372347</v>
      </c>
      <c r="I58" s="430" t="n">
        <v>43.152204689919</v>
      </c>
      <c r="J58" s="356" t="n">
        <v>1.42264667649988</v>
      </c>
      <c r="L58" s="401" t="n">
        <v>7554.47683859798</v>
      </c>
      <c r="M58" s="363" t="n">
        <v>0.997877139036059</v>
      </c>
      <c r="N58" s="364" t="s">
        <v>359</v>
      </c>
      <c r="O58" s="401" t="n">
        <v>7570.54805954923</v>
      </c>
      <c r="P58" s="401" t="n">
        <v>752722.356536085</v>
      </c>
      <c r="Q58" s="431" t="n">
        <v>760292.904595634</v>
      </c>
      <c r="R58" s="432" t="n">
        <v>760233.996959469</v>
      </c>
      <c r="S58" s="433" t="n">
        <v>58.9076361653861</v>
      </c>
      <c r="V58" s="367"/>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row>
    <row r="59" s="353" customFormat="true" ht="12.75" hidden="false" customHeight="false" outlineLevel="0" collapsed="false">
      <c r="A59" s="402" t="s">
        <v>360</v>
      </c>
      <c r="B59" s="418" t="n">
        <v>0.149730341891152</v>
      </c>
      <c r="C59" s="363" t="n">
        <v>1</v>
      </c>
      <c r="D59" s="353" t="s">
        <v>357</v>
      </c>
      <c r="E59" s="418" t="n">
        <v>0.149730341891152</v>
      </c>
      <c r="F59" s="418" t="n">
        <v>0</v>
      </c>
      <c r="G59" s="420" t="n">
        <v>0.149730341891152</v>
      </c>
      <c r="H59" s="421" t="n">
        <v>0</v>
      </c>
      <c r="I59" s="422" t="n">
        <v>0.149730341891152</v>
      </c>
      <c r="J59" s="356" t="n">
        <v>1.88418747003241</v>
      </c>
      <c r="L59" s="401" t="n">
        <v>0.282120034074978</v>
      </c>
      <c r="M59" s="363" t="n">
        <v>1</v>
      </c>
      <c r="N59" s="364" t="s">
        <v>357</v>
      </c>
      <c r="O59" s="401" t="n">
        <v>0.282120034074978</v>
      </c>
      <c r="P59" s="401" t="n">
        <v>0</v>
      </c>
      <c r="Q59" s="431" t="n">
        <v>0.282120034074978</v>
      </c>
      <c r="R59" s="432" t="n">
        <v>0</v>
      </c>
      <c r="S59" s="433" t="n">
        <v>0.282120034074978</v>
      </c>
      <c r="V59" s="367"/>
      <c r="W59" s="320"/>
      <c r="X59" s="320"/>
      <c r="Y59" s="320"/>
      <c r="Z59" s="320"/>
      <c r="AA59" s="320"/>
      <c r="AB59" s="320"/>
      <c r="AC59" s="320"/>
      <c r="AD59" s="320"/>
      <c r="AE59" s="320"/>
      <c r="AF59" s="320"/>
      <c r="AG59" s="320"/>
      <c r="AH59" s="320"/>
      <c r="AI59" s="320"/>
      <c r="AJ59" s="320"/>
      <c r="AK59" s="320"/>
      <c r="AL59" s="320"/>
      <c r="AM59" s="320"/>
      <c r="AN59" s="320"/>
      <c r="AO59" s="320"/>
      <c r="AP59" s="320"/>
      <c r="AQ59" s="320"/>
      <c r="AR59" s="320"/>
      <c r="AS59" s="320"/>
      <c r="AT59" s="320"/>
      <c r="AU59" s="320"/>
      <c r="AV59" s="320"/>
      <c r="AW59" s="320"/>
      <c r="AX59" s="320"/>
      <c r="AY59" s="320"/>
      <c r="AZ59" s="320"/>
    </row>
    <row r="60" s="353" customFormat="true" ht="13.5" hidden="false" customHeight="true" outlineLevel="0" collapsed="false">
      <c r="A60" s="360" t="s">
        <v>140</v>
      </c>
      <c r="B60" s="398" t="n">
        <v>10801.4571430825</v>
      </c>
      <c r="C60" s="363" t="n">
        <v>0.92</v>
      </c>
      <c r="D60" s="353" t="s">
        <v>361</v>
      </c>
      <c r="E60" s="434" t="n">
        <v>11740.7142859592</v>
      </c>
      <c r="F60" s="435" t="n">
        <v>36756</v>
      </c>
      <c r="G60" s="436" t="n">
        <v>48496.7142859592</v>
      </c>
      <c r="H60" s="437" t="n">
        <v>48496.7260015369</v>
      </c>
      <c r="I60" s="422" t="n">
        <v>-0.0117155776533764</v>
      </c>
      <c r="J60" s="438" t="n">
        <v>0.835008651012667</v>
      </c>
      <c r="L60" s="439" t="n">
        <v>9019.31015801644</v>
      </c>
      <c r="M60" s="363" t="n">
        <v>0.92</v>
      </c>
      <c r="N60" s="364" t="s">
        <v>361</v>
      </c>
      <c r="O60" s="439" t="n">
        <v>9803.59799784396</v>
      </c>
      <c r="P60" s="440" t="n">
        <v>30691.5779766216</v>
      </c>
      <c r="Q60" s="441" t="n">
        <v>40495.1759744655</v>
      </c>
      <c r="R60" s="432" t="n">
        <v>40495.1857570742</v>
      </c>
      <c r="S60" s="433" t="n">
        <v>-0.00978260869305814</v>
      </c>
      <c r="V60" s="367"/>
      <c r="W60" s="320"/>
      <c r="X60" s="320"/>
      <c r="Y60" s="320"/>
      <c r="Z60" s="320"/>
      <c r="AA60" s="320"/>
      <c r="AB60" s="320"/>
      <c r="AC60" s="320"/>
      <c r="AD60" s="320"/>
      <c r="AE60" s="320"/>
      <c r="AF60" s="320"/>
      <c r="AG60" s="320"/>
      <c r="AH60" s="320"/>
      <c r="AI60" s="320"/>
      <c r="AJ60" s="320"/>
      <c r="AK60" s="320"/>
      <c r="AL60" s="320"/>
      <c r="AM60" s="320"/>
      <c r="AN60" s="320"/>
      <c r="AO60" s="320"/>
      <c r="AP60" s="320"/>
      <c r="AQ60" s="320"/>
      <c r="AR60" s="320"/>
      <c r="AS60" s="320"/>
      <c r="AT60" s="320"/>
      <c r="AU60" s="320"/>
      <c r="AV60" s="320"/>
      <c r="AW60" s="320"/>
      <c r="AX60" s="320"/>
      <c r="AY60" s="320"/>
      <c r="AZ60" s="320"/>
    </row>
    <row r="61" s="353" customFormat="true" ht="12.75" hidden="false" customHeight="false" outlineLevel="0" collapsed="false">
      <c r="A61" s="402" t="s">
        <v>362</v>
      </c>
      <c r="B61" s="418" t="n">
        <v>125308.642838105</v>
      </c>
      <c r="C61" s="363" t="n">
        <v>0.46455</v>
      </c>
      <c r="D61" s="353" t="s">
        <v>357</v>
      </c>
      <c r="E61" s="418" t="n">
        <v>269741.992978376</v>
      </c>
      <c r="F61" s="418" t="n">
        <v>967600</v>
      </c>
      <c r="G61" s="420" t="n">
        <v>1237341.99297838</v>
      </c>
      <c r="H61" s="421" t="n">
        <v>1237306.92651929</v>
      </c>
      <c r="I61" s="422" t="n">
        <v>35.0664590871893</v>
      </c>
      <c r="J61" s="356" t="n">
        <v>1.8784</v>
      </c>
      <c r="L61" s="401" t="n">
        <v>235379.754707096</v>
      </c>
      <c r="M61" s="363" t="n">
        <v>0.46455</v>
      </c>
      <c r="N61" s="364" t="s">
        <v>357</v>
      </c>
      <c r="O61" s="401" t="n">
        <v>506683.359610582</v>
      </c>
      <c r="P61" s="401" t="n">
        <v>1817539.84</v>
      </c>
      <c r="Q61" s="431" t="n">
        <v>2324223.19961058</v>
      </c>
      <c r="R61" s="432" t="n">
        <v>2324157.33077383</v>
      </c>
      <c r="S61" s="433" t="n">
        <v>65.8688367493451</v>
      </c>
      <c r="V61" s="367"/>
      <c r="W61" s="320"/>
      <c r="X61" s="320"/>
      <c r="Y61" s="320"/>
      <c r="Z61" s="320"/>
      <c r="AA61" s="320"/>
      <c r="AB61" s="320"/>
      <c r="AC61" s="320"/>
      <c r="AD61" s="320"/>
      <c r="AE61" s="320"/>
      <c r="AF61" s="320"/>
      <c r="AG61" s="320"/>
      <c r="AH61" s="320"/>
      <c r="AI61" s="320"/>
      <c r="AJ61" s="320"/>
      <c r="AK61" s="320"/>
      <c r="AL61" s="320"/>
      <c r="AM61" s="320"/>
      <c r="AN61" s="320"/>
      <c r="AO61" s="320"/>
      <c r="AP61" s="320"/>
      <c r="AQ61" s="320"/>
      <c r="AR61" s="320"/>
      <c r="AS61" s="320"/>
      <c r="AT61" s="320"/>
      <c r="AU61" s="320"/>
      <c r="AV61" s="320"/>
      <c r="AW61" s="320"/>
      <c r="AX61" s="320"/>
      <c r="AY61" s="320"/>
      <c r="AZ61" s="320"/>
    </row>
    <row r="62" s="353" customFormat="true" ht="12.75" hidden="false" customHeight="false" outlineLevel="0" collapsed="false">
      <c r="A62" s="402" t="s">
        <v>363</v>
      </c>
      <c r="B62" s="442" t="n">
        <v>23326.6093355428</v>
      </c>
      <c r="C62" s="363" t="n">
        <v>0.9</v>
      </c>
      <c r="D62" s="353" t="s">
        <v>357</v>
      </c>
      <c r="E62" s="443" t="n">
        <v>25918.4548172698</v>
      </c>
      <c r="F62" s="426" t="n">
        <v>636893</v>
      </c>
      <c r="G62" s="444" t="n">
        <v>662811.45481727</v>
      </c>
      <c r="H62" s="445" t="n">
        <v>662788.805498224</v>
      </c>
      <c r="I62" s="422" t="n">
        <v>22.6493190457113</v>
      </c>
      <c r="J62" s="356" t="n">
        <v>1.26445000660418</v>
      </c>
      <c r="L62" s="353" t="n">
        <v>29495.3313283802</v>
      </c>
      <c r="M62" s="363" t="n">
        <v>0.9</v>
      </c>
      <c r="N62" s="364" t="s">
        <v>357</v>
      </c>
      <c r="O62" s="353" t="n">
        <v>32772.5903648669</v>
      </c>
      <c r="P62" s="401" t="n">
        <v>805319.358056155</v>
      </c>
      <c r="Q62" s="431" t="n">
        <v>838091.948421022</v>
      </c>
      <c r="R62" s="432" t="n">
        <v>838063.309489405</v>
      </c>
      <c r="S62" s="433" t="n">
        <v>28.6389316169079</v>
      </c>
      <c r="V62" s="367"/>
      <c r="W62" s="320"/>
      <c r="X62" s="320"/>
      <c r="Y62" s="320"/>
      <c r="Z62" s="320"/>
      <c r="AA62" s="320"/>
      <c r="AB62" s="320"/>
      <c r="AC62" s="320"/>
      <c r="AD62" s="320"/>
      <c r="AE62" s="320"/>
      <c r="AF62" s="320"/>
      <c r="AG62" s="320"/>
      <c r="AH62" s="320"/>
      <c r="AI62" s="320"/>
      <c r="AJ62" s="320"/>
      <c r="AK62" s="320"/>
      <c r="AL62" s="320"/>
      <c r="AM62" s="320"/>
      <c r="AN62" s="320"/>
      <c r="AO62" s="320"/>
      <c r="AP62" s="320"/>
      <c r="AQ62" s="320"/>
      <c r="AR62" s="320"/>
      <c r="AS62" s="320"/>
      <c r="AT62" s="320"/>
      <c r="AU62" s="320"/>
      <c r="AV62" s="320"/>
      <c r="AW62" s="320"/>
      <c r="AX62" s="320"/>
      <c r="AY62" s="320"/>
      <c r="AZ62" s="320"/>
    </row>
    <row r="63" s="353" customFormat="true" ht="12.75" hidden="false" customHeight="false" outlineLevel="0" collapsed="false">
      <c r="A63" s="402" t="s">
        <v>53</v>
      </c>
      <c r="B63" s="426" t="n">
        <v>35977.5845851935</v>
      </c>
      <c r="C63" s="363" t="n">
        <v>0.9</v>
      </c>
      <c r="D63" s="353" t="s">
        <v>364</v>
      </c>
      <c r="E63" s="446" t="n">
        <v>39975.0939835483</v>
      </c>
      <c r="F63" s="426" t="n">
        <v>55128.87087</v>
      </c>
      <c r="G63" s="447" t="n">
        <v>95103.9648535484</v>
      </c>
      <c r="H63" s="448" t="n">
        <v>95305.74174</v>
      </c>
      <c r="I63" s="422" t="n">
        <v>-201.776886451655</v>
      </c>
      <c r="J63" s="356" t="n">
        <v>1.2329</v>
      </c>
      <c r="L63" s="449" t="n">
        <v>44356.7640350851</v>
      </c>
      <c r="M63" s="363" t="n">
        <v>0.9</v>
      </c>
      <c r="N63" s="364" t="s">
        <v>364</v>
      </c>
      <c r="O63" s="353" t="n">
        <v>49285.2933723168</v>
      </c>
      <c r="P63" s="401" t="n">
        <v>67968.384895623</v>
      </c>
      <c r="Q63" s="431" t="n">
        <v>117253.67826794</v>
      </c>
      <c r="R63" s="432" t="n">
        <v>117502.448991246</v>
      </c>
      <c r="S63" s="433" t="n">
        <v>-248.770723306268</v>
      </c>
      <c r="V63" s="367"/>
      <c r="W63" s="320"/>
      <c r="X63" s="320"/>
      <c r="Y63" s="320"/>
      <c r="Z63" s="320" t="n">
        <v>117284.384895623</v>
      </c>
      <c r="AA63" s="320" t="n">
        <v>30.7066276832629</v>
      </c>
      <c r="AB63" s="320"/>
      <c r="AC63" s="320"/>
      <c r="AD63" s="320"/>
      <c r="AE63" s="320"/>
      <c r="AF63" s="320"/>
      <c r="AG63" s="320"/>
      <c r="AH63" s="320"/>
      <c r="AI63" s="320"/>
      <c r="AJ63" s="320"/>
      <c r="AK63" s="320"/>
      <c r="AL63" s="320"/>
      <c r="AM63" s="320"/>
      <c r="AN63" s="320"/>
      <c r="AO63" s="320"/>
      <c r="AP63" s="320"/>
      <c r="AQ63" s="320"/>
      <c r="AR63" s="320"/>
      <c r="AS63" s="320"/>
      <c r="AT63" s="320"/>
      <c r="AU63" s="320"/>
      <c r="AV63" s="320"/>
      <c r="AW63" s="320"/>
      <c r="AX63" s="320"/>
      <c r="AY63" s="320"/>
      <c r="AZ63" s="320"/>
    </row>
    <row r="64" s="353" customFormat="true" ht="12.75" hidden="false" customHeight="false" outlineLevel="0" collapsed="false">
      <c r="A64" s="402" t="s">
        <v>365</v>
      </c>
      <c r="B64" s="426" t="n">
        <v>34714.8170440425</v>
      </c>
      <c r="C64" s="363" t="n">
        <v>0.963146983630933</v>
      </c>
      <c r="D64" s="353" t="s">
        <v>357</v>
      </c>
      <c r="E64" s="426" t="n">
        <v>36043.1145339545</v>
      </c>
      <c r="F64" s="426" t="n">
        <v>620507.56123</v>
      </c>
      <c r="G64" s="447" t="n">
        <v>656550.675763954</v>
      </c>
      <c r="H64" s="448" t="n">
        <v>656550.983299892</v>
      </c>
      <c r="I64" s="422" t="n">
        <v>-0.307535937870853</v>
      </c>
      <c r="J64" s="356" t="n">
        <v>1.32341979008405</v>
      </c>
      <c r="L64" s="353" t="n">
        <v>45942.2758852329</v>
      </c>
      <c r="M64" s="363" t="n">
        <v>0.963146983630933</v>
      </c>
      <c r="N64" s="364" t="s">
        <v>357</v>
      </c>
      <c r="O64" s="353" t="n">
        <v>47700.1710705014</v>
      </c>
      <c r="P64" s="401" t="n">
        <v>821191.986428572</v>
      </c>
      <c r="Q64" s="431" t="n">
        <v>868892.157499073</v>
      </c>
      <c r="R64" s="432" t="n">
        <v>868892.564498219</v>
      </c>
      <c r="S64" s="433" t="n">
        <v>-0.406999146216549</v>
      </c>
      <c r="V64" s="367"/>
      <c r="W64" s="320"/>
      <c r="X64" s="320"/>
      <c r="Y64" s="320"/>
      <c r="Z64" s="320"/>
      <c r="AA64" s="320"/>
      <c r="AB64" s="320"/>
      <c r="AC64" s="320"/>
      <c r="AD64" s="320"/>
      <c r="AE64" s="320"/>
      <c r="AF64" s="320"/>
      <c r="AG64" s="320"/>
      <c r="AH64" s="320"/>
      <c r="AI64" s="320"/>
      <c r="AJ64" s="320"/>
      <c r="AK64" s="320"/>
      <c r="AL64" s="320"/>
      <c r="AM64" s="320"/>
      <c r="AN64" s="320"/>
      <c r="AO64" s="320"/>
      <c r="AP64" s="320"/>
      <c r="AQ64" s="320"/>
      <c r="AR64" s="320"/>
      <c r="AS64" s="320"/>
      <c r="AT64" s="320"/>
      <c r="AU64" s="320"/>
      <c r="AV64" s="320"/>
      <c r="AW64" s="320"/>
      <c r="AX64" s="320"/>
      <c r="AY64" s="320"/>
      <c r="AZ64" s="320"/>
    </row>
    <row r="65" s="353" customFormat="true" ht="12.75" hidden="false" customHeight="false" outlineLevel="0" collapsed="false">
      <c r="A65" s="402" t="s">
        <v>366</v>
      </c>
      <c r="B65" s="426" t="n">
        <v>25378.1586272947</v>
      </c>
      <c r="C65" s="363" t="n">
        <v>0.897832669781623</v>
      </c>
      <c r="D65" s="353" t="s">
        <v>357</v>
      </c>
      <c r="E65" s="426" t="n">
        <v>28266.0227027241</v>
      </c>
      <c r="F65" s="426" t="n">
        <v>3109.71680381279</v>
      </c>
      <c r="G65" s="447" t="n">
        <v>31375.7395065369</v>
      </c>
      <c r="H65" s="448" t="n">
        <v>31376.0466117811</v>
      </c>
      <c r="I65" s="422" t="n">
        <v>-0.307105244217382</v>
      </c>
      <c r="J65" s="356" t="n">
        <v>1.2835</v>
      </c>
      <c r="L65" s="353" t="n">
        <v>32572.8665981328</v>
      </c>
      <c r="M65" s="363" t="n">
        <v>0.897832669781623</v>
      </c>
      <c r="N65" s="364" t="s">
        <v>357</v>
      </c>
      <c r="O65" s="353" t="n">
        <v>36279.4401389464</v>
      </c>
      <c r="P65" s="401" t="n">
        <v>3991.32151769372</v>
      </c>
      <c r="Q65" s="431" t="n">
        <v>40270.7616566401</v>
      </c>
      <c r="R65" s="432" t="n">
        <v>40271.155826221</v>
      </c>
      <c r="S65" s="433" t="n">
        <v>-0.394169580955349</v>
      </c>
      <c r="V65" s="367"/>
      <c r="W65" s="320"/>
      <c r="X65" s="320"/>
      <c r="Y65" s="320"/>
      <c r="Z65" s="320"/>
      <c r="AA65" s="320"/>
      <c r="AB65" s="320"/>
      <c r="AC65" s="320"/>
      <c r="AD65" s="320"/>
      <c r="AE65" s="320"/>
      <c r="AF65" s="320"/>
      <c r="AG65" s="320"/>
      <c r="AH65" s="320"/>
      <c r="AI65" s="320"/>
      <c r="AJ65" s="320"/>
      <c r="AK65" s="320"/>
      <c r="AL65" s="320"/>
      <c r="AM65" s="320"/>
      <c r="AN65" s="320"/>
      <c r="AO65" s="320"/>
      <c r="AP65" s="320"/>
      <c r="AQ65" s="320"/>
      <c r="AR65" s="320"/>
      <c r="AS65" s="320"/>
      <c r="AT65" s="320"/>
      <c r="AU65" s="320"/>
      <c r="AV65" s="320"/>
      <c r="AW65" s="320"/>
      <c r="AX65" s="320"/>
      <c r="AY65" s="320"/>
      <c r="AZ65" s="320"/>
    </row>
    <row r="66" s="353" customFormat="true" ht="12.75" hidden="false" customHeight="false" outlineLevel="0" collapsed="false">
      <c r="A66" s="402" t="s">
        <v>367</v>
      </c>
      <c r="B66" s="450" t="n">
        <v>4815.19480549753</v>
      </c>
      <c r="C66" s="363" t="n">
        <v>0.898530014301529</v>
      </c>
      <c r="D66" s="353" t="s">
        <v>368</v>
      </c>
      <c r="E66" s="401" t="n">
        <v>5358.96934866512</v>
      </c>
      <c r="F66" s="401" t="n">
        <v>298834.504</v>
      </c>
      <c r="G66" s="431" t="n">
        <v>304193.473348665</v>
      </c>
      <c r="H66" s="432" t="n">
        <v>304052.377719521</v>
      </c>
      <c r="I66" s="451" t="n">
        <v>141.095629144576</v>
      </c>
      <c r="J66" s="356" t="n">
        <v>0.88149059046834</v>
      </c>
      <c r="L66" s="353" t="n">
        <v>4244.5489123181</v>
      </c>
      <c r="M66" s="363" t="n">
        <v>0.898530014301529</v>
      </c>
      <c r="N66" s="364" t="s">
        <v>368</v>
      </c>
      <c r="O66" s="353" t="n">
        <v>4723.88105545655</v>
      </c>
      <c r="P66" s="353" t="n">
        <v>263419.803383273</v>
      </c>
      <c r="Q66" s="431" t="n">
        <v>268143.68443873</v>
      </c>
      <c r="R66" s="452" t="n">
        <v>268019.309969283</v>
      </c>
      <c r="S66" s="433" t="n">
        <v>124.374469447182</v>
      </c>
      <c r="V66" s="367"/>
      <c r="W66" s="320"/>
      <c r="X66" s="320"/>
      <c r="Y66" s="320"/>
      <c r="Z66" s="320"/>
      <c r="AA66" s="320"/>
      <c r="AB66" s="320"/>
      <c r="AC66" s="320"/>
      <c r="AD66" s="320"/>
      <c r="AE66" s="320"/>
      <c r="AF66" s="320"/>
      <c r="AG66" s="320"/>
      <c r="AH66" s="320"/>
      <c r="AI66" s="320"/>
      <c r="AJ66" s="320"/>
      <c r="AK66" s="320"/>
      <c r="AL66" s="320"/>
      <c r="AM66" s="320"/>
      <c r="AN66" s="320"/>
      <c r="AO66" s="320"/>
      <c r="AP66" s="320"/>
      <c r="AQ66" s="320"/>
      <c r="AR66" s="320"/>
      <c r="AS66" s="320"/>
      <c r="AT66" s="320"/>
      <c r="AU66" s="320"/>
      <c r="AV66" s="320"/>
      <c r="AW66" s="320"/>
      <c r="AX66" s="320"/>
      <c r="AY66" s="320"/>
      <c r="AZ66" s="320"/>
    </row>
    <row r="67" s="353" customFormat="true" ht="12.75" hidden="false" customHeight="false" outlineLevel="0" collapsed="false">
      <c r="A67" s="402" t="s">
        <v>369</v>
      </c>
      <c r="B67" s="450" t="n">
        <v>46503.7560434721</v>
      </c>
      <c r="C67" s="363" t="n">
        <v>0.89783851353411</v>
      </c>
      <c r="D67" s="353" t="s">
        <v>370</v>
      </c>
      <c r="E67" s="450" t="n">
        <v>51795.2341567773</v>
      </c>
      <c r="F67" s="450" t="n">
        <v>111541.67145</v>
      </c>
      <c r="G67" s="453" t="n">
        <v>163336.905606777</v>
      </c>
      <c r="H67" s="454" t="n">
        <v>163281.001121476</v>
      </c>
      <c r="I67" s="451" t="n">
        <v>55.9044853016385</v>
      </c>
      <c r="J67" s="356" t="n">
        <v>1.36777521066765</v>
      </c>
      <c r="L67" s="353" t="n">
        <v>63606.684719197</v>
      </c>
      <c r="M67" s="363" t="n">
        <v>0.89783851353411</v>
      </c>
      <c r="N67" s="364" t="s">
        <v>370</v>
      </c>
      <c r="O67" s="353" t="n">
        <v>70844.2373103663</v>
      </c>
      <c r="P67" s="353" t="n">
        <v>152563.933165746</v>
      </c>
      <c r="Q67" s="431" t="n">
        <v>223408.170476112</v>
      </c>
      <c r="R67" s="432" t="n">
        <v>223331.705706951</v>
      </c>
      <c r="S67" s="433" t="n">
        <v>76.4647691606951</v>
      </c>
      <c r="V67" s="367"/>
      <c r="W67" s="320"/>
      <c r="X67" s="320"/>
      <c r="Y67" s="320"/>
      <c r="Z67" s="320"/>
      <c r="AA67" s="320"/>
      <c r="AB67" s="320"/>
      <c r="AC67" s="320"/>
      <c r="AD67" s="320"/>
      <c r="AE67" s="320"/>
      <c r="AF67" s="320"/>
      <c r="AG67" s="320"/>
      <c r="AH67" s="320"/>
      <c r="AI67" s="320"/>
      <c r="AJ67" s="320"/>
      <c r="AK67" s="320"/>
      <c r="AL67" s="320"/>
      <c r="AM67" s="320"/>
      <c r="AN67" s="320"/>
      <c r="AO67" s="320"/>
      <c r="AP67" s="320"/>
      <c r="AQ67" s="320"/>
      <c r="AR67" s="320"/>
      <c r="AS67" s="320"/>
      <c r="AT67" s="320"/>
      <c r="AU67" s="320"/>
      <c r="AV67" s="320"/>
      <c r="AW67" s="320"/>
      <c r="AX67" s="320"/>
      <c r="AY67" s="320"/>
      <c r="AZ67" s="320"/>
    </row>
    <row r="68" s="353" customFormat="true" ht="12.75" hidden="false" customHeight="false" outlineLevel="0" collapsed="false">
      <c r="A68" s="402" t="s">
        <v>371</v>
      </c>
      <c r="B68" s="450" t="n">
        <v>71731.1193046771</v>
      </c>
      <c r="C68" s="363" t="n">
        <v>1</v>
      </c>
      <c r="D68" s="353" t="s">
        <v>370</v>
      </c>
      <c r="E68" s="450" t="n">
        <v>71731.1193046771</v>
      </c>
      <c r="F68" s="450" t="n">
        <v>273624.55108</v>
      </c>
      <c r="G68" s="453" t="n">
        <v>345355.670384677</v>
      </c>
      <c r="H68" s="454" t="n">
        <v>345355.670384677</v>
      </c>
      <c r="I68" s="451" t="n">
        <v>0</v>
      </c>
      <c r="J68" s="356" t="n">
        <v>1.3190254724097</v>
      </c>
      <c r="L68" s="353" t="n">
        <v>94615.1735273281</v>
      </c>
      <c r="M68" s="363" t="n">
        <v>1</v>
      </c>
      <c r="N68" s="364" t="s">
        <v>370</v>
      </c>
      <c r="O68" s="353" t="n">
        <v>94615.1735273281</v>
      </c>
      <c r="P68" s="353" t="n">
        <v>360917.752751189</v>
      </c>
      <c r="Q68" s="431" t="n">
        <v>455532.926278517</v>
      </c>
      <c r="R68" s="432" t="n">
        <v>455532.926278517</v>
      </c>
      <c r="S68" s="433" t="n">
        <v>0</v>
      </c>
      <c r="V68" s="367"/>
      <c r="W68" s="320"/>
      <c r="X68" s="320"/>
      <c r="Y68" s="320"/>
      <c r="Z68" s="320"/>
      <c r="AA68" s="320"/>
      <c r="AB68" s="320"/>
      <c r="AC68" s="320"/>
      <c r="AD68" s="320"/>
      <c r="AE68" s="320"/>
      <c r="AF68" s="320"/>
      <c r="AG68" s="320"/>
      <c r="AH68" s="320"/>
      <c r="AI68" s="320"/>
      <c r="AJ68" s="320"/>
      <c r="AK68" s="320"/>
      <c r="AL68" s="320"/>
      <c r="AM68" s="320"/>
      <c r="AN68" s="320"/>
      <c r="AO68" s="320"/>
      <c r="AP68" s="320"/>
      <c r="AQ68" s="320"/>
      <c r="AR68" s="320"/>
      <c r="AS68" s="320"/>
      <c r="AT68" s="320"/>
      <c r="AU68" s="320"/>
      <c r="AV68" s="320"/>
      <c r="AW68" s="320"/>
      <c r="AX68" s="320"/>
      <c r="AY68" s="320"/>
      <c r="AZ68" s="320"/>
    </row>
    <row r="69" s="353" customFormat="true" ht="12.75" hidden="false" customHeight="false" outlineLevel="0" collapsed="false">
      <c r="A69" s="402" t="s">
        <v>372</v>
      </c>
      <c r="B69" s="450" t="n">
        <v>121210.245355275</v>
      </c>
      <c r="C69" s="363" t="n">
        <v>1</v>
      </c>
      <c r="D69" s="353" t="s">
        <v>368</v>
      </c>
      <c r="E69" s="450" t="n">
        <v>121210.245355275</v>
      </c>
      <c r="F69" s="450" t="n">
        <v>241373.091</v>
      </c>
      <c r="G69" s="453" t="n">
        <v>362583.336355276</v>
      </c>
      <c r="H69" s="454" t="n">
        <v>362583.336355276</v>
      </c>
      <c r="I69" s="451" t="n">
        <v>0</v>
      </c>
      <c r="J69" s="356" t="n">
        <v>1.42105998808614</v>
      </c>
      <c r="L69" s="353" t="n">
        <v>172247.029820485</v>
      </c>
      <c r="M69" s="363" t="n">
        <v>1</v>
      </c>
      <c r="N69" s="364" t="s">
        <v>368</v>
      </c>
      <c r="O69" s="353" t="n">
        <v>172247.029820485</v>
      </c>
      <c r="P69" s="353" t="n">
        <v>343005.641820774</v>
      </c>
      <c r="Q69" s="431" t="n">
        <v>515252.671641259</v>
      </c>
      <c r="R69" s="432" t="n">
        <v>515252.671641259</v>
      </c>
      <c r="S69" s="433" t="n">
        <v>0</v>
      </c>
      <c r="V69" s="367"/>
      <c r="W69" s="320"/>
      <c r="X69" s="320"/>
      <c r="Y69" s="320"/>
      <c r="Z69" s="320"/>
      <c r="AA69" s="320"/>
      <c r="AB69" s="320"/>
      <c r="AC69" s="320"/>
      <c r="AD69" s="320"/>
      <c r="AE69" s="320"/>
      <c r="AF69" s="320"/>
      <c r="AG69" s="320"/>
      <c r="AH69" s="320"/>
      <c r="AI69" s="320"/>
      <c r="AJ69" s="320"/>
      <c r="AK69" s="320"/>
      <c r="AL69" s="320"/>
      <c r="AM69" s="320"/>
      <c r="AN69" s="320"/>
      <c r="AO69" s="320"/>
      <c r="AP69" s="320"/>
      <c r="AQ69" s="320"/>
      <c r="AR69" s="320"/>
      <c r="AS69" s="320"/>
      <c r="AT69" s="320"/>
      <c r="AU69" s="320"/>
      <c r="AV69" s="320"/>
      <c r="AW69" s="320"/>
      <c r="AX69" s="320"/>
      <c r="AY69" s="320"/>
      <c r="AZ69" s="320"/>
    </row>
    <row r="70" s="353" customFormat="true" ht="12.75" hidden="false" customHeight="false" outlineLevel="0" collapsed="false">
      <c r="A70" s="402" t="s">
        <v>373</v>
      </c>
      <c r="B70" s="450" t="n">
        <v>64808.6548927747</v>
      </c>
      <c r="C70" s="363" t="n">
        <v>1</v>
      </c>
      <c r="D70" s="353" t="s">
        <v>368</v>
      </c>
      <c r="E70" s="450" t="n">
        <v>64808.6548927747</v>
      </c>
      <c r="F70" s="450" t="n">
        <v>5856.86</v>
      </c>
      <c r="G70" s="453" t="n">
        <v>70665.5148927747</v>
      </c>
      <c r="H70" s="454" t="n">
        <v>70665.5148927747</v>
      </c>
      <c r="I70" s="451" t="n">
        <v>0</v>
      </c>
      <c r="J70" s="356" t="n">
        <v>1.38679799430667</v>
      </c>
      <c r="L70" s="353" t="n">
        <v>89876.5126190133</v>
      </c>
      <c r="M70" s="363" t="n">
        <v>1</v>
      </c>
      <c r="N70" s="364" t="s">
        <v>368</v>
      </c>
      <c r="O70" s="353" t="n">
        <v>89876.5126190133</v>
      </c>
      <c r="P70" s="353" t="n">
        <v>8122.28170093499</v>
      </c>
      <c r="Q70" s="431" t="n">
        <v>97998.7943199483</v>
      </c>
      <c r="R70" s="432" t="n">
        <v>97998.7943199483</v>
      </c>
      <c r="S70" s="433" t="n">
        <v>0</v>
      </c>
      <c r="V70" s="367"/>
      <c r="W70" s="320"/>
      <c r="X70" s="320"/>
      <c r="Y70" s="320"/>
      <c r="Z70" s="320"/>
      <c r="AA70" s="320"/>
      <c r="AB70" s="320"/>
      <c r="AC70" s="320"/>
      <c r="AD70" s="320"/>
      <c r="AE70" s="320"/>
      <c r="AF70" s="320"/>
      <c r="AG70" s="320"/>
      <c r="AH70" s="320"/>
      <c r="AI70" s="320"/>
      <c r="AJ70" s="320"/>
      <c r="AK70" s="320"/>
      <c r="AL70" s="320"/>
      <c r="AM70" s="320"/>
      <c r="AN70" s="320"/>
      <c r="AO70" s="320"/>
      <c r="AP70" s="320"/>
      <c r="AQ70" s="320"/>
      <c r="AR70" s="320"/>
      <c r="AS70" s="320"/>
      <c r="AT70" s="320"/>
      <c r="AU70" s="320"/>
      <c r="AV70" s="320"/>
      <c r="AW70" s="320"/>
      <c r="AX70" s="320"/>
      <c r="AY70" s="320"/>
      <c r="AZ70" s="320"/>
    </row>
    <row r="71" s="353" customFormat="true" ht="12.75" hidden="false" customHeight="false" outlineLevel="0" collapsed="false">
      <c r="A71" s="402" t="s">
        <v>374</v>
      </c>
      <c r="B71" s="450" t="n">
        <v>16882.2330468727</v>
      </c>
      <c r="C71" s="363" t="n">
        <v>0.897838506414581</v>
      </c>
      <c r="D71" s="353" t="s">
        <v>357</v>
      </c>
      <c r="E71" s="450" t="n">
        <v>18803.1955928132</v>
      </c>
      <c r="F71" s="450" t="n">
        <v>53823.03178</v>
      </c>
      <c r="G71" s="453" t="n">
        <v>72626.2273728132</v>
      </c>
      <c r="H71" s="454" t="n">
        <v>72625.891593628</v>
      </c>
      <c r="I71" s="451" t="n">
        <v>0.335779185188585</v>
      </c>
      <c r="J71" s="356" t="n">
        <v>1.39561355113894</v>
      </c>
      <c r="L71" s="353" t="n">
        <v>23561.0732137011</v>
      </c>
      <c r="M71" s="363" t="n">
        <v>0.897838506414581</v>
      </c>
      <c r="N71" s="364" t="s">
        <v>357</v>
      </c>
      <c r="O71" s="353" t="n">
        <v>26241.9945740461</v>
      </c>
      <c r="P71" s="353" t="n">
        <v>75116.1525155497</v>
      </c>
      <c r="Q71" s="431" t="n">
        <v>101358.147089596</v>
      </c>
      <c r="R71" s="432" t="n">
        <v>101357.678471615</v>
      </c>
      <c r="S71" s="433" t="n">
        <v>0.468617981037824</v>
      </c>
      <c r="V71" s="367"/>
      <c r="W71" s="320"/>
      <c r="X71" s="320"/>
      <c r="Y71" s="320"/>
      <c r="Z71" s="320"/>
      <c r="AA71" s="320"/>
      <c r="AB71" s="320"/>
      <c r="AC71" s="320"/>
      <c r="AD71" s="320"/>
      <c r="AE71" s="320"/>
      <c r="AF71" s="320"/>
      <c r="AG71" s="320"/>
      <c r="AH71" s="320"/>
      <c r="AI71" s="320"/>
      <c r="AJ71" s="320"/>
      <c r="AK71" s="320"/>
      <c r="AL71" s="320"/>
      <c r="AM71" s="320"/>
      <c r="AN71" s="320"/>
      <c r="AO71" s="320"/>
      <c r="AP71" s="320"/>
      <c r="AQ71" s="320"/>
      <c r="AR71" s="320"/>
      <c r="AS71" s="320"/>
      <c r="AT71" s="320"/>
      <c r="AU71" s="320"/>
      <c r="AV71" s="320"/>
      <c r="AW71" s="320"/>
      <c r="AX71" s="320"/>
      <c r="AY71" s="320"/>
      <c r="AZ71" s="320"/>
    </row>
    <row r="72" s="353" customFormat="true" ht="12.75" hidden="false" customHeight="false" outlineLevel="0" collapsed="false">
      <c r="A72" s="402" t="s">
        <v>157</v>
      </c>
      <c r="B72" s="450" t="n">
        <v>6767.523704183</v>
      </c>
      <c r="C72" s="363" t="n">
        <v>0.997627196840129</v>
      </c>
      <c r="D72" s="353" t="s">
        <v>357</v>
      </c>
      <c r="E72" s="450" t="n">
        <v>6783.6198989145</v>
      </c>
      <c r="F72" s="450" t="n">
        <v>589508.318686993</v>
      </c>
      <c r="G72" s="453" t="n">
        <v>596291.938585908</v>
      </c>
      <c r="H72" s="454" t="n">
        <v>596291.774699981</v>
      </c>
      <c r="I72" s="451" t="n">
        <v>0.163885926245712</v>
      </c>
      <c r="J72" s="356" t="n">
        <v>1.29361319839145</v>
      </c>
      <c r="L72" s="353" t="n">
        <v>8754.55798415814</v>
      </c>
      <c r="M72" s="363" t="n">
        <v>0.997627196840129</v>
      </c>
      <c r="N72" s="364" t="s">
        <v>357</v>
      </c>
      <c r="O72" s="353" t="n">
        <v>8775.3802341067</v>
      </c>
      <c r="P72" s="353" t="n">
        <v>762595.741615049</v>
      </c>
      <c r="Q72" s="366" t="n">
        <v>771371.121849156</v>
      </c>
      <c r="R72" s="361" t="n">
        <v>771370.909844159</v>
      </c>
      <c r="S72" s="433" t="n">
        <v>0.212004997185431</v>
      </c>
      <c r="V72" s="367"/>
      <c r="W72" s="320"/>
      <c r="X72" s="320"/>
      <c r="Y72" s="320"/>
      <c r="Z72" s="320"/>
      <c r="AA72" s="320"/>
      <c r="AB72" s="320"/>
      <c r="AC72" s="320"/>
      <c r="AD72" s="320"/>
      <c r="AE72" s="320"/>
      <c r="AF72" s="320"/>
      <c r="AG72" s="320"/>
      <c r="AH72" s="320"/>
      <c r="AI72" s="320"/>
      <c r="AJ72" s="320"/>
      <c r="AK72" s="320"/>
      <c r="AL72" s="320"/>
      <c r="AM72" s="320"/>
      <c r="AN72" s="320"/>
      <c r="AO72" s="320"/>
      <c r="AP72" s="320"/>
      <c r="AQ72" s="320"/>
      <c r="AR72" s="320"/>
      <c r="AS72" s="320"/>
      <c r="AT72" s="320"/>
      <c r="AU72" s="320"/>
      <c r="AV72" s="320"/>
      <c r="AW72" s="320"/>
      <c r="AX72" s="320"/>
      <c r="AY72" s="320"/>
      <c r="AZ72" s="320"/>
    </row>
    <row r="73" s="353" customFormat="true" ht="12.75" hidden="false" customHeight="false" outlineLevel="0" collapsed="false">
      <c r="A73" s="402" t="s">
        <v>10</v>
      </c>
      <c r="B73" s="450" t="n">
        <v>1207.7232003339</v>
      </c>
      <c r="C73" s="363" t="n">
        <v>0.997989135814352</v>
      </c>
      <c r="D73" s="353" t="s">
        <v>357</v>
      </c>
      <c r="E73" s="450" t="n">
        <v>1210.15666102257</v>
      </c>
      <c r="F73" s="450" t="n">
        <v>45453.4383130069</v>
      </c>
      <c r="G73" s="453" t="n">
        <v>46663.5949740294</v>
      </c>
      <c r="H73" s="454" t="n">
        <v>46663.5955603736</v>
      </c>
      <c r="I73" s="451" t="n">
        <v>-0.000586344212933909</v>
      </c>
      <c r="J73" s="356" t="n">
        <v>1.3126153471277</v>
      </c>
      <c r="L73" s="353" t="n">
        <v>1585.27600784045</v>
      </c>
      <c r="M73" s="363" t="n">
        <v>0.997989135814352</v>
      </c>
      <c r="N73" s="364" t="s">
        <v>357</v>
      </c>
      <c r="O73" s="353" t="n">
        <v>1588.47020568704</v>
      </c>
      <c r="P73" s="353" t="n">
        <v>59662.880709375</v>
      </c>
      <c r="Q73" s="366" t="n">
        <v>61251.350915062</v>
      </c>
      <c r="R73" s="361" t="n">
        <v>61251.3516847064</v>
      </c>
      <c r="S73" s="433" t="n">
        <v>-0.000769644415413495</v>
      </c>
      <c r="V73" s="367"/>
      <c r="W73" s="320"/>
      <c r="X73" s="320"/>
      <c r="Y73" s="320"/>
      <c r="Z73" s="320"/>
      <c r="AA73" s="320"/>
      <c r="AB73" s="320"/>
      <c r="AC73" s="320"/>
      <c r="AD73" s="320"/>
      <c r="AE73" s="320"/>
      <c r="AF73" s="320"/>
      <c r="AG73" s="320"/>
      <c r="AH73" s="320"/>
      <c r="AI73" s="320"/>
      <c r="AJ73" s="320"/>
      <c r="AK73" s="320"/>
      <c r="AL73" s="320"/>
      <c r="AM73" s="320"/>
      <c r="AN73" s="320"/>
      <c r="AO73" s="320"/>
      <c r="AP73" s="320"/>
      <c r="AQ73" s="320"/>
      <c r="AR73" s="320"/>
      <c r="AS73" s="320"/>
      <c r="AT73" s="320"/>
      <c r="AU73" s="320"/>
      <c r="AV73" s="320"/>
      <c r="AW73" s="320"/>
      <c r="AX73" s="320"/>
      <c r="AY73" s="320"/>
      <c r="AZ73" s="320"/>
    </row>
    <row r="74" s="353" customFormat="true" ht="12.75" hidden="false" customHeight="false" outlineLevel="0" collapsed="false">
      <c r="A74" s="402" t="s">
        <v>375</v>
      </c>
      <c r="B74" s="450" t="n">
        <v>10041.121527516</v>
      </c>
      <c r="C74" s="363" t="n">
        <v>1</v>
      </c>
      <c r="D74" s="353" t="s">
        <v>364</v>
      </c>
      <c r="E74" s="450" t="n">
        <v>10041.121527516</v>
      </c>
      <c r="F74" s="450" t="n">
        <v>76898.9621</v>
      </c>
      <c r="G74" s="453" t="n">
        <v>86940.0836275159</v>
      </c>
      <c r="H74" s="454" t="n">
        <v>86940.083627516</v>
      </c>
      <c r="I74" s="451" t="n">
        <v>0</v>
      </c>
      <c r="J74" s="356" t="n">
        <v>1.33340034027574</v>
      </c>
      <c r="L74" s="353" t="n">
        <v>13388.8348615398</v>
      </c>
      <c r="M74" s="363" t="n">
        <v>1</v>
      </c>
      <c r="N74" s="364" t="s">
        <v>364</v>
      </c>
      <c r="O74" s="353" t="n">
        <v>13388.8348615398</v>
      </c>
      <c r="P74" s="353" t="n">
        <v>102537.102230991</v>
      </c>
      <c r="Q74" s="366" t="n">
        <v>115925.937092531</v>
      </c>
      <c r="R74" s="361" t="n">
        <v>115925.937092531</v>
      </c>
      <c r="S74" s="433" t="n">
        <v>0</v>
      </c>
      <c r="V74" s="367"/>
      <c r="W74" s="320"/>
      <c r="X74" s="320"/>
      <c r="Y74" s="320"/>
      <c r="Z74" s="320"/>
      <c r="AA74" s="320"/>
      <c r="AB74" s="320"/>
      <c r="AC74" s="320"/>
      <c r="AD74" s="320"/>
      <c r="AE74" s="320"/>
      <c r="AF74" s="320"/>
      <c r="AG74" s="320"/>
      <c r="AH74" s="320"/>
      <c r="AI74" s="320"/>
      <c r="AJ74" s="320"/>
      <c r="AK74" s="320"/>
      <c r="AL74" s="320"/>
      <c r="AM74" s="320"/>
      <c r="AN74" s="320"/>
      <c r="AO74" s="320"/>
      <c r="AP74" s="320"/>
      <c r="AQ74" s="320"/>
      <c r="AR74" s="320"/>
      <c r="AS74" s="320"/>
      <c r="AT74" s="320"/>
      <c r="AU74" s="320"/>
      <c r="AV74" s="320"/>
      <c r="AW74" s="320"/>
      <c r="AX74" s="320"/>
      <c r="AY74" s="320"/>
      <c r="AZ74" s="320"/>
    </row>
    <row r="75" s="353" customFormat="true" ht="12.75" hidden="false" customHeight="false" outlineLevel="0" collapsed="false">
      <c r="A75" s="402" t="s">
        <v>376</v>
      </c>
      <c r="B75" s="450" t="n">
        <v>5424.29854518213</v>
      </c>
      <c r="C75" s="363" t="n">
        <v>0.898</v>
      </c>
      <c r="D75" s="353" t="s">
        <v>357</v>
      </c>
      <c r="E75" s="450" t="n">
        <v>6040.42154251908</v>
      </c>
      <c r="F75" s="450" t="n">
        <v>22134.60408</v>
      </c>
      <c r="G75" s="453" t="n">
        <v>28175.0256225191</v>
      </c>
      <c r="H75" s="454" t="n">
        <v>28176.0364552787</v>
      </c>
      <c r="I75" s="451" t="n">
        <v>-1.01083275963174</v>
      </c>
      <c r="J75" s="356" t="n">
        <v>1.2835</v>
      </c>
      <c r="L75" s="353" t="n">
        <v>6962.08718274127</v>
      </c>
      <c r="M75" s="363" t="n">
        <v>0.898</v>
      </c>
      <c r="N75" s="364" t="s">
        <v>357</v>
      </c>
      <c r="O75" s="353" t="n">
        <v>7752.88104982323</v>
      </c>
      <c r="P75" s="353" t="n">
        <v>28409.76433668</v>
      </c>
      <c r="Q75" s="366" t="n">
        <v>36162.6453865032</v>
      </c>
      <c r="R75" s="361" t="n">
        <v>36163.9427903502</v>
      </c>
      <c r="S75" s="433" t="n">
        <v>-1.2974038469838</v>
      </c>
      <c r="V75" s="367"/>
      <c r="W75" s="320"/>
      <c r="X75" s="320"/>
      <c r="Y75" s="320"/>
      <c r="Z75" s="320"/>
      <c r="AA75" s="320"/>
      <c r="AB75" s="320"/>
      <c r="AC75" s="320"/>
      <c r="AD75" s="320"/>
      <c r="AE75" s="320"/>
      <c r="AF75" s="320"/>
      <c r="AG75" s="320"/>
      <c r="AH75" s="320"/>
      <c r="AI75" s="320"/>
      <c r="AJ75" s="320"/>
      <c r="AK75" s="320"/>
      <c r="AL75" s="320"/>
      <c r="AM75" s="320"/>
      <c r="AN75" s="320"/>
      <c r="AO75" s="320"/>
      <c r="AP75" s="320"/>
      <c r="AQ75" s="320"/>
      <c r="AR75" s="320"/>
      <c r="AS75" s="320"/>
      <c r="AT75" s="320"/>
      <c r="AU75" s="320"/>
      <c r="AV75" s="320"/>
      <c r="AW75" s="320"/>
      <c r="AX75" s="320"/>
      <c r="AY75" s="320"/>
      <c r="AZ75" s="320"/>
    </row>
    <row r="76" s="353" customFormat="true" ht="12.75" hidden="false" customHeight="false" outlineLevel="0" collapsed="false">
      <c r="A76" s="402" t="s">
        <v>377</v>
      </c>
      <c r="B76" s="450" t="n">
        <v>914.218040605576</v>
      </c>
      <c r="C76" s="363" t="n">
        <v>0.99760110941138</v>
      </c>
      <c r="D76" s="353" t="s">
        <v>357</v>
      </c>
      <c r="E76" s="450" t="n">
        <v>916.41642333878</v>
      </c>
      <c r="F76" s="450" t="n">
        <v>65200</v>
      </c>
      <c r="G76" s="453" t="n">
        <v>66116.4164233388</v>
      </c>
      <c r="H76" s="454" t="n">
        <v>66138.2104453517</v>
      </c>
      <c r="I76" s="451" t="n">
        <v>-21.7940220129385</v>
      </c>
      <c r="J76" s="356" t="n">
        <v>1.31113892420467</v>
      </c>
      <c r="L76" s="353" t="n">
        <v>1198.66685824809</v>
      </c>
      <c r="M76" s="363" t="n">
        <v>0.99760110941138</v>
      </c>
      <c r="N76" s="364" t="s">
        <v>357</v>
      </c>
      <c r="O76" s="353" t="n">
        <v>1201.5492434199</v>
      </c>
      <c r="P76" s="353" t="n">
        <v>85486.2578581442</v>
      </c>
      <c r="Q76" s="366" t="n">
        <v>86687.8071015641</v>
      </c>
      <c r="R76" s="361" t="n">
        <v>86716.3820921403</v>
      </c>
      <c r="S76" s="433" t="n">
        <v>-28.5749905761477</v>
      </c>
      <c r="V76" s="367"/>
      <c r="W76" s="320"/>
      <c r="X76" s="320"/>
      <c r="Y76" s="320"/>
      <c r="Z76" s="320"/>
      <c r="AA76" s="320"/>
      <c r="AB76" s="320"/>
      <c r="AC76" s="320"/>
      <c r="AD76" s="320"/>
      <c r="AE76" s="320"/>
      <c r="AF76" s="320"/>
      <c r="AG76" s="320"/>
      <c r="AH76" s="320"/>
      <c r="AI76" s="320"/>
      <c r="AJ76" s="320"/>
      <c r="AK76" s="320"/>
      <c r="AL76" s="320"/>
      <c r="AM76" s="320"/>
      <c r="AN76" s="320"/>
      <c r="AO76" s="320"/>
      <c r="AP76" s="320"/>
      <c r="AQ76" s="320"/>
      <c r="AR76" s="320"/>
      <c r="AS76" s="320"/>
      <c r="AT76" s="320"/>
      <c r="AU76" s="320"/>
      <c r="AV76" s="320"/>
      <c r="AW76" s="320"/>
      <c r="AX76" s="320"/>
      <c r="AY76" s="320"/>
      <c r="AZ76" s="320"/>
    </row>
    <row r="77" s="353" customFormat="true" ht="12.75" hidden="false" customHeight="false" outlineLevel="0" collapsed="false">
      <c r="A77" s="402" t="s">
        <v>174</v>
      </c>
      <c r="B77" s="450" t="n">
        <v>22431.3023870123</v>
      </c>
      <c r="C77" s="363" t="n">
        <v>1</v>
      </c>
      <c r="D77" s="353" t="s">
        <v>359</v>
      </c>
      <c r="E77" s="450" t="n">
        <v>22431.3023870123</v>
      </c>
      <c r="F77" s="450" t="n">
        <v>0</v>
      </c>
      <c r="G77" s="453" t="n">
        <v>22431.3023870123</v>
      </c>
      <c r="H77" s="454" t="n">
        <v>22430.559273706</v>
      </c>
      <c r="I77" s="451" t="n">
        <v>0.743113306314626</v>
      </c>
      <c r="J77" s="356" t="n">
        <v>1.34828385716446</v>
      </c>
      <c r="L77" s="353" t="n">
        <v>30243.7629035832</v>
      </c>
      <c r="M77" s="363" t="n">
        <v>1</v>
      </c>
      <c r="N77" s="364" t="s">
        <v>359</v>
      </c>
      <c r="O77" s="353" t="n">
        <v>30243.7629035832</v>
      </c>
      <c r="P77" s="353" t="n">
        <v>0</v>
      </c>
      <c r="Q77" s="366" t="n">
        <v>30243.7629035832</v>
      </c>
      <c r="R77" s="361" t="n">
        <v>30242.7609759083</v>
      </c>
      <c r="S77" s="433" t="n">
        <v>1.00192767494809</v>
      </c>
      <c r="V77" s="367"/>
      <c r="W77" s="320"/>
      <c r="X77" s="320"/>
      <c r="Y77" s="320"/>
      <c r="Z77" s="320"/>
      <c r="AA77" s="320"/>
      <c r="AB77" s="320"/>
      <c r="AC77" s="320"/>
      <c r="AD77" s="320"/>
      <c r="AE77" s="320"/>
      <c r="AF77" s="320"/>
      <c r="AG77" s="320"/>
      <c r="AH77" s="320"/>
      <c r="AI77" s="320"/>
      <c r="AJ77" s="320"/>
      <c r="AK77" s="320"/>
      <c r="AL77" s="320"/>
      <c r="AM77" s="320"/>
      <c r="AN77" s="320"/>
      <c r="AO77" s="320"/>
      <c r="AP77" s="320"/>
      <c r="AQ77" s="320"/>
      <c r="AR77" s="320"/>
      <c r="AS77" s="320"/>
      <c r="AT77" s="320"/>
      <c r="AU77" s="320"/>
      <c r="AV77" s="320"/>
      <c r="AW77" s="320"/>
      <c r="AX77" s="320"/>
      <c r="AY77" s="320"/>
      <c r="AZ77" s="320"/>
    </row>
    <row r="78" s="353" customFormat="true" ht="12.75" hidden="false" customHeight="false" outlineLevel="0" collapsed="false">
      <c r="A78" s="402" t="s">
        <v>378</v>
      </c>
      <c r="B78" s="418" t="n">
        <v>26699.1003910326</v>
      </c>
      <c r="C78" s="363" t="n">
        <v>0.979</v>
      </c>
      <c r="D78" s="353" t="s">
        <v>379</v>
      </c>
      <c r="E78" s="418" t="n">
        <v>27271.808366734</v>
      </c>
      <c r="F78" s="418" t="n">
        <v>92096.896</v>
      </c>
      <c r="G78" s="420" t="n">
        <v>119368.704366734</v>
      </c>
      <c r="H78" s="421" t="n">
        <v>119368.425789068</v>
      </c>
      <c r="I78" s="422" t="n">
        <v>0.278577665681951</v>
      </c>
      <c r="J78" s="356" t="n">
        <v>1.75999830940079</v>
      </c>
      <c r="L78" s="353" t="n">
        <v>46990.3715507393</v>
      </c>
      <c r="M78" s="363" t="n">
        <v>0.979</v>
      </c>
      <c r="N78" s="364" t="s">
        <v>379</v>
      </c>
      <c r="O78" s="353" t="n">
        <v>47998.3366197541</v>
      </c>
      <c r="P78" s="353" t="n">
        <v>162090.38126106</v>
      </c>
      <c r="Q78" s="366" t="n">
        <v>210088.717880814</v>
      </c>
      <c r="R78" s="361" t="n">
        <v>210088.227584594</v>
      </c>
      <c r="S78" s="433" t="n">
        <v>0.490296220610617</v>
      </c>
      <c r="V78" s="367"/>
      <c r="W78" s="320"/>
      <c r="X78" s="320"/>
      <c r="Y78" s="320"/>
      <c r="Z78" s="320"/>
      <c r="AA78" s="320"/>
      <c r="AB78" s="320"/>
      <c r="AC78" s="320"/>
      <c r="AD78" s="320"/>
      <c r="AE78" s="320"/>
      <c r="AF78" s="320"/>
      <c r="AG78" s="320"/>
      <c r="AH78" s="320"/>
      <c r="AI78" s="320"/>
      <c r="AJ78" s="320"/>
      <c r="AK78" s="320"/>
      <c r="AL78" s="320"/>
      <c r="AM78" s="320"/>
      <c r="AN78" s="320"/>
      <c r="AO78" s="320"/>
      <c r="AP78" s="320"/>
      <c r="AQ78" s="320"/>
      <c r="AR78" s="320"/>
      <c r="AS78" s="320"/>
      <c r="AT78" s="320"/>
      <c r="AU78" s="320"/>
      <c r="AV78" s="320"/>
      <c r="AW78" s="320"/>
      <c r="AX78" s="320"/>
      <c r="AY78" s="320"/>
      <c r="AZ78" s="320"/>
    </row>
    <row r="79" s="353" customFormat="true" ht="12.75" hidden="false" customHeight="false" outlineLevel="0" collapsed="false">
      <c r="A79" s="402" t="s">
        <v>245</v>
      </c>
      <c r="B79" s="418" t="n">
        <v>18111.2159356346</v>
      </c>
      <c r="C79" s="363" t="n">
        <v>0.51</v>
      </c>
      <c r="D79" s="353" t="s">
        <v>380</v>
      </c>
      <c r="E79" s="418" t="n">
        <v>35512.1881090874</v>
      </c>
      <c r="F79" s="418" t="n">
        <v>0</v>
      </c>
      <c r="G79" s="418" t="n">
        <v>35512.1881090874</v>
      </c>
      <c r="H79" s="455" t="n">
        <v>35512.3384876335</v>
      </c>
      <c r="I79" s="456" t="n">
        <v>-0.150378546051797</v>
      </c>
      <c r="J79" s="356" t="n">
        <v>1.50503131829332</v>
      </c>
      <c r="L79" s="353" t="n">
        <v>27257.9471955032</v>
      </c>
      <c r="M79" s="363" t="n">
        <v>0.51</v>
      </c>
      <c r="N79" s="364" t="s">
        <v>380</v>
      </c>
      <c r="O79" s="353" t="n">
        <v>53446.9552853003</v>
      </c>
      <c r="P79" s="353" t="n">
        <v>0</v>
      </c>
      <c r="Q79" s="353" t="n">
        <v>53446.9552853003</v>
      </c>
      <c r="R79" s="361" t="n">
        <v>53447.1816097217</v>
      </c>
      <c r="S79" s="457" t="n">
        <v>-0.22632442140457</v>
      </c>
      <c r="V79" s="367"/>
      <c r="W79" s="320"/>
      <c r="X79" s="320"/>
      <c r="Y79" s="320"/>
      <c r="Z79" s="320"/>
      <c r="AA79" s="320"/>
      <c r="AB79" s="320"/>
      <c r="AC79" s="320"/>
      <c r="AD79" s="320"/>
      <c r="AE79" s="320"/>
      <c r="AF79" s="320"/>
      <c r="AG79" s="320"/>
      <c r="AH79" s="320"/>
      <c r="AI79" s="320"/>
      <c r="AJ79" s="320"/>
      <c r="AK79" s="320"/>
      <c r="AL79" s="320"/>
      <c r="AM79" s="320"/>
      <c r="AN79" s="320"/>
      <c r="AO79" s="320"/>
      <c r="AP79" s="320"/>
      <c r="AQ79" s="320"/>
      <c r="AR79" s="320"/>
      <c r="AS79" s="320"/>
      <c r="AT79" s="320"/>
      <c r="AU79" s="320"/>
      <c r="AV79" s="320"/>
      <c r="AW79" s="320"/>
      <c r="AX79" s="320"/>
      <c r="AY79" s="320"/>
      <c r="AZ79" s="320"/>
    </row>
    <row r="80" s="353" customFormat="true" ht="12.75" hidden="false" customHeight="false" outlineLevel="0" collapsed="false">
      <c r="A80" s="402" t="s">
        <v>164</v>
      </c>
      <c r="B80" s="418" t="n">
        <v>-0.155724208046172</v>
      </c>
      <c r="C80" s="363" t="n">
        <v>0.85</v>
      </c>
      <c r="D80" s="353" t="s">
        <v>357</v>
      </c>
      <c r="E80" s="418" t="n">
        <v>-0.183204950642555</v>
      </c>
      <c r="F80" s="418" t="n">
        <v>0</v>
      </c>
      <c r="G80" s="420" t="n">
        <v>-0.183204950642555</v>
      </c>
      <c r="H80" s="421" t="n">
        <v>0</v>
      </c>
      <c r="I80" s="422" t="n">
        <v>-0.183204950642555</v>
      </c>
      <c r="J80" s="356" t="n">
        <v>1.9149</v>
      </c>
      <c r="L80" s="353" t="n">
        <v>-0.298196285987615</v>
      </c>
      <c r="M80" s="363" t="n">
        <v>0.85</v>
      </c>
      <c r="N80" s="364" t="s">
        <v>357</v>
      </c>
      <c r="O80" s="353" t="n">
        <v>-0.350819159985429</v>
      </c>
      <c r="P80" s="353" t="n">
        <v>0</v>
      </c>
      <c r="Q80" s="366" t="n">
        <v>-0.350819159985429</v>
      </c>
      <c r="R80" s="361" t="n">
        <v>0</v>
      </c>
      <c r="S80" s="433" t="n">
        <v>-0.350819159985429</v>
      </c>
      <c r="V80" s="367"/>
      <c r="W80" s="320"/>
      <c r="X80" s="320"/>
      <c r="Y80" s="320"/>
      <c r="Z80" s="320"/>
      <c r="AA80" s="320"/>
      <c r="AB80" s="320"/>
      <c r="AC80" s="320"/>
      <c r="AD80" s="320"/>
      <c r="AE80" s="320"/>
      <c r="AF80" s="320"/>
      <c r="AG80" s="320"/>
      <c r="AH80" s="320"/>
      <c r="AI80" s="320"/>
      <c r="AJ80" s="320"/>
      <c r="AK80" s="320"/>
      <c r="AL80" s="320"/>
      <c r="AM80" s="320"/>
      <c r="AN80" s="320"/>
      <c r="AO80" s="320"/>
      <c r="AP80" s="320"/>
      <c r="AQ80" s="320"/>
      <c r="AR80" s="320"/>
      <c r="AS80" s="320"/>
      <c r="AT80" s="320"/>
      <c r="AU80" s="320"/>
      <c r="AV80" s="320"/>
      <c r="AW80" s="320"/>
      <c r="AX80" s="320"/>
      <c r="AY80" s="320"/>
      <c r="AZ80" s="320"/>
    </row>
    <row r="81" s="353" customFormat="true" ht="12.75" hidden="false" customHeight="false" outlineLevel="0" collapsed="false">
      <c r="A81" s="402" t="s">
        <v>179</v>
      </c>
      <c r="B81" s="450" t="n">
        <v>346.18485992558</v>
      </c>
      <c r="C81" s="363" t="n">
        <v>0.897794702676185</v>
      </c>
      <c r="D81" s="353" t="s">
        <v>359</v>
      </c>
      <c r="E81" s="450" t="n">
        <v>385.594678709573</v>
      </c>
      <c r="F81" s="450" t="n">
        <v>18500</v>
      </c>
      <c r="G81" s="453" t="n">
        <v>18885.5946787096</v>
      </c>
      <c r="H81" s="454" t="n">
        <v>18890.7504774344</v>
      </c>
      <c r="I81" s="451" t="n">
        <v>-5.15579872483431</v>
      </c>
      <c r="J81" s="356" t="n">
        <v>1.35988827200626</v>
      </c>
      <c r="L81" s="449" t="n">
        <v>470.772730958925</v>
      </c>
      <c r="M81" s="363" t="n">
        <v>0.897794702676185</v>
      </c>
      <c r="N81" s="364" t="s">
        <v>359</v>
      </c>
      <c r="O81" s="353" t="n">
        <v>524.365681325168</v>
      </c>
      <c r="P81" s="353" t="n">
        <v>25157.9330321157</v>
      </c>
      <c r="Q81" s="366" t="n">
        <v>25682.2987134409</v>
      </c>
      <c r="R81" s="361" t="n">
        <v>25689.3100236596</v>
      </c>
      <c r="S81" s="362" t="n">
        <v>-7.01131021872425</v>
      </c>
      <c r="V81" s="367"/>
      <c r="W81" s="320"/>
      <c r="X81" s="320"/>
      <c r="Y81" s="320"/>
      <c r="Z81" s="320"/>
      <c r="AA81" s="320"/>
      <c r="AB81" s="320"/>
      <c r="AC81" s="320"/>
      <c r="AD81" s="320"/>
      <c r="AE81" s="320"/>
      <c r="AF81" s="320"/>
      <c r="AG81" s="320"/>
      <c r="AH81" s="320"/>
      <c r="AI81" s="320"/>
      <c r="AJ81" s="320"/>
      <c r="AK81" s="320"/>
      <c r="AL81" s="320"/>
      <c r="AM81" s="320"/>
      <c r="AN81" s="320"/>
      <c r="AO81" s="320"/>
      <c r="AP81" s="320"/>
      <c r="AQ81" s="320"/>
      <c r="AR81" s="320"/>
      <c r="AS81" s="320"/>
      <c r="AT81" s="320"/>
      <c r="AU81" s="320"/>
      <c r="AV81" s="320"/>
      <c r="AW81" s="320"/>
      <c r="AX81" s="320"/>
      <c r="AY81" s="320"/>
      <c r="AZ81" s="320"/>
    </row>
    <row r="82" s="353" customFormat="true" ht="15.75" hidden="false" customHeight="false" outlineLevel="0" collapsed="false">
      <c r="A82" s="402" t="s">
        <v>381</v>
      </c>
      <c r="B82" s="458" t="n">
        <v>666298.521016191</v>
      </c>
      <c r="C82" s="363" t="n">
        <v>0.28</v>
      </c>
      <c r="D82" s="353" t="s">
        <v>359</v>
      </c>
      <c r="E82" s="458" t="n">
        <v>666298.521016191</v>
      </c>
      <c r="F82" s="458" t="n">
        <v>0</v>
      </c>
      <c r="G82" s="459" t="n">
        <v>666298.521016191</v>
      </c>
      <c r="H82" s="460" t="n">
        <v>666298.5</v>
      </c>
      <c r="I82" s="451" t="n">
        <v>0.0210161906434223</v>
      </c>
      <c r="J82" s="356" t="n">
        <v>0.0245610638475098</v>
      </c>
      <c r="L82" s="353" t="n">
        <v>16365.00051618</v>
      </c>
      <c r="M82" s="363" t="n">
        <v>0.28</v>
      </c>
      <c r="N82" s="364" t="s">
        <v>359</v>
      </c>
      <c r="O82" s="353" t="n">
        <v>16365.00051618</v>
      </c>
      <c r="P82" s="353" t="n">
        <v>0</v>
      </c>
      <c r="Q82" s="366" t="n">
        <v>16365.00051618</v>
      </c>
      <c r="R82" s="361" t="n">
        <v>16365</v>
      </c>
      <c r="S82" s="362" t="n">
        <v>0.000516180001795874</v>
      </c>
      <c r="V82" s="367"/>
      <c r="W82" s="320"/>
      <c r="X82" s="320"/>
      <c r="Y82" s="320"/>
      <c r="Z82" s="320"/>
      <c r="AA82" s="320"/>
      <c r="AB82" s="320"/>
      <c r="AC82" s="320"/>
      <c r="AD82" s="320"/>
      <c r="AE82" s="320"/>
      <c r="AF82" s="320"/>
      <c r="AG82" s="320"/>
      <c r="AH82" s="320"/>
      <c r="AI82" s="320"/>
      <c r="AJ82" s="320"/>
      <c r="AK82" s="320"/>
      <c r="AL82" s="320"/>
      <c r="AM82" s="320"/>
      <c r="AN82" s="320"/>
      <c r="AO82" s="320"/>
      <c r="AP82" s="320"/>
      <c r="AQ82" s="320"/>
      <c r="AR82" s="320"/>
      <c r="AS82" s="320"/>
      <c r="AT82" s="320"/>
      <c r="AU82" s="320"/>
      <c r="AV82" s="320"/>
      <c r="AW82" s="320"/>
      <c r="AX82" s="320"/>
      <c r="AY82" s="320"/>
      <c r="AZ82" s="320"/>
    </row>
    <row r="83" s="385" customFormat="true" ht="15.75" hidden="false" customHeight="false" outlineLevel="0" collapsed="false">
      <c r="A83" s="461" t="s">
        <v>382</v>
      </c>
      <c r="B83" s="462" t="n">
        <v>19797.9080860217</v>
      </c>
      <c r="C83" s="463" t="n">
        <v>0.249</v>
      </c>
      <c r="D83" s="464" t="s">
        <v>383</v>
      </c>
      <c r="E83" s="462" t="n">
        <v>19797.9080860217</v>
      </c>
      <c r="F83" s="462" t="n">
        <v>284781.3</v>
      </c>
      <c r="G83" s="465" t="n">
        <v>304579.208086022</v>
      </c>
      <c r="H83" s="466" t="n">
        <v>304604.452679253</v>
      </c>
      <c r="I83" s="467" t="n">
        <v>-25.2445932313567</v>
      </c>
      <c r="J83" s="468" t="n">
        <v>1.3293</v>
      </c>
      <c r="L83" s="385" t="n">
        <v>26317.3592187486</v>
      </c>
      <c r="M83" s="463" t="n">
        <v>0.249021966227641</v>
      </c>
      <c r="N83" s="464" t="s">
        <v>383</v>
      </c>
      <c r="O83" s="385" t="n">
        <v>26317.3592187486</v>
      </c>
      <c r="P83" s="385" t="n">
        <v>378559.78209</v>
      </c>
      <c r="Q83" s="469" t="n">
        <v>404877.141308749</v>
      </c>
      <c r="R83" s="361" t="n">
        <v>404910.698946531</v>
      </c>
      <c r="S83" s="470" t="n">
        <v>-33.5576377824182</v>
      </c>
      <c r="V83" s="471"/>
      <c r="W83" s="320"/>
      <c r="X83" s="320"/>
      <c r="Y83" s="320"/>
      <c r="Z83" s="320"/>
      <c r="AA83" s="320"/>
      <c r="AB83" s="320"/>
      <c r="AC83" s="320"/>
      <c r="AD83" s="320"/>
      <c r="AE83" s="320"/>
      <c r="AF83" s="320"/>
      <c r="AG83" s="320"/>
      <c r="AH83" s="320"/>
      <c r="AI83" s="320"/>
      <c r="AJ83" s="320"/>
      <c r="AK83" s="320"/>
      <c r="AL83" s="320"/>
      <c r="AM83" s="320"/>
      <c r="AN83" s="320"/>
      <c r="AO83" s="320"/>
      <c r="AP83" s="320"/>
      <c r="AQ83" s="320"/>
      <c r="AR83" s="320"/>
      <c r="AS83" s="320"/>
      <c r="AT83" s="320"/>
      <c r="AU83" s="320"/>
      <c r="AV83" s="320"/>
      <c r="AW83" s="320"/>
      <c r="AX83" s="320"/>
      <c r="AY83" s="320"/>
      <c r="AZ83" s="320"/>
    </row>
    <row r="84" s="370" customFormat="true" ht="12.75" hidden="false" customHeight="false" outlineLevel="0" collapsed="false">
      <c r="A84" s="369" t="s">
        <v>190</v>
      </c>
      <c r="B84" s="472" t="n">
        <v>96558.0003272787</v>
      </c>
      <c r="C84" s="374" t="n">
        <v>0.5</v>
      </c>
      <c r="D84" s="370" t="s">
        <v>384</v>
      </c>
      <c r="E84" s="370" t="n">
        <v>193116.000654557</v>
      </c>
      <c r="F84" s="472" t="n">
        <v>1332161.24202258</v>
      </c>
      <c r="G84" s="473" t="n">
        <v>1525277.24267714</v>
      </c>
      <c r="H84" s="474" t="n">
        <v>2087546.27341366</v>
      </c>
      <c r="I84" s="475" t="n">
        <v>-562269.030736525</v>
      </c>
      <c r="J84" s="373" t="n">
        <v>1.6296</v>
      </c>
      <c r="L84" s="370" t="n">
        <v>157350.917333333</v>
      </c>
      <c r="M84" s="476" t="n">
        <v>0.5</v>
      </c>
      <c r="N84" s="375" t="s">
        <v>385</v>
      </c>
      <c r="O84" s="376" t="n">
        <v>314701.834666667</v>
      </c>
      <c r="P84" s="376" t="n">
        <v>2170889.96</v>
      </c>
      <c r="Q84" s="370" t="n">
        <v>2485591.79466667</v>
      </c>
      <c r="R84" s="370" t="n">
        <v>3401865.40715491</v>
      </c>
      <c r="T84" s="376"/>
      <c r="U84" s="376"/>
      <c r="V84" s="477"/>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customFormat="false" ht="12.75" hidden="false" customHeight="false" outlineLevel="0" collapsed="false">
      <c r="M85" s="415"/>
      <c r="P85" s="320" t="n">
        <v>94261.38574041</v>
      </c>
      <c r="R85" s="479"/>
    </row>
    <row r="86" customFormat="false" ht="15.75" hidden="false" customHeight="false" outlineLevel="0" collapsed="false">
      <c r="A86" s="480" t="s">
        <v>386</v>
      </c>
      <c r="L86" s="320" t="n">
        <v>1303220.60453883</v>
      </c>
      <c r="Q86" s="320" t="n">
        <v>82361908.7701253</v>
      </c>
    </row>
    <row r="87" customFormat="false" ht="15.75" hidden="false" customHeight="false" outlineLevel="0" collapsed="false">
      <c r="A87" s="480" t="s">
        <v>387</v>
      </c>
      <c r="L87" s="320" t="n">
        <v>167423.47821914</v>
      </c>
      <c r="P87" s="320" t="s">
        <v>388</v>
      </c>
      <c r="Q87" s="320" t="n">
        <v>76621447.6609466</v>
      </c>
    </row>
    <row r="88" customFormat="false" ht="15.75" hidden="false" customHeight="false" outlineLevel="0" collapsed="false">
      <c r="A88" s="480" t="s">
        <v>389</v>
      </c>
      <c r="L88" s="320" t="n">
        <v>5290411.37846414</v>
      </c>
      <c r="P88" s="320" t="s">
        <v>390</v>
      </c>
      <c r="Q88" s="320" t="n">
        <v>75459336.0611413</v>
      </c>
    </row>
    <row r="89" customFormat="false" ht="12.75" hidden="false" customHeight="false" outlineLevel="0" collapsed="false">
      <c r="L89" s="320" t="n">
        <v>6761055.46122211</v>
      </c>
      <c r="M89" s="320" t="n">
        <v>85509</v>
      </c>
      <c r="N89" s="320" t="n">
        <v>6846564.46122211</v>
      </c>
      <c r="Q89" s="415" t="n">
        <v>0.212034730693044</v>
      </c>
    </row>
  </sheetData>
  <mergeCells count="4">
    <mergeCell ref="L1:V1"/>
    <mergeCell ref="B2:G2"/>
    <mergeCell ref="L2:V2"/>
    <mergeCell ref="J3:J5"/>
  </mergeCells>
  <printOptions headings="false" gridLines="true" gridLinesSet="true" horizontalCentered="true" verticalCentered="false"/>
  <pageMargins left="0" right="0" top="0" bottom="0"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DJ18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5" topLeftCell="CE10" activePane="bottomRight" state="frozen"/>
      <selection pane="topLeft" activeCell="A1" activeCellId="0" sqref="A1"/>
      <selection pane="topRight" activeCell="CE1" activeCellId="0" sqref="CE1"/>
      <selection pane="bottomLeft" activeCell="A10" activeCellId="0" sqref="A10"/>
      <selection pane="bottomRight" activeCell="CS29" activeCellId="0" sqref="CS29"/>
    </sheetView>
  </sheetViews>
  <sheetFormatPr defaultColWidth="10.65234375" defaultRowHeight="12.75" zeroHeight="false" outlineLevelRow="0" outlineLevelCol="0"/>
  <cols>
    <col collapsed="false" customWidth="true" hidden="false" outlineLevel="0" max="1" min="1" style="481" width="39.99"/>
    <col collapsed="false" customWidth="true" hidden="false" outlineLevel="0" max="2" min="2" style="399" width="9.49"/>
    <col collapsed="false" customWidth="true" hidden="true" outlineLevel="0" max="3" min="3" style="482" width="17.99"/>
    <col collapsed="false" customWidth="true" hidden="true" outlineLevel="0" max="5" min="4" style="482" width="17.32"/>
    <col collapsed="false" customWidth="true" hidden="true" outlineLevel="0" max="6" min="6" style="482" width="16.32"/>
    <col collapsed="false" customWidth="true" hidden="true" outlineLevel="0" max="7" min="7" style="482" width="17.49"/>
    <col collapsed="false" customWidth="true" hidden="true" outlineLevel="0" max="8" min="8" style="482" width="27.82"/>
    <col collapsed="false" customWidth="true" hidden="true" outlineLevel="0" max="9" min="9" style="482" width="16.32"/>
    <col collapsed="false" customWidth="true" hidden="true" outlineLevel="0" max="11" min="10" style="482" width="17.32"/>
    <col collapsed="false" customWidth="true" hidden="true" outlineLevel="0" max="12" min="12" style="482" width="30.15"/>
    <col collapsed="false" customWidth="true" hidden="true" outlineLevel="0" max="13" min="13" style="482" width="18.5"/>
    <col collapsed="false" customWidth="true" hidden="true" outlineLevel="0" max="15" min="14" style="482" width="17.32"/>
    <col collapsed="false" customWidth="true" hidden="true" outlineLevel="0" max="16" min="16" style="482" width="30.15"/>
    <col collapsed="false" customWidth="true" hidden="true" outlineLevel="0" max="17" min="17" style="482" width="18.5"/>
    <col collapsed="false" customWidth="true" hidden="true" outlineLevel="0" max="19" min="18" style="482" width="17.32"/>
    <col collapsed="false" customWidth="true" hidden="true" outlineLevel="0" max="20" min="20" style="482" width="30.15"/>
    <col collapsed="false" customWidth="true" hidden="true" outlineLevel="0" max="21" min="21" style="482" width="18.5"/>
    <col collapsed="false" customWidth="true" hidden="true" outlineLevel="0" max="22" min="22" style="482" width="18.32"/>
    <col collapsed="false" customWidth="true" hidden="true" outlineLevel="0" max="23" min="23" style="482" width="17.32"/>
    <col collapsed="false" customWidth="true" hidden="true" outlineLevel="0" max="24" min="24" style="482" width="30.15"/>
    <col collapsed="false" customWidth="true" hidden="true" outlineLevel="0" max="25" min="25" style="482" width="18.5"/>
    <col collapsed="false" customWidth="true" hidden="false" outlineLevel="0" max="26" min="26" style="482" width="18.5"/>
    <col collapsed="false" customWidth="true" hidden="false" outlineLevel="0" max="27" min="27" style="482" width="17.32"/>
    <col collapsed="false" customWidth="true" hidden="false" outlineLevel="0" max="28" min="28" style="482" width="30.15"/>
    <col collapsed="false" customWidth="true" hidden="false" outlineLevel="0" max="29" min="29" style="482" width="18.5"/>
    <col collapsed="false" customWidth="true" hidden="false" outlineLevel="0" max="30" min="30" style="482" width="13.49"/>
    <col collapsed="false" customWidth="true" hidden="false" outlineLevel="0" max="31" min="31" style="482" width="17.32"/>
    <col collapsed="false" customWidth="true" hidden="false" outlineLevel="0" max="32" min="32" style="482" width="30.15"/>
    <col collapsed="false" customWidth="true" hidden="false" outlineLevel="0" max="33" min="33" style="482" width="18.5"/>
    <col collapsed="false" customWidth="true" hidden="false" outlineLevel="0" max="34" min="34" style="482" width="13.99"/>
    <col collapsed="false" customWidth="true" hidden="false" outlineLevel="0" max="35" min="35" style="482" width="11.99"/>
    <col collapsed="false" customWidth="true" hidden="false" outlineLevel="0" max="36" min="36" style="482" width="22.32"/>
    <col collapsed="false" customWidth="true" hidden="false" outlineLevel="0" max="37" min="37" style="482" width="14.5"/>
    <col collapsed="false" customWidth="true" hidden="false" outlineLevel="0" max="39" min="38" style="482" width="17.32"/>
    <col collapsed="false" customWidth="true" hidden="false" outlineLevel="0" max="40" min="40" style="482" width="30.15"/>
    <col collapsed="false" customWidth="true" hidden="false" outlineLevel="0" max="42" min="41" style="482" width="18.5"/>
    <col collapsed="false" customWidth="true" hidden="false" outlineLevel="0" max="43" min="43" style="482" width="17.32"/>
    <col collapsed="false" customWidth="true" hidden="false" outlineLevel="0" max="44" min="44" style="482" width="30.15"/>
    <col collapsed="false" customWidth="true" hidden="false" outlineLevel="0" max="46" min="45" style="482" width="18.5"/>
    <col collapsed="false" customWidth="true" hidden="false" outlineLevel="0" max="47" min="47" style="482" width="2.16"/>
    <col collapsed="false" customWidth="true" hidden="false" outlineLevel="0" max="48" min="48" style="482" width="17.32"/>
    <col collapsed="false" customWidth="true" hidden="false" outlineLevel="0" max="49" min="49" style="482" width="15.82"/>
    <col collapsed="false" customWidth="true" hidden="false" outlineLevel="0" max="50" min="50" style="482" width="20.83"/>
    <col collapsed="false" customWidth="true" hidden="false" outlineLevel="0" max="51" min="51" style="482" width="17.32"/>
    <col collapsed="false" customWidth="true" hidden="false" outlineLevel="0" max="53" min="52" style="482" width="20.83"/>
    <col collapsed="false" customWidth="true" hidden="false" outlineLevel="0" max="71" min="54" style="482" width="17.32"/>
    <col collapsed="false" customWidth="true" hidden="false" outlineLevel="0" max="72" min="72" style="482" width="15.82"/>
    <col collapsed="false" customWidth="true" hidden="false" outlineLevel="0" max="73" min="73" style="482" width="15.15"/>
    <col collapsed="false" customWidth="true" hidden="false" outlineLevel="0" max="74" min="74" style="482" width="12.5"/>
    <col collapsed="false" customWidth="true" hidden="false" outlineLevel="0" max="81" min="75" style="482" width="17.32"/>
    <col collapsed="false" customWidth="true" hidden="false" outlineLevel="0" max="82" min="82" style="482" width="3.5"/>
    <col collapsed="false" customWidth="true" hidden="false" outlineLevel="0" max="83" min="83" style="482" width="23.99"/>
    <col collapsed="false" customWidth="true" hidden="false" outlineLevel="0" max="84" min="84" style="482" width="2.82"/>
    <col collapsed="false" customWidth="true" hidden="true" outlineLevel="0" max="85" min="85" style="482" width="13.82"/>
    <col collapsed="false" customWidth="true" hidden="true" outlineLevel="0" max="86" min="86" style="482" width="11.32"/>
    <col collapsed="false" customWidth="true" hidden="true" outlineLevel="0" max="87" min="87" style="482" width="18.32"/>
    <col collapsed="false" customWidth="true" hidden="true" outlineLevel="0" max="88" min="88" style="483" width="8.65"/>
    <col collapsed="false" customWidth="true" hidden="true" outlineLevel="0" max="91" min="89" style="482" width="19.99"/>
    <col collapsed="false" customWidth="true" hidden="false" outlineLevel="0" max="95" min="92" style="482" width="19.99"/>
    <col collapsed="false" customWidth="true" hidden="false" outlineLevel="0" max="96" min="96" style="482" width="2.65"/>
    <col collapsed="false" customWidth="true" hidden="false" outlineLevel="0" max="97" min="97" style="482" width="20.83"/>
    <col collapsed="false" customWidth="false" hidden="false" outlineLevel="0" max="98" min="98" style="482" width="10.65"/>
    <col collapsed="false" customWidth="true" hidden="false" outlineLevel="0" max="99" min="99" style="482" width="19.99"/>
    <col collapsed="false" customWidth="true" hidden="false" outlineLevel="0" max="100" min="100" style="482" width="3.32"/>
    <col collapsed="false" customWidth="true" hidden="false" outlineLevel="0" max="101" min="101" style="484" width="22.99"/>
    <col collapsed="false" customWidth="true" hidden="false" outlineLevel="0" max="102" min="102" style="482" width="19.99"/>
    <col collapsed="false" customWidth="true" hidden="false" outlineLevel="0" max="103" min="103" style="482" width="2.82"/>
    <col collapsed="false" customWidth="true" hidden="false" outlineLevel="0" max="104" min="104" style="482" width="12.82"/>
    <col collapsed="false" customWidth="true" hidden="false" outlineLevel="0" max="105" min="105" style="0" width="2.49"/>
    <col collapsed="false" customWidth="true" hidden="false" outlineLevel="0" max="106" min="106" style="485" width="12.15"/>
    <col collapsed="false" customWidth="true" hidden="false" outlineLevel="0" max="107" min="107" style="485" width="10.82"/>
    <col collapsed="false" customWidth="false" hidden="false" outlineLevel="0" max="110" min="108" style="482" width="10.65"/>
    <col collapsed="false" customWidth="true" hidden="false" outlineLevel="0" max="111" min="111" style="482" width="19.32"/>
    <col collapsed="false" customWidth="false" hidden="false" outlineLevel="0" max="257" min="112" style="482" width="10.65"/>
  </cols>
  <sheetData>
    <row r="1" customFormat="false" ht="19.5" hidden="false" customHeight="false" outlineLevel="0" collapsed="false">
      <c r="A1" s="486" t="s">
        <v>709</v>
      </c>
      <c r="B1" s="48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59" t="s">
        <v>392</v>
      </c>
      <c r="AC1" s="488" t="n">
        <v>4999</v>
      </c>
      <c r="AD1" s="337"/>
      <c r="AE1" s="337"/>
      <c r="AF1" s="337"/>
      <c r="AG1" s="337"/>
      <c r="AH1" s="337"/>
      <c r="AI1" s="337"/>
      <c r="AJ1" s="359" t="s">
        <v>392</v>
      </c>
      <c r="AK1" s="488" t="n">
        <v>4999</v>
      </c>
      <c r="AL1" s="337"/>
      <c r="AM1" s="337"/>
      <c r="AN1" s="359" t="s">
        <v>392</v>
      </c>
      <c r="AO1" s="488" t="n">
        <v>4999</v>
      </c>
      <c r="AP1" s="337"/>
      <c r="AQ1" s="337"/>
      <c r="AR1" s="359" t="s">
        <v>392</v>
      </c>
      <c r="AS1" s="488" t="n">
        <v>4999</v>
      </c>
      <c r="AT1" s="337"/>
      <c r="AU1" s="337"/>
      <c r="AV1" s="337"/>
      <c r="AW1" s="337"/>
      <c r="AX1" s="337"/>
      <c r="AY1" s="337"/>
      <c r="AZ1" s="337"/>
      <c r="BA1" s="337"/>
      <c r="BB1" s="337"/>
      <c r="BC1" s="337"/>
      <c r="BD1" s="337"/>
      <c r="BE1" s="337"/>
      <c r="BF1" s="337"/>
      <c r="BG1" s="337"/>
      <c r="BH1" s="337"/>
      <c r="BI1" s="337"/>
      <c r="BJ1" s="337"/>
      <c r="BK1" s="337"/>
      <c r="BL1" s="337"/>
      <c r="BM1" s="337"/>
      <c r="BN1" s="337"/>
      <c r="BO1" s="337"/>
      <c r="BP1" s="337"/>
      <c r="BQ1" s="337"/>
      <c r="BR1" s="337"/>
      <c r="BS1" s="337"/>
      <c r="BT1" s="337"/>
      <c r="BU1" s="337"/>
      <c r="BV1" s="337"/>
      <c r="BW1" s="337"/>
      <c r="BX1" s="337"/>
      <c r="BY1" s="337"/>
      <c r="BZ1" s="337"/>
      <c r="CA1" s="337"/>
      <c r="CB1" s="337"/>
      <c r="CC1" s="337"/>
      <c r="CD1" s="337"/>
      <c r="CE1" s="337"/>
      <c r="CF1" s="337"/>
      <c r="CG1" s="337"/>
      <c r="CH1" s="337"/>
      <c r="CI1" s="337"/>
      <c r="CJ1" s="489"/>
      <c r="CK1" s="337"/>
      <c r="CL1" s="337"/>
      <c r="CM1" s="337"/>
      <c r="CN1" s="337"/>
      <c r="CO1" s="337"/>
      <c r="CP1" s="337"/>
      <c r="CQ1" s="337"/>
      <c r="CR1" s="337"/>
      <c r="CS1" s="337"/>
      <c r="CT1" s="337"/>
      <c r="CU1" s="337"/>
      <c r="CV1" s="337"/>
      <c r="CX1" s="337"/>
      <c r="CY1" s="337"/>
      <c r="CZ1" s="337"/>
    </row>
    <row r="2" customFormat="false" ht="15.75" hidden="false" customHeight="false" outlineLevel="0" collapsed="false">
      <c r="A2" s="490" t="s">
        <v>393</v>
      </c>
      <c r="B2" s="491"/>
      <c r="C2" s="337"/>
      <c r="E2" s="337"/>
      <c r="F2" s="337"/>
      <c r="G2" s="337"/>
      <c r="H2" s="337"/>
      <c r="I2" s="337"/>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c r="BI2" s="337"/>
      <c r="BJ2" s="337"/>
      <c r="BK2" s="337"/>
      <c r="BL2" s="337"/>
      <c r="BM2" s="337"/>
      <c r="BN2" s="337"/>
      <c r="BO2" s="337"/>
      <c r="BP2" s="337"/>
      <c r="BQ2" s="337"/>
      <c r="BR2" s="337"/>
      <c r="BS2" s="337"/>
      <c r="BT2" s="337"/>
      <c r="BU2" s="337"/>
      <c r="BV2" s="337"/>
      <c r="BW2" s="337"/>
      <c r="BX2" s="337"/>
      <c r="BY2" s="337"/>
      <c r="BZ2" s="337"/>
      <c r="CA2" s="337"/>
      <c r="CB2" s="337"/>
      <c r="CC2" s="337"/>
      <c r="CD2" s="337"/>
      <c r="CE2" s="337"/>
      <c r="CF2" s="337"/>
      <c r="CG2" s="337"/>
      <c r="CH2" s="337"/>
      <c r="CI2" s="337"/>
      <c r="CJ2" s="489"/>
      <c r="CK2" s="337"/>
      <c r="CL2" s="337"/>
      <c r="CM2" s="337"/>
      <c r="CN2" s="337"/>
      <c r="CO2" s="337"/>
      <c r="CP2" s="337"/>
      <c r="CQ2" s="337"/>
      <c r="CR2" s="337"/>
      <c r="CS2" s="337"/>
      <c r="CT2" s="337"/>
      <c r="CU2" s="337"/>
      <c r="CV2" s="337"/>
      <c r="CX2" s="337"/>
      <c r="CY2" s="337"/>
      <c r="CZ2" s="337"/>
    </row>
    <row r="3" customFormat="false" ht="12.75" hidden="false" customHeight="false" outlineLevel="0" collapsed="false">
      <c r="A3" s="492"/>
      <c r="B3" s="493"/>
      <c r="C3" s="337"/>
      <c r="D3" s="494"/>
      <c r="E3" s="494"/>
      <c r="F3" s="494"/>
      <c r="G3" s="494"/>
      <c r="H3" s="494"/>
      <c r="I3" s="494"/>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337"/>
      <c r="AR3" s="337"/>
      <c r="AS3" s="337"/>
      <c r="AT3" s="337"/>
      <c r="AU3" s="494"/>
      <c r="AV3" s="337"/>
      <c r="AY3" s="494"/>
      <c r="BB3" s="494"/>
      <c r="BC3" s="494"/>
      <c r="BD3" s="494"/>
      <c r="BE3" s="494"/>
      <c r="BF3" s="494"/>
      <c r="BG3" s="494"/>
      <c r="BH3" s="494"/>
      <c r="BI3" s="494"/>
      <c r="BJ3" s="494"/>
      <c r="BK3" s="494"/>
      <c r="BL3" s="494"/>
      <c r="BM3" s="494"/>
      <c r="BN3" s="494"/>
      <c r="BO3" s="494"/>
      <c r="BP3" s="494"/>
      <c r="BQ3" s="494"/>
      <c r="BR3" s="494"/>
      <c r="BS3" s="494"/>
      <c r="BT3" s="494"/>
      <c r="BU3" s="494"/>
      <c r="BV3" s="494"/>
      <c r="BW3" s="494"/>
      <c r="BX3" s="494"/>
      <c r="BY3" s="494"/>
      <c r="BZ3" s="494"/>
      <c r="CA3" s="494"/>
      <c r="CB3" s="494"/>
      <c r="CC3" s="494"/>
      <c r="CD3" s="337"/>
      <c r="CE3" s="495" t="s">
        <v>394</v>
      </c>
      <c r="CF3" s="494"/>
      <c r="CG3" s="494"/>
      <c r="CH3" s="494"/>
      <c r="CI3" s="494"/>
      <c r="CJ3" s="496"/>
      <c r="CK3" s="494"/>
      <c r="CL3" s="494"/>
      <c r="CM3" s="494"/>
      <c r="CN3" s="494"/>
      <c r="CO3" s="494"/>
      <c r="CP3" s="494"/>
      <c r="CQ3" s="494"/>
      <c r="CR3" s="494"/>
      <c r="CS3" s="495" t="s">
        <v>394</v>
      </c>
      <c r="CT3" s="494"/>
      <c r="CU3" s="497" t="s">
        <v>394</v>
      </c>
      <c r="CV3" s="494"/>
      <c r="CX3" s="494"/>
      <c r="CY3" s="494"/>
      <c r="CZ3" s="494"/>
      <c r="DB3" s="498" t="s">
        <v>395</v>
      </c>
      <c r="DC3" s="498"/>
    </row>
    <row r="4" customFormat="false" ht="12.75" hidden="false" customHeight="true" outlineLevel="0" collapsed="false">
      <c r="C4" s="359" t="s">
        <v>396</v>
      </c>
      <c r="D4" s="359"/>
      <c r="E4" s="359"/>
      <c r="F4" s="359"/>
      <c r="G4" s="359"/>
      <c r="H4" s="359"/>
      <c r="I4" s="359"/>
      <c r="J4" s="359"/>
      <c r="K4" s="359"/>
      <c r="L4" s="359"/>
      <c r="M4" s="359"/>
      <c r="N4" s="359"/>
      <c r="O4" s="359"/>
      <c r="P4" s="359"/>
      <c r="Q4" s="359"/>
      <c r="R4" s="359"/>
      <c r="S4" s="359"/>
      <c r="T4" s="359"/>
      <c r="U4" s="359"/>
      <c r="V4" s="359"/>
      <c r="W4" s="359"/>
      <c r="X4" s="359"/>
      <c r="Y4" s="359"/>
      <c r="Z4" s="359"/>
      <c r="AA4" s="359"/>
      <c r="AB4" s="359"/>
      <c r="AC4" s="359"/>
      <c r="AD4" s="359"/>
      <c r="AE4" s="359"/>
      <c r="AF4" s="359"/>
      <c r="AG4" s="359"/>
      <c r="AH4" s="359"/>
      <c r="AI4" s="359"/>
      <c r="AJ4" s="359"/>
      <c r="AK4" s="359"/>
      <c r="AL4" s="359"/>
      <c r="AM4" s="359"/>
      <c r="AN4" s="359"/>
      <c r="AO4" s="359"/>
      <c r="AP4" s="359"/>
      <c r="AQ4" s="359"/>
      <c r="AR4" s="359"/>
      <c r="AS4" s="359"/>
      <c r="AT4" s="359"/>
      <c r="AU4" s="337"/>
      <c r="AV4" s="359" t="s">
        <v>397</v>
      </c>
      <c r="AW4" s="359"/>
      <c r="AX4" s="359"/>
      <c r="AY4" s="359"/>
      <c r="AZ4" s="359"/>
      <c r="BA4" s="359"/>
      <c r="BB4" s="359"/>
      <c r="BC4" s="359"/>
      <c r="BD4" s="359"/>
      <c r="BE4" s="359"/>
      <c r="BF4" s="359"/>
      <c r="BG4" s="359"/>
      <c r="BH4" s="359"/>
      <c r="BI4" s="359"/>
      <c r="BJ4" s="359"/>
      <c r="BK4" s="359"/>
      <c r="BL4" s="359"/>
      <c r="BM4" s="359"/>
      <c r="BN4" s="359"/>
      <c r="BO4" s="359"/>
      <c r="BP4" s="359"/>
      <c r="BQ4" s="359"/>
      <c r="BR4" s="359"/>
      <c r="BS4" s="359"/>
      <c r="BT4" s="359"/>
      <c r="BU4" s="359"/>
      <c r="BV4" s="359"/>
      <c r="BW4" s="359"/>
      <c r="BX4" s="359"/>
      <c r="BY4" s="359"/>
      <c r="BZ4" s="359"/>
      <c r="CA4" s="359"/>
      <c r="CB4" s="359"/>
      <c r="CC4" s="359"/>
      <c r="CD4" s="337"/>
      <c r="CE4" s="500" t="s">
        <v>398</v>
      </c>
      <c r="CF4" s="501"/>
      <c r="CG4" s="502" t="s">
        <v>399</v>
      </c>
      <c r="CH4" s="502"/>
      <c r="CI4" s="502"/>
      <c r="CJ4" s="503" t="s">
        <v>241</v>
      </c>
      <c r="CK4" s="1593" t="s">
        <v>399</v>
      </c>
      <c r="CL4" s="1593"/>
      <c r="CM4" s="1593"/>
      <c r="CN4" s="1593"/>
      <c r="CO4" s="505"/>
      <c r="CP4" s="505"/>
      <c r="CQ4" s="505"/>
      <c r="CR4" s="505"/>
      <c r="CS4" s="500" t="s">
        <v>398</v>
      </c>
      <c r="CT4" s="501"/>
      <c r="CU4" s="506" t="s">
        <v>398</v>
      </c>
      <c r="CV4" s="501"/>
      <c r="CW4" s="507" t="s">
        <v>646</v>
      </c>
      <c r="CX4" s="507"/>
      <c r="CY4" s="508"/>
      <c r="CZ4" s="501"/>
      <c r="DB4" s="509" t="s">
        <v>401</v>
      </c>
      <c r="DC4" s="509"/>
    </row>
    <row r="5" s="526" customFormat="true" ht="15.75" hidden="false" customHeight="true" outlineLevel="0" collapsed="false">
      <c r="A5" s="510"/>
      <c r="B5" s="399"/>
      <c r="C5" s="511" t="s">
        <v>402</v>
      </c>
      <c r="D5" s="512" t="s">
        <v>115</v>
      </c>
      <c r="E5" s="512" t="s">
        <v>403</v>
      </c>
      <c r="F5" s="512" t="n">
        <v>39172</v>
      </c>
      <c r="G5" s="512" t="s">
        <v>115</v>
      </c>
      <c r="H5" s="512" t="s">
        <v>404</v>
      </c>
      <c r="I5" s="512" t="s">
        <v>403</v>
      </c>
      <c r="J5" s="512" t="n">
        <v>39263</v>
      </c>
      <c r="K5" s="512" t="s">
        <v>115</v>
      </c>
      <c r="L5" s="512" t="s">
        <v>404</v>
      </c>
      <c r="M5" s="512" t="s">
        <v>403</v>
      </c>
      <c r="N5" s="512" t="n">
        <v>39355</v>
      </c>
      <c r="O5" s="512" t="s">
        <v>115</v>
      </c>
      <c r="P5" s="512" t="s">
        <v>404</v>
      </c>
      <c r="Q5" s="512" t="s">
        <v>403</v>
      </c>
      <c r="R5" s="512" t="n">
        <v>39447</v>
      </c>
      <c r="S5" s="512" t="s">
        <v>115</v>
      </c>
      <c r="T5" s="512" t="s">
        <v>404</v>
      </c>
      <c r="U5" s="512" t="s">
        <v>403</v>
      </c>
      <c r="V5" s="512" t="n">
        <v>39538</v>
      </c>
      <c r="W5" s="512" t="s">
        <v>115</v>
      </c>
      <c r="X5" s="512" t="s">
        <v>404</v>
      </c>
      <c r="Y5" s="512" t="s">
        <v>403</v>
      </c>
      <c r="Z5" s="512" t="n">
        <v>39629</v>
      </c>
      <c r="AA5" s="512" t="s">
        <v>115</v>
      </c>
      <c r="AB5" s="512" t="s">
        <v>404</v>
      </c>
      <c r="AC5" s="512" t="s">
        <v>405</v>
      </c>
      <c r="AD5" s="512" t="n">
        <v>39721</v>
      </c>
      <c r="AE5" s="512" t="s">
        <v>115</v>
      </c>
      <c r="AF5" s="512" t="s">
        <v>404</v>
      </c>
      <c r="AG5" s="512" t="s">
        <v>405</v>
      </c>
      <c r="AH5" s="512" t="n">
        <v>39813</v>
      </c>
      <c r="AI5" s="512" t="s">
        <v>115</v>
      </c>
      <c r="AJ5" s="512" t="s">
        <v>404</v>
      </c>
      <c r="AK5" s="512" t="s">
        <v>405</v>
      </c>
      <c r="AL5" s="512" t="n">
        <v>39903</v>
      </c>
      <c r="AM5" s="512" t="s">
        <v>115</v>
      </c>
      <c r="AN5" s="512" t="s">
        <v>404</v>
      </c>
      <c r="AO5" s="512" t="s">
        <v>405</v>
      </c>
      <c r="AP5" s="512" t="n">
        <v>39994</v>
      </c>
      <c r="AQ5" s="513" t="s">
        <v>115</v>
      </c>
      <c r="AR5" s="512" t="s">
        <v>404</v>
      </c>
      <c r="AS5" s="512" t="s">
        <v>405</v>
      </c>
      <c r="AT5" s="514" t="n">
        <v>40086</v>
      </c>
      <c r="AU5" s="512"/>
      <c r="AV5" s="515" t="n">
        <v>39082</v>
      </c>
      <c r="AW5" s="516" t="s">
        <v>406</v>
      </c>
      <c r="AX5" s="516" t="s">
        <v>407</v>
      </c>
      <c r="AY5" s="513" t="n">
        <v>39172</v>
      </c>
      <c r="AZ5" s="516" t="s">
        <v>406</v>
      </c>
      <c r="BA5" s="516" t="s">
        <v>407</v>
      </c>
      <c r="BB5" s="513" t="n">
        <v>39263</v>
      </c>
      <c r="BC5" s="516" t="s">
        <v>406</v>
      </c>
      <c r="BD5" s="516" t="s">
        <v>407</v>
      </c>
      <c r="BE5" s="513" t="n">
        <v>39355</v>
      </c>
      <c r="BF5" s="516" t="s">
        <v>406</v>
      </c>
      <c r="BG5" s="516" t="s">
        <v>407</v>
      </c>
      <c r="BH5" s="513" t="n">
        <v>39447</v>
      </c>
      <c r="BI5" s="516" t="s">
        <v>406</v>
      </c>
      <c r="BJ5" s="516" t="s">
        <v>407</v>
      </c>
      <c r="BK5" s="513" t="n">
        <v>39538</v>
      </c>
      <c r="BL5" s="516" t="s">
        <v>406</v>
      </c>
      <c r="BM5" s="513" t="s">
        <v>407</v>
      </c>
      <c r="BN5" s="513" t="n">
        <v>39629</v>
      </c>
      <c r="BO5" s="516" t="s">
        <v>406</v>
      </c>
      <c r="BP5" s="516" t="s">
        <v>407</v>
      </c>
      <c r="BQ5" s="513" t="n">
        <v>39721</v>
      </c>
      <c r="BR5" s="516" t="s">
        <v>406</v>
      </c>
      <c r="BS5" s="516" t="s">
        <v>407</v>
      </c>
      <c r="BT5" s="513" t="n">
        <v>39813</v>
      </c>
      <c r="BU5" s="516" t="s">
        <v>406</v>
      </c>
      <c r="BV5" s="516" t="s">
        <v>407</v>
      </c>
      <c r="BW5" s="513" t="n">
        <v>39903</v>
      </c>
      <c r="BX5" s="516" t="s">
        <v>406</v>
      </c>
      <c r="BY5" s="516" t="s">
        <v>407</v>
      </c>
      <c r="BZ5" s="513" t="n">
        <v>39994</v>
      </c>
      <c r="CA5" s="516" t="s">
        <v>406</v>
      </c>
      <c r="CB5" s="516" t="s">
        <v>407</v>
      </c>
      <c r="CC5" s="517" t="n">
        <v>40086</v>
      </c>
      <c r="CD5" s="518"/>
      <c r="CE5" s="519" t="s">
        <v>710</v>
      </c>
      <c r="CF5" s="518"/>
      <c r="CG5" s="520" t="n">
        <v>39813</v>
      </c>
      <c r="CH5" s="518" t="s">
        <v>409</v>
      </c>
      <c r="CI5" s="521" t="s">
        <v>410</v>
      </c>
      <c r="CJ5" s="522"/>
      <c r="CK5" s="520" t="n">
        <v>39903</v>
      </c>
      <c r="CL5" s="518" t="s">
        <v>409</v>
      </c>
      <c r="CM5" s="518" t="s">
        <v>410</v>
      </c>
      <c r="CN5" s="520" t="n">
        <v>39994</v>
      </c>
      <c r="CO5" s="518" t="s">
        <v>409</v>
      </c>
      <c r="CP5" s="518" t="s">
        <v>410</v>
      </c>
      <c r="CQ5" s="520" t="n">
        <v>40086</v>
      </c>
      <c r="CR5" s="520"/>
      <c r="CS5" s="519" t="s">
        <v>711</v>
      </c>
      <c r="CT5" s="518"/>
      <c r="CU5" s="523" t="s">
        <v>412</v>
      </c>
      <c r="CV5" s="518"/>
      <c r="CW5" s="524" t="s">
        <v>413</v>
      </c>
      <c r="CX5" s="525" t="s">
        <v>414</v>
      </c>
      <c r="CY5" s="518"/>
      <c r="CZ5" s="518" t="s">
        <v>415</v>
      </c>
      <c r="DB5" s="527" t="n">
        <v>39813</v>
      </c>
      <c r="DC5" s="528" t="s">
        <v>355</v>
      </c>
      <c r="DE5" s="526" t="s">
        <v>241</v>
      </c>
    </row>
    <row r="6" customFormat="false" ht="12.75" hidden="false" customHeight="false" outlineLevel="0" collapsed="false">
      <c r="A6" s="529"/>
      <c r="B6" s="530"/>
      <c r="C6" s="531"/>
      <c r="D6" s="337"/>
      <c r="E6" s="337"/>
      <c r="F6" s="337"/>
      <c r="G6" s="337"/>
      <c r="H6" s="337"/>
      <c r="I6" s="337"/>
      <c r="J6" s="337"/>
      <c r="K6" s="337"/>
      <c r="L6" s="337"/>
      <c r="M6" s="337"/>
      <c r="N6" s="337"/>
      <c r="O6" s="337"/>
      <c r="P6" s="337"/>
      <c r="Q6" s="337"/>
      <c r="R6" s="337"/>
      <c r="S6" s="337"/>
      <c r="T6" s="337"/>
      <c r="U6" s="337"/>
      <c r="V6" s="337"/>
      <c r="W6" s="337"/>
      <c r="X6" s="337"/>
      <c r="Y6" s="337"/>
      <c r="Z6" s="337"/>
      <c r="AA6" s="337"/>
      <c r="AB6" s="337"/>
      <c r="AC6" s="337"/>
      <c r="AD6" s="337"/>
      <c r="AE6" s="337"/>
      <c r="AF6" s="337"/>
      <c r="AG6" s="337"/>
      <c r="AH6" s="337"/>
      <c r="AI6" s="337"/>
      <c r="AJ6" s="337"/>
      <c r="AK6" s="337"/>
      <c r="AL6" s="337"/>
      <c r="AM6" s="337"/>
      <c r="AN6" s="337"/>
      <c r="AO6" s="337"/>
      <c r="AP6" s="337"/>
      <c r="AQ6" s="337"/>
      <c r="AR6" s="337"/>
      <c r="AS6" s="337"/>
      <c r="AT6" s="532"/>
      <c r="AU6" s="337"/>
      <c r="AV6" s="531"/>
      <c r="AW6" s="337"/>
      <c r="AX6" s="337"/>
      <c r="AY6" s="337"/>
      <c r="AZ6" s="337"/>
      <c r="BA6" s="337"/>
      <c r="BB6" s="337"/>
      <c r="BC6" s="337"/>
      <c r="BD6" s="337"/>
      <c r="BE6" s="337"/>
      <c r="BF6" s="337"/>
      <c r="BG6" s="337"/>
      <c r="BH6" s="337"/>
      <c r="BI6" s="337"/>
      <c r="BJ6" s="337"/>
      <c r="BK6" s="337"/>
      <c r="BL6" s="337"/>
      <c r="BM6" s="337"/>
      <c r="BN6" s="337"/>
      <c r="BO6" s="337"/>
      <c r="BP6" s="337"/>
      <c r="BQ6" s="337"/>
      <c r="BR6" s="337"/>
      <c r="BS6" s="337"/>
      <c r="BT6" s="337"/>
      <c r="BU6" s="337"/>
      <c r="BV6" s="337"/>
      <c r="BW6" s="337"/>
      <c r="BX6" s="337"/>
      <c r="BY6" s="337"/>
      <c r="BZ6" s="337"/>
      <c r="CA6" s="337"/>
      <c r="CB6" s="337"/>
      <c r="CC6" s="532"/>
      <c r="CD6" s="337"/>
      <c r="CE6" s="533"/>
      <c r="CF6" s="337"/>
      <c r="CG6" s="337"/>
      <c r="CH6" s="337"/>
      <c r="CI6" s="337"/>
      <c r="CJ6" s="489"/>
      <c r="CK6" s="337"/>
      <c r="CL6" s="337"/>
      <c r="CM6" s="337"/>
      <c r="CN6" s="337"/>
      <c r="CO6" s="337"/>
      <c r="CP6" s="337"/>
      <c r="CQ6" s="337"/>
      <c r="CR6" s="337"/>
      <c r="CS6" s="533"/>
      <c r="CT6" s="337"/>
      <c r="CU6" s="533"/>
      <c r="CV6" s="337"/>
      <c r="CX6" s="337"/>
      <c r="CY6" s="337"/>
      <c r="CZ6" s="337"/>
    </row>
    <row r="7" customFormat="false" ht="12.75" hidden="false" customHeight="true" outlineLevel="0" collapsed="false">
      <c r="A7" s="534" t="s">
        <v>114</v>
      </c>
      <c r="B7" s="535"/>
      <c r="C7" s="531"/>
      <c r="D7" s="337"/>
      <c r="E7" s="337"/>
      <c r="F7" s="337"/>
      <c r="G7" s="337"/>
      <c r="H7" s="337"/>
      <c r="I7" s="337"/>
      <c r="J7" s="337"/>
      <c r="K7" s="337"/>
      <c r="L7" s="337"/>
      <c r="M7" s="337"/>
      <c r="N7" s="337"/>
      <c r="O7" s="337"/>
      <c r="P7" s="337"/>
      <c r="Q7" s="337"/>
      <c r="R7" s="337"/>
      <c r="S7" s="337"/>
      <c r="T7" s="337"/>
      <c r="U7" s="337"/>
      <c r="V7" s="337"/>
      <c r="W7" s="337"/>
      <c r="X7" s="337"/>
      <c r="Y7" s="337"/>
      <c r="Z7" s="337"/>
      <c r="AA7" s="337"/>
      <c r="AB7" s="337"/>
      <c r="AC7" s="337"/>
      <c r="AD7" s="337"/>
      <c r="AE7" s="337"/>
      <c r="AF7" s="337"/>
      <c r="AG7" s="337"/>
      <c r="AH7" s="337"/>
      <c r="AI7" s="337"/>
      <c r="AJ7" s="337"/>
      <c r="AK7" s="337"/>
      <c r="AL7" s="337"/>
      <c r="AM7" s="337"/>
      <c r="AN7" s="337"/>
      <c r="AO7" s="337"/>
      <c r="AP7" s="337"/>
      <c r="AQ7" s="337"/>
      <c r="AR7" s="337"/>
      <c r="AS7" s="337"/>
      <c r="AT7" s="532"/>
      <c r="AU7" s="337"/>
      <c r="AV7" s="531"/>
      <c r="AW7" s="337"/>
      <c r="AX7" s="337"/>
      <c r="AY7" s="337"/>
      <c r="AZ7" s="337"/>
      <c r="BA7" s="337"/>
      <c r="BB7" s="337"/>
      <c r="BC7" s="337"/>
      <c r="BD7" s="337"/>
      <c r="BE7" s="337"/>
      <c r="BF7" s="337"/>
      <c r="BG7" s="337"/>
      <c r="BH7" s="337"/>
      <c r="BI7" s="337"/>
      <c r="BJ7" s="337"/>
      <c r="BK7" s="337"/>
      <c r="BL7" s="337"/>
      <c r="BM7" s="337"/>
      <c r="BN7" s="337"/>
      <c r="BO7" s="337"/>
      <c r="BP7" s="337"/>
      <c r="BQ7" s="337"/>
      <c r="BR7" s="337"/>
      <c r="BS7" s="337"/>
      <c r="BT7" s="337"/>
      <c r="BU7" s="337"/>
      <c r="BV7" s="337"/>
      <c r="BW7" s="337"/>
      <c r="BX7" s="337"/>
      <c r="BY7" s="337"/>
      <c r="BZ7" s="337"/>
      <c r="CA7" s="337"/>
      <c r="CB7" s="337"/>
      <c r="CC7" s="532"/>
      <c r="CD7" s="337"/>
      <c r="CE7" s="536"/>
      <c r="CF7" s="337"/>
      <c r="CG7" s="337"/>
      <c r="CH7" s="337"/>
      <c r="CI7" s="337"/>
      <c r="CJ7" s="489"/>
      <c r="CK7" s="337"/>
      <c r="CL7" s="337"/>
      <c r="CM7" s="337"/>
      <c r="CN7" s="337"/>
      <c r="CO7" s="337"/>
      <c r="CP7" s="337"/>
      <c r="CQ7" s="337"/>
      <c r="CR7" s="337"/>
      <c r="CS7" s="536"/>
      <c r="CT7" s="337"/>
      <c r="CU7" s="536"/>
      <c r="CV7" s="337"/>
      <c r="CW7" s="537"/>
      <c r="CX7" s="538"/>
      <c r="CY7" s="337"/>
      <c r="CZ7" s="337"/>
    </row>
    <row r="8" s="320" customFormat="true" ht="12.75" hidden="false" customHeight="true" outlineLevel="0" collapsed="false">
      <c r="A8" s="319" t="s">
        <v>416</v>
      </c>
      <c r="B8" s="399"/>
      <c r="C8" s="539" t="n">
        <v>0</v>
      </c>
      <c r="D8" s="540" t="n">
        <v>0</v>
      </c>
      <c r="E8" s="540" t="n">
        <v>0</v>
      </c>
      <c r="F8" s="540" t="n">
        <v>0</v>
      </c>
      <c r="G8" s="540"/>
      <c r="H8" s="540"/>
      <c r="I8" s="540"/>
      <c r="J8" s="540" t="n">
        <v>0</v>
      </c>
      <c r="K8" s="540"/>
      <c r="L8" s="540"/>
      <c r="M8" s="540"/>
      <c r="N8" s="540" t="n">
        <v>0</v>
      </c>
      <c r="O8" s="540"/>
      <c r="P8" s="540"/>
      <c r="Q8" s="540" t="n">
        <v>-20160</v>
      </c>
      <c r="R8" s="541" t="n">
        <v>-20160</v>
      </c>
      <c r="S8" s="540"/>
      <c r="T8" s="540"/>
      <c r="U8" s="540" t="n">
        <v>0</v>
      </c>
      <c r="V8" s="540" t="n">
        <v>-20160</v>
      </c>
      <c r="W8" s="540"/>
      <c r="X8" s="540"/>
      <c r="Y8" s="540" t="n">
        <v>-15000</v>
      </c>
      <c r="Z8" s="540" t="n">
        <v>-35160</v>
      </c>
      <c r="AA8" s="540"/>
      <c r="AB8" s="540"/>
      <c r="AC8" s="540" t="n">
        <v>0</v>
      </c>
      <c r="AD8" s="540" t="n">
        <v>-35160</v>
      </c>
      <c r="AE8" s="540"/>
      <c r="AF8" s="540"/>
      <c r="AG8" s="540" t="n">
        <v>-5000</v>
      </c>
      <c r="AH8" s="540" t="n">
        <v>-40160</v>
      </c>
      <c r="AI8" s="540"/>
      <c r="AJ8" s="540"/>
      <c r="AK8" s="540"/>
      <c r="AL8" s="540" t="n">
        <v>-40160</v>
      </c>
      <c r="AM8" s="540"/>
      <c r="AN8" s="540"/>
      <c r="AO8" s="540"/>
      <c r="AP8" s="540" t="n">
        <v>-40160</v>
      </c>
      <c r="AQ8" s="540"/>
      <c r="AR8" s="540"/>
      <c r="AS8" s="540"/>
      <c r="AT8" s="542" t="n">
        <v>-40160</v>
      </c>
      <c r="AU8" s="540"/>
      <c r="AV8" s="539" t="n">
        <v>40160</v>
      </c>
      <c r="AW8" s="540" t="n">
        <v>0</v>
      </c>
      <c r="AX8" s="540" t="n">
        <v>0</v>
      </c>
      <c r="AY8" s="540" t="n">
        <v>40160</v>
      </c>
      <c r="AZ8" s="540"/>
      <c r="BA8" s="540"/>
      <c r="BB8" s="540" t="n">
        <v>40160</v>
      </c>
      <c r="BC8" s="540"/>
      <c r="BD8" s="540"/>
      <c r="BE8" s="540" t="n">
        <v>40160</v>
      </c>
      <c r="BF8" s="540"/>
      <c r="BG8" s="540"/>
      <c r="BH8" s="540" t="n">
        <v>40160</v>
      </c>
      <c r="BI8" s="540"/>
      <c r="BJ8" s="540"/>
      <c r="BK8" s="540" t="n">
        <v>40160</v>
      </c>
      <c r="BL8" s="540"/>
      <c r="BM8" s="540"/>
      <c r="BN8" s="540" t="n">
        <v>40160</v>
      </c>
      <c r="BO8" s="540"/>
      <c r="BP8" s="540"/>
      <c r="BQ8" s="540" t="n">
        <v>40160</v>
      </c>
      <c r="BR8" s="540"/>
      <c r="BS8" s="540"/>
      <c r="BT8" s="540" t="n">
        <v>40160</v>
      </c>
      <c r="BU8" s="540"/>
      <c r="BV8" s="540"/>
      <c r="BW8" s="540" t="n">
        <v>40160</v>
      </c>
      <c r="BX8" s="540"/>
      <c r="BY8" s="540"/>
      <c r="BZ8" s="540" t="n">
        <v>40160</v>
      </c>
      <c r="CA8" s="540"/>
      <c r="CB8" s="540"/>
      <c r="CC8" s="542" t="n">
        <v>40160</v>
      </c>
      <c r="CD8" s="540"/>
      <c r="CE8" s="543" t="n">
        <v>0</v>
      </c>
      <c r="CF8" s="540"/>
      <c r="CG8" s="540"/>
      <c r="CH8" s="540"/>
      <c r="CI8" s="540"/>
      <c r="CJ8" s="544"/>
      <c r="CK8" s="540"/>
      <c r="CL8" s="540"/>
      <c r="CM8" s="540"/>
      <c r="CN8" s="540" t="n">
        <v>0</v>
      </c>
      <c r="CO8" s="540"/>
      <c r="CP8" s="540"/>
      <c r="CQ8" s="540" t="n">
        <v>0</v>
      </c>
      <c r="CR8" s="540"/>
      <c r="CS8" s="545" t="n">
        <v>0</v>
      </c>
      <c r="CT8" s="540"/>
      <c r="CU8" s="545" t="n">
        <v>5000</v>
      </c>
      <c r="CW8" s="546" t="n">
        <v>0</v>
      </c>
      <c r="CX8" s="547" t="n">
        <v>0</v>
      </c>
      <c r="CZ8" s="540"/>
      <c r="DB8" s="548"/>
      <c r="DC8" s="548"/>
    </row>
    <row r="9" customFormat="false" ht="12.75" hidden="false" customHeight="true" outlineLevel="0" collapsed="false">
      <c r="A9" s="319" t="s">
        <v>340</v>
      </c>
      <c r="C9" s="549" t="n">
        <v>5189</v>
      </c>
      <c r="D9" s="541" t="n">
        <v>0</v>
      </c>
      <c r="E9" s="541" t="n">
        <v>1486.13808</v>
      </c>
      <c r="F9" s="541" t="n">
        <v>6675.13808</v>
      </c>
      <c r="G9" s="541"/>
      <c r="H9" s="541"/>
      <c r="I9" s="541" t="n">
        <v>2216</v>
      </c>
      <c r="J9" s="541" t="n">
        <v>8891.13808</v>
      </c>
      <c r="K9" s="541"/>
      <c r="L9" s="541"/>
      <c r="M9" s="541" t="n">
        <v>-4285.91607</v>
      </c>
      <c r="N9" s="541" t="n">
        <v>4605.22201</v>
      </c>
      <c r="O9" s="541"/>
      <c r="P9" s="541"/>
      <c r="Q9" s="541" t="n">
        <v>-292.393779999999</v>
      </c>
      <c r="R9" s="541" t="n">
        <v>4312.82823</v>
      </c>
      <c r="S9" s="541"/>
      <c r="T9" s="541"/>
      <c r="U9" s="541" t="n">
        <v>-570</v>
      </c>
      <c r="V9" s="541" t="n">
        <v>3742.82823</v>
      </c>
      <c r="W9" s="541"/>
      <c r="X9" s="541"/>
      <c r="Y9" s="541" t="n">
        <v>-4405</v>
      </c>
      <c r="Z9" s="541" t="n">
        <v>-662.171769999997</v>
      </c>
      <c r="AA9" s="541"/>
      <c r="AB9" s="541"/>
      <c r="AC9" s="541" t="n">
        <v>-40</v>
      </c>
      <c r="AD9" s="541" t="n">
        <v>-702.171769999997</v>
      </c>
      <c r="AE9" s="541"/>
      <c r="AF9" s="541"/>
      <c r="AG9" s="541" t="n">
        <v>-7524</v>
      </c>
      <c r="AH9" s="541" t="n">
        <v>-8226.17177</v>
      </c>
      <c r="AI9" s="541"/>
      <c r="AJ9" s="541"/>
      <c r="AK9" s="541"/>
      <c r="AL9" s="541" t="n">
        <v>-8226.17177</v>
      </c>
      <c r="AM9" s="541"/>
      <c r="AN9" s="541"/>
      <c r="AO9" s="541" t="n">
        <v>-1062</v>
      </c>
      <c r="AP9" s="541" t="n">
        <v>-9288.17177</v>
      </c>
      <c r="AQ9" s="541"/>
      <c r="AR9" s="541"/>
      <c r="AS9" s="541"/>
      <c r="AT9" s="550" t="n">
        <v>-9288.17177</v>
      </c>
      <c r="AU9" s="540"/>
      <c r="AV9" s="549" t="n">
        <v>11052</v>
      </c>
      <c r="AW9" s="541" t="n">
        <v>0</v>
      </c>
      <c r="AX9" s="541" t="n">
        <v>0</v>
      </c>
      <c r="AY9" s="541" t="n">
        <v>11052</v>
      </c>
      <c r="AZ9" s="541"/>
      <c r="BA9" s="541"/>
      <c r="BB9" s="541" t="n">
        <v>11052</v>
      </c>
      <c r="BC9" s="541"/>
      <c r="BD9" s="541"/>
      <c r="BE9" s="541" t="n">
        <v>11052</v>
      </c>
      <c r="BF9" s="541"/>
      <c r="BG9" s="541"/>
      <c r="BH9" s="541" t="n">
        <v>11052</v>
      </c>
      <c r="BI9" s="541"/>
      <c r="BJ9" s="541"/>
      <c r="BK9" s="541" t="n">
        <v>11052</v>
      </c>
      <c r="BL9" s="541"/>
      <c r="BM9" s="541"/>
      <c r="BN9" s="541" t="n">
        <v>11052</v>
      </c>
      <c r="BO9" s="541"/>
      <c r="BP9" s="541"/>
      <c r="BQ9" s="541" t="n">
        <v>11052</v>
      </c>
      <c r="BR9" s="541"/>
      <c r="BS9" s="541"/>
      <c r="BT9" s="541" t="n">
        <v>11052</v>
      </c>
      <c r="BU9" s="541"/>
      <c r="BV9" s="541"/>
      <c r="BW9" s="541" t="n">
        <v>11052</v>
      </c>
      <c r="BX9" s="541"/>
      <c r="BY9" s="541"/>
      <c r="BZ9" s="541" t="n">
        <v>11052</v>
      </c>
      <c r="CA9" s="541"/>
      <c r="CB9" s="541"/>
      <c r="CC9" s="550" t="n">
        <v>11052</v>
      </c>
      <c r="CD9" s="320"/>
      <c r="CE9" s="551" t="n">
        <v>1763.82823</v>
      </c>
      <c r="CF9" s="320"/>
      <c r="CG9" s="320"/>
      <c r="CH9" s="320"/>
      <c r="CI9" s="320"/>
      <c r="CJ9" s="553"/>
      <c r="CK9" s="320"/>
      <c r="CL9" s="320"/>
      <c r="CM9" s="320"/>
      <c r="CN9" s="320" t="n">
        <v>0</v>
      </c>
      <c r="CO9" s="320"/>
      <c r="CP9" s="320"/>
      <c r="CQ9" s="320" t="n">
        <v>0</v>
      </c>
      <c r="CR9" s="320"/>
      <c r="CS9" s="545" t="n">
        <v>1763.82823</v>
      </c>
      <c r="CT9" s="320"/>
      <c r="CU9" s="545" t="n">
        <v>10389.82823</v>
      </c>
      <c r="CV9" s="320"/>
      <c r="CW9" s="546" t="n">
        <v>0.159593578537821</v>
      </c>
      <c r="CX9" s="547" t="n">
        <v>0.159593578537821</v>
      </c>
      <c r="CY9" s="320"/>
      <c r="CZ9" s="320"/>
      <c r="DB9" s="548"/>
      <c r="DC9" s="548"/>
    </row>
    <row r="10" customFormat="false" ht="12.75" hidden="false" customHeight="true" outlineLevel="0" collapsed="false">
      <c r="A10" s="319" t="s">
        <v>417</v>
      </c>
      <c r="C10" s="549" t="n">
        <v>-14796.465</v>
      </c>
      <c r="D10" s="541" t="n">
        <v>0</v>
      </c>
      <c r="E10" s="541" t="n">
        <v>0</v>
      </c>
      <c r="F10" s="541" t="n">
        <v>-14796.465</v>
      </c>
      <c r="G10" s="541"/>
      <c r="H10" s="541"/>
      <c r="I10" s="541"/>
      <c r="J10" s="541" t="n">
        <v>-14796.465</v>
      </c>
      <c r="K10" s="541"/>
      <c r="L10" s="541"/>
      <c r="M10" s="541"/>
      <c r="N10" s="541" t="n">
        <v>-14796.465</v>
      </c>
      <c r="O10" s="541"/>
      <c r="P10" s="541"/>
      <c r="Q10" s="541" t="n">
        <v>0</v>
      </c>
      <c r="R10" s="541" t="n">
        <v>-14796.465</v>
      </c>
      <c r="S10" s="541"/>
      <c r="T10" s="541"/>
      <c r="U10" s="541" t="n">
        <v>0</v>
      </c>
      <c r="V10" s="541" t="n">
        <v>-14796.465</v>
      </c>
      <c r="W10" s="541"/>
      <c r="X10" s="541"/>
      <c r="Y10" s="541" t="n">
        <v>0</v>
      </c>
      <c r="Z10" s="541" t="n">
        <v>-14796.465</v>
      </c>
      <c r="AA10" s="541"/>
      <c r="AB10" s="541"/>
      <c r="AC10" s="541" t="n">
        <v>0</v>
      </c>
      <c r="AD10" s="541" t="n">
        <v>-14796.465</v>
      </c>
      <c r="AE10" s="541"/>
      <c r="AF10" s="541"/>
      <c r="AG10" s="541" t="n">
        <v>0</v>
      </c>
      <c r="AH10" s="541" t="n">
        <v>-14796.465</v>
      </c>
      <c r="AI10" s="541"/>
      <c r="AJ10" s="541"/>
      <c r="AK10" s="541"/>
      <c r="AL10" s="541" t="n">
        <v>-14796.465</v>
      </c>
      <c r="AM10" s="541"/>
      <c r="AN10" s="541"/>
      <c r="AO10" s="541"/>
      <c r="AP10" s="541" t="n">
        <v>-14796.465</v>
      </c>
      <c r="AQ10" s="541"/>
      <c r="AR10" s="541"/>
      <c r="AS10" s="541"/>
      <c r="AT10" s="550" t="n">
        <v>-14796.465</v>
      </c>
      <c r="AU10" s="540"/>
      <c r="AV10" s="549" t="n">
        <v>14796.465</v>
      </c>
      <c r="AW10" s="541" t="n">
        <v>0</v>
      </c>
      <c r="AX10" s="541" t="n">
        <v>0</v>
      </c>
      <c r="AY10" s="541" t="n">
        <v>14796.465</v>
      </c>
      <c r="AZ10" s="541"/>
      <c r="BA10" s="541"/>
      <c r="BB10" s="541" t="n">
        <v>14796.465</v>
      </c>
      <c r="BC10" s="541"/>
      <c r="BD10" s="541"/>
      <c r="BE10" s="541" t="n">
        <v>14796.465</v>
      </c>
      <c r="BF10" s="541"/>
      <c r="BG10" s="541"/>
      <c r="BH10" s="541" t="n">
        <v>14796.465</v>
      </c>
      <c r="BI10" s="541"/>
      <c r="BJ10" s="541"/>
      <c r="BK10" s="541" t="n">
        <v>14796.465</v>
      </c>
      <c r="BL10" s="541"/>
      <c r="BM10" s="541"/>
      <c r="BN10" s="541" t="n">
        <v>14796.465</v>
      </c>
      <c r="BO10" s="541"/>
      <c r="BP10" s="541"/>
      <c r="BQ10" s="541" t="n">
        <v>14796.465</v>
      </c>
      <c r="BR10" s="541"/>
      <c r="BS10" s="541"/>
      <c r="BT10" s="541" t="n">
        <v>14796.465</v>
      </c>
      <c r="BU10" s="541"/>
      <c r="BV10" s="541"/>
      <c r="BW10" s="541" t="n">
        <v>14796.465</v>
      </c>
      <c r="BX10" s="541"/>
      <c r="BY10" s="541"/>
      <c r="BZ10" s="541" t="n">
        <v>14796.465</v>
      </c>
      <c r="CA10" s="541"/>
      <c r="CB10" s="541"/>
      <c r="CC10" s="550" t="n">
        <v>14796.465</v>
      </c>
      <c r="CD10" s="320"/>
      <c r="CE10" s="551" t="n">
        <v>0</v>
      </c>
      <c r="CF10" s="320"/>
      <c r="CG10" s="320"/>
      <c r="CH10" s="320"/>
      <c r="CI10" s="320"/>
      <c r="CJ10" s="553"/>
      <c r="CK10" s="320"/>
      <c r="CL10" s="320"/>
      <c r="CM10" s="320"/>
      <c r="CN10" s="320" t="n">
        <v>0</v>
      </c>
      <c r="CO10" s="320"/>
      <c r="CP10" s="320"/>
      <c r="CQ10" s="320" t="n">
        <v>0</v>
      </c>
      <c r="CR10" s="320"/>
      <c r="CS10" s="545" t="n">
        <v>0</v>
      </c>
      <c r="CT10" s="320"/>
      <c r="CU10" s="545" t="n">
        <v>0</v>
      </c>
      <c r="CV10" s="320"/>
      <c r="CW10" s="546" t="n">
        <v>0</v>
      </c>
      <c r="CX10" s="547" t="n">
        <v>0</v>
      </c>
      <c r="CY10" s="320"/>
      <c r="CZ10" s="320"/>
      <c r="DB10" s="548"/>
      <c r="DC10" s="548"/>
    </row>
    <row r="11" customFormat="false" ht="12.75" hidden="false" customHeight="true" outlineLevel="0" collapsed="false">
      <c r="A11" s="319" t="s">
        <v>245</v>
      </c>
      <c r="C11" s="549" t="n">
        <v>-12600</v>
      </c>
      <c r="D11" s="541" t="n">
        <v>0</v>
      </c>
      <c r="E11" s="541" t="n">
        <v>0</v>
      </c>
      <c r="F11" s="541" t="n">
        <v>-12600</v>
      </c>
      <c r="G11" s="541"/>
      <c r="H11" s="541"/>
      <c r="I11" s="541"/>
      <c r="J11" s="541" t="n">
        <v>-12600</v>
      </c>
      <c r="K11" s="541"/>
      <c r="L11" s="541"/>
      <c r="M11" s="541"/>
      <c r="N11" s="541" t="n">
        <v>-12600</v>
      </c>
      <c r="O11" s="541"/>
      <c r="P11" s="541"/>
      <c r="Q11" s="541" t="n">
        <v>0</v>
      </c>
      <c r="R11" s="541" t="n">
        <v>-12600</v>
      </c>
      <c r="S11" s="541"/>
      <c r="T11" s="541"/>
      <c r="U11" s="541" t="n">
        <v>0</v>
      </c>
      <c r="V11" s="541" t="n">
        <v>-12600</v>
      </c>
      <c r="W11" s="541"/>
      <c r="X11" s="541"/>
      <c r="Y11" s="541" t="n">
        <v>0</v>
      </c>
      <c r="Z11" s="541" t="n">
        <v>-12600</v>
      </c>
      <c r="AA11" s="541"/>
      <c r="AB11" s="541"/>
      <c r="AC11" s="541" t="n">
        <v>-6232.56662571154</v>
      </c>
      <c r="AD11" s="541" t="n">
        <v>-18832.5666257115</v>
      </c>
      <c r="AE11" s="541"/>
      <c r="AF11" s="541"/>
      <c r="AG11" s="541" t="n">
        <v>-3764.8</v>
      </c>
      <c r="AH11" s="541" t="n">
        <v>-22597.3666257115</v>
      </c>
      <c r="AI11" s="541"/>
      <c r="AJ11" s="541"/>
      <c r="AK11" s="541"/>
      <c r="AL11" s="541" t="n">
        <v>-22597.3666257115</v>
      </c>
      <c r="AM11" s="541"/>
      <c r="AN11" s="541"/>
      <c r="AO11" s="541"/>
      <c r="AP11" s="541" t="n">
        <v>-22597.3666257115</v>
      </c>
      <c r="AQ11" s="541"/>
      <c r="AR11" s="541"/>
      <c r="AS11" s="541" t="n">
        <v>-3299.4544960872</v>
      </c>
      <c r="AT11" s="550" t="n">
        <v>-25896.8211217987</v>
      </c>
      <c r="AU11" s="540"/>
      <c r="AV11" s="549" t="n">
        <v>32800</v>
      </c>
      <c r="AW11" s="541" t="n">
        <v>0</v>
      </c>
      <c r="AX11" s="541" t="n">
        <v>0</v>
      </c>
      <c r="AY11" s="541" t="n">
        <v>32800</v>
      </c>
      <c r="AZ11" s="541"/>
      <c r="BA11" s="541"/>
      <c r="BB11" s="541" t="n">
        <v>32800</v>
      </c>
      <c r="BC11" s="541"/>
      <c r="BD11" s="541"/>
      <c r="BE11" s="541" t="n">
        <v>32800</v>
      </c>
      <c r="BF11" s="541"/>
      <c r="BG11" s="541"/>
      <c r="BH11" s="541" t="n">
        <v>32800</v>
      </c>
      <c r="BI11" s="541"/>
      <c r="BJ11" s="541"/>
      <c r="BK11" s="541" t="n">
        <v>32800</v>
      </c>
      <c r="BL11" s="541"/>
      <c r="BM11" s="541"/>
      <c r="BN11" s="541" t="n">
        <v>32800</v>
      </c>
      <c r="BO11" s="541"/>
      <c r="BP11" s="541"/>
      <c r="BQ11" s="541" t="n">
        <v>32800</v>
      </c>
      <c r="BR11" s="541"/>
      <c r="BS11" s="541" t="n">
        <v>4283.519</v>
      </c>
      <c r="BT11" s="541" t="n">
        <v>37083.519</v>
      </c>
      <c r="BU11" s="541"/>
      <c r="BV11" s="541"/>
      <c r="BW11" s="541" t="n">
        <v>37083.519</v>
      </c>
      <c r="BX11" s="541"/>
      <c r="BY11" s="541"/>
      <c r="BZ11" s="541" t="n">
        <v>37083.519</v>
      </c>
      <c r="CA11" s="541"/>
      <c r="CB11" s="541"/>
      <c r="CC11" s="550" t="n">
        <v>37083.519</v>
      </c>
      <c r="CD11" s="320"/>
      <c r="CE11" s="551" t="n">
        <v>11186.6978782013</v>
      </c>
      <c r="CF11" s="320"/>
      <c r="CG11" s="320" t="n">
        <v>-817.976374288463</v>
      </c>
      <c r="CH11" s="320"/>
      <c r="CI11" s="320" t="n">
        <v>-254.708480000001</v>
      </c>
      <c r="CJ11" s="553" t="b">
        <f aca="false">TRUE()</f>
        <v>1</v>
      </c>
      <c r="CK11" s="320" t="n">
        <v>-1072.68485428846</v>
      </c>
      <c r="CL11" s="320"/>
      <c r="CM11" s="320" t="n">
        <v>2176.12608</v>
      </c>
      <c r="CN11" s="320" t="n">
        <v>1103.44122571154</v>
      </c>
      <c r="CO11" s="320"/>
      <c r="CP11" s="320" t="n">
        <v>-762.6111039128</v>
      </c>
      <c r="CQ11" s="320" t="n">
        <v>340.830121798735</v>
      </c>
      <c r="CR11" s="320"/>
      <c r="CS11" s="545" t="n">
        <v>11527.528</v>
      </c>
      <c r="CT11" s="320"/>
      <c r="CU11" s="545" t="n">
        <v>20200</v>
      </c>
      <c r="CV11" s="320"/>
      <c r="CW11" s="546" t="n">
        <v>0.301662252662733</v>
      </c>
      <c r="CX11" s="547" t="n">
        <v>0.310853131279154</v>
      </c>
      <c r="CY11" s="320"/>
      <c r="CZ11" s="320"/>
      <c r="DB11" s="548"/>
      <c r="DC11" s="548"/>
    </row>
    <row r="12" customFormat="false" ht="12.75" hidden="false" customHeight="true" outlineLevel="0" collapsed="false">
      <c r="A12" s="319" t="s">
        <v>418</v>
      </c>
      <c r="C12" s="549" t="n">
        <v>213169.451</v>
      </c>
      <c r="D12" s="541" t="n">
        <v>0</v>
      </c>
      <c r="E12" s="541" t="n">
        <v>122157.139237538</v>
      </c>
      <c r="F12" s="541" t="n">
        <v>335326.590237538</v>
      </c>
      <c r="G12" s="541" t="n">
        <v>-297041</v>
      </c>
      <c r="H12" s="541" t="n">
        <v>-2238</v>
      </c>
      <c r="I12" s="554"/>
      <c r="J12" s="541" t="n">
        <v>36047.5902375385</v>
      </c>
      <c r="K12" s="541"/>
      <c r="L12" s="541"/>
      <c r="M12" s="541" t="n">
        <v>-26989</v>
      </c>
      <c r="N12" s="541" t="n">
        <v>9058.59023753845</v>
      </c>
      <c r="O12" s="541"/>
      <c r="P12" s="541"/>
      <c r="Q12" s="541" t="n">
        <v>0</v>
      </c>
      <c r="R12" s="541" t="n">
        <v>9058.59023753845</v>
      </c>
      <c r="S12" s="541"/>
      <c r="T12" s="541"/>
      <c r="U12" s="541" t="n">
        <v>0</v>
      </c>
      <c r="V12" s="541" t="n">
        <v>9058.59023753845</v>
      </c>
      <c r="W12" s="541"/>
      <c r="X12" s="541"/>
      <c r="Y12" s="541" t="n">
        <v>3541</v>
      </c>
      <c r="Z12" s="541" t="n">
        <v>12599.5902375384</v>
      </c>
      <c r="AA12" s="541"/>
      <c r="AB12" s="541"/>
      <c r="AC12" s="541" t="n">
        <v>0</v>
      </c>
      <c r="AD12" s="541" t="n">
        <v>12599.5902375384</v>
      </c>
      <c r="AE12" s="541"/>
      <c r="AF12" s="541"/>
      <c r="AG12" s="541" t="n">
        <v>-990</v>
      </c>
      <c r="AH12" s="541" t="n">
        <v>11609.5902375384</v>
      </c>
      <c r="AI12" s="541"/>
      <c r="AJ12" s="541"/>
      <c r="AK12" s="541"/>
      <c r="AL12" s="541" t="n">
        <v>11609.5902375384</v>
      </c>
      <c r="AM12" s="541"/>
      <c r="AN12" s="541"/>
      <c r="AO12" s="541"/>
      <c r="AP12" s="541" t="n">
        <v>11609.5902375384</v>
      </c>
      <c r="AQ12" s="541"/>
      <c r="AR12" s="541"/>
      <c r="AS12" s="541"/>
      <c r="AT12" s="550" t="n">
        <v>11609.5902375384</v>
      </c>
      <c r="AU12" s="540"/>
      <c r="AV12" s="549" t="n">
        <v>41030.549</v>
      </c>
      <c r="AW12" s="541" t="n">
        <v>0</v>
      </c>
      <c r="AX12" s="541" t="n">
        <v>0</v>
      </c>
      <c r="AY12" s="541" t="n">
        <v>41030.549</v>
      </c>
      <c r="AZ12" s="541" t="n">
        <v>-41031</v>
      </c>
      <c r="BA12" s="541"/>
      <c r="BB12" s="541" t="n">
        <v>-0.451000000000931</v>
      </c>
      <c r="BC12" s="541"/>
      <c r="BD12" s="541"/>
      <c r="BE12" s="541" t="n">
        <v>-0.451000000000931</v>
      </c>
      <c r="BF12" s="541"/>
      <c r="BG12" s="541"/>
      <c r="BH12" s="541" t="n">
        <v>-0.451000000000931</v>
      </c>
      <c r="BI12" s="541"/>
      <c r="BJ12" s="541"/>
      <c r="BK12" s="541" t="n">
        <v>-0.451000000000931</v>
      </c>
      <c r="BL12" s="541"/>
      <c r="BM12" s="541"/>
      <c r="BN12" s="541" t="n">
        <v>-0.451000000000931</v>
      </c>
      <c r="BO12" s="541"/>
      <c r="BP12" s="541"/>
      <c r="BQ12" s="541" t="n">
        <v>-0.451000000000931</v>
      </c>
      <c r="BR12" s="541"/>
      <c r="BS12" s="541"/>
      <c r="BT12" s="541" t="n">
        <v>-0.451000000000931</v>
      </c>
      <c r="BU12" s="541"/>
      <c r="BV12" s="541"/>
      <c r="BW12" s="541" t="n">
        <v>-0.451000000000931</v>
      </c>
      <c r="BX12" s="541"/>
      <c r="BY12" s="541"/>
      <c r="BZ12" s="541" t="n">
        <v>-0.451000000000931</v>
      </c>
      <c r="CA12" s="541"/>
      <c r="CB12" s="541"/>
      <c r="CC12" s="550" t="n">
        <v>-0.451000000000931</v>
      </c>
      <c r="CD12" s="320"/>
      <c r="CE12" s="551" t="n">
        <v>11609.1392375384</v>
      </c>
      <c r="CF12" s="320"/>
      <c r="CG12" s="320"/>
      <c r="CH12" s="320"/>
      <c r="CI12" s="320" t="n">
        <v>0</v>
      </c>
      <c r="CJ12" s="553"/>
      <c r="CK12" s="320"/>
      <c r="CL12" s="320"/>
      <c r="CM12" s="320"/>
      <c r="CN12" s="320" t="n">
        <v>0</v>
      </c>
      <c r="CO12" s="320"/>
      <c r="CP12" s="320"/>
      <c r="CQ12" s="320" t="n">
        <v>0</v>
      </c>
      <c r="CR12" s="320"/>
      <c r="CS12" s="545" t="n">
        <v>11609.1392375384</v>
      </c>
      <c r="CT12" s="320"/>
      <c r="CU12" s="545" t="n">
        <v>12599.1392375384</v>
      </c>
      <c r="CV12" s="320"/>
      <c r="CW12" s="546" t="n">
        <v>-25740.8852273048</v>
      </c>
      <c r="CX12" s="547" t="n">
        <v>-25740.8852273048</v>
      </c>
      <c r="CY12" s="320"/>
      <c r="CZ12" s="320"/>
      <c r="DB12" s="548"/>
      <c r="DC12" s="548"/>
    </row>
    <row r="13" customFormat="false" ht="12.75" hidden="false" customHeight="true" outlineLevel="0" collapsed="false">
      <c r="A13" s="319" t="s">
        <v>419</v>
      </c>
      <c r="C13" s="549" t="n">
        <v>-6015.33333333333</v>
      </c>
      <c r="D13" s="541" t="n">
        <v>0</v>
      </c>
      <c r="E13" s="541" t="n">
        <v>0</v>
      </c>
      <c r="F13" s="541" t="n">
        <v>-6015.33333333333</v>
      </c>
      <c r="G13" s="555"/>
      <c r="H13" s="541"/>
      <c r="I13" s="541" t="n">
        <v>-6016</v>
      </c>
      <c r="J13" s="541" t="n">
        <v>-12031.3333333333</v>
      </c>
      <c r="K13" s="541"/>
      <c r="L13" s="541"/>
      <c r="M13" s="541"/>
      <c r="N13" s="541" t="n">
        <v>-12031.3333333333</v>
      </c>
      <c r="O13" s="541"/>
      <c r="P13" s="541"/>
      <c r="Q13" s="541" t="n">
        <v>0</v>
      </c>
      <c r="R13" s="541" t="n">
        <v>-12031.3333333333</v>
      </c>
      <c r="S13" s="541"/>
      <c r="T13" s="541"/>
      <c r="U13" s="541" t="n">
        <v>0</v>
      </c>
      <c r="V13" s="541" t="n">
        <v>-12031.3333333333</v>
      </c>
      <c r="W13" s="541"/>
      <c r="X13" s="541"/>
      <c r="Y13" s="541" t="n">
        <v>-7238</v>
      </c>
      <c r="Z13" s="541" t="n">
        <v>-19269.3333333333</v>
      </c>
      <c r="AA13" s="541"/>
      <c r="AB13" s="541"/>
      <c r="AC13" s="541" t="n">
        <v>0</v>
      </c>
      <c r="AD13" s="541" t="n">
        <v>-19269.3333333333</v>
      </c>
      <c r="AE13" s="541"/>
      <c r="AF13" s="541"/>
      <c r="AG13" s="541" t="n">
        <v>0</v>
      </c>
      <c r="AH13" s="541" t="n">
        <v>-19269.3333333333</v>
      </c>
      <c r="AI13" s="541"/>
      <c r="AJ13" s="541"/>
      <c r="AK13" s="541" t="n">
        <v>15935.7033443789</v>
      </c>
      <c r="AL13" s="541" t="n">
        <v>-3333.62998895447</v>
      </c>
      <c r="AM13" s="541"/>
      <c r="AN13" s="541"/>
      <c r="AO13" s="541" t="n">
        <v>3671.96168214472</v>
      </c>
      <c r="AP13" s="541" t="n">
        <v>338.331693190255</v>
      </c>
      <c r="AQ13" s="541" t="n">
        <v>-772</v>
      </c>
      <c r="AR13" s="541"/>
      <c r="AS13" s="541"/>
      <c r="AT13" s="550" t="n">
        <v>-433.668306809745</v>
      </c>
      <c r="AU13" s="540"/>
      <c r="AV13" s="549" t="n">
        <v>12031.241</v>
      </c>
      <c r="AW13" s="541" t="n">
        <v>0</v>
      </c>
      <c r="AX13" s="541" t="n">
        <v>0</v>
      </c>
      <c r="AY13" s="541" t="n">
        <v>12031.241</v>
      </c>
      <c r="AZ13" s="541"/>
      <c r="BA13" s="541"/>
      <c r="BB13" s="541" t="n">
        <v>12031.241</v>
      </c>
      <c r="BC13" s="541"/>
      <c r="BD13" s="541"/>
      <c r="BE13" s="541" t="n">
        <v>12031.241</v>
      </c>
      <c r="BF13" s="541"/>
      <c r="BG13" s="541"/>
      <c r="BH13" s="541" t="n">
        <v>12031.241</v>
      </c>
      <c r="BI13" s="541"/>
      <c r="BJ13" s="541"/>
      <c r="BK13" s="541" t="n">
        <v>12031.241</v>
      </c>
      <c r="BL13" s="541"/>
      <c r="BM13" s="541" t="n">
        <v>7237.776</v>
      </c>
      <c r="BN13" s="541" t="n">
        <v>19269.017</v>
      </c>
      <c r="BO13" s="541"/>
      <c r="BP13" s="541" t="n">
        <v>0</v>
      </c>
      <c r="BQ13" s="541" t="n">
        <v>19269.017</v>
      </c>
      <c r="BR13" s="541"/>
      <c r="BS13" s="541" t="n">
        <v>0</v>
      </c>
      <c r="BT13" s="541" t="n">
        <v>19269.017</v>
      </c>
      <c r="BU13" s="541"/>
      <c r="BV13" s="541"/>
      <c r="BW13" s="541" t="n">
        <v>19269.017</v>
      </c>
      <c r="BX13" s="541" t="n">
        <v>-14395.1917270922</v>
      </c>
      <c r="BY13" s="541"/>
      <c r="BZ13" s="541" t="n">
        <v>4873.82527290785</v>
      </c>
      <c r="CA13" s="541"/>
      <c r="CB13" s="541"/>
      <c r="CC13" s="550" t="n">
        <v>4873.82527290785</v>
      </c>
      <c r="CD13" s="320"/>
      <c r="CE13" s="551" t="n">
        <v>4440.1569660981</v>
      </c>
      <c r="CF13" s="320"/>
      <c r="CG13" s="320" t="n">
        <v>0.316333333335933</v>
      </c>
      <c r="CH13" s="320"/>
      <c r="CI13" s="320" t="n">
        <v>-3913.91169104553</v>
      </c>
      <c r="CJ13" s="553" t="b">
        <f aca="false">FALSE()</f>
        <v>0</v>
      </c>
      <c r="CK13" s="320" t="n">
        <v>-3913.91169104553</v>
      </c>
      <c r="CL13" s="320" t="n">
        <v>3479.92372709215</v>
      </c>
      <c r="CM13" s="320" t="n">
        <v>-237.258501344717</v>
      </c>
      <c r="CN13" s="320" t="n">
        <v>-671.246465298102</v>
      </c>
      <c r="CO13" s="320"/>
      <c r="CP13" s="320" t="n">
        <v>671.089145298102</v>
      </c>
      <c r="CQ13" s="320" t="n">
        <v>-0.1573199999998</v>
      </c>
      <c r="CR13" s="320"/>
      <c r="CS13" s="545" t="n">
        <v>4439.9996460981</v>
      </c>
      <c r="CT13" s="320"/>
      <c r="CU13" s="545" t="n">
        <v>-0.316333333335933</v>
      </c>
      <c r="CV13" s="320"/>
      <c r="CW13" s="546" t="n">
        <v>0.911020957353482</v>
      </c>
      <c r="CX13" s="547" t="n">
        <v>0.910988678806101</v>
      </c>
      <c r="CY13" s="320"/>
      <c r="CZ13" s="320"/>
      <c r="DB13" s="548"/>
      <c r="DC13" s="548"/>
    </row>
    <row r="14" customFormat="false" ht="13.5" hidden="false" customHeight="true" outlineLevel="0" collapsed="false">
      <c r="A14" s="319" t="s">
        <v>420</v>
      </c>
      <c r="C14" s="556" t="n">
        <v>23600</v>
      </c>
      <c r="D14" s="557" t="n">
        <v>0</v>
      </c>
      <c r="E14" s="557" t="n">
        <v>-3963.634</v>
      </c>
      <c r="F14" s="557" t="n">
        <v>19636.366</v>
      </c>
      <c r="G14" s="557" t="n">
        <v>-19636</v>
      </c>
      <c r="H14" s="557" t="n">
        <v>0</v>
      </c>
      <c r="I14" s="557" t="n">
        <v>0</v>
      </c>
      <c r="J14" s="557" t="n">
        <v>0.366000000001804</v>
      </c>
      <c r="K14" s="557" t="n">
        <v>0</v>
      </c>
      <c r="L14" s="557" t="n">
        <v>0</v>
      </c>
      <c r="M14" s="557" t="n">
        <v>0</v>
      </c>
      <c r="N14" s="557" t="n">
        <v>0.366000000001804</v>
      </c>
      <c r="O14" s="557" t="n">
        <v>0</v>
      </c>
      <c r="P14" s="557" t="n">
        <v>0</v>
      </c>
      <c r="Q14" s="557" t="n">
        <v>0</v>
      </c>
      <c r="R14" s="557" t="n">
        <v>0.366000000001804</v>
      </c>
      <c r="S14" s="557" t="n">
        <v>0</v>
      </c>
      <c r="T14" s="557" t="n">
        <v>0</v>
      </c>
      <c r="U14" s="557" t="n">
        <v>0</v>
      </c>
      <c r="V14" s="557" t="n">
        <v>0.366000000001804</v>
      </c>
      <c r="W14" s="557" t="n">
        <v>0</v>
      </c>
      <c r="X14" s="557" t="n">
        <v>0</v>
      </c>
      <c r="Y14" s="557" t="n">
        <v>0</v>
      </c>
      <c r="Z14" s="557" t="n">
        <v>0.366000000001804</v>
      </c>
      <c r="AA14" s="557" t="n">
        <v>0</v>
      </c>
      <c r="AB14" s="557" t="n">
        <v>0</v>
      </c>
      <c r="AC14" s="557" t="n">
        <v>0</v>
      </c>
      <c r="AD14" s="557" t="n">
        <v>0.366000000001804</v>
      </c>
      <c r="AE14" s="557" t="n">
        <v>0</v>
      </c>
      <c r="AF14" s="557" t="n">
        <v>0</v>
      </c>
      <c r="AG14" s="557" t="n">
        <v>0</v>
      </c>
      <c r="AH14" s="557" t="n">
        <v>0.366000000001804</v>
      </c>
      <c r="AI14" s="557" t="n">
        <v>0</v>
      </c>
      <c r="AJ14" s="557" t="n">
        <v>0</v>
      </c>
      <c r="AK14" s="557" t="n">
        <v>0</v>
      </c>
      <c r="AL14" s="557" t="n">
        <v>0.366000000001804</v>
      </c>
      <c r="AM14" s="557" t="n">
        <v>0</v>
      </c>
      <c r="AN14" s="557" t="n">
        <v>0</v>
      </c>
      <c r="AO14" s="557" t="n">
        <v>0</v>
      </c>
      <c r="AP14" s="557" t="n">
        <v>0.366000000001804</v>
      </c>
      <c r="AQ14" s="557" t="n">
        <v>0</v>
      </c>
      <c r="AR14" s="557" t="n">
        <v>0</v>
      </c>
      <c r="AS14" s="557"/>
      <c r="AT14" s="558" t="n">
        <v>0.366000000001804</v>
      </c>
      <c r="AU14" s="540"/>
      <c r="AV14" s="556" t="n">
        <v>8725.224</v>
      </c>
      <c r="AW14" s="557" t="n">
        <v>0</v>
      </c>
      <c r="AX14" s="557" t="n">
        <v>0</v>
      </c>
      <c r="AY14" s="557" t="n">
        <v>8725.224</v>
      </c>
      <c r="AZ14" s="557" t="n">
        <v>-8725</v>
      </c>
      <c r="BA14" s="557" t="n">
        <v>0</v>
      </c>
      <c r="BB14" s="557" t="n">
        <v>0.22400000000016</v>
      </c>
      <c r="BC14" s="557" t="n">
        <v>0</v>
      </c>
      <c r="BD14" s="557" t="n">
        <v>0</v>
      </c>
      <c r="BE14" s="557" t="n">
        <v>0.22400000000016</v>
      </c>
      <c r="BF14" s="557" t="n">
        <v>0</v>
      </c>
      <c r="BG14" s="557" t="n">
        <v>0</v>
      </c>
      <c r="BH14" s="557" t="n">
        <v>0.22400000000016</v>
      </c>
      <c r="BI14" s="557" t="n">
        <v>0</v>
      </c>
      <c r="BJ14" s="557" t="n">
        <v>0</v>
      </c>
      <c r="BK14" s="557" t="n">
        <v>0.22400000000016</v>
      </c>
      <c r="BL14" s="557" t="n">
        <v>0</v>
      </c>
      <c r="BM14" s="557" t="n">
        <v>0</v>
      </c>
      <c r="BN14" s="557" t="n">
        <v>0.22400000000016</v>
      </c>
      <c r="BO14" s="557" t="n">
        <v>0</v>
      </c>
      <c r="BP14" s="557" t="n">
        <v>0</v>
      </c>
      <c r="BQ14" s="557" t="n">
        <v>0.22400000000016</v>
      </c>
      <c r="BR14" s="557" t="n">
        <v>0</v>
      </c>
      <c r="BS14" s="557" t="n">
        <v>0</v>
      </c>
      <c r="BT14" s="557" t="n">
        <v>0.22400000000016</v>
      </c>
      <c r="BU14" s="557" t="n">
        <v>0</v>
      </c>
      <c r="BV14" s="557" t="n">
        <v>0</v>
      </c>
      <c r="BW14" s="557" t="n">
        <v>0.22400000000016</v>
      </c>
      <c r="BX14" s="557" t="n">
        <v>0</v>
      </c>
      <c r="BY14" s="557" t="n">
        <v>0</v>
      </c>
      <c r="BZ14" s="557" t="n">
        <v>0.22400000000016</v>
      </c>
      <c r="CA14" s="557" t="n">
        <v>0</v>
      </c>
      <c r="CB14" s="557" t="n">
        <v>0</v>
      </c>
      <c r="CC14" s="558" t="n">
        <v>0.22400000000016</v>
      </c>
      <c r="CD14" s="559"/>
      <c r="CE14" s="560" t="n">
        <v>0.590000000001965</v>
      </c>
      <c r="CF14" s="559"/>
      <c r="CG14" s="559"/>
      <c r="CH14" s="559"/>
      <c r="CI14" s="320" t="n">
        <v>0</v>
      </c>
      <c r="CJ14" s="553"/>
      <c r="CK14" s="559"/>
      <c r="CL14" s="559"/>
      <c r="CM14" s="559"/>
      <c r="CN14" s="559" t="n">
        <v>0</v>
      </c>
      <c r="CO14" s="559"/>
      <c r="CP14" s="559"/>
      <c r="CQ14" s="559" t="n">
        <v>0</v>
      </c>
      <c r="CR14" s="559"/>
      <c r="CS14" s="561" t="n">
        <v>0.590000000001965</v>
      </c>
      <c r="CT14" s="559"/>
      <c r="CU14" s="545" t="n">
        <v>0.590000000001965</v>
      </c>
      <c r="CV14" s="320"/>
      <c r="CW14" s="562" t="n">
        <v>2.63392857143546</v>
      </c>
      <c r="CX14" s="563" t="n">
        <v>2.63392857143546</v>
      </c>
      <c r="CY14" s="320"/>
      <c r="CZ14" s="559"/>
      <c r="DB14" s="548"/>
      <c r="DC14" s="548"/>
      <c r="DE14" s="482" t="e">
        <f aca="false"/>
        <v>#REF!</v>
      </c>
      <c r="DF14" s="564" t="n">
        <v>0.053</v>
      </c>
    </row>
    <row r="15" s="320" customFormat="true" ht="13.5" hidden="false" customHeight="true" outlineLevel="0" collapsed="false">
      <c r="A15" s="565" t="s">
        <v>133</v>
      </c>
      <c r="B15" s="566"/>
      <c r="C15" s="556" t="n">
        <v>208546.652666667</v>
      </c>
      <c r="D15" s="557" t="n">
        <v>0</v>
      </c>
      <c r="E15" s="557" t="n">
        <v>119679.643317538</v>
      </c>
      <c r="F15" s="557" t="n">
        <v>328226.295984205</v>
      </c>
      <c r="G15" s="557" t="n">
        <v>-316677</v>
      </c>
      <c r="H15" s="557" t="n">
        <v>-2238</v>
      </c>
      <c r="I15" s="557" t="n">
        <v>-3800</v>
      </c>
      <c r="J15" s="557" t="n">
        <v>5511.29598420509</v>
      </c>
      <c r="K15" s="557" t="n">
        <v>0</v>
      </c>
      <c r="L15" s="557" t="n">
        <v>0</v>
      </c>
      <c r="M15" s="557" t="n">
        <v>-31274.91607</v>
      </c>
      <c r="N15" s="557" t="n">
        <v>-25763.6200857949</v>
      </c>
      <c r="O15" s="557" t="n">
        <v>0</v>
      </c>
      <c r="P15" s="557" t="n">
        <v>0</v>
      </c>
      <c r="Q15" s="557" t="n">
        <v>-20452.39378</v>
      </c>
      <c r="R15" s="557" t="n">
        <v>-46216.0138657949</v>
      </c>
      <c r="S15" s="557" t="n">
        <v>0</v>
      </c>
      <c r="T15" s="557" t="n">
        <v>0</v>
      </c>
      <c r="U15" s="557" t="n">
        <v>-570</v>
      </c>
      <c r="V15" s="557" t="n">
        <v>-46786.0138657949</v>
      </c>
      <c r="W15" s="557" t="n">
        <v>0</v>
      </c>
      <c r="X15" s="557" t="n">
        <v>0</v>
      </c>
      <c r="Y15" s="557" t="n">
        <v>-23102</v>
      </c>
      <c r="Z15" s="557" t="n">
        <v>-69888.0138657949</v>
      </c>
      <c r="AA15" s="557" t="n">
        <v>0</v>
      </c>
      <c r="AB15" s="557" t="n">
        <v>0</v>
      </c>
      <c r="AC15" s="557" t="n">
        <v>-6272.56662571154</v>
      </c>
      <c r="AD15" s="557" t="n">
        <v>-76160.5804915064</v>
      </c>
      <c r="AE15" s="557" t="n">
        <v>0</v>
      </c>
      <c r="AF15" s="557" t="n">
        <v>0</v>
      </c>
      <c r="AG15" s="557" t="n">
        <v>-17278.8</v>
      </c>
      <c r="AH15" s="557" t="n">
        <v>-93439.3804915064</v>
      </c>
      <c r="AI15" s="557" t="n">
        <v>0</v>
      </c>
      <c r="AJ15" s="557" t="n">
        <v>0</v>
      </c>
      <c r="AK15" s="557" t="n">
        <v>15935.7033443789</v>
      </c>
      <c r="AL15" s="557" t="n">
        <v>-77503.6771471275</v>
      </c>
      <c r="AM15" s="557" t="n">
        <v>0</v>
      </c>
      <c r="AN15" s="557" t="n">
        <v>0</v>
      </c>
      <c r="AO15" s="557" t="n">
        <v>2609.96168214472</v>
      </c>
      <c r="AP15" s="557" t="n">
        <v>-74893.7154649828</v>
      </c>
      <c r="AQ15" s="557" t="n">
        <v>-772</v>
      </c>
      <c r="AR15" s="557" t="n">
        <v>0</v>
      </c>
      <c r="AS15" s="557" t="n">
        <v>-3299.4544960872</v>
      </c>
      <c r="AT15" s="558" t="n">
        <v>-78965.16996107</v>
      </c>
      <c r="AU15" s="559"/>
      <c r="AV15" s="556" t="n">
        <v>160595.479</v>
      </c>
      <c r="AW15" s="557" t="n">
        <v>0</v>
      </c>
      <c r="AX15" s="557" t="n">
        <v>0</v>
      </c>
      <c r="AY15" s="557" t="n">
        <v>160595.479</v>
      </c>
      <c r="AZ15" s="557" t="n">
        <v>-49756</v>
      </c>
      <c r="BA15" s="557" t="n">
        <v>0</v>
      </c>
      <c r="BB15" s="557" t="n">
        <v>110839.479</v>
      </c>
      <c r="BC15" s="557" t="n">
        <v>0</v>
      </c>
      <c r="BD15" s="557" t="n">
        <v>0</v>
      </c>
      <c r="BE15" s="557" t="n">
        <v>110839.479</v>
      </c>
      <c r="BF15" s="557" t="n">
        <v>0</v>
      </c>
      <c r="BG15" s="557" t="n">
        <v>0</v>
      </c>
      <c r="BH15" s="557" t="n">
        <v>110839.479</v>
      </c>
      <c r="BI15" s="557" t="n">
        <v>0</v>
      </c>
      <c r="BJ15" s="557" t="n">
        <v>0</v>
      </c>
      <c r="BK15" s="557" t="n">
        <v>110839.479</v>
      </c>
      <c r="BL15" s="557" t="n">
        <v>0</v>
      </c>
      <c r="BM15" s="557" t="n">
        <v>7237.776</v>
      </c>
      <c r="BN15" s="557" t="n">
        <v>118077.255</v>
      </c>
      <c r="BO15" s="557" t="n">
        <v>0</v>
      </c>
      <c r="BP15" s="557" t="n">
        <v>0</v>
      </c>
      <c r="BQ15" s="557" t="n">
        <v>118077.255</v>
      </c>
      <c r="BR15" s="557" t="n">
        <v>0</v>
      </c>
      <c r="BS15" s="557" t="n">
        <v>4283.519</v>
      </c>
      <c r="BT15" s="557" t="n">
        <v>122360.774</v>
      </c>
      <c r="BU15" s="557" t="n">
        <v>0</v>
      </c>
      <c r="BV15" s="557" t="n">
        <v>0</v>
      </c>
      <c r="BW15" s="557" t="n">
        <v>122360.774</v>
      </c>
      <c r="BX15" s="557" t="n">
        <v>-14395.1917270922</v>
      </c>
      <c r="BY15" s="557" t="n">
        <v>0</v>
      </c>
      <c r="BZ15" s="557" t="n">
        <v>107965.582272908</v>
      </c>
      <c r="CA15" s="557" t="n">
        <v>0</v>
      </c>
      <c r="CB15" s="557" t="n">
        <v>0</v>
      </c>
      <c r="CC15" s="558" t="n">
        <v>107965.582272908</v>
      </c>
      <c r="CD15" s="559"/>
      <c r="CE15" s="567" t="n">
        <v>29000.4123118378</v>
      </c>
      <c r="CF15" s="557"/>
      <c r="CG15" s="557" t="n">
        <v>-817.660040955127</v>
      </c>
      <c r="CH15" s="557" t="n">
        <v>0</v>
      </c>
      <c r="CI15" s="320" t="n">
        <v>-4168.62017104553</v>
      </c>
      <c r="CJ15" s="553"/>
      <c r="CK15" s="557" t="n">
        <v>-4986.596545334</v>
      </c>
      <c r="CL15" s="557" t="n">
        <v>3479.92372709215</v>
      </c>
      <c r="CM15" s="557" t="n">
        <v>1938.86757865528</v>
      </c>
      <c r="CN15" s="557" t="n">
        <v>432.194760413433</v>
      </c>
      <c r="CO15" s="557" t="n">
        <v>0</v>
      </c>
      <c r="CP15" s="557" t="n">
        <v>-91.5219586146981</v>
      </c>
      <c r="CQ15" s="557" t="n">
        <v>340.672801798735</v>
      </c>
      <c r="CR15" s="557"/>
      <c r="CS15" s="567" t="n">
        <v>29341.0851136366</v>
      </c>
      <c r="CT15" s="559"/>
      <c r="CU15" s="567" t="n">
        <v>48189.2411342051</v>
      </c>
      <c r="CV15" s="557"/>
      <c r="CW15" s="546" t="n">
        <v>0.268607936912086</v>
      </c>
      <c r="CX15" s="562" t="n">
        <v>0.271763320272475</v>
      </c>
      <c r="CY15" s="557"/>
      <c r="CZ15" s="559"/>
      <c r="DB15" s="548"/>
      <c r="DC15" s="548"/>
      <c r="DE15" s="320" t="n">
        <v>477438.309505137</v>
      </c>
      <c r="DF15" s="415" t="n">
        <v>0.084</v>
      </c>
    </row>
    <row r="16" customFormat="false" ht="12.75" hidden="false" customHeight="true" outlineLevel="0" collapsed="false">
      <c r="C16" s="549"/>
      <c r="D16" s="541"/>
      <c r="E16" s="541"/>
      <c r="F16" s="541"/>
      <c r="G16" s="541"/>
      <c r="H16" s="541"/>
      <c r="I16" s="541"/>
      <c r="J16" s="541"/>
      <c r="K16" s="541"/>
      <c r="L16" s="541"/>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68"/>
      <c r="AO16" s="541"/>
      <c r="AP16" s="541"/>
      <c r="AQ16" s="541"/>
      <c r="AR16" s="568"/>
      <c r="AS16" s="541"/>
      <c r="AT16" s="550"/>
      <c r="AU16" s="320"/>
      <c r="AV16" s="549"/>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50"/>
      <c r="CD16" s="320"/>
      <c r="CE16" s="551"/>
      <c r="CF16" s="320"/>
      <c r="CG16" s="320"/>
      <c r="CH16" s="320"/>
      <c r="CI16" s="320"/>
      <c r="CJ16" s="553"/>
      <c r="CK16" s="320"/>
      <c r="CL16" s="320"/>
      <c r="CM16" s="320"/>
      <c r="CN16" s="320"/>
      <c r="CO16" s="320"/>
      <c r="CP16" s="320"/>
      <c r="CQ16" s="320"/>
      <c r="CR16" s="320"/>
      <c r="CS16" s="551"/>
      <c r="CT16" s="320"/>
      <c r="CU16" s="551"/>
      <c r="CV16" s="320"/>
      <c r="CW16" s="546"/>
      <c r="CX16" s="546"/>
      <c r="CY16" s="320"/>
      <c r="CZ16" s="320"/>
      <c r="DB16" s="548"/>
      <c r="DC16" s="548"/>
      <c r="DE16" s="569" t="e">
        <f aca="false"/>
        <v>#REF!</v>
      </c>
    </row>
    <row r="17" customFormat="false" ht="12.75" hidden="false" customHeight="true" outlineLevel="0" collapsed="false">
      <c r="A17" s="534" t="s">
        <v>134</v>
      </c>
      <c r="B17" s="535"/>
      <c r="C17" s="549"/>
      <c r="D17" s="541"/>
      <c r="E17" s="541"/>
      <c r="F17" s="541"/>
      <c r="G17" s="541"/>
      <c r="H17" s="541"/>
      <c r="I17" s="541"/>
      <c r="J17" s="541"/>
      <c r="K17" s="541"/>
      <c r="L17" s="541"/>
      <c r="M17" s="541"/>
      <c r="N17" s="541"/>
      <c r="O17" s="541"/>
      <c r="P17" s="541"/>
      <c r="Q17" s="541"/>
      <c r="R17" s="541"/>
      <c r="S17" s="541"/>
      <c r="T17" s="541"/>
      <c r="U17" s="541"/>
      <c r="V17" s="541"/>
      <c r="W17" s="541"/>
      <c r="X17" s="541"/>
      <c r="Y17" s="541"/>
      <c r="Z17" s="541"/>
      <c r="AA17" s="541"/>
      <c r="AB17" s="541"/>
      <c r="AC17" s="541"/>
      <c r="AD17" s="541"/>
      <c r="AE17" s="541"/>
      <c r="AF17" s="541"/>
      <c r="AG17" s="541"/>
      <c r="AH17" s="541"/>
      <c r="AI17" s="541"/>
      <c r="AJ17" s="541"/>
      <c r="AK17" s="541"/>
      <c r="AL17" s="541"/>
      <c r="AM17" s="541"/>
      <c r="AN17" s="541"/>
      <c r="AO17" s="541"/>
      <c r="AP17" s="541"/>
      <c r="AQ17" s="541"/>
      <c r="AR17" s="541"/>
      <c r="AS17" s="541"/>
      <c r="AT17" s="550"/>
      <c r="AU17" s="320"/>
      <c r="AV17" s="549"/>
      <c r="AW17" s="541"/>
      <c r="AX17" s="541"/>
      <c r="AY17" s="541"/>
      <c r="AZ17" s="541"/>
      <c r="BA17" s="541"/>
      <c r="BB17" s="541"/>
      <c r="BC17" s="541"/>
      <c r="BD17" s="541"/>
      <c r="BE17" s="541"/>
      <c r="BF17" s="541"/>
      <c r="BG17" s="541"/>
      <c r="BH17" s="541"/>
      <c r="BI17" s="541"/>
      <c r="BJ17" s="541"/>
      <c r="BK17" s="541"/>
      <c r="BL17" s="541"/>
      <c r="BM17" s="541"/>
      <c r="BN17" s="541"/>
      <c r="BO17" s="541"/>
      <c r="BP17" s="541"/>
      <c r="BQ17" s="541"/>
      <c r="BR17" s="541"/>
      <c r="BS17" s="541"/>
      <c r="BT17" s="541"/>
      <c r="BU17" s="541"/>
      <c r="BV17" s="541"/>
      <c r="BW17" s="541"/>
      <c r="BX17" s="541"/>
      <c r="BY17" s="541"/>
      <c r="BZ17" s="541"/>
      <c r="CA17" s="541"/>
      <c r="CB17" s="541"/>
      <c r="CC17" s="550"/>
      <c r="CD17" s="320"/>
      <c r="CE17" s="551"/>
      <c r="CF17" s="320"/>
      <c r="CG17" s="320"/>
      <c r="CH17" s="320"/>
      <c r="CI17" s="320"/>
      <c r="CJ17" s="553"/>
      <c r="CK17" s="320"/>
      <c r="CL17" s="320"/>
      <c r="CM17" s="320"/>
      <c r="CN17" s="320"/>
      <c r="CO17" s="320"/>
      <c r="CP17" s="320"/>
      <c r="CQ17" s="320"/>
      <c r="CR17" s="320"/>
      <c r="CS17" s="551"/>
      <c r="CT17" s="320"/>
      <c r="CU17" s="551"/>
      <c r="CV17" s="320"/>
      <c r="CW17" s="546"/>
      <c r="CX17" s="546"/>
      <c r="CY17" s="320"/>
      <c r="CZ17" s="320"/>
      <c r="DB17" s="548"/>
      <c r="DC17" s="548"/>
    </row>
    <row r="18" s="580" customFormat="true" ht="12.75" hidden="false" customHeight="true" outlineLevel="0" collapsed="false">
      <c r="A18" s="570" t="s">
        <v>245</v>
      </c>
      <c r="B18" s="571"/>
      <c r="C18" s="572" t="n">
        <v>-18900</v>
      </c>
      <c r="D18" s="573" t="n">
        <v>0</v>
      </c>
      <c r="E18" s="573" t="n">
        <v>0</v>
      </c>
      <c r="F18" s="574" t="n">
        <v>-18900</v>
      </c>
      <c r="G18" s="573"/>
      <c r="H18" s="573"/>
      <c r="I18" s="573"/>
      <c r="J18" s="574" t="n">
        <v>-18900</v>
      </c>
      <c r="K18" s="574"/>
      <c r="L18" s="574"/>
      <c r="M18" s="574"/>
      <c r="N18" s="574" t="n">
        <v>-18900</v>
      </c>
      <c r="O18" s="574"/>
      <c r="P18" s="574"/>
      <c r="Q18" s="574" t="n">
        <v>0</v>
      </c>
      <c r="R18" s="574" t="n">
        <v>-18900</v>
      </c>
      <c r="S18" s="574"/>
      <c r="T18" s="574"/>
      <c r="U18" s="574" t="n">
        <v>0</v>
      </c>
      <c r="V18" s="574" t="n">
        <v>-18900</v>
      </c>
      <c r="W18" s="574"/>
      <c r="X18" s="574"/>
      <c r="Y18" s="574" t="n">
        <v>0</v>
      </c>
      <c r="Z18" s="574" t="n">
        <v>-18900</v>
      </c>
      <c r="AA18" s="574"/>
      <c r="AB18" s="574"/>
      <c r="AC18" s="574" t="n">
        <v>-9348.8499385673</v>
      </c>
      <c r="AD18" s="574" t="n">
        <v>-28248.8499385673</v>
      </c>
      <c r="AE18" s="574"/>
      <c r="AF18" s="574"/>
      <c r="AG18" s="574" t="n">
        <v>-5647.2</v>
      </c>
      <c r="AH18" s="574" t="n">
        <v>-33896.0499385673</v>
      </c>
      <c r="AI18" s="574"/>
      <c r="AJ18" s="574"/>
      <c r="AK18" s="574"/>
      <c r="AL18" s="574" t="n">
        <v>-33896.0499385673</v>
      </c>
      <c r="AM18" s="574"/>
      <c r="AN18" s="574"/>
      <c r="AO18" s="574"/>
      <c r="AP18" s="574" t="n">
        <v>-33896.0499385673</v>
      </c>
      <c r="AQ18" s="574"/>
      <c r="AR18" s="574"/>
      <c r="AS18" s="574" t="n">
        <v>-4949.1817441308</v>
      </c>
      <c r="AT18" s="575" t="n">
        <v>-38845.2316826981</v>
      </c>
      <c r="AU18" s="576"/>
      <c r="AV18" s="572" t="n">
        <v>49200</v>
      </c>
      <c r="AW18" s="573" t="n">
        <v>0</v>
      </c>
      <c r="AX18" s="573" t="n">
        <v>0</v>
      </c>
      <c r="AY18" s="574" t="n">
        <v>49200</v>
      </c>
      <c r="AZ18" s="573"/>
      <c r="BA18" s="573"/>
      <c r="BB18" s="574" t="n">
        <v>49200</v>
      </c>
      <c r="BC18" s="574"/>
      <c r="BD18" s="574"/>
      <c r="BE18" s="574" t="n">
        <v>49200</v>
      </c>
      <c r="BF18" s="574"/>
      <c r="BG18" s="574"/>
      <c r="BH18" s="574" t="n">
        <v>49200</v>
      </c>
      <c r="BI18" s="574"/>
      <c r="BJ18" s="574"/>
      <c r="BK18" s="574" t="n">
        <v>49200</v>
      </c>
      <c r="BL18" s="574"/>
      <c r="BM18" s="574"/>
      <c r="BN18" s="574" t="n">
        <v>49200</v>
      </c>
      <c r="BO18" s="574"/>
      <c r="BP18" s="574"/>
      <c r="BQ18" s="574" t="n">
        <v>49200</v>
      </c>
      <c r="BR18" s="574"/>
      <c r="BS18" s="574" t="n">
        <v>5716.481</v>
      </c>
      <c r="BT18" s="574" t="n">
        <v>54916.481</v>
      </c>
      <c r="BU18" s="574"/>
      <c r="BV18" s="574" t="n">
        <v>0</v>
      </c>
      <c r="BW18" s="574" t="n">
        <v>54916.481</v>
      </c>
      <c r="BX18" s="574"/>
      <c r="BY18" s="574" t="n">
        <v>0</v>
      </c>
      <c r="BZ18" s="574" t="n">
        <v>54916.481</v>
      </c>
      <c r="CA18" s="574"/>
      <c r="CB18" s="574" t="n">
        <v>0</v>
      </c>
      <c r="CC18" s="575" t="n">
        <v>54916.481</v>
      </c>
      <c r="CD18" s="577"/>
      <c r="CE18" s="545" t="n">
        <v>16071.2493173019</v>
      </c>
      <c r="CF18" s="320"/>
      <c r="CG18" s="320" t="n">
        <v>-516.130287032698</v>
      </c>
      <c r="CH18" s="320"/>
      <c r="CI18" s="320" t="n">
        <v>-381.593457792</v>
      </c>
      <c r="CJ18" s="553" t="b">
        <f aca="false">TRUE()</f>
        <v>1</v>
      </c>
      <c r="CK18" s="578" t="n">
        <v>-897.723744824699</v>
      </c>
      <c r="CL18" s="578"/>
      <c r="CM18" s="578" t="n">
        <v>3262.317236352</v>
      </c>
      <c r="CN18" s="578" t="n">
        <v>2364.5934915273</v>
      </c>
      <c r="CO18" s="578"/>
      <c r="CP18" s="578" t="n">
        <v>-1143.6924344292</v>
      </c>
      <c r="CQ18" s="578" t="n">
        <v>1220.9010570981</v>
      </c>
      <c r="CR18" s="320"/>
      <c r="CS18" s="545" t="n">
        <v>17292.1503744</v>
      </c>
      <c r="CT18" s="400" t="s">
        <v>421</v>
      </c>
      <c r="CU18" s="545" t="n">
        <v>30300</v>
      </c>
      <c r="CV18" s="320"/>
      <c r="CW18" s="547" t="n">
        <v>0.292648928420995</v>
      </c>
      <c r="CX18" s="547" t="n">
        <v>0.31488088929806</v>
      </c>
      <c r="CY18" s="320"/>
      <c r="CZ18" s="579" t="n">
        <v>0.615853658536585</v>
      </c>
      <c r="DB18" s="581" t="n">
        <v>0.37</v>
      </c>
      <c r="DC18" s="582" t="n">
        <v>-0.0773510715790055</v>
      </c>
      <c r="DD18" s="482"/>
      <c r="DE18" s="482"/>
      <c r="DF18" s="482"/>
      <c r="DG18" s="482" t="s">
        <v>422</v>
      </c>
      <c r="DH18" s="482"/>
      <c r="DI18" s="482"/>
      <c r="DJ18" s="482"/>
    </row>
    <row r="19" customFormat="false" ht="12.75" hidden="false" customHeight="true" outlineLevel="0" collapsed="false">
      <c r="A19" s="403" t="s">
        <v>419</v>
      </c>
      <c r="C19" s="583" t="n">
        <v>-9023</v>
      </c>
      <c r="D19" s="584" t="n">
        <v>0</v>
      </c>
      <c r="E19" s="584" t="n">
        <v>0</v>
      </c>
      <c r="F19" s="541" t="n">
        <v>-9023</v>
      </c>
      <c r="G19" s="555"/>
      <c r="H19" s="584"/>
      <c r="I19" s="584" t="n">
        <v>-9024</v>
      </c>
      <c r="J19" s="541" t="n">
        <v>-18047</v>
      </c>
      <c r="K19" s="541"/>
      <c r="L19" s="541"/>
      <c r="M19" s="541"/>
      <c r="N19" s="541" t="n">
        <v>-18047</v>
      </c>
      <c r="O19" s="541"/>
      <c r="P19" s="541"/>
      <c r="Q19" s="541" t="n">
        <v>0</v>
      </c>
      <c r="R19" s="541" t="n">
        <v>-18047</v>
      </c>
      <c r="S19" s="541"/>
      <c r="T19" s="541"/>
      <c r="U19" s="541" t="n">
        <v>0</v>
      </c>
      <c r="V19" s="541" t="n">
        <v>-18047</v>
      </c>
      <c r="W19" s="541"/>
      <c r="X19" s="541"/>
      <c r="Y19" s="541" t="n">
        <v>-10207</v>
      </c>
      <c r="Z19" s="541" t="n">
        <v>-28254</v>
      </c>
      <c r="AA19" s="541"/>
      <c r="AB19" s="541"/>
      <c r="AC19" s="541" t="n">
        <v>0</v>
      </c>
      <c r="AD19" s="541" t="n">
        <v>-28254</v>
      </c>
      <c r="AE19" s="541"/>
      <c r="AF19" s="541"/>
      <c r="AG19" s="541" t="n">
        <v>0</v>
      </c>
      <c r="AH19" s="541" t="n">
        <v>-28254</v>
      </c>
      <c r="AI19" s="541"/>
      <c r="AJ19" s="541"/>
      <c r="AK19" s="541" t="n">
        <v>23903.5550165683</v>
      </c>
      <c r="AL19" s="541" t="n">
        <v>-4350.4449834317</v>
      </c>
      <c r="AM19" s="541"/>
      <c r="AN19" s="541"/>
      <c r="AO19" s="541" t="n">
        <v>5507.94252321709</v>
      </c>
      <c r="AP19" s="541" t="n">
        <v>1157.49753978539</v>
      </c>
      <c r="AQ19" s="541" t="n">
        <v>-1158</v>
      </c>
      <c r="AR19" s="541"/>
      <c r="AS19" s="541"/>
      <c r="AT19" s="550" t="n">
        <v>-0.502460214613166</v>
      </c>
      <c r="AU19" s="540"/>
      <c r="AV19" s="583" t="n">
        <v>18046.8618</v>
      </c>
      <c r="AW19" s="584" t="n">
        <v>0</v>
      </c>
      <c r="AX19" s="584" t="n">
        <v>0</v>
      </c>
      <c r="AY19" s="541" t="n">
        <v>18046.8618</v>
      </c>
      <c r="AZ19" s="584"/>
      <c r="BA19" s="584"/>
      <c r="BB19" s="541" t="n">
        <v>18046.8618</v>
      </c>
      <c r="BC19" s="541"/>
      <c r="BD19" s="541"/>
      <c r="BE19" s="541" t="n">
        <v>18046.8618</v>
      </c>
      <c r="BF19" s="541"/>
      <c r="BG19" s="541"/>
      <c r="BH19" s="541" t="n">
        <v>18046.8618</v>
      </c>
      <c r="BI19" s="541"/>
      <c r="BJ19" s="541"/>
      <c r="BK19" s="541" t="n">
        <v>18046.8618</v>
      </c>
      <c r="BL19" s="541"/>
      <c r="BM19" s="541" t="n">
        <v>10207.057</v>
      </c>
      <c r="BN19" s="541" t="n">
        <v>28253.9188</v>
      </c>
      <c r="BO19" s="541"/>
      <c r="BP19" s="541" t="n">
        <v>0</v>
      </c>
      <c r="BQ19" s="541" t="n">
        <v>28253.9188</v>
      </c>
      <c r="BR19" s="541"/>
      <c r="BS19" s="541" t="n">
        <v>0</v>
      </c>
      <c r="BT19" s="541" t="n">
        <v>28253.9188</v>
      </c>
      <c r="BU19" s="541"/>
      <c r="BV19" s="541" t="n">
        <v>0</v>
      </c>
      <c r="BW19" s="541" t="n">
        <v>28253.9188</v>
      </c>
      <c r="BX19" s="541" t="n">
        <v>-21592.7875906382</v>
      </c>
      <c r="BY19" s="541" t="n">
        <v>0</v>
      </c>
      <c r="BZ19" s="541" t="n">
        <v>6661.13120936177</v>
      </c>
      <c r="CA19" s="541" t="n">
        <v>-6661</v>
      </c>
      <c r="CB19" s="541"/>
      <c r="CC19" s="550" t="n">
        <v>0.131209361770743</v>
      </c>
      <c r="CD19" s="335"/>
      <c r="CE19" s="551" t="n">
        <v>-0.371250852842422</v>
      </c>
      <c r="CF19" s="320"/>
      <c r="CG19" s="320" t="n">
        <v>0.0812000000005355</v>
      </c>
      <c r="CH19" s="320"/>
      <c r="CI19" s="320" t="n">
        <v>-5870.8675365683</v>
      </c>
      <c r="CJ19" s="553" t="b">
        <f aca="false">FALSE()</f>
        <v>0</v>
      </c>
      <c r="CK19" s="320" t="n">
        <v>-5870.8675365683</v>
      </c>
      <c r="CL19" s="320" t="n">
        <v>5219.88559063822</v>
      </c>
      <c r="CM19" s="320" t="n">
        <v>-357.949030870201</v>
      </c>
      <c r="CN19" s="320" t="n">
        <v>-1008.93097680028</v>
      </c>
      <c r="CO19" s="320"/>
      <c r="CP19" s="320" t="n">
        <v>1009.21354739712</v>
      </c>
      <c r="CQ19" s="320" t="n">
        <v>0.28257059684438</v>
      </c>
      <c r="CR19" s="320"/>
      <c r="CS19" s="551" t="n">
        <v>-0.0886802559980424</v>
      </c>
      <c r="CT19" s="320" t="s">
        <v>423</v>
      </c>
      <c r="CU19" s="551" t="n">
        <v>-0.0812000000005355</v>
      </c>
      <c r="CV19" s="320"/>
      <c r="CW19" s="547" t="n">
        <v>-2.8294539949908</v>
      </c>
      <c r="CX19" s="546" t="n">
        <v>-0.675868358791271</v>
      </c>
      <c r="CY19" s="320"/>
      <c r="CZ19" s="579" t="n">
        <v>-2.87393761464819E-006</v>
      </c>
      <c r="DB19" s="581" t="n">
        <v>0</v>
      </c>
      <c r="DC19" s="582" t="n">
        <v>-2.8294539949908</v>
      </c>
      <c r="DG19" s="482" t="s">
        <v>422</v>
      </c>
    </row>
    <row r="20" customFormat="false" ht="12.75" hidden="false" customHeight="true" outlineLevel="0" collapsed="false">
      <c r="A20" s="403" t="s">
        <v>118</v>
      </c>
      <c r="C20" s="583" t="n">
        <v>35400</v>
      </c>
      <c r="D20" s="584" t="n">
        <v>0</v>
      </c>
      <c r="E20" s="584" t="n">
        <v>-5945.454</v>
      </c>
      <c r="F20" s="541" t="n">
        <v>29454.546</v>
      </c>
      <c r="G20" s="584" t="n">
        <v>-29455</v>
      </c>
      <c r="H20" s="584"/>
      <c r="I20" s="584"/>
      <c r="J20" s="541" t="n">
        <v>-0.454000000001543</v>
      </c>
      <c r="K20" s="541"/>
      <c r="L20" s="541"/>
      <c r="M20" s="541"/>
      <c r="N20" s="541" t="n">
        <v>-0.454000000001543</v>
      </c>
      <c r="O20" s="541"/>
      <c r="P20" s="541"/>
      <c r="Q20" s="541" t="n">
        <v>0</v>
      </c>
      <c r="R20" s="541" t="n">
        <v>-0.454000000001543</v>
      </c>
      <c r="S20" s="541"/>
      <c r="T20" s="541"/>
      <c r="U20" s="541" t="n">
        <v>0</v>
      </c>
      <c r="V20" s="541" t="n">
        <v>-0.454000000001543</v>
      </c>
      <c r="W20" s="541"/>
      <c r="X20" s="541"/>
      <c r="Y20" s="541" t="n">
        <v>0</v>
      </c>
      <c r="Z20" s="541" t="n">
        <v>-0.454000000001543</v>
      </c>
      <c r="AA20" s="541"/>
      <c r="AB20" s="541"/>
      <c r="AC20" s="541" t="n">
        <v>0</v>
      </c>
      <c r="AD20" s="541" t="n">
        <v>-0.454000000001543</v>
      </c>
      <c r="AE20" s="541"/>
      <c r="AF20" s="541"/>
      <c r="AG20" s="541" t="n">
        <v>0</v>
      </c>
      <c r="AH20" s="541" t="n">
        <v>-0.454000000001543</v>
      </c>
      <c r="AI20" s="541"/>
      <c r="AJ20" s="541"/>
      <c r="AK20" s="541"/>
      <c r="AL20" s="541" t="n">
        <v>-0.454000000001543</v>
      </c>
      <c r="AM20" s="541"/>
      <c r="AN20" s="541"/>
      <c r="AO20" s="541"/>
      <c r="AP20" s="541" t="n">
        <v>-0.454000000001543</v>
      </c>
      <c r="AQ20" s="541"/>
      <c r="AR20" s="541"/>
      <c r="AS20" s="541"/>
      <c r="AT20" s="550" t="n">
        <v>-0.454000000001543</v>
      </c>
      <c r="AU20" s="540"/>
      <c r="AV20" s="583" t="n">
        <v>13087.836</v>
      </c>
      <c r="AW20" s="584" t="n">
        <v>0</v>
      </c>
      <c r="AX20" s="584" t="n">
        <v>0</v>
      </c>
      <c r="AY20" s="541" t="n">
        <v>13087.836</v>
      </c>
      <c r="AZ20" s="584" t="n">
        <v>-13088</v>
      </c>
      <c r="BA20" s="584"/>
      <c r="BB20" s="541" t="n">
        <v>-0.164000000000669</v>
      </c>
      <c r="BC20" s="541"/>
      <c r="BD20" s="541"/>
      <c r="BE20" s="541" t="n">
        <v>-0.164000000000669</v>
      </c>
      <c r="BF20" s="541"/>
      <c r="BG20" s="541"/>
      <c r="BH20" s="541" t="n">
        <v>-0.164000000000669</v>
      </c>
      <c r="BI20" s="541"/>
      <c r="BJ20" s="541"/>
      <c r="BK20" s="541" t="n">
        <v>-0.164000000000669</v>
      </c>
      <c r="BL20" s="541"/>
      <c r="BM20" s="541"/>
      <c r="BN20" s="541" t="n">
        <v>-0.164000000000669</v>
      </c>
      <c r="BO20" s="541"/>
      <c r="BP20" s="541"/>
      <c r="BQ20" s="541" t="n">
        <v>-0.164000000000669</v>
      </c>
      <c r="BR20" s="541"/>
      <c r="BS20" s="541"/>
      <c r="BT20" s="541" t="n">
        <v>-0.164000000000669</v>
      </c>
      <c r="BU20" s="541"/>
      <c r="BV20" s="541"/>
      <c r="BW20" s="541" t="n">
        <v>-0.164000000000669</v>
      </c>
      <c r="BX20" s="541"/>
      <c r="BY20" s="541"/>
      <c r="BZ20" s="541" t="n">
        <v>-0.164000000000669</v>
      </c>
      <c r="CA20" s="541"/>
      <c r="CB20" s="541"/>
      <c r="CC20" s="550" t="n">
        <v>-0.164000000000669</v>
      </c>
      <c r="CD20" s="335"/>
      <c r="CE20" s="551" t="n">
        <v>-0.618000000002212</v>
      </c>
      <c r="CF20" s="320"/>
      <c r="CG20" s="320"/>
      <c r="CH20" s="320"/>
      <c r="CI20" s="320" t="n">
        <v>0</v>
      </c>
      <c r="CJ20" s="553"/>
      <c r="CK20" s="320"/>
      <c r="CL20" s="320"/>
      <c r="CM20" s="320"/>
      <c r="CN20" s="320" t="n">
        <v>0</v>
      </c>
      <c r="CO20" s="320"/>
      <c r="CP20" s="320"/>
      <c r="CQ20" s="320" t="n">
        <v>0</v>
      </c>
      <c r="CR20" s="320"/>
      <c r="CS20" s="551" t="n">
        <v>-0.618000000002212</v>
      </c>
      <c r="CT20" s="320"/>
      <c r="CU20" s="551" t="n">
        <v>-0.618000000002212</v>
      </c>
      <c r="CV20" s="320"/>
      <c r="CW20" s="547" t="n">
        <v>3.76829268292494</v>
      </c>
      <c r="CX20" s="546" t="n">
        <v>3.76829268292494</v>
      </c>
      <c r="CY20" s="320"/>
      <c r="CZ20" s="579" t="n">
        <v>3.76829268292494</v>
      </c>
      <c r="DB20" s="585" t="e">
        <f aca="false">NA()</f>
        <v>#N/A</v>
      </c>
      <c r="DC20" s="586" t="e">
        <f aca="false">NA()</f>
        <v>#N/A</v>
      </c>
      <c r="DG20" s="482" t="s">
        <v>422</v>
      </c>
    </row>
    <row r="21" s="598" customFormat="true" ht="12.75" hidden="false" customHeight="true" outlineLevel="0" collapsed="false">
      <c r="A21" s="587" t="s">
        <v>135</v>
      </c>
      <c r="B21" s="588"/>
      <c r="C21" s="589"/>
      <c r="D21" s="590" t="n">
        <v>0</v>
      </c>
      <c r="E21" s="590" t="n">
        <v>41628</v>
      </c>
      <c r="F21" s="591" t="n">
        <v>41628</v>
      </c>
      <c r="G21" s="590" t="n">
        <v>-27573</v>
      </c>
      <c r="H21" s="590"/>
      <c r="I21" s="590"/>
      <c r="J21" s="591" t="n">
        <v>14055</v>
      </c>
      <c r="K21" s="591"/>
      <c r="L21" s="591"/>
      <c r="M21" s="591"/>
      <c r="N21" s="591" t="n">
        <v>14055</v>
      </c>
      <c r="O21" s="591"/>
      <c r="P21" s="591"/>
      <c r="Q21" s="591" t="n">
        <v>0</v>
      </c>
      <c r="R21" s="591" t="n">
        <v>14055</v>
      </c>
      <c r="S21" s="591"/>
      <c r="T21" s="591"/>
      <c r="U21" s="591" t="n">
        <v>0</v>
      </c>
      <c r="V21" s="591" t="n">
        <v>14055</v>
      </c>
      <c r="W21" s="591"/>
      <c r="X21" s="591"/>
      <c r="Y21" s="591" t="n">
        <v>0</v>
      </c>
      <c r="Z21" s="591" t="n">
        <v>13646</v>
      </c>
      <c r="AA21" s="591"/>
      <c r="AB21" s="591"/>
      <c r="AC21" s="591" t="n">
        <v>0</v>
      </c>
      <c r="AD21" s="591" t="n">
        <v>13646</v>
      </c>
      <c r="AE21" s="591"/>
      <c r="AF21" s="591"/>
      <c r="AG21" s="591" t="n">
        <v>-3548.32209702895</v>
      </c>
      <c r="AH21" s="591" t="n">
        <v>10097.677902971</v>
      </c>
      <c r="AI21" s="591"/>
      <c r="AJ21" s="591"/>
      <c r="AK21" s="591"/>
      <c r="AL21" s="591" t="n">
        <v>10097.677902971</v>
      </c>
      <c r="AM21" s="591"/>
      <c r="AN21" s="591"/>
      <c r="AO21" s="591"/>
      <c r="AP21" s="591" t="n">
        <v>10097.677902971</v>
      </c>
      <c r="AQ21" s="591"/>
      <c r="AR21" s="591"/>
      <c r="AS21" s="591" t="n">
        <v>0</v>
      </c>
      <c r="AT21" s="592" t="n">
        <v>10097.677902971</v>
      </c>
      <c r="AU21" s="593"/>
      <c r="AV21" s="589" t="n">
        <v>24255.6881968</v>
      </c>
      <c r="AW21" s="590"/>
      <c r="AX21" s="590"/>
      <c r="AY21" s="591" t="n">
        <v>24255.6881968</v>
      </c>
      <c r="AZ21" s="590" t="n">
        <v>-7740</v>
      </c>
      <c r="BA21" s="590"/>
      <c r="BB21" s="591" t="n">
        <v>16515.6881968</v>
      </c>
      <c r="BC21" s="591"/>
      <c r="BD21" s="591"/>
      <c r="BE21" s="591" t="n">
        <v>16515.6881968</v>
      </c>
      <c r="BF21" s="591"/>
      <c r="BG21" s="591"/>
      <c r="BH21" s="591" t="n">
        <v>16515.6881968</v>
      </c>
      <c r="BI21" s="591"/>
      <c r="BJ21" s="591"/>
      <c r="BK21" s="591" t="n">
        <v>16515.6881968</v>
      </c>
      <c r="BL21" s="591"/>
      <c r="BM21" s="591"/>
      <c r="BN21" s="591" t="n">
        <v>16515.6881968</v>
      </c>
      <c r="BO21" s="591"/>
      <c r="BP21" s="591"/>
      <c r="BQ21" s="591" t="n">
        <v>16515.6881968</v>
      </c>
      <c r="BR21" s="591"/>
      <c r="BS21" s="591"/>
      <c r="BT21" s="591" t="n">
        <v>16515.6881968</v>
      </c>
      <c r="BU21" s="591"/>
      <c r="BV21" s="591"/>
      <c r="BW21" s="591" t="n">
        <v>16515.6881968</v>
      </c>
      <c r="BX21" s="591"/>
      <c r="BY21" s="591"/>
      <c r="BZ21" s="591" t="n">
        <v>16515.6881968</v>
      </c>
      <c r="CA21" s="591"/>
      <c r="CB21" s="591"/>
      <c r="CC21" s="592" t="n">
        <v>16515.6881968</v>
      </c>
      <c r="CD21" s="594"/>
      <c r="CE21" s="595" t="n">
        <v>26613.366099771</v>
      </c>
      <c r="CF21" s="320"/>
      <c r="CG21" s="320" t="n">
        <v>3836.15390022896</v>
      </c>
      <c r="CH21" s="320"/>
      <c r="CI21" s="320" t="n">
        <v>-1920.24</v>
      </c>
      <c r="CJ21" s="553" t="b">
        <f aca="false">TRUE()</f>
        <v>1</v>
      </c>
      <c r="CK21" s="596" t="n">
        <v>1915.91390022896</v>
      </c>
      <c r="CL21" s="596"/>
      <c r="CM21" s="596" t="n">
        <v>1814.4</v>
      </c>
      <c r="CN21" s="596" t="n">
        <v>3730.31390022896</v>
      </c>
      <c r="CO21" s="596"/>
      <c r="CP21" s="596" t="n">
        <v>1175.03999999999</v>
      </c>
      <c r="CQ21" s="596" t="n">
        <v>4905.35390022895</v>
      </c>
      <c r="CR21" s="320"/>
      <c r="CS21" s="595" t="n">
        <v>31518.72</v>
      </c>
      <c r="CT21" s="320" t="s">
        <v>421</v>
      </c>
      <c r="CU21" s="595" t="n">
        <v>30161.6881968</v>
      </c>
      <c r="CV21" s="320"/>
      <c r="CW21" s="547" t="n">
        <v>1.61139916076446</v>
      </c>
      <c r="CX21" s="597" t="n">
        <v>1.90841093779591</v>
      </c>
      <c r="CY21" s="320"/>
      <c r="CZ21" s="579" t="n">
        <v>1.82624470972054</v>
      </c>
      <c r="DB21" s="581" t="n">
        <v>1.64</v>
      </c>
      <c r="DC21" s="582" t="n">
        <v>-0.0286008392355384</v>
      </c>
      <c r="DD21" s="482"/>
      <c r="DE21" s="482"/>
      <c r="DF21" s="482"/>
      <c r="DG21" s="482" t="s">
        <v>422</v>
      </c>
      <c r="DH21" s="482"/>
      <c r="DI21" s="482"/>
      <c r="DJ21" s="482"/>
    </row>
    <row r="22" s="610" customFormat="true" ht="12.75" hidden="false" customHeight="true" outlineLevel="0" collapsed="false">
      <c r="A22" s="599" t="s">
        <v>136</v>
      </c>
      <c r="B22" s="600"/>
      <c r="C22" s="601" t="n">
        <v>72000</v>
      </c>
      <c r="D22" s="602" t="n">
        <v>0</v>
      </c>
      <c r="E22" s="603" t="n">
        <v>70200</v>
      </c>
      <c r="F22" s="603" t="n">
        <v>142200</v>
      </c>
      <c r="G22" s="603"/>
      <c r="H22" s="603"/>
      <c r="I22" s="603"/>
      <c r="J22" s="603" t="n">
        <v>142200</v>
      </c>
      <c r="K22" s="603" t="n">
        <v>-89051</v>
      </c>
      <c r="L22" s="603"/>
      <c r="M22" s="603"/>
      <c r="N22" s="603" t="n">
        <v>53149</v>
      </c>
      <c r="O22" s="603" t="n">
        <v>-8460</v>
      </c>
      <c r="P22" s="603"/>
      <c r="Q22" s="603" t="n">
        <v>0</v>
      </c>
      <c r="R22" s="603" t="n">
        <v>44689</v>
      </c>
      <c r="S22" s="603"/>
      <c r="T22" s="603"/>
      <c r="U22" s="603" t="n">
        <v>0</v>
      </c>
      <c r="V22" s="603" t="n">
        <v>44689</v>
      </c>
      <c r="W22" s="603"/>
      <c r="X22" s="603"/>
      <c r="Y22" s="603" t="n">
        <v>0</v>
      </c>
      <c r="Z22" s="603" t="n">
        <v>44689</v>
      </c>
      <c r="AA22" s="603"/>
      <c r="AB22" s="603"/>
      <c r="AC22" s="603" t="n">
        <v>0</v>
      </c>
      <c r="AD22" s="603" t="n">
        <v>44689</v>
      </c>
      <c r="AE22" s="603"/>
      <c r="AF22" s="603"/>
      <c r="AG22" s="603" t="n">
        <v>-17311.2</v>
      </c>
      <c r="AH22" s="603" t="n">
        <v>27377.8</v>
      </c>
      <c r="AI22" s="603"/>
      <c r="AJ22" s="603"/>
      <c r="AK22" s="603" t="n">
        <v>-11862.3076742429</v>
      </c>
      <c r="AL22" s="603" t="n">
        <v>15515.4923257571</v>
      </c>
      <c r="AM22" s="603"/>
      <c r="AN22" s="603"/>
      <c r="AO22" s="603" t="n">
        <v>-5921.65319450795</v>
      </c>
      <c r="AP22" s="603" t="n">
        <v>9593.83913124918</v>
      </c>
      <c r="AQ22" s="603"/>
      <c r="AR22" s="603"/>
      <c r="AS22" s="603"/>
      <c r="AT22" s="604" t="n">
        <v>9593.83913124918</v>
      </c>
      <c r="AU22" s="605"/>
      <c r="AV22" s="601" t="n">
        <v>18236.531</v>
      </c>
      <c r="AW22" s="602" t="n">
        <v>0</v>
      </c>
      <c r="AX22" s="602" t="n">
        <v>0</v>
      </c>
      <c r="AY22" s="603" t="n">
        <v>18236.531</v>
      </c>
      <c r="AZ22" s="602"/>
      <c r="BA22" s="602"/>
      <c r="BB22" s="603" t="n">
        <v>18236.531</v>
      </c>
      <c r="BC22" s="603" t="n">
        <v>-11280</v>
      </c>
      <c r="BD22" s="603"/>
      <c r="BE22" s="603" t="n">
        <v>6956.531</v>
      </c>
      <c r="BF22" s="603" t="n">
        <v>-1440</v>
      </c>
      <c r="BG22" s="603"/>
      <c r="BH22" s="603" t="n">
        <v>5516.531</v>
      </c>
      <c r="BI22" s="603"/>
      <c r="BJ22" s="603"/>
      <c r="BK22" s="603" t="n">
        <v>5516.531</v>
      </c>
      <c r="BL22" s="603"/>
      <c r="BM22" s="603"/>
      <c r="BN22" s="603" t="n">
        <v>5516.531</v>
      </c>
      <c r="BO22" s="603"/>
      <c r="BP22" s="603"/>
      <c r="BQ22" s="603" t="n">
        <v>5516.531</v>
      </c>
      <c r="BR22" s="603"/>
      <c r="BS22" s="603"/>
      <c r="BT22" s="603" t="n">
        <v>5516.531</v>
      </c>
      <c r="BU22" s="603"/>
      <c r="BV22" s="603"/>
      <c r="BW22" s="603" t="n">
        <v>5516.531</v>
      </c>
      <c r="BX22" s="603"/>
      <c r="BY22" s="603"/>
      <c r="BZ22" s="603" t="n">
        <v>5516.531</v>
      </c>
      <c r="CA22" s="603"/>
      <c r="CB22" s="603"/>
      <c r="CC22" s="604" t="n">
        <v>5516.531</v>
      </c>
      <c r="CD22" s="606"/>
      <c r="CE22" s="607" t="n">
        <v>15110.3701312492</v>
      </c>
      <c r="CF22" s="320"/>
      <c r="CG22" s="320" t="n">
        <v>2710.82613362779</v>
      </c>
      <c r="CH22" s="320"/>
      <c r="CI22" s="320" t="n">
        <v>-2169.51860698527</v>
      </c>
      <c r="CJ22" s="553" t="b">
        <f aca="false">TRUE()</f>
        <v>1</v>
      </c>
      <c r="CK22" s="608" t="n">
        <v>541.307526642523</v>
      </c>
      <c r="CL22" s="608"/>
      <c r="CM22" s="608" t="n">
        <v>1037.3463421083</v>
      </c>
      <c r="CN22" s="608" t="n">
        <v>1578.65386875083</v>
      </c>
      <c r="CO22" s="608"/>
      <c r="CP22" s="608" t="n">
        <v>646.272</v>
      </c>
      <c r="CQ22" s="608" t="n">
        <v>2224.92586875083</v>
      </c>
      <c r="CR22" s="320"/>
      <c r="CS22" s="607" t="n">
        <v>17335.296</v>
      </c>
      <c r="CT22" s="320" t="s">
        <v>423</v>
      </c>
      <c r="CU22" s="607" t="n">
        <v>50205.531</v>
      </c>
      <c r="CV22" s="320"/>
      <c r="CW22" s="547" t="n">
        <v>2.73910726346851</v>
      </c>
      <c r="CX22" s="609" t="n">
        <v>3.14242700711734</v>
      </c>
      <c r="CY22" s="320"/>
      <c r="CZ22" s="579" t="n">
        <v>9.10092429463371</v>
      </c>
      <c r="DB22" s="581" t="n">
        <v>5.64</v>
      </c>
      <c r="DC22" s="582" t="n">
        <v>-2.90089273653149</v>
      </c>
      <c r="DD22" s="482"/>
      <c r="DE22" s="482"/>
      <c r="DF22" s="482"/>
      <c r="DG22" s="482" t="s">
        <v>422</v>
      </c>
      <c r="DH22" s="482"/>
      <c r="DI22" s="482"/>
      <c r="DJ22" s="482"/>
    </row>
    <row r="23" customFormat="false" ht="12.75" hidden="false" customHeight="true" outlineLevel="0" collapsed="false">
      <c r="A23" s="403" t="s">
        <v>424</v>
      </c>
      <c r="C23" s="583" t="n">
        <v>91130</v>
      </c>
      <c r="D23" s="584" t="n">
        <v>-44849.844</v>
      </c>
      <c r="E23" s="584" t="n">
        <v>15570.13</v>
      </c>
      <c r="F23" s="541" t="n">
        <v>61850.286</v>
      </c>
      <c r="G23" s="584" t="n">
        <v>-61850</v>
      </c>
      <c r="H23" s="584"/>
      <c r="I23" s="584"/>
      <c r="J23" s="541" t="n">
        <v>0.286000000000058</v>
      </c>
      <c r="K23" s="541"/>
      <c r="L23" s="541"/>
      <c r="M23" s="541"/>
      <c r="N23" s="541" t="n">
        <v>0.286000000000058</v>
      </c>
      <c r="O23" s="541"/>
      <c r="P23" s="541"/>
      <c r="Q23" s="541" t="n">
        <v>0</v>
      </c>
      <c r="R23" s="541" t="n">
        <v>0.286000000000058</v>
      </c>
      <c r="S23" s="541"/>
      <c r="T23" s="541"/>
      <c r="U23" s="541" t="n">
        <v>0</v>
      </c>
      <c r="V23" s="541" t="n">
        <v>0.286000000000058</v>
      </c>
      <c r="W23" s="541"/>
      <c r="X23" s="541"/>
      <c r="Y23" s="541" t="n">
        <v>0</v>
      </c>
      <c r="Z23" s="541" t="n">
        <v>0.286000000000058</v>
      </c>
      <c r="AA23" s="541"/>
      <c r="AB23" s="541"/>
      <c r="AC23" s="541" t="n">
        <v>0</v>
      </c>
      <c r="AD23" s="541" t="n">
        <v>0.286000000000058</v>
      </c>
      <c r="AE23" s="541"/>
      <c r="AF23" s="541"/>
      <c r="AG23" s="541" t="n">
        <v>0</v>
      </c>
      <c r="AH23" s="541" t="n">
        <v>0.286000000000058</v>
      </c>
      <c r="AI23" s="541"/>
      <c r="AJ23" s="541"/>
      <c r="AK23" s="541"/>
      <c r="AL23" s="541" t="n">
        <v>0.286000000000058</v>
      </c>
      <c r="AM23" s="541"/>
      <c r="AN23" s="541"/>
      <c r="AO23" s="541"/>
      <c r="AP23" s="541" t="n">
        <v>0.286000000000058</v>
      </c>
      <c r="AQ23" s="541"/>
      <c r="AR23" s="541"/>
      <c r="AS23" s="541"/>
      <c r="AT23" s="550" t="n">
        <v>0.286000000000058</v>
      </c>
      <c r="AU23" s="540"/>
      <c r="AV23" s="583" t="n">
        <v>26729.5610194</v>
      </c>
      <c r="AW23" s="584" t="n">
        <v>-13184</v>
      </c>
      <c r="AX23" s="584" t="n">
        <v>0</v>
      </c>
      <c r="AY23" s="541" t="n">
        <v>13545.5610194</v>
      </c>
      <c r="AZ23" s="584" t="n">
        <v>-13546</v>
      </c>
      <c r="BA23" s="584"/>
      <c r="BB23" s="541" t="n">
        <v>-0.438980599996285</v>
      </c>
      <c r="BC23" s="541"/>
      <c r="BD23" s="541"/>
      <c r="BE23" s="541" t="n">
        <v>-0.438980599996285</v>
      </c>
      <c r="BF23" s="541"/>
      <c r="BG23" s="541"/>
      <c r="BH23" s="541" t="n">
        <v>-0.438980599996285</v>
      </c>
      <c r="BI23" s="541"/>
      <c r="BJ23" s="541"/>
      <c r="BK23" s="541" t="n">
        <v>-0.438980599996285</v>
      </c>
      <c r="BL23" s="541"/>
      <c r="BM23" s="541"/>
      <c r="BN23" s="541" t="n">
        <v>-0.438980599996285</v>
      </c>
      <c r="BO23" s="541"/>
      <c r="BP23" s="541"/>
      <c r="BQ23" s="541" t="n">
        <v>-0.438980599996285</v>
      </c>
      <c r="BR23" s="541"/>
      <c r="BS23" s="541"/>
      <c r="BT23" s="541" t="n">
        <v>-0.438980599996285</v>
      </c>
      <c r="BU23" s="541"/>
      <c r="BV23" s="541"/>
      <c r="BW23" s="541" t="n">
        <v>-0.438980599996285</v>
      </c>
      <c r="BX23" s="541"/>
      <c r="BY23" s="541"/>
      <c r="BZ23" s="541" t="n">
        <v>-0.438980599996285</v>
      </c>
      <c r="CA23" s="541"/>
      <c r="CB23" s="541"/>
      <c r="CC23" s="550" t="n">
        <v>-0.438980599996285</v>
      </c>
      <c r="CD23" s="335"/>
      <c r="CE23" s="551" t="n">
        <v>-0.152980599996226</v>
      </c>
      <c r="CF23" s="320"/>
      <c r="CG23" s="320"/>
      <c r="CH23" s="320"/>
      <c r="CI23" s="320" t="n">
        <v>0</v>
      </c>
      <c r="CJ23" s="553"/>
      <c r="CK23" s="320"/>
      <c r="CL23" s="320"/>
      <c r="CM23" s="320"/>
      <c r="CN23" s="320" t="n">
        <v>0</v>
      </c>
      <c r="CO23" s="320"/>
      <c r="CP23" s="320"/>
      <c r="CQ23" s="320" t="n">
        <v>0</v>
      </c>
      <c r="CR23" s="320"/>
      <c r="CS23" s="551" t="n">
        <v>-0.152980599996226</v>
      </c>
      <c r="CT23" s="320"/>
      <c r="CU23" s="551" t="n">
        <v>-0.152980599996226</v>
      </c>
      <c r="CV23" s="320"/>
      <c r="CW23" s="547" t="n">
        <v>0.348490571103874</v>
      </c>
      <c r="CX23" s="546" t="n">
        <v>0.348490571103874</v>
      </c>
      <c r="CY23" s="320"/>
      <c r="CZ23" s="579" t="n">
        <v>0.348490571103874</v>
      </c>
      <c r="DB23" s="585" t="e">
        <f aca="false">NA()</f>
        <v>#N/A</v>
      </c>
      <c r="DC23" s="586" t="e">
        <f aca="false">NA()</f>
        <v>#N/A</v>
      </c>
      <c r="DG23" s="482" t="s">
        <v>422</v>
      </c>
    </row>
    <row r="24" customFormat="false" ht="12.75" hidden="false" customHeight="true" outlineLevel="0" collapsed="false">
      <c r="A24" s="403" t="s">
        <v>425</v>
      </c>
      <c r="C24" s="583" t="n">
        <v>0</v>
      </c>
      <c r="D24" s="584" t="n">
        <v>0</v>
      </c>
      <c r="E24" s="584" t="n">
        <v>0</v>
      </c>
      <c r="F24" s="541" t="n">
        <v>0</v>
      </c>
      <c r="G24" s="584"/>
      <c r="H24" s="584"/>
      <c r="I24" s="584" t="n">
        <v>6875.25019189667</v>
      </c>
      <c r="J24" s="541" t="n">
        <v>6875.25019189667</v>
      </c>
      <c r="K24" s="541"/>
      <c r="L24" s="541"/>
      <c r="M24" s="541" t="n">
        <v>4195.71401710753</v>
      </c>
      <c r="N24" s="541" t="n">
        <v>11070.9642090042</v>
      </c>
      <c r="O24" s="541" t="n">
        <v>-11397</v>
      </c>
      <c r="P24" s="541"/>
      <c r="Q24" s="541" t="n">
        <v>326</v>
      </c>
      <c r="R24" s="541" t="n">
        <v>-0.0357909957965603</v>
      </c>
      <c r="S24" s="541"/>
      <c r="T24" s="541"/>
      <c r="U24" s="541"/>
      <c r="V24" s="541" t="n">
        <v>-0.0357909957965603</v>
      </c>
      <c r="W24" s="541"/>
      <c r="X24" s="541"/>
      <c r="Y24" s="541"/>
      <c r="Z24" s="541" t="n">
        <v>-0.0357909957965603</v>
      </c>
      <c r="AA24" s="541"/>
      <c r="AB24" s="541"/>
      <c r="AC24" s="541"/>
      <c r="AD24" s="541" t="n">
        <v>-0.0357909957965603</v>
      </c>
      <c r="AE24" s="541"/>
      <c r="AF24" s="541"/>
      <c r="AG24" s="541"/>
      <c r="AH24" s="541" t="n">
        <v>-0.0357909957965603</v>
      </c>
      <c r="AI24" s="541"/>
      <c r="AJ24" s="541"/>
      <c r="AK24" s="541"/>
      <c r="AL24" s="541" t="n">
        <v>-0.0357909957965603</v>
      </c>
      <c r="AM24" s="541"/>
      <c r="AN24" s="541"/>
      <c r="AO24" s="541"/>
      <c r="AP24" s="541" t="n">
        <v>-0.0357909957965603</v>
      </c>
      <c r="AQ24" s="541"/>
      <c r="AR24" s="541"/>
      <c r="AS24" s="541"/>
      <c r="AT24" s="550" t="n">
        <v>-0.0357909957965603</v>
      </c>
      <c r="AU24" s="540"/>
      <c r="AV24" s="583" t="n">
        <v>8956.969</v>
      </c>
      <c r="AW24" s="584" t="n">
        <v>0</v>
      </c>
      <c r="AX24" s="584" t="n">
        <v>0</v>
      </c>
      <c r="AY24" s="541" t="n">
        <v>8956.969</v>
      </c>
      <c r="AZ24" s="584"/>
      <c r="BA24" s="584"/>
      <c r="BB24" s="541" t="n">
        <v>8956.969</v>
      </c>
      <c r="BC24" s="541"/>
      <c r="BD24" s="541"/>
      <c r="BE24" s="541" t="n">
        <v>8956.969</v>
      </c>
      <c r="BF24" s="541" t="n">
        <v>-8957</v>
      </c>
      <c r="BG24" s="541"/>
      <c r="BH24" s="541" t="n">
        <v>-0.0310000000008586</v>
      </c>
      <c r="BI24" s="541"/>
      <c r="BJ24" s="541"/>
      <c r="BK24" s="541" t="n">
        <v>-0.0310000000008586</v>
      </c>
      <c r="BL24" s="541"/>
      <c r="BM24" s="541"/>
      <c r="BN24" s="541" t="n">
        <v>-0.0310000000008586</v>
      </c>
      <c r="BO24" s="541"/>
      <c r="BP24" s="541"/>
      <c r="BQ24" s="541" t="n">
        <v>-0.0310000000008586</v>
      </c>
      <c r="BR24" s="541"/>
      <c r="BS24" s="541"/>
      <c r="BT24" s="541" t="n">
        <v>-0.0310000000008586</v>
      </c>
      <c r="BU24" s="541"/>
      <c r="BV24" s="541"/>
      <c r="BW24" s="541" t="n">
        <v>-0.0310000000008586</v>
      </c>
      <c r="BX24" s="541"/>
      <c r="BY24" s="541"/>
      <c r="BZ24" s="541" t="n">
        <v>-0.0310000000008586</v>
      </c>
      <c r="CA24" s="541"/>
      <c r="CB24" s="541"/>
      <c r="CC24" s="550" t="n">
        <v>-0.0310000000008586</v>
      </c>
      <c r="CD24" s="335"/>
      <c r="CE24" s="551" t="n">
        <v>-0.0667909957974189</v>
      </c>
      <c r="CF24" s="320"/>
      <c r="CG24" s="320"/>
      <c r="CH24" s="320"/>
      <c r="CI24" s="320" t="n">
        <v>0</v>
      </c>
      <c r="CJ24" s="553"/>
      <c r="CK24" s="320"/>
      <c r="CL24" s="320"/>
      <c r="CM24" s="320"/>
      <c r="CN24" s="320" t="n">
        <v>0</v>
      </c>
      <c r="CO24" s="320"/>
      <c r="CP24" s="320"/>
      <c r="CQ24" s="320" t="n">
        <v>0</v>
      </c>
      <c r="CR24" s="320"/>
      <c r="CS24" s="551" t="n">
        <v>-0.0667909957974189</v>
      </c>
      <c r="CT24" s="320"/>
      <c r="CU24" s="551" t="n">
        <v>-0.0667909957974189</v>
      </c>
      <c r="CV24" s="320"/>
      <c r="CW24" s="547" t="n">
        <v>2.15454825146997</v>
      </c>
      <c r="CX24" s="546" t="n">
        <v>2.15454825146997</v>
      </c>
      <c r="CY24" s="320"/>
      <c r="CZ24" s="579" t="n">
        <v>2.15454825146997</v>
      </c>
      <c r="DB24" s="585" t="e">
        <f aca="false">NA()</f>
        <v>#N/A</v>
      </c>
      <c r="DC24" s="586" t="e">
        <f aca="false">NA()</f>
        <v>#N/A</v>
      </c>
      <c r="DG24" s="482" t="s">
        <v>422</v>
      </c>
    </row>
    <row r="25" customFormat="false" ht="12.75" hidden="false" customHeight="true" outlineLevel="0" collapsed="false">
      <c r="A25" s="403" t="s">
        <v>138</v>
      </c>
      <c r="C25" s="583" t="n">
        <v>0</v>
      </c>
      <c r="D25" s="584" t="n">
        <v>0</v>
      </c>
      <c r="E25" s="584" t="n">
        <v>0</v>
      </c>
      <c r="F25" s="541" t="n">
        <v>0</v>
      </c>
      <c r="G25" s="584"/>
      <c r="H25" s="584"/>
      <c r="I25" s="584"/>
      <c r="J25" s="541" t="n">
        <v>0</v>
      </c>
      <c r="K25" s="541"/>
      <c r="L25" s="541"/>
      <c r="M25" s="541"/>
      <c r="N25" s="541" t="n">
        <v>0</v>
      </c>
      <c r="O25" s="541"/>
      <c r="P25" s="541"/>
      <c r="Q25" s="541" t="n">
        <v>0</v>
      </c>
      <c r="R25" s="541" t="n">
        <v>0</v>
      </c>
      <c r="S25" s="541"/>
      <c r="T25" s="541"/>
      <c r="U25" s="541" t="n">
        <v>6065.25</v>
      </c>
      <c r="V25" s="541" t="n">
        <v>6065.25</v>
      </c>
      <c r="W25" s="541"/>
      <c r="X25" s="541"/>
      <c r="Y25" s="541" t="n">
        <v>0</v>
      </c>
      <c r="Z25" s="541" t="n">
        <v>6065.25</v>
      </c>
      <c r="AA25" s="541"/>
      <c r="AB25" s="541"/>
      <c r="AC25" s="541" t="n">
        <v>0</v>
      </c>
      <c r="AD25" s="541" t="n">
        <v>6065.25</v>
      </c>
      <c r="AE25" s="541"/>
      <c r="AF25" s="541"/>
      <c r="AG25" s="541" t="n">
        <v>0</v>
      </c>
      <c r="AH25" s="541" t="n">
        <v>6065.25</v>
      </c>
      <c r="AI25" s="541"/>
      <c r="AJ25" s="541"/>
      <c r="AK25" s="541" t="n">
        <v>0</v>
      </c>
      <c r="AL25" s="541" t="n">
        <v>6065.25</v>
      </c>
      <c r="AM25" s="541"/>
      <c r="AN25" s="541"/>
      <c r="AO25" s="541" t="n">
        <v>0</v>
      </c>
      <c r="AP25" s="541" t="n">
        <v>6065.25</v>
      </c>
      <c r="AQ25" s="541"/>
      <c r="AR25" s="541"/>
      <c r="AS25" s="541" t="n">
        <v>6999.31918747272</v>
      </c>
      <c r="AT25" s="550" t="n">
        <v>13064.5691874727</v>
      </c>
      <c r="AU25" s="540"/>
      <c r="AV25" s="583" t="n">
        <v>17916.36</v>
      </c>
      <c r="AW25" s="584" t="n">
        <v>0</v>
      </c>
      <c r="AX25" s="584" t="n">
        <v>0</v>
      </c>
      <c r="AY25" s="541" t="n">
        <v>17916.36</v>
      </c>
      <c r="AZ25" s="584"/>
      <c r="BA25" s="584"/>
      <c r="BB25" s="541" t="n">
        <v>17916.36</v>
      </c>
      <c r="BC25" s="541"/>
      <c r="BD25" s="541"/>
      <c r="BE25" s="541" t="n">
        <v>17916.36</v>
      </c>
      <c r="BF25" s="541"/>
      <c r="BG25" s="541"/>
      <c r="BH25" s="541" t="n">
        <v>17916.36</v>
      </c>
      <c r="BI25" s="541"/>
      <c r="BJ25" s="541"/>
      <c r="BK25" s="541" t="n">
        <v>17916.36</v>
      </c>
      <c r="BL25" s="541"/>
      <c r="BM25" s="541"/>
      <c r="BN25" s="541" t="n">
        <v>17916.36</v>
      </c>
      <c r="BO25" s="541"/>
      <c r="BP25" s="541"/>
      <c r="BQ25" s="541" t="n">
        <v>17916.36</v>
      </c>
      <c r="BR25" s="541"/>
      <c r="BS25" s="541"/>
      <c r="BT25" s="541" t="n">
        <v>17916.36</v>
      </c>
      <c r="BU25" s="541"/>
      <c r="BV25" s="541"/>
      <c r="BW25" s="541" t="n">
        <v>17916.36</v>
      </c>
      <c r="BX25" s="541"/>
      <c r="BY25" s="541"/>
      <c r="BZ25" s="541" t="n">
        <v>17916.36</v>
      </c>
      <c r="CA25" s="541"/>
      <c r="CB25" s="541"/>
      <c r="CC25" s="550" t="n">
        <v>17916.36</v>
      </c>
      <c r="CD25" s="335"/>
      <c r="CE25" s="611" t="n">
        <v>30980.9291874727</v>
      </c>
      <c r="CF25" s="612"/>
      <c r="CG25" s="612" t="n">
        <v>-4250.96528715205</v>
      </c>
      <c r="CH25" s="612"/>
      <c r="CI25" s="612" t="n">
        <v>-360.629293852039</v>
      </c>
      <c r="CJ25" s="613" t="b">
        <f aca="false">TRUE()</f>
        <v>1</v>
      </c>
      <c r="CK25" s="614" t="n">
        <v>-4611.59458100409</v>
      </c>
      <c r="CL25" s="614"/>
      <c r="CM25" s="614" t="n">
        <v>3180.39610100409</v>
      </c>
      <c r="CN25" s="614" t="n">
        <v>-1431.19848</v>
      </c>
      <c r="CO25" s="614"/>
      <c r="CP25" s="614" t="n">
        <v>-1485.81262747272</v>
      </c>
      <c r="CQ25" s="614" t="n">
        <v>-2917.01110747272</v>
      </c>
      <c r="CR25" s="612"/>
      <c r="CS25" s="611" t="n">
        <v>28063.91808</v>
      </c>
      <c r="CT25" s="320" t="s">
        <v>423</v>
      </c>
      <c r="CU25" s="611" t="n">
        <v>23981.61</v>
      </c>
      <c r="CV25" s="612"/>
      <c r="CW25" s="547" t="n">
        <v>1.7291977381272</v>
      </c>
      <c r="CX25" s="615" t="n">
        <v>1.56638502910189</v>
      </c>
      <c r="CY25" s="612"/>
      <c r="CZ25" s="579" t="n">
        <v>1.33853137579285</v>
      </c>
      <c r="DB25" s="616" t="n">
        <v>1.34</v>
      </c>
      <c r="DC25" s="582" t="n">
        <v>0.389197738127204</v>
      </c>
      <c r="DG25" s="482" t="s">
        <v>422</v>
      </c>
    </row>
    <row r="26" customFormat="false" ht="12.75" hidden="false" customHeight="true" outlineLevel="0" collapsed="false">
      <c r="A26" s="403" t="s">
        <v>426</v>
      </c>
      <c r="C26" s="549" t="n">
        <v>32250</v>
      </c>
      <c r="D26" s="541" t="n">
        <v>0</v>
      </c>
      <c r="E26" s="541" t="n">
        <v>0</v>
      </c>
      <c r="F26" s="541" t="n">
        <v>32250</v>
      </c>
      <c r="G26" s="541" t="n">
        <v>-39386</v>
      </c>
      <c r="H26" s="541" t="n">
        <v>7136</v>
      </c>
      <c r="I26" s="541"/>
      <c r="J26" s="541" t="n">
        <v>0</v>
      </c>
      <c r="K26" s="541"/>
      <c r="L26" s="541"/>
      <c r="M26" s="541"/>
      <c r="N26" s="541" t="n">
        <v>0</v>
      </c>
      <c r="O26" s="541"/>
      <c r="P26" s="541"/>
      <c r="Q26" s="541" t="n">
        <v>0</v>
      </c>
      <c r="R26" s="541" t="n">
        <v>0</v>
      </c>
      <c r="S26" s="541"/>
      <c r="T26" s="541"/>
      <c r="U26" s="541" t="n">
        <v>0</v>
      </c>
      <c r="V26" s="541" t="n">
        <v>0</v>
      </c>
      <c r="W26" s="541"/>
      <c r="X26" s="541"/>
      <c r="Y26" s="541" t="n">
        <v>0</v>
      </c>
      <c r="Z26" s="541" t="n">
        <v>0</v>
      </c>
      <c r="AA26" s="541"/>
      <c r="AB26" s="541"/>
      <c r="AC26" s="541" t="n">
        <v>0</v>
      </c>
      <c r="AD26" s="541" t="n">
        <v>0</v>
      </c>
      <c r="AE26" s="541"/>
      <c r="AF26" s="541"/>
      <c r="AG26" s="541" t="n">
        <v>0</v>
      </c>
      <c r="AH26" s="541" t="n">
        <v>0</v>
      </c>
      <c r="AI26" s="541"/>
      <c r="AJ26" s="541"/>
      <c r="AK26" s="541"/>
      <c r="AL26" s="541" t="n">
        <v>0</v>
      </c>
      <c r="AM26" s="541"/>
      <c r="AN26" s="541"/>
      <c r="AO26" s="541"/>
      <c r="AP26" s="541" t="n">
        <v>0</v>
      </c>
      <c r="AQ26" s="541"/>
      <c r="AR26" s="541"/>
      <c r="AS26" s="541"/>
      <c r="AT26" s="550" t="n">
        <v>0</v>
      </c>
      <c r="AU26" s="540"/>
      <c r="AV26" s="549" t="n">
        <v>14407.37</v>
      </c>
      <c r="AW26" s="541" t="n">
        <v>0</v>
      </c>
      <c r="AX26" s="541" t="n">
        <v>0</v>
      </c>
      <c r="AY26" s="541" t="n">
        <v>14407.37</v>
      </c>
      <c r="AZ26" s="541" t="n">
        <v>-14407</v>
      </c>
      <c r="BA26" s="557"/>
      <c r="BB26" s="541" t="n">
        <v>0.3700000000008</v>
      </c>
      <c r="BC26" s="541"/>
      <c r="BD26" s="541"/>
      <c r="BE26" s="541" t="n">
        <v>0.3700000000008</v>
      </c>
      <c r="BF26" s="541"/>
      <c r="BG26" s="541"/>
      <c r="BH26" s="541" t="n">
        <v>0.3700000000008</v>
      </c>
      <c r="BI26" s="541"/>
      <c r="BJ26" s="541"/>
      <c r="BK26" s="541" t="n">
        <v>0.3700000000008</v>
      </c>
      <c r="BL26" s="541"/>
      <c r="BM26" s="541"/>
      <c r="BN26" s="541" t="n">
        <v>0.3700000000008</v>
      </c>
      <c r="BO26" s="541"/>
      <c r="BP26" s="541"/>
      <c r="BQ26" s="541" t="n">
        <v>0.3700000000008</v>
      </c>
      <c r="BR26" s="541"/>
      <c r="BS26" s="541"/>
      <c r="BT26" s="541" t="n">
        <v>0.3700000000008</v>
      </c>
      <c r="BU26" s="541"/>
      <c r="BV26" s="541"/>
      <c r="BW26" s="541" t="n">
        <v>0.3700000000008</v>
      </c>
      <c r="BX26" s="541"/>
      <c r="BY26" s="541"/>
      <c r="BZ26" s="541" t="n">
        <v>0.3700000000008</v>
      </c>
      <c r="CA26" s="541"/>
      <c r="CB26" s="541"/>
      <c r="CC26" s="550" t="n">
        <v>0.3700000000008</v>
      </c>
      <c r="CD26" s="320"/>
      <c r="CE26" s="551" t="n">
        <v>0.3700000000008</v>
      </c>
      <c r="CF26" s="320"/>
      <c r="CG26" s="320"/>
      <c r="CH26" s="320"/>
      <c r="CI26" s="320" t="n">
        <v>0</v>
      </c>
      <c r="CJ26" s="553"/>
      <c r="CK26" s="320"/>
      <c r="CL26" s="320"/>
      <c r="CM26" s="320"/>
      <c r="CN26" s="320" t="n">
        <v>0</v>
      </c>
      <c r="CO26" s="320"/>
      <c r="CP26" s="320"/>
      <c r="CQ26" s="320" t="n">
        <v>0</v>
      </c>
      <c r="CR26" s="320"/>
      <c r="CS26" s="551" t="n">
        <v>0.3700000000008</v>
      </c>
      <c r="CT26" s="320"/>
      <c r="CU26" s="551" t="n">
        <v>0.3700000000008</v>
      </c>
      <c r="CV26" s="320"/>
      <c r="CW26" s="547" t="n">
        <v>1</v>
      </c>
      <c r="CX26" s="546" t="n">
        <v>1</v>
      </c>
      <c r="CY26" s="320"/>
      <c r="CZ26" s="579" t="n">
        <v>1</v>
      </c>
      <c r="DB26" s="585" t="e">
        <f aca="false">NA()</f>
        <v>#N/A</v>
      </c>
      <c r="DC26" s="586" t="e">
        <f aca="false">NA()</f>
        <v>#N/A</v>
      </c>
      <c r="DG26" s="482" t="s">
        <v>422</v>
      </c>
    </row>
    <row r="27" s="631" customFormat="true" ht="12.75" hidden="false" customHeight="true" outlineLevel="0" collapsed="false">
      <c r="A27" s="617" t="s">
        <v>427</v>
      </c>
      <c r="B27" s="618"/>
      <c r="C27" s="619"/>
      <c r="D27" s="620"/>
      <c r="E27" s="620"/>
      <c r="F27" s="620"/>
      <c r="G27" s="620"/>
      <c r="H27" s="620"/>
      <c r="I27" s="620"/>
      <c r="J27" s="620"/>
      <c r="K27" s="620"/>
      <c r="L27" s="620"/>
      <c r="M27" s="620"/>
      <c r="N27" s="620"/>
      <c r="O27" s="620"/>
      <c r="P27" s="620"/>
      <c r="Q27" s="620"/>
      <c r="R27" s="620"/>
      <c r="S27" s="620"/>
      <c r="T27" s="620"/>
      <c r="U27" s="620"/>
      <c r="V27" s="620"/>
      <c r="W27" s="620"/>
      <c r="X27" s="620"/>
      <c r="Y27" s="620"/>
      <c r="Z27" s="620"/>
      <c r="AA27" s="620"/>
      <c r="AB27" s="620"/>
      <c r="AC27" s="620"/>
      <c r="AD27" s="620"/>
      <c r="AE27" s="620"/>
      <c r="AF27" s="620"/>
      <c r="AG27" s="620"/>
      <c r="AH27" s="620"/>
      <c r="AI27" s="620"/>
      <c r="AJ27" s="620"/>
      <c r="AK27" s="620"/>
      <c r="AL27" s="620"/>
      <c r="AM27" s="620" t="n">
        <v>-5220</v>
      </c>
      <c r="AN27" s="620"/>
      <c r="AO27" s="620" t="n">
        <v>5220</v>
      </c>
      <c r="AP27" s="620" t="n">
        <v>0</v>
      </c>
      <c r="AQ27" s="620"/>
      <c r="AR27" s="620"/>
      <c r="AS27" s="620"/>
      <c r="AT27" s="621" t="n">
        <v>0</v>
      </c>
      <c r="AU27" s="622"/>
      <c r="AV27" s="619"/>
      <c r="AW27" s="620"/>
      <c r="AX27" s="620"/>
      <c r="AY27" s="620"/>
      <c r="AZ27" s="620"/>
      <c r="BA27" s="623"/>
      <c r="BB27" s="620"/>
      <c r="BC27" s="620"/>
      <c r="BD27" s="620"/>
      <c r="BE27" s="620"/>
      <c r="BF27" s="620"/>
      <c r="BG27" s="620"/>
      <c r="BH27" s="620"/>
      <c r="BI27" s="620"/>
      <c r="BJ27" s="620"/>
      <c r="BK27" s="620"/>
      <c r="BL27" s="620"/>
      <c r="BM27" s="620"/>
      <c r="BN27" s="620"/>
      <c r="BO27" s="620"/>
      <c r="BP27" s="620"/>
      <c r="BQ27" s="620"/>
      <c r="BR27" s="620"/>
      <c r="BS27" s="620"/>
      <c r="BT27" s="620"/>
      <c r="BU27" s="620"/>
      <c r="BV27" s="620"/>
      <c r="BW27" s="620"/>
      <c r="BX27" s="620"/>
      <c r="BY27" s="620"/>
      <c r="BZ27" s="620"/>
      <c r="CA27" s="620"/>
      <c r="CB27" s="620"/>
      <c r="CC27" s="621"/>
      <c r="CD27" s="624"/>
      <c r="CE27" s="625" t="n">
        <v>0</v>
      </c>
      <c r="CF27" s="624"/>
      <c r="CG27" s="624"/>
      <c r="CH27" s="624"/>
      <c r="CI27" s="624"/>
      <c r="CJ27" s="624"/>
      <c r="CK27" s="624"/>
      <c r="CL27" s="624"/>
      <c r="CM27" s="624"/>
      <c r="CN27" s="624"/>
      <c r="CO27" s="624"/>
      <c r="CP27" s="624"/>
      <c r="CQ27" s="624"/>
      <c r="CR27" s="624"/>
      <c r="CS27" s="625" t="n">
        <v>0</v>
      </c>
      <c r="CT27" s="624" t="s">
        <v>423</v>
      </c>
      <c r="CU27" s="625" t="n">
        <v>0</v>
      </c>
      <c r="CV27" s="624"/>
      <c r="CW27" s="626" t="e">
        <f aca="false"/>
        <v>#DIV/0!</v>
      </c>
      <c r="CX27" s="626" t="e">
        <f aca="false"/>
        <v>#DIV/0!</v>
      </c>
      <c r="CY27" s="624"/>
      <c r="CZ27" s="627" t="e">
        <f aca="false"/>
        <v>#DIV/0!</v>
      </c>
      <c r="DA27" s="628"/>
      <c r="DB27" s="629"/>
      <c r="DC27" s="630"/>
      <c r="DG27" s="631" t="s">
        <v>422</v>
      </c>
    </row>
    <row r="28" s="642" customFormat="true" ht="12.75" hidden="false" customHeight="true" outlineLevel="0" collapsed="false">
      <c r="A28" s="632" t="s">
        <v>137</v>
      </c>
      <c r="B28" s="633"/>
      <c r="C28" s="634" t="n">
        <v>0</v>
      </c>
      <c r="D28" s="635" t="n">
        <v>0</v>
      </c>
      <c r="E28" s="635" t="n">
        <v>0</v>
      </c>
      <c r="F28" s="635" t="n">
        <v>0</v>
      </c>
      <c r="G28" s="635" t="n">
        <v>0</v>
      </c>
      <c r="H28" s="635" t="n">
        <v>0</v>
      </c>
      <c r="I28" s="635" t="n">
        <v>0</v>
      </c>
      <c r="J28" s="635" t="n">
        <v>0</v>
      </c>
      <c r="K28" s="635" t="n">
        <v>0</v>
      </c>
      <c r="L28" s="635" t="n">
        <v>0</v>
      </c>
      <c r="M28" s="635" t="n">
        <v>0</v>
      </c>
      <c r="N28" s="635" t="n">
        <v>0</v>
      </c>
      <c r="O28" s="635" t="n">
        <v>0</v>
      </c>
      <c r="P28" s="635" t="n">
        <v>0</v>
      </c>
      <c r="Q28" s="635" t="n">
        <v>0</v>
      </c>
      <c r="R28" s="635" t="n">
        <v>0</v>
      </c>
      <c r="S28" s="635" t="n">
        <v>0</v>
      </c>
      <c r="T28" s="635" t="n">
        <v>0</v>
      </c>
      <c r="U28" s="635" t="n">
        <v>0</v>
      </c>
      <c r="V28" s="635" t="n">
        <v>0</v>
      </c>
      <c r="W28" s="635" t="n">
        <v>0</v>
      </c>
      <c r="X28" s="635" t="n">
        <v>0</v>
      </c>
      <c r="Y28" s="635" t="n">
        <v>0</v>
      </c>
      <c r="Z28" s="635" t="n">
        <v>0</v>
      </c>
      <c r="AA28" s="635" t="n">
        <v>0</v>
      </c>
      <c r="AB28" s="635" t="n">
        <v>0</v>
      </c>
      <c r="AC28" s="635" t="n">
        <v>0</v>
      </c>
      <c r="AD28" s="635" t="n">
        <v>0</v>
      </c>
      <c r="AE28" s="635" t="n">
        <v>0</v>
      </c>
      <c r="AF28" s="635" t="n">
        <v>0</v>
      </c>
      <c r="AG28" s="635" t="n">
        <v>-13406.0314536673</v>
      </c>
      <c r="AH28" s="635" t="n">
        <v>-13406.0314536673</v>
      </c>
      <c r="AI28" s="635" t="n">
        <v>0</v>
      </c>
      <c r="AJ28" s="635" t="n">
        <v>0</v>
      </c>
      <c r="AK28" s="635" t="n">
        <v>0</v>
      </c>
      <c r="AL28" s="635" t="n">
        <v>-13406.0314536673</v>
      </c>
      <c r="AM28" s="635" t="n">
        <v>0</v>
      </c>
      <c r="AN28" s="635" t="n">
        <v>0</v>
      </c>
      <c r="AO28" s="635" t="n">
        <v>-3145.09240017779</v>
      </c>
      <c r="AP28" s="635" t="n">
        <v>-16551.1238538451</v>
      </c>
      <c r="AQ28" s="635" t="n">
        <v>0</v>
      </c>
      <c r="AR28" s="635" t="n">
        <v>0</v>
      </c>
      <c r="AS28" s="635" t="n">
        <v>0</v>
      </c>
      <c r="AT28" s="636" t="n">
        <v>-16551.1238538451</v>
      </c>
      <c r="AU28" s="637"/>
      <c r="AV28" s="634" t="n">
        <v>17394.75</v>
      </c>
      <c r="AW28" s="635" t="n">
        <v>0</v>
      </c>
      <c r="AX28" s="635" t="n">
        <v>0</v>
      </c>
      <c r="AY28" s="635" t="n">
        <v>17394.75</v>
      </c>
      <c r="AZ28" s="635" t="n">
        <v>0</v>
      </c>
      <c r="BA28" s="635" t="n">
        <v>0</v>
      </c>
      <c r="BB28" s="635" t="n">
        <v>17394.75</v>
      </c>
      <c r="BC28" s="635" t="n">
        <v>0</v>
      </c>
      <c r="BD28" s="635" t="n">
        <v>0</v>
      </c>
      <c r="BE28" s="635" t="n">
        <v>17394.75</v>
      </c>
      <c r="BF28" s="635" t="n">
        <v>0</v>
      </c>
      <c r="BG28" s="635" t="n">
        <v>0</v>
      </c>
      <c r="BH28" s="635" t="n">
        <v>17394.75</v>
      </c>
      <c r="BI28" s="635" t="n">
        <v>0</v>
      </c>
      <c r="BJ28" s="635" t="n">
        <v>9198</v>
      </c>
      <c r="BK28" s="635" t="n">
        <v>26592.75</v>
      </c>
      <c r="BL28" s="635" t="n">
        <v>0</v>
      </c>
      <c r="BM28" s="635"/>
      <c r="BN28" s="635" t="n">
        <v>26592.75</v>
      </c>
      <c r="BO28" s="635" t="n">
        <v>0</v>
      </c>
      <c r="BP28" s="635" t="n">
        <v>0</v>
      </c>
      <c r="BQ28" s="635" t="n">
        <v>26592.75</v>
      </c>
      <c r="BR28" s="635" t="n">
        <v>0</v>
      </c>
      <c r="BS28" s="635" t="n">
        <v>0</v>
      </c>
      <c r="BT28" s="635" t="n">
        <v>26592.75</v>
      </c>
      <c r="BU28" s="635" t="n">
        <v>0</v>
      </c>
      <c r="BV28" s="635" t="n">
        <v>0</v>
      </c>
      <c r="BW28" s="635" t="n">
        <v>26592.75</v>
      </c>
      <c r="BX28" s="635" t="n">
        <v>0</v>
      </c>
      <c r="BY28" s="635" t="n">
        <v>0</v>
      </c>
      <c r="BZ28" s="635" t="n">
        <v>26592.75</v>
      </c>
      <c r="CA28" s="635" t="n">
        <v>0</v>
      </c>
      <c r="CB28" s="635" t="n">
        <v>0</v>
      </c>
      <c r="CC28" s="636" t="n">
        <v>26592.75</v>
      </c>
      <c r="CD28" s="638"/>
      <c r="CE28" s="639" t="n">
        <v>10041.6261461549</v>
      </c>
      <c r="CF28" s="557"/>
      <c r="CG28" s="557" t="n">
        <v>754.568682468385</v>
      </c>
      <c r="CH28" s="557"/>
      <c r="CI28" s="557" t="n">
        <v>-879.180275690157</v>
      </c>
      <c r="CJ28" s="640" t="b">
        <f aca="false">TRUE()</f>
        <v>1</v>
      </c>
      <c r="CK28" s="635" t="n">
        <v>-124.611593221772</v>
      </c>
      <c r="CL28" s="635"/>
      <c r="CM28" s="635" t="n">
        <v>618.985447066892</v>
      </c>
      <c r="CN28" s="635" t="n">
        <v>494.37385384512</v>
      </c>
      <c r="CO28" s="635"/>
      <c r="CP28" s="635" t="n">
        <v>408.000000000001</v>
      </c>
      <c r="CQ28" s="635" t="n">
        <v>902.373853845122</v>
      </c>
      <c r="CR28" s="557"/>
      <c r="CS28" s="639" t="n">
        <v>10944</v>
      </c>
      <c r="CT28" s="559" t="s">
        <v>423</v>
      </c>
      <c r="CU28" s="639" t="n">
        <v>26592.75</v>
      </c>
      <c r="CV28" s="557"/>
      <c r="CW28" s="563" t="n">
        <v>0.377607661718133</v>
      </c>
      <c r="CX28" s="641" t="n">
        <v>0.411540739487266</v>
      </c>
      <c r="CY28" s="557"/>
      <c r="CZ28" s="579" t="n">
        <v>1</v>
      </c>
      <c r="DB28" s="581" t="n">
        <v>0.5</v>
      </c>
      <c r="DC28" s="582" t="n">
        <v>-0.122392338281867</v>
      </c>
      <c r="DD28" s="482"/>
      <c r="DE28" s="482"/>
      <c r="DF28" s="482"/>
      <c r="DG28" s="482" t="s">
        <v>422</v>
      </c>
      <c r="DH28" s="482"/>
      <c r="DI28" s="482"/>
      <c r="DJ28" s="482"/>
    </row>
    <row r="29" s="320" customFormat="true" ht="12.75" hidden="false" customHeight="true" outlineLevel="0" collapsed="false">
      <c r="A29" s="565" t="s">
        <v>133</v>
      </c>
      <c r="B29" s="566"/>
      <c r="C29" s="556" t="n">
        <v>202857</v>
      </c>
      <c r="D29" s="557" t="n">
        <v>-44849.844</v>
      </c>
      <c r="E29" s="557" t="n">
        <v>121452.676</v>
      </c>
      <c r="F29" s="557" t="n">
        <v>279459.832</v>
      </c>
      <c r="G29" s="557" t="n">
        <v>-158264</v>
      </c>
      <c r="H29" s="557" t="n">
        <v>7136</v>
      </c>
      <c r="I29" s="557" t="n">
        <v>-2148.74980810333</v>
      </c>
      <c r="J29" s="557" t="n">
        <v>126183.082191897</v>
      </c>
      <c r="K29" s="557" t="n">
        <v>-89051</v>
      </c>
      <c r="L29" s="557" t="n">
        <v>0</v>
      </c>
      <c r="M29" s="557" t="n">
        <v>4195.71401710753</v>
      </c>
      <c r="N29" s="557" t="n">
        <v>41327.7962090043</v>
      </c>
      <c r="O29" s="557" t="n">
        <v>-19857</v>
      </c>
      <c r="P29" s="557" t="n">
        <v>0</v>
      </c>
      <c r="Q29" s="557" t="n">
        <v>326</v>
      </c>
      <c r="R29" s="557" t="n">
        <v>21796.7962090043</v>
      </c>
      <c r="S29" s="557" t="n">
        <v>0</v>
      </c>
      <c r="T29" s="557" t="n">
        <v>0</v>
      </c>
      <c r="U29" s="557" t="n">
        <v>6065.25</v>
      </c>
      <c r="V29" s="557" t="n">
        <v>27862.0462090043</v>
      </c>
      <c r="W29" s="557" t="n">
        <v>0</v>
      </c>
      <c r="X29" s="557" t="n">
        <v>0</v>
      </c>
      <c r="Y29" s="557" t="n">
        <v>-10207</v>
      </c>
      <c r="Z29" s="557" t="n">
        <v>17246.0462090042</v>
      </c>
      <c r="AA29" s="557" t="n">
        <v>0</v>
      </c>
      <c r="AB29" s="557" t="n">
        <v>0</v>
      </c>
      <c r="AC29" s="557" t="n">
        <v>-9348.8499385673</v>
      </c>
      <c r="AD29" s="557" t="n">
        <v>7897.1962704369</v>
      </c>
      <c r="AE29" s="557" t="n">
        <v>0</v>
      </c>
      <c r="AF29" s="557" t="n">
        <v>0</v>
      </c>
      <c r="AG29" s="557" t="n">
        <v>-39912.7535506963</v>
      </c>
      <c r="AH29" s="557" t="n">
        <v>-32015.5572802594</v>
      </c>
      <c r="AI29" s="557" t="n">
        <v>0</v>
      </c>
      <c r="AJ29" s="557" t="n">
        <v>0</v>
      </c>
      <c r="AK29" s="557" t="n">
        <v>12041.2473423254</v>
      </c>
      <c r="AL29" s="557" t="n">
        <v>-19974.309937934</v>
      </c>
      <c r="AM29" s="557" t="n">
        <v>-5220</v>
      </c>
      <c r="AN29" s="557" t="n">
        <v>0</v>
      </c>
      <c r="AO29" s="557" t="n">
        <v>1661.19692853135</v>
      </c>
      <c r="AP29" s="557" t="n">
        <v>-23533.1130094026</v>
      </c>
      <c r="AQ29" s="557" t="n">
        <v>-1158</v>
      </c>
      <c r="AR29" s="557" t="n">
        <v>0</v>
      </c>
      <c r="AS29" s="557" t="n">
        <v>2050.13744334192</v>
      </c>
      <c r="AT29" s="558" t="n">
        <v>-22640.9755660607</v>
      </c>
      <c r="AU29" s="559"/>
      <c r="AV29" s="556" t="n">
        <v>207822.9270162</v>
      </c>
      <c r="AW29" s="557" t="n">
        <v>-13184</v>
      </c>
      <c r="AX29" s="557" t="n">
        <v>0</v>
      </c>
      <c r="AY29" s="557" t="n">
        <v>194638.9270162</v>
      </c>
      <c r="AZ29" s="557" t="n">
        <v>-48781</v>
      </c>
      <c r="BA29" s="557" t="n">
        <v>0</v>
      </c>
      <c r="BB29" s="557" t="n">
        <v>145857.9270162</v>
      </c>
      <c r="BC29" s="557" t="n">
        <v>-11280</v>
      </c>
      <c r="BD29" s="557" t="n">
        <v>0</v>
      </c>
      <c r="BE29" s="557" t="n">
        <v>134577.9270162</v>
      </c>
      <c r="BF29" s="557" t="n">
        <v>-10397</v>
      </c>
      <c r="BG29" s="557" t="n">
        <v>0</v>
      </c>
      <c r="BH29" s="557" t="n">
        <v>124180.9270162</v>
      </c>
      <c r="BI29" s="557" t="n">
        <v>0</v>
      </c>
      <c r="BJ29" s="557" t="n">
        <v>9198</v>
      </c>
      <c r="BK29" s="557" t="n">
        <v>133378.9270162</v>
      </c>
      <c r="BL29" s="557" t="n">
        <v>0</v>
      </c>
      <c r="BM29" s="557" t="n">
        <v>10207.057</v>
      </c>
      <c r="BN29" s="557" t="n">
        <v>143994.9840162</v>
      </c>
      <c r="BO29" s="557" t="n">
        <v>0</v>
      </c>
      <c r="BP29" s="557" t="n">
        <v>0</v>
      </c>
      <c r="BQ29" s="557" t="n">
        <v>143994.9840162</v>
      </c>
      <c r="BR29" s="557" t="n">
        <v>0</v>
      </c>
      <c r="BS29" s="557" t="n">
        <v>5716.481</v>
      </c>
      <c r="BT29" s="557" t="n">
        <v>149711.4650162</v>
      </c>
      <c r="BU29" s="557" t="n">
        <v>0</v>
      </c>
      <c r="BV29" s="557" t="n">
        <v>0</v>
      </c>
      <c r="BW29" s="557" t="n">
        <v>149711.4650162</v>
      </c>
      <c r="BX29" s="557" t="n">
        <v>-21592.7875906382</v>
      </c>
      <c r="BY29" s="557" t="n">
        <v>0</v>
      </c>
      <c r="BZ29" s="557" t="n">
        <v>128118.677425562</v>
      </c>
      <c r="CA29" s="557" t="n">
        <v>-6661</v>
      </c>
      <c r="CB29" s="557" t="n">
        <v>0</v>
      </c>
      <c r="CC29" s="558" t="n">
        <v>121457.677425562</v>
      </c>
      <c r="CD29" s="559"/>
      <c r="CE29" s="567" t="n">
        <v>98816.7018595011</v>
      </c>
      <c r="CF29" s="557"/>
      <c r="CG29" s="557" t="n">
        <v>2534.53434214039</v>
      </c>
      <c r="CH29" s="557" t="n">
        <v>0</v>
      </c>
      <c r="CI29" s="557" t="n">
        <v>-11582.0291708878</v>
      </c>
      <c r="CJ29" s="640"/>
      <c r="CK29" s="557" t="n">
        <v>-9047.57602874738</v>
      </c>
      <c r="CL29" s="557" t="n">
        <v>5219.88559063822</v>
      </c>
      <c r="CM29" s="557" t="n">
        <v>9555.49609566108</v>
      </c>
      <c r="CN29" s="557" t="n">
        <v>5727.80565755193</v>
      </c>
      <c r="CO29" s="557" t="n">
        <v>0</v>
      </c>
      <c r="CP29" s="557" t="n">
        <v>609.020485495194</v>
      </c>
      <c r="CQ29" s="557" t="n">
        <v>6336.82614304712</v>
      </c>
      <c r="CR29" s="557"/>
      <c r="CS29" s="567" t="n">
        <v>105153.528002548</v>
      </c>
      <c r="CT29" s="643"/>
      <c r="CU29" s="567"/>
      <c r="CV29" s="557"/>
      <c r="CW29" s="546" t="n">
        <v>0.813589589016003</v>
      </c>
      <c r="CX29" s="562" t="n">
        <v>0.865762710364638</v>
      </c>
      <c r="CY29" s="557"/>
      <c r="CZ29" s="643"/>
      <c r="DB29" s="582"/>
      <c r="DC29" s="582"/>
    </row>
    <row r="30" customFormat="false" ht="12.75" hidden="false" customHeight="true" outlineLevel="0" collapsed="false">
      <c r="C30" s="549"/>
      <c r="D30" s="541"/>
      <c r="E30" s="541"/>
      <c r="F30" s="541"/>
      <c r="G30" s="541"/>
      <c r="H30" s="541"/>
      <c r="I30" s="541"/>
      <c r="J30" s="541"/>
      <c r="K30" s="541"/>
      <c r="L30" s="541"/>
      <c r="M30" s="541"/>
      <c r="N30" s="541"/>
      <c r="O30" s="541"/>
      <c r="P30" s="541"/>
      <c r="Q30" s="541"/>
      <c r="R30" s="541"/>
      <c r="S30" s="541"/>
      <c r="T30" s="541"/>
      <c r="U30" s="541"/>
      <c r="V30" s="541"/>
      <c r="W30" s="541"/>
      <c r="X30" s="541"/>
      <c r="Y30" s="541"/>
      <c r="Z30" s="541"/>
      <c r="AA30" s="541"/>
      <c r="AB30" s="541"/>
      <c r="AC30" s="541"/>
      <c r="AD30" s="541"/>
      <c r="AE30" s="541"/>
      <c r="AF30" s="541"/>
      <c r="AG30" s="541"/>
      <c r="AH30" s="541"/>
      <c r="AI30" s="541"/>
      <c r="AJ30" s="541"/>
      <c r="AK30" s="541"/>
      <c r="AL30" s="541"/>
      <c r="AM30" s="541"/>
      <c r="AN30" s="541"/>
      <c r="AO30" s="541"/>
      <c r="AP30" s="541"/>
      <c r="AQ30" s="541"/>
      <c r="AR30" s="541"/>
      <c r="AS30" s="541"/>
      <c r="AT30" s="550"/>
      <c r="AU30" s="320"/>
      <c r="AV30" s="549"/>
      <c r="AW30" s="541"/>
      <c r="AX30" s="541"/>
      <c r="AY30" s="541"/>
      <c r="AZ30" s="541"/>
      <c r="BA30" s="541"/>
      <c r="BB30" s="541"/>
      <c r="BC30" s="541"/>
      <c r="BD30" s="541"/>
      <c r="BE30" s="541"/>
      <c r="BF30" s="541"/>
      <c r="BG30" s="541"/>
      <c r="BH30" s="541"/>
      <c r="BI30" s="541"/>
      <c r="BJ30" s="541"/>
      <c r="BK30" s="541"/>
      <c r="BL30" s="541"/>
      <c r="BM30" s="541"/>
      <c r="BN30" s="541"/>
      <c r="BO30" s="541"/>
      <c r="BP30" s="541"/>
      <c r="BQ30" s="541"/>
      <c r="BR30" s="541"/>
      <c r="BS30" s="541"/>
      <c r="BT30" s="541"/>
      <c r="BU30" s="541"/>
      <c r="BV30" s="541"/>
      <c r="BW30" s="541"/>
      <c r="BX30" s="541"/>
      <c r="BY30" s="541"/>
      <c r="BZ30" s="541"/>
      <c r="CA30" s="541"/>
      <c r="CB30" s="541"/>
      <c r="CC30" s="550"/>
      <c r="CD30" s="320"/>
      <c r="CE30" s="551"/>
      <c r="CF30" s="320"/>
      <c r="CG30" s="320"/>
      <c r="CH30" s="320"/>
      <c r="CI30" s="320"/>
      <c r="CJ30" s="553"/>
      <c r="CK30" s="320"/>
      <c r="CL30" s="320"/>
      <c r="CM30" s="320"/>
      <c r="CN30" s="320"/>
      <c r="CO30" s="320"/>
      <c r="CP30" s="320"/>
      <c r="CQ30" s="320"/>
      <c r="CR30" s="320"/>
      <c r="CS30" s="551"/>
      <c r="CT30" s="320"/>
      <c r="CU30" s="551"/>
      <c r="CV30" s="320"/>
      <c r="CW30" s="546"/>
      <c r="CX30" s="546"/>
      <c r="CY30" s="320"/>
      <c r="CZ30" s="320"/>
      <c r="DB30" s="582"/>
      <c r="DC30" s="582"/>
    </row>
    <row r="31" customFormat="false" ht="12.75" hidden="false" customHeight="true" outlineLevel="0" collapsed="false">
      <c r="A31" s="534" t="s">
        <v>70</v>
      </c>
      <c r="B31" s="535"/>
      <c r="C31" s="644"/>
      <c r="D31" s="645"/>
      <c r="E31" s="645"/>
      <c r="F31" s="541"/>
      <c r="G31" s="645"/>
      <c r="H31" s="645"/>
      <c r="I31" s="645"/>
      <c r="J31" s="541"/>
      <c r="K31" s="541"/>
      <c r="L31" s="541"/>
      <c r="M31" s="541"/>
      <c r="N31" s="541"/>
      <c r="O31" s="541"/>
      <c r="P31" s="541"/>
      <c r="Q31" s="541"/>
      <c r="R31" s="541"/>
      <c r="S31" s="541"/>
      <c r="T31" s="541"/>
      <c r="U31" s="541"/>
      <c r="V31" s="541"/>
      <c r="W31" s="541"/>
      <c r="X31" s="541"/>
      <c r="Y31" s="541"/>
      <c r="Z31" s="541"/>
      <c r="AA31" s="541"/>
      <c r="AB31" s="541"/>
      <c r="AC31" s="541"/>
      <c r="AD31" s="541"/>
      <c r="AE31" s="541"/>
      <c r="AF31" s="541"/>
      <c r="AG31" s="541"/>
      <c r="AH31" s="541"/>
      <c r="AI31" s="541"/>
      <c r="AJ31" s="541"/>
      <c r="AK31" s="541"/>
      <c r="AL31" s="541"/>
      <c r="AM31" s="541"/>
      <c r="AN31" s="541"/>
      <c r="AO31" s="541"/>
      <c r="AP31" s="541"/>
      <c r="AQ31" s="541"/>
      <c r="AR31" s="541"/>
      <c r="AS31" s="541"/>
      <c r="AT31" s="550"/>
      <c r="AU31" s="337"/>
      <c r="AV31" s="644"/>
      <c r="AW31" s="645"/>
      <c r="AX31" s="645"/>
      <c r="AY31" s="541"/>
      <c r="AZ31" s="645"/>
      <c r="BA31" s="645"/>
      <c r="BB31" s="541"/>
      <c r="BC31" s="541"/>
      <c r="BD31" s="541"/>
      <c r="BE31" s="541"/>
      <c r="BF31" s="541"/>
      <c r="BG31" s="541"/>
      <c r="BH31" s="541"/>
      <c r="BI31" s="541"/>
      <c r="BJ31" s="541"/>
      <c r="BK31" s="541"/>
      <c r="BL31" s="541"/>
      <c r="BM31" s="541"/>
      <c r="BN31" s="541"/>
      <c r="BO31" s="541"/>
      <c r="BP31" s="541"/>
      <c r="BQ31" s="541"/>
      <c r="BR31" s="541"/>
      <c r="BS31" s="541"/>
      <c r="BT31" s="541"/>
      <c r="BU31" s="541"/>
      <c r="BV31" s="541"/>
      <c r="BW31" s="541"/>
      <c r="BX31" s="541"/>
      <c r="BY31" s="541"/>
      <c r="BZ31" s="541"/>
      <c r="CA31" s="541"/>
      <c r="CB31" s="541"/>
      <c r="CC31" s="550"/>
      <c r="CD31" s="337"/>
      <c r="CE31" s="551"/>
      <c r="CF31" s="320"/>
      <c r="CG31" s="320"/>
      <c r="CH31" s="320"/>
      <c r="CI31" s="320"/>
      <c r="CJ31" s="553"/>
      <c r="CK31" s="320"/>
      <c r="CL31" s="320"/>
      <c r="CM31" s="320"/>
      <c r="CN31" s="320"/>
      <c r="CO31" s="320"/>
      <c r="CP31" s="320"/>
      <c r="CQ31" s="320"/>
      <c r="CR31" s="320"/>
      <c r="CS31" s="551"/>
      <c r="CT31" s="320"/>
      <c r="CU31" s="551"/>
      <c r="CV31" s="320"/>
      <c r="CW31" s="546"/>
      <c r="CX31" s="546"/>
      <c r="CY31" s="320"/>
      <c r="CZ31" s="320"/>
      <c r="DB31" s="582"/>
      <c r="DC31" s="582"/>
    </row>
    <row r="32" s="657" customFormat="true" ht="12.75" hidden="false" customHeight="true" outlineLevel="0" collapsed="false">
      <c r="A32" s="646" t="s">
        <v>141</v>
      </c>
      <c r="B32" s="647"/>
      <c r="C32" s="648" t="n">
        <v>0</v>
      </c>
      <c r="D32" s="649" t="n">
        <v>0</v>
      </c>
      <c r="E32" s="649" t="n">
        <v>44937</v>
      </c>
      <c r="F32" s="650" t="n">
        <v>44937</v>
      </c>
      <c r="G32" s="649"/>
      <c r="H32" s="649"/>
      <c r="I32" s="649"/>
      <c r="J32" s="650" t="n">
        <v>44937</v>
      </c>
      <c r="K32" s="650"/>
      <c r="L32" s="650"/>
      <c r="M32" s="650"/>
      <c r="N32" s="650" t="n">
        <v>44937</v>
      </c>
      <c r="O32" s="650"/>
      <c r="P32" s="650"/>
      <c r="Q32" s="650" t="n">
        <v>0</v>
      </c>
      <c r="R32" s="650" t="n">
        <v>44937</v>
      </c>
      <c r="S32" s="650"/>
      <c r="T32" s="650"/>
      <c r="U32" s="650" t="n">
        <v>0</v>
      </c>
      <c r="V32" s="650" t="n">
        <v>44937</v>
      </c>
      <c r="W32" s="650"/>
      <c r="X32" s="650"/>
      <c r="Y32" s="650" t="n">
        <v>0</v>
      </c>
      <c r="Z32" s="650" t="n">
        <v>44937</v>
      </c>
      <c r="AA32" s="650"/>
      <c r="AB32" s="650"/>
      <c r="AC32" s="650" t="n">
        <v>0</v>
      </c>
      <c r="AD32" s="650" t="n">
        <v>44937</v>
      </c>
      <c r="AE32" s="650"/>
      <c r="AF32" s="650"/>
      <c r="AG32" s="650" t="n">
        <v>-14030.2035178093</v>
      </c>
      <c r="AH32" s="650" t="n">
        <v>30906.7964821907</v>
      </c>
      <c r="AI32" s="650"/>
      <c r="AJ32" s="650"/>
      <c r="AK32" s="650"/>
      <c r="AL32" s="650" t="n">
        <v>30906.7964821907</v>
      </c>
      <c r="AM32" s="650"/>
      <c r="AN32" s="650"/>
      <c r="AO32" s="650"/>
      <c r="AP32" s="650" t="n">
        <v>30906.7964821907</v>
      </c>
      <c r="AQ32" s="650"/>
      <c r="AR32" s="650"/>
      <c r="AS32" s="650"/>
      <c r="AT32" s="651" t="n">
        <v>30906.7964821907</v>
      </c>
      <c r="AU32" s="652"/>
      <c r="AV32" s="648" t="n">
        <v>31651.313</v>
      </c>
      <c r="AW32" s="649" t="n">
        <v>0</v>
      </c>
      <c r="AX32" s="649" t="n">
        <v>30305.287</v>
      </c>
      <c r="AY32" s="650" t="n">
        <v>61956.6</v>
      </c>
      <c r="AZ32" s="649"/>
      <c r="BA32" s="649"/>
      <c r="BB32" s="650" t="n">
        <v>61956.6</v>
      </c>
      <c r="BC32" s="650"/>
      <c r="BD32" s="650"/>
      <c r="BE32" s="650" t="n">
        <v>61956.6</v>
      </c>
      <c r="BF32" s="650"/>
      <c r="BG32" s="650"/>
      <c r="BH32" s="650" t="n">
        <v>61956.6</v>
      </c>
      <c r="BI32" s="650"/>
      <c r="BJ32" s="650"/>
      <c r="BK32" s="650" t="n">
        <v>61956.6</v>
      </c>
      <c r="BL32" s="650"/>
      <c r="BM32" s="650"/>
      <c r="BN32" s="650" t="n">
        <v>61956.6</v>
      </c>
      <c r="BO32" s="650"/>
      <c r="BP32" s="650"/>
      <c r="BQ32" s="650" t="n">
        <v>61956.6</v>
      </c>
      <c r="BR32" s="650"/>
      <c r="BS32" s="650"/>
      <c r="BT32" s="650" t="n">
        <v>61956.6</v>
      </c>
      <c r="BU32" s="650"/>
      <c r="BV32" s="650"/>
      <c r="BW32" s="650" t="n">
        <v>61956.6</v>
      </c>
      <c r="BX32" s="650"/>
      <c r="BY32" s="650"/>
      <c r="BZ32" s="650" t="n">
        <v>61956.6</v>
      </c>
      <c r="CA32" s="650"/>
      <c r="CB32" s="650"/>
      <c r="CC32" s="651" t="n">
        <v>61956.6</v>
      </c>
      <c r="CD32" s="653"/>
      <c r="CE32" s="654" t="n">
        <v>92863.3964821907</v>
      </c>
      <c r="CF32" s="320"/>
      <c r="CG32" s="320"/>
      <c r="CH32" s="320"/>
      <c r="CI32" s="320" t="n">
        <v>0</v>
      </c>
      <c r="CJ32" s="553"/>
      <c r="CK32" s="655"/>
      <c r="CL32" s="655"/>
      <c r="CM32" s="655"/>
      <c r="CN32" s="655" t="n">
        <v>0</v>
      </c>
      <c r="CO32" s="655"/>
      <c r="CP32" s="655"/>
      <c r="CQ32" s="655" t="n">
        <v>0</v>
      </c>
      <c r="CR32" s="320"/>
      <c r="CS32" s="654" t="n">
        <v>92863.3964821907</v>
      </c>
      <c r="CT32" s="320" t="s">
        <v>421</v>
      </c>
      <c r="CU32" s="654" t="n">
        <v>106893.6</v>
      </c>
      <c r="CV32" s="320"/>
      <c r="CW32" s="547" t="n">
        <v>1.4988459095914</v>
      </c>
      <c r="CX32" s="656" t="n">
        <v>1.4988459095914</v>
      </c>
      <c r="CY32" s="320"/>
      <c r="CZ32" s="579" t="n">
        <v>1.72529803120249</v>
      </c>
      <c r="DB32" s="581" t="n">
        <v>1.5</v>
      </c>
      <c r="DC32" s="582" t="n">
        <v>-0.0011540904085976</v>
      </c>
      <c r="DD32" s="658"/>
      <c r="DE32" s="482"/>
      <c r="DF32" s="482"/>
      <c r="DG32" s="482" t="s">
        <v>428</v>
      </c>
      <c r="DH32" s="482"/>
      <c r="DI32" s="482"/>
      <c r="DJ32" s="482"/>
    </row>
    <row r="33" s="598" customFormat="true" ht="12.75" hidden="false" customHeight="true" outlineLevel="0" collapsed="false">
      <c r="A33" s="587" t="s">
        <v>135</v>
      </c>
      <c r="B33" s="588"/>
      <c r="C33" s="589" t="n">
        <v>0</v>
      </c>
      <c r="D33" s="590" t="n">
        <v>0</v>
      </c>
      <c r="E33" s="590" t="n">
        <v>27365</v>
      </c>
      <c r="F33" s="591" t="n">
        <v>27365</v>
      </c>
      <c r="G33" s="590" t="n">
        <v>-18181</v>
      </c>
      <c r="H33" s="590"/>
      <c r="I33" s="590"/>
      <c r="J33" s="591" t="n">
        <v>9184</v>
      </c>
      <c r="K33" s="591"/>
      <c r="L33" s="591"/>
      <c r="M33" s="591"/>
      <c r="N33" s="591" t="n">
        <v>9184</v>
      </c>
      <c r="O33" s="591"/>
      <c r="P33" s="591"/>
      <c r="Q33" s="591" t="n">
        <v>0</v>
      </c>
      <c r="R33" s="591" t="n">
        <v>9184</v>
      </c>
      <c r="S33" s="591"/>
      <c r="T33" s="591"/>
      <c r="U33" s="591" t="n">
        <v>0</v>
      </c>
      <c r="V33" s="591" t="n">
        <v>9184</v>
      </c>
      <c r="W33" s="591"/>
      <c r="X33" s="591"/>
      <c r="Y33" s="591" t="n">
        <v>0</v>
      </c>
      <c r="Z33" s="591" t="n">
        <v>9184</v>
      </c>
      <c r="AA33" s="591"/>
      <c r="AB33" s="591"/>
      <c r="AC33" s="591" t="n">
        <v>0</v>
      </c>
      <c r="AD33" s="591" t="n">
        <v>9184</v>
      </c>
      <c r="AE33" s="591"/>
      <c r="AF33" s="591"/>
      <c r="AG33" s="591" t="n">
        <v>-2365.54806468597</v>
      </c>
      <c r="AH33" s="591" t="n">
        <v>6818.45193531403</v>
      </c>
      <c r="AI33" s="591"/>
      <c r="AJ33" s="591"/>
      <c r="AK33" s="591"/>
      <c r="AL33" s="591" t="n">
        <v>6818.45193531403</v>
      </c>
      <c r="AM33" s="591"/>
      <c r="AN33" s="591"/>
      <c r="AO33" s="591"/>
      <c r="AP33" s="591" t="n">
        <v>6818.45193531403</v>
      </c>
      <c r="AQ33" s="591"/>
      <c r="AR33" s="591"/>
      <c r="AS33" s="591" t="n">
        <v>0</v>
      </c>
      <c r="AT33" s="592" t="n">
        <v>6818.45193531403</v>
      </c>
      <c r="AU33" s="593"/>
      <c r="AV33" s="589" t="n">
        <v>16284.946</v>
      </c>
      <c r="AW33" s="590"/>
      <c r="AX33" s="590" t="n">
        <v>0</v>
      </c>
      <c r="AY33" s="591" t="n">
        <v>16284.946</v>
      </c>
      <c r="AZ33" s="590" t="n">
        <v>-5360</v>
      </c>
      <c r="BA33" s="590"/>
      <c r="BB33" s="591" t="n">
        <v>10924.946</v>
      </c>
      <c r="BC33" s="591"/>
      <c r="BD33" s="591"/>
      <c r="BE33" s="591" t="n">
        <v>10924.946</v>
      </c>
      <c r="BF33" s="591"/>
      <c r="BG33" s="591"/>
      <c r="BH33" s="591" t="n">
        <v>10924.946</v>
      </c>
      <c r="BI33" s="591"/>
      <c r="BJ33" s="591"/>
      <c r="BK33" s="591" t="n">
        <v>10924.946</v>
      </c>
      <c r="BL33" s="591"/>
      <c r="BM33" s="591"/>
      <c r="BN33" s="591" t="n">
        <v>10924.946</v>
      </c>
      <c r="BO33" s="591"/>
      <c r="BP33" s="591"/>
      <c r="BQ33" s="591" t="n">
        <v>10924.946</v>
      </c>
      <c r="BR33" s="591"/>
      <c r="BS33" s="591"/>
      <c r="BT33" s="591" t="n">
        <v>10924.946</v>
      </c>
      <c r="BU33" s="591"/>
      <c r="BV33" s="591"/>
      <c r="BW33" s="591" t="n">
        <v>10924.946</v>
      </c>
      <c r="BX33" s="591"/>
      <c r="BY33" s="591"/>
      <c r="BZ33" s="591" t="n">
        <v>10924.946</v>
      </c>
      <c r="CA33" s="591"/>
      <c r="CB33" s="591"/>
      <c r="CC33" s="592" t="n">
        <v>10924.946</v>
      </c>
      <c r="CD33" s="594"/>
      <c r="CE33" s="595" t="n">
        <v>17743.397935314</v>
      </c>
      <c r="CF33" s="320"/>
      <c r="CG33" s="320" t="n">
        <v>2556.28206468597</v>
      </c>
      <c r="CH33" s="320"/>
      <c r="CI33" s="320" t="n">
        <v>-1280.16</v>
      </c>
      <c r="CJ33" s="553" t="b">
        <f aca="false">TRUE()</f>
        <v>1</v>
      </c>
      <c r="CK33" s="596" t="n">
        <v>1276.12206468597</v>
      </c>
      <c r="CL33" s="596"/>
      <c r="CM33" s="596" t="n">
        <v>1209.6</v>
      </c>
      <c r="CN33" s="596" t="n">
        <v>2485.72206468597</v>
      </c>
      <c r="CO33" s="596"/>
      <c r="CP33" s="596" t="n">
        <v>783.359999999998</v>
      </c>
      <c r="CQ33" s="596" t="n">
        <v>3269.08206468597</v>
      </c>
      <c r="CR33" s="320"/>
      <c r="CS33" s="595" t="n">
        <v>21012.48</v>
      </c>
      <c r="CT33" s="320" t="s">
        <v>421</v>
      </c>
      <c r="CU33" s="595" t="n">
        <v>20108.946</v>
      </c>
      <c r="CV33" s="320"/>
      <c r="CW33" s="547" t="n">
        <v>1.62411767850514</v>
      </c>
      <c r="CX33" s="597" t="n">
        <v>1.92334863714658</v>
      </c>
      <c r="CY33" s="320"/>
      <c r="CZ33" s="579" t="n">
        <v>1.84064488739807</v>
      </c>
      <c r="DB33" s="581" t="n">
        <v>1.64</v>
      </c>
      <c r="DC33" s="582" t="n">
        <v>-0.0158823214948585</v>
      </c>
      <c r="DD33" s="482"/>
      <c r="DE33" s="482"/>
      <c r="DF33" s="482"/>
      <c r="DG33" s="482" t="s">
        <v>422</v>
      </c>
      <c r="DH33" s="482"/>
      <c r="DI33" s="482"/>
      <c r="DJ33" s="482"/>
    </row>
    <row r="34" s="669" customFormat="true" ht="12.75" hidden="false" customHeight="true" outlineLevel="0" collapsed="false">
      <c r="A34" s="659" t="s">
        <v>143</v>
      </c>
      <c r="B34" s="660"/>
      <c r="C34" s="661" t="n">
        <v>0</v>
      </c>
      <c r="D34" s="662" t="n">
        <v>0</v>
      </c>
      <c r="E34" s="662" t="n">
        <v>0</v>
      </c>
      <c r="F34" s="663" t="n">
        <v>0</v>
      </c>
      <c r="G34" s="662"/>
      <c r="H34" s="662"/>
      <c r="I34" s="662"/>
      <c r="J34" s="663" t="n">
        <v>0</v>
      </c>
      <c r="K34" s="663"/>
      <c r="L34" s="663"/>
      <c r="M34" s="663"/>
      <c r="N34" s="663" t="n">
        <v>0</v>
      </c>
      <c r="O34" s="663"/>
      <c r="P34" s="663"/>
      <c r="Q34" s="663" t="n">
        <v>0</v>
      </c>
      <c r="R34" s="663" t="n">
        <v>0</v>
      </c>
      <c r="S34" s="663"/>
      <c r="T34" s="663"/>
      <c r="U34" s="663" t="n">
        <v>0</v>
      </c>
      <c r="V34" s="663" t="n">
        <v>0</v>
      </c>
      <c r="W34" s="663"/>
      <c r="X34" s="663"/>
      <c r="Y34" s="663" t="n">
        <v>-20404.9485428572</v>
      </c>
      <c r="Z34" s="663" t="n">
        <v>-20404.9485428572</v>
      </c>
      <c r="AA34" s="663"/>
      <c r="AB34" s="663"/>
      <c r="AC34" s="663" t="n">
        <v>-44626.1686201928</v>
      </c>
      <c r="AD34" s="663" t="n">
        <v>-65031.11716305</v>
      </c>
      <c r="AE34" s="663"/>
      <c r="AF34" s="663"/>
      <c r="AG34" s="663" t="n">
        <v>-34920.1521231285</v>
      </c>
      <c r="AH34" s="663" t="n">
        <v>-99951.2692861785</v>
      </c>
      <c r="AI34" s="663"/>
      <c r="AJ34" s="663"/>
      <c r="AK34" s="663" t="n">
        <v>-9329.34022648201</v>
      </c>
      <c r="AL34" s="663" t="n">
        <v>-109280.609512661</v>
      </c>
      <c r="AM34" s="663"/>
      <c r="AN34" s="663"/>
      <c r="AO34" s="663"/>
      <c r="AP34" s="663" t="n">
        <v>-109280.609512661</v>
      </c>
      <c r="AQ34" s="663"/>
      <c r="AR34" s="663"/>
      <c r="AS34" s="663"/>
      <c r="AT34" s="664" t="n">
        <v>-109280.609512661</v>
      </c>
      <c r="AU34" s="665"/>
      <c r="AV34" s="661" t="n">
        <v>114814.106</v>
      </c>
      <c r="AW34" s="662" t="n">
        <v>0</v>
      </c>
      <c r="AX34" s="662" t="n">
        <v>15000</v>
      </c>
      <c r="AY34" s="663" t="n">
        <v>129814.106</v>
      </c>
      <c r="AZ34" s="662"/>
      <c r="BA34" s="662"/>
      <c r="BB34" s="663" t="n">
        <v>129814.106</v>
      </c>
      <c r="BC34" s="663"/>
      <c r="BD34" s="663"/>
      <c r="BE34" s="663" t="n">
        <v>129814.106</v>
      </c>
      <c r="BF34" s="663"/>
      <c r="BG34" s="663"/>
      <c r="BH34" s="663" t="n">
        <v>129814.106</v>
      </c>
      <c r="BI34" s="663"/>
      <c r="BJ34" s="663"/>
      <c r="BK34" s="663" t="n">
        <v>129814.106</v>
      </c>
      <c r="BL34" s="663"/>
      <c r="BM34" s="663"/>
      <c r="BN34" s="663" t="n">
        <v>129814.106</v>
      </c>
      <c r="BO34" s="663"/>
      <c r="BP34" s="663"/>
      <c r="BQ34" s="663" t="n">
        <v>129814.106</v>
      </c>
      <c r="BR34" s="663"/>
      <c r="BS34" s="663" t="n">
        <v>5700</v>
      </c>
      <c r="BT34" s="663" t="n">
        <v>135514.106</v>
      </c>
      <c r="BU34" s="663"/>
      <c r="BV34" s="663"/>
      <c r="BW34" s="663" t="n">
        <v>135514.106</v>
      </c>
      <c r="BX34" s="663"/>
      <c r="BY34" s="663"/>
      <c r="BZ34" s="663" t="n">
        <v>135514.106</v>
      </c>
      <c r="CA34" s="663"/>
      <c r="CB34" s="663"/>
      <c r="CC34" s="664" t="n">
        <v>135514.106</v>
      </c>
      <c r="CD34" s="666"/>
      <c r="CE34" s="667" t="n">
        <v>26233.4964873395</v>
      </c>
      <c r="CF34" s="320"/>
      <c r="CG34" s="320"/>
      <c r="CH34" s="320"/>
      <c r="CI34" s="320" t="n">
        <v>0</v>
      </c>
      <c r="CJ34" s="553"/>
      <c r="CK34" s="378"/>
      <c r="CL34" s="378"/>
      <c r="CM34" s="378"/>
      <c r="CN34" s="378" t="n">
        <v>0</v>
      </c>
      <c r="CO34" s="378"/>
      <c r="CP34" s="378"/>
      <c r="CQ34" s="378" t="n">
        <v>0</v>
      </c>
      <c r="CR34" s="320"/>
      <c r="CS34" s="667" t="n">
        <v>26233.4964873395</v>
      </c>
      <c r="CT34" s="320" t="s">
        <v>429</v>
      </c>
      <c r="CU34" s="667" t="n">
        <v>109409.157457143</v>
      </c>
      <c r="CV34" s="320"/>
      <c r="CW34" s="547" t="n">
        <v>0.193584987287888</v>
      </c>
      <c r="CX34" s="668" t="n">
        <v>0.193584987287888</v>
      </c>
      <c r="CY34" s="320"/>
      <c r="CZ34" s="579" t="n">
        <v>0.842814088764304</v>
      </c>
      <c r="DB34" s="581" t="n">
        <v>0.26</v>
      </c>
      <c r="DC34" s="582" t="n">
        <v>-0.0664150127121121</v>
      </c>
      <c r="DD34" s="482"/>
      <c r="DE34" s="482"/>
      <c r="DF34" s="482"/>
      <c r="DG34" s="482" t="s">
        <v>428</v>
      </c>
      <c r="DH34" s="482"/>
      <c r="DI34" s="482"/>
      <c r="DJ34" s="482"/>
    </row>
    <row r="35" s="682" customFormat="true" ht="12.75" hidden="false" customHeight="true" outlineLevel="0" collapsed="false">
      <c r="A35" s="670" t="s">
        <v>140</v>
      </c>
      <c r="B35" s="671"/>
      <c r="C35" s="672" t="n">
        <v>0</v>
      </c>
      <c r="D35" s="673" t="n">
        <v>0</v>
      </c>
      <c r="E35" s="673" t="n">
        <v>0</v>
      </c>
      <c r="F35" s="674" t="n">
        <v>0</v>
      </c>
      <c r="G35" s="673"/>
      <c r="H35" s="673"/>
      <c r="I35" s="673" t="n">
        <v>10644</v>
      </c>
      <c r="J35" s="674" t="n">
        <v>10644</v>
      </c>
      <c r="K35" s="674"/>
      <c r="L35" s="674"/>
      <c r="M35" s="674"/>
      <c r="N35" s="674" t="n">
        <v>10644</v>
      </c>
      <c r="O35" s="674"/>
      <c r="P35" s="674"/>
      <c r="Q35" s="674" t="n">
        <v>0</v>
      </c>
      <c r="R35" s="674" t="n">
        <v>8272</v>
      </c>
      <c r="S35" s="674"/>
      <c r="T35" s="674"/>
      <c r="U35" s="674" t="n">
        <v>-6219.28296547899</v>
      </c>
      <c r="V35" s="674" t="n">
        <v>2052.71703452101</v>
      </c>
      <c r="W35" s="674"/>
      <c r="X35" s="674"/>
      <c r="Y35" s="674" t="n">
        <v>0</v>
      </c>
      <c r="Z35" s="674" t="n">
        <v>2052.71703452101</v>
      </c>
      <c r="AA35" s="674"/>
      <c r="AB35" s="674"/>
      <c r="AC35" s="675" t="n">
        <v>0</v>
      </c>
      <c r="AD35" s="674" t="n">
        <v>2052.71703452101</v>
      </c>
      <c r="AE35" s="674"/>
      <c r="AF35" s="674"/>
      <c r="AG35" s="674" t="n">
        <v>-7237.9633773605</v>
      </c>
      <c r="AH35" s="674" t="n">
        <v>-5185.24634283949</v>
      </c>
      <c r="AI35" s="674"/>
      <c r="AJ35" s="674"/>
      <c r="AK35" s="674"/>
      <c r="AL35" s="674" t="n">
        <v>-5185.24634283949</v>
      </c>
      <c r="AM35" s="674"/>
      <c r="AN35" s="674"/>
      <c r="AO35" s="674" t="n">
        <v>-1542.43449914407</v>
      </c>
      <c r="AP35" s="674" t="n">
        <v>-6727.68084198356</v>
      </c>
      <c r="AQ35" s="674"/>
      <c r="AR35" s="674"/>
      <c r="AS35" s="674"/>
      <c r="AT35" s="676" t="n">
        <v>-6727.68084198356</v>
      </c>
      <c r="AU35" s="677"/>
      <c r="AV35" s="672" t="n">
        <v>8546.991</v>
      </c>
      <c r="AW35" s="673" t="n">
        <v>0</v>
      </c>
      <c r="AX35" s="673" t="n">
        <v>0</v>
      </c>
      <c r="AY35" s="674" t="n">
        <v>8546.991</v>
      </c>
      <c r="AZ35" s="673"/>
      <c r="BA35" s="673"/>
      <c r="BB35" s="674" t="n">
        <v>8546.991</v>
      </c>
      <c r="BC35" s="674"/>
      <c r="BD35" s="674"/>
      <c r="BE35" s="674" t="n">
        <v>8546.991</v>
      </c>
      <c r="BF35" s="674"/>
      <c r="BG35" s="674"/>
      <c r="BH35" s="674" t="n">
        <v>8546.991</v>
      </c>
      <c r="BI35" s="674"/>
      <c r="BJ35" s="674"/>
      <c r="BK35" s="674" t="n">
        <v>8546.991</v>
      </c>
      <c r="BL35" s="674"/>
      <c r="BM35" s="674"/>
      <c r="BN35" s="674" t="n">
        <v>8546.991</v>
      </c>
      <c r="BO35" s="674"/>
      <c r="BP35" s="674"/>
      <c r="BQ35" s="674" t="n">
        <v>8546.991</v>
      </c>
      <c r="BR35" s="674"/>
      <c r="BS35" s="674" t="n">
        <v>7200</v>
      </c>
      <c r="BT35" s="674" t="n">
        <v>15746.991</v>
      </c>
      <c r="BU35" s="674"/>
      <c r="BV35" s="674"/>
      <c r="BW35" s="674" t="n">
        <v>15746.991</v>
      </c>
      <c r="BX35" s="674"/>
      <c r="BY35" s="674"/>
      <c r="BZ35" s="674" t="n">
        <v>15746.991</v>
      </c>
      <c r="CA35" s="674"/>
      <c r="CB35" s="674"/>
      <c r="CC35" s="676" t="n">
        <v>15746.991</v>
      </c>
      <c r="CD35" s="678"/>
      <c r="CE35" s="679" t="n">
        <v>9019.31015801644</v>
      </c>
      <c r="CF35" s="320"/>
      <c r="CG35" s="320" t="n">
        <v>-62.0697018268857</v>
      </c>
      <c r="CH35" s="320"/>
      <c r="CI35" s="320" t="n">
        <v>-225.827055131214</v>
      </c>
      <c r="CJ35" s="553" t="b">
        <f aca="false">TRUE()</f>
        <v>1</v>
      </c>
      <c r="CK35" s="680" t="n">
        <v>-287.8967569581</v>
      </c>
      <c r="CL35" s="680"/>
      <c r="CM35" s="680" t="n">
        <v>751.311401817647</v>
      </c>
      <c r="CN35" s="680" t="n">
        <v>463.414644859547</v>
      </c>
      <c r="CO35" s="680"/>
      <c r="CP35" s="680" t="n">
        <v>609.173309116008</v>
      </c>
      <c r="CQ35" s="680" t="n">
        <v>1072.58795397556</v>
      </c>
      <c r="CR35" s="320"/>
      <c r="CS35" s="679" t="n">
        <v>10091.898111992</v>
      </c>
      <c r="CT35" s="320" t="s">
        <v>423</v>
      </c>
      <c r="CU35" s="679" t="n">
        <v>10599.708034521</v>
      </c>
      <c r="CV35" s="320"/>
      <c r="CW35" s="547" t="n">
        <v>0.572764038413208</v>
      </c>
      <c r="CX35" s="681" t="n">
        <v>0.640877873873935</v>
      </c>
      <c r="CY35" s="320"/>
      <c r="CZ35" s="579" t="n">
        <v>1.24016838610465</v>
      </c>
      <c r="DB35" s="581" t="n">
        <v>0.67</v>
      </c>
      <c r="DC35" s="582" t="n">
        <v>-0.097235961586792</v>
      </c>
      <c r="DD35" s="482"/>
      <c r="DE35" s="482"/>
      <c r="DF35" s="482"/>
      <c r="DG35" s="482" t="s">
        <v>430</v>
      </c>
      <c r="DH35" s="482"/>
      <c r="DI35" s="482"/>
      <c r="DJ35" s="482"/>
    </row>
    <row r="36" s="657" customFormat="true" ht="12.75" hidden="false" customHeight="true" outlineLevel="0" collapsed="false">
      <c r="A36" s="646" t="s">
        <v>144</v>
      </c>
      <c r="B36" s="647"/>
      <c r="C36" s="648" t="n">
        <v>92128</v>
      </c>
      <c r="D36" s="649" t="n">
        <v>0</v>
      </c>
      <c r="E36" s="649" t="n">
        <v>0</v>
      </c>
      <c r="F36" s="650" t="n">
        <v>92128</v>
      </c>
      <c r="G36" s="649"/>
      <c r="H36" s="649"/>
      <c r="I36" s="649"/>
      <c r="J36" s="650" t="n">
        <v>92128</v>
      </c>
      <c r="K36" s="650"/>
      <c r="L36" s="650"/>
      <c r="M36" s="650"/>
      <c r="N36" s="650" t="n">
        <v>92128</v>
      </c>
      <c r="O36" s="650"/>
      <c r="P36" s="650"/>
      <c r="Q36" s="650" t="n">
        <v>0</v>
      </c>
      <c r="R36" s="650" t="n">
        <v>92128</v>
      </c>
      <c r="S36" s="650"/>
      <c r="T36" s="650"/>
      <c r="U36" s="650" t="n">
        <v>0</v>
      </c>
      <c r="V36" s="650" t="n">
        <v>92128</v>
      </c>
      <c r="W36" s="650"/>
      <c r="X36" s="650"/>
      <c r="Y36" s="650" t="n">
        <v>-27625.0941176471</v>
      </c>
      <c r="Z36" s="650" t="n">
        <v>64502.9058823529</v>
      </c>
      <c r="AA36" s="650"/>
      <c r="AB36" s="650"/>
      <c r="AC36" s="650" t="n">
        <v>0</v>
      </c>
      <c r="AD36" s="650" t="n">
        <v>64502.9058823529</v>
      </c>
      <c r="AE36" s="650"/>
      <c r="AF36" s="650"/>
      <c r="AG36" s="650" t="n">
        <v>-10098.4516654591</v>
      </c>
      <c r="AH36" s="650" t="n">
        <v>54404.4542168939</v>
      </c>
      <c r="AI36" s="650"/>
      <c r="AJ36" s="650"/>
      <c r="AK36" s="650" t="n">
        <v>-16546.708790864</v>
      </c>
      <c r="AL36" s="650" t="n">
        <v>37857.7454260299</v>
      </c>
      <c r="AM36" s="650"/>
      <c r="AN36" s="650"/>
      <c r="AO36" s="650" t="n">
        <v>-35071.2475932631</v>
      </c>
      <c r="AP36" s="650" t="n">
        <v>2786.49783276683</v>
      </c>
      <c r="AQ36" s="650"/>
      <c r="AR36" s="650"/>
      <c r="AS36" s="650"/>
      <c r="AT36" s="651" t="n">
        <v>2786.49783276683</v>
      </c>
      <c r="AU36" s="652"/>
      <c r="AV36" s="648" t="n">
        <v>48679.85</v>
      </c>
      <c r="AW36" s="649" t="n">
        <v>0</v>
      </c>
      <c r="AX36" s="649" t="n">
        <v>0</v>
      </c>
      <c r="AY36" s="650" t="n">
        <v>48679.85</v>
      </c>
      <c r="AZ36" s="649"/>
      <c r="BA36" s="649"/>
      <c r="BB36" s="650" t="n">
        <v>48679.85</v>
      </c>
      <c r="BC36" s="650"/>
      <c r="BD36" s="650"/>
      <c r="BE36" s="650" t="n">
        <v>48679.85</v>
      </c>
      <c r="BF36" s="650"/>
      <c r="BG36" s="650"/>
      <c r="BH36" s="650" t="n">
        <v>48679.85</v>
      </c>
      <c r="BI36" s="650"/>
      <c r="BJ36" s="650"/>
      <c r="BK36" s="650" t="n">
        <v>48679.85</v>
      </c>
      <c r="BL36" s="650"/>
      <c r="BM36" s="650"/>
      <c r="BN36" s="650" t="n">
        <v>48679.85</v>
      </c>
      <c r="BO36" s="650"/>
      <c r="BP36" s="650"/>
      <c r="BQ36" s="650" t="n">
        <v>48679.85</v>
      </c>
      <c r="BR36" s="650"/>
      <c r="BS36" s="650"/>
      <c r="BT36" s="650" t="n">
        <v>48679.85</v>
      </c>
      <c r="BU36" s="650"/>
      <c r="BV36" s="650"/>
      <c r="BW36" s="650" t="n">
        <v>48679.85</v>
      </c>
      <c r="BX36" s="650"/>
      <c r="BY36" s="650"/>
      <c r="BZ36" s="650" t="n">
        <v>48679.85</v>
      </c>
      <c r="CA36" s="650"/>
      <c r="CB36" s="650"/>
      <c r="CC36" s="651" t="n">
        <v>48679.85</v>
      </c>
      <c r="CD36" s="653"/>
      <c r="CE36" s="654" t="n">
        <v>51466.3478327668</v>
      </c>
      <c r="CF36" s="320"/>
      <c r="CG36" s="320"/>
      <c r="CH36" s="320"/>
      <c r="CI36" s="320" t="n">
        <v>0</v>
      </c>
      <c r="CJ36" s="553"/>
      <c r="CK36" s="655"/>
      <c r="CL36" s="655"/>
      <c r="CM36" s="655"/>
      <c r="CN36" s="655" t="n">
        <v>0</v>
      </c>
      <c r="CO36" s="655"/>
      <c r="CP36" s="655"/>
      <c r="CQ36" s="655" t="n">
        <v>0</v>
      </c>
      <c r="CR36" s="320"/>
      <c r="CS36" s="654" t="n">
        <v>51466.3478327668</v>
      </c>
      <c r="CT36" s="320" t="s">
        <v>429</v>
      </c>
      <c r="CU36" s="654" t="n">
        <v>113182.755882353</v>
      </c>
      <c r="CV36" s="320"/>
      <c r="CW36" s="547" t="n">
        <v>1.05724129866396</v>
      </c>
      <c r="CX36" s="656" t="n">
        <v>1.05724129866396</v>
      </c>
      <c r="CY36" s="320"/>
      <c r="CZ36" s="579" t="n">
        <v>2.32504323415855</v>
      </c>
      <c r="DB36" s="581" t="n">
        <v>2.12</v>
      </c>
      <c r="DC36" s="582" t="n">
        <v>-1.06275870133604</v>
      </c>
      <c r="DD36" s="482"/>
      <c r="DE36" s="482"/>
      <c r="DF36" s="482"/>
      <c r="DG36" s="482" t="s">
        <v>428</v>
      </c>
      <c r="DH36" s="482"/>
      <c r="DI36" s="482"/>
      <c r="DJ36" s="482"/>
    </row>
    <row r="37" s="695" customFormat="true" ht="12.75" hidden="false" customHeight="true" outlineLevel="0" collapsed="false">
      <c r="A37" s="683" t="s">
        <v>88</v>
      </c>
      <c r="B37" s="684"/>
      <c r="C37" s="685" t="n">
        <v>305000</v>
      </c>
      <c r="D37" s="686" t="n">
        <v>0</v>
      </c>
      <c r="E37" s="686" t="n">
        <v>0</v>
      </c>
      <c r="F37" s="687" t="n">
        <v>305000</v>
      </c>
      <c r="G37" s="686"/>
      <c r="H37" s="686"/>
      <c r="I37" s="686"/>
      <c r="J37" s="687" t="n">
        <v>305000</v>
      </c>
      <c r="K37" s="687"/>
      <c r="L37" s="687"/>
      <c r="M37" s="687"/>
      <c r="N37" s="687" t="n">
        <v>305000</v>
      </c>
      <c r="O37" s="687"/>
      <c r="P37" s="687"/>
      <c r="Q37" s="687" t="n">
        <v>0</v>
      </c>
      <c r="R37" s="687" t="n">
        <v>305000</v>
      </c>
      <c r="S37" s="687"/>
      <c r="T37" s="687"/>
      <c r="U37" s="687" t="n">
        <v>0</v>
      </c>
      <c r="V37" s="687" t="n">
        <v>305000</v>
      </c>
      <c r="W37" s="687"/>
      <c r="X37" s="687"/>
      <c r="Y37" s="687" t="n">
        <v>-36397.0269981718</v>
      </c>
      <c r="Z37" s="687" t="n">
        <v>268602.973001828</v>
      </c>
      <c r="AA37" s="687"/>
      <c r="AB37" s="687"/>
      <c r="AC37" s="687" t="n">
        <v>-47996.0998618284</v>
      </c>
      <c r="AD37" s="687" t="n">
        <v>220606.87314</v>
      </c>
      <c r="AE37" s="687"/>
      <c r="AF37" s="687"/>
      <c r="AG37" s="687" t="n">
        <v>-233697</v>
      </c>
      <c r="AH37" s="687" t="n">
        <v>-13090.1268600002</v>
      </c>
      <c r="AI37" s="687"/>
      <c r="AJ37" s="687"/>
      <c r="AK37" s="687" t="n">
        <v>-143239.147851728</v>
      </c>
      <c r="AL37" s="687" t="n">
        <v>-156329.274711729</v>
      </c>
      <c r="AM37" s="687"/>
      <c r="AN37" s="687"/>
      <c r="AO37" s="687" t="n">
        <v>-81204.7462877464</v>
      </c>
      <c r="AP37" s="687" t="n">
        <v>-237534.020999475</v>
      </c>
      <c r="AQ37" s="687"/>
      <c r="AR37" s="687"/>
      <c r="AS37" s="687"/>
      <c r="AT37" s="688" t="n">
        <v>-237534.020999475</v>
      </c>
      <c r="AU37" s="689"/>
      <c r="AV37" s="685" t="n">
        <v>264192.665</v>
      </c>
      <c r="AW37" s="686" t="n">
        <v>0</v>
      </c>
      <c r="AX37" s="686" t="n">
        <v>50000</v>
      </c>
      <c r="AY37" s="687" t="n">
        <v>314192.665</v>
      </c>
      <c r="AZ37" s="686"/>
      <c r="BA37" s="686"/>
      <c r="BB37" s="687" t="n">
        <v>314192.665</v>
      </c>
      <c r="BC37" s="687"/>
      <c r="BD37" s="687"/>
      <c r="BE37" s="687" t="n">
        <v>314192.665</v>
      </c>
      <c r="BF37" s="687"/>
      <c r="BG37" s="687"/>
      <c r="BH37" s="687" t="n">
        <v>314192.665</v>
      </c>
      <c r="BI37" s="687"/>
      <c r="BJ37" s="687" t="n">
        <v>30000</v>
      </c>
      <c r="BK37" s="687" t="n">
        <v>344192.665</v>
      </c>
      <c r="BL37" s="687"/>
      <c r="BM37" s="687"/>
      <c r="BN37" s="687" t="n">
        <v>344192.665</v>
      </c>
      <c r="BO37" s="687"/>
      <c r="BP37" s="687"/>
      <c r="BQ37" s="687" t="n">
        <v>344192.665</v>
      </c>
      <c r="BR37" s="687"/>
      <c r="BS37" s="687" t="n">
        <v>16611.671</v>
      </c>
      <c r="BT37" s="687" t="n">
        <v>360804.336</v>
      </c>
      <c r="BU37" s="687"/>
      <c r="BV37" s="687"/>
      <c r="BW37" s="687" t="n">
        <v>360804.336</v>
      </c>
      <c r="BX37" s="687"/>
      <c r="BY37" s="687"/>
      <c r="BZ37" s="687" t="n">
        <v>360804.336</v>
      </c>
      <c r="CA37" s="687"/>
      <c r="CB37" s="687"/>
      <c r="CC37" s="688" t="n">
        <v>360804.336</v>
      </c>
      <c r="CD37" s="690"/>
      <c r="CE37" s="691" t="n">
        <v>123270.315000525</v>
      </c>
      <c r="CF37" s="320"/>
      <c r="CG37" s="320"/>
      <c r="CH37" s="320"/>
      <c r="CI37" s="320" t="n">
        <v>0</v>
      </c>
      <c r="CJ37" s="553"/>
      <c r="CK37" s="692"/>
      <c r="CL37" s="692"/>
      <c r="CM37" s="692"/>
      <c r="CN37" s="692" t="n">
        <v>0</v>
      </c>
      <c r="CO37" s="692"/>
      <c r="CP37" s="692"/>
      <c r="CQ37" s="692" t="n">
        <v>0</v>
      </c>
      <c r="CR37" s="320"/>
      <c r="CS37" s="691" t="n">
        <v>123270.315000525</v>
      </c>
      <c r="CT37" s="320" t="s">
        <v>429</v>
      </c>
      <c r="CU37" s="691" t="n">
        <v>612795.638001828</v>
      </c>
      <c r="CV37" s="320"/>
      <c r="CW37" s="547" t="n">
        <v>0.341654195088512</v>
      </c>
      <c r="CX37" s="693" t="n">
        <v>0.341654195088512</v>
      </c>
      <c r="CY37" s="320"/>
      <c r="CZ37" s="694" t="n">
        <v>1.78038552332842</v>
      </c>
      <c r="DB37" s="581" t="n">
        <v>0.963719336507967</v>
      </c>
      <c r="DC37" s="582" t="n">
        <v>-0.622065141419456</v>
      </c>
      <c r="DD37" s="482"/>
      <c r="DE37" s="482"/>
      <c r="DF37" s="482"/>
      <c r="DG37" s="482" t="s">
        <v>428</v>
      </c>
      <c r="DH37" s="482"/>
      <c r="DI37" s="482"/>
      <c r="DJ37" s="482"/>
    </row>
    <row r="38" s="610" customFormat="true" ht="12.75" hidden="false" customHeight="true" outlineLevel="0" collapsed="false">
      <c r="A38" s="599" t="s">
        <v>136</v>
      </c>
      <c r="B38" s="600"/>
      <c r="C38" s="601" t="n">
        <v>48000</v>
      </c>
      <c r="D38" s="602" t="n">
        <v>0</v>
      </c>
      <c r="E38" s="603" t="n">
        <v>46800</v>
      </c>
      <c r="F38" s="603" t="n">
        <v>94800</v>
      </c>
      <c r="G38" s="603"/>
      <c r="H38" s="603"/>
      <c r="I38" s="603"/>
      <c r="J38" s="603" t="n">
        <v>94800</v>
      </c>
      <c r="K38" s="603" t="n">
        <v>-58505</v>
      </c>
      <c r="L38" s="603"/>
      <c r="M38" s="603"/>
      <c r="N38" s="603" t="n">
        <v>36295</v>
      </c>
      <c r="O38" s="603" t="n">
        <v>-6102</v>
      </c>
      <c r="P38" s="603"/>
      <c r="Q38" s="603" t="n">
        <v>0</v>
      </c>
      <c r="R38" s="603" t="n">
        <v>30193</v>
      </c>
      <c r="S38" s="603"/>
      <c r="T38" s="603"/>
      <c r="U38" s="603" t="n">
        <v>0</v>
      </c>
      <c r="V38" s="603" t="n">
        <v>30193</v>
      </c>
      <c r="W38" s="603"/>
      <c r="X38" s="603"/>
      <c r="Y38" s="603" t="n">
        <v>0</v>
      </c>
      <c r="Z38" s="603" t="n">
        <v>30193</v>
      </c>
      <c r="AA38" s="603"/>
      <c r="AB38" s="603"/>
      <c r="AC38" s="603" t="n">
        <v>0</v>
      </c>
      <c r="AD38" s="603" t="n">
        <v>30193</v>
      </c>
      <c r="AE38" s="603"/>
      <c r="AF38" s="603"/>
      <c r="AG38" s="603" t="n">
        <v>-11540.8</v>
      </c>
      <c r="AH38" s="603" t="n">
        <v>18652.2</v>
      </c>
      <c r="AI38" s="603"/>
      <c r="AJ38" s="603"/>
      <c r="AK38" s="603" t="n">
        <v>-7908.20511616192</v>
      </c>
      <c r="AL38" s="603" t="n">
        <v>10743.9948838381</v>
      </c>
      <c r="AM38" s="603"/>
      <c r="AN38" s="603"/>
      <c r="AO38" s="603" t="n">
        <v>-3947.76879633863</v>
      </c>
      <c r="AP38" s="603" t="n">
        <v>6796.22608749945</v>
      </c>
      <c r="AQ38" s="603"/>
      <c r="AR38" s="603"/>
      <c r="AS38" s="603"/>
      <c r="AT38" s="604" t="n">
        <v>6796.22608749945</v>
      </c>
      <c r="AU38" s="605"/>
      <c r="AV38" s="601" t="n">
        <v>13552.763</v>
      </c>
      <c r="AW38" s="602"/>
      <c r="AX38" s="602" t="n">
        <v>0</v>
      </c>
      <c r="AY38" s="603" t="n">
        <v>13552.763</v>
      </c>
      <c r="AZ38" s="602"/>
      <c r="BA38" s="602"/>
      <c r="BB38" s="603" t="n">
        <v>13552.763</v>
      </c>
      <c r="BC38" s="603" t="n">
        <v>-8383</v>
      </c>
      <c r="BD38" s="603"/>
      <c r="BE38" s="603" t="n">
        <v>5169.763</v>
      </c>
      <c r="BF38" s="603" t="n">
        <v>-759</v>
      </c>
      <c r="BG38" s="603"/>
      <c r="BH38" s="603" t="n">
        <v>4410.763</v>
      </c>
      <c r="BI38" s="603"/>
      <c r="BJ38" s="603"/>
      <c r="BK38" s="603" t="n">
        <v>4410.763</v>
      </c>
      <c r="BL38" s="603"/>
      <c r="BM38" s="603"/>
      <c r="BN38" s="603" t="n">
        <v>4410.763</v>
      </c>
      <c r="BO38" s="603"/>
      <c r="BP38" s="603"/>
      <c r="BQ38" s="603" t="n">
        <v>4410.763</v>
      </c>
      <c r="BR38" s="603"/>
      <c r="BS38" s="603"/>
      <c r="BT38" s="603" t="n">
        <v>4410.763</v>
      </c>
      <c r="BU38" s="603"/>
      <c r="BV38" s="603"/>
      <c r="BW38" s="603" t="n">
        <v>4410.763</v>
      </c>
      <c r="BX38" s="603"/>
      <c r="BY38" s="603"/>
      <c r="BZ38" s="603" t="n">
        <v>4410.763</v>
      </c>
      <c r="CA38" s="603"/>
      <c r="CB38" s="603"/>
      <c r="CC38" s="604" t="n">
        <v>4410.763</v>
      </c>
      <c r="CD38" s="606"/>
      <c r="CE38" s="607" t="n">
        <v>11206.9890874994</v>
      </c>
      <c r="CF38" s="320"/>
      <c r="CG38" s="320" t="n">
        <v>673.808422418531</v>
      </c>
      <c r="CH38" s="320"/>
      <c r="CI38" s="320" t="n">
        <v>-1446.34573799018</v>
      </c>
      <c r="CJ38" s="553" t="b">
        <f aca="false">TRUE()</f>
        <v>1</v>
      </c>
      <c r="CK38" s="608" t="n">
        <v>-772.53731557165</v>
      </c>
      <c r="CL38" s="608"/>
      <c r="CM38" s="608" t="n">
        <v>691.564228072204</v>
      </c>
      <c r="CN38" s="608" t="n">
        <v>-80.9730874994461</v>
      </c>
      <c r="CO38" s="608"/>
      <c r="CP38" s="608" t="n">
        <v>430.847999999999</v>
      </c>
      <c r="CQ38" s="608" t="n">
        <v>349.874912500553</v>
      </c>
      <c r="CR38" s="320"/>
      <c r="CS38" s="607" t="n">
        <v>11556.864</v>
      </c>
      <c r="CT38" s="320" t="s">
        <v>423</v>
      </c>
      <c r="CU38" s="607" t="n">
        <v>34603.763</v>
      </c>
      <c r="CV38" s="320"/>
      <c r="CW38" s="547" t="n">
        <v>2.54082776324628</v>
      </c>
      <c r="CX38" s="609" t="n">
        <v>2.62015075396252</v>
      </c>
      <c r="CY38" s="320"/>
      <c r="CZ38" s="579" t="n">
        <v>7.8453009150571</v>
      </c>
      <c r="DB38" s="581" t="n">
        <v>5.64</v>
      </c>
      <c r="DC38" s="582" t="n">
        <v>-3.09917223675372</v>
      </c>
      <c r="DD38" s="482"/>
      <c r="DE38" s="482"/>
      <c r="DF38" s="482"/>
      <c r="DG38" s="482" t="s">
        <v>422</v>
      </c>
      <c r="DH38" s="482"/>
      <c r="DI38" s="482"/>
      <c r="DJ38" s="482"/>
    </row>
    <row r="39" customFormat="false" ht="12.75" hidden="true" customHeight="true" outlineLevel="0" collapsed="false">
      <c r="A39" s="403" t="s">
        <v>424</v>
      </c>
      <c r="C39" s="583" t="n">
        <v>59273</v>
      </c>
      <c r="D39" s="584" t="n">
        <v>-59273</v>
      </c>
      <c r="E39" s="584" t="n">
        <v>0</v>
      </c>
      <c r="F39" s="541" t="n">
        <v>0</v>
      </c>
      <c r="G39" s="584"/>
      <c r="H39" s="584"/>
      <c r="I39" s="584"/>
      <c r="J39" s="541" t="n">
        <v>0</v>
      </c>
      <c r="K39" s="541"/>
      <c r="L39" s="541"/>
      <c r="M39" s="541"/>
      <c r="N39" s="541" t="n">
        <v>0</v>
      </c>
      <c r="O39" s="541"/>
      <c r="P39" s="541"/>
      <c r="Q39" s="541" t="n">
        <v>0</v>
      </c>
      <c r="R39" s="541" t="n">
        <v>0</v>
      </c>
      <c r="S39" s="541"/>
      <c r="T39" s="541"/>
      <c r="U39" s="541" t="n">
        <v>0</v>
      </c>
      <c r="V39" s="541" t="n">
        <v>0</v>
      </c>
      <c r="W39" s="541"/>
      <c r="X39" s="541"/>
      <c r="Y39" s="541" t="n">
        <v>0</v>
      </c>
      <c r="Z39" s="541" t="n">
        <v>0</v>
      </c>
      <c r="AA39" s="541"/>
      <c r="AB39" s="541"/>
      <c r="AC39" s="541" t="n">
        <v>0</v>
      </c>
      <c r="AD39" s="541" t="n">
        <v>0</v>
      </c>
      <c r="AE39" s="541"/>
      <c r="AF39" s="541"/>
      <c r="AG39" s="541" t="n">
        <v>0</v>
      </c>
      <c r="AH39" s="541" t="n">
        <v>0</v>
      </c>
      <c r="AI39" s="541"/>
      <c r="AJ39" s="541"/>
      <c r="AK39" s="541"/>
      <c r="AL39" s="541" t="n">
        <v>0</v>
      </c>
      <c r="AM39" s="541"/>
      <c r="AN39" s="541"/>
      <c r="AO39" s="541"/>
      <c r="AP39" s="541" t="n">
        <v>0</v>
      </c>
      <c r="AQ39" s="541"/>
      <c r="AR39" s="541"/>
      <c r="AS39" s="541"/>
      <c r="AT39" s="550" t="n">
        <v>0</v>
      </c>
      <c r="AU39" s="540"/>
      <c r="AV39" s="583" t="n">
        <v>19300.773</v>
      </c>
      <c r="AW39" s="584" t="n">
        <v>-19300.773</v>
      </c>
      <c r="AX39" s="584" t="n">
        <v>0</v>
      </c>
      <c r="AY39" s="541" t="n">
        <v>0</v>
      </c>
      <c r="AZ39" s="584"/>
      <c r="BA39" s="584"/>
      <c r="BB39" s="541" t="n">
        <v>0</v>
      </c>
      <c r="BC39" s="541"/>
      <c r="BD39" s="541"/>
      <c r="BE39" s="541" t="n">
        <v>0</v>
      </c>
      <c r="BF39" s="541"/>
      <c r="BG39" s="541"/>
      <c r="BH39" s="541" t="n">
        <v>0</v>
      </c>
      <c r="BI39" s="541"/>
      <c r="BJ39" s="541"/>
      <c r="BK39" s="541" t="n">
        <v>0</v>
      </c>
      <c r="BL39" s="541"/>
      <c r="BM39" s="541"/>
      <c r="BN39" s="541" t="n">
        <v>0</v>
      </c>
      <c r="BO39" s="541"/>
      <c r="BP39" s="541"/>
      <c r="BQ39" s="541" t="n">
        <v>0</v>
      </c>
      <c r="BR39" s="541"/>
      <c r="BS39" s="541"/>
      <c r="BT39" s="541" t="n">
        <v>0</v>
      </c>
      <c r="BU39" s="541"/>
      <c r="BV39" s="541"/>
      <c r="BW39" s="541" t="n">
        <v>0</v>
      </c>
      <c r="BX39" s="541"/>
      <c r="BY39" s="541"/>
      <c r="BZ39" s="541" t="n">
        <v>0</v>
      </c>
      <c r="CA39" s="541"/>
      <c r="CB39" s="541"/>
      <c r="CC39" s="550" t="n">
        <v>0</v>
      </c>
      <c r="CD39" s="335"/>
      <c r="CE39" s="551" t="n">
        <v>0</v>
      </c>
      <c r="CF39" s="320"/>
      <c r="CG39" s="320"/>
      <c r="CH39" s="320"/>
      <c r="CI39" s="320" t="n">
        <v>0</v>
      </c>
      <c r="CJ39" s="553"/>
      <c r="CK39" s="320"/>
      <c r="CL39" s="320"/>
      <c r="CM39" s="320"/>
      <c r="CN39" s="320" t="n">
        <v>0</v>
      </c>
      <c r="CO39" s="320"/>
      <c r="CP39" s="320"/>
      <c r="CQ39" s="320" t="n">
        <v>0</v>
      </c>
      <c r="CR39" s="320"/>
      <c r="CS39" s="551" t="n">
        <v>0</v>
      </c>
      <c r="CT39" s="320"/>
      <c r="CU39" s="551" t="n">
        <v>0</v>
      </c>
      <c r="CV39" s="320"/>
      <c r="CW39" s="547" t="e">
        <f aca="false"/>
        <v>#DIV/0!</v>
      </c>
      <c r="CX39" s="546" t="e">
        <f aca="false"/>
        <v>#DIV/0!</v>
      </c>
      <c r="CY39" s="320"/>
      <c r="CZ39" s="579" t="e">
        <f aca="false"/>
        <v>#DIV/0!</v>
      </c>
      <c r="DB39" s="581" t="e">
        <f aca="false">NA()</f>
        <v>#N/A</v>
      </c>
      <c r="DC39" s="582" t="e">
        <f aca="false"/>
        <v>#DIV/0!</v>
      </c>
      <c r="DG39" s="482" t="s">
        <v>428</v>
      </c>
    </row>
    <row r="40" s="657" customFormat="true" ht="12.75" hidden="false" customHeight="true" outlineLevel="0" collapsed="false">
      <c r="A40" s="646" t="s">
        <v>145</v>
      </c>
      <c r="B40" s="647"/>
      <c r="C40" s="648" t="n">
        <v>0</v>
      </c>
      <c r="D40" s="649" t="n">
        <v>0</v>
      </c>
      <c r="E40" s="649" t="n">
        <v>-59800</v>
      </c>
      <c r="F40" s="650" t="n">
        <v>-59800</v>
      </c>
      <c r="G40" s="649"/>
      <c r="H40" s="649"/>
      <c r="I40" s="649"/>
      <c r="J40" s="650" t="n">
        <v>-59800</v>
      </c>
      <c r="K40" s="650"/>
      <c r="L40" s="650"/>
      <c r="M40" s="650" t="n">
        <v>-49909.4</v>
      </c>
      <c r="N40" s="650" t="n">
        <v>-109709.4</v>
      </c>
      <c r="O40" s="650"/>
      <c r="P40" s="650"/>
      <c r="Q40" s="650" t="n">
        <v>-44029.4</v>
      </c>
      <c r="R40" s="650" t="n">
        <v>-153738.8</v>
      </c>
      <c r="S40" s="650"/>
      <c r="T40" s="650"/>
      <c r="U40" s="650" t="n">
        <v>0</v>
      </c>
      <c r="V40" s="650" t="n">
        <v>-153738.8</v>
      </c>
      <c r="W40" s="650"/>
      <c r="X40" s="650"/>
      <c r="Y40" s="650" t="n">
        <v>0</v>
      </c>
      <c r="Z40" s="650" t="n">
        <v>-153738.8</v>
      </c>
      <c r="AA40" s="650"/>
      <c r="AB40" s="650"/>
      <c r="AC40" s="650" t="n">
        <v>0</v>
      </c>
      <c r="AD40" s="650" t="n">
        <v>-153738.8</v>
      </c>
      <c r="AE40" s="650"/>
      <c r="AF40" s="650"/>
      <c r="AG40" s="650" t="n">
        <v>-10749.6</v>
      </c>
      <c r="AH40" s="650" t="n">
        <v>-164488.4</v>
      </c>
      <c r="AI40" s="650"/>
      <c r="AJ40" s="650"/>
      <c r="AK40" s="650"/>
      <c r="AL40" s="650" t="n">
        <v>-164488.4</v>
      </c>
      <c r="AM40" s="650"/>
      <c r="AN40" s="650"/>
      <c r="AO40" s="650"/>
      <c r="AP40" s="650" t="n">
        <v>-164488.4</v>
      </c>
      <c r="AQ40" s="650"/>
      <c r="AR40" s="650"/>
      <c r="AS40" s="650"/>
      <c r="AT40" s="651" t="n">
        <v>-164488.4</v>
      </c>
      <c r="AU40" s="652"/>
      <c r="AV40" s="648" t="n">
        <v>163738.564</v>
      </c>
      <c r="AW40" s="649" t="n">
        <v>0</v>
      </c>
      <c r="AX40" s="649" t="n">
        <v>0</v>
      </c>
      <c r="AY40" s="650" t="n">
        <v>163738.564</v>
      </c>
      <c r="AZ40" s="649"/>
      <c r="BA40" s="649"/>
      <c r="BB40" s="650" t="n">
        <v>163738.564</v>
      </c>
      <c r="BC40" s="650"/>
      <c r="BD40" s="650"/>
      <c r="BE40" s="650" t="n">
        <v>163738.564</v>
      </c>
      <c r="BF40" s="650"/>
      <c r="BG40" s="650"/>
      <c r="BH40" s="650" t="n">
        <v>163738.564</v>
      </c>
      <c r="BI40" s="650"/>
      <c r="BJ40" s="650"/>
      <c r="BK40" s="650" t="n">
        <v>163738.564</v>
      </c>
      <c r="BL40" s="650"/>
      <c r="BM40" s="650"/>
      <c r="BN40" s="650" t="n">
        <v>163738.564</v>
      </c>
      <c r="BO40" s="650"/>
      <c r="BP40" s="650"/>
      <c r="BQ40" s="650" t="n">
        <v>163738.564</v>
      </c>
      <c r="BR40" s="650"/>
      <c r="BS40" s="650" t="n">
        <v>750</v>
      </c>
      <c r="BT40" s="650" t="n">
        <v>164488.564</v>
      </c>
      <c r="BU40" s="650"/>
      <c r="BV40" s="650"/>
      <c r="BW40" s="650" t="n">
        <v>164488.564</v>
      </c>
      <c r="BX40" s="650"/>
      <c r="BY40" s="650"/>
      <c r="BZ40" s="650" t="n">
        <v>164488.564</v>
      </c>
      <c r="CA40" s="650"/>
      <c r="CB40" s="650"/>
      <c r="CC40" s="651" t="n">
        <v>164488.564</v>
      </c>
      <c r="CD40" s="653"/>
      <c r="CE40" s="654" t="n">
        <v>0.164000000018859</v>
      </c>
      <c r="CF40" s="320"/>
      <c r="CG40" s="320"/>
      <c r="CH40" s="320"/>
      <c r="CI40" s="320" t="n">
        <v>0</v>
      </c>
      <c r="CJ40" s="553"/>
      <c r="CK40" s="655"/>
      <c r="CL40" s="655"/>
      <c r="CM40" s="655"/>
      <c r="CN40" s="655" t="n">
        <v>0</v>
      </c>
      <c r="CO40" s="655"/>
      <c r="CP40" s="655"/>
      <c r="CQ40" s="655" t="n">
        <v>0</v>
      </c>
      <c r="CR40" s="320"/>
      <c r="CS40" s="654" t="n">
        <v>0.164000000018859</v>
      </c>
      <c r="CT40" s="320" t="s">
        <v>423</v>
      </c>
      <c r="CU40" s="654" t="n">
        <v>9999.76400000003</v>
      </c>
      <c r="CV40" s="320"/>
      <c r="CW40" s="547" t="n">
        <v>9.97029799706071E-007</v>
      </c>
      <c r="CX40" s="656" t="n">
        <v>9.97029799706071E-007</v>
      </c>
      <c r="CY40" s="320"/>
      <c r="CZ40" s="579" t="n">
        <v>0.0610715261922049</v>
      </c>
      <c r="DB40" s="581" t="n">
        <v>0</v>
      </c>
      <c r="DC40" s="582" t="n">
        <v>9.97029799706071E-007</v>
      </c>
      <c r="DD40" s="482"/>
      <c r="DE40" s="482"/>
      <c r="DF40" s="482"/>
      <c r="DG40" s="482" t="s">
        <v>428</v>
      </c>
      <c r="DH40" s="482"/>
      <c r="DI40" s="482"/>
      <c r="DJ40" s="482"/>
    </row>
    <row r="41" s="657" customFormat="true" ht="12.75" hidden="false" customHeight="true" outlineLevel="0" collapsed="false">
      <c r="A41" s="646" t="s">
        <v>146</v>
      </c>
      <c r="B41" s="647"/>
      <c r="C41" s="648" t="n">
        <v>0</v>
      </c>
      <c r="D41" s="649" t="n">
        <v>0</v>
      </c>
      <c r="E41" s="649" t="n">
        <v>0</v>
      </c>
      <c r="F41" s="650" t="n">
        <v>0</v>
      </c>
      <c r="G41" s="649"/>
      <c r="H41" s="649"/>
      <c r="I41" s="649"/>
      <c r="J41" s="650" t="n">
        <v>0</v>
      </c>
      <c r="K41" s="650"/>
      <c r="L41" s="650"/>
      <c r="M41" s="650"/>
      <c r="N41" s="650" t="n">
        <v>0</v>
      </c>
      <c r="O41" s="650"/>
      <c r="P41" s="650"/>
      <c r="Q41" s="650" t="n">
        <v>0</v>
      </c>
      <c r="R41" s="650" t="n">
        <v>0</v>
      </c>
      <c r="S41" s="650"/>
      <c r="T41" s="650"/>
      <c r="U41" s="650" t="n">
        <v>-6521.05263157895</v>
      </c>
      <c r="V41" s="650" t="n">
        <v>-6521.05263157895</v>
      </c>
      <c r="W41" s="650"/>
      <c r="X41" s="650"/>
      <c r="Y41" s="650" t="n">
        <v>0</v>
      </c>
      <c r="Z41" s="650" t="n">
        <v>-6521.05263157895</v>
      </c>
      <c r="AA41" s="650"/>
      <c r="AB41" s="650"/>
      <c r="AC41" s="650" t="n">
        <v>0</v>
      </c>
      <c r="AD41" s="650" t="n">
        <v>-6521.05263157895</v>
      </c>
      <c r="AE41" s="650"/>
      <c r="AF41" s="650"/>
      <c r="AG41" s="650" t="n">
        <v>0</v>
      </c>
      <c r="AH41" s="650" t="n">
        <v>-6521.05263157895</v>
      </c>
      <c r="AI41" s="650"/>
      <c r="AJ41" s="650"/>
      <c r="AK41" s="650"/>
      <c r="AL41" s="650" t="n">
        <v>-6521.05263157895</v>
      </c>
      <c r="AM41" s="650"/>
      <c r="AN41" s="650"/>
      <c r="AO41" s="650"/>
      <c r="AP41" s="650" t="n">
        <v>-6521.05263157895</v>
      </c>
      <c r="AQ41" s="650"/>
      <c r="AR41" s="650"/>
      <c r="AS41" s="650"/>
      <c r="AT41" s="651" t="n">
        <v>-6521.05263157895</v>
      </c>
      <c r="AU41" s="652"/>
      <c r="AV41" s="648" t="n">
        <v>12863.498</v>
      </c>
      <c r="AW41" s="649" t="n">
        <v>0</v>
      </c>
      <c r="AX41" s="649" t="n">
        <v>0</v>
      </c>
      <c r="AY41" s="650" t="n">
        <v>12863.498</v>
      </c>
      <c r="AZ41" s="649"/>
      <c r="BA41" s="649"/>
      <c r="BB41" s="650" t="n">
        <v>12863.498</v>
      </c>
      <c r="BC41" s="650"/>
      <c r="BD41" s="650"/>
      <c r="BE41" s="650" t="n">
        <v>12863.498</v>
      </c>
      <c r="BF41" s="650"/>
      <c r="BG41" s="650"/>
      <c r="BH41" s="650" t="n">
        <v>12863.498</v>
      </c>
      <c r="BI41" s="650"/>
      <c r="BJ41" s="650"/>
      <c r="BK41" s="650" t="n">
        <v>12863.498</v>
      </c>
      <c r="BL41" s="650"/>
      <c r="BM41" s="650"/>
      <c r="BN41" s="650" t="n">
        <v>12863.498</v>
      </c>
      <c r="BO41" s="650"/>
      <c r="BP41" s="650"/>
      <c r="BQ41" s="650" t="n">
        <v>12863.498</v>
      </c>
      <c r="BR41" s="650"/>
      <c r="BS41" s="650"/>
      <c r="BT41" s="650" t="n">
        <v>12863.498</v>
      </c>
      <c r="BU41" s="650"/>
      <c r="BV41" s="650"/>
      <c r="BW41" s="650" t="n">
        <v>12863.498</v>
      </c>
      <c r="BX41" s="650"/>
      <c r="BY41" s="650"/>
      <c r="BZ41" s="650" t="n">
        <v>12863.498</v>
      </c>
      <c r="CA41" s="650"/>
      <c r="CB41" s="650"/>
      <c r="CC41" s="651" t="n">
        <v>12863.498</v>
      </c>
      <c r="CD41" s="653"/>
      <c r="CE41" s="654" t="n">
        <v>6342.44536842105</v>
      </c>
      <c r="CF41" s="320"/>
      <c r="CG41" s="320"/>
      <c r="CH41" s="320"/>
      <c r="CI41" s="320" t="n">
        <v>0</v>
      </c>
      <c r="CJ41" s="553"/>
      <c r="CK41" s="655"/>
      <c r="CL41" s="655"/>
      <c r="CM41" s="655"/>
      <c r="CN41" s="655" t="n">
        <v>0</v>
      </c>
      <c r="CO41" s="655"/>
      <c r="CP41" s="655"/>
      <c r="CQ41" s="655" t="n">
        <v>0</v>
      </c>
      <c r="CR41" s="320"/>
      <c r="CS41" s="654" t="n">
        <v>6342.44536842105</v>
      </c>
      <c r="CT41" s="320" t="s">
        <v>421</v>
      </c>
      <c r="CU41" s="654" t="n">
        <v>6342.44536842105</v>
      </c>
      <c r="CV41" s="320"/>
      <c r="CW41" s="547" t="n">
        <v>0.493057593542678</v>
      </c>
      <c r="CX41" s="656" t="n">
        <v>0.493057593542678</v>
      </c>
      <c r="CY41" s="320"/>
      <c r="CZ41" s="579" t="n">
        <v>0.493057593542678</v>
      </c>
      <c r="DB41" s="581" t="n">
        <v>0.49</v>
      </c>
      <c r="DC41" s="582" t="n">
        <v>0.00305759354267815</v>
      </c>
      <c r="DD41" s="482"/>
      <c r="DE41" s="482"/>
      <c r="DF41" s="482"/>
      <c r="DG41" s="482" t="s">
        <v>428</v>
      </c>
      <c r="DH41" s="482"/>
      <c r="DI41" s="482"/>
      <c r="DJ41" s="482"/>
    </row>
    <row r="42" s="657" customFormat="true" ht="12.75" hidden="false" customHeight="true" outlineLevel="0" collapsed="false">
      <c r="A42" s="646" t="s">
        <v>147</v>
      </c>
      <c r="B42" s="647"/>
      <c r="C42" s="648" t="n">
        <v>108000</v>
      </c>
      <c r="D42" s="649" t="n">
        <v>0</v>
      </c>
      <c r="E42" s="649" t="n">
        <v>0</v>
      </c>
      <c r="F42" s="650" t="n">
        <v>108000</v>
      </c>
      <c r="G42" s="649"/>
      <c r="H42" s="649"/>
      <c r="I42" s="649"/>
      <c r="J42" s="650" t="n">
        <v>108000</v>
      </c>
      <c r="K42" s="650"/>
      <c r="L42" s="650"/>
      <c r="M42" s="650" t="n">
        <v>50000</v>
      </c>
      <c r="N42" s="650" t="n">
        <v>158000</v>
      </c>
      <c r="O42" s="650"/>
      <c r="P42" s="650"/>
      <c r="Q42" s="650" t="n">
        <v>0</v>
      </c>
      <c r="R42" s="650" t="n">
        <v>158000</v>
      </c>
      <c r="S42" s="650"/>
      <c r="T42" s="650"/>
      <c r="U42" s="650" t="n">
        <v>0</v>
      </c>
      <c r="V42" s="650" t="n">
        <v>158000</v>
      </c>
      <c r="W42" s="650"/>
      <c r="X42" s="650"/>
      <c r="Y42" s="650" t="n">
        <v>26946.7142857143</v>
      </c>
      <c r="Z42" s="650" t="n">
        <v>184946.714285714</v>
      </c>
      <c r="AA42" s="650"/>
      <c r="AB42" s="650"/>
      <c r="AC42" s="650" t="n">
        <v>0</v>
      </c>
      <c r="AD42" s="650" t="n">
        <v>184946.714285714</v>
      </c>
      <c r="AE42" s="650"/>
      <c r="AF42" s="650"/>
      <c r="AG42" s="650" t="n">
        <v>-34482.318594791</v>
      </c>
      <c r="AH42" s="650" t="n">
        <v>150464.395690923</v>
      </c>
      <c r="AI42" s="650"/>
      <c r="AJ42" s="650"/>
      <c r="AK42" s="650" t="n">
        <v>-50711.035441633</v>
      </c>
      <c r="AL42" s="650" t="n">
        <v>99753.3602492903</v>
      </c>
      <c r="AM42" s="650"/>
      <c r="AN42" s="650"/>
      <c r="AO42" s="650" t="n">
        <v>-101554.100901326</v>
      </c>
      <c r="AP42" s="650" t="n">
        <v>-1800.74065203567</v>
      </c>
      <c r="AQ42" s="650"/>
      <c r="AR42" s="650"/>
      <c r="AS42" s="650"/>
      <c r="AT42" s="651" t="n">
        <v>-1800.74065203567</v>
      </c>
      <c r="AU42" s="652"/>
      <c r="AV42" s="648" t="n">
        <v>92211.125</v>
      </c>
      <c r="AW42" s="649" t="n">
        <v>0</v>
      </c>
      <c r="AX42" s="649" t="n">
        <v>30000</v>
      </c>
      <c r="AY42" s="650" t="n">
        <v>122211.125</v>
      </c>
      <c r="AZ42" s="649"/>
      <c r="BA42" s="649"/>
      <c r="BB42" s="650" t="n">
        <v>122211.125</v>
      </c>
      <c r="BC42" s="650"/>
      <c r="BD42" s="650"/>
      <c r="BE42" s="650" t="n">
        <v>122211.125</v>
      </c>
      <c r="BF42" s="650"/>
      <c r="BG42" s="650"/>
      <c r="BH42" s="650" t="n">
        <v>122211.125</v>
      </c>
      <c r="BI42" s="650"/>
      <c r="BJ42" s="650"/>
      <c r="BK42" s="650" t="n">
        <v>122211.125</v>
      </c>
      <c r="BL42" s="650"/>
      <c r="BM42" s="650"/>
      <c r="BN42" s="650" t="n">
        <v>122211.125</v>
      </c>
      <c r="BO42" s="650"/>
      <c r="BP42" s="650"/>
      <c r="BQ42" s="650" t="n">
        <v>122211.125</v>
      </c>
      <c r="BR42" s="650"/>
      <c r="BS42" s="650"/>
      <c r="BT42" s="650" t="n">
        <v>122211.125</v>
      </c>
      <c r="BU42" s="650"/>
      <c r="BV42" s="650"/>
      <c r="BW42" s="650" t="n">
        <v>122211.125</v>
      </c>
      <c r="BX42" s="650"/>
      <c r="BY42" s="650"/>
      <c r="BZ42" s="650" t="n">
        <v>122211.125</v>
      </c>
      <c r="CA42" s="650"/>
      <c r="CB42" s="650"/>
      <c r="CC42" s="651" t="n">
        <v>122211.125</v>
      </c>
      <c r="CD42" s="653"/>
      <c r="CE42" s="654" t="n">
        <v>120410.384347964</v>
      </c>
      <c r="CF42" s="320"/>
      <c r="CG42" s="320"/>
      <c r="CH42" s="320"/>
      <c r="CI42" s="320" t="n">
        <v>0</v>
      </c>
      <c r="CJ42" s="553"/>
      <c r="CK42" s="655"/>
      <c r="CL42" s="655"/>
      <c r="CM42" s="655"/>
      <c r="CN42" s="655" t="n">
        <v>0</v>
      </c>
      <c r="CO42" s="655"/>
      <c r="CP42" s="655"/>
      <c r="CQ42" s="655" t="n">
        <v>0</v>
      </c>
      <c r="CR42" s="320"/>
      <c r="CS42" s="654" t="n">
        <v>120410.384347964</v>
      </c>
      <c r="CT42" s="320" t="s">
        <v>429</v>
      </c>
      <c r="CU42" s="654" t="n">
        <v>307157.839285714</v>
      </c>
      <c r="CV42" s="320"/>
      <c r="CW42" s="547" t="n">
        <v>0.985265329551334</v>
      </c>
      <c r="CX42" s="656" t="n">
        <v>0.985265329551334</v>
      </c>
      <c r="CY42" s="320"/>
      <c r="CZ42" s="579" t="n">
        <v>2.51333779380326</v>
      </c>
      <c r="DB42" s="581" t="n">
        <v>2.24</v>
      </c>
      <c r="DC42" s="582" t="n">
        <v>-1.25473467044867</v>
      </c>
      <c r="DD42" s="482"/>
      <c r="DE42" s="482"/>
      <c r="DF42" s="482"/>
      <c r="DG42" s="482" t="s">
        <v>428</v>
      </c>
      <c r="DH42" s="482"/>
      <c r="DI42" s="482"/>
      <c r="DJ42" s="482"/>
    </row>
    <row r="43" customFormat="false" ht="12.75" hidden="false" customHeight="true" outlineLevel="0" collapsed="false">
      <c r="A43" s="403" t="s">
        <v>425</v>
      </c>
      <c r="C43" s="583" t="n">
        <v>0</v>
      </c>
      <c r="D43" s="584" t="n">
        <v>0</v>
      </c>
      <c r="E43" s="584" t="n">
        <v>0</v>
      </c>
      <c r="F43" s="541" t="n">
        <v>0</v>
      </c>
      <c r="G43" s="584"/>
      <c r="H43" s="584"/>
      <c r="I43" s="584" t="n">
        <v>2291.74980810333</v>
      </c>
      <c r="J43" s="541" t="n">
        <v>2291.74980810333</v>
      </c>
      <c r="K43" s="541"/>
      <c r="L43" s="541"/>
      <c r="M43" s="541" t="n">
        <v>1398.57118289247</v>
      </c>
      <c r="N43" s="541" t="n">
        <v>3690.3209909958</v>
      </c>
      <c r="O43" s="541" t="n">
        <v>-3808</v>
      </c>
      <c r="P43" s="541"/>
      <c r="Q43" s="541" t="n">
        <v>118</v>
      </c>
      <c r="R43" s="541" t="n">
        <v>0.320990995799093</v>
      </c>
      <c r="S43" s="541"/>
      <c r="T43" s="541"/>
      <c r="U43" s="541"/>
      <c r="V43" s="541" t="n">
        <v>0.320990995799093</v>
      </c>
      <c r="W43" s="541"/>
      <c r="X43" s="541"/>
      <c r="Y43" s="541"/>
      <c r="Z43" s="541" t="n">
        <v>0.320990995799093</v>
      </c>
      <c r="AA43" s="541"/>
      <c r="AB43" s="541"/>
      <c r="AC43" s="541"/>
      <c r="AD43" s="541" t="n">
        <v>0.320990995799093</v>
      </c>
      <c r="AE43" s="541"/>
      <c r="AF43" s="541"/>
      <c r="AG43" s="541"/>
      <c r="AH43" s="541" t="n">
        <v>0.320990995799093</v>
      </c>
      <c r="AI43" s="541"/>
      <c r="AJ43" s="541"/>
      <c r="AK43" s="541"/>
      <c r="AL43" s="541" t="n">
        <v>0.320990995799093</v>
      </c>
      <c r="AM43" s="541"/>
      <c r="AN43" s="541"/>
      <c r="AO43" s="541"/>
      <c r="AP43" s="541" t="n">
        <v>0.320990995799093</v>
      </c>
      <c r="AQ43" s="541"/>
      <c r="AR43" s="541"/>
      <c r="AS43" s="541"/>
      <c r="AT43" s="550" t="n">
        <v>0.320990995799093</v>
      </c>
      <c r="AU43" s="540"/>
      <c r="AV43" s="583" t="n">
        <v>2985.656</v>
      </c>
      <c r="AW43" s="584" t="n">
        <v>0</v>
      </c>
      <c r="AX43" s="584" t="n">
        <v>0</v>
      </c>
      <c r="AY43" s="541" t="n">
        <v>2985.656</v>
      </c>
      <c r="AZ43" s="584"/>
      <c r="BA43" s="584"/>
      <c r="BB43" s="541" t="n">
        <v>2985.656</v>
      </c>
      <c r="BC43" s="541"/>
      <c r="BD43" s="541"/>
      <c r="BE43" s="541" t="n">
        <v>2985.656</v>
      </c>
      <c r="BF43" s="541" t="n">
        <v>-2986</v>
      </c>
      <c r="BG43" s="541"/>
      <c r="BH43" s="541" t="n">
        <v>-0.344000000000051</v>
      </c>
      <c r="BI43" s="541"/>
      <c r="BJ43" s="541"/>
      <c r="BK43" s="541" t="n">
        <v>-0.344000000000051</v>
      </c>
      <c r="BL43" s="541"/>
      <c r="BM43" s="541"/>
      <c r="BN43" s="541" t="n">
        <v>-0.344000000000051</v>
      </c>
      <c r="BO43" s="541"/>
      <c r="BP43" s="541"/>
      <c r="BQ43" s="541" t="n">
        <v>-0.344000000000051</v>
      </c>
      <c r="BR43" s="541"/>
      <c r="BS43" s="541"/>
      <c r="BT43" s="541" t="n">
        <v>-0.344000000000051</v>
      </c>
      <c r="BU43" s="541"/>
      <c r="BV43" s="541"/>
      <c r="BW43" s="541" t="n">
        <v>-0.344000000000051</v>
      </c>
      <c r="BX43" s="541"/>
      <c r="BY43" s="541"/>
      <c r="BZ43" s="541" t="n">
        <v>-0.344000000000051</v>
      </c>
      <c r="CA43" s="541"/>
      <c r="CB43" s="541"/>
      <c r="CC43" s="550" t="n">
        <v>-0.344000000000051</v>
      </c>
      <c r="CD43" s="335"/>
      <c r="CE43" s="551" t="n">
        <v>-0.0230090042009579</v>
      </c>
      <c r="CF43" s="320"/>
      <c r="CG43" s="320"/>
      <c r="CH43" s="320"/>
      <c r="CI43" s="320" t="n">
        <v>0</v>
      </c>
      <c r="CJ43" s="553"/>
      <c r="CK43" s="320"/>
      <c r="CL43" s="320"/>
      <c r="CM43" s="320"/>
      <c r="CN43" s="320" t="n">
        <v>0</v>
      </c>
      <c r="CO43" s="320"/>
      <c r="CP43" s="320"/>
      <c r="CQ43" s="320" t="n">
        <v>0</v>
      </c>
      <c r="CR43" s="320"/>
      <c r="CS43" s="551" t="n">
        <v>-0.0230090042009579</v>
      </c>
      <c r="CT43" s="320"/>
      <c r="CU43" s="551" t="n">
        <v>-0.0230090042009579</v>
      </c>
      <c r="CV43" s="320"/>
      <c r="CW43" s="547" t="n">
        <v>0.0668866401190537</v>
      </c>
      <c r="CX43" s="546" t="n">
        <v>0.0668866401190537</v>
      </c>
      <c r="CY43" s="320"/>
      <c r="CZ43" s="579" t="n">
        <v>0.0668866401190537</v>
      </c>
      <c r="DB43" s="585" t="e">
        <f aca="false">NA()</f>
        <v>#N/A</v>
      </c>
      <c r="DC43" s="586" t="e">
        <f aca="false">NA()</f>
        <v>#N/A</v>
      </c>
      <c r="DG43" s="482" t="s">
        <v>422</v>
      </c>
    </row>
    <row r="44" customFormat="false" ht="12.75" hidden="false" customHeight="true" outlineLevel="0" collapsed="false">
      <c r="A44" s="403" t="s">
        <v>431</v>
      </c>
      <c r="C44" s="583" t="n">
        <v>0</v>
      </c>
      <c r="D44" s="584" t="n">
        <v>0</v>
      </c>
      <c r="E44" s="584" t="n">
        <v>0</v>
      </c>
      <c r="F44" s="541" t="n">
        <v>0</v>
      </c>
      <c r="G44" s="584"/>
      <c r="H44" s="584"/>
      <c r="I44" s="584"/>
      <c r="J44" s="541" t="n">
        <v>0</v>
      </c>
      <c r="K44" s="541"/>
      <c r="L44" s="541"/>
      <c r="M44" s="541"/>
      <c r="N44" s="541" t="n">
        <v>0</v>
      </c>
      <c r="O44" s="541"/>
      <c r="P44" s="541"/>
      <c r="Q44" s="541" t="n">
        <v>-24406.6277272727</v>
      </c>
      <c r="R44" s="541" t="n">
        <v>-24406.6277272727</v>
      </c>
      <c r="S44" s="541"/>
      <c r="T44" s="541"/>
      <c r="U44" s="541" t="n">
        <v>0</v>
      </c>
      <c r="V44" s="541" t="n">
        <v>-24406.6277272727</v>
      </c>
      <c r="W44" s="541"/>
      <c r="X44" s="541"/>
      <c r="Y44" s="541" t="n">
        <v>0</v>
      </c>
      <c r="Z44" s="541" t="n">
        <v>-24406.6277272727</v>
      </c>
      <c r="AA44" s="541"/>
      <c r="AB44" s="541"/>
      <c r="AC44" s="541" t="n">
        <v>0</v>
      </c>
      <c r="AD44" s="541" t="n">
        <v>-24406.6277272727</v>
      </c>
      <c r="AE44" s="541"/>
      <c r="AF44" s="541"/>
      <c r="AG44" s="541" t="n">
        <v>-12686.3909761773</v>
      </c>
      <c r="AH44" s="541" t="n">
        <v>-37093.01870345</v>
      </c>
      <c r="AI44" s="541"/>
      <c r="AJ44" s="541"/>
      <c r="AK44" s="541"/>
      <c r="AL44" s="541" t="n">
        <v>-37093.01870345</v>
      </c>
      <c r="AM44" s="541"/>
      <c r="AN44" s="541"/>
      <c r="AO44" s="541" t="n">
        <v>-8967.19826658611</v>
      </c>
      <c r="AP44" s="541" t="n">
        <v>-46060.2169700362</v>
      </c>
      <c r="AQ44" s="541"/>
      <c r="AR44" s="541"/>
      <c r="AS44" s="541"/>
      <c r="AT44" s="550" t="n">
        <v>-46060.2169700362</v>
      </c>
      <c r="AU44" s="540"/>
      <c r="AV44" s="583" t="n">
        <v>34407.343</v>
      </c>
      <c r="AW44" s="584" t="n">
        <v>0</v>
      </c>
      <c r="AX44" s="584" t="n">
        <v>0</v>
      </c>
      <c r="AY44" s="541" t="n">
        <v>34407.343</v>
      </c>
      <c r="AZ44" s="584"/>
      <c r="BA44" s="584"/>
      <c r="BB44" s="541" t="n">
        <v>34407.343</v>
      </c>
      <c r="BC44" s="541"/>
      <c r="BD44" s="541"/>
      <c r="BE44" s="541" t="n">
        <v>34407.343</v>
      </c>
      <c r="BF44" s="541"/>
      <c r="BG44" s="541"/>
      <c r="BH44" s="541" t="n">
        <v>34407.343</v>
      </c>
      <c r="BI44" s="541"/>
      <c r="BJ44" s="541"/>
      <c r="BK44" s="541" t="n">
        <v>34407.343</v>
      </c>
      <c r="BL44" s="541"/>
      <c r="BM44" s="541" t="n">
        <v>14000</v>
      </c>
      <c r="BN44" s="541" t="n">
        <v>48407.343</v>
      </c>
      <c r="BO44" s="541"/>
      <c r="BP44" s="541" t="n">
        <v>0</v>
      </c>
      <c r="BQ44" s="541" t="n">
        <v>48407.343</v>
      </c>
      <c r="BR44" s="541"/>
      <c r="BS44" s="541" t="n">
        <v>0</v>
      </c>
      <c r="BT44" s="541" t="n">
        <v>48407.343</v>
      </c>
      <c r="BU44" s="541"/>
      <c r="BV44" s="541"/>
      <c r="BW44" s="541" t="n">
        <v>48407.343</v>
      </c>
      <c r="BX44" s="541"/>
      <c r="BY44" s="541"/>
      <c r="BZ44" s="541" t="n">
        <v>48407.343</v>
      </c>
      <c r="CA44" s="541"/>
      <c r="CB44" s="541"/>
      <c r="CC44" s="550" t="n">
        <v>48407.343</v>
      </c>
      <c r="CD44" s="335"/>
      <c r="CE44" s="611" t="n">
        <v>2347.12602996385</v>
      </c>
      <c r="CF44" s="612"/>
      <c r="CG44" s="612"/>
      <c r="CH44" s="612"/>
      <c r="CI44" s="612" t="n">
        <v>0</v>
      </c>
      <c r="CJ44" s="613"/>
      <c r="CK44" s="614"/>
      <c r="CL44" s="614"/>
      <c r="CM44" s="614"/>
      <c r="CN44" s="614" t="n">
        <v>0</v>
      </c>
      <c r="CO44" s="614"/>
      <c r="CP44" s="614"/>
      <c r="CQ44" s="614" t="n">
        <v>0</v>
      </c>
      <c r="CR44" s="612"/>
      <c r="CS44" s="611" t="n">
        <v>2347.12602996385</v>
      </c>
      <c r="CT44" s="320" t="s">
        <v>421</v>
      </c>
      <c r="CU44" s="611" t="n">
        <v>24000.7152727273</v>
      </c>
      <c r="CV44" s="612"/>
      <c r="CW44" s="547" t="n">
        <v>0.0484869832654077</v>
      </c>
      <c r="CX44" s="615" t="n">
        <v>0.0484869832654077</v>
      </c>
      <c r="CY44" s="612"/>
      <c r="CZ44" s="579" t="n">
        <v>0.495807325610234</v>
      </c>
      <c r="DB44" s="581" t="n">
        <v>0.5</v>
      </c>
      <c r="DC44" s="582" t="n">
        <v>-0.451513016734592</v>
      </c>
      <c r="DG44" s="482" t="s">
        <v>428</v>
      </c>
    </row>
    <row r="45" s="657" customFormat="true" ht="12.75" hidden="false" customHeight="true" outlineLevel="0" collapsed="false">
      <c r="A45" s="646" t="s">
        <v>94</v>
      </c>
      <c r="B45" s="647"/>
      <c r="C45" s="648" t="n">
        <v>0</v>
      </c>
      <c r="D45" s="649" t="n">
        <v>0</v>
      </c>
      <c r="E45" s="649" t="n">
        <v>0</v>
      </c>
      <c r="F45" s="650" t="n">
        <v>0</v>
      </c>
      <c r="G45" s="649"/>
      <c r="H45" s="649"/>
      <c r="I45" s="649"/>
      <c r="J45" s="650" t="n">
        <v>0</v>
      </c>
      <c r="K45" s="650"/>
      <c r="L45" s="650"/>
      <c r="M45" s="650"/>
      <c r="N45" s="650" t="n">
        <v>0</v>
      </c>
      <c r="O45" s="650"/>
      <c r="P45" s="650"/>
      <c r="Q45" s="650" t="n">
        <v>0</v>
      </c>
      <c r="R45" s="650" t="n">
        <v>0</v>
      </c>
      <c r="S45" s="650"/>
      <c r="T45" s="650"/>
      <c r="U45" s="650" t="n">
        <v>-66000</v>
      </c>
      <c r="V45" s="650" t="n">
        <v>-66000</v>
      </c>
      <c r="W45" s="650"/>
      <c r="X45" s="650"/>
      <c r="Y45" s="650" t="n">
        <v>-128683</v>
      </c>
      <c r="Z45" s="650" t="n">
        <v>-194683</v>
      </c>
      <c r="AA45" s="650"/>
      <c r="AB45" s="650"/>
      <c r="AC45" s="650" t="n">
        <v>-47995.78998913</v>
      </c>
      <c r="AD45" s="650" t="n">
        <v>-242678.78998913</v>
      </c>
      <c r="AE45" s="650"/>
      <c r="AF45" s="650"/>
      <c r="AG45" s="650" t="n">
        <v>-188531.463610542</v>
      </c>
      <c r="AH45" s="650" t="n">
        <v>-431210.253599672</v>
      </c>
      <c r="AI45" s="650"/>
      <c r="AJ45" s="650"/>
      <c r="AK45" s="650" t="n">
        <v>-89246.4218066227</v>
      </c>
      <c r="AL45" s="650" t="n">
        <v>-520456.675406294</v>
      </c>
      <c r="AM45" s="650"/>
      <c r="AN45" s="650"/>
      <c r="AO45" s="650" t="n">
        <v>-52518.1145828355</v>
      </c>
      <c r="AP45" s="650" t="n">
        <v>-572974.78998913</v>
      </c>
      <c r="AQ45" s="650"/>
      <c r="AR45" s="650"/>
      <c r="AS45" s="650"/>
      <c r="AT45" s="651" t="n">
        <v>-572974.78998913</v>
      </c>
      <c r="AU45" s="652"/>
      <c r="AV45" s="648" t="n">
        <v>443425</v>
      </c>
      <c r="AW45" s="649" t="n">
        <v>0</v>
      </c>
      <c r="AX45" s="649" t="n">
        <v>24250</v>
      </c>
      <c r="AY45" s="650" t="n">
        <v>467675</v>
      </c>
      <c r="AZ45" s="649"/>
      <c r="BA45" s="649"/>
      <c r="BB45" s="650" t="n">
        <v>467675</v>
      </c>
      <c r="BC45" s="650"/>
      <c r="BD45" s="650"/>
      <c r="BE45" s="650" t="n">
        <v>467675</v>
      </c>
      <c r="BF45" s="650"/>
      <c r="BG45" s="650"/>
      <c r="BH45" s="650" t="n">
        <v>467675</v>
      </c>
      <c r="BI45" s="650"/>
      <c r="BJ45" s="650" t="n">
        <v>25000</v>
      </c>
      <c r="BK45" s="650" t="n">
        <v>492675</v>
      </c>
      <c r="BL45" s="650"/>
      <c r="BM45" s="650"/>
      <c r="BN45" s="650" t="n">
        <v>492675</v>
      </c>
      <c r="BO45" s="650"/>
      <c r="BP45" s="650"/>
      <c r="BQ45" s="650" t="n">
        <v>492675</v>
      </c>
      <c r="BR45" s="650"/>
      <c r="BS45" s="650" t="n">
        <v>110500</v>
      </c>
      <c r="BT45" s="650" t="n">
        <v>603175</v>
      </c>
      <c r="BU45" s="650"/>
      <c r="BV45" s="650"/>
      <c r="BW45" s="650" t="n">
        <v>603175</v>
      </c>
      <c r="BX45" s="650"/>
      <c r="BY45" s="650"/>
      <c r="BZ45" s="650" t="n">
        <v>603175</v>
      </c>
      <c r="CA45" s="650"/>
      <c r="CB45" s="650"/>
      <c r="CC45" s="651" t="n">
        <v>603175</v>
      </c>
      <c r="CD45" s="653"/>
      <c r="CE45" s="654" t="n">
        <v>30200.2100108701</v>
      </c>
      <c r="CF45" s="320"/>
      <c r="CG45" s="320"/>
      <c r="CH45" s="320"/>
      <c r="CI45" s="320" t="n">
        <v>0</v>
      </c>
      <c r="CJ45" s="553"/>
      <c r="CK45" s="655"/>
      <c r="CL45" s="655"/>
      <c r="CM45" s="655"/>
      <c r="CN45" s="655" t="n">
        <v>0</v>
      </c>
      <c r="CO45" s="655"/>
      <c r="CP45" s="655"/>
      <c r="CQ45" s="655" t="n">
        <v>0</v>
      </c>
      <c r="CR45" s="320"/>
      <c r="CS45" s="654" t="n">
        <v>30200.2100108701</v>
      </c>
      <c r="CT45" s="320" t="s">
        <v>429</v>
      </c>
      <c r="CU45" s="654" t="n">
        <v>297992</v>
      </c>
      <c r="CV45" s="320"/>
      <c r="CW45" s="547" t="n">
        <v>0.0500687362885898</v>
      </c>
      <c r="CX45" s="656" t="n">
        <v>0.0500687362885898</v>
      </c>
      <c r="CY45" s="320"/>
      <c r="CZ45" s="579" t="n">
        <v>0.604844978941493</v>
      </c>
      <c r="DB45" s="581" t="n">
        <v>0.29</v>
      </c>
      <c r="DC45" s="582" t="n">
        <v>-0.23993126371141</v>
      </c>
      <c r="DD45" s="482"/>
      <c r="DE45" s="482"/>
      <c r="DF45" s="482"/>
      <c r="DG45" s="482" t="s">
        <v>428</v>
      </c>
      <c r="DH45" s="482"/>
      <c r="DI45" s="482"/>
      <c r="DJ45" s="482"/>
    </row>
    <row r="46" customFormat="false" ht="12.75" hidden="false" customHeight="true" outlineLevel="0" collapsed="false">
      <c r="A46" s="403" t="s">
        <v>346</v>
      </c>
      <c r="C46" s="583" t="n">
        <v>0</v>
      </c>
      <c r="D46" s="584" t="n">
        <v>0</v>
      </c>
      <c r="E46" s="584" t="n">
        <v>0</v>
      </c>
      <c r="F46" s="541" t="n">
        <v>0</v>
      </c>
      <c r="G46" s="584"/>
      <c r="H46" s="584"/>
      <c r="I46" s="584"/>
      <c r="J46" s="541" t="n">
        <v>0</v>
      </c>
      <c r="K46" s="541"/>
      <c r="L46" s="541"/>
      <c r="M46" s="541"/>
      <c r="N46" s="541" t="n">
        <v>0</v>
      </c>
      <c r="O46" s="541"/>
      <c r="P46" s="541"/>
      <c r="Q46" s="541" t="n">
        <v>0</v>
      </c>
      <c r="R46" s="541" t="n">
        <v>0</v>
      </c>
      <c r="S46" s="541"/>
      <c r="T46" s="541"/>
      <c r="U46" s="541" t="n">
        <v>0</v>
      </c>
      <c r="V46" s="541" t="n">
        <v>0</v>
      </c>
      <c r="W46" s="541"/>
      <c r="X46" s="541"/>
      <c r="Y46" s="541" t="n">
        <v>0</v>
      </c>
      <c r="Z46" s="541" t="n">
        <v>0</v>
      </c>
      <c r="AA46" s="541"/>
      <c r="AB46" s="541"/>
      <c r="AC46" s="696" t="n">
        <v>0</v>
      </c>
      <c r="AD46" s="541" t="n">
        <v>0</v>
      </c>
      <c r="AE46" s="541"/>
      <c r="AF46" s="541"/>
      <c r="AG46" s="696" t="n">
        <v>0</v>
      </c>
      <c r="AH46" s="541" t="n">
        <v>0</v>
      </c>
      <c r="AI46" s="541"/>
      <c r="AJ46" s="541"/>
      <c r="AK46" s="696"/>
      <c r="AL46" s="541" t="n">
        <v>0</v>
      </c>
      <c r="AM46" s="541"/>
      <c r="AN46" s="541"/>
      <c r="AO46" s="696"/>
      <c r="AP46" s="696" t="n">
        <v>0</v>
      </c>
      <c r="AQ46" s="541"/>
      <c r="AR46" s="541"/>
      <c r="AS46" s="696"/>
      <c r="AT46" s="697" t="n">
        <v>0</v>
      </c>
      <c r="AU46" s="540"/>
      <c r="AV46" s="583" t="n">
        <v>7000</v>
      </c>
      <c r="AW46" s="584" t="n">
        <v>0</v>
      </c>
      <c r="AX46" s="584" t="n">
        <v>10000</v>
      </c>
      <c r="AY46" s="541" t="n">
        <v>17000</v>
      </c>
      <c r="AZ46" s="584"/>
      <c r="BA46" s="584"/>
      <c r="BB46" s="541" t="n">
        <v>17000</v>
      </c>
      <c r="BC46" s="541"/>
      <c r="BD46" s="541"/>
      <c r="BE46" s="541" t="n">
        <v>17000</v>
      </c>
      <c r="BF46" s="541"/>
      <c r="BG46" s="541" t="n">
        <v>5000</v>
      </c>
      <c r="BH46" s="541" t="n">
        <v>22000</v>
      </c>
      <c r="BI46" s="541"/>
      <c r="BJ46" s="541"/>
      <c r="BK46" s="541" t="n">
        <v>22000</v>
      </c>
      <c r="BL46" s="541"/>
      <c r="BM46" s="541"/>
      <c r="BN46" s="541" t="n">
        <v>22000</v>
      </c>
      <c r="BO46" s="541"/>
      <c r="BP46" s="541"/>
      <c r="BQ46" s="541" t="n">
        <v>22000</v>
      </c>
      <c r="BR46" s="541"/>
      <c r="BS46" s="541"/>
      <c r="BT46" s="541" t="n">
        <v>22000</v>
      </c>
      <c r="BU46" s="541"/>
      <c r="BV46" s="541"/>
      <c r="BW46" s="541" t="n">
        <v>22000</v>
      </c>
      <c r="BX46" s="541"/>
      <c r="BY46" s="541"/>
      <c r="BZ46" s="541" t="n">
        <v>22000</v>
      </c>
      <c r="CA46" s="541"/>
      <c r="CB46" s="541"/>
      <c r="CC46" s="550" t="n">
        <v>22000</v>
      </c>
      <c r="CD46" s="335"/>
      <c r="CE46" s="611" t="n">
        <v>22000</v>
      </c>
      <c r="CF46" s="612"/>
      <c r="CG46" s="612"/>
      <c r="CH46" s="612"/>
      <c r="CI46" s="612" t="n">
        <v>0</v>
      </c>
      <c r="CJ46" s="613"/>
      <c r="CK46" s="614"/>
      <c r="CL46" s="614"/>
      <c r="CM46" s="614"/>
      <c r="CN46" s="614" t="n">
        <v>0</v>
      </c>
      <c r="CO46" s="614"/>
      <c r="CP46" s="614"/>
      <c r="CQ46" s="614" t="n">
        <v>0</v>
      </c>
      <c r="CR46" s="612"/>
      <c r="CS46" s="611" t="n">
        <v>22000</v>
      </c>
      <c r="CT46" s="320" t="s">
        <v>423</v>
      </c>
      <c r="CU46" s="611" t="n">
        <v>22000</v>
      </c>
      <c r="CV46" s="612"/>
      <c r="CW46" s="547" t="n">
        <v>1</v>
      </c>
      <c r="CX46" s="615" t="n">
        <v>1</v>
      </c>
      <c r="CY46" s="612"/>
      <c r="CZ46" s="579" t="n">
        <v>1</v>
      </c>
      <c r="DB46" s="581" t="n">
        <v>1</v>
      </c>
      <c r="DC46" s="582" t="n">
        <v>0</v>
      </c>
      <c r="DG46" s="482" t="s">
        <v>428</v>
      </c>
    </row>
    <row r="47" customFormat="false" ht="12.75" hidden="true" customHeight="true" outlineLevel="0" collapsed="false">
      <c r="A47" s="403" t="s">
        <v>432</v>
      </c>
      <c r="C47" s="583" t="n">
        <v>3506</v>
      </c>
      <c r="D47" s="584" t="n">
        <v>-3506</v>
      </c>
      <c r="E47" s="584" t="n">
        <v>0</v>
      </c>
      <c r="F47" s="541" t="n">
        <v>0</v>
      </c>
      <c r="G47" s="584"/>
      <c r="H47" s="584"/>
      <c r="I47" s="584"/>
      <c r="J47" s="541" t="n">
        <v>0</v>
      </c>
      <c r="K47" s="541"/>
      <c r="L47" s="541"/>
      <c r="M47" s="541"/>
      <c r="N47" s="541" t="n">
        <v>0</v>
      </c>
      <c r="O47" s="541"/>
      <c r="P47" s="541"/>
      <c r="Q47" s="541"/>
      <c r="R47" s="541" t="n">
        <v>0</v>
      </c>
      <c r="S47" s="541"/>
      <c r="T47" s="541"/>
      <c r="U47" s="541"/>
      <c r="V47" s="541" t="n">
        <v>0</v>
      </c>
      <c r="W47" s="541"/>
      <c r="X47" s="541"/>
      <c r="Y47" s="541"/>
      <c r="Z47" s="541" t="n">
        <v>0</v>
      </c>
      <c r="AA47" s="541"/>
      <c r="AB47" s="541"/>
      <c r="AC47" s="541"/>
      <c r="AD47" s="541" t="n">
        <v>0</v>
      </c>
      <c r="AE47" s="541"/>
      <c r="AF47" s="541"/>
      <c r="AG47" s="541"/>
      <c r="AH47" s="541" t="n">
        <v>0</v>
      </c>
      <c r="AI47" s="541"/>
      <c r="AJ47" s="541"/>
      <c r="AK47" s="541"/>
      <c r="AL47" s="541" t="n">
        <v>0</v>
      </c>
      <c r="AM47" s="541"/>
      <c r="AN47" s="541"/>
      <c r="AO47" s="541"/>
      <c r="AP47" s="541" t="n">
        <v>0</v>
      </c>
      <c r="AQ47" s="541"/>
      <c r="AR47" s="541"/>
      <c r="AS47" s="541"/>
      <c r="AT47" s="550" t="n">
        <v>0</v>
      </c>
      <c r="AU47" s="540"/>
      <c r="AV47" s="583" t="n">
        <v>5394.371</v>
      </c>
      <c r="AW47" s="584" t="n">
        <v>-5394.371</v>
      </c>
      <c r="AX47" s="584" t="n">
        <v>0</v>
      </c>
      <c r="AY47" s="541" t="n">
        <v>0</v>
      </c>
      <c r="AZ47" s="584"/>
      <c r="BA47" s="584"/>
      <c r="BB47" s="541" t="n">
        <v>0</v>
      </c>
      <c r="BC47" s="541"/>
      <c r="BD47" s="541"/>
      <c r="BE47" s="541" t="n">
        <v>0</v>
      </c>
      <c r="BF47" s="541"/>
      <c r="BG47" s="541"/>
      <c r="BH47" s="541" t="n">
        <v>0</v>
      </c>
      <c r="BI47" s="541"/>
      <c r="BJ47" s="541"/>
      <c r="BK47" s="541" t="n">
        <v>0</v>
      </c>
      <c r="BL47" s="541"/>
      <c r="BM47" s="541"/>
      <c r="BN47" s="541" t="n">
        <v>0</v>
      </c>
      <c r="BO47" s="541"/>
      <c r="BP47" s="541"/>
      <c r="BQ47" s="541" t="n">
        <v>0</v>
      </c>
      <c r="BR47" s="541"/>
      <c r="BS47" s="541"/>
      <c r="BT47" s="541" t="n">
        <v>0</v>
      </c>
      <c r="BU47" s="541"/>
      <c r="BV47" s="541"/>
      <c r="BW47" s="541" t="n">
        <v>0</v>
      </c>
      <c r="BX47" s="541"/>
      <c r="BY47" s="541"/>
      <c r="BZ47" s="541" t="n">
        <v>0</v>
      </c>
      <c r="CA47" s="541"/>
      <c r="CB47" s="541"/>
      <c r="CC47" s="550" t="n">
        <v>0</v>
      </c>
      <c r="CD47" s="335"/>
      <c r="CE47" s="551" t="n">
        <v>0</v>
      </c>
      <c r="CF47" s="320"/>
      <c r="CG47" s="320"/>
      <c r="CH47" s="320"/>
      <c r="CI47" s="320" t="n">
        <v>0</v>
      </c>
      <c r="CJ47" s="553"/>
      <c r="CK47" s="320"/>
      <c r="CL47" s="320"/>
      <c r="CM47" s="320"/>
      <c r="CN47" s="320" t="n">
        <v>0</v>
      </c>
      <c r="CO47" s="320"/>
      <c r="CP47" s="320"/>
      <c r="CQ47" s="320" t="n">
        <v>0</v>
      </c>
      <c r="CR47" s="320"/>
      <c r="CS47" s="551" t="n">
        <v>0</v>
      </c>
      <c r="CT47" s="320"/>
      <c r="CU47" s="551" t="n">
        <v>0</v>
      </c>
      <c r="CV47" s="320"/>
      <c r="CW47" s="547" t="e">
        <f aca="false"/>
        <v>#DIV/0!</v>
      </c>
      <c r="CX47" s="546" t="e">
        <f aca="false"/>
        <v>#DIV/0!</v>
      </c>
      <c r="CY47" s="320"/>
      <c r="CZ47" s="698" t="e">
        <f aca="false"/>
        <v>#DIV/0!</v>
      </c>
      <c r="DB47" s="581" t="e">
        <f aca="false">NA()</f>
        <v>#N/A</v>
      </c>
      <c r="DC47" s="582" t="e">
        <f aca="false"/>
        <v>#DIV/0!</v>
      </c>
      <c r="DG47" s="482" t="s">
        <v>422</v>
      </c>
    </row>
    <row r="48" customFormat="false" ht="12.75" hidden="false" customHeight="true" outlineLevel="0" collapsed="false">
      <c r="A48" s="403" t="s">
        <v>264</v>
      </c>
      <c r="C48" s="583" t="n">
        <v>0</v>
      </c>
      <c r="D48" s="584" t="n">
        <v>0</v>
      </c>
      <c r="E48" s="584" t="n">
        <v>11589.8762062825</v>
      </c>
      <c r="F48" s="541" t="n">
        <v>11589.8762062825</v>
      </c>
      <c r="G48" s="584"/>
      <c r="H48" s="584"/>
      <c r="I48" s="584"/>
      <c r="J48" s="541" t="n">
        <v>11589.8762062825</v>
      </c>
      <c r="K48" s="541"/>
      <c r="L48" s="541"/>
      <c r="M48" s="541"/>
      <c r="N48" s="541" t="n">
        <v>11589.8762062825</v>
      </c>
      <c r="O48" s="541"/>
      <c r="P48" s="541"/>
      <c r="Q48" s="541"/>
      <c r="R48" s="541" t="n">
        <v>11589.8762062825</v>
      </c>
      <c r="S48" s="541"/>
      <c r="T48" s="541"/>
      <c r="U48" s="541"/>
      <c r="V48" s="541" t="n">
        <v>11589.8762062825</v>
      </c>
      <c r="W48" s="541"/>
      <c r="X48" s="541"/>
      <c r="Y48" s="541"/>
      <c r="Z48" s="541" t="n">
        <v>11589.8762062825</v>
      </c>
      <c r="AA48" s="541"/>
      <c r="AB48" s="541"/>
      <c r="AC48" s="541"/>
      <c r="AD48" s="541" t="n">
        <v>11589.8762062825</v>
      </c>
      <c r="AE48" s="541"/>
      <c r="AF48" s="541"/>
      <c r="AG48" s="541"/>
      <c r="AH48" s="541" t="n">
        <v>11589.8762062825</v>
      </c>
      <c r="AI48" s="541"/>
      <c r="AJ48" s="541"/>
      <c r="AK48" s="541"/>
      <c r="AL48" s="541" t="n">
        <v>11589.8762062825</v>
      </c>
      <c r="AM48" s="541"/>
      <c r="AN48" s="541"/>
      <c r="AO48" s="541" t="n">
        <v>-25366.949442892</v>
      </c>
      <c r="AP48" s="541" t="n">
        <v>-13777.0732366095</v>
      </c>
      <c r="AQ48" s="541"/>
      <c r="AR48" s="541"/>
      <c r="AS48" s="541"/>
      <c r="AT48" s="550" t="n">
        <v>-13777.0732366095</v>
      </c>
      <c r="AU48" s="540"/>
      <c r="AV48" s="583" t="n">
        <v>17388.08</v>
      </c>
      <c r="AW48" s="584" t="n">
        <v>0</v>
      </c>
      <c r="AX48" s="584" t="n">
        <v>0</v>
      </c>
      <c r="AY48" s="541" t="n">
        <v>17388.08</v>
      </c>
      <c r="AZ48" s="584"/>
      <c r="BA48" s="584"/>
      <c r="BB48" s="541" t="n">
        <v>17388.08</v>
      </c>
      <c r="BC48" s="541"/>
      <c r="BD48" s="541"/>
      <c r="BE48" s="541" t="n">
        <v>17388.08</v>
      </c>
      <c r="BF48" s="541"/>
      <c r="BG48" s="541"/>
      <c r="BH48" s="541" t="n">
        <v>17388.08</v>
      </c>
      <c r="BI48" s="541"/>
      <c r="BJ48" s="541"/>
      <c r="BK48" s="541" t="n">
        <v>17388.08</v>
      </c>
      <c r="BL48" s="541"/>
      <c r="BM48" s="541"/>
      <c r="BN48" s="541" t="n">
        <v>17388.08</v>
      </c>
      <c r="BO48" s="541"/>
      <c r="BP48" s="541"/>
      <c r="BQ48" s="541" t="n">
        <v>17388.08</v>
      </c>
      <c r="BR48" s="541"/>
      <c r="BS48" s="541" t="n">
        <v>1000</v>
      </c>
      <c r="BT48" s="541" t="n">
        <v>18388.08</v>
      </c>
      <c r="BU48" s="541"/>
      <c r="BV48" s="541"/>
      <c r="BW48" s="541" t="n">
        <v>18388.08</v>
      </c>
      <c r="BX48" s="541"/>
      <c r="BY48" s="541"/>
      <c r="BZ48" s="541" t="n">
        <v>18388.08</v>
      </c>
      <c r="CA48" s="541"/>
      <c r="CB48" s="541"/>
      <c r="CC48" s="550" t="n">
        <v>18388.08</v>
      </c>
      <c r="CD48" s="335"/>
      <c r="CE48" s="699" t="n">
        <v>4611.00676339047</v>
      </c>
      <c r="CF48" s="320"/>
      <c r="CG48" s="320" t="n">
        <v>30.7445830351049</v>
      </c>
      <c r="CH48" s="320"/>
      <c r="CI48" s="320" t="n">
        <v>-99.8348083796781</v>
      </c>
      <c r="CJ48" s="553" t="b">
        <f aca="false">TRUE()</f>
        <v>1</v>
      </c>
      <c r="CK48" s="700" t="n">
        <v>-69.0902253445731</v>
      </c>
      <c r="CL48" s="700"/>
      <c r="CM48" s="700" t="n">
        <v>367.573612670631</v>
      </c>
      <c r="CN48" s="700" t="n">
        <v>298.483387326058</v>
      </c>
      <c r="CO48" s="700"/>
      <c r="CP48" s="700" t="n">
        <v>280.785398567843</v>
      </c>
      <c r="CQ48" s="700" t="n">
        <v>579.268785893901</v>
      </c>
      <c r="CR48" s="320"/>
      <c r="CS48" s="699" t="n">
        <v>5190.27554928437</v>
      </c>
      <c r="CT48" s="320" t="s">
        <v>421</v>
      </c>
      <c r="CU48" s="699" t="n">
        <v>28977.9562062825</v>
      </c>
      <c r="CV48" s="320"/>
      <c r="CW48" s="701" t="n">
        <v>0.25076064294861</v>
      </c>
      <c r="CX48" s="701" t="n">
        <v>0.282263050263234</v>
      </c>
      <c r="CY48" s="320"/>
      <c r="CZ48" s="698" t="n">
        <v>1.66654145864768</v>
      </c>
      <c r="DB48" s="581" t="n">
        <v>1.42</v>
      </c>
      <c r="DC48" s="582" t="n">
        <v>-1.16923935705139</v>
      </c>
      <c r="DG48" s="482" t="s">
        <v>430</v>
      </c>
    </row>
    <row r="49" customFormat="false" ht="12.75" hidden="true" customHeight="true" outlineLevel="0" collapsed="false">
      <c r="A49" s="403" t="s">
        <v>433</v>
      </c>
      <c r="C49" s="583" t="n">
        <v>2109.708</v>
      </c>
      <c r="D49" s="584" t="n">
        <v>-2109.708</v>
      </c>
      <c r="E49" s="584" t="n">
        <v>0</v>
      </c>
      <c r="F49" s="541" t="n">
        <v>0</v>
      </c>
      <c r="G49" s="584"/>
      <c r="H49" s="584"/>
      <c r="I49" s="584"/>
      <c r="J49" s="541" t="n">
        <v>0</v>
      </c>
      <c r="K49" s="541"/>
      <c r="L49" s="541"/>
      <c r="M49" s="541"/>
      <c r="N49" s="541" t="n">
        <v>0</v>
      </c>
      <c r="O49" s="541" t="n">
        <v>-3300</v>
      </c>
      <c r="P49" s="541"/>
      <c r="Q49" s="541" t="n">
        <v>3300</v>
      </c>
      <c r="R49" s="541" t="n">
        <v>0</v>
      </c>
      <c r="S49" s="541"/>
      <c r="T49" s="541"/>
      <c r="U49" s="541"/>
      <c r="V49" s="541" t="n">
        <v>0</v>
      </c>
      <c r="W49" s="541"/>
      <c r="X49" s="541"/>
      <c r="Y49" s="541"/>
      <c r="Z49" s="541" t="n">
        <v>0</v>
      </c>
      <c r="AA49" s="541"/>
      <c r="AB49" s="541"/>
      <c r="AC49" s="541"/>
      <c r="AD49" s="541" t="n">
        <v>0</v>
      </c>
      <c r="AE49" s="541"/>
      <c r="AF49" s="541"/>
      <c r="AG49" s="541"/>
      <c r="AH49" s="541" t="n">
        <v>0</v>
      </c>
      <c r="AI49" s="541"/>
      <c r="AJ49" s="541"/>
      <c r="AK49" s="541"/>
      <c r="AL49" s="541" t="n">
        <v>0</v>
      </c>
      <c r="AM49" s="541"/>
      <c r="AN49" s="541"/>
      <c r="AO49" s="541"/>
      <c r="AP49" s="541" t="n">
        <v>0</v>
      </c>
      <c r="AQ49" s="541"/>
      <c r="AR49" s="541"/>
      <c r="AS49" s="541"/>
      <c r="AT49" s="550" t="n">
        <v>0</v>
      </c>
      <c r="AU49" s="540"/>
      <c r="AV49" s="583" t="n">
        <v>3800</v>
      </c>
      <c r="AW49" s="584" t="n">
        <v>-3800</v>
      </c>
      <c r="AX49" s="584" t="n">
        <v>0</v>
      </c>
      <c r="AY49" s="541" t="n">
        <v>0</v>
      </c>
      <c r="AZ49" s="584"/>
      <c r="BA49" s="584"/>
      <c r="BB49" s="541" t="n">
        <v>0</v>
      </c>
      <c r="BC49" s="541"/>
      <c r="BD49" s="541"/>
      <c r="BE49" s="541" t="n">
        <v>0</v>
      </c>
      <c r="BF49" s="541"/>
      <c r="BG49" s="541"/>
      <c r="BH49" s="541" t="n">
        <v>0</v>
      </c>
      <c r="BI49" s="541"/>
      <c r="BJ49" s="541"/>
      <c r="BK49" s="541" t="n">
        <v>0</v>
      </c>
      <c r="BL49" s="541"/>
      <c r="BM49" s="541"/>
      <c r="BN49" s="541" t="n">
        <v>0</v>
      </c>
      <c r="BO49" s="541"/>
      <c r="BP49" s="541"/>
      <c r="BQ49" s="541" t="n">
        <v>0</v>
      </c>
      <c r="BR49" s="541"/>
      <c r="BS49" s="541"/>
      <c r="BT49" s="541" t="n">
        <v>0</v>
      </c>
      <c r="BU49" s="541"/>
      <c r="BV49" s="541"/>
      <c r="BW49" s="541" t="n">
        <v>0</v>
      </c>
      <c r="BX49" s="541"/>
      <c r="BY49" s="541"/>
      <c r="BZ49" s="541" t="n">
        <v>0</v>
      </c>
      <c r="CA49" s="541"/>
      <c r="CB49" s="541"/>
      <c r="CC49" s="550" t="n">
        <v>0</v>
      </c>
      <c r="CD49" s="335"/>
      <c r="CE49" s="551" t="n">
        <v>0</v>
      </c>
      <c r="CF49" s="320"/>
      <c r="CG49" s="320"/>
      <c r="CH49" s="320"/>
      <c r="CI49" s="320" t="n">
        <v>0</v>
      </c>
      <c r="CJ49" s="553"/>
      <c r="CK49" s="320"/>
      <c r="CL49" s="320"/>
      <c r="CM49" s="320"/>
      <c r="CN49" s="320" t="n">
        <v>0</v>
      </c>
      <c r="CO49" s="320"/>
      <c r="CP49" s="320"/>
      <c r="CQ49" s="320" t="n">
        <v>0</v>
      </c>
      <c r="CR49" s="320"/>
      <c r="CS49" s="551" t="n">
        <v>0</v>
      </c>
      <c r="CT49" s="320"/>
      <c r="CU49" s="551" t="n">
        <v>0</v>
      </c>
      <c r="CV49" s="320"/>
      <c r="CW49" s="547" t="e">
        <f aca="false"/>
        <v>#DIV/0!</v>
      </c>
      <c r="CX49" s="546" t="e">
        <f aca="false"/>
        <v>#DIV/0!</v>
      </c>
      <c r="CY49" s="320"/>
      <c r="CZ49" s="698" t="e">
        <f aca="false"/>
        <v>#DIV/0!</v>
      </c>
      <c r="DB49" s="581" t="e">
        <f aca="false">NA()</f>
        <v>#N/A</v>
      </c>
      <c r="DC49" s="582" t="e">
        <f aca="false"/>
        <v>#DIV/0!</v>
      </c>
      <c r="DG49" s="482" t="s">
        <v>430</v>
      </c>
    </row>
    <row r="50" customFormat="false" ht="12.75" hidden="false" customHeight="true" outlineLevel="0" collapsed="false">
      <c r="A50" s="403" t="s">
        <v>378</v>
      </c>
      <c r="C50" s="583" t="n">
        <v>0</v>
      </c>
      <c r="D50" s="584" t="n">
        <v>0</v>
      </c>
      <c r="E50" s="584" t="n">
        <v>0</v>
      </c>
      <c r="F50" s="541" t="n">
        <v>0</v>
      </c>
      <c r="G50" s="584"/>
      <c r="H50" s="584"/>
      <c r="I50" s="584"/>
      <c r="J50" s="541" t="n">
        <v>0</v>
      </c>
      <c r="K50" s="541"/>
      <c r="L50" s="541"/>
      <c r="M50" s="541"/>
      <c r="N50" s="541" t="n">
        <v>0</v>
      </c>
      <c r="O50" s="541"/>
      <c r="P50" s="541"/>
      <c r="Q50" s="541" t="n">
        <v>0</v>
      </c>
      <c r="R50" s="541" t="n">
        <v>0</v>
      </c>
      <c r="S50" s="541"/>
      <c r="T50" s="541"/>
      <c r="U50" s="541" t="n">
        <v>2021.75</v>
      </c>
      <c r="V50" s="541" t="n">
        <v>2021.75</v>
      </c>
      <c r="W50" s="541"/>
      <c r="X50" s="541"/>
      <c r="Y50" s="541" t="n">
        <v>0</v>
      </c>
      <c r="Z50" s="541" t="n">
        <v>2021.75</v>
      </c>
      <c r="AA50" s="541"/>
      <c r="AB50" s="541"/>
      <c r="AC50" s="541" t="n">
        <v>0</v>
      </c>
      <c r="AD50" s="541" t="n">
        <v>2021.75</v>
      </c>
      <c r="AE50" s="541"/>
      <c r="AF50" s="541"/>
      <c r="AG50" s="541" t="n">
        <v>0</v>
      </c>
      <c r="AH50" s="541" t="n">
        <v>2021.75</v>
      </c>
      <c r="AI50" s="541"/>
      <c r="AJ50" s="541"/>
      <c r="AK50" s="541" t="n">
        <v>0</v>
      </c>
      <c r="AL50" s="541" t="n">
        <v>2021.75</v>
      </c>
      <c r="AM50" s="541"/>
      <c r="AN50" s="541"/>
      <c r="AO50" s="541"/>
      <c r="AP50" s="541" t="n">
        <v>2021.75</v>
      </c>
      <c r="AQ50" s="541"/>
      <c r="AR50" s="541"/>
      <c r="AS50" s="541" t="n">
        <v>2333.10639582424</v>
      </c>
      <c r="AT50" s="550" t="n">
        <v>4354.85639582424</v>
      </c>
      <c r="AU50" s="540"/>
      <c r="AV50" s="583" t="n">
        <v>5972.12</v>
      </c>
      <c r="AW50" s="584" t="n">
        <v>0</v>
      </c>
      <c r="AX50" s="584" t="n">
        <v>0</v>
      </c>
      <c r="AY50" s="541" t="n">
        <v>5972.12</v>
      </c>
      <c r="AZ50" s="584"/>
      <c r="BA50" s="584"/>
      <c r="BB50" s="541" t="n">
        <v>5972.12</v>
      </c>
      <c r="BC50" s="541"/>
      <c r="BD50" s="541"/>
      <c r="BE50" s="541" t="n">
        <v>5972.12</v>
      </c>
      <c r="BF50" s="541"/>
      <c r="BG50" s="541"/>
      <c r="BH50" s="541" t="n">
        <v>5972.12</v>
      </c>
      <c r="BI50" s="541"/>
      <c r="BJ50" s="541"/>
      <c r="BK50" s="541" t="n">
        <v>5972.12</v>
      </c>
      <c r="BL50" s="541"/>
      <c r="BM50" s="541"/>
      <c r="BN50" s="541" t="n">
        <v>5972.12</v>
      </c>
      <c r="BO50" s="541"/>
      <c r="BP50" s="541"/>
      <c r="BQ50" s="541" t="n">
        <v>5972.12</v>
      </c>
      <c r="BR50" s="541"/>
      <c r="BS50" s="541"/>
      <c r="BT50" s="541" t="n">
        <v>5972.12</v>
      </c>
      <c r="BU50" s="541"/>
      <c r="BV50" s="541"/>
      <c r="BW50" s="541" t="n">
        <v>5972.12</v>
      </c>
      <c r="BX50" s="541"/>
      <c r="BY50" s="541"/>
      <c r="BZ50" s="541" t="n">
        <v>5972.12</v>
      </c>
      <c r="CA50" s="541"/>
      <c r="CB50" s="541"/>
      <c r="CC50" s="550" t="n">
        <v>5972.12</v>
      </c>
      <c r="CD50" s="335"/>
      <c r="CE50" s="611" t="n">
        <v>10326.9763958242</v>
      </c>
      <c r="CF50" s="612"/>
      <c r="CG50" s="612" t="n">
        <v>-1417.64173706459</v>
      </c>
      <c r="CH50" s="612"/>
      <c r="CI50" s="612" t="n">
        <v>-120.360555955376</v>
      </c>
      <c r="CJ50" s="613" t="b">
        <f aca="false">TRUE()</f>
        <v>1</v>
      </c>
      <c r="CK50" s="614" t="n">
        <v>-1538.00229301997</v>
      </c>
      <c r="CL50" s="614"/>
      <c r="CM50" s="614" t="n">
        <v>1060.73229301997</v>
      </c>
      <c r="CN50" s="614" t="n">
        <v>-477.270000000001</v>
      </c>
      <c r="CO50" s="614"/>
      <c r="CP50" s="614" t="n">
        <v>-495.531395824239</v>
      </c>
      <c r="CQ50" s="614" t="n">
        <v>-972.80139582424</v>
      </c>
      <c r="CR50" s="612"/>
      <c r="CS50" s="611" t="n">
        <v>9354.175</v>
      </c>
      <c r="CT50" s="320" t="s">
        <v>423</v>
      </c>
      <c r="CU50" s="611" t="n">
        <v>7993.87</v>
      </c>
      <c r="CV50" s="612"/>
      <c r="CW50" s="547" t="n">
        <v>1.7291977381272</v>
      </c>
      <c r="CX50" s="615" t="n">
        <v>1.5663072744687</v>
      </c>
      <c r="CY50" s="612"/>
      <c r="CZ50" s="579" t="n">
        <v>1.33853137579285</v>
      </c>
      <c r="DB50" s="581" t="n">
        <v>1.34</v>
      </c>
      <c r="DC50" s="582" t="n">
        <v>0.389197738127205</v>
      </c>
      <c r="DG50" s="482" t="s">
        <v>422</v>
      </c>
    </row>
    <row r="51" customFormat="false" ht="12.75" hidden="true" customHeight="true" outlineLevel="0" collapsed="false">
      <c r="A51" s="403" t="s">
        <v>426</v>
      </c>
      <c r="C51" s="583" t="n">
        <v>10750</v>
      </c>
      <c r="D51" s="584" t="n">
        <v>0</v>
      </c>
      <c r="E51" s="584" t="n">
        <v>0</v>
      </c>
      <c r="F51" s="541" t="n">
        <v>10750</v>
      </c>
      <c r="G51" s="584" t="n">
        <v>-13124</v>
      </c>
      <c r="H51" s="584" t="n">
        <v>2374</v>
      </c>
      <c r="I51" s="584"/>
      <c r="J51" s="541" t="n">
        <v>0</v>
      </c>
      <c r="K51" s="541"/>
      <c r="L51" s="541"/>
      <c r="M51" s="541"/>
      <c r="N51" s="541" t="n">
        <v>0</v>
      </c>
      <c r="O51" s="541"/>
      <c r="P51" s="541"/>
      <c r="Q51" s="541" t="n">
        <v>0</v>
      </c>
      <c r="R51" s="541" t="n">
        <v>0</v>
      </c>
      <c r="S51" s="541"/>
      <c r="T51" s="541"/>
      <c r="U51" s="541" t="n">
        <v>0</v>
      </c>
      <c r="V51" s="541" t="n">
        <v>0</v>
      </c>
      <c r="W51" s="541"/>
      <c r="X51" s="541"/>
      <c r="Y51" s="541" t="n">
        <v>0</v>
      </c>
      <c r="Z51" s="541" t="n">
        <v>0</v>
      </c>
      <c r="AA51" s="541"/>
      <c r="AB51" s="541"/>
      <c r="AC51" s="541" t="n">
        <v>0</v>
      </c>
      <c r="AD51" s="541" t="n">
        <v>0</v>
      </c>
      <c r="AE51" s="541"/>
      <c r="AF51" s="541"/>
      <c r="AG51" s="541" t="n">
        <v>0</v>
      </c>
      <c r="AH51" s="541" t="n">
        <v>0</v>
      </c>
      <c r="AI51" s="541"/>
      <c r="AJ51" s="541"/>
      <c r="AK51" s="541"/>
      <c r="AL51" s="541" t="n">
        <v>0</v>
      </c>
      <c r="AM51" s="541"/>
      <c r="AN51" s="541"/>
      <c r="AO51" s="541"/>
      <c r="AP51" s="541" t="n">
        <v>0</v>
      </c>
      <c r="AQ51" s="541"/>
      <c r="AR51" s="541"/>
      <c r="AS51" s="541"/>
      <c r="AT51" s="550" t="n">
        <v>0</v>
      </c>
      <c r="AU51" s="540"/>
      <c r="AV51" s="583" t="n">
        <v>4802.45675</v>
      </c>
      <c r="AW51" s="584" t="n">
        <v>0</v>
      </c>
      <c r="AX51" s="584" t="n">
        <v>0</v>
      </c>
      <c r="AY51" s="541" t="n">
        <v>4802.45675</v>
      </c>
      <c r="AZ51" s="584" t="n">
        <v>-4802</v>
      </c>
      <c r="BA51" s="584"/>
      <c r="BB51" s="541" t="n">
        <v>0.456750000000284</v>
      </c>
      <c r="BC51" s="541"/>
      <c r="BD51" s="541"/>
      <c r="BE51" s="541" t="n">
        <v>0.456750000000284</v>
      </c>
      <c r="BF51" s="541"/>
      <c r="BG51" s="541"/>
      <c r="BH51" s="541" t="n">
        <v>0.456750000000284</v>
      </c>
      <c r="BI51" s="541"/>
      <c r="BJ51" s="541"/>
      <c r="BK51" s="541" t="n">
        <v>0.456750000000284</v>
      </c>
      <c r="BL51" s="541"/>
      <c r="BM51" s="541"/>
      <c r="BN51" s="541" t="n">
        <v>0.456750000000284</v>
      </c>
      <c r="BO51" s="541"/>
      <c r="BP51" s="541"/>
      <c r="BQ51" s="541" t="n">
        <v>0.456750000000284</v>
      </c>
      <c r="BR51" s="541"/>
      <c r="BS51" s="541"/>
      <c r="BT51" s="541" t="n">
        <v>0.456750000000284</v>
      </c>
      <c r="BU51" s="541"/>
      <c r="BV51" s="541"/>
      <c r="BW51" s="541" t="n">
        <v>0.456750000000284</v>
      </c>
      <c r="BX51" s="541"/>
      <c r="BY51" s="541"/>
      <c r="BZ51" s="541" t="n">
        <v>0.456750000000284</v>
      </c>
      <c r="CA51" s="541"/>
      <c r="CB51" s="541"/>
      <c r="CC51" s="550" t="n">
        <v>0.456750000000284</v>
      </c>
      <c r="CD51" s="335"/>
      <c r="CE51" s="551" t="n">
        <v>0.456750000000284</v>
      </c>
      <c r="CF51" s="320"/>
      <c r="CG51" s="320"/>
      <c r="CH51" s="320"/>
      <c r="CI51" s="320" t="n">
        <v>0</v>
      </c>
      <c r="CJ51" s="553"/>
      <c r="CK51" s="320"/>
      <c r="CL51" s="320"/>
      <c r="CM51" s="320"/>
      <c r="CN51" s="320" t="n">
        <v>0</v>
      </c>
      <c r="CO51" s="320"/>
      <c r="CP51" s="320"/>
      <c r="CQ51" s="320" t="n">
        <v>0</v>
      </c>
      <c r="CR51" s="320"/>
      <c r="CS51" s="551" t="n">
        <v>0.456750000000284</v>
      </c>
      <c r="CT51" s="320"/>
      <c r="CU51" s="551" t="n">
        <v>0.456750000000284</v>
      </c>
      <c r="CV51" s="320"/>
      <c r="CW51" s="547" t="n">
        <v>1</v>
      </c>
      <c r="CX51" s="546" t="n">
        <v>1</v>
      </c>
      <c r="CY51" s="320"/>
      <c r="CZ51" s="698" t="n">
        <v>1</v>
      </c>
      <c r="DB51" s="581" t="e">
        <f aca="false">NA()</f>
        <v>#N/A</v>
      </c>
      <c r="DC51" s="582" t="e">
        <f aca="false">NA()</f>
        <v>#N/A</v>
      </c>
      <c r="DG51" s="482" t="s">
        <v>434</v>
      </c>
    </row>
    <row r="52" customFormat="false" ht="12.75" hidden="false" customHeight="true" outlineLevel="0" collapsed="false">
      <c r="A52" s="403" t="s">
        <v>265</v>
      </c>
      <c r="C52" s="583" t="n">
        <v>0</v>
      </c>
      <c r="D52" s="584" t="n">
        <v>0</v>
      </c>
      <c r="E52" s="584" t="n">
        <v>2759.3166878467</v>
      </c>
      <c r="F52" s="541" t="n">
        <v>2759.3166878467</v>
      </c>
      <c r="G52" s="584"/>
      <c r="H52" s="584"/>
      <c r="I52" s="584"/>
      <c r="J52" s="541" t="n">
        <v>2759.3166878467</v>
      </c>
      <c r="K52" s="541"/>
      <c r="L52" s="541"/>
      <c r="M52" s="541"/>
      <c r="N52" s="541" t="n">
        <v>2759.3166878467</v>
      </c>
      <c r="O52" s="541"/>
      <c r="P52" s="541"/>
      <c r="Q52" s="541"/>
      <c r="R52" s="541" t="n">
        <v>2759.3166878467</v>
      </c>
      <c r="S52" s="541"/>
      <c r="T52" s="541"/>
      <c r="U52" s="541"/>
      <c r="V52" s="541" t="n">
        <v>2759.3166878467</v>
      </c>
      <c r="W52" s="541"/>
      <c r="X52" s="541"/>
      <c r="Y52" s="541"/>
      <c r="Z52" s="541" t="n">
        <v>2759.3166878467</v>
      </c>
      <c r="AA52" s="541"/>
      <c r="AB52" s="541"/>
      <c r="AC52" s="541"/>
      <c r="AD52" s="541" t="n">
        <v>2759.3166878467</v>
      </c>
      <c r="AE52" s="541"/>
      <c r="AF52" s="541"/>
      <c r="AG52" s="541"/>
      <c r="AH52" s="541" t="n">
        <v>2759.3166878467</v>
      </c>
      <c r="AI52" s="541"/>
      <c r="AJ52" s="541"/>
      <c r="AK52" s="541"/>
      <c r="AL52" s="541" t="n">
        <v>2759.3166878467</v>
      </c>
      <c r="AM52" s="541"/>
      <c r="AN52" s="541"/>
      <c r="AO52" s="541" t="n">
        <v>-886.081490345795</v>
      </c>
      <c r="AP52" s="541" t="n">
        <v>1873.23519750091</v>
      </c>
      <c r="AQ52" s="541"/>
      <c r="AR52" s="541"/>
      <c r="AS52" s="541"/>
      <c r="AT52" s="550" t="n">
        <v>1873.23519750091</v>
      </c>
      <c r="AU52" s="540"/>
      <c r="AV52" s="583" t="n">
        <v>5759.222</v>
      </c>
      <c r="AW52" s="584" t="n">
        <v>0</v>
      </c>
      <c r="AX52" s="584" t="n">
        <v>0</v>
      </c>
      <c r="AY52" s="541" t="n">
        <v>5759.222</v>
      </c>
      <c r="AZ52" s="584"/>
      <c r="BA52" s="584"/>
      <c r="BB52" s="541" t="n">
        <v>5759.222</v>
      </c>
      <c r="BC52" s="541"/>
      <c r="BD52" s="541"/>
      <c r="BE52" s="541" t="n">
        <v>5759.222</v>
      </c>
      <c r="BF52" s="541"/>
      <c r="BG52" s="541"/>
      <c r="BH52" s="541" t="n">
        <v>5759.222</v>
      </c>
      <c r="BI52" s="541"/>
      <c r="BJ52" s="541"/>
      <c r="BK52" s="541" t="n">
        <v>5759.222</v>
      </c>
      <c r="BL52" s="541"/>
      <c r="BM52" s="541"/>
      <c r="BN52" s="541" t="n">
        <v>5759.222</v>
      </c>
      <c r="BO52" s="541"/>
      <c r="BP52" s="541"/>
      <c r="BQ52" s="541" t="n">
        <v>5759.222</v>
      </c>
      <c r="BR52" s="541"/>
      <c r="BS52" s="541" t="n">
        <v>650</v>
      </c>
      <c r="BT52" s="541" t="n">
        <v>6409.222</v>
      </c>
      <c r="BU52" s="541"/>
      <c r="BV52" s="541"/>
      <c r="BW52" s="541" t="n">
        <v>6409.222</v>
      </c>
      <c r="BX52" s="541"/>
      <c r="BY52" s="541"/>
      <c r="BZ52" s="541" t="n">
        <v>6409.222</v>
      </c>
      <c r="CA52" s="541"/>
      <c r="CB52" s="541"/>
      <c r="CC52" s="550" t="n">
        <v>6409.222</v>
      </c>
      <c r="CD52" s="335"/>
      <c r="CE52" s="699" t="n">
        <v>8282.45719750091</v>
      </c>
      <c r="CF52" s="320"/>
      <c r="CG52" s="320" t="n">
        <v>-346.605569105291</v>
      </c>
      <c r="CH52" s="320"/>
      <c r="CI52" s="320" t="n">
        <v>-170.684331736238</v>
      </c>
      <c r="CJ52" s="553"/>
      <c r="CK52" s="700" t="n">
        <v>-517.289900841529</v>
      </c>
      <c r="CL52" s="700"/>
      <c r="CM52" s="700" t="n">
        <v>628.428675937964</v>
      </c>
      <c r="CN52" s="700" t="n">
        <v>111.138775096435</v>
      </c>
      <c r="CO52" s="700"/>
      <c r="CP52" s="700" t="n">
        <v>480.049683008168</v>
      </c>
      <c r="CQ52" s="700" t="n">
        <v>591.188458104603</v>
      </c>
      <c r="CR52" s="320"/>
      <c r="CS52" s="699" t="n">
        <v>8873.64565560551</v>
      </c>
      <c r="CT52" s="320" t="s">
        <v>421</v>
      </c>
      <c r="CU52" s="699" t="n">
        <v>8518.5386878467</v>
      </c>
      <c r="CV52" s="320"/>
      <c r="CW52" s="547" t="n">
        <v>1.2922718541347</v>
      </c>
      <c r="CX52" s="701" t="n">
        <v>1.38451213822918</v>
      </c>
      <c r="CY52" s="320"/>
      <c r="CZ52" s="698" t="n">
        <v>1.47911274957741</v>
      </c>
      <c r="DB52" s="581" t="n">
        <v>1.42</v>
      </c>
      <c r="DC52" s="582" t="n">
        <v>-0.1277281458653</v>
      </c>
      <c r="DG52" s="482" t="s">
        <v>430</v>
      </c>
    </row>
    <row r="53" customFormat="false" ht="12.75" hidden="false" customHeight="true" outlineLevel="0" collapsed="false">
      <c r="A53" s="403" t="s">
        <v>266</v>
      </c>
      <c r="C53" s="583" t="n">
        <v>0</v>
      </c>
      <c r="D53" s="584" t="n">
        <v>0</v>
      </c>
      <c r="E53" s="584" t="n">
        <v>3502.3537700038</v>
      </c>
      <c r="F53" s="541" t="n">
        <v>3502.3537700038</v>
      </c>
      <c r="G53" s="584"/>
      <c r="H53" s="584"/>
      <c r="I53" s="584"/>
      <c r="J53" s="541" t="n">
        <v>3502.3537700038</v>
      </c>
      <c r="K53" s="541"/>
      <c r="L53" s="541"/>
      <c r="M53" s="541"/>
      <c r="N53" s="541" t="n">
        <v>3502.3537700038</v>
      </c>
      <c r="O53" s="541"/>
      <c r="P53" s="541"/>
      <c r="Q53" s="541"/>
      <c r="R53" s="541" t="n">
        <v>3502.3537700038</v>
      </c>
      <c r="S53" s="541"/>
      <c r="T53" s="541"/>
      <c r="U53" s="541"/>
      <c r="V53" s="541" t="n">
        <v>3502.3537700038</v>
      </c>
      <c r="W53" s="541"/>
      <c r="X53" s="541"/>
      <c r="Y53" s="541"/>
      <c r="Z53" s="541" t="n">
        <v>3502.3537700038</v>
      </c>
      <c r="AA53" s="541"/>
      <c r="AB53" s="541"/>
      <c r="AC53" s="541"/>
      <c r="AD53" s="541" t="n">
        <v>3502.3537700038</v>
      </c>
      <c r="AE53" s="541"/>
      <c r="AF53" s="541"/>
      <c r="AG53" s="541"/>
      <c r="AH53" s="541" t="n">
        <v>3502.3537700038</v>
      </c>
      <c r="AI53" s="541"/>
      <c r="AJ53" s="541"/>
      <c r="AK53" s="541"/>
      <c r="AL53" s="541" t="n">
        <v>3502.3537700038</v>
      </c>
      <c r="AM53" s="541"/>
      <c r="AN53" s="541"/>
      <c r="AO53" s="541" t="n">
        <v>17030.3655263074</v>
      </c>
      <c r="AP53" s="541" t="n">
        <v>20532.7192963112</v>
      </c>
      <c r="AQ53" s="541"/>
      <c r="AR53" s="541"/>
      <c r="AS53" s="541"/>
      <c r="AT53" s="550" t="n">
        <v>20532.7192963112</v>
      </c>
      <c r="AU53" s="540"/>
      <c r="AV53" s="583" t="n">
        <v>5399.84</v>
      </c>
      <c r="AW53" s="584" t="n">
        <v>0</v>
      </c>
      <c r="AX53" s="584" t="n">
        <v>0</v>
      </c>
      <c r="AY53" s="541" t="n">
        <v>5399.84</v>
      </c>
      <c r="AZ53" s="584"/>
      <c r="BA53" s="584"/>
      <c r="BB53" s="541" t="n">
        <v>5399.84</v>
      </c>
      <c r="BC53" s="541"/>
      <c r="BD53" s="541"/>
      <c r="BE53" s="541" t="n">
        <v>5399.84</v>
      </c>
      <c r="BF53" s="541"/>
      <c r="BG53" s="541"/>
      <c r="BH53" s="541" t="n">
        <v>5399.84</v>
      </c>
      <c r="BI53" s="541"/>
      <c r="BJ53" s="541"/>
      <c r="BK53" s="541" t="n">
        <v>5399.84</v>
      </c>
      <c r="BL53" s="541"/>
      <c r="BM53" s="541"/>
      <c r="BN53" s="541" t="n">
        <v>5399.84</v>
      </c>
      <c r="BO53" s="541"/>
      <c r="BP53" s="541"/>
      <c r="BQ53" s="541" t="n">
        <v>5399.84</v>
      </c>
      <c r="BR53" s="541"/>
      <c r="BS53" s="541"/>
      <c r="BT53" s="541" t="n">
        <v>5399.84</v>
      </c>
      <c r="BU53" s="541"/>
      <c r="BV53" s="541"/>
      <c r="BW53" s="541" t="n">
        <v>5399.84</v>
      </c>
      <c r="BX53" s="541"/>
      <c r="BY53" s="541"/>
      <c r="BZ53" s="541" t="n">
        <v>5399.84</v>
      </c>
      <c r="CA53" s="541"/>
      <c r="CB53" s="541"/>
      <c r="CC53" s="550" t="n">
        <v>5399.84</v>
      </c>
      <c r="CD53" s="335"/>
      <c r="CE53" s="699" t="n">
        <v>25932.5592963112</v>
      </c>
      <c r="CF53" s="320"/>
      <c r="CG53" s="320" t="n">
        <v>-597.538675285105</v>
      </c>
      <c r="CH53" s="320"/>
      <c r="CI53" s="320" t="n">
        <v>-544.905734975021</v>
      </c>
      <c r="CJ53" s="553"/>
      <c r="CK53" s="700" t="n">
        <v>-1142.44441026013</v>
      </c>
      <c r="CL53" s="700"/>
      <c r="CM53" s="700" t="n">
        <v>2006.24384240803</v>
      </c>
      <c r="CN53" s="700" t="n">
        <v>863.799432147902</v>
      </c>
      <c r="CO53" s="700"/>
      <c r="CP53" s="700" t="n">
        <v>1532.54737961724</v>
      </c>
      <c r="CQ53" s="700" t="n">
        <v>2396.34681176515</v>
      </c>
      <c r="CR53" s="320"/>
      <c r="CS53" s="699" t="n">
        <v>28328.9061080763</v>
      </c>
      <c r="CT53" s="320" t="s">
        <v>421</v>
      </c>
      <c r="CU53" s="699" t="n">
        <v>8902.1937700038</v>
      </c>
      <c r="CV53" s="320"/>
      <c r="CW53" s="547" t="n">
        <v>4.80246809096402</v>
      </c>
      <c r="CX53" s="701" t="n">
        <v>5.24624916813763</v>
      </c>
      <c r="CY53" s="320"/>
      <c r="CZ53" s="698" t="n">
        <v>1.64860324935624</v>
      </c>
      <c r="DB53" s="581" t="n">
        <v>1.42</v>
      </c>
      <c r="DC53" s="582" t="n">
        <v>3.38246809096402</v>
      </c>
      <c r="DG53" s="482" t="s">
        <v>430</v>
      </c>
    </row>
    <row r="54" customFormat="false" ht="12.75" hidden="false" customHeight="true" outlineLevel="0" collapsed="false">
      <c r="A54" s="403" t="s">
        <v>267</v>
      </c>
      <c r="C54" s="583" t="n">
        <v>0</v>
      </c>
      <c r="D54" s="584" t="n">
        <v>0</v>
      </c>
      <c r="E54" s="584" t="n">
        <v>1867.59225158079</v>
      </c>
      <c r="F54" s="541" t="n">
        <v>1867.59225158079</v>
      </c>
      <c r="G54" s="584"/>
      <c r="H54" s="584"/>
      <c r="I54" s="584"/>
      <c r="J54" s="541" t="n">
        <v>1867.59225158079</v>
      </c>
      <c r="K54" s="541"/>
      <c r="L54" s="541"/>
      <c r="M54" s="541"/>
      <c r="N54" s="541" t="n">
        <v>1867.59225158079</v>
      </c>
      <c r="O54" s="541"/>
      <c r="P54" s="541"/>
      <c r="Q54" s="541"/>
      <c r="R54" s="541" t="n">
        <v>1867.59225158079</v>
      </c>
      <c r="S54" s="541"/>
      <c r="T54" s="541"/>
      <c r="U54" s="541"/>
      <c r="V54" s="541" t="n">
        <v>1867.59225158079</v>
      </c>
      <c r="W54" s="541"/>
      <c r="X54" s="541"/>
      <c r="Y54" s="541"/>
      <c r="Z54" s="541" t="n">
        <v>1867.59225158079</v>
      </c>
      <c r="AA54" s="541"/>
      <c r="AB54" s="541"/>
      <c r="AC54" s="541"/>
      <c r="AD54" s="541" t="n">
        <v>1867.59225158079</v>
      </c>
      <c r="AE54" s="541"/>
      <c r="AF54" s="541"/>
      <c r="AG54" s="541"/>
      <c r="AH54" s="541" t="n">
        <v>1867.59225158079</v>
      </c>
      <c r="AI54" s="541"/>
      <c r="AJ54" s="541"/>
      <c r="AK54" s="541"/>
      <c r="AL54" s="541" t="n">
        <v>1867.59225158079</v>
      </c>
      <c r="AM54" s="541"/>
      <c r="AN54" s="541"/>
      <c r="AO54" s="541" t="n">
        <v>-1972.42736051764</v>
      </c>
      <c r="AP54" s="541" t="n">
        <v>-104.835108936847</v>
      </c>
      <c r="AQ54" s="541"/>
      <c r="AR54" s="541"/>
      <c r="AS54" s="541"/>
      <c r="AT54" s="550" t="n">
        <v>-104.835108936847</v>
      </c>
      <c r="AU54" s="540"/>
      <c r="AV54" s="583" t="n">
        <v>3083.624</v>
      </c>
      <c r="AW54" s="584" t="n">
        <v>0</v>
      </c>
      <c r="AX54" s="584" t="n">
        <v>0</v>
      </c>
      <c r="AY54" s="541" t="n">
        <v>3083.624</v>
      </c>
      <c r="AZ54" s="584"/>
      <c r="BA54" s="584"/>
      <c r="BB54" s="541" t="n">
        <v>3083.624</v>
      </c>
      <c r="BC54" s="541"/>
      <c r="BD54" s="541"/>
      <c r="BE54" s="541" t="n">
        <v>3083.624</v>
      </c>
      <c r="BF54" s="541"/>
      <c r="BG54" s="541"/>
      <c r="BH54" s="541" t="n">
        <v>3083.624</v>
      </c>
      <c r="BI54" s="541"/>
      <c r="BJ54" s="541"/>
      <c r="BK54" s="541" t="n">
        <v>3083.624</v>
      </c>
      <c r="BL54" s="541"/>
      <c r="BM54" s="541"/>
      <c r="BN54" s="541" t="n">
        <v>3083.624</v>
      </c>
      <c r="BO54" s="541"/>
      <c r="BP54" s="541"/>
      <c r="BQ54" s="541" t="n">
        <v>3083.624</v>
      </c>
      <c r="BR54" s="541"/>
      <c r="BS54" s="541" t="n">
        <v>550</v>
      </c>
      <c r="BT54" s="541" t="n">
        <v>3633.624</v>
      </c>
      <c r="BU54" s="541"/>
      <c r="BV54" s="541"/>
      <c r="BW54" s="541" t="n">
        <v>3633.624</v>
      </c>
      <c r="BX54" s="541"/>
      <c r="BY54" s="541"/>
      <c r="BZ54" s="541" t="n">
        <v>3633.624</v>
      </c>
      <c r="CA54" s="541"/>
      <c r="CB54" s="541"/>
      <c r="CC54" s="550" t="n">
        <v>3633.624</v>
      </c>
      <c r="CD54" s="335"/>
      <c r="CE54" s="699" t="n">
        <v>3528.78889106315</v>
      </c>
      <c r="CF54" s="320"/>
      <c r="CG54" s="320" t="n">
        <v>-96.8802274584728</v>
      </c>
      <c r="CH54" s="320"/>
      <c r="CI54" s="320" t="n">
        <v>-73.8135066350265</v>
      </c>
      <c r="CJ54" s="553"/>
      <c r="CK54" s="700" t="n">
        <v>-170.693734093499</v>
      </c>
      <c r="CL54" s="700"/>
      <c r="CM54" s="700" t="n">
        <v>271.767910792599</v>
      </c>
      <c r="CN54" s="700" t="n">
        <v>101.074176699099</v>
      </c>
      <c r="CO54" s="700"/>
      <c r="CP54" s="700" t="n">
        <v>207.600487411013</v>
      </c>
      <c r="CQ54" s="700" t="n">
        <v>308.674664110112</v>
      </c>
      <c r="CR54" s="320"/>
      <c r="CS54" s="699" t="n">
        <v>3837.46355517327</v>
      </c>
      <c r="CT54" s="320" t="s">
        <v>421</v>
      </c>
      <c r="CU54" s="699" t="n">
        <v>4951.21625158079</v>
      </c>
      <c r="CV54" s="320"/>
      <c r="CW54" s="547" t="n">
        <v>0.971148608403939</v>
      </c>
      <c r="CX54" s="701" t="n">
        <v>1.05609814201284</v>
      </c>
      <c r="CY54" s="320"/>
      <c r="CZ54" s="698" t="n">
        <v>1.60564850045946</v>
      </c>
      <c r="DB54" s="581" t="n">
        <v>1.42</v>
      </c>
      <c r="DC54" s="582" t="n">
        <v>-0.448851391596061</v>
      </c>
      <c r="DG54" s="482" t="s">
        <v>430</v>
      </c>
    </row>
    <row r="55" s="320" customFormat="true" ht="12.75" hidden="false" customHeight="true" outlineLevel="0" collapsed="false">
      <c r="A55" s="403" t="s">
        <v>268</v>
      </c>
      <c r="B55" s="399"/>
      <c r="C55" s="549" t="n">
        <v>0</v>
      </c>
      <c r="D55" s="541" t="n">
        <v>0</v>
      </c>
      <c r="E55" s="584" t="n">
        <v>504.019061205095</v>
      </c>
      <c r="F55" s="541" t="n">
        <v>504.019061205095</v>
      </c>
      <c r="G55" s="584"/>
      <c r="H55" s="584"/>
      <c r="I55" s="584"/>
      <c r="J55" s="541" t="n">
        <v>504.019061205095</v>
      </c>
      <c r="K55" s="541"/>
      <c r="L55" s="541"/>
      <c r="M55" s="541"/>
      <c r="N55" s="541" t="n">
        <v>504.019061205095</v>
      </c>
      <c r="O55" s="541"/>
      <c r="P55" s="541"/>
      <c r="Q55" s="541"/>
      <c r="R55" s="541" t="n">
        <v>504.019061205095</v>
      </c>
      <c r="S55" s="541"/>
      <c r="T55" s="541"/>
      <c r="U55" s="541"/>
      <c r="V55" s="541" t="n">
        <v>504.019061205095</v>
      </c>
      <c r="W55" s="541"/>
      <c r="X55" s="541"/>
      <c r="Y55" s="541"/>
      <c r="Z55" s="541" t="n">
        <v>504.019061205095</v>
      </c>
      <c r="AA55" s="541"/>
      <c r="AB55" s="541"/>
      <c r="AC55" s="541"/>
      <c r="AD55" s="541" t="n">
        <v>504.019061205095</v>
      </c>
      <c r="AE55" s="541"/>
      <c r="AF55" s="541"/>
      <c r="AG55" s="541"/>
      <c r="AH55" s="541" t="n">
        <v>504.019061205095</v>
      </c>
      <c r="AI55" s="541"/>
      <c r="AJ55" s="541"/>
      <c r="AK55" s="541"/>
      <c r="AL55" s="541" t="n">
        <v>504.019061205095</v>
      </c>
      <c r="AM55" s="541"/>
      <c r="AN55" s="541"/>
      <c r="AO55" s="541" t="n">
        <v>-963.579649566452</v>
      </c>
      <c r="AP55" s="541" t="n">
        <v>-459.560588361357</v>
      </c>
      <c r="AQ55" s="541"/>
      <c r="AR55" s="541"/>
      <c r="AS55" s="541"/>
      <c r="AT55" s="550" t="n">
        <v>-459.560588361357</v>
      </c>
      <c r="AU55" s="540"/>
      <c r="AV55" s="549" t="n">
        <v>1011.974</v>
      </c>
      <c r="AW55" s="541" t="n">
        <v>0</v>
      </c>
      <c r="AX55" s="541" t="n">
        <v>0</v>
      </c>
      <c r="AY55" s="541" t="n">
        <v>1011.974</v>
      </c>
      <c r="AZ55" s="541"/>
      <c r="BA55" s="541"/>
      <c r="BB55" s="541" t="n">
        <v>1011.974</v>
      </c>
      <c r="BC55" s="541"/>
      <c r="BD55" s="541"/>
      <c r="BE55" s="541" t="n">
        <v>1011.974</v>
      </c>
      <c r="BF55" s="541"/>
      <c r="BG55" s="541"/>
      <c r="BH55" s="541" t="n">
        <v>1011.974</v>
      </c>
      <c r="BI55" s="541"/>
      <c r="BJ55" s="541"/>
      <c r="BK55" s="541" t="n">
        <v>1011.974</v>
      </c>
      <c r="BL55" s="541"/>
      <c r="BM55" s="541"/>
      <c r="BN55" s="541" t="n">
        <v>1011.974</v>
      </c>
      <c r="BO55" s="541"/>
      <c r="BP55" s="541"/>
      <c r="BQ55" s="541" t="n">
        <v>1011.974</v>
      </c>
      <c r="BR55" s="541"/>
      <c r="BS55" s="541" t="n">
        <v>300</v>
      </c>
      <c r="BT55" s="541" t="n">
        <v>1311.974</v>
      </c>
      <c r="BU55" s="541"/>
      <c r="BV55" s="541"/>
      <c r="BW55" s="541" t="n">
        <v>1311.974</v>
      </c>
      <c r="BX55" s="541"/>
      <c r="BY55" s="541"/>
      <c r="BZ55" s="541" t="n">
        <v>1311.974</v>
      </c>
      <c r="CA55" s="541"/>
      <c r="CB55" s="541"/>
      <c r="CC55" s="550" t="n">
        <v>1311.974</v>
      </c>
      <c r="CE55" s="699" t="n">
        <v>852.413411638643</v>
      </c>
      <c r="CG55" s="320" t="n">
        <v>-36.9313804167799</v>
      </c>
      <c r="CI55" s="320" t="n">
        <v>-17.5393911151226</v>
      </c>
      <c r="CJ55" s="553"/>
      <c r="CK55" s="700" t="n">
        <v>-54.4707715319025</v>
      </c>
      <c r="CL55" s="700"/>
      <c r="CM55" s="700" t="n">
        <v>64.5768491056786</v>
      </c>
      <c r="CN55" s="700" t="n">
        <v>10.1060775737761</v>
      </c>
      <c r="CO55" s="700"/>
      <c r="CP55" s="700" t="n">
        <v>49.3295375112823</v>
      </c>
      <c r="CQ55" s="700" t="n">
        <v>59.4356150850584</v>
      </c>
      <c r="CS55" s="699" t="n">
        <v>911.849026723702</v>
      </c>
      <c r="CT55" s="320" t="s">
        <v>421</v>
      </c>
      <c r="CU55" s="699" t="n">
        <v>1515.99306120509</v>
      </c>
      <c r="CW55" s="547" t="n">
        <v>0.649718219750272</v>
      </c>
      <c r="CX55" s="701" t="n">
        <v>0.695020653399916</v>
      </c>
      <c r="CZ55" s="698" t="n">
        <v>1.49805534648627</v>
      </c>
      <c r="DB55" s="581" t="n">
        <v>1.42</v>
      </c>
      <c r="DC55" s="582" t="n">
        <v>-0.770281780249728</v>
      </c>
      <c r="DG55" s="320" t="s">
        <v>430</v>
      </c>
    </row>
    <row r="56" customFormat="false" ht="12.75" hidden="false" customHeight="true" outlineLevel="0" collapsed="false">
      <c r="A56" s="702" t="s">
        <v>269</v>
      </c>
      <c r="C56" s="583" t="n">
        <v>0</v>
      </c>
      <c r="D56" s="584" t="n">
        <v>0</v>
      </c>
      <c r="E56" s="584" t="n">
        <v>8282.03728959707</v>
      </c>
      <c r="F56" s="541" t="n">
        <v>8282.03728959707</v>
      </c>
      <c r="G56" s="584"/>
      <c r="H56" s="584"/>
      <c r="I56" s="584"/>
      <c r="J56" s="541" t="n">
        <v>8282.03728959707</v>
      </c>
      <c r="K56" s="541"/>
      <c r="L56" s="541"/>
      <c r="M56" s="541"/>
      <c r="N56" s="541" t="n">
        <v>8282.03728959707</v>
      </c>
      <c r="O56" s="541"/>
      <c r="P56" s="541"/>
      <c r="Q56" s="541"/>
      <c r="R56" s="541" t="n">
        <v>8282.03728959707</v>
      </c>
      <c r="S56" s="541"/>
      <c r="T56" s="541"/>
      <c r="U56" s="541"/>
      <c r="V56" s="541" t="n">
        <v>8282.03728959707</v>
      </c>
      <c r="W56" s="541"/>
      <c r="X56" s="541"/>
      <c r="Y56" s="541"/>
      <c r="Z56" s="541" t="n">
        <v>8282.03728959707</v>
      </c>
      <c r="AA56" s="541"/>
      <c r="AB56" s="541"/>
      <c r="AC56" s="541"/>
      <c r="AD56" s="541" t="n">
        <v>8282.03728959707</v>
      </c>
      <c r="AE56" s="541"/>
      <c r="AF56" s="541"/>
      <c r="AG56" s="541"/>
      <c r="AH56" s="541" t="n">
        <v>8282.03728959707</v>
      </c>
      <c r="AI56" s="541"/>
      <c r="AJ56" s="541"/>
      <c r="AK56" s="541"/>
      <c r="AL56" s="541" t="n">
        <v>8282.03728959707</v>
      </c>
      <c r="AM56" s="541"/>
      <c r="AN56" s="541"/>
      <c r="AO56" s="541" t="n">
        <v>20091.9819955647</v>
      </c>
      <c r="AP56" s="541" t="n">
        <v>28374.0192851617</v>
      </c>
      <c r="AQ56" s="541"/>
      <c r="AR56" s="541"/>
      <c r="AS56" s="541"/>
      <c r="AT56" s="550" t="n">
        <v>28374.0192851617</v>
      </c>
      <c r="AU56" s="540"/>
      <c r="AV56" s="583" t="n">
        <v>10584.64</v>
      </c>
      <c r="AW56" s="584" t="n">
        <v>0</v>
      </c>
      <c r="AX56" s="584" t="n">
        <v>0</v>
      </c>
      <c r="AY56" s="541" t="n">
        <v>10584.64</v>
      </c>
      <c r="AZ56" s="584"/>
      <c r="BA56" s="584"/>
      <c r="BB56" s="541" t="n">
        <v>10584.64</v>
      </c>
      <c r="BC56" s="541"/>
      <c r="BD56" s="541"/>
      <c r="BE56" s="541" t="n">
        <v>10584.64</v>
      </c>
      <c r="BF56" s="541"/>
      <c r="BG56" s="541"/>
      <c r="BH56" s="541" t="n">
        <v>10584.64</v>
      </c>
      <c r="BI56" s="541"/>
      <c r="BJ56" s="541"/>
      <c r="BK56" s="541" t="n">
        <v>10584.64</v>
      </c>
      <c r="BL56" s="541"/>
      <c r="BM56" s="541"/>
      <c r="BN56" s="541" t="n">
        <v>10584.64</v>
      </c>
      <c r="BO56" s="541"/>
      <c r="BP56" s="541"/>
      <c r="BQ56" s="541" t="n">
        <v>10584.64</v>
      </c>
      <c r="BR56" s="541"/>
      <c r="BS56" s="541"/>
      <c r="BT56" s="541" t="n">
        <v>10584.64</v>
      </c>
      <c r="BU56" s="541"/>
      <c r="BV56" s="541"/>
      <c r="BW56" s="541" t="n">
        <v>10584.64</v>
      </c>
      <c r="BX56" s="541"/>
      <c r="BY56" s="541"/>
      <c r="BZ56" s="541" t="n">
        <v>10584.64</v>
      </c>
      <c r="CA56" s="541"/>
      <c r="CB56" s="541"/>
      <c r="CC56" s="550" t="n">
        <v>10584.64</v>
      </c>
      <c r="CD56" s="335"/>
      <c r="CE56" s="699" t="n">
        <v>38958.6592851617</v>
      </c>
      <c r="CF56" s="320"/>
      <c r="CG56" s="320" t="n">
        <v>-1639.96135590384</v>
      </c>
      <c r="CH56" s="320"/>
      <c r="CI56" s="320" t="n">
        <v>-802.650719241038</v>
      </c>
      <c r="CJ56" s="553"/>
      <c r="CK56" s="700" t="n">
        <v>-2442.61207514488</v>
      </c>
      <c r="CL56" s="700"/>
      <c r="CM56" s="700" t="n">
        <v>2955.21401175109</v>
      </c>
      <c r="CN56" s="700" t="n">
        <v>512.601936606206</v>
      </c>
      <c r="CO56" s="700"/>
      <c r="CP56" s="700" t="n">
        <v>2257.45514786541</v>
      </c>
      <c r="CQ56" s="700" t="n">
        <v>2770.05708447161</v>
      </c>
      <c r="CR56" s="320"/>
      <c r="CS56" s="699" t="n">
        <v>41728.7163696333</v>
      </c>
      <c r="CT56" s="320" t="s">
        <v>421</v>
      </c>
      <c r="CU56" s="699" t="n">
        <v>18866.6772895971</v>
      </c>
      <c r="CV56" s="320"/>
      <c r="CW56" s="547" t="n">
        <v>3.6806787273976</v>
      </c>
      <c r="CX56" s="701" t="n">
        <v>3.94238409333084</v>
      </c>
      <c r="CY56" s="320"/>
      <c r="CZ56" s="698" t="n">
        <v>1.78245809867856</v>
      </c>
      <c r="DB56" s="581" t="n">
        <v>1.42</v>
      </c>
      <c r="DC56" s="582" t="n">
        <v>2.2606787273976</v>
      </c>
      <c r="DG56" s="482" t="s">
        <v>430</v>
      </c>
    </row>
    <row r="57" customFormat="false" ht="12.75" hidden="false" customHeight="true" outlineLevel="0" collapsed="false">
      <c r="A57" s="702" t="s">
        <v>270</v>
      </c>
      <c r="C57" s="583" t="n">
        <v>0</v>
      </c>
      <c r="D57" s="584" t="n">
        <v>0</v>
      </c>
      <c r="E57" s="584" t="n">
        <v>1443.14040417587</v>
      </c>
      <c r="F57" s="541" t="n">
        <v>1443.14040417587</v>
      </c>
      <c r="G57" s="584"/>
      <c r="H57" s="584"/>
      <c r="I57" s="584"/>
      <c r="J57" s="541" t="n">
        <v>1443.14040417587</v>
      </c>
      <c r="K57" s="541"/>
      <c r="L57" s="541"/>
      <c r="M57" s="541"/>
      <c r="N57" s="541" t="n">
        <v>1443.14040417587</v>
      </c>
      <c r="O57" s="541"/>
      <c r="P57" s="541"/>
      <c r="Q57" s="541"/>
      <c r="R57" s="541" t="n">
        <v>1443.14040417587</v>
      </c>
      <c r="S57" s="541"/>
      <c r="T57" s="541"/>
      <c r="U57" s="541"/>
      <c r="V57" s="541" t="n">
        <v>1443.14040417587</v>
      </c>
      <c r="W57" s="541"/>
      <c r="X57" s="541"/>
      <c r="Y57" s="541"/>
      <c r="Z57" s="541" t="n">
        <v>1443.14040417587</v>
      </c>
      <c r="AA57" s="541"/>
      <c r="AB57" s="541"/>
      <c r="AC57" s="541"/>
      <c r="AD57" s="541" t="n">
        <v>1443.14040417587</v>
      </c>
      <c r="AE57" s="541"/>
      <c r="AF57" s="541"/>
      <c r="AG57" s="541"/>
      <c r="AH57" s="541" t="n">
        <v>1443.14040417587</v>
      </c>
      <c r="AI57" s="541"/>
      <c r="AJ57" s="541"/>
      <c r="AK57" s="541"/>
      <c r="AL57" s="541" t="n">
        <v>1443.14040417587</v>
      </c>
      <c r="AM57" s="541"/>
      <c r="AN57" s="541"/>
      <c r="AO57" s="541" t="n">
        <v>-2882.55707735631</v>
      </c>
      <c r="AP57" s="541" t="n">
        <v>-1439.41667318044</v>
      </c>
      <c r="AQ57" s="541"/>
      <c r="AR57" s="541"/>
      <c r="AS57" s="541"/>
      <c r="AT57" s="550" t="n">
        <v>-1439.41667318044</v>
      </c>
      <c r="AU57" s="540"/>
      <c r="AV57" s="583" t="n">
        <v>2366.329</v>
      </c>
      <c r="AW57" s="584" t="n">
        <v>0</v>
      </c>
      <c r="AX57" s="584" t="n">
        <v>0</v>
      </c>
      <c r="AY57" s="541" t="n">
        <v>2366.329</v>
      </c>
      <c r="AZ57" s="584"/>
      <c r="BA57" s="584"/>
      <c r="BB57" s="541" t="n">
        <v>2366.329</v>
      </c>
      <c r="BC57" s="541"/>
      <c r="BD57" s="541"/>
      <c r="BE57" s="541" t="n">
        <v>2366.329</v>
      </c>
      <c r="BF57" s="541"/>
      <c r="BG57" s="541"/>
      <c r="BH57" s="541" t="n">
        <v>2366.329</v>
      </c>
      <c r="BI57" s="541"/>
      <c r="BJ57" s="541"/>
      <c r="BK57" s="541" t="n">
        <v>2366.329</v>
      </c>
      <c r="BL57" s="541"/>
      <c r="BM57" s="541"/>
      <c r="BN57" s="541" t="n">
        <v>2366.329</v>
      </c>
      <c r="BO57" s="541"/>
      <c r="BP57" s="541"/>
      <c r="BQ57" s="541" t="n">
        <v>2366.329</v>
      </c>
      <c r="BR57" s="541"/>
      <c r="BS57" s="541" t="n">
        <v>500</v>
      </c>
      <c r="BT57" s="541" t="n">
        <v>2866.329</v>
      </c>
      <c r="BU57" s="541"/>
      <c r="BV57" s="541"/>
      <c r="BW57" s="541" t="n">
        <v>2866.329</v>
      </c>
      <c r="BX57" s="541"/>
      <c r="BY57" s="541"/>
      <c r="BZ57" s="541" t="n">
        <v>2866.329</v>
      </c>
      <c r="CA57" s="541"/>
      <c r="CB57" s="541"/>
      <c r="CC57" s="550" t="n">
        <v>2866.329</v>
      </c>
      <c r="CD57" s="335"/>
      <c r="CE57" s="699" t="n">
        <v>1426.91232681956</v>
      </c>
      <c r="CF57" s="320"/>
      <c r="CG57" s="320" t="n">
        <v>-82.848099275708</v>
      </c>
      <c r="CH57" s="320"/>
      <c r="CI57" s="320" t="n">
        <v>-28.9081393190417</v>
      </c>
      <c r="CJ57" s="553"/>
      <c r="CK57" s="700" t="n">
        <v>-111.75623859475</v>
      </c>
      <c r="CL57" s="700"/>
      <c r="CM57" s="700" t="n">
        <v>106.434512947381</v>
      </c>
      <c r="CN57" s="700" t="n">
        <v>-5.32172564736892</v>
      </c>
      <c r="CO57" s="700"/>
      <c r="CP57" s="700" t="n">
        <v>81.3041418348048</v>
      </c>
      <c r="CQ57" s="700" t="n">
        <v>75.9824161874359</v>
      </c>
      <c r="CR57" s="320"/>
      <c r="CS57" s="699" t="n">
        <v>1502.894743007</v>
      </c>
      <c r="CT57" s="320" t="s">
        <v>421</v>
      </c>
      <c r="CU57" s="699" t="n">
        <v>3809.46940417587</v>
      </c>
      <c r="CV57" s="320"/>
      <c r="CW57" s="547" t="n">
        <v>0.497818752424987</v>
      </c>
      <c r="CX57" s="701" t="n">
        <v>0.52432736891229</v>
      </c>
      <c r="CY57" s="320"/>
      <c r="CZ57" s="698" t="n">
        <v>1.60986464865024</v>
      </c>
      <c r="DB57" s="581" t="n">
        <v>1.42</v>
      </c>
      <c r="DC57" s="582" t="n">
        <v>-0.922181247575013</v>
      </c>
      <c r="DG57" s="482" t="s">
        <v>430</v>
      </c>
    </row>
    <row r="58" customFormat="false" ht="12.75" hidden="false" customHeight="true" outlineLevel="0" collapsed="false">
      <c r="A58" s="702" t="s">
        <v>271</v>
      </c>
      <c r="C58" s="583" t="n">
        <v>0</v>
      </c>
      <c r="D58" s="584" t="n">
        <v>0</v>
      </c>
      <c r="E58" s="584" t="n">
        <v>1627.44283115954</v>
      </c>
      <c r="F58" s="541" t="n">
        <v>1627.44283115954</v>
      </c>
      <c r="G58" s="584"/>
      <c r="H58" s="584"/>
      <c r="I58" s="584"/>
      <c r="J58" s="541" t="n">
        <v>1627.44283115954</v>
      </c>
      <c r="K58" s="541"/>
      <c r="L58" s="541"/>
      <c r="M58" s="541"/>
      <c r="N58" s="541" t="n">
        <v>1627.44283115954</v>
      </c>
      <c r="O58" s="541"/>
      <c r="P58" s="541"/>
      <c r="Q58" s="541"/>
      <c r="R58" s="541" t="n">
        <v>1627.44283115954</v>
      </c>
      <c r="S58" s="541"/>
      <c r="T58" s="541"/>
      <c r="U58" s="541"/>
      <c r="V58" s="541" t="n">
        <v>1627.44283115954</v>
      </c>
      <c r="W58" s="541"/>
      <c r="X58" s="541"/>
      <c r="Y58" s="541"/>
      <c r="Z58" s="541" t="n">
        <v>1627.44283115954</v>
      </c>
      <c r="AA58" s="541"/>
      <c r="AB58" s="541"/>
      <c r="AC58" s="541"/>
      <c r="AD58" s="541" t="n">
        <v>1627.44283115954</v>
      </c>
      <c r="AE58" s="541"/>
      <c r="AF58" s="541"/>
      <c r="AG58" s="541"/>
      <c r="AH58" s="541" t="n">
        <v>1627.44283115954</v>
      </c>
      <c r="AI58" s="541"/>
      <c r="AJ58" s="541"/>
      <c r="AK58" s="541"/>
      <c r="AL58" s="541" t="n">
        <v>1627.44283115954</v>
      </c>
      <c r="AM58" s="541"/>
      <c r="AN58" s="541"/>
      <c r="AO58" s="541" t="n">
        <v>-872.813455024298</v>
      </c>
      <c r="AP58" s="541" t="n">
        <v>754.629376135244</v>
      </c>
      <c r="AQ58" s="541"/>
      <c r="AR58" s="541"/>
      <c r="AS58" s="541"/>
      <c r="AT58" s="550" t="n">
        <v>754.629376135244</v>
      </c>
      <c r="AU58" s="540"/>
      <c r="AV58" s="583" t="n">
        <v>3344.926</v>
      </c>
      <c r="AW58" s="584" t="n">
        <v>0</v>
      </c>
      <c r="AX58" s="584" t="n">
        <v>0</v>
      </c>
      <c r="AY58" s="541" t="n">
        <v>3344.926</v>
      </c>
      <c r="AZ58" s="584"/>
      <c r="BA58" s="584"/>
      <c r="BB58" s="541" t="n">
        <v>3344.926</v>
      </c>
      <c r="BC58" s="541"/>
      <c r="BD58" s="541"/>
      <c r="BE58" s="541" t="n">
        <v>3344.926</v>
      </c>
      <c r="BF58" s="541"/>
      <c r="BG58" s="541"/>
      <c r="BH58" s="541" t="n">
        <v>3344.926</v>
      </c>
      <c r="BI58" s="541"/>
      <c r="BJ58" s="541"/>
      <c r="BK58" s="541" t="n">
        <v>3344.926</v>
      </c>
      <c r="BL58" s="541"/>
      <c r="BM58" s="541"/>
      <c r="BN58" s="541" t="n">
        <v>3344.926</v>
      </c>
      <c r="BO58" s="541"/>
      <c r="BP58" s="541"/>
      <c r="BQ58" s="541" t="n">
        <v>3344.926</v>
      </c>
      <c r="BR58" s="541"/>
      <c r="BS58" s="541" t="n">
        <v>650</v>
      </c>
      <c r="BT58" s="541" t="n">
        <v>3994.926</v>
      </c>
      <c r="BU58" s="541"/>
      <c r="BV58" s="541"/>
      <c r="BW58" s="541" t="n">
        <v>3994.926</v>
      </c>
      <c r="BX58" s="541"/>
      <c r="BY58" s="541"/>
      <c r="BZ58" s="541" t="n">
        <v>3994.926</v>
      </c>
      <c r="CA58" s="541"/>
      <c r="CB58" s="541"/>
      <c r="CC58" s="550" t="n">
        <v>3994.926</v>
      </c>
      <c r="CD58" s="335"/>
      <c r="CE58" s="699" t="n">
        <v>4749.55537613524</v>
      </c>
      <c r="CF58" s="320"/>
      <c r="CG58" s="320" t="n">
        <v>-240.365237501183</v>
      </c>
      <c r="CH58" s="320"/>
      <c r="CI58" s="320" t="n">
        <v>-96.9836813393123</v>
      </c>
      <c r="CJ58" s="553"/>
      <c r="CK58" s="700" t="n">
        <v>-337.348918840495</v>
      </c>
      <c r="CL58" s="700"/>
      <c r="CM58" s="700" t="n">
        <v>357.076281294742</v>
      </c>
      <c r="CN58" s="700" t="n">
        <v>19.7273624542467</v>
      </c>
      <c r="CO58" s="700"/>
      <c r="CP58" s="700" t="n">
        <v>272.766603766817</v>
      </c>
      <c r="CQ58" s="700" t="n">
        <v>292.493966221063</v>
      </c>
      <c r="CR58" s="320"/>
      <c r="CS58" s="699" t="n">
        <v>5042.04934235631</v>
      </c>
      <c r="CT58" s="320" t="s">
        <v>421</v>
      </c>
      <c r="CU58" s="699" t="n">
        <v>4972.36883115954</v>
      </c>
      <c r="CV58" s="320"/>
      <c r="CW58" s="547" t="n">
        <v>1.18889695982735</v>
      </c>
      <c r="CX58" s="701" t="n">
        <v>1.26211332634354</v>
      </c>
      <c r="CY58" s="320"/>
      <c r="CZ58" s="698" t="n">
        <v>1.48654075790004</v>
      </c>
      <c r="DB58" s="581" t="n">
        <v>1.42</v>
      </c>
      <c r="DC58" s="582" t="n">
        <v>-0.231103040172648</v>
      </c>
      <c r="DG58" s="482" t="s">
        <v>430</v>
      </c>
    </row>
    <row r="59" customFormat="false" ht="12.75" hidden="false" customHeight="true" outlineLevel="0" collapsed="false">
      <c r="A59" s="702" t="s">
        <v>272</v>
      </c>
      <c r="C59" s="583" t="n">
        <v>0</v>
      </c>
      <c r="D59" s="584" t="n">
        <v>0</v>
      </c>
      <c r="E59" s="584" t="n">
        <v>1882.87220764979</v>
      </c>
      <c r="F59" s="541" t="n">
        <v>1882.87220764979</v>
      </c>
      <c r="G59" s="584"/>
      <c r="H59" s="584"/>
      <c r="I59" s="584"/>
      <c r="J59" s="541" t="n">
        <v>1882.87220764979</v>
      </c>
      <c r="K59" s="541"/>
      <c r="L59" s="541"/>
      <c r="M59" s="541"/>
      <c r="N59" s="541" t="n">
        <v>1882.87220764979</v>
      </c>
      <c r="O59" s="541"/>
      <c r="P59" s="541"/>
      <c r="Q59" s="541"/>
      <c r="R59" s="541" t="n">
        <v>1882.87220764979</v>
      </c>
      <c r="S59" s="541"/>
      <c r="T59" s="541"/>
      <c r="U59" s="541"/>
      <c r="V59" s="541" t="n">
        <v>1882.87220764979</v>
      </c>
      <c r="W59" s="541"/>
      <c r="X59" s="541"/>
      <c r="Y59" s="541"/>
      <c r="Z59" s="541" t="n">
        <v>1882.87220764979</v>
      </c>
      <c r="AA59" s="541"/>
      <c r="AB59" s="541"/>
      <c r="AC59" s="541"/>
      <c r="AD59" s="541" t="n">
        <v>1882.87220764979</v>
      </c>
      <c r="AE59" s="541"/>
      <c r="AF59" s="541"/>
      <c r="AG59" s="541"/>
      <c r="AH59" s="541" t="n">
        <v>1882.87220764979</v>
      </c>
      <c r="AI59" s="541"/>
      <c r="AJ59" s="541"/>
      <c r="AK59" s="541"/>
      <c r="AL59" s="541" t="n">
        <v>1882.87220764979</v>
      </c>
      <c r="AM59" s="541"/>
      <c r="AN59" s="541"/>
      <c r="AO59" s="541" t="n">
        <v>-345.961360052253</v>
      </c>
      <c r="AP59" s="541" t="n">
        <v>1536.91084759754</v>
      </c>
      <c r="AQ59" s="541"/>
      <c r="AR59" s="541"/>
      <c r="AS59" s="541"/>
      <c r="AT59" s="550" t="n">
        <v>1536.91084759754</v>
      </c>
      <c r="AU59" s="540"/>
      <c r="AV59" s="583" t="n">
        <v>3533.041</v>
      </c>
      <c r="AW59" s="584" t="n">
        <v>0</v>
      </c>
      <c r="AX59" s="584" t="n">
        <v>0</v>
      </c>
      <c r="AY59" s="541" t="n">
        <v>3533.041</v>
      </c>
      <c r="AZ59" s="584"/>
      <c r="BA59" s="584"/>
      <c r="BB59" s="541" t="n">
        <v>3533.041</v>
      </c>
      <c r="BC59" s="541"/>
      <c r="BD59" s="541"/>
      <c r="BE59" s="541" t="n">
        <v>3533.041</v>
      </c>
      <c r="BF59" s="541"/>
      <c r="BG59" s="541"/>
      <c r="BH59" s="541" t="n">
        <v>3533.041</v>
      </c>
      <c r="BI59" s="541"/>
      <c r="BJ59" s="541"/>
      <c r="BK59" s="541" t="n">
        <v>3533.041</v>
      </c>
      <c r="BL59" s="541"/>
      <c r="BM59" s="541"/>
      <c r="BN59" s="541" t="n">
        <v>3533.041</v>
      </c>
      <c r="BO59" s="541"/>
      <c r="BP59" s="541"/>
      <c r="BQ59" s="541" t="n">
        <v>3533.041</v>
      </c>
      <c r="BR59" s="541"/>
      <c r="BS59" s="541" t="n">
        <v>300</v>
      </c>
      <c r="BT59" s="541" t="n">
        <v>3833.041</v>
      </c>
      <c r="BU59" s="541"/>
      <c r="BV59" s="541"/>
      <c r="BW59" s="541" t="n">
        <v>3833.041</v>
      </c>
      <c r="BX59" s="541"/>
      <c r="BY59" s="541"/>
      <c r="BZ59" s="541" t="n">
        <v>3833.041</v>
      </c>
      <c r="CA59" s="541"/>
      <c r="CB59" s="541"/>
      <c r="CC59" s="550" t="n">
        <v>3833.041</v>
      </c>
      <c r="CD59" s="335"/>
      <c r="CE59" s="699" t="n">
        <v>5369.95184759754</v>
      </c>
      <c r="CF59" s="320"/>
      <c r="CG59" s="320" t="n">
        <v>-342.111854818452</v>
      </c>
      <c r="CH59" s="320"/>
      <c r="CI59" s="320" t="n">
        <v>-108.138804683994</v>
      </c>
      <c r="CJ59" s="553"/>
      <c r="CK59" s="700" t="n">
        <v>-450.250659502446</v>
      </c>
      <c r="CL59" s="700"/>
      <c r="CM59" s="700" t="n">
        <v>398.147417245613</v>
      </c>
      <c r="CN59" s="700" t="n">
        <v>-52.1032422568323</v>
      </c>
      <c r="CO59" s="700"/>
      <c r="CP59" s="700" t="n">
        <v>304.140388173731</v>
      </c>
      <c r="CQ59" s="700" t="n">
        <v>252.037145916899</v>
      </c>
      <c r="CR59" s="320"/>
      <c r="CS59" s="699" t="n">
        <v>5621.98899351444</v>
      </c>
      <c r="CT59" s="320" t="s">
        <v>421</v>
      </c>
      <c r="CU59" s="699" t="n">
        <v>5415.91320764979</v>
      </c>
      <c r="CV59" s="320"/>
      <c r="CW59" s="547" t="n">
        <v>1.40096384244195</v>
      </c>
      <c r="CX59" s="701" t="n">
        <v>1.46671767756057</v>
      </c>
      <c r="CY59" s="320"/>
      <c r="CZ59" s="698" t="n">
        <v>1.53293245327461</v>
      </c>
      <c r="DB59" s="581" t="n">
        <v>1.42</v>
      </c>
      <c r="DC59" s="582" t="n">
        <v>-0.0190361575580489</v>
      </c>
      <c r="DG59" s="482" t="s">
        <v>430</v>
      </c>
    </row>
    <row r="60" s="715" customFormat="true" ht="12.75" hidden="false" customHeight="true" outlineLevel="0" collapsed="false">
      <c r="A60" s="703" t="s">
        <v>435</v>
      </c>
      <c r="B60" s="704"/>
      <c r="C60" s="705" t="n">
        <v>84016</v>
      </c>
      <c r="D60" s="706" t="n">
        <v>0</v>
      </c>
      <c r="E60" s="706" t="n">
        <v>0</v>
      </c>
      <c r="F60" s="707" t="n">
        <v>84016</v>
      </c>
      <c r="G60" s="706"/>
      <c r="H60" s="706"/>
      <c r="I60" s="706"/>
      <c r="J60" s="707" t="n">
        <v>84016</v>
      </c>
      <c r="K60" s="707"/>
      <c r="L60" s="707"/>
      <c r="M60" s="707"/>
      <c r="N60" s="707" t="n">
        <v>84016</v>
      </c>
      <c r="O60" s="707"/>
      <c r="P60" s="707"/>
      <c r="Q60" s="707" t="n">
        <v>-10000</v>
      </c>
      <c r="R60" s="541" t="n">
        <v>74016</v>
      </c>
      <c r="S60" s="541"/>
      <c r="T60" s="541"/>
      <c r="U60" s="541" t="n">
        <v>-8400</v>
      </c>
      <c r="V60" s="541" t="n">
        <v>65616</v>
      </c>
      <c r="W60" s="541"/>
      <c r="X60" s="541"/>
      <c r="Y60" s="541" t="n">
        <v>0</v>
      </c>
      <c r="Z60" s="541" t="n">
        <v>65616</v>
      </c>
      <c r="AA60" s="541"/>
      <c r="AB60" s="541"/>
      <c r="AC60" s="541" t="n">
        <v>-10445.4847296092</v>
      </c>
      <c r="AD60" s="541" t="n">
        <v>55170.5152703908</v>
      </c>
      <c r="AE60" s="541"/>
      <c r="AF60" s="541"/>
      <c r="AG60" s="541" t="n">
        <v>0</v>
      </c>
      <c r="AH60" s="541" t="n">
        <v>55170.5152703908</v>
      </c>
      <c r="AI60" s="541"/>
      <c r="AJ60" s="541"/>
      <c r="AK60" s="541" t="n">
        <v>0</v>
      </c>
      <c r="AL60" s="541" t="n">
        <v>55170.5152703908</v>
      </c>
      <c r="AM60" s="541"/>
      <c r="AN60" s="541"/>
      <c r="AO60" s="541"/>
      <c r="AP60" s="541" t="n">
        <v>55170.5152703908</v>
      </c>
      <c r="AQ60" s="541"/>
      <c r="AR60" s="541"/>
      <c r="AS60" s="541"/>
      <c r="AT60" s="550" t="n">
        <v>55170.5152703908</v>
      </c>
      <c r="AU60" s="540"/>
      <c r="AV60" s="583" t="n">
        <v>84015.969669785</v>
      </c>
      <c r="AW60" s="584" t="n">
        <v>0</v>
      </c>
      <c r="AX60" s="584" t="n">
        <v>0</v>
      </c>
      <c r="AY60" s="541" t="n">
        <v>84015.969669785</v>
      </c>
      <c r="AZ60" s="584"/>
      <c r="BA60" s="584"/>
      <c r="BB60" s="541" t="n">
        <v>84015.969669785</v>
      </c>
      <c r="BC60" s="541"/>
      <c r="BD60" s="541"/>
      <c r="BE60" s="541" t="n">
        <v>84015.969669785</v>
      </c>
      <c r="BF60" s="541"/>
      <c r="BG60" s="541"/>
      <c r="BH60" s="541" t="n">
        <v>84015.969669785</v>
      </c>
      <c r="BI60" s="541"/>
      <c r="BJ60" s="541"/>
      <c r="BK60" s="541" t="n">
        <v>84015.969669785</v>
      </c>
      <c r="BL60" s="541"/>
      <c r="BM60" s="541"/>
      <c r="BN60" s="541" t="n">
        <v>84015.969669785</v>
      </c>
      <c r="BO60" s="541"/>
      <c r="BP60" s="541"/>
      <c r="BQ60" s="541" t="n">
        <v>84015.969669785</v>
      </c>
      <c r="BR60" s="541"/>
      <c r="BS60" s="541"/>
      <c r="BT60" s="541" t="n">
        <v>84015.969669785</v>
      </c>
      <c r="BU60" s="541"/>
      <c r="BV60" s="541"/>
      <c r="BW60" s="541" t="n">
        <v>84015.969669785</v>
      </c>
      <c r="BX60" s="541"/>
      <c r="BY60" s="541"/>
      <c r="BZ60" s="541" t="n">
        <v>84015.969669785</v>
      </c>
      <c r="CA60" s="541"/>
      <c r="CB60" s="541"/>
      <c r="CC60" s="550" t="n">
        <v>84015.969669785</v>
      </c>
      <c r="CD60" s="710"/>
      <c r="CE60" s="711" t="n">
        <v>139186.484940176</v>
      </c>
      <c r="CF60" s="320"/>
      <c r="CG60" s="320"/>
      <c r="CH60" s="320"/>
      <c r="CI60" s="320" t="n">
        <v>0</v>
      </c>
      <c r="CJ60" s="553"/>
      <c r="CK60" s="712"/>
      <c r="CL60" s="712"/>
      <c r="CM60" s="712"/>
      <c r="CN60" s="712" t="n">
        <v>0</v>
      </c>
      <c r="CO60" s="712"/>
      <c r="CP60" s="712"/>
      <c r="CQ60" s="712" t="n">
        <v>0</v>
      </c>
      <c r="CR60" s="320"/>
      <c r="CS60" s="711" t="n">
        <v>139186.484940176</v>
      </c>
      <c r="CT60" s="320" t="s">
        <v>429</v>
      </c>
      <c r="CU60" s="711" t="n">
        <v>149631.969669785</v>
      </c>
      <c r="CV60" s="320"/>
      <c r="CW60" s="547" t="n">
        <v>1.65666700613267</v>
      </c>
      <c r="CX60" s="713" t="n">
        <v>1.65666700613267</v>
      </c>
      <c r="CY60" s="320"/>
      <c r="CZ60" s="579" t="n">
        <v>1.78099437830565</v>
      </c>
      <c r="DB60" s="581" t="n">
        <v>1.46</v>
      </c>
      <c r="DC60" s="582" t="n">
        <v>0.196667006132669</v>
      </c>
      <c r="DD60" s="482"/>
      <c r="DE60" s="482"/>
      <c r="DF60" s="482"/>
      <c r="DG60" s="482" t="s">
        <v>428</v>
      </c>
      <c r="DH60" s="482"/>
      <c r="DI60" s="482"/>
      <c r="DJ60" s="482"/>
    </row>
    <row r="61" s="642" customFormat="true" ht="12.75" hidden="false" customHeight="true" outlineLevel="0" collapsed="false">
      <c r="A61" s="632" t="s">
        <v>137</v>
      </c>
      <c r="B61" s="633"/>
      <c r="C61" s="634" t="n">
        <v>0</v>
      </c>
      <c r="D61" s="635" t="n">
        <v>0</v>
      </c>
      <c r="E61" s="635" t="n">
        <v>0</v>
      </c>
      <c r="F61" s="635" t="n">
        <v>0</v>
      </c>
      <c r="G61" s="635" t="n">
        <v>0</v>
      </c>
      <c r="H61" s="635" t="n">
        <v>0</v>
      </c>
      <c r="I61" s="635" t="n">
        <v>0</v>
      </c>
      <c r="J61" s="635" t="n">
        <v>0</v>
      </c>
      <c r="K61" s="635" t="n">
        <v>0</v>
      </c>
      <c r="L61" s="635" t="n">
        <v>0</v>
      </c>
      <c r="M61" s="635" t="n">
        <v>0</v>
      </c>
      <c r="N61" s="635" t="n">
        <v>0</v>
      </c>
      <c r="O61" s="635" t="n">
        <v>0</v>
      </c>
      <c r="P61" s="635" t="n">
        <v>0</v>
      </c>
      <c r="Q61" s="635" t="n">
        <v>0</v>
      </c>
      <c r="R61" s="635" t="n">
        <v>0</v>
      </c>
      <c r="S61" s="635" t="n">
        <v>0</v>
      </c>
      <c r="T61" s="635" t="n">
        <v>0</v>
      </c>
      <c r="U61" s="635" t="n">
        <v>0</v>
      </c>
      <c r="V61" s="635" t="n">
        <v>0</v>
      </c>
      <c r="W61" s="635" t="n">
        <v>0</v>
      </c>
      <c r="X61" s="635" t="n">
        <v>0</v>
      </c>
      <c r="Y61" s="635" t="n">
        <v>0</v>
      </c>
      <c r="Z61" s="635" t="n">
        <v>0</v>
      </c>
      <c r="AA61" s="635" t="n">
        <v>0</v>
      </c>
      <c r="AB61" s="635" t="n">
        <v>0</v>
      </c>
      <c r="AC61" s="635" t="n">
        <v>0</v>
      </c>
      <c r="AD61" s="635" t="n">
        <v>0</v>
      </c>
      <c r="AE61" s="635" t="n">
        <v>0</v>
      </c>
      <c r="AF61" s="635" t="n">
        <v>0</v>
      </c>
      <c r="AG61" s="635" t="n">
        <v>-4468.67715122244</v>
      </c>
      <c r="AH61" s="635" t="n">
        <v>-4468.67715122244</v>
      </c>
      <c r="AI61" s="635" t="n">
        <v>0</v>
      </c>
      <c r="AJ61" s="635" t="n">
        <v>0</v>
      </c>
      <c r="AK61" s="635" t="n">
        <v>0</v>
      </c>
      <c r="AL61" s="635" t="n">
        <v>-4468.67715122244</v>
      </c>
      <c r="AM61" s="635" t="n">
        <v>0</v>
      </c>
      <c r="AN61" s="635" t="n">
        <v>0</v>
      </c>
      <c r="AO61" s="635" t="n">
        <v>-1048.3641333926</v>
      </c>
      <c r="AP61" s="635" t="n">
        <v>-5517.04128461504</v>
      </c>
      <c r="AQ61" s="635" t="n">
        <v>0</v>
      </c>
      <c r="AR61" s="635" t="n">
        <v>0</v>
      </c>
      <c r="AS61" s="635" t="n">
        <v>0</v>
      </c>
      <c r="AT61" s="636" t="n">
        <v>-5517.04128461504</v>
      </c>
      <c r="AU61" s="637"/>
      <c r="AV61" s="634" t="n">
        <v>5798.25</v>
      </c>
      <c r="AW61" s="635" t="n">
        <v>0</v>
      </c>
      <c r="AX61" s="635" t="n">
        <v>0</v>
      </c>
      <c r="AY61" s="635" t="n">
        <v>5798.25</v>
      </c>
      <c r="AZ61" s="635" t="n">
        <v>0</v>
      </c>
      <c r="BA61" s="635" t="n">
        <v>0</v>
      </c>
      <c r="BB61" s="635" t="n">
        <v>5798.25</v>
      </c>
      <c r="BC61" s="635" t="n">
        <v>0</v>
      </c>
      <c r="BD61" s="635" t="n">
        <v>0</v>
      </c>
      <c r="BE61" s="635" t="n">
        <v>5798.25</v>
      </c>
      <c r="BF61" s="635" t="n">
        <v>0</v>
      </c>
      <c r="BG61" s="635" t="n">
        <v>0</v>
      </c>
      <c r="BH61" s="635" t="n">
        <v>5798.25</v>
      </c>
      <c r="BI61" s="635" t="n">
        <v>0</v>
      </c>
      <c r="BJ61" s="635" t="n">
        <v>3066</v>
      </c>
      <c r="BK61" s="635" t="n">
        <v>8864.25</v>
      </c>
      <c r="BL61" s="635" t="n">
        <v>0</v>
      </c>
      <c r="BM61" s="635"/>
      <c r="BN61" s="635" t="n">
        <v>8864.25</v>
      </c>
      <c r="BO61" s="635" t="n">
        <v>0</v>
      </c>
      <c r="BP61" s="635" t="n">
        <v>0</v>
      </c>
      <c r="BQ61" s="635" t="n">
        <v>8864.25</v>
      </c>
      <c r="BR61" s="635" t="n">
        <v>0</v>
      </c>
      <c r="BS61" s="635" t="n">
        <v>0</v>
      </c>
      <c r="BT61" s="635" t="n">
        <v>8864.25</v>
      </c>
      <c r="BU61" s="635" t="n">
        <v>0</v>
      </c>
      <c r="BV61" s="635" t="n">
        <v>0</v>
      </c>
      <c r="BW61" s="635" t="n">
        <v>8864.25</v>
      </c>
      <c r="BX61" s="635" t="n">
        <v>0</v>
      </c>
      <c r="BY61" s="635" t="n">
        <v>0</v>
      </c>
      <c r="BZ61" s="635" t="n">
        <v>8864.25</v>
      </c>
      <c r="CA61" s="635" t="n">
        <v>0</v>
      </c>
      <c r="CB61" s="635" t="n">
        <v>0</v>
      </c>
      <c r="CC61" s="636" t="n">
        <v>8864.25</v>
      </c>
      <c r="CD61" s="638"/>
      <c r="CE61" s="639" t="n">
        <v>3347.20871538496</v>
      </c>
      <c r="CF61" s="557"/>
      <c r="CG61" s="557" t="n">
        <v>251.522894156128</v>
      </c>
      <c r="CH61" s="557"/>
      <c r="CI61" s="557" t="n">
        <v>-293.060091896719</v>
      </c>
      <c r="CJ61" s="640" t="b">
        <f aca="false">TRUE()</f>
        <v>1</v>
      </c>
      <c r="CK61" s="635" t="n">
        <v>-41.537197740591</v>
      </c>
      <c r="CL61" s="635"/>
      <c r="CM61" s="635" t="n">
        <v>206.328482355631</v>
      </c>
      <c r="CN61" s="635" t="n">
        <v>164.79128461504</v>
      </c>
      <c r="CO61" s="635"/>
      <c r="CP61" s="635" t="n">
        <v>136</v>
      </c>
      <c r="CQ61" s="635" t="n">
        <v>300.79128461504</v>
      </c>
      <c r="CR61" s="557"/>
      <c r="CS61" s="639" t="n">
        <v>3648</v>
      </c>
      <c r="CT61" s="559" t="s">
        <v>423</v>
      </c>
      <c r="CU61" s="639" t="n">
        <v>8864.25</v>
      </c>
      <c r="CV61" s="557"/>
      <c r="CW61" s="547" t="n">
        <v>0.377607661718133</v>
      </c>
      <c r="CX61" s="641" t="n">
        <v>0.411540739487266</v>
      </c>
      <c r="CY61" s="557"/>
      <c r="CZ61" s="579" t="n">
        <v>1</v>
      </c>
      <c r="DB61" s="581" t="n">
        <v>0.5</v>
      </c>
      <c r="DC61" s="582" t="n">
        <v>-0.122392338281867</v>
      </c>
      <c r="DD61" s="482"/>
      <c r="DE61" s="482"/>
      <c r="DF61" s="482"/>
      <c r="DG61" s="482" t="s">
        <v>422</v>
      </c>
      <c r="DH61" s="482"/>
      <c r="DI61" s="482"/>
      <c r="DJ61" s="482"/>
    </row>
    <row r="62" s="320" customFormat="true" ht="12.75" hidden="false" customHeight="true" outlineLevel="0" collapsed="false">
      <c r="A62" s="565" t="s">
        <v>133</v>
      </c>
      <c r="B62" s="566"/>
      <c r="C62" s="556" t="n">
        <v>712782.708</v>
      </c>
      <c r="D62" s="557" t="n">
        <v>-64888.708</v>
      </c>
      <c r="E62" s="557" t="n">
        <v>92760.6507095011</v>
      </c>
      <c r="F62" s="557" t="n">
        <v>740654.650709501</v>
      </c>
      <c r="G62" s="557" t="n">
        <v>-31305</v>
      </c>
      <c r="H62" s="557" t="n">
        <v>2374</v>
      </c>
      <c r="I62" s="557" t="n">
        <v>12935.7498081033</v>
      </c>
      <c r="J62" s="557" t="n">
        <v>724659.400517604</v>
      </c>
      <c r="K62" s="557" t="n">
        <v>-58505</v>
      </c>
      <c r="L62" s="557" t="n">
        <v>0</v>
      </c>
      <c r="M62" s="557" t="n">
        <v>1489.17118289247</v>
      </c>
      <c r="N62" s="557" t="n">
        <v>667643.571700497</v>
      </c>
      <c r="O62" s="557" t="n">
        <v>-13210</v>
      </c>
      <c r="P62" s="557" t="n">
        <v>0</v>
      </c>
      <c r="Q62" s="557" t="n">
        <v>-75018.0277272727</v>
      </c>
      <c r="R62" s="557" t="n">
        <v>577043.543973224</v>
      </c>
      <c r="S62" s="557" t="n">
        <v>0</v>
      </c>
      <c r="T62" s="557" t="n">
        <v>0</v>
      </c>
      <c r="U62" s="557" t="n">
        <v>-85118.5855970579</v>
      </c>
      <c r="V62" s="557" t="n">
        <v>491924.958376166</v>
      </c>
      <c r="W62" s="557" t="n">
        <v>0</v>
      </c>
      <c r="X62" s="557" t="n">
        <v>0</v>
      </c>
      <c r="Y62" s="557" t="n">
        <v>-186163.355372962</v>
      </c>
      <c r="Z62" s="557" t="n">
        <v>305761.603003204</v>
      </c>
      <c r="AA62" s="557" t="n">
        <v>0</v>
      </c>
      <c r="AB62" s="557" t="n">
        <v>0</v>
      </c>
      <c r="AC62" s="557" t="n">
        <v>-151063.54320076</v>
      </c>
      <c r="AD62" s="557" t="n">
        <v>154698.059802444</v>
      </c>
      <c r="AE62" s="557" t="n">
        <v>0</v>
      </c>
      <c r="AF62" s="557" t="n">
        <v>0</v>
      </c>
      <c r="AG62" s="557" t="n">
        <v>-564808.569081176</v>
      </c>
      <c r="AH62" s="557" t="n">
        <v>-410110.509278732</v>
      </c>
      <c r="AI62" s="557" t="n">
        <v>0</v>
      </c>
      <c r="AJ62" s="557" t="n">
        <v>0</v>
      </c>
      <c r="AK62" s="557" t="n">
        <v>-316980.859233492</v>
      </c>
      <c r="AL62" s="557" t="n">
        <v>-727091.368512224</v>
      </c>
      <c r="AM62" s="557" t="n">
        <v>0</v>
      </c>
      <c r="AN62" s="557" t="n">
        <v>0</v>
      </c>
      <c r="AO62" s="557" t="n">
        <v>-282021.997374515</v>
      </c>
      <c r="AP62" s="557" t="n">
        <v>-1009113.36588674</v>
      </c>
      <c r="AQ62" s="557" t="n">
        <v>0</v>
      </c>
      <c r="AR62" s="557" t="n">
        <v>0</v>
      </c>
      <c r="AS62" s="557" t="n">
        <v>2333.10639582424</v>
      </c>
      <c r="AT62" s="558" t="n">
        <v>-1006780.25949091</v>
      </c>
      <c r="AU62" s="559"/>
      <c r="AV62" s="556" t="n">
        <v>1435909.43641979</v>
      </c>
      <c r="AW62" s="557" t="n">
        <v>-28495.144</v>
      </c>
      <c r="AX62" s="557" t="n">
        <v>159555.287</v>
      </c>
      <c r="AY62" s="557" t="n">
        <v>1566969.57941979</v>
      </c>
      <c r="AZ62" s="557" t="n">
        <v>-10162</v>
      </c>
      <c r="BA62" s="557" t="n">
        <v>0</v>
      </c>
      <c r="BB62" s="557" t="n">
        <v>1556807.57941979</v>
      </c>
      <c r="BC62" s="557" t="n">
        <v>-8383</v>
      </c>
      <c r="BD62" s="557" t="n">
        <v>0</v>
      </c>
      <c r="BE62" s="557" t="n">
        <v>1548424.57941979</v>
      </c>
      <c r="BF62" s="557" t="n">
        <v>-3745</v>
      </c>
      <c r="BG62" s="557" t="n">
        <v>5000</v>
      </c>
      <c r="BH62" s="557" t="n">
        <v>1549679.57941979</v>
      </c>
      <c r="BI62" s="557" t="n">
        <v>0</v>
      </c>
      <c r="BJ62" s="557" t="n">
        <v>58066</v>
      </c>
      <c r="BK62" s="557" t="n">
        <v>1607745.57941979</v>
      </c>
      <c r="BL62" s="557" t="n">
        <v>0</v>
      </c>
      <c r="BM62" s="557" t="n">
        <v>14000</v>
      </c>
      <c r="BN62" s="557" t="n">
        <v>1621745.57941979</v>
      </c>
      <c r="BO62" s="557" t="n">
        <v>0</v>
      </c>
      <c r="BP62" s="557" t="n">
        <v>0</v>
      </c>
      <c r="BQ62" s="557" t="n">
        <v>1621745.57941979</v>
      </c>
      <c r="BR62" s="557" t="n">
        <v>0</v>
      </c>
      <c r="BS62" s="718" t="n">
        <v>144711.671</v>
      </c>
      <c r="BT62" s="557" t="n">
        <v>1766457.25041979</v>
      </c>
      <c r="BU62" s="557" t="n">
        <v>0</v>
      </c>
      <c r="BV62" s="718" t="n">
        <v>0</v>
      </c>
      <c r="BW62" s="557" t="n">
        <v>1766457.25041979</v>
      </c>
      <c r="BX62" s="557" t="n">
        <v>0</v>
      </c>
      <c r="BY62" s="718" t="n">
        <v>0</v>
      </c>
      <c r="BZ62" s="557" t="n">
        <v>1766457.25041979</v>
      </c>
      <c r="CA62" s="557" t="n">
        <v>0</v>
      </c>
      <c r="CB62" s="718" t="n">
        <v>0</v>
      </c>
      <c r="CC62" s="558" t="n">
        <v>1766457.25041979</v>
      </c>
      <c r="CD62" s="559"/>
      <c r="CE62" s="567" t="n">
        <v>759676.99092887</v>
      </c>
      <c r="CF62" s="557"/>
      <c r="CG62" s="557" t="n">
        <v>-1350.59587436058</v>
      </c>
      <c r="CH62" s="557" t="n">
        <v>0</v>
      </c>
      <c r="CI62" s="557" t="n">
        <v>-5309.21255839796</v>
      </c>
      <c r="CJ62" s="640"/>
      <c r="CK62" s="557" t="n">
        <v>-6659.80843275854</v>
      </c>
      <c r="CL62" s="557" t="n">
        <v>0</v>
      </c>
      <c r="CM62" s="557" t="n">
        <v>11074.9995194192</v>
      </c>
      <c r="CN62" s="558" t="n">
        <v>4415.19108666063</v>
      </c>
      <c r="CO62" s="557" t="n">
        <v>0</v>
      </c>
      <c r="CP62" s="557" t="n">
        <v>6929.82868104808</v>
      </c>
      <c r="CQ62" s="558" t="n">
        <v>11345.0197677087</v>
      </c>
      <c r="CR62" s="557"/>
      <c r="CS62" s="567" t="n">
        <v>771022.010696579</v>
      </c>
      <c r="CT62" s="643"/>
      <c r="CU62" s="567" t="n">
        <v>1927507.18242299</v>
      </c>
      <c r="CV62" s="557"/>
      <c r="CW62" s="546" t="n">
        <v>0.430056821781755</v>
      </c>
      <c r="CX62" s="562" t="n">
        <v>0.43647929238783</v>
      </c>
      <c r="CY62" s="557"/>
      <c r="CZ62" s="643"/>
      <c r="DB62" s="582"/>
      <c r="DC62" s="582"/>
    </row>
    <row r="63" customFormat="false" ht="12.75" hidden="false" customHeight="true" outlineLevel="0" collapsed="false">
      <c r="C63" s="549"/>
      <c r="D63" s="541"/>
      <c r="E63" s="541"/>
      <c r="F63" s="541"/>
      <c r="G63" s="541"/>
      <c r="H63" s="541"/>
      <c r="I63" s="541"/>
      <c r="J63" s="541"/>
      <c r="K63" s="541"/>
      <c r="L63" s="541"/>
      <c r="M63" s="541"/>
      <c r="N63" s="541"/>
      <c r="O63" s="541"/>
      <c r="P63" s="541"/>
      <c r="Q63" s="541"/>
      <c r="R63" s="541"/>
      <c r="S63" s="541"/>
      <c r="T63" s="541"/>
      <c r="U63" s="541"/>
      <c r="V63" s="541"/>
      <c r="W63" s="541"/>
      <c r="X63" s="541"/>
      <c r="Y63" s="541"/>
      <c r="Z63" s="541"/>
      <c r="AA63" s="541"/>
      <c r="AB63" s="541"/>
      <c r="AC63" s="541"/>
      <c r="AD63" s="541"/>
      <c r="AE63" s="541"/>
      <c r="AF63" s="541"/>
      <c r="AG63" s="541"/>
      <c r="AH63" s="541"/>
      <c r="AI63" s="541"/>
      <c r="AJ63" s="541"/>
      <c r="AK63" s="541"/>
      <c r="AL63" s="541"/>
      <c r="AM63" s="541"/>
      <c r="AN63" s="541"/>
      <c r="AO63" s="541"/>
      <c r="AP63" s="541"/>
      <c r="AQ63" s="541"/>
      <c r="AR63" s="541"/>
      <c r="AS63" s="541"/>
      <c r="AT63" s="550"/>
      <c r="AU63" s="320"/>
      <c r="AV63" s="549"/>
      <c r="AW63" s="541"/>
      <c r="AX63" s="541"/>
      <c r="AY63" s="541"/>
      <c r="AZ63" s="541"/>
      <c r="BA63" s="541"/>
      <c r="BB63" s="541"/>
      <c r="BC63" s="541"/>
      <c r="BD63" s="541"/>
      <c r="BE63" s="541"/>
      <c r="BF63" s="541"/>
      <c r="BG63" s="541"/>
      <c r="BH63" s="541"/>
      <c r="BI63" s="541"/>
      <c r="BJ63" s="541"/>
      <c r="BK63" s="541"/>
      <c r="BL63" s="541"/>
      <c r="BM63" s="541"/>
      <c r="BN63" s="541"/>
      <c r="BO63" s="541"/>
      <c r="BP63" s="541"/>
      <c r="BQ63" s="541"/>
      <c r="BR63" s="541"/>
      <c r="BS63" s="541"/>
      <c r="BT63" s="541"/>
      <c r="BU63" s="541"/>
      <c r="BV63" s="541"/>
      <c r="BW63" s="541"/>
      <c r="BX63" s="541"/>
      <c r="BY63" s="541"/>
      <c r="BZ63" s="719"/>
      <c r="CA63" s="541"/>
      <c r="CB63" s="541"/>
      <c r="CC63" s="551"/>
      <c r="CD63" s="320"/>
      <c r="CE63" s="551"/>
      <c r="CF63" s="320"/>
      <c r="CG63" s="720"/>
      <c r="CH63" s="320"/>
      <c r="CI63" s="320"/>
      <c r="CJ63" s="553"/>
      <c r="CK63" s="320"/>
      <c r="CL63" s="320"/>
      <c r="CM63" s="320"/>
      <c r="CN63" s="320"/>
      <c r="CO63" s="320"/>
      <c r="CP63" s="320"/>
      <c r="CQ63" s="320"/>
      <c r="CR63" s="320"/>
      <c r="CS63" s="551"/>
      <c r="CT63" s="320"/>
      <c r="CU63" s="551"/>
      <c r="CV63" s="320"/>
      <c r="CW63" s="546"/>
      <c r="CX63" s="546"/>
      <c r="CY63" s="320"/>
      <c r="CZ63" s="320"/>
      <c r="DB63" s="582"/>
      <c r="DC63" s="582"/>
    </row>
    <row r="64" customFormat="false" ht="12.75" hidden="false" customHeight="true" outlineLevel="0" collapsed="false">
      <c r="A64" s="534" t="s">
        <v>71</v>
      </c>
      <c r="B64" s="535"/>
      <c r="C64" s="549"/>
      <c r="D64" s="541"/>
      <c r="E64" s="541"/>
      <c r="F64" s="541"/>
      <c r="G64" s="541"/>
      <c r="H64" s="541"/>
      <c r="I64" s="541"/>
      <c r="J64" s="541"/>
      <c r="K64" s="541"/>
      <c r="L64" s="541"/>
      <c r="M64" s="541"/>
      <c r="N64" s="541"/>
      <c r="O64" s="541"/>
      <c r="P64" s="541"/>
      <c r="Q64" s="541"/>
      <c r="R64" s="541"/>
      <c r="S64" s="541"/>
      <c r="T64" s="541"/>
      <c r="U64" s="541"/>
      <c r="V64" s="541"/>
      <c r="W64" s="541"/>
      <c r="X64" s="541"/>
      <c r="Y64" s="541"/>
      <c r="Z64" s="541"/>
      <c r="AA64" s="541"/>
      <c r="AB64" s="541"/>
      <c r="AC64" s="541"/>
      <c r="AD64" s="541"/>
      <c r="AE64" s="541"/>
      <c r="AF64" s="541"/>
      <c r="AG64" s="541"/>
      <c r="AH64" s="541"/>
      <c r="AI64" s="541"/>
      <c r="AJ64" s="541"/>
      <c r="AK64" s="541"/>
      <c r="AL64" s="541"/>
      <c r="AM64" s="541"/>
      <c r="AN64" s="541"/>
      <c r="AO64" s="541"/>
      <c r="AP64" s="541"/>
      <c r="AQ64" s="541"/>
      <c r="AR64" s="541"/>
      <c r="AS64" s="541"/>
      <c r="AT64" s="550"/>
      <c r="AU64" s="320"/>
      <c r="AV64" s="549"/>
      <c r="AW64" s="541"/>
      <c r="AX64" s="541"/>
      <c r="AY64" s="541"/>
      <c r="AZ64" s="541"/>
      <c r="BA64" s="541"/>
      <c r="BB64" s="541"/>
      <c r="BC64" s="541"/>
      <c r="BD64" s="541"/>
      <c r="BE64" s="541"/>
      <c r="BF64" s="541"/>
      <c r="BG64" s="541"/>
      <c r="BH64" s="541"/>
      <c r="BI64" s="541"/>
      <c r="BJ64" s="541"/>
      <c r="BK64" s="541"/>
      <c r="BL64" s="541"/>
      <c r="BM64" s="541"/>
      <c r="BN64" s="541"/>
      <c r="BO64" s="541"/>
      <c r="BP64" s="541"/>
      <c r="BQ64" s="541"/>
      <c r="BR64" s="541"/>
      <c r="BS64" s="541"/>
      <c r="BT64" s="541"/>
      <c r="BU64" s="541"/>
      <c r="BV64" s="541"/>
      <c r="BW64" s="541"/>
      <c r="BX64" s="541"/>
      <c r="BY64" s="541"/>
      <c r="BZ64" s="541"/>
      <c r="CA64" s="541"/>
      <c r="CB64" s="541"/>
      <c r="CC64" s="550"/>
      <c r="CD64" s="320"/>
      <c r="CE64" s="551"/>
      <c r="CF64" s="320"/>
      <c r="CG64" s="320"/>
      <c r="CH64" s="320"/>
      <c r="CI64" s="320"/>
      <c r="CJ64" s="553"/>
      <c r="CK64" s="320"/>
      <c r="CL64" s="320"/>
      <c r="CM64" s="320"/>
      <c r="CN64" s="320"/>
      <c r="CO64" s="320"/>
      <c r="CP64" s="320"/>
      <c r="CQ64" s="320"/>
      <c r="CR64" s="320"/>
      <c r="CS64" s="551"/>
      <c r="CT64" s="320"/>
      <c r="CU64" s="551"/>
      <c r="CV64" s="320"/>
      <c r="CW64" s="546"/>
      <c r="CX64" s="546"/>
      <c r="CY64" s="320"/>
      <c r="CZ64" s="320"/>
      <c r="DB64" s="582"/>
      <c r="DC64" s="582"/>
    </row>
    <row r="65" s="715" customFormat="true" ht="12.75" hidden="false" customHeight="true" outlineLevel="0" collapsed="false">
      <c r="A65" s="721" t="s">
        <v>435</v>
      </c>
      <c r="B65" s="704"/>
      <c r="C65" s="722" t="n">
        <v>393422</v>
      </c>
      <c r="D65" s="707" t="n">
        <v>0</v>
      </c>
      <c r="E65" s="707" t="n">
        <v>0</v>
      </c>
      <c r="F65" s="707" t="n">
        <v>393422</v>
      </c>
      <c r="G65" s="707"/>
      <c r="H65" s="707"/>
      <c r="I65" s="707"/>
      <c r="J65" s="707" t="n">
        <v>393422</v>
      </c>
      <c r="K65" s="707"/>
      <c r="L65" s="707"/>
      <c r="M65" s="707"/>
      <c r="N65" s="707" t="n">
        <v>393422</v>
      </c>
      <c r="O65" s="707"/>
      <c r="P65" s="707"/>
      <c r="Q65" s="707" t="n">
        <v>-40000</v>
      </c>
      <c r="R65" s="707" t="n">
        <v>353422</v>
      </c>
      <c r="S65" s="707"/>
      <c r="T65" s="707"/>
      <c r="U65" s="707" t="n">
        <v>-33600</v>
      </c>
      <c r="V65" s="707" t="n">
        <v>319822</v>
      </c>
      <c r="W65" s="707"/>
      <c r="X65" s="707"/>
      <c r="Y65" s="707" t="n">
        <v>0</v>
      </c>
      <c r="Z65" s="707" t="n">
        <v>319822</v>
      </c>
      <c r="AA65" s="707"/>
      <c r="AB65" s="707"/>
      <c r="AC65" s="707" t="n">
        <v>-47982.3966330302</v>
      </c>
      <c r="AD65" s="707" t="n">
        <v>271839.60336697</v>
      </c>
      <c r="AE65" s="707"/>
      <c r="AF65" s="707"/>
      <c r="AG65" s="707" t="n">
        <v>-88655.3689842015</v>
      </c>
      <c r="AH65" s="707" t="n">
        <v>220626.954615973</v>
      </c>
      <c r="AI65" s="707"/>
      <c r="AJ65" s="707"/>
      <c r="AK65" s="707"/>
      <c r="AL65" s="707" t="n">
        <v>220626.954615973</v>
      </c>
      <c r="AM65" s="707"/>
      <c r="AN65" s="707"/>
      <c r="AO65" s="707"/>
      <c r="AP65" s="707" t="n">
        <v>220626.954615973</v>
      </c>
      <c r="AQ65" s="707"/>
      <c r="AR65" s="707"/>
      <c r="AS65" s="707"/>
      <c r="AT65" s="708" t="n">
        <v>220626.954615973</v>
      </c>
      <c r="AU65" s="712"/>
      <c r="AV65" s="722" t="n">
        <v>393422.339835352</v>
      </c>
      <c r="AW65" s="707" t="n">
        <v>0</v>
      </c>
      <c r="AX65" s="707" t="n">
        <v>22954.786</v>
      </c>
      <c r="AY65" s="707" t="n">
        <v>416377.125835352</v>
      </c>
      <c r="AZ65" s="707"/>
      <c r="BA65" s="707"/>
      <c r="BB65" s="707" t="n">
        <v>416377.125835352</v>
      </c>
      <c r="BC65" s="707"/>
      <c r="BD65" s="707"/>
      <c r="BE65" s="707" t="n">
        <v>416377.125835352</v>
      </c>
      <c r="BF65" s="707"/>
      <c r="BG65" s="707"/>
      <c r="BH65" s="707" t="n">
        <v>416377.125835352</v>
      </c>
      <c r="BI65" s="707"/>
      <c r="BJ65" s="707" t="n">
        <v>22047</v>
      </c>
      <c r="BK65" s="707" t="n">
        <v>438424.125835352</v>
      </c>
      <c r="BL65" s="707"/>
      <c r="BM65" s="707"/>
      <c r="BN65" s="707" t="n">
        <v>438424.125835352</v>
      </c>
      <c r="BO65" s="707"/>
      <c r="BP65" s="707"/>
      <c r="BQ65" s="707" t="n">
        <v>438424.125835352</v>
      </c>
      <c r="BR65" s="707"/>
      <c r="BS65" s="707"/>
      <c r="BT65" s="707" t="n">
        <v>335944.954615973</v>
      </c>
      <c r="BU65" s="707"/>
      <c r="BV65" s="707"/>
      <c r="BW65" s="707" t="n">
        <v>335944.954615973</v>
      </c>
      <c r="BX65" s="707"/>
      <c r="BY65" s="707"/>
      <c r="BZ65" s="707" t="n">
        <v>335944.954615973</v>
      </c>
      <c r="CA65" s="707"/>
      <c r="CB65" s="707"/>
      <c r="CC65" s="708" t="n">
        <v>335944.954615973</v>
      </c>
      <c r="CD65" s="712"/>
      <c r="CE65" s="711" t="n">
        <v>556571.909231946</v>
      </c>
      <c r="CF65" s="320"/>
      <c r="CG65" s="320"/>
      <c r="CH65" s="320"/>
      <c r="CI65" s="320" t="n">
        <v>0</v>
      </c>
      <c r="CJ65" s="553"/>
      <c r="CK65" s="712"/>
      <c r="CL65" s="712"/>
      <c r="CM65" s="712"/>
      <c r="CN65" s="712" t="n">
        <v>0</v>
      </c>
      <c r="CO65" s="712"/>
      <c r="CP65" s="712"/>
      <c r="CQ65" s="712" t="n">
        <v>0</v>
      </c>
      <c r="CR65" s="320"/>
      <c r="CS65" s="711" t="n">
        <v>556571.909231946</v>
      </c>
      <c r="CT65" s="320" t="s">
        <v>429</v>
      </c>
      <c r="CU65" s="711" t="n">
        <v>758246.125835352</v>
      </c>
      <c r="CV65" s="320"/>
      <c r="CW65" s="547" t="n">
        <v>1.65673543116067</v>
      </c>
      <c r="CX65" s="713" t="n">
        <v>1.65673543116067</v>
      </c>
      <c r="CY65" s="320"/>
      <c r="CZ65" s="579" t="n">
        <v>1.72948084093371</v>
      </c>
      <c r="DB65" s="581" t="n">
        <v>1.65673543116067</v>
      </c>
      <c r="DC65" s="582" t="n">
        <v>0</v>
      </c>
      <c r="DD65" s="482"/>
      <c r="DE65" s="482"/>
      <c r="DF65" s="482"/>
      <c r="DG65" s="482" t="s">
        <v>428</v>
      </c>
      <c r="DH65" s="482"/>
      <c r="DI65" s="482"/>
      <c r="DJ65" s="482"/>
    </row>
    <row r="66" s="715" customFormat="true" ht="12.75" hidden="false" customHeight="true" outlineLevel="0" collapsed="false">
      <c r="A66" s="723" t="s">
        <v>436</v>
      </c>
      <c r="B66" s="671"/>
      <c r="C66" s="724"/>
      <c r="D66" s="674"/>
      <c r="E66" s="674"/>
      <c r="F66" s="674"/>
      <c r="G66" s="674"/>
      <c r="H66" s="674"/>
      <c r="I66" s="674"/>
      <c r="J66" s="674"/>
      <c r="K66" s="674"/>
      <c r="L66" s="674"/>
      <c r="M66" s="674"/>
      <c r="N66" s="674"/>
      <c r="O66" s="674"/>
      <c r="P66" s="674"/>
      <c r="Q66" s="674"/>
      <c r="R66" s="674"/>
      <c r="S66" s="674"/>
      <c r="T66" s="674"/>
      <c r="U66" s="674"/>
      <c r="V66" s="674"/>
      <c r="W66" s="674"/>
      <c r="X66" s="674"/>
      <c r="Y66" s="674"/>
      <c r="Z66" s="674"/>
      <c r="AA66" s="674"/>
      <c r="AB66" s="674"/>
      <c r="AC66" s="674"/>
      <c r="AD66" s="674"/>
      <c r="AE66" s="674"/>
      <c r="AF66" s="674"/>
      <c r="AG66" s="674"/>
      <c r="AH66" s="674" t="n">
        <v>3430.02399595473</v>
      </c>
      <c r="AI66" s="674"/>
      <c r="AJ66" s="674"/>
      <c r="AK66" s="674" t="n">
        <v>-11576.1319919095</v>
      </c>
      <c r="AL66" s="674" t="n">
        <v>-8146.10799595477</v>
      </c>
      <c r="AM66" s="674"/>
      <c r="AN66" s="674"/>
      <c r="AO66" s="674" t="n">
        <v>-2426.05617977528</v>
      </c>
      <c r="AP66" s="674" t="n">
        <v>-10572.1641757301</v>
      </c>
      <c r="AQ66" s="674"/>
      <c r="AR66" s="674"/>
      <c r="AS66" s="674"/>
      <c r="AT66" s="676" t="n">
        <v>-10572.1641757301</v>
      </c>
      <c r="AU66" s="680"/>
      <c r="AV66" s="72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4"/>
      <c r="BT66" s="674" t="n">
        <v>11197.9969959547</v>
      </c>
      <c r="BU66" s="674"/>
      <c r="BV66" s="674"/>
      <c r="BW66" s="674" t="n">
        <v>11197.9969959547</v>
      </c>
      <c r="BX66" s="674"/>
      <c r="BY66" s="674"/>
      <c r="BZ66" s="674" t="n">
        <v>11197.9969959547</v>
      </c>
      <c r="CA66" s="674"/>
      <c r="CB66" s="674"/>
      <c r="CC66" s="676" t="n">
        <v>11197.9969959547</v>
      </c>
      <c r="CD66" s="680"/>
      <c r="CE66" s="679" t="n">
        <v>625.832820224681</v>
      </c>
      <c r="CF66" s="680"/>
      <c r="CG66" s="680"/>
      <c r="CH66" s="680"/>
      <c r="CI66" s="680" t="n">
        <v>0</v>
      </c>
      <c r="CJ66" s="553"/>
      <c r="CK66" s="680"/>
      <c r="CL66" s="680"/>
      <c r="CM66" s="680"/>
      <c r="CN66" s="680"/>
      <c r="CO66" s="680"/>
      <c r="CP66" s="680"/>
      <c r="CQ66" s="680"/>
      <c r="CR66" s="680"/>
      <c r="CS66" s="679" t="n">
        <v>625.832820224681</v>
      </c>
      <c r="CT66" s="680" t="s">
        <v>429</v>
      </c>
      <c r="CU66" s="679" t="n">
        <v>0</v>
      </c>
      <c r="CV66" s="320"/>
      <c r="CW66" s="547" t="n">
        <v>0.0558879253540399</v>
      </c>
      <c r="CX66" s="713" t="n">
        <v>0.0558879253540399</v>
      </c>
      <c r="CY66" s="320"/>
      <c r="CZ66" s="579" t="e">
        <f aca="false"/>
        <v>#DIV/0!</v>
      </c>
      <c r="DB66" s="581" t="n">
        <v>1.30630692231779</v>
      </c>
      <c r="DC66" s="582" t="n">
        <v>-1.25041899696375</v>
      </c>
      <c r="DD66" s="482"/>
      <c r="DE66" s="482"/>
      <c r="DF66" s="482"/>
      <c r="DG66" s="482" t="s">
        <v>428</v>
      </c>
      <c r="DH66" s="482"/>
      <c r="DI66" s="482"/>
      <c r="DJ66" s="482"/>
    </row>
    <row r="67" s="715" customFormat="true" ht="12.75" hidden="false" customHeight="true" outlineLevel="0" collapsed="false">
      <c r="A67" s="723" t="s">
        <v>437</v>
      </c>
      <c r="B67" s="671"/>
      <c r="C67" s="724"/>
      <c r="D67" s="674"/>
      <c r="E67" s="674"/>
      <c r="F67" s="674"/>
      <c r="G67" s="674"/>
      <c r="H67" s="674"/>
      <c r="I67" s="674"/>
      <c r="J67" s="674"/>
      <c r="K67" s="674"/>
      <c r="L67" s="674"/>
      <c r="M67" s="674"/>
      <c r="N67" s="674"/>
      <c r="O67" s="674"/>
      <c r="P67" s="674"/>
      <c r="Q67" s="674"/>
      <c r="R67" s="674"/>
      <c r="S67" s="674"/>
      <c r="T67" s="674"/>
      <c r="U67" s="674"/>
      <c r="V67" s="674"/>
      <c r="W67" s="674"/>
      <c r="X67" s="674"/>
      <c r="Y67" s="674"/>
      <c r="Z67" s="674"/>
      <c r="AA67" s="674"/>
      <c r="AB67" s="674"/>
      <c r="AC67" s="674"/>
      <c r="AD67" s="674"/>
      <c r="AE67" s="674"/>
      <c r="AF67" s="674"/>
      <c r="AG67" s="674"/>
      <c r="AH67" s="674" t="n">
        <v>-9133.59277657632</v>
      </c>
      <c r="AI67" s="674"/>
      <c r="AJ67" s="674"/>
      <c r="AK67" s="674" t="n">
        <v>-7075.06844684737</v>
      </c>
      <c r="AL67" s="674" t="n">
        <v>-16208.6612234237</v>
      </c>
      <c r="AM67" s="674"/>
      <c r="AN67" s="674"/>
      <c r="AO67" s="674" t="n">
        <v>-2788.3988764045</v>
      </c>
      <c r="AP67" s="674" t="n">
        <v>-18997.0600998282</v>
      </c>
      <c r="AQ67" s="674"/>
      <c r="AR67" s="674"/>
      <c r="AS67" s="674"/>
      <c r="AT67" s="676" t="n">
        <v>-18997.0600998282</v>
      </c>
      <c r="AU67" s="680"/>
      <c r="AV67" s="724"/>
      <c r="AW67" s="674"/>
      <c r="AX67" s="674"/>
      <c r="AY67" s="674"/>
      <c r="AZ67" s="674"/>
      <c r="BA67" s="674"/>
      <c r="BB67" s="674"/>
      <c r="BC67" s="674"/>
      <c r="BD67" s="674"/>
      <c r="BE67" s="674"/>
      <c r="BF67" s="674"/>
      <c r="BG67" s="674"/>
      <c r="BH67" s="674"/>
      <c r="BI67" s="674"/>
      <c r="BJ67" s="674"/>
      <c r="BK67" s="674"/>
      <c r="BL67" s="674"/>
      <c r="BM67" s="674"/>
      <c r="BN67" s="674"/>
      <c r="BO67" s="674"/>
      <c r="BP67" s="674"/>
      <c r="BQ67" s="674"/>
      <c r="BR67" s="674"/>
      <c r="BS67" s="674"/>
      <c r="BT67" s="674" t="n">
        <v>19762.1792234237</v>
      </c>
      <c r="BU67" s="674"/>
      <c r="BV67" s="674"/>
      <c r="BW67" s="674" t="n">
        <v>19762.1792234237</v>
      </c>
      <c r="BX67" s="674"/>
      <c r="BY67" s="674"/>
      <c r="BZ67" s="674" t="n">
        <v>19762.1792234237</v>
      </c>
      <c r="CA67" s="674"/>
      <c r="CB67" s="674"/>
      <c r="CC67" s="676" t="n">
        <v>19762.1792234237</v>
      </c>
      <c r="CD67" s="680"/>
      <c r="CE67" s="679" t="n">
        <v>765.119123595501</v>
      </c>
      <c r="CF67" s="680"/>
      <c r="CG67" s="680"/>
      <c r="CH67" s="680"/>
      <c r="CI67" s="680" t="n">
        <v>0</v>
      </c>
      <c r="CJ67" s="553"/>
      <c r="CK67" s="680"/>
      <c r="CL67" s="680"/>
      <c r="CM67" s="680"/>
      <c r="CN67" s="680"/>
      <c r="CO67" s="680"/>
      <c r="CP67" s="680"/>
      <c r="CQ67" s="680"/>
      <c r="CR67" s="680"/>
      <c r="CS67" s="679" t="n">
        <v>765.119123595501</v>
      </c>
      <c r="CT67" s="680" t="s">
        <v>429</v>
      </c>
      <c r="CU67" s="679" t="n">
        <v>0</v>
      </c>
      <c r="CV67" s="320"/>
      <c r="CW67" s="547" t="n">
        <v>0.0387163336059933</v>
      </c>
      <c r="CX67" s="713" t="n">
        <v>0.0387163336059933</v>
      </c>
      <c r="CY67" s="320"/>
      <c r="CZ67" s="579" t="e">
        <f aca="false"/>
        <v>#DIV/0!</v>
      </c>
      <c r="DB67" s="581" t="n">
        <v>0.53782461573112</v>
      </c>
      <c r="DC67" s="582" t="n">
        <v>-0.499108282125127</v>
      </c>
      <c r="DD67" s="482"/>
      <c r="DE67" s="482"/>
      <c r="DF67" s="482"/>
      <c r="DG67" s="482" t="s">
        <v>428</v>
      </c>
      <c r="DH67" s="482"/>
      <c r="DI67" s="482"/>
      <c r="DJ67" s="482"/>
    </row>
    <row r="68" s="715" customFormat="true" ht="12.75" hidden="false" customHeight="true" outlineLevel="0" collapsed="false">
      <c r="A68" s="723" t="s">
        <v>438</v>
      </c>
      <c r="B68" s="671"/>
      <c r="C68" s="724"/>
      <c r="D68" s="674"/>
      <c r="E68" s="674"/>
      <c r="F68" s="674"/>
      <c r="G68" s="674"/>
      <c r="H68" s="674"/>
      <c r="I68" s="674"/>
      <c r="J68" s="674"/>
      <c r="K68" s="674"/>
      <c r="L68" s="674"/>
      <c r="M68" s="674"/>
      <c r="N68" s="674"/>
      <c r="O68" s="674"/>
      <c r="P68" s="674"/>
      <c r="Q68" s="674"/>
      <c r="R68" s="674"/>
      <c r="S68" s="674"/>
      <c r="T68" s="674"/>
      <c r="U68" s="674"/>
      <c r="V68" s="674"/>
      <c r="W68" s="674"/>
      <c r="X68" s="674"/>
      <c r="Y68" s="674"/>
      <c r="Z68" s="674"/>
      <c r="AA68" s="674"/>
      <c r="AB68" s="674"/>
      <c r="AC68" s="674"/>
      <c r="AD68" s="674"/>
      <c r="AE68" s="674"/>
      <c r="AF68" s="674"/>
      <c r="AG68" s="674"/>
      <c r="AH68" s="674" t="n">
        <v>-3477.271</v>
      </c>
      <c r="AI68" s="674"/>
      <c r="AJ68" s="674"/>
      <c r="AK68" s="674" t="n">
        <v>245.126</v>
      </c>
      <c r="AL68" s="674" t="n">
        <v>-3232.145</v>
      </c>
      <c r="AM68" s="674"/>
      <c r="AN68" s="674"/>
      <c r="AO68" s="674" t="n">
        <v>-9536.13483146068</v>
      </c>
      <c r="AP68" s="674" t="n">
        <v>-12768.2798314607</v>
      </c>
      <c r="AQ68" s="674"/>
      <c r="AR68" s="674"/>
      <c r="AS68" s="674"/>
      <c r="AT68" s="676" t="n">
        <v>-12768.2798314607</v>
      </c>
      <c r="AU68" s="680"/>
      <c r="AV68" s="72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4"/>
      <c r="BT68" s="674" t="n">
        <v>26517.209</v>
      </c>
      <c r="BU68" s="674"/>
      <c r="BV68" s="674"/>
      <c r="BW68" s="674" t="n">
        <v>26517.209</v>
      </c>
      <c r="BX68" s="674"/>
      <c r="BY68" s="674"/>
      <c r="BZ68" s="674" t="n">
        <v>26517.209</v>
      </c>
      <c r="CA68" s="674"/>
      <c r="CB68" s="674"/>
      <c r="CC68" s="676" t="n">
        <v>26517.209</v>
      </c>
      <c r="CD68" s="680"/>
      <c r="CE68" s="679" t="n">
        <v>13748.9291685393</v>
      </c>
      <c r="CF68" s="680"/>
      <c r="CG68" s="680"/>
      <c r="CH68" s="680"/>
      <c r="CI68" s="680" t="n">
        <v>0</v>
      </c>
      <c r="CJ68" s="553"/>
      <c r="CK68" s="680"/>
      <c r="CL68" s="680"/>
      <c r="CM68" s="680"/>
      <c r="CN68" s="680"/>
      <c r="CO68" s="680"/>
      <c r="CP68" s="680"/>
      <c r="CQ68" s="680"/>
      <c r="CR68" s="680"/>
      <c r="CS68" s="679" t="n">
        <v>13748.9291685393</v>
      </c>
      <c r="CT68" s="680" t="s">
        <v>429</v>
      </c>
      <c r="CU68" s="679" t="n">
        <v>0</v>
      </c>
      <c r="CV68" s="320"/>
      <c r="CW68" s="547" t="n">
        <v>0.518490809818609</v>
      </c>
      <c r="CX68" s="713" t="n">
        <v>0.518490809818609</v>
      </c>
      <c r="CY68" s="320"/>
      <c r="CZ68" s="579" t="e">
        <f aca="false"/>
        <v>#DIV/0!</v>
      </c>
      <c r="DB68" s="581" t="n">
        <v>0.868867383441447</v>
      </c>
      <c r="DC68" s="582" t="n">
        <v>-0.350376573622838</v>
      </c>
      <c r="DD68" s="482"/>
      <c r="DE68" s="482"/>
      <c r="DF68" s="482"/>
      <c r="DG68" s="482" t="s">
        <v>428</v>
      </c>
      <c r="DH68" s="482"/>
      <c r="DI68" s="482"/>
      <c r="DJ68" s="482"/>
    </row>
    <row r="69" s="715" customFormat="true" ht="12.75" hidden="false" customHeight="true" outlineLevel="0" collapsed="false">
      <c r="A69" s="723" t="s">
        <v>439</v>
      </c>
      <c r="B69" s="671"/>
      <c r="C69" s="724"/>
      <c r="D69" s="674"/>
      <c r="E69" s="674"/>
      <c r="F69" s="674"/>
      <c r="G69" s="674"/>
      <c r="H69" s="674"/>
      <c r="I69" s="674"/>
      <c r="J69" s="674"/>
      <c r="K69" s="674"/>
      <c r="L69" s="674"/>
      <c r="M69" s="674"/>
      <c r="N69" s="674"/>
      <c r="O69" s="674"/>
      <c r="P69" s="674"/>
      <c r="Q69" s="674"/>
      <c r="R69" s="674"/>
      <c r="S69" s="674"/>
      <c r="T69" s="674"/>
      <c r="U69" s="674"/>
      <c r="V69" s="674"/>
      <c r="W69" s="674"/>
      <c r="X69" s="674"/>
      <c r="Y69" s="674"/>
      <c r="Z69" s="674"/>
      <c r="AA69" s="674"/>
      <c r="AB69" s="674"/>
      <c r="AC69" s="674"/>
      <c r="AD69" s="674"/>
      <c r="AE69" s="674"/>
      <c r="AF69" s="674"/>
      <c r="AG69" s="674"/>
      <c r="AH69" s="674" t="n">
        <v>-22954.786</v>
      </c>
      <c r="AI69" s="674"/>
      <c r="AJ69" s="674"/>
      <c r="AK69" s="674"/>
      <c r="AL69" s="674" t="n">
        <v>-22954.786</v>
      </c>
      <c r="AM69" s="674"/>
      <c r="AN69" s="674"/>
      <c r="AO69" s="674" t="n">
        <v>800</v>
      </c>
      <c r="AP69" s="674" t="n">
        <v>-22154.786</v>
      </c>
      <c r="AQ69" s="674"/>
      <c r="AR69" s="674"/>
      <c r="AS69" s="674"/>
      <c r="AT69" s="676" t="n">
        <v>-22154.786</v>
      </c>
      <c r="AU69" s="680"/>
      <c r="AV69" s="724"/>
      <c r="AW69" s="674"/>
      <c r="AX69" s="674"/>
      <c r="AY69" s="674"/>
      <c r="AZ69" s="674"/>
      <c r="BA69" s="674"/>
      <c r="BB69" s="674"/>
      <c r="BC69" s="674"/>
      <c r="BD69" s="674"/>
      <c r="BE69" s="674"/>
      <c r="BF69" s="674"/>
      <c r="BG69" s="674"/>
      <c r="BH69" s="674"/>
      <c r="BI69" s="674"/>
      <c r="BJ69" s="674"/>
      <c r="BK69" s="674"/>
      <c r="BL69" s="674"/>
      <c r="BM69" s="674"/>
      <c r="BN69" s="674"/>
      <c r="BO69" s="674"/>
      <c r="BP69" s="674"/>
      <c r="BQ69" s="674"/>
      <c r="BR69" s="674"/>
      <c r="BS69" s="674"/>
      <c r="BT69" s="674" t="n">
        <v>22954.786</v>
      </c>
      <c r="BU69" s="674"/>
      <c r="BV69" s="674"/>
      <c r="BW69" s="674" t="n">
        <v>22954.786</v>
      </c>
      <c r="BX69" s="674"/>
      <c r="BY69" s="674"/>
      <c r="BZ69" s="674" t="n">
        <v>22954.786</v>
      </c>
      <c r="CA69" s="674"/>
      <c r="CB69" s="674"/>
      <c r="CC69" s="676" t="n">
        <v>22954.786</v>
      </c>
      <c r="CD69" s="680"/>
      <c r="CE69" s="679" t="n">
        <v>800</v>
      </c>
      <c r="CF69" s="680"/>
      <c r="CG69" s="680"/>
      <c r="CH69" s="680"/>
      <c r="CI69" s="680" t="n">
        <v>0</v>
      </c>
      <c r="CJ69" s="553"/>
      <c r="CK69" s="680"/>
      <c r="CL69" s="680"/>
      <c r="CM69" s="680"/>
      <c r="CN69" s="680"/>
      <c r="CO69" s="680"/>
      <c r="CP69" s="680"/>
      <c r="CQ69" s="680"/>
      <c r="CR69" s="680"/>
      <c r="CS69" s="679" t="n">
        <v>800</v>
      </c>
      <c r="CT69" s="680" t="s">
        <v>429</v>
      </c>
      <c r="CU69" s="679" t="n">
        <v>0</v>
      </c>
      <c r="CV69" s="320"/>
      <c r="CW69" s="547" t="n">
        <v>0.0348511199363828</v>
      </c>
      <c r="CX69" s="713" t="n">
        <v>0.0348511199363828</v>
      </c>
      <c r="CY69" s="320"/>
      <c r="CZ69" s="579" t="e">
        <f aca="false"/>
        <v>#DIV/0!</v>
      </c>
      <c r="DB69" s="581" t="n">
        <v>0</v>
      </c>
      <c r="DC69" s="582" t="n">
        <v>0.0348511199363828</v>
      </c>
      <c r="DD69" s="482"/>
      <c r="DE69" s="482"/>
      <c r="DF69" s="482"/>
      <c r="DG69" s="482" t="s">
        <v>428</v>
      </c>
      <c r="DH69" s="482"/>
      <c r="DI69" s="482"/>
      <c r="DJ69" s="482"/>
    </row>
    <row r="70" s="715" customFormat="true" ht="12.75" hidden="false" customHeight="true" outlineLevel="0" collapsed="false">
      <c r="A70" s="723" t="s">
        <v>440</v>
      </c>
      <c r="B70" s="671"/>
      <c r="C70" s="724"/>
      <c r="D70" s="674"/>
      <c r="E70" s="674"/>
      <c r="F70" s="674"/>
      <c r="G70" s="674"/>
      <c r="H70" s="674"/>
      <c r="I70" s="674"/>
      <c r="J70" s="674"/>
      <c r="K70" s="674"/>
      <c r="L70" s="674"/>
      <c r="M70" s="674"/>
      <c r="N70" s="674"/>
      <c r="O70" s="674"/>
      <c r="P70" s="674"/>
      <c r="Q70" s="674"/>
      <c r="R70" s="674"/>
      <c r="S70" s="674"/>
      <c r="T70" s="674"/>
      <c r="U70" s="674"/>
      <c r="V70" s="674"/>
      <c r="W70" s="674"/>
      <c r="X70" s="674"/>
      <c r="Y70" s="674"/>
      <c r="Z70" s="674"/>
      <c r="AA70" s="674"/>
      <c r="AB70" s="674"/>
      <c r="AC70" s="674"/>
      <c r="AD70" s="674"/>
      <c r="AE70" s="674"/>
      <c r="AF70" s="674"/>
      <c r="AG70" s="674"/>
      <c r="AH70" s="674" t="n">
        <v>-5307.115</v>
      </c>
      <c r="AI70" s="674"/>
      <c r="AJ70" s="674"/>
      <c r="AK70" s="674" t="n">
        <v>-12604.231</v>
      </c>
      <c r="AL70" s="674" t="n">
        <v>-17911.346</v>
      </c>
      <c r="AM70" s="674"/>
      <c r="AN70" s="674"/>
      <c r="AO70" s="674" t="n">
        <v>-3266.41011235955</v>
      </c>
      <c r="AP70" s="674" t="n">
        <v>-21177.7561123595</v>
      </c>
      <c r="AQ70" s="674"/>
      <c r="AR70" s="674"/>
      <c r="AS70" s="674"/>
      <c r="AT70" s="676" t="n">
        <v>-21177.7561123595</v>
      </c>
      <c r="AU70" s="680"/>
      <c r="AV70" s="724"/>
      <c r="AW70" s="674"/>
      <c r="AX70" s="674"/>
      <c r="AY70" s="674"/>
      <c r="AZ70" s="674"/>
      <c r="BA70" s="674"/>
      <c r="BB70" s="674"/>
      <c r="BC70" s="674"/>
      <c r="BD70" s="674"/>
      <c r="BE70" s="674"/>
      <c r="BF70" s="674"/>
      <c r="BG70" s="674"/>
      <c r="BH70" s="674"/>
      <c r="BI70" s="674"/>
      <c r="BJ70" s="674"/>
      <c r="BK70" s="674"/>
      <c r="BL70" s="674"/>
      <c r="BM70" s="674"/>
      <c r="BN70" s="674"/>
      <c r="BO70" s="674"/>
      <c r="BP70" s="674"/>
      <c r="BQ70" s="674"/>
      <c r="BR70" s="674"/>
      <c r="BS70" s="674"/>
      <c r="BT70" s="674" t="n">
        <v>22047</v>
      </c>
      <c r="BU70" s="674"/>
      <c r="BV70" s="674"/>
      <c r="BW70" s="674" t="n">
        <v>22047</v>
      </c>
      <c r="BX70" s="674"/>
      <c r="BY70" s="674"/>
      <c r="BZ70" s="674" t="n">
        <v>22047</v>
      </c>
      <c r="CA70" s="674"/>
      <c r="CB70" s="674"/>
      <c r="CC70" s="676" t="n">
        <v>22047</v>
      </c>
      <c r="CD70" s="680"/>
      <c r="CE70" s="679" t="n">
        <v>869.243887640452</v>
      </c>
      <c r="CF70" s="680"/>
      <c r="CG70" s="680"/>
      <c r="CH70" s="680"/>
      <c r="CI70" s="680" t="n">
        <v>0</v>
      </c>
      <c r="CJ70" s="553"/>
      <c r="CK70" s="680"/>
      <c r="CL70" s="680"/>
      <c r="CM70" s="680"/>
      <c r="CN70" s="680"/>
      <c r="CO70" s="680"/>
      <c r="CP70" s="680"/>
      <c r="CQ70" s="680"/>
      <c r="CR70" s="680"/>
      <c r="CS70" s="679" t="n">
        <v>869.243887640452</v>
      </c>
      <c r="CT70" s="680" t="s">
        <v>429</v>
      </c>
      <c r="CU70" s="679" t="n">
        <v>0</v>
      </c>
      <c r="CV70" s="320"/>
      <c r="CW70" s="547" t="n">
        <v>0.0394268557010229</v>
      </c>
      <c r="CX70" s="713" t="n">
        <v>0.0394268557010229</v>
      </c>
      <c r="CY70" s="320"/>
      <c r="CZ70" s="579" t="e">
        <f aca="false"/>
        <v>#DIV/0!</v>
      </c>
      <c r="DB70" s="581" t="n">
        <v>0.759281761690933</v>
      </c>
      <c r="DC70" s="582" t="n">
        <v>-0.71985490598991</v>
      </c>
      <c r="DD70" s="482"/>
      <c r="DE70" s="482"/>
      <c r="DF70" s="482"/>
      <c r="DG70" s="482" t="s">
        <v>428</v>
      </c>
      <c r="DH70" s="482"/>
      <c r="DI70" s="482"/>
      <c r="DJ70" s="482"/>
    </row>
    <row r="71" s="657" customFormat="true" ht="12.75" hidden="false" customHeight="true" outlineLevel="0" collapsed="false">
      <c r="A71" s="725" t="s">
        <v>150</v>
      </c>
      <c r="B71" s="647"/>
      <c r="C71" s="726" t="n">
        <v>0</v>
      </c>
      <c r="D71" s="650" t="n">
        <v>0</v>
      </c>
      <c r="E71" s="650" t="n">
        <v>0</v>
      </c>
      <c r="F71" s="650" t="n">
        <v>0</v>
      </c>
      <c r="G71" s="650"/>
      <c r="H71" s="650"/>
      <c r="I71" s="650"/>
      <c r="J71" s="650" t="n">
        <v>0</v>
      </c>
      <c r="K71" s="650"/>
      <c r="L71" s="650"/>
      <c r="M71" s="650"/>
      <c r="N71" s="650" t="n">
        <v>0</v>
      </c>
      <c r="O71" s="650"/>
      <c r="P71" s="650"/>
      <c r="Q71" s="650" t="n">
        <v>0</v>
      </c>
      <c r="R71" s="650" t="n">
        <v>0</v>
      </c>
      <c r="S71" s="650"/>
      <c r="T71" s="650"/>
      <c r="U71" s="650" t="n">
        <v>0</v>
      </c>
      <c r="V71" s="650" t="n">
        <v>0</v>
      </c>
      <c r="W71" s="650"/>
      <c r="X71" s="650"/>
      <c r="Y71" s="650" t="n">
        <v>-41657</v>
      </c>
      <c r="Z71" s="650" t="n">
        <v>-41657</v>
      </c>
      <c r="AA71" s="650"/>
      <c r="AB71" s="650"/>
      <c r="AC71" s="650" t="n">
        <v>-10315.7875</v>
      </c>
      <c r="AD71" s="650" t="n">
        <v>-51972.7875</v>
      </c>
      <c r="AE71" s="650"/>
      <c r="AF71" s="650"/>
      <c r="AG71" s="650" t="n">
        <v>-22297.2898991697</v>
      </c>
      <c r="AH71" s="650" t="n">
        <v>-74270.0773991697</v>
      </c>
      <c r="AI71" s="650"/>
      <c r="AJ71" s="650"/>
      <c r="AK71" s="650" t="n">
        <v>-27254.4823891023</v>
      </c>
      <c r="AL71" s="650" t="n">
        <v>-101524.559788272</v>
      </c>
      <c r="AM71" s="650"/>
      <c r="AN71" s="650"/>
      <c r="AO71" s="650"/>
      <c r="AP71" s="650" t="n">
        <v>-101524.559788272</v>
      </c>
      <c r="AQ71" s="650"/>
      <c r="AR71" s="650"/>
      <c r="AS71" s="650"/>
      <c r="AT71" s="651" t="n">
        <v>-101524.559788272</v>
      </c>
      <c r="AU71" s="655"/>
      <c r="AV71" s="726" t="n">
        <v>25779</v>
      </c>
      <c r="AW71" s="650" t="n">
        <v>0</v>
      </c>
      <c r="AX71" s="650" t="n">
        <v>23952</v>
      </c>
      <c r="AY71" s="650" t="n">
        <v>49731</v>
      </c>
      <c r="AZ71" s="650"/>
      <c r="BA71" s="650" t="n">
        <v>36800</v>
      </c>
      <c r="BB71" s="650" t="n">
        <v>86531</v>
      </c>
      <c r="BC71" s="650"/>
      <c r="BD71" s="650"/>
      <c r="BE71" s="650" t="n">
        <v>86531</v>
      </c>
      <c r="BF71" s="650"/>
      <c r="BG71" s="650"/>
      <c r="BH71" s="650" t="n">
        <v>86531</v>
      </c>
      <c r="BI71" s="650"/>
      <c r="BJ71" s="650" t="n">
        <v>7000</v>
      </c>
      <c r="BK71" s="650" t="n">
        <v>93531</v>
      </c>
      <c r="BL71" s="650"/>
      <c r="BM71" s="650" t="n">
        <v>10000</v>
      </c>
      <c r="BN71" s="650" t="n">
        <v>103531</v>
      </c>
      <c r="BO71" s="650"/>
      <c r="BP71" s="650" t="n">
        <v>0</v>
      </c>
      <c r="BQ71" s="650" t="n">
        <v>103531</v>
      </c>
      <c r="BR71" s="650"/>
      <c r="BS71" s="650" t="n">
        <v>0</v>
      </c>
      <c r="BT71" s="650" t="n">
        <v>103531</v>
      </c>
      <c r="BU71" s="650"/>
      <c r="BV71" s="650" t="n">
        <v>3018</v>
      </c>
      <c r="BW71" s="650" t="n">
        <v>106549</v>
      </c>
      <c r="BX71" s="650"/>
      <c r="BY71" s="650"/>
      <c r="BZ71" s="650" t="n">
        <v>106549</v>
      </c>
      <c r="CA71" s="650"/>
      <c r="CB71" s="650"/>
      <c r="CC71" s="651" t="n">
        <v>106549</v>
      </c>
      <c r="CD71" s="655"/>
      <c r="CE71" s="654" t="n">
        <v>5024.44021172801</v>
      </c>
      <c r="CF71" s="320"/>
      <c r="CG71" s="320"/>
      <c r="CH71" s="320"/>
      <c r="CI71" s="320" t="n">
        <v>0</v>
      </c>
      <c r="CJ71" s="553"/>
      <c r="CK71" s="655"/>
      <c r="CL71" s="655"/>
      <c r="CM71" s="655"/>
      <c r="CN71" s="655" t="n">
        <v>0</v>
      </c>
      <c r="CO71" s="655"/>
      <c r="CP71" s="655"/>
      <c r="CQ71" s="655" t="n">
        <v>0</v>
      </c>
      <c r="CR71" s="320"/>
      <c r="CS71" s="654" t="n">
        <v>5024.44021172801</v>
      </c>
      <c r="CT71" s="320" t="s">
        <v>429</v>
      </c>
      <c r="CU71" s="654" t="n">
        <v>61874</v>
      </c>
      <c r="CV71" s="320"/>
      <c r="CW71" s="547" t="n">
        <v>0.0471561461086262</v>
      </c>
      <c r="CX71" s="656" t="n">
        <v>0.0471561461086262</v>
      </c>
      <c r="CY71" s="320"/>
      <c r="CZ71" s="579" t="n">
        <v>0.597637422607721</v>
      </c>
      <c r="DB71" s="581" t="n">
        <v>0.28</v>
      </c>
      <c r="DC71" s="582" t="n">
        <v>-0.232843853891374</v>
      </c>
      <c r="DD71" s="482"/>
      <c r="DE71" s="482"/>
      <c r="DF71" s="482"/>
      <c r="DG71" s="482" t="s">
        <v>428</v>
      </c>
      <c r="DH71" s="482"/>
      <c r="DI71" s="482"/>
      <c r="DJ71" s="482"/>
    </row>
    <row r="72" s="657" customFormat="true" ht="12.75" hidden="false" customHeight="true" outlineLevel="0" collapsed="false">
      <c r="A72" s="725" t="s">
        <v>151</v>
      </c>
      <c r="B72" s="647"/>
      <c r="C72" s="726" t="n">
        <v>0</v>
      </c>
      <c r="D72" s="650" t="n">
        <v>0</v>
      </c>
      <c r="E72" s="650" t="n">
        <v>0</v>
      </c>
      <c r="F72" s="650" t="n">
        <v>0</v>
      </c>
      <c r="G72" s="650"/>
      <c r="H72" s="650"/>
      <c r="I72" s="650"/>
      <c r="J72" s="650" t="n">
        <v>0</v>
      </c>
      <c r="K72" s="650"/>
      <c r="L72" s="650"/>
      <c r="M72" s="650" t="n">
        <v>0</v>
      </c>
      <c r="N72" s="650" t="n">
        <v>0</v>
      </c>
      <c r="O72" s="650"/>
      <c r="P72" s="650"/>
      <c r="Q72" s="650" t="n">
        <v>-40000</v>
      </c>
      <c r="R72" s="650" t="n">
        <v>-40000</v>
      </c>
      <c r="S72" s="650"/>
      <c r="T72" s="650"/>
      <c r="U72" s="650" t="n">
        <v>0</v>
      </c>
      <c r="V72" s="650" t="n">
        <v>-40000</v>
      </c>
      <c r="W72" s="650"/>
      <c r="X72" s="650"/>
      <c r="Y72" s="650" t="n">
        <v>-49348.7142857143</v>
      </c>
      <c r="Z72" s="650" t="n">
        <v>-89348.7142857143</v>
      </c>
      <c r="AA72" s="650"/>
      <c r="AB72" s="650"/>
      <c r="AC72" s="650" t="n">
        <v>-48769.2279597856</v>
      </c>
      <c r="AD72" s="650" t="n">
        <v>-138117.9422455</v>
      </c>
      <c r="AE72" s="650"/>
      <c r="AF72" s="650"/>
      <c r="AG72" s="650" t="n">
        <v>-27161.57792239</v>
      </c>
      <c r="AH72" s="650" t="n">
        <v>-165279.52016789</v>
      </c>
      <c r="AI72" s="650"/>
      <c r="AJ72" s="650"/>
      <c r="AK72" s="650" t="n">
        <v>-6325.26350482728</v>
      </c>
      <c r="AL72" s="650" t="n">
        <v>-171604.783672717</v>
      </c>
      <c r="AM72" s="650"/>
      <c r="AN72" s="650"/>
      <c r="AO72" s="650"/>
      <c r="AP72" s="650" t="n">
        <v>-171604.783672717</v>
      </c>
      <c r="AQ72" s="650"/>
      <c r="AR72" s="650"/>
      <c r="AS72" s="650"/>
      <c r="AT72" s="651" t="n">
        <v>-171604.783672717</v>
      </c>
      <c r="AU72" s="655"/>
      <c r="AV72" s="726" t="n">
        <v>86659</v>
      </c>
      <c r="AW72" s="650" t="n">
        <v>0</v>
      </c>
      <c r="AX72" s="650" t="n">
        <v>33109</v>
      </c>
      <c r="AY72" s="650" t="n">
        <v>119768</v>
      </c>
      <c r="AZ72" s="650"/>
      <c r="BA72" s="650"/>
      <c r="BB72" s="650" t="n">
        <v>119768</v>
      </c>
      <c r="BC72" s="650"/>
      <c r="BD72" s="650" t="n">
        <v>45000</v>
      </c>
      <c r="BE72" s="650" t="n">
        <v>164768</v>
      </c>
      <c r="BF72" s="650"/>
      <c r="BG72" s="650"/>
      <c r="BH72" s="650" t="n">
        <v>164768</v>
      </c>
      <c r="BI72" s="650"/>
      <c r="BJ72" s="650"/>
      <c r="BK72" s="650" t="n">
        <v>164768</v>
      </c>
      <c r="BL72" s="650"/>
      <c r="BM72" s="650" t="n">
        <v>10000</v>
      </c>
      <c r="BN72" s="650" t="n">
        <v>174768</v>
      </c>
      <c r="BO72" s="650"/>
      <c r="BP72" s="650" t="n">
        <v>0</v>
      </c>
      <c r="BQ72" s="650" t="n">
        <v>174768</v>
      </c>
      <c r="BR72" s="650"/>
      <c r="BS72" s="650" t="n">
        <v>0</v>
      </c>
      <c r="BT72" s="650" t="n">
        <v>174768</v>
      </c>
      <c r="BU72" s="650"/>
      <c r="BV72" s="650" t="n">
        <v>5025</v>
      </c>
      <c r="BW72" s="650" t="n">
        <v>179793</v>
      </c>
      <c r="BX72" s="650"/>
      <c r="BY72" s="650"/>
      <c r="BZ72" s="650" t="n">
        <v>179793</v>
      </c>
      <c r="CA72" s="650"/>
      <c r="CB72" s="650"/>
      <c r="CC72" s="651" t="n">
        <v>179793</v>
      </c>
      <c r="CD72" s="655"/>
      <c r="CE72" s="654" t="n">
        <v>8188.21632728283</v>
      </c>
      <c r="CF72" s="320"/>
      <c r="CG72" s="320"/>
      <c r="CH72" s="320"/>
      <c r="CI72" s="320" t="n">
        <v>0</v>
      </c>
      <c r="CJ72" s="553"/>
      <c r="CK72" s="655"/>
      <c r="CL72" s="655"/>
      <c r="CM72" s="655"/>
      <c r="CN72" s="655" t="n">
        <v>0</v>
      </c>
      <c r="CO72" s="655"/>
      <c r="CP72" s="655"/>
      <c r="CQ72" s="655" t="n">
        <v>0</v>
      </c>
      <c r="CR72" s="320"/>
      <c r="CS72" s="654" t="n">
        <v>8188.21632728283</v>
      </c>
      <c r="CT72" s="320" t="s">
        <v>429</v>
      </c>
      <c r="CU72" s="654" t="n">
        <v>85419.2857142857</v>
      </c>
      <c r="CV72" s="320"/>
      <c r="CW72" s="547" t="n">
        <v>0.0455424645413494</v>
      </c>
      <c r="CX72" s="656" t="n">
        <v>0.0455424645413494</v>
      </c>
      <c r="CY72" s="320"/>
      <c r="CZ72" s="579" t="n">
        <v>0.488758157753626</v>
      </c>
      <c r="DB72" s="581" t="n">
        <v>0.05</v>
      </c>
      <c r="DC72" s="582" t="n">
        <v>-0.0044575354586506</v>
      </c>
      <c r="DD72" s="482"/>
      <c r="DE72" s="482"/>
      <c r="DF72" s="482"/>
      <c r="DG72" s="482" t="s">
        <v>428</v>
      </c>
      <c r="DH72" s="482"/>
      <c r="DI72" s="482"/>
      <c r="DJ72" s="482"/>
    </row>
    <row r="73" s="657" customFormat="true" ht="12.75" hidden="false" customHeight="true" outlineLevel="0" collapsed="false">
      <c r="A73" s="725" t="s">
        <v>152</v>
      </c>
      <c r="B73" s="647"/>
      <c r="C73" s="726" t="n">
        <v>180000</v>
      </c>
      <c r="D73" s="650" t="n">
        <v>0</v>
      </c>
      <c r="E73" s="650" t="n">
        <v>0</v>
      </c>
      <c r="F73" s="650" t="n">
        <v>180000</v>
      </c>
      <c r="G73" s="650" t="n">
        <v>-64092</v>
      </c>
      <c r="H73" s="650"/>
      <c r="I73" s="650"/>
      <c r="J73" s="650" t="n">
        <v>115908</v>
      </c>
      <c r="K73" s="650"/>
      <c r="L73" s="650"/>
      <c r="M73" s="650"/>
      <c r="N73" s="650" t="n">
        <v>115908</v>
      </c>
      <c r="O73" s="650"/>
      <c r="P73" s="650"/>
      <c r="Q73" s="650" t="n">
        <v>0</v>
      </c>
      <c r="R73" s="650" t="n">
        <v>115908</v>
      </c>
      <c r="S73" s="650"/>
      <c r="T73" s="650"/>
      <c r="U73" s="650" t="n">
        <v>0</v>
      </c>
      <c r="V73" s="650" t="n">
        <v>115908</v>
      </c>
      <c r="W73" s="650"/>
      <c r="X73" s="650"/>
      <c r="Y73" s="650" t="n">
        <v>-89357.5973305863</v>
      </c>
      <c r="Z73" s="650" t="n">
        <v>26550.4026694137</v>
      </c>
      <c r="AA73" s="650"/>
      <c r="AB73" s="650"/>
      <c r="AC73" s="650" t="n">
        <v>-54103.7870429035</v>
      </c>
      <c r="AD73" s="650" t="n">
        <v>-27553.3843734898</v>
      </c>
      <c r="AE73" s="650"/>
      <c r="AF73" s="650"/>
      <c r="AG73" s="650" t="n">
        <v>-57756.4997903189</v>
      </c>
      <c r="AH73" s="650" t="n">
        <v>-85309.8841638088</v>
      </c>
      <c r="AI73" s="650"/>
      <c r="AJ73" s="650"/>
      <c r="AK73" s="650" t="n">
        <v>-95177.0259336356</v>
      </c>
      <c r="AL73" s="650" t="n">
        <v>-180486.910097444</v>
      </c>
      <c r="AM73" s="650"/>
      <c r="AN73" s="650"/>
      <c r="AO73" s="650" t="n">
        <v>-50838.26773149</v>
      </c>
      <c r="AP73" s="650" t="n">
        <v>-231325.177828934</v>
      </c>
      <c r="AQ73" s="650"/>
      <c r="AR73" s="650"/>
      <c r="AS73" s="650"/>
      <c r="AT73" s="651" t="n">
        <v>-231325.177828934</v>
      </c>
      <c r="AU73" s="655"/>
      <c r="AV73" s="726" t="n">
        <v>195912.46</v>
      </c>
      <c r="AW73" s="650" t="n">
        <v>-49900.439</v>
      </c>
      <c r="AX73" s="650" t="n">
        <v>0</v>
      </c>
      <c r="AY73" s="650" t="n">
        <v>146012.021</v>
      </c>
      <c r="AZ73" s="650"/>
      <c r="BA73" s="650"/>
      <c r="BB73" s="650" t="n">
        <v>146012.021</v>
      </c>
      <c r="BC73" s="650"/>
      <c r="BD73" s="650"/>
      <c r="BE73" s="650" t="n">
        <v>146012.021</v>
      </c>
      <c r="BF73" s="650"/>
      <c r="BG73" s="650" t="n">
        <v>50000</v>
      </c>
      <c r="BH73" s="650" t="n">
        <v>196012.021</v>
      </c>
      <c r="BI73" s="650"/>
      <c r="BJ73" s="650"/>
      <c r="BK73" s="650" t="n">
        <v>196012.021</v>
      </c>
      <c r="BL73" s="650"/>
      <c r="BM73" s="650" t="n">
        <v>100000</v>
      </c>
      <c r="BN73" s="650" t="n">
        <v>296012.021</v>
      </c>
      <c r="BO73" s="650"/>
      <c r="BP73" s="650" t="n">
        <v>0</v>
      </c>
      <c r="BQ73" s="650" t="n">
        <v>296012.021</v>
      </c>
      <c r="BR73" s="650"/>
      <c r="BS73" s="650" t="n">
        <v>0</v>
      </c>
      <c r="BT73" s="650" t="n">
        <v>296012.021</v>
      </c>
      <c r="BU73" s="650"/>
      <c r="BV73" s="650" t="n">
        <v>0</v>
      </c>
      <c r="BW73" s="650" t="n">
        <v>296012.021</v>
      </c>
      <c r="BX73" s="650"/>
      <c r="BY73" s="650"/>
      <c r="BZ73" s="650" t="n">
        <v>296012.021</v>
      </c>
      <c r="CA73" s="650"/>
      <c r="CB73" s="650"/>
      <c r="CC73" s="651" t="n">
        <v>296012.021</v>
      </c>
      <c r="CD73" s="655"/>
      <c r="CE73" s="654" t="n">
        <v>64686.8431710656</v>
      </c>
      <c r="CF73" s="320"/>
      <c r="CG73" s="320"/>
      <c r="CH73" s="320"/>
      <c r="CI73" s="320" t="n">
        <v>0</v>
      </c>
      <c r="CJ73" s="553"/>
      <c r="CK73" s="655"/>
      <c r="CL73" s="655"/>
      <c r="CM73" s="655"/>
      <c r="CN73" s="655" t="n">
        <v>0</v>
      </c>
      <c r="CO73" s="655"/>
      <c r="CP73" s="655"/>
      <c r="CQ73" s="655" t="n">
        <v>0</v>
      </c>
      <c r="CR73" s="320"/>
      <c r="CS73" s="654" t="n">
        <v>64686.8431710656</v>
      </c>
      <c r="CT73" s="320" t="s">
        <v>429</v>
      </c>
      <c r="CU73" s="654" t="n">
        <v>322562.423669414</v>
      </c>
      <c r="CV73" s="320"/>
      <c r="CW73" s="547" t="n">
        <v>0.218527757597607</v>
      </c>
      <c r="CX73" s="656" t="n">
        <v>0.218527757597607</v>
      </c>
      <c r="CY73" s="320"/>
      <c r="CZ73" s="579" t="n">
        <v>1.08969366372257</v>
      </c>
      <c r="DB73" s="581" t="n">
        <v>0.71</v>
      </c>
      <c r="DC73" s="582" t="n">
        <v>-0.491472242402393</v>
      </c>
      <c r="DD73" s="482"/>
      <c r="DE73" s="482"/>
      <c r="DF73" s="482"/>
      <c r="DG73" s="482" t="s">
        <v>428</v>
      </c>
      <c r="DH73" s="482"/>
      <c r="DI73" s="482"/>
      <c r="DJ73" s="482"/>
    </row>
    <row r="74" customFormat="false" ht="12.75" hidden="false" customHeight="true" outlineLevel="0" collapsed="false">
      <c r="A74" s="481" t="s">
        <v>441</v>
      </c>
      <c r="C74" s="549" t="n">
        <v>17799.39308</v>
      </c>
      <c r="D74" s="541" t="n">
        <v>-17799.39308</v>
      </c>
      <c r="E74" s="541" t="n">
        <v>0</v>
      </c>
      <c r="F74" s="541" t="n">
        <v>0</v>
      </c>
      <c r="G74" s="541"/>
      <c r="H74" s="541"/>
      <c r="I74" s="541"/>
      <c r="J74" s="541" t="n">
        <v>0</v>
      </c>
      <c r="K74" s="541"/>
      <c r="L74" s="541"/>
      <c r="M74" s="541" t="n">
        <v>13739.75</v>
      </c>
      <c r="N74" s="541" t="n">
        <v>13739.75</v>
      </c>
      <c r="O74" s="541"/>
      <c r="P74" s="541"/>
      <c r="Q74" s="541" t="n">
        <v>0</v>
      </c>
      <c r="R74" s="541" t="n">
        <v>13739.75</v>
      </c>
      <c r="S74" s="541"/>
      <c r="T74" s="541"/>
      <c r="U74" s="541" t="n">
        <v>0</v>
      </c>
      <c r="V74" s="541" t="n">
        <v>13739.75</v>
      </c>
      <c r="W74" s="541"/>
      <c r="X74" s="541"/>
      <c r="Y74" s="541" t="n">
        <v>5958.56361402838</v>
      </c>
      <c r="Z74" s="541" t="n">
        <v>19698.3136140284</v>
      </c>
      <c r="AA74" s="541"/>
      <c r="AB74" s="541"/>
      <c r="AC74" s="541" t="n">
        <v>0</v>
      </c>
      <c r="AD74" s="541" t="n">
        <v>19698.3136140284</v>
      </c>
      <c r="AE74" s="541"/>
      <c r="AF74" s="541"/>
      <c r="AG74" s="541"/>
      <c r="AH74" s="541" t="n">
        <v>19698.3136140284</v>
      </c>
      <c r="AI74" s="541"/>
      <c r="AJ74" s="541"/>
      <c r="AK74" s="541" t="n">
        <v>-8147.06132322599</v>
      </c>
      <c r="AL74" s="541" t="n">
        <v>11551.2522908024</v>
      </c>
      <c r="AM74" s="541"/>
      <c r="AN74" s="541"/>
      <c r="AO74" s="541" t="n">
        <v>0</v>
      </c>
      <c r="AP74" s="541" t="n">
        <v>11551.2522908024</v>
      </c>
      <c r="AQ74" s="541"/>
      <c r="AR74" s="541"/>
      <c r="AS74" s="541"/>
      <c r="AT74" s="550" t="n">
        <v>11551.2522908024</v>
      </c>
      <c r="AU74" s="320"/>
      <c r="AV74" s="549" t="n">
        <v>51108.7642268135</v>
      </c>
      <c r="AW74" s="541" t="n">
        <v>-4090.24756</v>
      </c>
      <c r="AX74" s="541" t="n">
        <v>0</v>
      </c>
      <c r="AY74" s="541" t="n">
        <v>47018.5166668135</v>
      </c>
      <c r="AZ74" s="541"/>
      <c r="BA74" s="541"/>
      <c r="BB74" s="541" t="n">
        <v>47018.5166668135</v>
      </c>
      <c r="BC74" s="541"/>
      <c r="BD74" s="541"/>
      <c r="BE74" s="541" t="n">
        <v>47018.5166668135</v>
      </c>
      <c r="BF74" s="541"/>
      <c r="BG74" s="541"/>
      <c r="BH74" s="541" t="n">
        <v>47018.5166668135</v>
      </c>
      <c r="BI74" s="541"/>
      <c r="BJ74" s="541"/>
      <c r="BK74" s="541" t="n">
        <v>47018.5166668135</v>
      </c>
      <c r="BL74" s="541"/>
      <c r="BM74" s="541"/>
      <c r="BN74" s="541" t="n">
        <v>47018.5166668135</v>
      </c>
      <c r="BO74" s="541"/>
      <c r="BP74" s="541"/>
      <c r="BQ74" s="541" t="n">
        <v>47018.5166668135</v>
      </c>
      <c r="BR74" s="541"/>
      <c r="BS74" s="541"/>
      <c r="BT74" s="541" t="n">
        <v>47018.5166668135</v>
      </c>
      <c r="BU74" s="541"/>
      <c r="BV74" s="541"/>
      <c r="BW74" s="541" t="n">
        <v>47018.5166668135</v>
      </c>
      <c r="BX74" s="541"/>
      <c r="BY74" s="541"/>
      <c r="BZ74" s="541" t="n">
        <v>47018.5166668135</v>
      </c>
      <c r="CA74" s="541"/>
      <c r="CB74" s="541"/>
      <c r="CC74" s="550" t="n">
        <v>47018.5166668135</v>
      </c>
      <c r="CD74" s="320"/>
      <c r="CE74" s="611" t="n">
        <v>58569.7689576159</v>
      </c>
      <c r="CF74" s="612"/>
      <c r="CG74" s="612" t="n">
        <v>-14918.2077808419</v>
      </c>
      <c r="CH74" s="612"/>
      <c r="CI74" s="612" t="n">
        <v>876.865055746535</v>
      </c>
      <c r="CJ74" s="613" t="b">
        <f aca="false">TRUE()</f>
        <v>1</v>
      </c>
      <c r="CK74" s="614" t="n">
        <v>-14041.3427250953</v>
      </c>
      <c r="CL74" s="614"/>
      <c r="CM74" s="614" t="n">
        <v>7220.47376747946</v>
      </c>
      <c r="CN74" s="614" t="n">
        <v>-6820.86895761589</v>
      </c>
      <c r="CO74" s="614"/>
      <c r="CP74" s="614" t="n">
        <v>-1873.235</v>
      </c>
      <c r="CQ74" s="614" t="n">
        <v>-8694.10395761589</v>
      </c>
      <c r="CR74" s="612"/>
      <c r="CS74" s="611" t="n">
        <v>49875.665</v>
      </c>
      <c r="CT74" s="320" t="s">
        <v>442</v>
      </c>
      <c r="CU74" s="611" t="n">
        <v>66716.8302808419</v>
      </c>
      <c r="CV74" s="612"/>
      <c r="CW74" s="547" t="n">
        <v>1.24567453653755</v>
      </c>
      <c r="CX74" s="615" t="n">
        <v>1.06076644981025</v>
      </c>
      <c r="CY74" s="612"/>
      <c r="CZ74" s="579" t="n">
        <v>1.41894800198858</v>
      </c>
      <c r="DB74" s="581" t="n">
        <v>1.4</v>
      </c>
      <c r="DC74" s="582" t="n">
        <v>-0.154325463462452</v>
      </c>
      <c r="DG74" s="482" t="s">
        <v>422</v>
      </c>
    </row>
    <row r="75" s="735" customFormat="true" ht="12.75" hidden="false" customHeight="true" outlineLevel="0" collapsed="false">
      <c r="A75" s="727" t="s">
        <v>157</v>
      </c>
      <c r="B75" s="728"/>
      <c r="C75" s="729" t="n">
        <v>0</v>
      </c>
      <c r="D75" s="730" t="n">
        <v>0</v>
      </c>
      <c r="E75" s="730" t="n">
        <v>0</v>
      </c>
      <c r="F75" s="730" t="n">
        <v>0</v>
      </c>
      <c r="G75" s="730"/>
      <c r="H75" s="730"/>
      <c r="I75" s="730"/>
      <c r="J75" s="730" t="n">
        <v>0</v>
      </c>
      <c r="K75" s="730"/>
      <c r="L75" s="730"/>
      <c r="M75" s="730"/>
      <c r="N75" s="730" t="n">
        <v>0</v>
      </c>
      <c r="O75" s="730"/>
      <c r="P75" s="730"/>
      <c r="Q75" s="730" t="n">
        <v>2849.56276238705</v>
      </c>
      <c r="R75" s="730" t="n">
        <v>2849.56276238705</v>
      </c>
      <c r="S75" s="730"/>
      <c r="T75" s="730"/>
      <c r="U75" s="730" t="n">
        <v>0</v>
      </c>
      <c r="V75" s="730" t="n">
        <v>2849.56276238705</v>
      </c>
      <c r="W75" s="730"/>
      <c r="X75" s="730"/>
      <c r="Y75" s="730" t="n">
        <v>0</v>
      </c>
      <c r="Z75" s="730" t="n">
        <v>2849.56276238705</v>
      </c>
      <c r="AA75" s="730"/>
      <c r="AB75" s="730"/>
      <c r="AC75" s="730" t="n">
        <v>-4747.40921204825</v>
      </c>
      <c r="AD75" s="730" t="n">
        <v>-1897.84644966121</v>
      </c>
      <c r="AE75" s="730"/>
      <c r="AF75" s="730"/>
      <c r="AG75" s="730" t="n">
        <v>-29541</v>
      </c>
      <c r="AH75" s="730" t="n">
        <v>-31438.8464496612</v>
      </c>
      <c r="AI75" s="730"/>
      <c r="AJ75" s="730"/>
      <c r="AK75" s="730" t="n">
        <v>-7902.66255159096</v>
      </c>
      <c r="AL75" s="730" t="n">
        <v>-39341.5090012522</v>
      </c>
      <c r="AM75" s="730"/>
      <c r="AN75" s="730"/>
      <c r="AO75" s="730" t="n">
        <v>-2201.26498244476</v>
      </c>
      <c r="AP75" s="730" t="n">
        <v>-41542.7739836969</v>
      </c>
      <c r="AQ75" s="730"/>
      <c r="AR75" s="730"/>
      <c r="AS75" s="730" t="n">
        <v>0</v>
      </c>
      <c r="AT75" s="731" t="n">
        <v>-41542.7739836969</v>
      </c>
      <c r="AU75" s="732"/>
      <c r="AV75" s="729" t="n">
        <v>36667.1137225359</v>
      </c>
      <c r="AW75" s="730" t="n">
        <v>-2159.793</v>
      </c>
      <c r="AX75" s="730" t="n">
        <v>0</v>
      </c>
      <c r="AY75" s="730" t="n">
        <v>34507.3207225359</v>
      </c>
      <c r="AZ75" s="730"/>
      <c r="BA75" s="730"/>
      <c r="BB75" s="730" t="n">
        <v>34507.3207225359</v>
      </c>
      <c r="BC75" s="730"/>
      <c r="BD75" s="730" t="n">
        <v>9224</v>
      </c>
      <c r="BE75" s="730" t="n">
        <v>43731.3207225359</v>
      </c>
      <c r="BF75" s="730"/>
      <c r="BG75" s="730"/>
      <c r="BH75" s="730" t="n">
        <v>43731.3207225359</v>
      </c>
      <c r="BI75" s="730"/>
      <c r="BJ75" s="730"/>
      <c r="BK75" s="730" t="n">
        <v>43731.3207225359</v>
      </c>
      <c r="BL75" s="730"/>
      <c r="BM75" s="730"/>
      <c r="BN75" s="730" t="n">
        <v>43731.3207225359</v>
      </c>
      <c r="BO75" s="730"/>
      <c r="BP75" s="730"/>
      <c r="BQ75" s="730" t="n">
        <v>43731.3207225359</v>
      </c>
      <c r="BR75" s="730"/>
      <c r="BS75" s="730"/>
      <c r="BT75" s="730" t="n">
        <v>43731.3207225359</v>
      </c>
      <c r="BU75" s="730"/>
      <c r="BV75" s="730"/>
      <c r="BW75" s="730" t="n">
        <v>43731.3207225359</v>
      </c>
      <c r="BX75" s="730"/>
      <c r="BY75" s="730"/>
      <c r="BZ75" s="730" t="n">
        <v>43731.3207225359</v>
      </c>
      <c r="CA75" s="730"/>
      <c r="CB75" s="730"/>
      <c r="CC75" s="731" t="n">
        <v>43731.3207225359</v>
      </c>
      <c r="CD75" s="732"/>
      <c r="CE75" s="733" t="n">
        <v>2188.54673883892</v>
      </c>
      <c r="CF75" s="320"/>
      <c r="CG75" s="320" t="n">
        <v>1111.84329563798</v>
      </c>
      <c r="CH75" s="320"/>
      <c r="CI75" s="320" t="n">
        <v>-1016.60227869654</v>
      </c>
      <c r="CJ75" s="553" t="b">
        <f aca="false">TRUE()</f>
        <v>1</v>
      </c>
      <c r="CK75" s="732" t="n">
        <v>95.2410169414373</v>
      </c>
      <c r="CL75" s="732"/>
      <c r="CM75" s="732" t="n">
        <v>104.372244219648</v>
      </c>
      <c r="CN75" s="732" t="n">
        <v>199.613261161085</v>
      </c>
      <c r="CO75" s="732"/>
      <c r="CP75" s="732" t="n">
        <v>92.4800000000001</v>
      </c>
      <c r="CQ75" s="732" t="n">
        <v>292.093261161085</v>
      </c>
      <c r="CR75" s="320"/>
      <c r="CS75" s="733" t="n">
        <v>2480.64</v>
      </c>
      <c r="CT75" s="320" t="s">
        <v>429</v>
      </c>
      <c r="CU75" s="733" t="n">
        <v>46580.8834849229</v>
      </c>
      <c r="CV75" s="320"/>
      <c r="CW75" s="547" t="n">
        <v>0.0500452925427222</v>
      </c>
      <c r="CX75" s="734" t="n">
        <v>0.0567245616874696</v>
      </c>
      <c r="CY75" s="320"/>
      <c r="CZ75" s="579" t="n">
        <v>1.06516068381439</v>
      </c>
      <c r="DB75" s="581" t="n">
        <v>0.32</v>
      </c>
      <c r="DC75" s="582" t="n">
        <v>-0.269954707457278</v>
      </c>
      <c r="DD75" s="482"/>
      <c r="DE75" s="482"/>
      <c r="DF75" s="482"/>
      <c r="DG75" s="482" t="s">
        <v>422</v>
      </c>
      <c r="DH75" s="482"/>
      <c r="DI75" s="482"/>
      <c r="DJ75" s="482"/>
    </row>
    <row r="76" s="744" customFormat="true" ht="12.75" hidden="false" customHeight="true" outlineLevel="0" collapsed="false">
      <c r="A76" s="736" t="s">
        <v>84</v>
      </c>
      <c r="B76" s="737"/>
      <c r="C76" s="738" t="n">
        <v>690000</v>
      </c>
      <c r="D76" s="739" t="n">
        <v>0</v>
      </c>
      <c r="E76" s="739" t="n">
        <v>139321</v>
      </c>
      <c r="F76" s="739" t="n">
        <v>829321</v>
      </c>
      <c r="G76" s="739" t="n">
        <v>-14057</v>
      </c>
      <c r="H76" s="739"/>
      <c r="I76" s="739" t="n">
        <v>350000</v>
      </c>
      <c r="J76" s="739" t="n">
        <v>1165264</v>
      </c>
      <c r="K76" s="739" t="n">
        <v>-471355</v>
      </c>
      <c r="L76" s="739"/>
      <c r="M76" s="739" t="n">
        <v>56251</v>
      </c>
      <c r="N76" s="739" t="n">
        <v>750160</v>
      </c>
      <c r="O76" s="739"/>
      <c r="P76" s="739"/>
      <c r="Q76" s="739" t="n">
        <v>49824</v>
      </c>
      <c r="R76" s="739" t="n">
        <v>799984</v>
      </c>
      <c r="S76" s="739"/>
      <c r="T76" s="739"/>
      <c r="U76" s="739" t="n">
        <v>0</v>
      </c>
      <c r="V76" s="739" t="n">
        <v>799984</v>
      </c>
      <c r="W76" s="739"/>
      <c r="X76" s="739"/>
      <c r="Y76" s="739" t="n">
        <v>0</v>
      </c>
      <c r="Z76" s="739" t="n">
        <v>799984</v>
      </c>
      <c r="AA76" s="739"/>
      <c r="AB76" s="739"/>
      <c r="AC76" s="739" t="n">
        <v>-13307</v>
      </c>
      <c r="AD76" s="739" t="n">
        <v>692018</v>
      </c>
      <c r="AE76" s="739"/>
      <c r="AF76" s="739"/>
      <c r="AG76" s="739" t="n">
        <v>-199780</v>
      </c>
      <c r="AH76" s="739" t="n">
        <v>492238</v>
      </c>
      <c r="AI76" s="739"/>
      <c r="AJ76" s="739"/>
      <c r="AK76" s="739" t="n">
        <v>-226504</v>
      </c>
      <c r="AL76" s="739" t="n">
        <v>265734</v>
      </c>
      <c r="AM76" s="739"/>
      <c r="AN76" s="739"/>
      <c r="AO76" s="739" t="n">
        <v>-58448.4394095732</v>
      </c>
      <c r="AP76" s="739" t="n">
        <v>207285.560590427</v>
      </c>
      <c r="AQ76" s="739"/>
      <c r="AR76" s="739"/>
      <c r="AS76" s="739"/>
      <c r="AT76" s="740" t="n">
        <v>207285.560590427</v>
      </c>
      <c r="AU76" s="741"/>
      <c r="AV76" s="738" t="n">
        <v>777751</v>
      </c>
      <c r="AW76" s="739" t="n">
        <v>-755982</v>
      </c>
      <c r="AX76" s="739" t="n">
        <v>0</v>
      </c>
      <c r="AY76" s="739" t="n">
        <v>21769</v>
      </c>
      <c r="AZ76" s="739"/>
      <c r="BA76" s="739"/>
      <c r="BB76" s="739" t="n">
        <v>21769</v>
      </c>
      <c r="BC76" s="739"/>
      <c r="BD76" s="739"/>
      <c r="BE76" s="739" t="n">
        <v>21769</v>
      </c>
      <c r="BF76" s="739"/>
      <c r="BG76" s="739"/>
      <c r="BH76" s="739" t="n">
        <v>21769</v>
      </c>
      <c r="BI76" s="739"/>
      <c r="BJ76" s="739"/>
      <c r="BK76" s="739" t="n">
        <v>21769</v>
      </c>
      <c r="BL76" s="739"/>
      <c r="BM76" s="739"/>
      <c r="BN76" s="739" t="n">
        <v>21769</v>
      </c>
      <c r="BO76" s="739"/>
      <c r="BP76" s="739"/>
      <c r="BQ76" s="739" t="n">
        <v>21769</v>
      </c>
      <c r="BR76" s="739"/>
      <c r="BS76" s="739"/>
      <c r="BT76" s="739" t="n">
        <v>21769</v>
      </c>
      <c r="BU76" s="739"/>
      <c r="BV76" s="739" t="n">
        <v>51728</v>
      </c>
      <c r="BW76" s="739" t="n">
        <v>73497</v>
      </c>
      <c r="BX76" s="739"/>
      <c r="BY76" s="739"/>
      <c r="BZ76" s="739" t="n">
        <v>73497</v>
      </c>
      <c r="CA76" s="739"/>
      <c r="CB76" s="739"/>
      <c r="CC76" s="740" t="n">
        <v>73497</v>
      </c>
      <c r="CD76" s="741"/>
      <c r="CE76" s="742" t="n">
        <v>280782.560590427</v>
      </c>
      <c r="CF76" s="320"/>
      <c r="CG76" s="320"/>
      <c r="CH76" s="320"/>
      <c r="CI76" s="320" t="n">
        <v>0</v>
      </c>
      <c r="CJ76" s="553"/>
      <c r="CK76" s="741"/>
      <c r="CL76" s="741"/>
      <c r="CM76" s="741"/>
      <c r="CN76" s="741" t="n">
        <v>0</v>
      </c>
      <c r="CO76" s="741"/>
      <c r="CP76" s="741"/>
      <c r="CQ76" s="741" t="n">
        <v>0</v>
      </c>
      <c r="CR76" s="320"/>
      <c r="CS76" s="742" t="n">
        <v>280782.560590427</v>
      </c>
      <c r="CT76" s="320" t="s">
        <v>421</v>
      </c>
      <c r="CU76" s="742" t="n">
        <v>821753</v>
      </c>
      <c r="CV76" s="320"/>
      <c r="CW76" s="547" t="n">
        <v>3.82032682409387</v>
      </c>
      <c r="CX76" s="743" t="n">
        <v>3.82032682409387</v>
      </c>
      <c r="CY76" s="320"/>
      <c r="CZ76" s="579" t="n">
        <v>37.7487711883872</v>
      </c>
      <c r="DB76" s="581" t="n">
        <v>9.78</v>
      </c>
      <c r="DC76" s="582" t="n">
        <v>-5.95967317590613</v>
      </c>
      <c r="DD76" s="482"/>
      <c r="DE76" s="482"/>
      <c r="DF76" s="482"/>
      <c r="DG76" s="482" t="s">
        <v>428</v>
      </c>
      <c r="DH76" s="482"/>
      <c r="DI76" s="482"/>
      <c r="DJ76" s="482"/>
    </row>
    <row r="77" s="598" customFormat="true" ht="12.75" hidden="false" customHeight="true" outlineLevel="0" collapsed="false">
      <c r="A77" s="745" t="s">
        <v>158</v>
      </c>
      <c r="B77" s="588"/>
      <c r="C77" s="746" t="n">
        <v>0</v>
      </c>
      <c r="D77" s="591" t="n">
        <v>0</v>
      </c>
      <c r="E77" s="591" t="n">
        <v>0</v>
      </c>
      <c r="F77" s="591" t="n">
        <v>0</v>
      </c>
      <c r="G77" s="591"/>
      <c r="H77" s="591"/>
      <c r="I77" s="591"/>
      <c r="J77" s="591" t="n">
        <v>0</v>
      </c>
      <c r="K77" s="591"/>
      <c r="L77" s="591"/>
      <c r="M77" s="591"/>
      <c r="N77" s="591" t="n">
        <v>0</v>
      </c>
      <c r="O77" s="591"/>
      <c r="P77" s="591"/>
      <c r="Q77" s="591" t="n">
        <v>0</v>
      </c>
      <c r="R77" s="591" t="n">
        <v>0</v>
      </c>
      <c r="S77" s="591"/>
      <c r="T77" s="591"/>
      <c r="U77" s="591" t="n">
        <v>0</v>
      </c>
      <c r="V77" s="591" t="n">
        <v>0</v>
      </c>
      <c r="W77" s="591"/>
      <c r="X77" s="591"/>
      <c r="Y77" s="591" t="n">
        <v>0</v>
      </c>
      <c r="Z77" s="591" t="n">
        <v>0</v>
      </c>
      <c r="AA77" s="591"/>
      <c r="AB77" s="591"/>
      <c r="AC77" s="591" t="n">
        <v>0</v>
      </c>
      <c r="AD77" s="591" t="n">
        <v>0</v>
      </c>
      <c r="AE77" s="591"/>
      <c r="AF77" s="591"/>
      <c r="AG77" s="591" t="n">
        <v>-5248.91124921529</v>
      </c>
      <c r="AH77" s="591" t="n">
        <v>-5248.91124921529</v>
      </c>
      <c r="AI77" s="591"/>
      <c r="AJ77" s="591"/>
      <c r="AK77" s="591" t="n">
        <v>-4649.53577738985</v>
      </c>
      <c r="AL77" s="591" t="n">
        <v>-9898.44702660515</v>
      </c>
      <c r="AM77" s="591"/>
      <c r="AN77" s="591"/>
      <c r="AO77" s="591" t="n">
        <v>-4324.64752849979</v>
      </c>
      <c r="AP77" s="591" t="n">
        <v>-14223.0945551049</v>
      </c>
      <c r="AQ77" s="591"/>
      <c r="AR77" s="591"/>
      <c r="AS77" s="591" t="n">
        <v>0</v>
      </c>
      <c r="AT77" s="592" t="n">
        <v>-14223.0945551049</v>
      </c>
      <c r="AU77" s="596"/>
      <c r="AV77" s="746" t="n">
        <v>21596.9273872</v>
      </c>
      <c r="AW77" s="591" t="n">
        <v>0</v>
      </c>
      <c r="AX77" s="591" t="n">
        <v>0</v>
      </c>
      <c r="AY77" s="591" t="n">
        <v>21596.9273872</v>
      </c>
      <c r="AZ77" s="591"/>
      <c r="BA77" s="591"/>
      <c r="BB77" s="591" t="n">
        <v>21596.9273872</v>
      </c>
      <c r="BC77" s="591"/>
      <c r="BD77" s="591"/>
      <c r="BE77" s="591" t="n">
        <v>21596.9273872</v>
      </c>
      <c r="BF77" s="591"/>
      <c r="BG77" s="591"/>
      <c r="BH77" s="591" t="n">
        <v>21596.9273872</v>
      </c>
      <c r="BI77" s="591"/>
      <c r="BJ77" s="591"/>
      <c r="BK77" s="591" t="n">
        <v>21596.9273872</v>
      </c>
      <c r="BL77" s="591"/>
      <c r="BM77" s="591"/>
      <c r="BN77" s="591" t="n">
        <v>21596.9273872</v>
      </c>
      <c r="BO77" s="591"/>
      <c r="BP77" s="591"/>
      <c r="BQ77" s="591" t="n">
        <v>21596.9273872</v>
      </c>
      <c r="BR77" s="591"/>
      <c r="BS77" s="591"/>
      <c r="BT77" s="591" t="n">
        <v>21596.9273872</v>
      </c>
      <c r="BU77" s="591"/>
      <c r="BV77" s="591"/>
      <c r="BW77" s="591" t="n">
        <v>21596.9273872</v>
      </c>
      <c r="BX77" s="591"/>
      <c r="BY77" s="591"/>
      <c r="BZ77" s="591" t="n">
        <v>21596.9273872</v>
      </c>
      <c r="CA77" s="591"/>
      <c r="CB77" s="591"/>
      <c r="CC77" s="592" t="n">
        <v>21596.9273872</v>
      </c>
      <c r="CD77" s="596"/>
      <c r="CE77" s="595" t="n">
        <v>7373.83283209505</v>
      </c>
      <c r="CF77" s="320"/>
      <c r="CG77" s="320" t="n">
        <v>1870.74676632644</v>
      </c>
      <c r="CH77" s="320"/>
      <c r="CI77" s="320" t="n">
        <v>-1356.13685513572</v>
      </c>
      <c r="CJ77" s="553" t="b">
        <f aca="false">TRUE()</f>
        <v>1</v>
      </c>
      <c r="CK77" s="596" t="n">
        <v>514.609911190714</v>
      </c>
      <c r="CL77" s="596"/>
      <c r="CM77" s="596" t="n">
        <v>558.628137053036</v>
      </c>
      <c r="CN77" s="596" t="n">
        <v>1073.23804824375</v>
      </c>
      <c r="CO77" s="596"/>
      <c r="CP77" s="596" t="n">
        <v>-1331.7198403388</v>
      </c>
      <c r="CQ77" s="596" t="n">
        <v>-258.481792095045</v>
      </c>
      <c r="CR77" s="320"/>
      <c r="CS77" s="595" t="n">
        <v>7115.35104</v>
      </c>
      <c r="CT77" s="320" t="s">
        <v>442</v>
      </c>
      <c r="CU77" s="595" t="n">
        <v>21596.9273872</v>
      </c>
      <c r="CV77" s="320"/>
      <c r="CW77" s="547" t="n">
        <v>0.341429718213775</v>
      </c>
      <c r="CX77" s="597" t="n">
        <v>0.329461266060334</v>
      </c>
      <c r="CY77" s="320"/>
      <c r="CZ77" s="579" t="n">
        <v>1</v>
      </c>
      <c r="DB77" s="581" t="n">
        <v>0.76</v>
      </c>
      <c r="DC77" s="582" t="n">
        <v>-0.418570281786225</v>
      </c>
      <c r="DD77" s="482"/>
      <c r="DE77" s="482"/>
      <c r="DF77" s="482"/>
      <c r="DG77" s="482" t="s">
        <v>422</v>
      </c>
      <c r="DH77" s="482"/>
      <c r="DI77" s="482"/>
      <c r="DJ77" s="482"/>
    </row>
    <row r="78" s="755" customFormat="true" ht="12.75" hidden="false" customHeight="true" outlineLevel="0" collapsed="false">
      <c r="A78" s="747" t="s">
        <v>95</v>
      </c>
      <c r="B78" s="748"/>
      <c r="C78" s="749" t="n">
        <v>195000</v>
      </c>
      <c r="D78" s="750" t="n">
        <v>0</v>
      </c>
      <c r="E78" s="750" t="n">
        <v>0</v>
      </c>
      <c r="F78" s="750" t="n">
        <v>195000</v>
      </c>
      <c r="G78" s="750" t="n">
        <v>-50200</v>
      </c>
      <c r="H78" s="750"/>
      <c r="I78" s="750"/>
      <c r="J78" s="750" t="n">
        <v>144800</v>
      </c>
      <c r="K78" s="750"/>
      <c r="L78" s="750"/>
      <c r="M78" s="750"/>
      <c r="N78" s="750" t="n">
        <v>144800</v>
      </c>
      <c r="O78" s="750"/>
      <c r="P78" s="750"/>
      <c r="Q78" s="750"/>
      <c r="R78" s="750" t="n">
        <v>144800</v>
      </c>
      <c r="S78" s="750"/>
      <c r="T78" s="750"/>
      <c r="U78" s="750" t="n">
        <v>0</v>
      </c>
      <c r="V78" s="750" t="n">
        <v>144800</v>
      </c>
      <c r="W78" s="750"/>
      <c r="X78" s="750"/>
      <c r="Y78" s="750" t="n">
        <v>0</v>
      </c>
      <c r="Z78" s="750" t="n">
        <v>144800</v>
      </c>
      <c r="AA78" s="750"/>
      <c r="AB78" s="750"/>
      <c r="AC78" s="750" t="n">
        <v>-109804</v>
      </c>
      <c r="AD78" s="750" t="n">
        <v>34996</v>
      </c>
      <c r="AE78" s="750"/>
      <c r="AF78" s="750"/>
      <c r="AG78" s="750" t="n">
        <v>-229623.856640885</v>
      </c>
      <c r="AH78" s="750" t="n">
        <v>-194627.856640885</v>
      </c>
      <c r="AI78" s="750"/>
      <c r="AJ78" s="750"/>
      <c r="AK78" s="750" t="n">
        <v>-254585</v>
      </c>
      <c r="AL78" s="750" t="n">
        <v>-449212.856640885</v>
      </c>
      <c r="AM78" s="750"/>
      <c r="AN78" s="750"/>
      <c r="AO78" s="750" t="n">
        <v>-53930.361539102</v>
      </c>
      <c r="AP78" s="750" t="n">
        <v>-503143.218179987</v>
      </c>
      <c r="AQ78" s="750"/>
      <c r="AR78" s="750"/>
      <c r="AS78" s="750"/>
      <c r="AT78" s="751" t="n">
        <v>-503143.218179987</v>
      </c>
      <c r="AU78" s="752"/>
      <c r="AV78" s="749" t="n">
        <v>464330.072742204</v>
      </c>
      <c r="AW78" s="750" t="n">
        <v>0</v>
      </c>
      <c r="AX78" s="750" t="n">
        <v>0</v>
      </c>
      <c r="AY78" s="750" t="n">
        <v>464330.072742204</v>
      </c>
      <c r="AZ78" s="750" t="n">
        <v>-2000</v>
      </c>
      <c r="BA78" s="750"/>
      <c r="BB78" s="750" t="n">
        <v>462330.072742204</v>
      </c>
      <c r="BC78" s="750"/>
      <c r="BD78" s="750"/>
      <c r="BE78" s="750" t="n">
        <v>462330.072742204</v>
      </c>
      <c r="BF78" s="750"/>
      <c r="BG78" s="750"/>
      <c r="BH78" s="750" t="n">
        <v>462330.072742204</v>
      </c>
      <c r="BI78" s="750"/>
      <c r="BJ78" s="750" t="n">
        <v>121024</v>
      </c>
      <c r="BK78" s="750" t="n">
        <v>583354.072742204</v>
      </c>
      <c r="BL78" s="750"/>
      <c r="BM78" s="750"/>
      <c r="BN78" s="750" t="n">
        <v>583354.072742204</v>
      </c>
      <c r="BO78" s="750"/>
      <c r="BP78" s="750"/>
      <c r="BQ78" s="750" t="n">
        <v>583354.072742204</v>
      </c>
      <c r="BR78" s="750"/>
      <c r="BS78" s="750"/>
      <c r="BT78" s="750" t="n">
        <v>583354.072742204</v>
      </c>
      <c r="BU78" s="750"/>
      <c r="BV78" s="750"/>
      <c r="BW78" s="750" t="n">
        <v>583354.072742204</v>
      </c>
      <c r="BX78" s="750"/>
      <c r="BY78" s="750"/>
      <c r="BZ78" s="750" t="n">
        <v>583354.072742204</v>
      </c>
      <c r="CA78" s="750"/>
      <c r="CB78" s="750"/>
      <c r="CC78" s="751" t="n">
        <v>583354.072742204</v>
      </c>
      <c r="CD78" s="752"/>
      <c r="CE78" s="753" t="n">
        <v>80210.854562217</v>
      </c>
      <c r="CF78" s="320"/>
      <c r="CG78" s="320"/>
      <c r="CH78" s="320"/>
      <c r="CI78" s="320" t="n">
        <v>0</v>
      </c>
      <c r="CJ78" s="553"/>
      <c r="CK78" s="752"/>
      <c r="CL78" s="752"/>
      <c r="CM78" s="752"/>
      <c r="CN78" s="752" t="n">
        <v>0</v>
      </c>
      <c r="CO78" s="752"/>
      <c r="CP78" s="752"/>
      <c r="CQ78" s="752" t="n">
        <v>0</v>
      </c>
      <c r="CR78" s="320"/>
      <c r="CS78" s="753" t="n">
        <v>80210.854562217</v>
      </c>
      <c r="CT78" s="320" t="s">
        <v>421</v>
      </c>
      <c r="CU78" s="753" t="n">
        <v>728154.072742204</v>
      </c>
      <c r="CV78" s="320"/>
      <c r="CW78" s="547" t="n">
        <v>0.137499433551849</v>
      </c>
      <c r="CX78" s="754" t="n">
        <v>0.137499433551849</v>
      </c>
      <c r="CY78" s="320"/>
      <c r="CZ78" s="579" t="n">
        <v>1.24821974640433</v>
      </c>
      <c r="DB78" s="581" t="n">
        <v>0.67</v>
      </c>
      <c r="DC78" s="582" t="n">
        <v>-0.532500566448151</v>
      </c>
      <c r="DD78" s="482"/>
      <c r="DE78" s="482"/>
      <c r="DF78" s="482"/>
      <c r="DG78" s="482" t="s">
        <v>422</v>
      </c>
      <c r="DH78" s="482"/>
      <c r="DI78" s="482"/>
      <c r="DJ78" s="482"/>
    </row>
    <row r="79" s="631" customFormat="true" ht="12.75" hidden="false" customHeight="true" outlineLevel="0" collapsed="false">
      <c r="A79" s="756" t="s">
        <v>159</v>
      </c>
      <c r="B79" s="618"/>
      <c r="C79" s="619" t="n">
        <v>0</v>
      </c>
      <c r="D79" s="620" t="n">
        <v>0</v>
      </c>
      <c r="E79" s="620" t="n">
        <v>0</v>
      </c>
      <c r="F79" s="620" t="n">
        <v>0</v>
      </c>
      <c r="G79" s="620"/>
      <c r="H79" s="620"/>
      <c r="I79" s="620"/>
      <c r="J79" s="620" t="n">
        <v>0</v>
      </c>
      <c r="K79" s="620"/>
      <c r="L79" s="620"/>
      <c r="M79" s="620" t="n">
        <v>4910.44100737384</v>
      </c>
      <c r="N79" s="620" t="n">
        <v>4910.44100737384</v>
      </c>
      <c r="O79" s="620"/>
      <c r="P79" s="620"/>
      <c r="Q79" s="620" t="n">
        <v>-3330.35282979246</v>
      </c>
      <c r="R79" s="620" t="n">
        <v>1580.08817758138</v>
      </c>
      <c r="S79" s="620"/>
      <c r="T79" s="620"/>
      <c r="U79" s="620"/>
      <c r="V79" s="620" t="n">
        <v>1580.08817758138</v>
      </c>
      <c r="W79" s="620"/>
      <c r="X79" s="620"/>
      <c r="Y79" s="620" t="n">
        <v>0</v>
      </c>
      <c r="Z79" s="620" t="n">
        <v>1580.08817758138</v>
      </c>
      <c r="AA79" s="620"/>
      <c r="AB79" s="620"/>
      <c r="AC79" s="620" t="n">
        <v>0</v>
      </c>
      <c r="AD79" s="620" t="n">
        <v>1580.08817758138</v>
      </c>
      <c r="AE79" s="620"/>
      <c r="AF79" s="620"/>
      <c r="AG79" s="620" t="n">
        <v>-3721.62620850111</v>
      </c>
      <c r="AH79" s="620" t="n">
        <v>-2141.53803091973</v>
      </c>
      <c r="AI79" s="620"/>
      <c r="AJ79" s="620"/>
      <c r="AK79" s="620" t="n">
        <v>-742.671021042335</v>
      </c>
      <c r="AL79" s="620" t="n">
        <v>-2884.20905196206</v>
      </c>
      <c r="AM79" s="620"/>
      <c r="AN79" s="620"/>
      <c r="AO79" s="620" t="n">
        <v>0</v>
      </c>
      <c r="AP79" s="620" t="n">
        <v>-2884.20905196206</v>
      </c>
      <c r="AQ79" s="620"/>
      <c r="AR79" s="620"/>
      <c r="AS79" s="620"/>
      <c r="AT79" s="621" t="n">
        <v>-2884.20905196206</v>
      </c>
      <c r="AU79" s="624"/>
      <c r="AV79" s="619" t="n">
        <v>6730.95227750829</v>
      </c>
      <c r="AW79" s="620" t="n">
        <v>0</v>
      </c>
      <c r="AX79" s="620" t="n">
        <v>0</v>
      </c>
      <c r="AY79" s="620" t="n">
        <v>6730.95227750829</v>
      </c>
      <c r="AZ79" s="620"/>
      <c r="BA79" s="620"/>
      <c r="BB79" s="620" t="n">
        <v>6730.95227750829</v>
      </c>
      <c r="BC79" s="620"/>
      <c r="BD79" s="620"/>
      <c r="BE79" s="620" t="n">
        <v>6730.95227750829</v>
      </c>
      <c r="BF79" s="620"/>
      <c r="BG79" s="620"/>
      <c r="BH79" s="620" t="n">
        <v>6730.95227750829</v>
      </c>
      <c r="BI79" s="620"/>
      <c r="BJ79" s="620" t="n">
        <v>1080</v>
      </c>
      <c r="BK79" s="620" t="n">
        <v>7810.95227750829</v>
      </c>
      <c r="BL79" s="620"/>
      <c r="BM79" s="620"/>
      <c r="BN79" s="620" t="n">
        <v>7810.95227750829</v>
      </c>
      <c r="BO79" s="620"/>
      <c r="BP79" s="620"/>
      <c r="BQ79" s="620" t="n">
        <v>7810.95227750829</v>
      </c>
      <c r="BR79" s="620"/>
      <c r="BS79" s="620"/>
      <c r="BT79" s="620" t="n">
        <v>7810.95227750829</v>
      </c>
      <c r="BU79" s="620"/>
      <c r="BV79" s="620"/>
      <c r="BW79" s="620" t="n">
        <v>7810.95227750829</v>
      </c>
      <c r="BX79" s="620"/>
      <c r="BY79" s="620"/>
      <c r="BZ79" s="620" t="n">
        <v>7810.95227750829</v>
      </c>
      <c r="CA79" s="620"/>
      <c r="CB79" s="620"/>
      <c r="CC79" s="621" t="n">
        <v>7810.95227750829</v>
      </c>
      <c r="CD79" s="624"/>
      <c r="CE79" s="625" t="n">
        <v>4926.74322554622</v>
      </c>
      <c r="CF79" s="320"/>
      <c r="CG79" s="320" t="n">
        <v>389.73580819785</v>
      </c>
      <c r="CH79" s="320"/>
      <c r="CI79" s="320" t="n">
        <v>-383.107701336431</v>
      </c>
      <c r="CJ79" s="553" t="b">
        <f aca="false">TRUE()</f>
        <v>1</v>
      </c>
      <c r="CK79" s="624" t="n">
        <v>6.62810686141935</v>
      </c>
      <c r="CL79" s="624"/>
      <c r="CM79" s="624" t="n">
        <v>313.751659541371</v>
      </c>
      <c r="CN79" s="624" t="n">
        <v>320.37976640279</v>
      </c>
      <c r="CO79" s="624"/>
      <c r="CP79" s="624" t="n">
        <v>203.191550941078</v>
      </c>
      <c r="CQ79" s="624" t="n">
        <v>523.571317343868</v>
      </c>
      <c r="CR79" s="320"/>
      <c r="CS79" s="625" t="n">
        <v>5450.31454289009</v>
      </c>
      <c r="CT79" s="320" t="s">
        <v>423</v>
      </c>
      <c r="CU79" s="625" t="n">
        <v>9391.04045508967</v>
      </c>
      <c r="CV79" s="320"/>
      <c r="CW79" s="547" t="n">
        <v>0.630748089414504</v>
      </c>
      <c r="CX79" s="626" t="n">
        <v>0.697778497326674</v>
      </c>
      <c r="CY79" s="320"/>
      <c r="CZ79" s="579" t="n">
        <v>1.20229136236452</v>
      </c>
      <c r="DB79" s="581" t="n">
        <v>0.79</v>
      </c>
      <c r="DC79" s="582" t="n">
        <v>-0.159251910585496</v>
      </c>
      <c r="DD79" s="482"/>
      <c r="DE79" s="482"/>
      <c r="DF79" s="482"/>
      <c r="DG79" s="482" t="s">
        <v>422</v>
      </c>
      <c r="DH79" s="482"/>
      <c r="DI79" s="482"/>
      <c r="DJ79" s="482"/>
    </row>
    <row r="80" s="735" customFormat="true" ht="12.75" hidden="false" customHeight="true" outlineLevel="0" collapsed="false">
      <c r="A80" s="727" t="s">
        <v>160</v>
      </c>
      <c r="B80" s="728"/>
      <c r="C80" s="729" t="n">
        <v>0</v>
      </c>
      <c r="D80" s="730" t="n">
        <v>0</v>
      </c>
      <c r="E80" s="730" t="n">
        <v>0</v>
      </c>
      <c r="F80" s="730" t="n">
        <v>0</v>
      </c>
      <c r="G80" s="730"/>
      <c r="H80" s="730"/>
      <c r="I80" s="730"/>
      <c r="J80" s="730" t="n">
        <v>0</v>
      </c>
      <c r="K80" s="730"/>
      <c r="L80" s="730"/>
      <c r="M80" s="730"/>
      <c r="N80" s="730" t="n">
        <v>0</v>
      </c>
      <c r="O80" s="730"/>
      <c r="P80" s="730"/>
      <c r="Q80" s="730"/>
      <c r="R80" s="730" t="n">
        <v>0</v>
      </c>
      <c r="S80" s="730"/>
      <c r="T80" s="730"/>
      <c r="U80" s="730"/>
      <c r="V80" s="730" t="n">
        <v>0</v>
      </c>
      <c r="W80" s="730"/>
      <c r="X80" s="730"/>
      <c r="Y80" s="730"/>
      <c r="Z80" s="730" t="n">
        <v>0</v>
      </c>
      <c r="AA80" s="730"/>
      <c r="AB80" s="730"/>
      <c r="AC80" s="730"/>
      <c r="AD80" s="730" t="n">
        <v>0</v>
      </c>
      <c r="AE80" s="730"/>
      <c r="AF80" s="730"/>
      <c r="AG80" s="730" t="n">
        <v>-2996</v>
      </c>
      <c r="AH80" s="730" t="n">
        <v>-2996</v>
      </c>
      <c r="AI80" s="730"/>
      <c r="AJ80" s="730"/>
      <c r="AK80" s="730" t="n">
        <v>-3306.44111708467</v>
      </c>
      <c r="AL80" s="730" t="n">
        <v>-6302.44111708467</v>
      </c>
      <c r="AM80" s="730"/>
      <c r="AN80" s="730"/>
      <c r="AO80" s="730" t="n">
        <v>-1227.75263242298</v>
      </c>
      <c r="AP80" s="730" t="n">
        <v>-7530.19374950764</v>
      </c>
      <c r="AQ80" s="730"/>
      <c r="AR80" s="730"/>
      <c r="AS80" s="730" t="n">
        <v>-8.88178419700125E-013</v>
      </c>
      <c r="AT80" s="731" t="n">
        <v>-7530.19374950764</v>
      </c>
      <c r="AU80" s="732"/>
      <c r="AV80" s="729" t="n">
        <v>3804.14175146776</v>
      </c>
      <c r="AW80" s="730" t="n">
        <v>0</v>
      </c>
      <c r="AX80" s="730" t="n">
        <v>0</v>
      </c>
      <c r="AY80" s="730" t="n">
        <v>3804.14175146776</v>
      </c>
      <c r="AZ80" s="730"/>
      <c r="BA80" s="730"/>
      <c r="BB80" s="730" t="n">
        <v>3804.14175146776</v>
      </c>
      <c r="BC80" s="730"/>
      <c r="BD80" s="730" t="n">
        <v>2830</v>
      </c>
      <c r="BE80" s="730" t="n">
        <v>6634.14175146776</v>
      </c>
      <c r="BF80" s="730"/>
      <c r="BG80" s="730"/>
      <c r="BH80" s="730" t="n">
        <v>6634.14175146776</v>
      </c>
      <c r="BI80" s="730"/>
      <c r="BJ80" s="730"/>
      <c r="BK80" s="730" t="n">
        <v>6634.14175146776</v>
      </c>
      <c r="BL80" s="730"/>
      <c r="BM80" s="730"/>
      <c r="BN80" s="730" t="n">
        <v>6634.14175146776</v>
      </c>
      <c r="BO80" s="730"/>
      <c r="BP80" s="730"/>
      <c r="BQ80" s="730" t="n">
        <v>6634.14175146776</v>
      </c>
      <c r="BR80" s="730"/>
      <c r="BS80" s="730"/>
      <c r="BT80" s="730" t="n">
        <v>6634.14175146776</v>
      </c>
      <c r="BU80" s="730"/>
      <c r="BV80" s="730"/>
      <c r="BW80" s="730" t="n">
        <v>6634.14175146776</v>
      </c>
      <c r="BX80" s="730"/>
      <c r="BY80" s="730" t="n">
        <v>1292.371</v>
      </c>
      <c r="BZ80" s="730" t="n">
        <v>7926.51275146776</v>
      </c>
      <c r="CA80" s="730"/>
      <c r="CB80" s="730"/>
      <c r="CC80" s="731" t="n">
        <v>7926.51275146776</v>
      </c>
      <c r="CD80" s="732"/>
      <c r="CE80" s="733" t="n">
        <v>396.319001960114</v>
      </c>
      <c r="CF80" s="320"/>
      <c r="CG80" s="320" t="n">
        <v>329.036729367418</v>
      </c>
      <c r="CH80" s="320"/>
      <c r="CI80" s="320" t="n">
        <v>-326.96845052557</v>
      </c>
      <c r="CJ80" s="553" t="b">
        <f aca="false">FALSE()</f>
        <v>0</v>
      </c>
      <c r="CK80" s="732" t="n">
        <v>2.06827884184735</v>
      </c>
      <c r="CL80" s="732"/>
      <c r="CM80" s="732" t="n">
        <v>23.0527191980374</v>
      </c>
      <c r="CN80" s="732" t="n">
        <v>25.1209980398848</v>
      </c>
      <c r="CO80" s="732"/>
      <c r="CP80" s="732" t="n">
        <v>16.3200000000009</v>
      </c>
      <c r="CQ80" s="732" t="n">
        <v>41.4409980398857</v>
      </c>
      <c r="CR80" s="320"/>
      <c r="CS80" s="733" t="n">
        <v>437.76</v>
      </c>
      <c r="CT80" s="320" t="s">
        <v>429</v>
      </c>
      <c r="CU80" s="733" t="n">
        <v>6634.14175146776</v>
      </c>
      <c r="CV80" s="320"/>
      <c r="CW80" s="547" t="n">
        <v>0.049999162858437</v>
      </c>
      <c r="CX80" s="734" t="n">
        <v>0.0552273129086861</v>
      </c>
      <c r="CY80" s="320"/>
      <c r="CZ80" s="579" t="n">
        <v>1</v>
      </c>
      <c r="DB80" s="585" t="e">
        <f aca="false">NA()</f>
        <v>#N/A</v>
      </c>
      <c r="DC80" s="586" t="e">
        <f aca="false">NA()</f>
        <v>#N/A</v>
      </c>
      <c r="DD80" s="482"/>
      <c r="DE80" s="482"/>
      <c r="DF80" s="482"/>
      <c r="DG80" s="482" t="s">
        <v>422</v>
      </c>
      <c r="DH80" s="482"/>
      <c r="DI80" s="482"/>
      <c r="DJ80" s="482"/>
    </row>
    <row r="81" s="483" customFormat="true" ht="12.75" hidden="false" customHeight="true" outlineLevel="0" collapsed="false">
      <c r="A81" s="757" t="s">
        <v>161</v>
      </c>
      <c r="B81" s="758"/>
      <c r="C81" s="759" t="n">
        <v>0</v>
      </c>
      <c r="D81" s="553" t="n">
        <v>0</v>
      </c>
      <c r="E81" s="553" t="n">
        <v>0</v>
      </c>
      <c r="F81" s="553" t="n">
        <v>0</v>
      </c>
      <c r="G81" s="553"/>
      <c r="H81" s="553"/>
      <c r="I81" s="553"/>
      <c r="J81" s="553" t="n">
        <v>0</v>
      </c>
      <c r="K81" s="553"/>
      <c r="L81" s="553"/>
      <c r="M81" s="553" t="n">
        <v>1548.65426997245</v>
      </c>
      <c r="N81" s="553" t="n">
        <v>1548.65426997245</v>
      </c>
      <c r="O81" s="553"/>
      <c r="P81" s="553"/>
      <c r="Q81" s="553" t="n">
        <v>-2151.93949909091</v>
      </c>
      <c r="R81" s="553" t="n">
        <v>-603.285229118458</v>
      </c>
      <c r="S81" s="553"/>
      <c r="T81" s="553"/>
      <c r="U81" s="553" t="n">
        <v>-888.843269504131</v>
      </c>
      <c r="V81" s="553" t="n">
        <v>-1492.12849862259</v>
      </c>
      <c r="W81" s="553"/>
      <c r="X81" s="553"/>
      <c r="Y81" s="553" t="n">
        <v>787.392347107439</v>
      </c>
      <c r="Z81" s="553" t="n">
        <v>-704.736151515151</v>
      </c>
      <c r="AA81" s="553"/>
      <c r="AB81" s="553"/>
      <c r="AC81" s="553" t="n">
        <v>-455.287605070676</v>
      </c>
      <c r="AD81" s="553" t="n">
        <v>-1160.02375658583</v>
      </c>
      <c r="AE81" s="553"/>
      <c r="AF81" s="553"/>
      <c r="AG81" s="553" t="n">
        <v>-4461.25</v>
      </c>
      <c r="AH81" s="553" t="n">
        <v>-5621.27375658583</v>
      </c>
      <c r="AI81" s="553"/>
      <c r="AJ81" s="553"/>
      <c r="AK81" s="553"/>
      <c r="AL81" s="553" t="n">
        <v>-5621.27375658583</v>
      </c>
      <c r="AM81" s="553"/>
      <c r="AN81" s="553"/>
      <c r="AO81" s="553"/>
      <c r="AP81" s="553" t="n">
        <v>-5621.27375658583</v>
      </c>
      <c r="AQ81" s="553"/>
      <c r="AR81" s="553"/>
      <c r="AS81" s="553"/>
      <c r="AT81" s="761" t="n">
        <v>-5621.27375658583</v>
      </c>
      <c r="AU81" s="552"/>
      <c r="AV81" s="759" t="n">
        <v>5621.34428659435</v>
      </c>
      <c r="AW81" s="553" t="n">
        <v>0</v>
      </c>
      <c r="AX81" s="553" t="n">
        <v>0</v>
      </c>
      <c r="AY81" s="553" t="n">
        <v>5621.34428659435</v>
      </c>
      <c r="AZ81" s="553"/>
      <c r="BA81" s="553"/>
      <c r="BB81" s="553" t="n">
        <v>5621.34428659435</v>
      </c>
      <c r="BC81" s="553"/>
      <c r="BD81" s="553"/>
      <c r="BE81" s="553" t="n">
        <v>5621.34428659435</v>
      </c>
      <c r="BF81" s="553"/>
      <c r="BG81" s="553"/>
      <c r="BH81" s="553" t="n">
        <v>5621.34428659435</v>
      </c>
      <c r="BI81" s="553"/>
      <c r="BJ81" s="553"/>
      <c r="BK81" s="553" t="n">
        <v>5621.34428659435</v>
      </c>
      <c r="BL81" s="553"/>
      <c r="BM81" s="553"/>
      <c r="BN81" s="553" t="n">
        <v>5621.34428659435</v>
      </c>
      <c r="BO81" s="553"/>
      <c r="BP81" s="553"/>
      <c r="BQ81" s="553" t="n">
        <v>5621.34428659435</v>
      </c>
      <c r="BR81" s="553"/>
      <c r="BS81" s="553"/>
      <c r="BT81" s="553" t="n">
        <v>5621.34428659435</v>
      </c>
      <c r="BU81" s="553"/>
      <c r="BV81" s="553"/>
      <c r="BW81" s="553" t="n">
        <v>5621.34428659435</v>
      </c>
      <c r="BX81" s="553"/>
      <c r="BY81" s="553"/>
      <c r="BZ81" s="553" t="n">
        <v>5621.34428659435</v>
      </c>
      <c r="CA81" s="553"/>
      <c r="CB81" s="553"/>
      <c r="CC81" s="761" t="n">
        <v>5621.34428659435</v>
      </c>
      <c r="CD81" s="553"/>
      <c r="CE81" s="762" t="n">
        <v>0.0705300085191993</v>
      </c>
      <c r="CF81" s="320"/>
      <c r="CG81" s="320"/>
      <c r="CH81" s="320"/>
      <c r="CI81" s="320" t="n">
        <v>0</v>
      </c>
      <c r="CJ81" s="553"/>
      <c r="CK81" s="553" t="n">
        <v>0</v>
      </c>
      <c r="CL81" s="553"/>
      <c r="CM81" s="553" t="n">
        <v>-0.0705300085191993</v>
      </c>
      <c r="CN81" s="553" t="n">
        <v>-0.0705300085191993</v>
      </c>
      <c r="CO81" s="553"/>
      <c r="CP81" s="553" t="n">
        <v>0</v>
      </c>
      <c r="CQ81" s="553" t="n">
        <v>-0.0705300085191993</v>
      </c>
      <c r="CR81" s="320"/>
      <c r="CS81" s="762" t="n">
        <v>0</v>
      </c>
      <c r="CT81" s="320" t="s">
        <v>423</v>
      </c>
      <c r="CU81" s="762" t="n">
        <v>4916.6081350792</v>
      </c>
      <c r="CV81" s="320"/>
      <c r="CW81" s="547" t="n">
        <v>1.25468224188648E-005</v>
      </c>
      <c r="CX81" s="763" t="n">
        <v>0</v>
      </c>
      <c r="CY81" s="320"/>
      <c r="CZ81" s="579" t="n">
        <v>0.874632095885714</v>
      </c>
      <c r="DB81" s="581" t="n">
        <v>0.17</v>
      </c>
      <c r="DC81" s="582" t="n">
        <v>-0.169987453177581</v>
      </c>
      <c r="DD81" s="482"/>
      <c r="DE81" s="482"/>
      <c r="DF81" s="482"/>
      <c r="DG81" s="482" t="s">
        <v>422</v>
      </c>
      <c r="DH81" s="482"/>
      <c r="DI81" s="482"/>
      <c r="DJ81" s="482"/>
    </row>
    <row r="82" s="772" customFormat="true" ht="12.75" hidden="false" customHeight="true" outlineLevel="0" collapsed="false">
      <c r="A82" s="764" t="s">
        <v>162</v>
      </c>
      <c r="B82" s="765"/>
      <c r="C82" s="766" t="n">
        <v>0</v>
      </c>
      <c r="D82" s="767" t="n">
        <v>0</v>
      </c>
      <c r="E82" s="767" t="n">
        <v>0</v>
      </c>
      <c r="F82" s="767" t="n">
        <v>0</v>
      </c>
      <c r="G82" s="767"/>
      <c r="H82" s="767"/>
      <c r="I82" s="767"/>
      <c r="J82" s="767" t="n">
        <v>0</v>
      </c>
      <c r="K82" s="767"/>
      <c r="L82" s="767"/>
      <c r="M82" s="767"/>
      <c r="N82" s="767" t="n">
        <v>0</v>
      </c>
      <c r="O82" s="767"/>
      <c r="P82" s="767"/>
      <c r="Q82" s="767" t="n">
        <v>0</v>
      </c>
      <c r="R82" s="767" t="n">
        <v>0</v>
      </c>
      <c r="S82" s="767"/>
      <c r="T82" s="767"/>
      <c r="U82" s="767" t="n">
        <v>0</v>
      </c>
      <c r="V82" s="767" t="n">
        <v>0</v>
      </c>
      <c r="W82" s="767"/>
      <c r="X82" s="767"/>
      <c r="Y82" s="767" t="n">
        <v>1131.00853722944</v>
      </c>
      <c r="Z82" s="767" t="n">
        <v>1131.00853722944</v>
      </c>
      <c r="AA82" s="767"/>
      <c r="AB82" s="767"/>
      <c r="AC82" s="767" t="n">
        <v>0</v>
      </c>
      <c r="AD82" s="767" t="n">
        <v>1131.00853722944</v>
      </c>
      <c r="AE82" s="767"/>
      <c r="AF82" s="767"/>
      <c r="AG82" s="767" t="n">
        <v>0</v>
      </c>
      <c r="AH82" s="767" t="n">
        <v>1131.00853722944</v>
      </c>
      <c r="AI82" s="767"/>
      <c r="AJ82" s="767"/>
      <c r="AK82" s="767"/>
      <c r="AL82" s="767" t="n">
        <v>1131.00853722944</v>
      </c>
      <c r="AM82" s="767"/>
      <c r="AN82" s="767"/>
      <c r="AO82" s="767"/>
      <c r="AP82" s="767" t="n">
        <v>1131.00853722944</v>
      </c>
      <c r="AQ82" s="767"/>
      <c r="AR82" s="767"/>
      <c r="AS82" s="767" t="n">
        <v>0</v>
      </c>
      <c r="AT82" s="768" t="n">
        <v>1131.00853722944</v>
      </c>
      <c r="AU82" s="769"/>
      <c r="AV82" s="766" t="n">
        <v>6069.66264256982</v>
      </c>
      <c r="AW82" s="767" t="n">
        <v>0</v>
      </c>
      <c r="AX82" s="767" t="n">
        <v>0</v>
      </c>
      <c r="AY82" s="767" t="n">
        <v>6069.66264256982</v>
      </c>
      <c r="AZ82" s="767"/>
      <c r="BA82" s="767"/>
      <c r="BB82" s="767" t="n">
        <v>6069.66264256982</v>
      </c>
      <c r="BC82" s="767"/>
      <c r="BD82" s="767"/>
      <c r="BE82" s="767" t="n">
        <v>6069.66264256982</v>
      </c>
      <c r="BF82" s="767"/>
      <c r="BG82" s="767"/>
      <c r="BH82" s="767" t="n">
        <v>6069.66264256982</v>
      </c>
      <c r="BI82" s="767"/>
      <c r="BJ82" s="767" t="n">
        <v>8701</v>
      </c>
      <c r="BK82" s="767" t="n">
        <v>14770.6626425698</v>
      </c>
      <c r="BL82" s="767"/>
      <c r="BM82" s="767"/>
      <c r="BN82" s="767" t="n">
        <v>14770.6626425698</v>
      </c>
      <c r="BO82" s="767"/>
      <c r="BP82" s="767"/>
      <c r="BQ82" s="767" t="n">
        <v>14770.6626425698</v>
      </c>
      <c r="BR82" s="767"/>
      <c r="BS82" s="767"/>
      <c r="BT82" s="767" t="n">
        <v>14770.6626425698</v>
      </c>
      <c r="BU82" s="767"/>
      <c r="BV82" s="767"/>
      <c r="BW82" s="767" t="n">
        <v>14770.6626425698</v>
      </c>
      <c r="BX82" s="767"/>
      <c r="BY82" s="767"/>
      <c r="BZ82" s="767" t="n">
        <v>14770.6626425698</v>
      </c>
      <c r="CA82" s="767"/>
      <c r="CB82" s="767"/>
      <c r="CC82" s="768" t="n">
        <v>14770.6626425698</v>
      </c>
      <c r="CD82" s="769"/>
      <c r="CE82" s="770" t="n">
        <v>15901.6711797993</v>
      </c>
      <c r="CF82" s="320"/>
      <c r="CG82" s="320" t="n">
        <v>486.091320200744</v>
      </c>
      <c r="CH82" s="320"/>
      <c r="CI82" s="320" t="n">
        <v>-1033.4625</v>
      </c>
      <c r="CJ82" s="553" t="b">
        <f aca="false">TRUE()</f>
        <v>1</v>
      </c>
      <c r="CK82" s="769" t="n">
        <v>-547.371179799256</v>
      </c>
      <c r="CL82" s="769"/>
      <c r="CM82" s="769" t="n">
        <v>976.5</v>
      </c>
      <c r="CN82" s="769" t="n">
        <v>429.128820200743</v>
      </c>
      <c r="CO82" s="769"/>
      <c r="CP82" s="769" t="n">
        <v>632.400000000001</v>
      </c>
      <c r="CQ82" s="769" t="n">
        <v>1061.52882020074</v>
      </c>
      <c r="CR82" s="320"/>
      <c r="CS82" s="770" t="n">
        <v>16963.2</v>
      </c>
      <c r="CT82" s="320" t="s">
        <v>429</v>
      </c>
      <c r="CU82" s="770" t="n">
        <v>15901.6711797993</v>
      </c>
      <c r="CV82" s="320"/>
      <c r="CW82" s="547" t="n">
        <v>1.07657127947461</v>
      </c>
      <c r="CX82" s="771" t="n">
        <v>1.14843865915069</v>
      </c>
      <c r="CY82" s="320"/>
      <c r="CZ82" s="579" t="n">
        <v>1.07657127947461</v>
      </c>
      <c r="DB82" s="581" t="n">
        <v>1.08</v>
      </c>
      <c r="DC82" s="582" t="n">
        <v>-0.00342872052538712</v>
      </c>
      <c r="DD82" s="482"/>
      <c r="DE82" s="482"/>
      <c r="DF82" s="482"/>
      <c r="DG82" s="482" t="s">
        <v>422</v>
      </c>
      <c r="DH82" s="482"/>
      <c r="DI82" s="482"/>
      <c r="DJ82" s="482"/>
    </row>
    <row r="83" s="744" customFormat="true" ht="12.75" hidden="false" customHeight="true" outlineLevel="0" collapsed="false">
      <c r="A83" s="736" t="s">
        <v>153</v>
      </c>
      <c r="B83" s="737"/>
      <c r="C83" s="738" t="n">
        <v>0</v>
      </c>
      <c r="D83" s="739" t="n">
        <v>0</v>
      </c>
      <c r="E83" s="739" t="n">
        <v>0</v>
      </c>
      <c r="F83" s="739" t="n">
        <v>0</v>
      </c>
      <c r="G83" s="739"/>
      <c r="H83" s="739"/>
      <c r="I83" s="739"/>
      <c r="J83" s="739" t="n">
        <v>0</v>
      </c>
      <c r="K83" s="739" t="n">
        <v>-34317</v>
      </c>
      <c r="L83" s="739"/>
      <c r="M83" s="739"/>
      <c r="N83" s="739" t="n">
        <v>-34317</v>
      </c>
      <c r="O83" s="739"/>
      <c r="P83" s="739"/>
      <c r="Q83" s="739" t="n">
        <v>0</v>
      </c>
      <c r="R83" s="739" t="n">
        <v>-34317</v>
      </c>
      <c r="S83" s="739"/>
      <c r="T83" s="739"/>
      <c r="U83" s="739" t="n">
        <v>0</v>
      </c>
      <c r="V83" s="739" t="n">
        <v>-34317</v>
      </c>
      <c r="W83" s="739"/>
      <c r="X83" s="739"/>
      <c r="Y83" s="739" t="n">
        <v>0</v>
      </c>
      <c r="Z83" s="739" t="n">
        <v>-34317</v>
      </c>
      <c r="AA83" s="739"/>
      <c r="AB83" s="739"/>
      <c r="AC83" s="739" t="n">
        <v>0</v>
      </c>
      <c r="AD83" s="739" t="n">
        <v>49622</v>
      </c>
      <c r="AE83" s="739"/>
      <c r="AF83" s="739"/>
      <c r="AG83" s="739" t="n">
        <v>-18403</v>
      </c>
      <c r="AH83" s="739" t="n">
        <v>31219</v>
      </c>
      <c r="AI83" s="739"/>
      <c r="AJ83" s="739"/>
      <c r="AK83" s="739" t="n">
        <v>-22191</v>
      </c>
      <c r="AL83" s="739" t="n">
        <v>9028</v>
      </c>
      <c r="AM83" s="739"/>
      <c r="AN83" s="739"/>
      <c r="AO83" s="739" t="n">
        <v>20493.9175049397</v>
      </c>
      <c r="AP83" s="739" t="n">
        <v>29521.9175049397</v>
      </c>
      <c r="AQ83" s="739"/>
      <c r="AR83" s="739"/>
      <c r="AS83" s="739"/>
      <c r="AT83" s="740" t="n">
        <v>29521.9175049397</v>
      </c>
      <c r="AU83" s="741"/>
      <c r="AV83" s="738" t="n">
        <v>28375</v>
      </c>
      <c r="AW83" s="739" t="n">
        <v>0</v>
      </c>
      <c r="AX83" s="739" t="n">
        <v>0</v>
      </c>
      <c r="AY83" s="739" t="n">
        <v>28375</v>
      </c>
      <c r="AZ83" s="739"/>
      <c r="BA83" s="739"/>
      <c r="BB83" s="739" t="n">
        <v>28375</v>
      </c>
      <c r="BC83" s="739" t="n">
        <v>-9328</v>
      </c>
      <c r="BD83" s="739"/>
      <c r="BE83" s="739" t="n">
        <v>19047</v>
      </c>
      <c r="BF83" s="739"/>
      <c r="BG83" s="739"/>
      <c r="BH83" s="739" t="n">
        <v>19047</v>
      </c>
      <c r="BI83" s="739"/>
      <c r="BJ83" s="739"/>
      <c r="BK83" s="739" t="n">
        <v>19047</v>
      </c>
      <c r="BL83" s="739"/>
      <c r="BM83" s="739"/>
      <c r="BN83" s="739" t="n">
        <v>19047</v>
      </c>
      <c r="BO83" s="739"/>
      <c r="BP83" s="739"/>
      <c r="BQ83" s="739" t="n">
        <v>19047</v>
      </c>
      <c r="BR83" s="739"/>
      <c r="BS83" s="739"/>
      <c r="BT83" s="739" t="n">
        <v>19047</v>
      </c>
      <c r="BU83" s="739"/>
      <c r="BV83" s="739"/>
      <c r="BW83" s="739" t="n">
        <v>19047</v>
      </c>
      <c r="BX83" s="739"/>
      <c r="BY83" s="739"/>
      <c r="BZ83" s="739" t="n">
        <v>19047</v>
      </c>
      <c r="CA83" s="739"/>
      <c r="CB83" s="739"/>
      <c r="CC83" s="740" t="n">
        <v>19047</v>
      </c>
      <c r="CD83" s="741"/>
      <c r="CE83" s="742" t="n">
        <v>48568.9175049397</v>
      </c>
      <c r="CF83" s="320"/>
      <c r="CG83" s="320"/>
      <c r="CH83" s="320"/>
      <c r="CI83" s="320" t="n">
        <v>0</v>
      </c>
      <c r="CJ83" s="553"/>
      <c r="CK83" s="741"/>
      <c r="CL83" s="741"/>
      <c r="CM83" s="741"/>
      <c r="CN83" s="741" t="n">
        <v>0</v>
      </c>
      <c r="CO83" s="741"/>
      <c r="CP83" s="741"/>
      <c r="CQ83" s="741" t="n">
        <v>0</v>
      </c>
      <c r="CR83" s="320"/>
      <c r="CS83" s="742" t="n">
        <v>48568.9175049397</v>
      </c>
      <c r="CT83" s="320" t="s">
        <v>421</v>
      </c>
      <c r="CU83" s="742" t="n">
        <v>-15270</v>
      </c>
      <c r="CV83" s="320"/>
      <c r="CW83" s="547" t="n">
        <v>2.54995104241821</v>
      </c>
      <c r="CX83" s="743" t="n">
        <v>2.54995104241821</v>
      </c>
      <c r="CY83" s="320"/>
      <c r="CZ83" s="579" t="n">
        <v>-0.801701055284297</v>
      </c>
      <c r="DB83" s="581" t="n">
        <v>9.78</v>
      </c>
      <c r="DC83" s="582" t="n">
        <v>-7.23004895758179</v>
      </c>
      <c r="DD83" s="482"/>
      <c r="DE83" s="482"/>
      <c r="DF83" s="482"/>
      <c r="DG83" s="482" t="s">
        <v>428</v>
      </c>
      <c r="DH83" s="482"/>
      <c r="DI83" s="482"/>
      <c r="DJ83" s="482"/>
    </row>
    <row r="84" customFormat="false" ht="12.75" hidden="false" customHeight="true" outlineLevel="0" collapsed="false">
      <c r="A84" s="481" t="s">
        <v>443</v>
      </c>
      <c r="C84" s="549" t="n">
        <v>0</v>
      </c>
      <c r="D84" s="541" t="n">
        <v>0</v>
      </c>
      <c r="E84" s="541" t="n">
        <v>0</v>
      </c>
      <c r="F84" s="541" t="n">
        <v>0</v>
      </c>
      <c r="G84" s="541"/>
      <c r="H84" s="541"/>
      <c r="I84" s="541"/>
      <c r="J84" s="541" t="n">
        <v>0</v>
      </c>
      <c r="K84" s="541"/>
      <c r="L84" s="541"/>
      <c r="M84" s="541" t="n">
        <v>3830.736875</v>
      </c>
      <c r="N84" s="541" t="n">
        <v>3830.736875</v>
      </c>
      <c r="O84" s="541"/>
      <c r="P84" s="541"/>
      <c r="Q84" s="541" t="n">
        <v>0</v>
      </c>
      <c r="R84" s="541" t="n">
        <v>3830.736875</v>
      </c>
      <c r="S84" s="541"/>
      <c r="T84" s="541"/>
      <c r="U84" s="541" t="n">
        <v>0</v>
      </c>
      <c r="V84" s="541" t="n">
        <v>3830.736875</v>
      </c>
      <c r="W84" s="541"/>
      <c r="X84" s="541"/>
      <c r="Y84" s="541" t="n">
        <v>0</v>
      </c>
      <c r="Z84" s="541" t="n">
        <v>3830.736875</v>
      </c>
      <c r="AA84" s="541"/>
      <c r="AB84" s="541"/>
      <c r="AC84" s="541" t="n">
        <v>0</v>
      </c>
      <c r="AD84" s="541" t="n">
        <v>3830.736875</v>
      </c>
      <c r="AE84" s="541"/>
      <c r="AF84" s="541"/>
      <c r="AG84" s="541" t="n">
        <v>0</v>
      </c>
      <c r="AH84" s="541" t="n">
        <v>3830.736875</v>
      </c>
      <c r="AI84" s="541"/>
      <c r="AJ84" s="541"/>
      <c r="AK84" s="541"/>
      <c r="AL84" s="541" t="n">
        <v>3830.736875</v>
      </c>
      <c r="AM84" s="541"/>
      <c r="AN84" s="541"/>
      <c r="AO84" s="541" t="n">
        <v>-1221.444875885</v>
      </c>
      <c r="AP84" s="541" t="n">
        <v>2609.291999115</v>
      </c>
      <c r="AQ84" s="541"/>
      <c r="AR84" s="541"/>
      <c r="AS84" s="541" t="n">
        <v>0</v>
      </c>
      <c r="AT84" s="550" t="n">
        <v>2609.291999115</v>
      </c>
      <c r="AU84" s="320"/>
      <c r="AV84" s="549" t="n">
        <v>5533.9246504182</v>
      </c>
      <c r="AW84" s="541" t="n">
        <v>0</v>
      </c>
      <c r="AX84" s="541" t="n">
        <v>0</v>
      </c>
      <c r="AY84" s="541" t="n">
        <v>5533.9246504182</v>
      </c>
      <c r="AZ84" s="541"/>
      <c r="BA84" s="541"/>
      <c r="BB84" s="541" t="n">
        <v>5533.9246504182</v>
      </c>
      <c r="BC84" s="541"/>
      <c r="BD84" s="541"/>
      <c r="BE84" s="541" t="n">
        <v>5533.9246504182</v>
      </c>
      <c r="BF84" s="541"/>
      <c r="BG84" s="541"/>
      <c r="BH84" s="541" t="n">
        <v>5533.9246504182</v>
      </c>
      <c r="BI84" s="541"/>
      <c r="BJ84" s="541"/>
      <c r="BK84" s="541" t="n">
        <v>5533.9246504182</v>
      </c>
      <c r="BL84" s="541"/>
      <c r="BM84" s="541"/>
      <c r="BN84" s="541" t="n">
        <v>5533.9246504182</v>
      </c>
      <c r="BO84" s="541"/>
      <c r="BP84" s="541"/>
      <c r="BQ84" s="541" t="n">
        <v>5533.9246504182</v>
      </c>
      <c r="BR84" s="541"/>
      <c r="BS84" s="541"/>
      <c r="BT84" s="541" t="n">
        <v>5533.9246504182</v>
      </c>
      <c r="BU84" s="541"/>
      <c r="BV84" s="541"/>
      <c r="BW84" s="541" t="n">
        <v>5533.9246504182</v>
      </c>
      <c r="BX84" s="541"/>
      <c r="BY84" s="541"/>
      <c r="BZ84" s="541" t="n">
        <v>5533.9246504182</v>
      </c>
      <c r="CA84" s="541"/>
      <c r="CB84" s="541"/>
      <c r="CC84" s="550" t="n">
        <v>5533.9246504182</v>
      </c>
      <c r="CD84" s="320"/>
      <c r="CE84" s="611" t="n">
        <v>8143.21664953319</v>
      </c>
      <c r="CF84" s="612"/>
      <c r="CG84" s="612" t="n">
        <v>926.148474581803</v>
      </c>
      <c r="CH84" s="612"/>
      <c r="CI84" s="612" t="n">
        <v>-648.969999999998</v>
      </c>
      <c r="CJ84" s="613" t="b">
        <f aca="false">TRUE()</f>
        <v>1</v>
      </c>
      <c r="CK84" s="614" t="n">
        <v>277.178474581804</v>
      </c>
      <c r="CL84" s="614"/>
      <c r="CM84" s="614" t="n">
        <v>500.084875885001</v>
      </c>
      <c r="CN84" s="614" t="n">
        <v>777.263350466805</v>
      </c>
      <c r="CO84" s="614"/>
      <c r="CP84" s="614" t="n">
        <v>-384.16</v>
      </c>
      <c r="CQ84" s="614" t="n">
        <v>393.103350466806</v>
      </c>
      <c r="CR84" s="612"/>
      <c r="CS84" s="611" t="n">
        <v>8536.32</v>
      </c>
      <c r="CT84" s="320" t="s">
        <v>429</v>
      </c>
      <c r="CU84" s="611" t="n">
        <v>9364.6615254182</v>
      </c>
      <c r="CV84" s="612"/>
      <c r="CW84" s="547" t="n">
        <v>1.47150840749482</v>
      </c>
      <c r="CX84" s="615" t="n">
        <v>1.54254359053387</v>
      </c>
      <c r="CY84" s="612"/>
      <c r="CZ84" s="579" t="n">
        <v>1.69222787027115</v>
      </c>
      <c r="DB84" s="581" t="n">
        <v>1.69</v>
      </c>
      <c r="DC84" s="582" t="n">
        <v>-0.218491592505182</v>
      </c>
      <c r="DG84" s="482" t="s">
        <v>422</v>
      </c>
    </row>
    <row r="85" s="781" customFormat="true" ht="12.75" hidden="false" customHeight="true" outlineLevel="0" collapsed="false">
      <c r="A85" s="773" t="s">
        <v>163</v>
      </c>
      <c r="B85" s="774"/>
      <c r="C85" s="775" t="n">
        <v>0</v>
      </c>
      <c r="D85" s="776" t="n">
        <v>0</v>
      </c>
      <c r="E85" s="776" t="n">
        <v>0</v>
      </c>
      <c r="F85" s="776" t="n">
        <v>0</v>
      </c>
      <c r="G85" s="776"/>
      <c r="H85" s="776"/>
      <c r="I85" s="776"/>
      <c r="J85" s="776" t="n">
        <v>0</v>
      </c>
      <c r="K85" s="776"/>
      <c r="L85" s="776"/>
      <c r="M85" s="776"/>
      <c r="N85" s="776" t="n">
        <v>0</v>
      </c>
      <c r="O85" s="776"/>
      <c r="P85" s="776"/>
      <c r="Q85" s="776" t="n">
        <v>0</v>
      </c>
      <c r="R85" s="776" t="n">
        <v>0</v>
      </c>
      <c r="S85" s="776"/>
      <c r="T85" s="776"/>
      <c r="U85" s="776" t="n">
        <v>1774.24403465587</v>
      </c>
      <c r="V85" s="776" t="n">
        <v>1774.24403465587</v>
      </c>
      <c r="W85" s="776"/>
      <c r="X85" s="776"/>
      <c r="Y85" s="776" t="n">
        <v>0</v>
      </c>
      <c r="Z85" s="776" t="n">
        <v>1774.24403465587</v>
      </c>
      <c r="AA85" s="776"/>
      <c r="AB85" s="776"/>
      <c r="AC85" s="776" t="n">
        <v>0</v>
      </c>
      <c r="AD85" s="776" t="n">
        <v>1774.24403465587</v>
      </c>
      <c r="AE85" s="776"/>
      <c r="AF85" s="776"/>
      <c r="AG85" s="776" t="n">
        <v>-1664.97080660257</v>
      </c>
      <c r="AH85" s="776" t="n">
        <v>109.273228053305</v>
      </c>
      <c r="AI85" s="776"/>
      <c r="AJ85" s="776"/>
      <c r="AK85" s="776" t="n">
        <v>0</v>
      </c>
      <c r="AL85" s="776" t="n">
        <v>109.273228053305</v>
      </c>
      <c r="AM85" s="776"/>
      <c r="AN85" s="776"/>
      <c r="AO85" s="776" t="n">
        <v>-2069.8660757892</v>
      </c>
      <c r="AP85" s="776" t="n">
        <v>-1960.5928477359</v>
      </c>
      <c r="AQ85" s="776"/>
      <c r="AR85" s="776"/>
      <c r="AS85" s="776" t="n">
        <v>0</v>
      </c>
      <c r="AT85" s="777" t="n">
        <v>-1960.5928477359</v>
      </c>
      <c r="AU85" s="778"/>
      <c r="AV85" s="775" t="n">
        <v>4659.34440116117</v>
      </c>
      <c r="AW85" s="776" t="n">
        <v>0</v>
      </c>
      <c r="AX85" s="776" t="n">
        <v>0</v>
      </c>
      <c r="AY85" s="776" t="n">
        <v>4659.34440116117</v>
      </c>
      <c r="AZ85" s="776"/>
      <c r="BA85" s="776"/>
      <c r="BB85" s="776" t="n">
        <v>4659.34440116117</v>
      </c>
      <c r="BC85" s="776"/>
      <c r="BD85" s="776"/>
      <c r="BE85" s="776" t="n">
        <v>4659.34440116117</v>
      </c>
      <c r="BF85" s="776"/>
      <c r="BG85" s="776"/>
      <c r="BH85" s="776" t="n">
        <v>4659.34440116117</v>
      </c>
      <c r="BI85" s="776"/>
      <c r="BJ85" s="776"/>
      <c r="BK85" s="776" t="n">
        <v>4659.34440116117</v>
      </c>
      <c r="BL85" s="776"/>
      <c r="BM85" s="776" t="n">
        <v>3191.517</v>
      </c>
      <c r="BN85" s="776" t="n">
        <v>7850.86140116117</v>
      </c>
      <c r="BO85" s="776"/>
      <c r="BP85" s="776" t="n">
        <v>0</v>
      </c>
      <c r="BQ85" s="776" t="n">
        <v>7850.86140116117</v>
      </c>
      <c r="BR85" s="776"/>
      <c r="BS85" s="776" t="n">
        <v>0</v>
      </c>
      <c r="BT85" s="776" t="n">
        <v>7850.86140116117</v>
      </c>
      <c r="BU85" s="776"/>
      <c r="BV85" s="776" t="n">
        <v>0</v>
      </c>
      <c r="BW85" s="776" t="n">
        <v>7850.86140116117</v>
      </c>
      <c r="BX85" s="776"/>
      <c r="BY85" s="776" t="n">
        <v>0</v>
      </c>
      <c r="BZ85" s="776" t="n">
        <v>7850.86140116117</v>
      </c>
      <c r="CA85" s="776"/>
      <c r="CB85" s="776"/>
      <c r="CC85" s="777" t="n">
        <v>7850.86140116117</v>
      </c>
      <c r="CD85" s="778"/>
      <c r="CE85" s="779" t="n">
        <v>5890.26855342527</v>
      </c>
      <c r="CF85" s="320"/>
      <c r="CG85" s="320" t="n">
        <v>-30.5721292144732</v>
      </c>
      <c r="CH85" s="320"/>
      <c r="CI85" s="320" t="n">
        <v>-500.062499999999</v>
      </c>
      <c r="CJ85" s="553" t="b">
        <f aca="false">TRUE()</f>
        <v>1</v>
      </c>
      <c r="CK85" s="778" t="n">
        <v>-530.634629214473</v>
      </c>
      <c r="CL85" s="778"/>
      <c r="CM85" s="778" t="n">
        <v>505.406075789201</v>
      </c>
      <c r="CN85" s="778" t="n">
        <v>-25.2285534252712</v>
      </c>
      <c r="CO85" s="778"/>
      <c r="CP85" s="778" t="n">
        <v>300.08</v>
      </c>
      <c r="CQ85" s="778" t="n">
        <v>274.851446574729</v>
      </c>
      <c r="CR85" s="320"/>
      <c r="CS85" s="779" t="n">
        <v>6165.12</v>
      </c>
      <c r="CT85" s="320" t="s">
        <v>429</v>
      </c>
      <c r="CU85" s="779" t="n">
        <v>9625.10543581704</v>
      </c>
      <c r="CV85" s="320"/>
      <c r="CW85" s="547" t="n">
        <v>0.750270352824479</v>
      </c>
      <c r="CX85" s="780" t="n">
        <v>0.785279434316362</v>
      </c>
      <c r="CY85" s="320"/>
      <c r="CZ85" s="579" t="n">
        <v>1.22599354949681</v>
      </c>
      <c r="DB85" s="581" t="n">
        <v>1.01</v>
      </c>
      <c r="DC85" s="582" t="n">
        <v>-0.259729647175521</v>
      </c>
      <c r="DD85" s="482"/>
      <c r="DE85" s="482"/>
      <c r="DF85" s="482"/>
      <c r="DG85" s="482" t="s">
        <v>422</v>
      </c>
      <c r="DH85" s="482"/>
      <c r="DI85" s="482"/>
      <c r="DJ85" s="482"/>
    </row>
    <row r="86" customFormat="false" ht="12.75" hidden="false" customHeight="true" outlineLevel="0" collapsed="false">
      <c r="A86" s="481" t="s">
        <v>444</v>
      </c>
      <c r="C86" s="549" t="n">
        <v>0</v>
      </c>
      <c r="D86" s="541" t="n">
        <v>0</v>
      </c>
      <c r="E86" s="541" t="n">
        <v>0</v>
      </c>
      <c r="F86" s="541" t="n">
        <v>0</v>
      </c>
      <c r="G86" s="541"/>
      <c r="H86" s="541"/>
      <c r="I86" s="541"/>
      <c r="J86" s="541" t="n">
        <v>0</v>
      </c>
      <c r="K86" s="541"/>
      <c r="L86" s="541"/>
      <c r="M86" s="541"/>
      <c r="N86" s="541" t="n">
        <v>0</v>
      </c>
      <c r="O86" s="541"/>
      <c r="P86" s="541"/>
      <c r="Q86" s="541" t="n">
        <v>0</v>
      </c>
      <c r="R86" s="541" t="n">
        <v>0</v>
      </c>
      <c r="S86" s="541"/>
      <c r="T86" s="541"/>
      <c r="U86" s="541" t="n">
        <v>0</v>
      </c>
      <c r="V86" s="541" t="n">
        <v>0</v>
      </c>
      <c r="W86" s="541"/>
      <c r="X86" s="541"/>
      <c r="Y86" s="541" t="n">
        <v>0</v>
      </c>
      <c r="Z86" s="541" t="n">
        <v>0</v>
      </c>
      <c r="AA86" s="541"/>
      <c r="AB86" s="541"/>
      <c r="AC86" s="541" t="n">
        <v>0</v>
      </c>
      <c r="AD86" s="541" t="n">
        <v>0</v>
      </c>
      <c r="AE86" s="541"/>
      <c r="AF86" s="541"/>
      <c r="AG86" s="541" t="n">
        <v>0</v>
      </c>
      <c r="AH86" s="541" t="n">
        <v>0</v>
      </c>
      <c r="AI86" s="541"/>
      <c r="AJ86" s="541"/>
      <c r="AK86" s="541"/>
      <c r="AL86" s="541" t="n">
        <v>0</v>
      </c>
      <c r="AM86" s="541"/>
      <c r="AN86" s="541"/>
      <c r="AO86" s="541"/>
      <c r="AP86" s="541" t="n">
        <v>0</v>
      </c>
      <c r="AQ86" s="541"/>
      <c r="AR86" s="541"/>
      <c r="AS86" s="541" t="n">
        <v>0</v>
      </c>
      <c r="AT86" s="550" t="n">
        <v>0</v>
      </c>
      <c r="AU86" s="320"/>
      <c r="AV86" s="549" t="n">
        <v>1740.52179568532</v>
      </c>
      <c r="AW86" s="541" t="n">
        <v>0</v>
      </c>
      <c r="AX86" s="541" t="n">
        <v>0</v>
      </c>
      <c r="AY86" s="541" t="n">
        <v>1740.52179568532</v>
      </c>
      <c r="AZ86" s="541"/>
      <c r="BA86" s="541"/>
      <c r="BB86" s="541" t="n">
        <v>1740.52179568532</v>
      </c>
      <c r="BC86" s="541"/>
      <c r="BD86" s="541"/>
      <c r="BE86" s="541" t="n">
        <v>1740.52179568532</v>
      </c>
      <c r="BF86" s="541"/>
      <c r="BG86" s="541"/>
      <c r="BH86" s="541" t="n">
        <v>1740.52179568532</v>
      </c>
      <c r="BI86" s="541"/>
      <c r="BJ86" s="541"/>
      <c r="BK86" s="541" t="n">
        <v>1740.52179568532</v>
      </c>
      <c r="BL86" s="541"/>
      <c r="BM86" s="541"/>
      <c r="BN86" s="541" t="n">
        <v>1740.52179568532</v>
      </c>
      <c r="BO86" s="541"/>
      <c r="BP86" s="541"/>
      <c r="BQ86" s="541" t="n">
        <v>1740.52179568532</v>
      </c>
      <c r="BR86" s="541"/>
      <c r="BS86" s="541"/>
      <c r="BT86" s="541" t="n">
        <v>1740.52179568532</v>
      </c>
      <c r="BU86" s="541"/>
      <c r="BV86" s="541"/>
      <c r="BW86" s="541" t="n">
        <v>1740.52179568532</v>
      </c>
      <c r="BX86" s="541"/>
      <c r="BY86" s="541"/>
      <c r="BZ86" s="541" t="n">
        <v>1740.52179568532</v>
      </c>
      <c r="CA86" s="541"/>
      <c r="CB86" s="541"/>
      <c r="CC86" s="550" t="n">
        <v>1740.52179568532</v>
      </c>
      <c r="CD86" s="320"/>
      <c r="CE86" s="611" t="n">
        <v>1740.52179568532</v>
      </c>
      <c r="CF86" s="612"/>
      <c r="CG86" s="612" t="n">
        <v>162.573204314684</v>
      </c>
      <c r="CH86" s="612"/>
      <c r="CI86" s="612" t="n">
        <v>-120.015</v>
      </c>
      <c r="CJ86" s="613" t="b">
        <f aca="false">TRUE()</f>
        <v>1</v>
      </c>
      <c r="CK86" s="614" t="n">
        <v>42.5582043146837</v>
      </c>
      <c r="CL86" s="614"/>
      <c r="CM86" s="614" t="n">
        <v>113.4</v>
      </c>
      <c r="CN86" s="614" t="n">
        <v>155.958204314684</v>
      </c>
      <c r="CO86" s="614"/>
      <c r="CP86" s="614" t="n">
        <v>73.44</v>
      </c>
      <c r="CQ86" s="614" t="n">
        <v>229.398204314684</v>
      </c>
      <c r="CR86" s="612"/>
      <c r="CS86" s="611" t="n">
        <v>1969.92</v>
      </c>
      <c r="CT86" s="320" t="s">
        <v>429</v>
      </c>
      <c r="CU86" s="611" t="n">
        <v>1740.52179568532</v>
      </c>
      <c r="CV86" s="612"/>
      <c r="CW86" s="547" t="n">
        <v>1</v>
      </c>
      <c r="CX86" s="615" t="n">
        <v>1.13179852437548</v>
      </c>
      <c r="CY86" s="612"/>
      <c r="CZ86" s="579" t="n">
        <v>1</v>
      </c>
      <c r="DB86" s="581" t="n">
        <v>1</v>
      </c>
      <c r="DC86" s="582" t="n">
        <v>0</v>
      </c>
      <c r="DG86" s="482" t="s">
        <v>422</v>
      </c>
    </row>
    <row r="87" s="787" customFormat="true" ht="12.75" hidden="false" customHeight="true" outlineLevel="0" collapsed="false">
      <c r="A87" s="782" t="s">
        <v>164</v>
      </c>
      <c r="B87" s="783"/>
      <c r="C87" s="784" t="n">
        <v>0</v>
      </c>
      <c r="D87" s="785" t="n">
        <v>0</v>
      </c>
      <c r="E87" s="785" t="n">
        <v>0</v>
      </c>
      <c r="F87" s="785" t="n">
        <v>0</v>
      </c>
      <c r="G87" s="785"/>
      <c r="H87" s="785"/>
      <c r="I87" s="785"/>
      <c r="J87" s="785" t="n">
        <v>0</v>
      </c>
      <c r="K87" s="785"/>
      <c r="L87" s="785"/>
      <c r="M87" s="785" t="n">
        <v>1623.0896875</v>
      </c>
      <c r="N87" s="785" t="n">
        <v>1623.0896875</v>
      </c>
      <c r="O87" s="785"/>
      <c r="P87" s="785"/>
      <c r="Q87" s="785" t="n">
        <v>566.42742</v>
      </c>
      <c r="R87" s="785" t="n">
        <v>2189.5171075</v>
      </c>
      <c r="S87" s="785"/>
      <c r="T87" s="785"/>
      <c r="U87" s="785" t="n">
        <v>677.49805885125</v>
      </c>
      <c r="V87" s="785" t="n">
        <v>2867.01516635125</v>
      </c>
      <c r="W87" s="785"/>
      <c r="X87" s="785"/>
      <c r="Y87" s="785" t="n">
        <v>642.94517239875</v>
      </c>
      <c r="Z87" s="785" t="n">
        <v>3509.96033875</v>
      </c>
      <c r="AA87" s="785"/>
      <c r="AB87" s="785"/>
      <c r="AC87" s="785" t="n">
        <v>519.225135000001</v>
      </c>
      <c r="AD87" s="785" t="n">
        <v>4029.18547375</v>
      </c>
      <c r="AE87" s="785"/>
      <c r="AF87" s="785"/>
      <c r="AG87" s="785" t="n">
        <v>631.334631037504</v>
      </c>
      <c r="AH87" s="785" t="n">
        <v>4660.5201047875</v>
      </c>
      <c r="AI87" s="785"/>
      <c r="AJ87" s="785"/>
      <c r="AK87" s="785" t="n">
        <v>1460.090596141</v>
      </c>
      <c r="AL87" s="785" t="n">
        <v>6120.6107009285</v>
      </c>
      <c r="AM87" s="785" t="n">
        <v>-6121</v>
      </c>
      <c r="AN87" s="785" t="n">
        <v>0</v>
      </c>
      <c r="AO87" s="785"/>
      <c r="AP87" s="785" t="n">
        <v>-0.38929907149668</v>
      </c>
      <c r="AQ87" s="785"/>
      <c r="AR87" s="785"/>
      <c r="AS87" s="785"/>
      <c r="AT87" s="786" t="n">
        <v>-0.38929907149668</v>
      </c>
      <c r="AU87" s="700"/>
      <c r="AV87" s="784" t="n">
        <v>12517.259</v>
      </c>
      <c r="AW87" s="785" t="n">
        <v>0</v>
      </c>
      <c r="AX87" s="785" t="n">
        <v>0</v>
      </c>
      <c r="AY87" s="785" t="n">
        <v>12517.259</v>
      </c>
      <c r="AZ87" s="785"/>
      <c r="BA87" s="785"/>
      <c r="BB87" s="785" t="n">
        <v>12517.259</v>
      </c>
      <c r="BC87" s="785"/>
      <c r="BD87" s="785"/>
      <c r="BE87" s="785" t="n">
        <v>12517.259</v>
      </c>
      <c r="BF87" s="785"/>
      <c r="BG87" s="785"/>
      <c r="BH87" s="785" t="n">
        <v>12517.259</v>
      </c>
      <c r="BI87" s="785"/>
      <c r="BJ87" s="785"/>
      <c r="BK87" s="785" t="n">
        <v>12517.259</v>
      </c>
      <c r="BL87" s="785"/>
      <c r="BM87" s="785"/>
      <c r="BN87" s="785" t="n">
        <v>12517.259</v>
      </c>
      <c r="BO87" s="785"/>
      <c r="BP87" s="785"/>
      <c r="BQ87" s="785" t="n">
        <v>12517.259</v>
      </c>
      <c r="BR87" s="785"/>
      <c r="BS87" s="785"/>
      <c r="BT87" s="785" t="n">
        <v>12517.259</v>
      </c>
      <c r="BU87" s="785" t="n">
        <v>0</v>
      </c>
      <c r="BV87" s="785"/>
      <c r="BW87" s="785" t="n">
        <v>12517.259</v>
      </c>
      <c r="BX87" s="785" t="n">
        <v>-12517</v>
      </c>
      <c r="BY87" s="785"/>
      <c r="BZ87" s="785" t="n">
        <v>0.259000000000015</v>
      </c>
      <c r="CA87" s="785"/>
      <c r="CB87" s="785"/>
      <c r="CC87" s="786" t="n">
        <v>0.259000000000015</v>
      </c>
      <c r="CD87" s="700"/>
      <c r="CE87" s="699" t="n">
        <v>-0.130299071496665</v>
      </c>
      <c r="CF87" s="320"/>
      <c r="CG87" s="320" t="n">
        <v>-2626.3841047875</v>
      </c>
      <c r="CH87" s="320"/>
      <c r="CI87" s="320" t="n">
        <v>-1726.415596141</v>
      </c>
      <c r="CJ87" s="553" t="b">
        <f aca="false">TRUE()</f>
        <v>1</v>
      </c>
      <c r="CK87" s="700" t="n">
        <v>-4352.7997009285</v>
      </c>
      <c r="CL87" s="700" t="n">
        <v>5073</v>
      </c>
      <c r="CM87" s="700" t="n">
        <v>-720</v>
      </c>
      <c r="CN87" s="700" t="n">
        <v>0.200299071500012</v>
      </c>
      <c r="CO87" s="700"/>
      <c r="CP87" s="700"/>
      <c r="CQ87" s="700" t="n">
        <v>0.200299071500012</v>
      </c>
      <c r="CR87" s="320"/>
      <c r="CS87" s="699" t="n">
        <v>0.0700000000033469</v>
      </c>
      <c r="CT87" s="320" t="s">
        <v>423</v>
      </c>
      <c r="CU87" s="699" t="n">
        <v>16027.21933875</v>
      </c>
      <c r="CV87" s="320"/>
      <c r="CW87" s="547" t="n">
        <v>-0.503085218133815</v>
      </c>
      <c r="CX87" s="701" t="n">
        <v>0.270270270283178</v>
      </c>
      <c r="CY87" s="320"/>
      <c r="CZ87" s="579" t="n">
        <v>1.28040965987442</v>
      </c>
      <c r="DB87" s="581" t="n">
        <v>1.37</v>
      </c>
      <c r="DC87" s="582" t="n">
        <v>-1.87308521813382</v>
      </c>
      <c r="DD87" s="482"/>
      <c r="DE87" s="482"/>
      <c r="DF87" s="482"/>
      <c r="DG87" s="482" t="s">
        <v>422</v>
      </c>
      <c r="DH87" s="482"/>
      <c r="DI87" s="482"/>
      <c r="DJ87" s="482"/>
    </row>
    <row r="88" customFormat="false" ht="12.75" hidden="false" customHeight="true" outlineLevel="0" collapsed="false">
      <c r="A88" s="481" t="s">
        <v>273</v>
      </c>
      <c r="C88" s="549" t="n">
        <v>0</v>
      </c>
      <c r="D88" s="541" t="n">
        <v>0</v>
      </c>
      <c r="E88" s="541" t="n">
        <v>1882.87220764979</v>
      </c>
      <c r="F88" s="541" t="n">
        <v>1882.87220764979</v>
      </c>
      <c r="G88" s="541"/>
      <c r="H88" s="541"/>
      <c r="I88" s="541"/>
      <c r="J88" s="541" t="n">
        <v>1882.87220764979</v>
      </c>
      <c r="K88" s="541"/>
      <c r="L88" s="541"/>
      <c r="M88" s="541"/>
      <c r="N88" s="541" t="n">
        <v>1882.87220764979</v>
      </c>
      <c r="O88" s="541"/>
      <c r="P88" s="541"/>
      <c r="Q88" s="541"/>
      <c r="R88" s="541" t="n">
        <v>1882.87220764979</v>
      </c>
      <c r="S88" s="541"/>
      <c r="T88" s="541"/>
      <c r="U88" s="541"/>
      <c r="V88" s="541" t="n">
        <v>1882.87220764979</v>
      </c>
      <c r="W88" s="541"/>
      <c r="X88" s="541"/>
      <c r="Y88" s="541"/>
      <c r="Z88" s="541" t="n">
        <v>1882.87220764979</v>
      </c>
      <c r="AA88" s="541"/>
      <c r="AB88" s="541"/>
      <c r="AC88" s="541"/>
      <c r="AD88" s="541" t="n">
        <v>1882.87220764979</v>
      </c>
      <c r="AE88" s="541"/>
      <c r="AF88" s="541"/>
      <c r="AG88" s="541"/>
      <c r="AH88" s="541" t="n">
        <v>1882.87220764979</v>
      </c>
      <c r="AI88" s="541"/>
      <c r="AJ88" s="541"/>
      <c r="AK88" s="541"/>
      <c r="AL88" s="541" t="n">
        <v>1882.87220764979</v>
      </c>
      <c r="AM88" s="541"/>
      <c r="AN88" s="541"/>
      <c r="AO88" s="541" t="n">
        <v>-2646.77954050885</v>
      </c>
      <c r="AP88" s="541" t="n">
        <v>-763.907332859059</v>
      </c>
      <c r="AQ88" s="541"/>
      <c r="AR88" s="541"/>
      <c r="AS88" s="541"/>
      <c r="AT88" s="550" t="n">
        <v>-763.907332859059</v>
      </c>
      <c r="AU88" s="320"/>
      <c r="AV88" s="549" t="n">
        <v>2701.707</v>
      </c>
      <c r="AW88" s="541" t="n">
        <v>0</v>
      </c>
      <c r="AX88" s="541" t="n">
        <v>0</v>
      </c>
      <c r="AY88" s="541" t="n">
        <v>2701.707</v>
      </c>
      <c r="AZ88" s="541"/>
      <c r="BA88" s="541"/>
      <c r="BB88" s="541" t="n">
        <v>2701.707</v>
      </c>
      <c r="BC88" s="541"/>
      <c r="BD88" s="541"/>
      <c r="BE88" s="541" t="n">
        <v>2701.707</v>
      </c>
      <c r="BF88" s="541"/>
      <c r="BG88" s="541"/>
      <c r="BH88" s="541" t="n">
        <v>2701.707</v>
      </c>
      <c r="BI88" s="541"/>
      <c r="BJ88" s="541"/>
      <c r="BK88" s="541" t="n">
        <v>2701.707</v>
      </c>
      <c r="BL88" s="541"/>
      <c r="BM88" s="541"/>
      <c r="BN88" s="541" t="n">
        <v>2701.707</v>
      </c>
      <c r="BO88" s="541"/>
      <c r="BP88" s="541"/>
      <c r="BQ88" s="541" t="n">
        <v>2701.707</v>
      </c>
      <c r="BR88" s="541"/>
      <c r="BS88" s="541"/>
      <c r="BT88" s="541" t="n">
        <v>2701.707</v>
      </c>
      <c r="BU88" s="541"/>
      <c r="BV88" s="541"/>
      <c r="BW88" s="541" t="n">
        <v>2701.707</v>
      </c>
      <c r="BX88" s="541"/>
      <c r="BY88" s="541"/>
      <c r="BZ88" s="541" t="n">
        <v>2701.707</v>
      </c>
      <c r="CA88" s="541"/>
      <c r="CB88" s="541" t="n">
        <v>750.101</v>
      </c>
      <c r="CC88" s="550" t="n">
        <v>3451.808</v>
      </c>
      <c r="CD88" s="320"/>
      <c r="CE88" s="611" t="n">
        <v>2687.90066714094</v>
      </c>
      <c r="CF88" s="612"/>
      <c r="CG88" s="612" t="n">
        <v>-151.033390397578</v>
      </c>
      <c r="CH88" s="612"/>
      <c r="CI88" s="612" t="n">
        <v>-38.4297769408326</v>
      </c>
      <c r="CJ88" s="613"/>
      <c r="CK88" s="614" t="n">
        <v>-189.463167338411</v>
      </c>
      <c r="CL88" s="614"/>
      <c r="CM88" s="614" t="n">
        <v>141.491451463974</v>
      </c>
      <c r="CN88" s="614" t="n">
        <v>-47.9717158744368</v>
      </c>
      <c r="CO88" s="614"/>
      <c r="CP88" s="614" t="n">
        <v>123.80502584567</v>
      </c>
      <c r="CQ88" s="614" t="n">
        <v>75.8333099712334</v>
      </c>
      <c r="CR88" s="612"/>
      <c r="CS88" s="611" t="n">
        <v>2763.73397711218</v>
      </c>
      <c r="CT88" s="320" t="s">
        <v>421</v>
      </c>
      <c r="CU88" s="611" t="n">
        <v>4584.57920764979</v>
      </c>
      <c r="CV88" s="612"/>
      <c r="CW88" s="547" t="n">
        <v>0.778693562081362</v>
      </c>
      <c r="CX88" s="615" t="n">
        <v>0.80066271852669</v>
      </c>
      <c r="CY88" s="612"/>
      <c r="CZ88" s="698" t="n">
        <v>1.69691946893197</v>
      </c>
      <c r="DB88" s="581" t="n">
        <v>1.42</v>
      </c>
      <c r="DC88" s="582" t="n">
        <v>-0.641306437918638</v>
      </c>
      <c r="DG88" s="482" t="s">
        <v>430</v>
      </c>
    </row>
    <row r="89" customFormat="false" ht="12.75" hidden="false" customHeight="true" outlineLevel="0" collapsed="false">
      <c r="A89" s="481" t="s">
        <v>274</v>
      </c>
      <c r="C89" s="549" t="n">
        <v>0</v>
      </c>
      <c r="D89" s="541" t="n">
        <v>0</v>
      </c>
      <c r="E89" s="541" t="n">
        <v>3242.4873188533</v>
      </c>
      <c r="F89" s="541" t="n">
        <v>3242.4873188533</v>
      </c>
      <c r="G89" s="541"/>
      <c r="H89" s="541"/>
      <c r="I89" s="541"/>
      <c r="J89" s="541" t="n">
        <v>3242.4873188533</v>
      </c>
      <c r="K89" s="541"/>
      <c r="L89" s="541"/>
      <c r="M89" s="541"/>
      <c r="N89" s="541" t="n">
        <v>3242.4873188533</v>
      </c>
      <c r="O89" s="541"/>
      <c r="P89" s="541"/>
      <c r="Q89" s="541"/>
      <c r="R89" s="541" t="n">
        <v>3242.4873188533</v>
      </c>
      <c r="S89" s="541"/>
      <c r="T89" s="541"/>
      <c r="U89" s="541"/>
      <c r="V89" s="541" t="n">
        <v>3242.4873188533</v>
      </c>
      <c r="W89" s="541"/>
      <c r="X89" s="541"/>
      <c r="Y89" s="541"/>
      <c r="Z89" s="541" t="n">
        <v>3242.4873188533</v>
      </c>
      <c r="AA89" s="541"/>
      <c r="AB89" s="541"/>
      <c r="AC89" s="541"/>
      <c r="AD89" s="541" t="n">
        <v>3242.4873188533</v>
      </c>
      <c r="AE89" s="541"/>
      <c r="AF89" s="541"/>
      <c r="AG89" s="541"/>
      <c r="AH89" s="541" t="n">
        <v>3242.4873188533</v>
      </c>
      <c r="AI89" s="541"/>
      <c r="AJ89" s="541"/>
      <c r="AK89" s="541"/>
      <c r="AL89" s="541" t="n">
        <v>3242.4873188533</v>
      </c>
      <c r="AM89" s="541"/>
      <c r="AN89" s="541"/>
      <c r="AO89" s="541" t="n">
        <v>-7417.824</v>
      </c>
      <c r="AP89" s="541" t="n">
        <v>-4175.3366811467</v>
      </c>
      <c r="AQ89" s="541"/>
      <c r="AR89" s="541"/>
      <c r="AS89" s="541"/>
      <c r="AT89" s="550" t="n">
        <v>-4175.3366811467</v>
      </c>
      <c r="AU89" s="320"/>
      <c r="AV89" s="549" t="n">
        <v>4175.337</v>
      </c>
      <c r="AW89" s="541" t="n">
        <v>0</v>
      </c>
      <c r="AX89" s="541" t="n">
        <v>0</v>
      </c>
      <c r="AY89" s="541" t="n">
        <v>4175.337</v>
      </c>
      <c r="AZ89" s="541"/>
      <c r="BA89" s="541"/>
      <c r="BB89" s="541" t="n">
        <v>4175.337</v>
      </c>
      <c r="BC89" s="541"/>
      <c r="BD89" s="541"/>
      <c r="BE89" s="541" t="n">
        <v>4175.337</v>
      </c>
      <c r="BF89" s="541"/>
      <c r="BG89" s="541"/>
      <c r="BH89" s="541" t="n">
        <v>4175.337</v>
      </c>
      <c r="BI89" s="541"/>
      <c r="BJ89" s="541"/>
      <c r="BK89" s="541" t="n">
        <v>4175.337</v>
      </c>
      <c r="BL89" s="541"/>
      <c r="BM89" s="541"/>
      <c r="BN89" s="541" t="n">
        <v>4175.337</v>
      </c>
      <c r="BO89" s="541"/>
      <c r="BP89" s="541"/>
      <c r="BQ89" s="541" t="n">
        <v>4175.337</v>
      </c>
      <c r="BR89" s="541"/>
      <c r="BS89" s="541"/>
      <c r="BT89" s="541" t="n">
        <v>4175.337</v>
      </c>
      <c r="BU89" s="541"/>
      <c r="BV89" s="541"/>
      <c r="BW89" s="541" t="n">
        <v>4175.337</v>
      </c>
      <c r="BX89" s="541"/>
      <c r="BY89" s="541"/>
      <c r="BZ89" s="541" t="n">
        <v>4175.337</v>
      </c>
      <c r="CA89" s="541"/>
      <c r="CB89" s="541" t="n">
        <v>2183.114</v>
      </c>
      <c r="CC89" s="550" t="n">
        <v>6358.451</v>
      </c>
      <c r="CD89" s="320"/>
      <c r="CE89" s="611" t="n">
        <v>2183.1143188533</v>
      </c>
      <c r="CF89" s="612"/>
      <c r="CG89" s="612" t="n">
        <v>-2.67311574915776E-005</v>
      </c>
      <c r="CH89" s="612"/>
      <c r="CI89" s="612" t="n">
        <v>-6.2829643676785E-006</v>
      </c>
      <c r="CJ89" s="613"/>
      <c r="CK89" s="614" t="n">
        <v>-3.30141218592561E-005</v>
      </c>
      <c r="CL89" s="614"/>
      <c r="CM89" s="614" t="n">
        <v>2.31327324446344E-005</v>
      </c>
      <c r="CN89" s="614" t="n">
        <v>-9.88138941462164E-006</v>
      </c>
      <c r="CO89" s="614"/>
      <c r="CP89" s="614" t="n">
        <v>23.5667912346014</v>
      </c>
      <c r="CQ89" s="614" t="n">
        <v>23.566781353212</v>
      </c>
      <c r="CR89" s="612"/>
      <c r="CS89" s="611" t="n">
        <v>2206.68110020651</v>
      </c>
      <c r="CT89" s="320" t="s">
        <v>421</v>
      </c>
      <c r="CU89" s="611" t="n">
        <v>7417.8243188533</v>
      </c>
      <c r="CV89" s="612"/>
      <c r="CW89" s="547" t="n">
        <v>0.343340590161551</v>
      </c>
      <c r="CX89" s="615" t="n">
        <v>0.34704696162737</v>
      </c>
      <c r="CY89" s="612"/>
      <c r="CZ89" s="698" t="n">
        <v>1.77658098468538</v>
      </c>
      <c r="DB89" s="581" t="n">
        <v>1.42</v>
      </c>
      <c r="DC89" s="582" t="n">
        <v>-1.07665940983845</v>
      </c>
      <c r="DG89" s="482" t="s">
        <v>430</v>
      </c>
    </row>
    <row r="90" customFormat="false" ht="12.75" hidden="false" customHeight="true" outlineLevel="0" collapsed="false">
      <c r="A90" s="481" t="s">
        <v>275</v>
      </c>
      <c r="C90" s="549" t="n">
        <v>0</v>
      </c>
      <c r="D90" s="541" t="n">
        <v>0</v>
      </c>
      <c r="E90" s="541" t="n">
        <v>1450.20431434556</v>
      </c>
      <c r="F90" s="541" t="n">
        <v>1450.20431434556</v>
      </c>
      <c r="G90" s="541"/>
      <c r="H90" s="541"/>
      <c r="I90" s="541"/>
      <c r="J90" s="541" t="n">
        <v>1450.20431434556</v>
      </c>
      <c r="K90" s="541"/>
      <c r="L90" s="541"/>
      <c r="M90" s="541"/>
      <c r="N90" s="541" t="n">
        <v>1450.20431434556</v>
      </c>
      <c r="O90" s="541"/>
      <c r="P90" s="541"/>
      <c r="Q90" s="541"/>
      <c r="R90" s="541" t="n">
        <v>1450.20431434556</v>
      </c>
      <c r="S90" s="541"/>
      <c r="T90" s="541"/>
      <c r="U90" s="541"/>
      <c r="V90" s="541" t="n">
        <v>1450.20431434556</v>
      </c>
      <c r="W90" s="541"/>
      <c r="X90" s="541"/>
      <c r="Y90" s="541"/>
      <c r="Z90" s="541" t="n">
        <v>1450.20431434556</v>
      </c>
      <c r="AA90" s="541"/>
      <c r="AB90" s="541"/>
      <c r="AC90" s="541"/>
      <c r="AD90" s="541" t="n">
        <v>1450.20431434556</v>
      </c>
      <c r="AE90" s="541"/>
      <c r="AF90" s="541"/>
      <c r="AG90" s="541"/>
      <c r="AH90" s="541" t="n">
        <v>1450.20431434556</v>
      </c>
      <c r="AI90" s="541"/>
      <c r="AJ90" s="541"/>
      <c r="AK90" s="541"/>
      <c r="AL90" s="541" t="n">
        <v>1450.20431434556</v>
      </c>
      <c r="AM90" s="541"/>
      <c r="AN90" s="541"/>
      <c r="AO90" s="541" t="n">
        <v>5182.00392649905</v>
      </c>
      <c r="AP90" s="541" t="n">
        <v>6632.20824084461</v>
      </c>
      <c r="AQ90" s="541"/>
      <c r="AR90" s="541"/>
      <c r="AS90" s="541"/>
      <c r="AT90" s="550" t="n">
        <v>6632.20824084461</v>
      </c>
      <c r="AU90" s="320"/>
      <c r="AV90" s="549" t="n">
        <v>2581.514</v>
      </c>
      <c r="AW90" s="541" t="n">
        <v>0</v>
      </c>
      <c r="AX90" s="541" t="n">
        <v>0</v>
      </c>
      <c r="AY90" s="541" t="n">
        <v>2581.514</v>
      </c>
      <c r="AZ90" s="541"/>
      <c r="BA90" s="541"/>
      <c r="BB90" s="541" t="n">
        <v>2581.514</v>
      </c>
      <c r="BC90" s="541"/>
      <c r="BD90" s="541"/>
      <c r="BE90" s="541" t="n">
        <v>2581.514</v>
      </c>
      <c r="BF90" s="541"/>
      <c r="BG90" s="541"/>
      <c r="BH90" s="541" t="n">
        <v>2581.514</v>
      </c>
      <c r="BI90" s="541"/>
      <c r="BJ90" s="541"/>
      <c r="BK90" s="541" t="n">
        <v>2581.514</v>
      </c>
      <c r="BL90" s="541"/>
      <c r="BM90" s="541"/>
      <c r="BN90" s="541" t="n">
        <v>2581.514</v>
      </c>
      <c r="BO90" s="541"/>
      <c r="BP90" s="541"/>
      <c r="BQ90" s="541" t="n">
        <v>2581.514</v>
      </c>
      <c r="BR90" s="541"/>
      <c r="BS90" s="541"/>
      <c r="BT90" s="541" t="n">
        <v>2581.514</v>
      </c>
      <c r="BU90" s="541"/>
      <c r="BV90" s="541"/>
      <c r="BW90" s="541" t="n">
        <v>2581.514</v>
      </c>
      <c r="BX90" s="541"/>
      <c r="BY90" s="541"/>
      <c r="BZ90" s="541" t="n">
        <v>2581.514</v>
      </c>
      <c r="CA90" s="541"/>
      <c r="CB90" s="541" t="n">
        <v>1366.488</v>
      </c>
      <c r="CC90" s="550" t="n">
        <v>3948.002</v>
      </c>
      <c r="CD90" s="320"/>
      <c r="CE90" s="611" t="n">
        <v>10580.2102408446</v>
      </c>
      <c r="CF90" s="612"/>
      <c r="CG90" s="612" t="n">
        <v>-683.424558312146</v>
      </c>
      <c r="CH90" s="612"/>
      <c r="CI90" s="612" t="n">
        <v>-183.469680083797</v>
      </c>
      <c r="CJ90" s="613"/>
      <c r="CK90" s="614" t="n">
        <v>-866.894238395943</v>
      </c>
      <c r="CL90" s="614"/>
      <c r="CM90" s="614" t="n">
        <v>675.502003944892</v>
      </c>
      <c r="CN90" s="614" t="n">
        <v>-191.392234451052</v>
      </c>
      <c r="CO90" s="614"/>
      <c r="CP90" s="614" t="n">
        <v>540.260784328379</v>
      </c>
      <c r="CQ90" s="614" t="n">
        <v>348.868549877327</v>
      </c>
      <c r="CR90" s="612"/>
      <c r="CS90" s="611" t="n">
        <v>10929.0787907219</v>
      </c>
      <c r="CT90" s="320" t="s">
        <v>421</v>
      </c>
      <c r="CU90" s="611" t="n">
        <v>4031.71831434556</v>
      </c>
      <c r="CV90" s="612"/>
      <c r="CW90" s="547" t="n">
        <v>2.67988978750381</v>
      </c>
      <c r="CX90" s="615" t="n">
        <v>2.76825563683147</v>
      </c>
      <c r="CY90" s="612"/>
      <c r="CZ90" s="698" t="n">
        <v>1.56176503956421</v>
      </c>
      <c r="DB90" s="581" t="n">
        <v>1.42</v>
      </c>
      <c r="DC90" s="582" t="n">
        <v>1.25988978750381</v>
      </c>
      <c r="DD90" s="482" t="n">
        <v>-172919</v>
      </c>
      <c r="DG90" s="482" t="s">
        <v>430</v>
      </c>
    </row>
    <row r="91" customFormat="false" ht="12.75" hidden="false" customHeight="true" outlineLevel="0" collapsed="false">
      <c r="A91" s="481" t="s">
        <v>276</v>
      </c>
      <c r="C91" s="549" t="n">
        <v>0</v>
      </c>
      <c r="D91" s="541" t="n">
        <v>0</v>
      </c>
      <c r="E91" s="541" t="n">
        <v>3747.07862808577</v>
      </c>
      <c r="F91" s="541" t="n">
        <v>3747.07862808577</v>
      </c>
      <c r="G91" s="541"/>
      <c r="H91" s="541"/>
      <c r="I91" s="541"/>
      <c r="J91" s="541" t="n">
        <v>3747.07862808577</v>
      </c>
      <c r="K91" s="541"/>
      <c r="L91" s="541"/>
      <c r="M91" s="541"/>
      <c r="N91" s="541" t="n">
        <v>3747.07862808577</v>
      </c>
      <c r="O91" s="541"/>
      <c r="P91" s="541"/>
      <c r="Q91" s="541"/>
      <c r="R91" s="541" t="n">
        <v>3747.07862808577</v>
      </c>
      <c r="S91" s="541"/>
      <c r="T91" s="541"/>
      <c r="U91" s="541"/>
      <c r="V91" s="541" t="n">
        <v>3747.07862808577</v>
      </c>
      <c r="W91" s="541"/>
      <c r="X91" s="541"/>
      <c r="Y91" s="541"/>
      <c r="Z91" s="541" t="n">
        <v>3747.07862808577</v>
      </c>
      <c r="AA91" s="541"/>
      <c r="AB91" s="541"/>
      <c r="AC91" s="541"/>
      <c r="AD91" s="541" t="n">
        <v>3747.07862808577</v>
      </c>
      <c r="AE91" s="541"/>
      <c r="AF91" s="541"/>
      <c r="AG91" s="541"/>
      <c r="AH91" s="541" t="n">
        <v>3747.07862808577</v>
      </c>
      <c r="AI91" s="541"/>
      <c r="AJ91" s="541"/>
      <c r="AK91" s="541"/>
      <c r="AL91" s="541" t="n">
        <v>3747.07862808577</v>
      </c>
      <c r="AM91" s="541"/>
      <c r="AN91" s="541"/>
      <c r="AO91" s="541" t="n">
        <v>2881.94845166712</v>
      </c>
      <c r="AP91" s="541" t="n">
        <v>6629.02707975289</v>
      </c>
      <c r="AQ91" s="541"/>
      <c r="AR91" s="541"/>
      <c r="AS91" s="541"/>
      <c r="AT91" s="550" t="n">
        <v>6629.02707975289</v>
      </c>
      <c r="AU91" s="320"/>
      <c r="AV91" s="549" t="n">
        <v>7645.63</v>
      </c>
      <c r="AW91" s="541" t="n">
        <v>0</v>
      </c>
      <c r="AX91" s="541" t="n">
        <v>0</v>
      </c>
      <c r="AY91" s="541" t="n">
        <v>7645.63</v>
      </c>
      <c r="AZ91" s="541"/>
      <c r="BA91" s="541"/>
      <c r="BB91" s="541" t="n">
        <v>7645.63</v>
      </c>
      <c r="BC91" s="541"/>
      <c r="BD91" s="541"/>
      <c r="BE91" s="541" t="n">
        <v>7645.63</v>
      </c>
      <c r="BF91" s="541"/>
      <c r="BG91" s="541"/>
      <c r="BH91" s="541" t="n">
        <v>7645.63</v>
      </c>
      <c r="BI91" s="541"/>
      <c r="BJ91" s="541"/>
      <c r="BK91" s="541" t="n">
        <v>7645.63</v>
      </c>
      <c r="BL91" s="541"/>
      <c r="BM91" s="541"/>
      <c r="BN91" s="541" t="n">
        <v>7645.63</v>
      </c>
      <c r="BO91" s="541"/>
      <c r="BP91" s="541"/>
      <c r="BQ91" s="541" t="n">
        <v>7645.63</v>
      </c>
      <c r="BR91" s="541"/>
      <c r="BS91" s="541"/>
      <c r="BT91" s="541" t="n">
        <v>7645.63</v>
      </c>
      <c r="BU91" s="541"/>
      <c r="BV91" s="541"/>
      <c r="BW91" s="541" t="n">
        <v>7645.63</v>
      </c>
      <c r="BX91" s="541"/>
      <c r="BY91" s="541"/>
      <c r="BZ91" s="541" t="n">
        <v>7645.63</v>
      </c>
      <c r="CA91" s="541"/>
      <c r="CB91" s="541" t="n">
        <v>3182.898</v>
      </c>
      <c r="CC91" s="550" t="n">
        <v>10828.528</v>
      </c>
      <c r="CD91" s="320"/>
      <c r="CE91" s="611" t="n">
        <v>17457.5550797529</v>
      </c>
      <c r="CF91" s="612"/>
      <c r="CG91" s="612" t="n">
        <v>-1176.77646666753</v>
      </c>
      <c r="CH91" s="612"/>
      <c r="CI91" s="612" t="n">
        <v>-281.709273848591</v>
      </c>
      <c r="CJ91" s="613"/>
      <c r="CK91" s="614" t="n">
        <v>-1458.48574051612</v>
      </c>
      <c r="CL91" s="614"/>
      <c r="CM91" s="614" t="n">
        <v>1037.20232644254</v>
      </c>
      <c r="CN91" s="614" t="n">
        <v>-421.283414073575</v>
      </c>
      <c r="CO91" s="614"/>
      <c r="CP91" s="614" t="n">
        <v>836.422031893667</v>
      </c>
      <c r="CQ91" s="614" t="n">
        <v>415.138617820091</v>
      </c>
      <c r="CR91" s="612"/>
      <c r="CS91" s="611" t="n">
        <v>17872.693697573</v>
      </c>
      <c r="CT91" s="320" t="s">
        <v>421</v>
      </c>
      <c r="CU91" s="611" t="n">
        <v>11392.7086280858</v>
      </c>
      <c r="CV91" s="612"/>
      <c r="CW91" s="547" t="n">
        <v>1.61218173695934</v>
      </c>
      <c r="CX91" s="615" t="n">
        <v>1.65051923009046</v>
      </c>
      <c r="CY91" s="612"/>
      <c r="CZ91" s="698" t="n">
        <v>1.4900941620358</v>
      </c>
      <c r="DB91" s="581" t="n">
        <v>1.42</v>
      </c>
      <c r="DC91" s="582" t="n">
        <v>0.192181736959344</v>
      </c>
      <c r="DG91" s="482" t="s">
        <v>430</v>
      </c>
    </row>
    <row r="92" customFormat="false" ht="12.75" hidden="false" customHeight="true" outlineLevel="0" collapsed="false">
      <c r="A92" s="481" t="s">
        <v>277</v>
      </c>
      <c r="C92" s="549" t="n">
        <v>0</v>
      </c>
      <c r="D92" s="541" t="n">
        <v>0</v>
      </c>
      <c r="E92" s="541" t="n">
        <v>2880.03616236366</v>
      </c>
      <c r="F92" s="541" t="n">
        <v>2880.03616236366</v>
      </c>
      <c r="G92" s="541"/>
      <c r="H92" s="541"/>
      <c r="I92" s="541"/>
      <c r="J92" s="541" t="n">
        <v>2880.03616236366</v>
      </c>
      <c r="K92" s="541"/>
      <c r="L92" s="541"/>
      <c r="M92" s="541"/>
      <c r="N92" s="541" t="n">
        <v>2880.03616236366</v>
      </c>
      <c r="O92" s="541"/>
      <c r="P92" s="541"/>
      <c r="Q92" s="541"/>
      <c r="R92" s="541" t="n">
        <v>2880.03616236366</v>
      </c>
      <c r="S92" s="541"/>
      <c r="T92" s="541"/>
      <c r="U92" s="541"/>
      <c r="V92" s="541" t="n">
        <v>2880.03616236366</v>
      </c>
      <c r="W92" s="541"/>
      <c r="X92" s="541"/>
      <c r="Y92" s="541"/>
      <c r="Z92" s="541" t="n">
        <v>2880.03616236366</v>
      </c>
      <c r="AA92" s="541"/>
      <c r="AB92" s="541"/>
      <c r="AC92" s="541"/>
      <c r="AD92" s="541" t="n">
        <v>2880.03616236366</v>
      </c>
      <c r="AE92" s="541"/>
      <c r="AF92" s="541"/>
      <c r="AG92" s="541"/>
      <c r="AH92" s="541" t="n">
        <v>2880.03616236366</v>
      </c>
      <c r="AI92" s="541"/>
      <c r="AJ92" s="541"/>
      <c r="AK92" s="541"/>
      <c r="AL92" s="541" t="n">
        <v>2880.03616236366</v>
      </c>
      <c r="AM92" s="541"/>
      <c r="AN92" s="541"/>
      <c r="AO92" s="541" t="n">
        <v>1667.76199224778</v>
      </c>
      <c r="AP92" s="541" t="n">
        <v>4547.79815461144</v>
      </c>
      <c r="AQ92" s="541"/>
      <c r="AR92" s="541"/>
      <c r="AS92" s="541"/>
      <c r="AT92" s="550" t="n">
        <v>4547.79815461144</v>
      </c>
      <c r="AU92" s="320"/>
      <c r="AV92" s="549" t="n">
        <v>5164.956</v>
      </c>
      <c r="AW92" s="541" t="n">
        <v>0</v>
      </c>
      <c r="AX92" s="541" t="n">
        <v>0</v>
      </c>
      <c r="AY92" s="541" t="n">
        <v>5164.956</v>
      </c>
      <c r="AZ92" s="541"/>
      <c r="BA92" s="541"/>
      <c r="BB92" s="541" t="n">
        <v>5164.956</v>
      </c>
      <c r="BC92" s="541"/>
      <c r="BD92" s="541"/>
      <c r="BE92" s="541" t="n">
        <v>5164.956</v>
      </c>
      <c r="BF92" s="541"/>
      <c r="BG92" s="541"/>
      <c r="BH92" s="541" t="n">
        <v>5164.956</v>
      </c>
      <c r="BI92" s="541"/>
      <c r="BJ92" s="541"/>
      <c r="BK92" s="541" t="n">
        <v>5164.956</v>
      </c>
      <c r="BL92" s="541"/>
      <c r="BM92" s="541"/>
      <c r="BN92" s="541" t="n">
        <v>5164.956</v>
      </c>
      <c r="BO92" s="541"/>
      <c r="BP92" s="541"/>
      <c r="BQ92" s="541" t="n">
        <v>5164.956</v>
      </c>
      <c r="BR92" s="541"/>
      <c r="BS92" s="541"/>
      <c r="BT92" s="541" t="n">
        <v>5164.956</v>
      </c>
      <c r="BU92" s="541"/>
      <c r="BV92" s="541"/>
      <c r="BW92" s="541" t="n">
        <v>5164.956</v>
      </c>
      <c r="BX92" s="541"/>
      <c r="BY92" s="541"/>
      <c r="BZ92" s="541" t="n">
        <v>5164.956</v>
      </c>
      <c r="CA92" s="541"/>
      <c r="CB92" s="541" t="n">
        <v>2076.261</v>
      </c>
      <c r="CC92" s="550" t="n">
        <v>7241.217</v>
      </c>
      <c r="CD92" s="320"/>
      <c r="CE92" s="611" t="n">
        <v>11789.0151546114</v>
      </c>
      <c r="CF92" s="612"/>
      <c r="CG92" s="612" t="n">
        <v>-818.0557295269</v>
      </c>
      <c r="CH92" s="612"/>
      <c r="CI92" s="612" t="n">
        <v>-191.30721285774</v>
      </c>
      <c r="CJ92" s="613"/>
      <c r="CK92" s="614" t="n">
        <v>-1009.36294238464</v>
      </c>
      <c r="CL92" s="614"/>
      <c r="CM92" s="614" t="n">
        <v>704.358374612585</v>
      </c>
      <c r="CN92" s="614" t="n">
        <v>-305.004567772055</v>
      </c>
      <c r="CO92" s="614"/>
      <c r="CP92" s="614" t="n">
        <v>564.487269394256</v>
      </c>
      <c r="CQ92" s="614" t="n">
        <v>259.482701622201</v>
      </c>
      <c r="CR92" s="612"/>
      <c r="CS92" s="611" t="n">
        <v>12048.4978562336</v>
      </c>
      <c r="CT92" s="320" t="s">
        <v>421</v>
      </c>
      <c r="CU92" s="611" t="n">
        <v>8044.99216236366</v>
      </c>
      <c r="CV92" s="612"/>
      <c r="CW92" s="547" t="n">
        <v>1.62804334611315</v>
      </c>
      <c r="CX92" s="615" t="n">
        <v>1.66387747477166</v>
      </c>
      <c r="CY92" s="612"/>
      <c r="CZ92" s="698" t="n">
        <v>1.55761097720168</v>
      </c>
      <c r="DB92" s="581" t="n">
        <v>1.42</v>
      </c>
      <c r="DC92" s="582" t="n">
        <v>0.208043346113152</v>
      </c>
      <c r="DG92" s="482" t="s">
        <v>430</v>
      </c>
    </row>
    <row r="93" s="787" customFormat="true" ht="12.75" hidden="false" customHeight="true" outlineLevel="0" collapsed="false">
      <c r="A93" s="782" t="s">
        <v>155</v>
      </c>
      <c r="B93" s="783"/>
      <c r="C93" s="784" t="n">
        <v>0</v>
      </c>
      <c r="D93" s="785" t="n">
        <v>0</v>
      </c>
      <c r="E93" s="785" t="n">
        <v>1009832.57142857</v>
      </c>
      <c r="F93" s="785" t="n">
        <v>1009832.57142857</v>
      </c>
      <c r="G93" s="785"/>
      <c r="H93" s="785"/>
      <c r="I93" s="785" t="n">
        <v>269041.142857143</v>
      </c>
      <c r="J93" s="785" t="n">
        <v>1278873.71428571</v>
      </c>
      <c r="K93" s="785"/>
      <c r="L93" s="785"/>
      <c r="M93" s="785" t="n">
        <v>36554.2857142857</v>
      </c>
      <c r="N93" s="785" t="n">
        <v>1315428</v>
      </c>
      <c r="O93" s="785"/>
      <c r="P93" s="785"/>
      <c r="Q93" s="785" t="n">
        <v>0</v>
      </c>
      <c r="R93" s="785" t="n">
        <v>1315428</v>
      </c>
      <c r="S93" s="785"/>
      <c r="T93" s="785"/>
      <c r="U93" s="785" t="n">
        <v>0</v>
      </c>
      <c r="V93" s="785" t="n">
        <v>1315429</v>
      </c>
      <c r="W93" s="785"/>
      <c r="X93" s="785"/>
      <c r="Y93" s="785" t="n">
        <v>0</v>
      </c>
      <c r="Z93" s="785" t="n">
        <v>1315429</v>
      </c>
      <c r="AA93" s="785"/>
      <c r="AB93" s="785"/>
      <c r="AC93" s="785" t="n">
        <v>-323138.285714286</v>
      </c>
      <c r="AD93" s="785" t="n">
        <v>992290.714285714</v>
      </c>
      <c r="AE93" s="785"/>
      <c r="AF93" s="785"/>
      <c r="AG93" s="785" t="n">
        <v>-777032.571428571</v>
      </c>
      <c r="AH93" s="785" t="n">
        <v>215258.142857143</v>
      </c>
      <c r="AI93" s="785"/>
      <c r="AJ93" s="785"/>
      <c r="AK93" s="785" t="n">
        <v>-271025.856857143</v>
      </c>
      <c r="AL93" s="785" t="n">
        <v>-55767.714</v>
      </c>
      <c r="AM93" s="785"/>
      <c r="AN93" s="785"/>
      <c r="AO93" s="785" t="n">
        <v>-575670.519403759</v>
      </c>
      <c r="AP93" s="785" t="n">
        <v>-631438.233403759</v>
      </c>
      <c r="AQ93" s="785"/>
      <c r="AR93" s="785"/>
      <c r="AS93" s="785"/>
      <c r="AT93" s="786" t="n">
        <v>-631438.233403759</v>
      </c>
      <c r="AU93" s="700"/>
      <c r="AV93" s="784" t="n">
        <v>0</v>
      </c>
      <c r="AW93" s="785" t="n">
        <v>0</v>
      </c>
      <c r="AX93" s="785" t="n">
        <v>2000000</v>
      </c>
      <c r="AY93" s="785" t="n">
        <v>2000000</v>
      </c>
      <c r="AZ93" s="785"/>
      <c r="BA93" s="785"/>
      <c r="BB93" s="785" t="n">
        <v>2000000</v>
      </c>
      <c r="BC93" s="785"/>
      <c r="BD93" s="785"/>
      <c r="BE93" s="785" t="n">
        <v>2000000</v>
      </c>
      <c r="BF93" s="785"/>
      <c r="BG93" s="785"/>
      <c r="BH93" s="785" t="n">
        <v>2000000</v>
      </c>
      <c r="BI93" s="785"/>
      <c r="BJ93" s="785"/>
      <c r="BK93" s="785" t="n">
        <v>2000000</v>
      </c>
      <c r="BL93" s="785"/>
      <c r="BM93" s="785"/>
      <c r="BN93" s="785" t="n">
        <v>2000000</v>
      </c>
      <c r="BO93" s="785"/>
      <c r="BP93" s="785"/>
      <c r="BQ93" s="785" t="n">
        <v>2000000</v>
      </c>
      <c r="BR93" s="785"/>
      <c r="BS93" s="785"/>
      <c r="BT93" s="785" t="n">
        <v>2000000</v>
      </c>
      <c r="BU93" s="785"/>
      <c r="BV93" s="785" t="n">
        <v>59750</v>
      </c>
      <c r="BW93" s="785" t="n">
        <v>2059750</v>
      </c>
      <c r="BX93" s="785"/>
      <c r="BY93" s="785"/>
      <c r="BZ93" s="785" t="n">
        <v>2059750</v>
      </c>
      <c r="CA93" s="785"/>
      <c r="CB93" s="785"/>
      <c r="CC93" s="786" t="n">
        <v>2059750</v>
      </c>
      <c r="CD93" s="700"/>
      <c r="CE93" s="699" t="n">
        <v>1428311.76659624</v>
      </c>
      <c r="CF93" s="320"/>
      <c r="CG93" s="700"/>
      <c r="CH93" s="700"/>
      <c r="CI93" s="700" t="n">
        <v>0</v>
      </c>
      <c r="CJ93" s="700"/>
      <c r="CK93" s="700"/>
      <c r="CL93" s="700"/>
      <c r="CM93" s="700"/>
      <c r="CN93" s="700" t="n">
        <v>0</v>
      </c>
      <c r="CO93" s="700"/>
      <c r="CP93" s="700"/>
      <c r="CQ93" s="700" t="n">
        <v>0</v>
      </c>
      <c r="CR93" s="320"/>
      <c r="CS93" s="699" t="n">
        <v>1428311.76659624</v>
      </c>
      <c r="CT93" s="320" t="s">
        <v>421</v>
      </c>
      <c r="CU93" s="699" t="n">
        <v>3315429</v>
      </c>
      <c r="CV93" s="320"/>
      <c r="CW93" s="547" t="n">
        <v>0.693439381767807</v>
      </c>
      <c r="CX93" s="701" t="n">
        <v>0.693439381767807</v>
      </c>
      <c r="CY93" s="320"/>
      <c r="CZ93" s="579" t="n">
        <v>1.6577145</v>
      </c>
      <c r="DB93" s="581" t="n">
        <v>1.11</v>
      </c>
      <c r="DC93" s="582" t="n">
        <v>-0.416560618232193</v>
      </c>
      <c r="DD93" s="482"/>
      <c r="DE93" s="482"/>
      <c r="DF93" s="482"/>
      <c r="DG93" s="482" t="s">
        <v>428</v>
      </c>
      <c r="DH93" s="482"/>
      <c r="DI93" s="482"/>
      <c r="DJ93" s="482"/>
    </row>
    <row r="94" customFormat="false" ht="12.75" hidden="false" customHeight="true" outlineLevel="0" collapsed="false">
      <c r="A94" s="481" t="s">
        <v>156</v>
      </c>
      <c r="C94" s="549" t="n">
        <v>0</v>
      </c>
      <c r="D94" s="541" t="n">
        <v>0</v>
      </c>
      <c r="E94" s="541" t="n">
        <v>0</v>
      </c>
      <c r="F94" s="541" t="n">
        <v>0</v>
      </c>
      <c r="G94" s="541"/>
      <c r="H94" s="541"/>
      <c r="I94" s="541"/>
      <c r="J94" s="541" t="n">
        <v>0</v>
      </c>
      <c r="K94" s="541"/>
      <c r="L94" s="541"/>
      <c r="M94" s="541"/>
      <c r="N94" s="541" t="n">
        <v>0</v>
      </c>
      <c r="O94" s="541"/>
      <c r="P94" s="541"/>
      <c r="Q94" s="541" t="n">
        <v>0</v>
      </c>
      <c r="R94" s="541" t="n">
        <v>0</v>
      </c>
      <c r="S94" s="541"/>
      <c r="T94" s="541"/>
      <c r="U94" s="541" t="n">
        <v>0</v>
      </c>
      <c r="V94" s="541" t="n">
        <v>0</v>
      </c>
      <c r="W94" s="541"/>
      <c r="X94" s="541"/>
      <c r="Y94" s="541" t="n">
        <v>19424.4337931035</v>
      </c>
      <c r="Z94" s="541" t="n">
        <v>19424.4337931035</v>
      </c>
      <c r="AA94" s="541"/>
      <c r="AB94" s="541"/>
      <c r="AC94" s="541" t="n">
        <v>0</v>
      </c>
      <c r="AD94" s="541" t="n">
        <v>19424.4337931035</v>
      </c>
      <c r="AE94" s="541"/>
      <c r="AF94" s="541"/>
      <c r="AG94" s="541" t="n">
        <v>0</v>
      </c>
      <c r="AH94" s="541" t="n">
        <v>19424.4337931035</v>
      </c>
      <c r="AI94" s="541"/>
      <c r="AJ94" s="541"/>
      <c r="AK94" s="541"/>
      <c r="AL94" s="541" t="n">
        <v>19424.4337931035</v>
      </c>
      <c r="AM94" s="541"/>
      <c r="AN94" s="541"/>
      <c r="AO94" s="541" t="n">
        <v>9878.17186533996</v>
      </c>
      <c r="AP94" s="541" t="n">
        <v>29302.6056584434</v>
      </c>
      <c r="AQ94" s="541"/>
      <c r="AR94" s="541"/>
      <c r="AS94" s="541" t="n">
        <v>10879.0744147162</v>
      </c>
      <c r="AT94" s="550" t="n">
        <v>40181.6800731597</v>
      </c>
      <c r="AU94" s="320"/>
      <c r="AV94" s="549" t="n">
        <v>0</v>
      </c>
      <c r="AW94" s="541" t="n">
        <v>0</v>
      </c>
      <c r="AX94" s="541" t="n">
        <v>32605.626</v>
      </c>
      <c r="AY94" s="541" t="n">
        <v>32605.626</v>
      </c>
      <c r="AZ94" s="541"/>
      <c r="BA94" s="541"/>
      <c r="BB94" s="541" t="n">
        <v>32605.626</v>
      </c>
      <c r="BC94" s="541"/>
      <c r="BD94" s="541"/>
      <c r="BE94" s="541" t="n">
        <v>32605.626</v>
      </c>
      <c r="BF94" s="541"/>
      <c r="BG94" s="541"/>
      <c r="BH94" s="541" t="n">
        <v>32605.626</v>
      </c>
      <c r="BI94" s="541"/>
      <c r="BJ94" s="541"/>
      <c r="BK94" s="541" t="n">
        <v>32605.626</v>
      </c>
      <c r="BL94" s="541"/>
      <c r="BM94" s="541"/>
      <c r="BN94" s="541" t="n">
        <v>32605.626</v>
      </c>
      <c r="BO94" s="541"/>
      <c r="BP94" s="541"/>
      <c r="BQ94" s="541" t="n">
        <v>32605.626</v>
      </c>
      <c r="BR94" s="541"/>
      <c r="BS94" s="541"/>
      <c r="BT94" s="541" t="n">
        <v>32605.626</v>
      </c>
      <c r="BU94" s="541"/>
      <c r="BV94" s="541"/>
      <c r="BW94" s="541" t="n">
        <v>32605.626</v>
      </c>
      <c r="BX94" s="541"/>
      <c r="BY94" s="541"/>
      <c r="BZ94" s="541" t="n">
        <v>32605.626</v>
      </c>
      <c r="CA94" s="541"/>
      <c r="CB94" s="541"/>
      <c r="CC94" s="550" t="n">
        <v>32605.626</v>
      </c>
      <c r="CD94" s="320"/>
      <c r="CE94" s="611" t="n">
        <v>72787.3060731597</v>
      </c>
      <c r="CF94" s="612"/>
      <c r="CG94" s="612"/>
      <c r="CH94" s="612"/>
      <c r="CI94" s="612" t="n">
        <v>0</v>
      </c>
      <c r="CJ94" s="613"/>
      <c r="CK94" s="614"/>
      <c r="CL94" s="614"/>
      <c r="CM94" s="614"/>
      <c r="CN94" s="614" t="n">
        <v>0</v>
      </c>
      <c r="CO94" s="614"/>
      <c r="CP94" s="614"/>
      <c r="CQ94" s="614" t="n">
        <v>0</v>
      </c>
      <c r="CR94" s="612"/>
      <c r="CS94" s="611" t="n">
        <v>72787.3060731597</v>
      </c>
      <c r="CT94" s="320" t="s">
        <v>423</v>
      </c>
      <c r="CU94" s="611" t="n">
        <v>52030.0597931035</v>
      </c>
      <c r="CV94" s="612"/>
      <c r="CW94" s="547" t="n">
        <v>2.23235419780499</v>
      </c>
      <c r="CX94" s="615" t="n">
        <v>2.23235419780499</v>
      </c>
      <c r="CY94" s="612"/>
      <c r="CZ94" s="579" t="n">
        <v>1.59573871678168</v>
      </c>
      <c r="DB94" s="581" t="n">
        <v>1.6</v>
      </c>
      <c r="DC94" s="582" t="n">
        <v>0.632354197804994</v>
      </c>
      <c r="DG94" s="482" t="s">
        <v>428</v>
      </c>
    </row>
    <row r="95" customFormat="false" ht="12.75" hidden="false" customHeight="true" outlineLevel="0" collapsed="false">
      <c r="A95" s="481" t="s">
        <v>170</v>
      </c>
      <c r="C95" s="549" t="n">
        <v>0</v>
      </c>
      <c r="D95" s="541" t="n">
        <v>0</v>
      </c>
      <c r="E95" s="541" t="n">
        <v>0</v>
      </c>
      <c r="F95" s="541" t="n">
        <v>0</v>
      </c>
      <c r="G95" s="541"/>
      <c r="H95" s="541"/>
      <c r="I95" s="541"/>
      <c r="J95" s="541" t="n">
        <v>0</v>
      </c>
      <c r="K95" s="541"/>
      <c r="L95" s="541"/>
      <c r="M95" s="541"/>
      <c r="N95" s="541" t="n">
        <v>0</v>
      </c>
      <c r="O95" s="541"/>
      <c r="P95" s="541"/>
      <c r="Q95" s="541" t="n">
        <v>0</v>
      </c>
      <c r="R95" s="541" t="n">
        <v>0</v>
      </c>
      <c r="S95" s="541"/>
      <c r="T95" s="541"/>
      <c r="U95" s="541" t="n">
        <v>0</v>
      </c>
      <c r="V95" s="541" t="n">
        <v>0</v>
      </c>
      <c r="W95" s="541"/>
      <c r="X95" s="541"/>
      <c r="Y95" s="541" t="n">
        <v>0</v>
      </c>
      <c r="Z95" s="541" t="n">
        <v>0</v>
      </c>
      <c r="AA95" s="541"/>
      <c r="AB95" s="541"/>
      <c r="AC95" s="541" t="n">
        <v>0</v>
      </c>
      <c r="AD95" s="541" t="n">
        <v>0</v>
      </c>
      <c r="AE95" s="541"/>
      <c r="AF95" s="541"/>
      <c r="AG95" s="541" t="n">
        <v>0</v>
      </c>
      <c r="AH95" s="541" t="n">
        <v>0</v>
      </c>
      <c r="AI95" s="541"/>
      <c r="AJ95" s="541"/>
      <c r="AK95" s="541" t="n">
        <v>0</v>
      </c>
      <c r="AL95" s="541" t="n">
        <v>0</v>
      </c>
      <c r="AM95" s="541"/>
      <c r="AN95" s="541"/>
      <c r="AO95" s="541" t="n">
        <v>-1482.72602276991</v>
      </c>
      <c r="AP95" s="541" t="n">
        <v>-1482.72602276991</v>
      </c>
      <c r="AQ95" s="541"/>
      <c r="AR95" s="541"/>
      <c r="AS95" s="541"/>
      <c r="AT95" s="550" t="n">
        <v>-1482.72602276991</v>
      </c>
      <c r="AU95" s="320"/>
      <c r="AV95" s="549" t="n">
        <v>0</v>
      </c>
      <c r="AW95" s="541" t="n">
        <v>0</v>
      </c>
      <c r="AX95" s="541" t="n">
        <v>7246.837</v>
      </c>
      <c r="AY95" s="541" t="n">
        <v>7246.837</v>
      </c>
      <c r="AZ95" s="541"/>
      <c r="BA95" s="541"/>
      <c r="BB95" s="541" t="n">
        <v>7246.837</v>
      </c>
      <c r="BC95" s="541"/>
      <c r="BD95" s="541"/>
      <c r="BE95" s="541" t="n">
        <v>7246.837</v>
      </c>
      <c r="BF95" s="541"/>
      <c r="BG95" s="541"/>
      <c r="BH95" s="541" t="n">
        <v>7246.837</v>
      </c>
      <c r="BI95" s="541"/>
      <c r="BJ95" s="541" t="n">
        <v>5983</v>
      </c>
      <c r="BK95" s="541" t="n">
        <v>13229.837</v>
      </c>
      <c r="BL95" s="541"/>
      <c r="BM95" s="541"/>
      <c r="BN95" s="541" t="n">
        <v>13229.837</v>
      </c>
      <c r="BO95" s="541"/>
      <c r="BP95" s="541"/>
      <c r="BQ95" s="541" t="n">
        <v>13229.837</v>
      </c>
      <c r="BR95" s="541"/>
      <c r="BS95" s="541"/>
      <c r="BT95" s="541" t="n">
        <v>13229.837</v>
      </c>
      <c r="BU95" s="541"/>
      <c r="BV95" s="541"/>
      <c r="BW95" s="541" t="n">
        <v>13229.837</v>
      </c>
      <c r="BX95" s="541"/>
      <c r="BY95" s="541"/>
      <c r="BZ95" s="541" t="n">
        <v>13229.837</v>
      </c>
      <c r="CA95" s="541"/>
      <c r="CB95" s="541"/>
      <c r="CC95" s="550" t="n">
        <v>13229.837</v>
      </c>
      <c r="CD95" s="320"/>
      <c r="CE95" s="611" t="n">
        <v>11747.1109772301</v>
      </c>
      <c r="CF95" s="612"/>
      <c r="CG95" s="612" t="n">
        <v>-3530.78711089995</v>
      </c>
      <c r="CH95" s="612"/>
      <c r="CI95" s="612" t="n">
        <v>-173.895683436031</v>
      </c>
      <c r="CJ95" s="613" t="b">
        <f aca="false">TRUE()</f>
        <v>1</v>
      </c>
      <c r="CK95" s="614" t="n">
        <v>-3704.68279433598</v>
      </c>
      <c r="CL95" s="614"/>
      <c r="CM95" s="614" t="n">
        <v>1787.33377268399</v>
      </c>
      <c r="CN95" s="614" t="n">
        <v>-1917.349021652</v>
      </c>
      <c r="CO95" s="614"/>
      <c r="CP95" s="614" t="n">
        <v>-355.823102266083</v>
      </c>
      <c r="CQ95" s="614" t="n">
        <v>-2273.17212391808</v>
      </c>
      <c r="CR95" s="612"/>
      <c r="CS95" s="611" t="n">
        <v>9473.93885331201</v>
      </c>
      <c r="CT95" s="320" t="s">
        <v>423</v>
      </c>
      <c r="CU95" s="611" t="n">
        <v>13229.837</v>
      </c>
      <c r="CV95" s="612"/>
      <c r="CW95" s="547" t="n">
        <v>0.887925601595098</v>
      </c>
      <c r="CX95" s="615" t="n">
        <v>0.716103974169297</v>
      </c>
      <c r="CY95" s="612"/>
      <c r="CZ95" s="579" t="n">
        <v>1</v>
      </c>
      <c r="DB95" s="581" t="n">
        <v>1</v>
      </c>
      <c r="DC95" s="582" t="n">
        <v>-0.112074398404902</v>
      </c>
      <c r="DG95" s="482" t="s">
        <v>422</v>
      </c>
    </row>
    <row r="96" s="610" customFormat="true" ht="12.75" hidden="false" customHeight="true" outlineLevel="0" collapsed="false">
      <c r="A96" s="788" t="s">
        <v>165</v>
      </c>
      <c r="B96" s="600"/>
      <c r="C96" s="789" t="n">
        <v>0</v>
      </c>
      <c r="D96" s="603" t="n">
        <v>0</v>
      </c>
      <c r="E96" s="603" t="n">
        <v>0</v>
      </c>
      <c r="F96" s="603" t="n">
        <v>0</v>
      </c>
      <c r="G96" s="603"/>
      <c r="H96" s="603"/>
      <c r="I96" s="603"/>
      <c r="J96" s="603" t="n">
        <v>0</v>
      </c>
      <c r="K96" s="603"/>
      <c r="L96" s="603"/>
      <c r="M96" s="603"/>
      <c r="N96" s="603" t="n">
        <v>0</v>
      </c>
      <c r="O96" s="603"/>
      <c r="P96" s="603"/>
      <c r="Q96" s="603" t="n">
        <v>0</v>
      </c>
      <c r="R96" s="603" t="n">
        <v>0</v>
      </c>
      <c r="S96" s="603"/>
      <c r="T96" s="603"/>
      <c r="U96" s="603" t="n">
        <v>0</v>
      </c>
      <c r="V96" s="603" t="n">
        <v>0</v>
      </c>
      <c r="W96" s="603"/>
      <c r="X96" s="603"/>
      <c r="Y96" s="603" t="n">
        <v>0</v>
      </c>
      <c r="Z96" s="603" t="n">
        <v>0</v>
      </c>
      <c r="AA96" s="603"/>
      <c r="AB96" s="603"/>
      <c r="AC96" s="603" t="n">
        <v>0</v>
      </c>
      <c r="AD96" s="603" t="n">
        <v>0</v>
      </c>
      <c r="AE96" s="603"/>
      <c r="AF96" s="603"/>
      <c r="AG96" s="603" t="n">
        <v>-20739.3433492627</v>
      </c>
      <c r="AH96" s="603" t="n">
        <v>-20739.3433492627</v>
      </c>
      <c r="AI96" s="603"/>
      <c r="AJ96" s="603"/>
      <c r="AK96" s="603" t="n">
        <v>-2716.85092198206</v>
      </c>
      <c r="AL96" s="603" t="n">
        <v>-23456.1942712448</v>
      </c>
      <c r="AM96" s="603"/>
      <c r="AN96" s="603"/>
      <c r="AO96" s="603" t="n">
        <v>-13847.2569556766</v>
      </c>
      <c r="AP96" s="603" t="n">
        <v>-37303.4512269214</v>
      </c>
      <c r="AQ96" s="603"/>
      <c r="AR96" s="603"/>
      <c r="AS96" s="603" t="n">
        <v>-4115.77800796394</v>
      </c>
      <c r="AT96" s="604" t="n">
        <v>-41419.2292348853</v>
      </c>
      <c r="AU96" s="608"/>
      <c r="AV96" s="789" t="n">
        <v>0</v>
      </c>
      <c r="AW96" s="603" t="n">
        <v>0</v>
      </c>
      <c r="AX96" s="603" t="n">
        <v>44330.902</v>
      </c>
      <c r="AY96" s="603" t="n">
        <v>44330.902</v>
      </c>
      <c r="AZ96" s="603"/>
      <c r="BA96" s="603"/>
      <c r="BB96" s="603" t="n">
        <v>44330.902</v>
      </c>
      <c r="BC96" s="603"/>
      <c r="BD96" s="603"/>
      <c r="BE96" s="603" t="n">
        <v>44330.902</v>
      </c>
      <c r="BF96" s="603"/>
      <c r="BG96" s="603"/>
      <c r="BH96" s="603" t="n">
        <v>44330.902</v>
      </c>
      <c r="BI96" s="603"/>
      <c r="BJ96" s="603" t="n">
        <v>9563</v>
      </c>
      <c r="BK96" s="603" t="n">
        <v>53893.902</v>
      </c>
      <c r="BL96" s="603"/>
      <c r="BM96" s="603"/>
      <c r="BN96" s="603" t="n">
        <v>53893.902</v>
      </c>
      <c r="BO96" s="603"/>
      <c r="BP96" s="603"/>
      <c r="BQ96" s="603" t="n">
        <v>53893.902</v>
      </c>
      <c r="BR96" s="603"/>
      <c r="BS96" s="603"/>
      <c r="BT96" s="603" t="n">
        <v>53893.902</v>
      </c>
      <c r="BU96" s="603"/>
      <c r="BV96" s="603"/>
      <c r="BW96" s="603" t="n">
        <v>53893.902</v>
      </c>
      <c r="BX96" s="603"/>
      <c r="BY96" s="603"/>
      <c r="BZ96" s="603" t="n">
        <v>53893.902</v>
      </c>
      <c r="CA96" s="603"/>
      <c r="CB96" s="603"/>
      <c r="CC96" s="604" t="n">
        <v>53893.902</v>
      </c>
      <c r="CD96" s="608"/>
      <c r="CE96" s="607" t="n">
        <v>12474.6727651147</v>
      </c>
      <c r="CF96" s="320"/>
      <c r="CG96" s="320" t="n">
        <v>2158.42634926269</v>
      </c>
      <c r="CH96" s="320"/>
      <c r="CI96" s="320" t="n">
        <v>-2217.87736786586</v>
      </c>
      <c r="CJ96" s="553" t="b">
        <f aca="false">TRUE()</f>
        <v>1</v>
      </c>
      <c r="CK96" s="608" t="n">
        <v>-59.4510186031734</v>
      </c>
      <c r="CL96" s="608"/>
      <c r="CM96" s="608" t="n">
        <v>1029.00024552458</v>
      </c>
      <c r="CN96" s="608" t="n">
        <v>969.549226921405</v>
      </c>
      <c r="CO96" s="608"/>
      <c r="CP96" s="608" t="n">
        <v>308.738007963939</v>
      </c>
      <c r="CQ96" s="608" t="n">
        <v>1278.28723488534</v>
      </c>
      <c r="CR96" s="320"/>
      <c r="CS96" s="607" t="n">
        <v>13752.96</v>
      </c>
      <c r="CT96" s="320" t="s">
        <v>429</v>
      </c>
      <c r="CU96" s="607" t="n">
        <v>53893.902</v>
      </c>
      <c r="CV96" s="320"/>
      <c r="CW96" s="547" t="n">
        <v>0.231467240303266</v>
      </c>
      <c r="CX96" s="609" t="n">
        <v>0.255185827888283</v>
      </c>
      <c r="CY96" s="320"/>
      <c r="CZ96" s="579" t="n">
        <v>1</v>
      </c>
      <c r="DB96" s="581" t="n">
        <v>0.62</v>
      </c>
      <c r="DC96" s="582" t="n">
        <v>-0.388532759696734</v>
      </c>
      <c r="DD96" s="482"/>
      <c r="DE96" s="482"/>
      <c r="DF96" s="482"/>
      <c r="DG96" s="482" t="s">
        <v>422</v>
      </c>
      <c r="DH96" s="482"/>
      <c r="DI96" s="482"/>
      <c r="DJ96" s="482"/>
    </row>
    <row r="97" s="798" customFormat="true" ht="12.75" hidden="false" customHeight="true" outlineLevel="0" collapsed="false">
      <c r="A97" s="790" t="s">
        <v>166</v>
      </c>
      <c r="B97" s="791"/>
      <c r="C97" s="792" t="n">
        <v>0</v>
      </c>
      <c r="D97" s="793" t="n">
        <v>0</v>
      </c>
      <c r="E97" s="793" t="n">
        <v>0</v>
      </c>
      <c r="F97" s="793" t="n">
        <v>0</v>
      </c>
      <c r="G97" s="793"/>
      <c r="H97" s="793"/>
      <c r="I97" s="793"/>
      <c r="J97" s="793" t="n">
        <v>0</v>
      </c>
      <c r="K97" s="793"/>
      <c r="L97" s="793"/>
      <c r="M97" s="793"/>
      <c r="N97" s="793" t="n">
        <v>0</v>
      </c>
      <c r="O97" s="793"/>
      <c r="P97" s="793"/>
      <c r="Q97" s="793" t="n">
        <v>0</v>
      </c>
      <c r="R97" s="793" t="n">
        <v>0</v>
      </c>
      <c r="S97" s="793"/>
      <c r="T97" s="793"/>
      <c r="U97" s="793" t="n">
        <v>0</v>
      </c>
      <c r="V97" s="793" t="n">
        <v>0</v>
      </c>
      <c r="W97" s="793"/>
      <c r="X97" s="793"/>
      <c r="Y97" s="793" t="n">
        <v>0</v>
      </c>
      <c r="Z97" s="793" t="n">
        <v>0</v>
      </c>
      <c r="AA97" s="793"/>
      <c r="AB97" s="793"/>
      <c r="AC97" s="793" t="n">
        <v>-4056.54928753486</v>
      </c>
      <c r="AD97" s="793" t="n">
        <v>-4056.54928753486</v>
      </c>
      <c r="AE97" s="793"/>
      <c r="AF97" s="793"/>
      <c r="AG97" s="793" t="n">
        <v>-1562.84928241528</v>
      </c>
      <c r="AH97" s="793" t="n">
        <v>-5619.39856995014</v>
      </c>
      <c r="AI97" s="793"/>
      <c r="AJ97" s="793"/>
      <c r="AK97" s="793" t="n">
        <v>-76.8607150039424</v>
      </c>
      <c r="AL97" s="793" t="n">
        <v>-5696.25928495408</v>
      </c>
      <c r="AM97" s="793"/>
      <c r="AN97" s="793"/>
      <c r="AO97" s="793"/>
      <c r="AP97" s="793" t="n">
        <v>-5696.25928495408</v>
      </c>
      <c r="AQ97" s="793"/>
      <c r="AR97" s="793"/>
      <c r="AS97" s="793" t="n">
        <v>-4.83895978842241E-007</v>
      </c>
      <c r="AT97" s="794" t="n">
        <v>-5696.25928543798</v>
      </c>
      <c r="AU97" s="795"/>
      <c r="AV97" s="792" t="n">
        <v>0</v>
      </c>
      <c r="AW97" s="793" t="n">
        <v>0</v>
      </c>
      <c r="AX97" s="793" t="n">
        <v>5305.176</v>
      </c>
      <c r="AY97" s="793" t="n">
        <v>5305.176</v>
      </c>
      <c r="AZ97" s="793"/>
      <c r="BA97" s="793"/>
      <c r="BB97" s="793" t="n">
        <v>5305.176</v>
      </c>
      <c r="BC97" s="793"/>
      <c r="BD97" s="793" t="n">
        <v>691</v>
      </c>
      <c r="BE97" s="793" t="n">
        <v>5996.176</v>
      </c>
      <c r="BF97" s="793"/>
      <c r="BG97" s="793"/>
      <c r="BH97" s="793" t="n">
        <v>5996.176</v>
      </c>
      <c r="BI97" s="793"/>
      <c r="BJ97" s="793"/>
      <c r="BK97" s="793" t="n">
        <v>5996.176</v>
      </c>
      <c r="BL97" s="793"/>
      <c r="BM97" s="793"/>
      <c r="BN97" s="793" t="n">
        <v>5996.176</v>
      </c>
      <c r="BO97" s="793"/>
      <c r="BP97" s="793"/>
      <c r="BQ97" s="793" t="n">
        <v>5996.176</v>
      </c>
      <c r="BR97" s="793"/>
      <c r="BS97" s="793"/>
      <c r="BT97" s="793" t="n">
        <v>5996.176</v>
      </c>
      <c r="BU97" s="793"/>
      <c r="BV97" s="793"/>
      <c r="BW97" s="793" t="n">
        <v>5996.176</v>
      </c>
      <c r="BX97" s="793"/>
      <c r="BY97" s="793"/>
      <c r="BZ97" s="793" t="n">
        <v>5996.176</v>
      </c>
      <c r="CA97" s="793"/>
      <c r="CB97" s="793"/>
      <c r="CC97" s="794" t="n">
        <v>5996.176</v>
      </c>
      <c r="CD97" s="795"/>
      <c r="CE97" s="796" t="n">
        <v>299.916714562023</v>
      </c>
      <c r="CF97" s="320"/>
      <c r="CG97" s="320" t="n">
        <v>10.8900699501387</v>
      </c>
      <c r="CH97" s="320"/>
      <c r="CI97" s="320" t="n">
        <v>-8.93854215829043</v>
      </c>
      <c r="CJ97" s="553" t="b">
        <f aca="false">TRUE()</f>
        <v>1</v>
      </c>
      <c r="CK97" s="795" t="n">
        <v>1.95152779184826</v>
      </c>
      <c r="CL97" s="795"/>
      <c r="CM97" s="795" t="n">
        <v>14.2117571622329</v>
      </c>
      <c r="CN97" s="795" t="n">
        <v>16.1632849540812</v>
      </c>
      <c r="CO97" s="795"/>
      <c r="CP97" s="795" t="n">
        <v>12.2400004838957</v>
      </c>
      <c r="CQ97" s="795" t="n">
        <v>28.4032854379769</v>
      </c>
      <c r="CR97" s="320"/>
      <c r="CS97" s="796" t="n">
        <v>328.32</v>
      </c>
      <c r="CT97" s="320" t="s">
        <v>429</v>
      </c>
      <c r="CU97" s="796" t="n">
        <v>5996.176</v>
      </c>
      <c r="CV97" s="320"/>
      <c r="CW97" s="547" t="n">
        <v>0.0500179972305721</v>
      </c>
      <c r="CX97" s="797" t="n">
        <v>0.0547548971210985</v>
      </c>
      <c r="CY97" s="320"/>
      <c r="CZ97" s="579" t="n">
        <v>1</v>
      </c>
      <c r="DB97" s="581" t="n">
        <v>0.06</v>
      </c>
      <c r="DC97" s="582" t="n">
        <v>-0.00998200276942787</v>
      </c>
      <c r="DD97" s="482"/>
      <c r="DE97" s="482"/>
      <c r="DF97" s="482"/>
      <c r="DG97" s="482" t="s">
        <v>422</v>
      </c>
      <c r="DH97" s="482"/>
      <c r="DI97" s="482"/>
      <c r="DJ97" s="482"/>
    </row>
    <row r="98" s="631" customFormat="true" ht="12.75" hidden="false" customHeight="true" outlineLevel="0" collapsed="false">
      <c r="A98" s="617" t="s">
        <v>169</v>
      </c>
      <c r="B98" s="618"/>
      <c r="C98" s="619" t="n">
        <v>0</v>
      </c>
      <c r="D98" s="620" t="n">
        <v>0</v>
      </c>
      <c r="E98" s="620" t="n">
        <v>0</v>
      </c>
      <c r="F98" s="620" t="n">
        <v>0</v>
      </c>
      <c r="G98" s="620"/>
      <c r="H98" s="620"/>
      <c r="I98" s="620"/>
      <c r="J98" s="620" t="n">
        <v>0</v>
      </c>
      <c r="K98" s="620"/>
      <c r="L98" s="620"/>
      <c r="M98" s="620" t="n">
        <v>19640.8089926262</v>
      </c>
      <c r="N98" s="620" t="n">
        <v>19640.8089926262</v>
      </c>
      <c r="O98" s="620"/>
      <c r="P98" s="620"/>
      <c r="Q98" s="620" t="n">
        <v>-12268.4894643174</v>
      </c>
      <c r="R98" s="620" t="n">
        <v>7372.31952830872</v>
      </c>
      <c r="S98" s="620"/>
      <c r="T98" s="620"/>
      <c r="U98" s="620"/>
      <c r="V98" s="620" t="n">
        <v>7372.31952830872</v>
      </c>
      <c r="W98" s="620"/>
      <c r="X98" s="620"/>
      <c r="Y98" s="620" t="n">
        <v>0</v>
      </c>
      <c r="Z98" s="620" t="n">
        <v>7372.31952830872</v>
      </c>
      <c r="AA98" s="620"/>
      <c r="AB98" s="620"/>
      <c r="AC98" s="620" t="n">
        <v>0</v>
      </c>
      <c r="AD98" s="620" t="n">
        <v>7372.31952830872</v>
      </c>
      <c r="AE98" s="620"/>
      <c r="AF98" s="620"/>
      <c r="AG98" s="620" t="n">
        <v>-12827.0251699555</v>
      </c>
      <c r="AH98" s="620" t="n">
        <v>-5454.70564164679</v>
      </c>
      <c r="AI98" s="620"/>
      <c r="AJ98" s="620"/>
      <c r="AK98" s="620" t="n">
        <v>-4885.21866842147</v>
      </c>
      <c r="AL98" s="620" t="n">
        <v>-10339.9243100683</v>
      </c>
      <c r="AM98" s="620"/>
      <c r="AN98" s="620"/>
      <c r="AO98" s="620" t="n">
        <v>0</v>
      </c>
      <c r="AP98" s="620" t="n">
        <v>-10339.9243100683</v>
      </c>
      <c r="AQ98" s="620"/>
      <c r="AR98" s="620"/>
      <c r="AS98" s="620"/>
      <c r="AT98" s="621" t="n">
        <v>-10339.9243100683</v>
      </c>
      <c r="AU98" s="624"/>
      <c r="AV98" s="619" t="n">
        <v>0</v>
      </c>
      <c r="AW98" s="620" t="n">
        <v>0</v>
      </c>
      <c r="AX98" s="620" t="n">
        <v>0</v>
      </c>
      <c r="AY98" s="620" t="n">
        <v>0</v>
      </c>
      <c r="AZ98" s="620" t="n">
        <v>0</v>
      </c>
      <c r="BA98" s="620" t="n">
        <v>24798</v>
      </c>
      <c r="BB98" s="620" t="n">
        <v>24798</v>
      </c>
      <c r="BC98" s="620"/>
      <c r="BD98" s="620" t="n">
        <v>2124.5</v>
      </c>
      <c r="BE98" s="620" t="n">
        <v>26922.5</v>
      </c>
      <c r="BF98" s="620"/>
      <c r="BG98" s="620"/>
      <c r="BH98" s="620" t="n">
        <v>26922.5</v>
      </c>
      <c r="BI98" s="620"/>
      <c r="BJ98" s="620" t="n">
        <v>1080</v>
      </c>
      <c r="BK98" s="620" t="n">
        <v>28002.5</v>
      </c>
      <c r="BL98" s="620"/>
      <c r="BM98" s="620"/>
      <c r="BN98" s="620" t="n">
        <v>28002.5</v>
      </c>
      <c r="BO98" s="620"/>
      <c r="BP98" s="620"/>
      <c r="BQ98" s="620" t="n">
        <v>28002.5</v>
      </c>
      <c r="BR98" s="620"/>
      <c r="BS98" s="620"/>
      <c r="BT98" s="620" t="n">
        <v>28002.5</v>
      </c>
      <c r="BU98" s="620"/>
      <c r="BV98" s="620"/>
      <c r="BW98" s="620" t="n">
        <v>28002.5</v>
      </c>
      <c r="BX98" s="620"/>
      <c r="BY98" s="620"/>
      <c r="BZ98" s="620" t="n">
        <v>28002.5</v>
      </c>
      <c r="CA98" s="620"/>
      <c r="CB98" s="620"/>
      <c r="CC98" s="621" t="n">
        <v>28002.5</v>
      </c>
      <c r="CD98" s="799"/>
      <c r="CE98" s="625" t="n">
        <v>17662.5756899318</v>
      </c>
      <c r="CF98" s="320"/>
      <c r="CG98" s="320" t="n">
        <v>1550.01601137534</v>
      </c>
      <c r="CH98" s="320"/>
      <c r="CI98" s="320" t="n">
        <v>-1526.25401071999</v>
      </c>
      <c r="CJ98" s="553" t="b">
        <f aca="false">TRUE()</f>
        <v>1</v>
      </c>
      <c r="CK98" s="624" t="n">
        <v>23.7620006553492</v>
      </c>
      <c r="CL98" s="624"/>
      <c r="CM98" s="624" t="n">
        <v>1124.81251212093</v>
      </c>
      <c r="CN98" s="624" t="n">
        <v>1148.57451277627</v>
      </c>
      <c r="CO98" s="624"/>
      <c r="CP98" s="624" t="n">
        <v>728.450007849741</v>
      </c>
      <c r="CQ98" s="624" t="n">
        <v>1877.02452062602</v>
      </c>
      <c r="CR98" s="320"/>
      <c r="CS98" s="625" t="n">
        <v>19539.6002105578</v>
      </c>
      <c r="CT98" s="320" t="s">
        <v>423</v>
      </c>
      <c r="CU98" s="625" t="n">
        <v>35374.8195283087</v>
      </c>
      <c r="CV98" s="320"/>
      <c r="CW98" s="547" t="n">
        <v>0.630749957679913</v>
      </c>
      <c r="CX98" s="626" t="n">
        <v>0.697780562826811</v>
      </c>
      <c r="CY98" s="320"/>
      <c r="CZ98" s="579" t="n">
        <v>1.26327361943786</v>
      </c>
      <c r="DB98" s="581" t="n">
        <v>0.82</v>
      </c>
      <c r="DC98" s="582" t="n">
        <v>-0.189250042320087</v>
      </c>
      <c r="DD98" s="482"/>
      <c r="DE98" s="482"/>
      <c r="DF98" s="482"/>
      <c r="DG98" s="482" t="s">
        <v>422</v>
      </c>
      <c r="DH98" s="482"/>
      <c r="DI98" s="482"/>
      <c r="DJ98" s="482"/>
    </row>
    <row r="99" s="744" customFormat="true" ht="12.75" hidden="false" customHeight="true" outlineLevel="0" collapsed="false">
      <c r="A99" s="800" t="s">
        <v>445</v>
      </c>
      <c r="B99" s="737"/>
      <c r="C99" s="738"/>
      <c r="D99" s="739"/>
      <c r="E99" s="739"/>
      <c r="F99" s="739"/>
      <c r="G99" s="739"/>
      <c r="H99" s="739"/>
      <c r="I99" s="739"/>
      <c r="J99" s="739"/>
      <c r="K99" s="739"/>
      <c r="L99" s="739"/>
      <c r="M99" s="739"/>
      <c r="N99" s="739"/>
      <c r="O99" s="739"/>
      <c r="P99" s="739"/>
      <c r="Q99" s="739" t="n">
        <v>0</v>
      </c>
      <c r="R99" s="739" t="n">
        <v>0</v>
      </c>
      <c r="S99" s="739"/>
      <c r="T99" s="739"/>
      <c r="U99" s="739" t="n">
        <v>0</v>
      </c>
      <c r="V99" s="739" t="n">
        <v>0</v>
      </c>
      <c r="W99" s="739"/>
      <c r="X99" s="739"/>
      <c r="Y99" s="739" t="n">
        <v>0</v>
      </c>
      <c r="Z99" s="739" t="n">
        <v>0</v>
      </c>
      <c r="AA99" s="739"/>
      <c r="AB99" s="739"/>
      <c r="AC99" s="739" t="n">
        <v>0</v>
      </c>
      <c r="AD99" s="739" t="n">
        <v>10720</v>
      </c>
      <c r="AE99" s="739"/>
      <c r="AF99" s="739"/>
      <c r="AG99" s="739" t="n">
        <v>-8458</v>
      </c>
      <c r="AH99" s="739" t="n">
        <v>2262</v>
      </c>
      <c r="AI99" s="739"/>
      <c r="AJ99" s="739"/>
      <c r="AK99" s="739" t="n">
        <v>-12592</v>
      </c>
      <c r="AL99" s="739" t="n">
        <v>-10330</v>
      </c>
      <c r="AM99" s="739"/>
      <c r="AN99" s="739"/>
      <c r="AO99" s="739" t="n">
        <v>-4858.118095363</v>
      </c>
      <c r="AP99" s="739" t="n">
        <v>-15188.118095363</v>
      </c>
      <c r="AQ99" s="739"/>
      <c r="AR99" s="739"/>
      <c r="AS99" s="739"/>
      <c r="AT99" s="740" t="n">
        <v>-15188.118095363</v>
      </c>
      <c r="AU99" s="741"/>
      <c r="AV99" s="738"/>
      <c r="AW99" s="739"/>
      <c r="AX99" s="739"/>
      <c r="AY99" s="739"/>
      <c r="AZ99" s="739"/>
      <c r="BA99" s="739"/>
      <c r="BB99" s="739"/>
      <c r="BC99" s="739"/>
      <c r="BD99" s="739"/>
      <c r="BE99" s="739"/>
      <c r="BF99" s="739"/>
      <c r="BG99" s="739" t="n">
        <v>19038</v>
      </c>
      <c r="BH99" s="739" t="n">
        <v>19038</v>
      </c>
      <c r="BI99" s="739"/>
      <c r="BJ99" s="739"/>
      <c r="BK99" s="739" t="n">
        <v>19038</v>
      </c>
      <c r="BL99" s="739"/>
      <c r="BM99" s="739"/>
      <c r="BN99" s="739" t="n">
        <v>19038</v>
      </c>
      <c r="BO99" s="739"/>
      <c r="BP99" s="739"/>
      <c r="BQ99" s="739" t="n">
        <v>19038</v>
      </c>
      <c r="BR99" s="739"/>
      <c r="BS99" s="739"/>
      <c r="BT99" s="739" t="n">
        <v>19038</v>
      </c>
      <c r="BU99" s="739"/>
      <c r="BV99" s="739"/>
      <c r="BW99" s="739" t="n">
        <v>19038</v>
      </c>
      <c r="BX99" s="739"/>
      <c r="BY99" s="739"/>
      <c r="BZ99" s="739" t="n">
        <v>19038</v>
      </c>
      <c r="CA99" s="739"/>
      <c r="CB99" s="739"/>
      <c r="CC99" s="740" t="n">
        <v>19038</v>
      </c>
      <c r="CD99" s="801"/>
      <c r="CE99" s="742" t="n">
        <v>3849.881904637</v>
      </c>
      <c r="CF99" s="320"/>
      <c r="CG99" s="320"/>
      <c r="CH99" s="320"/>
      <c r="CI99" s="320" t="n">
        <v>0</v>
      </c>
      <c r="CJ99" s="553"/>
      <c r="CK99" s="741"/>
      <c r="CL99" s="741"/>
      <c r="CM99" s="741"/>
      <c r="CN99" s="741" t="n">
        <v>0</v>
      </c>
      <c r="CO99" s="741"/>
      <c r="CP99" s="741"/>
      <c r="CQ99" s="741" t="n">
        <v>0</v>
      </c>
      <c r="CR99" s="320"/>
      <c r="CS99" s="742" t="n">
        <v>3849.881904637</v>
      </c>
      <c r="CT99" s="320" t="s">
        <v>421</v>
      </c>
      <c r="CU99" s="742" t="n">
        <v>19038</v>
      </c>
      <c r="CV99" s="320"/>
      <c r="CW99" s="547" t="n">
        <v>0.20222092155883</v>
      </c>
      <c r="CX99" s="743" t="n">
        <v>0.20222092155883</v>
      </c>
      <c r="CY99" s="320"/>
      <c r="CZ99" s="579" t="n">
        <v>1</v>
      </c>
      <c r="DB99" s="581" t="n">
        <v>9.78</v>
      </c>
      <c r="DC99" s="582" t="n">
        <v>-9.57777907844117</v>
      </c>
      <c r="DD99" s="482"/>
      <c r="DE99" s="482"/>
      <c r="DF99" s="482"/>
      <c r="DG99" s="482" t="s">
        <v>428</v>
      </c>
      <c r="DH99" s="482"/>
      <c r="DI99" s="482"/>
      <c r="DJ99" s="482"/>
    </row>
    <row r="100" customFormat="false" ht="12.75" hidden="false" customHeight="true" outlineLevel="0" collapsed="false">
      <c r="A100" s="403" t="s">
        <v>278</v>
      </c>
      <c r="C100" s="549" t="n">
        <v>0</v>
      </c>
      <c r="D100" s="541" t="n">
        <v>0</v>
      </c>
      <c r="E100" s="541" t="n">
        <v>0</v>
      </c>
      <c r="F100" s="541" t="n">
        <v>0</v>
      </c>
      <c r="G100" s="557"/>
      <c r="H100" s="557"/>
      <c r="I100" s="557"/>
      <c r="J100" s="541" t="n">
        <v>0</v>
      </c>
      <c r="K100" s="541"/>
      <c r="L100" s="541"/>
      <c r="M100" s="541"/>
      <c r="N100" s="541" t="n">
        <v>0</v>
      </c>
      <c r="O100" s="541"/>
      <c r="P100" s="541"/>
      <c r="Q100" s="541"/>
      <c r="R100" s="541" t="n">
        <v>0</v>
      </c>
      <c r="S100" s="541"/>
      <c r="T100" s="541"/>
      <c r="U100" s="541"/>
      <c r="V100" s="541" t="n">
        <v>0</v>
      </c>
      <c r="W100" s="541"/>
      <c r="X100" s="541"/>
      <c r="Y100" s="541"/>
      <c r="Z100" s="541" t="n">
        <v>0</v>
      </c>
      <c r="AA100" s="541"/>
      <c r="AB100" s="541"/>
      <c r="AC100" s="541"/>
      <c r="AD100" s="541" t="n">
        <v>0</v>
      </c>
      <c r="AE100" s="541"/>
      <c r="AF100" s="541"/>
      <c r="AG100" s="541"/>
      <c r="AH100" s="541" t="n">
        <v>0</v>
      </c>
      <c r="AI100" s="541"/>
      <c r="AJ100" s="541"/>
      <c r="AK100" s="541"/>
      <c r="AL100" s="541" t="n">
        <v>0</v>
      </c>
      <c r="AM100" s="541"/>
      <c r="AN100" s="541"/>
      <c r="AO100" s="541" t="n">
        <v>-481.737788983109</v>
      </c>
      <c r="AP100" s="541" t="n">
        <v>-481.737788983109</v>
      </c>
      <c r="AQ100" s="541"/>
      <c r="AR100" s="541"/>
      <c r="AS100" s="541"/>
      <c r="AT100" s="550" t="n">
        <v>-481.737788983109</v>
      </c>
      <c r="AU100" s="559"/>
      <c r="AV100" s="549" t="n">
        <v>0</v>
      </c>
      <c r="AW100" s="541"/>
      <c r="AX100" s="541" t="n">
        <v>0</v>
      </c>
      <c r="AY100" s="541" t="n">
        <v>0</v>
      </c>
      <c r="AZ100" s="541" t="n">
        <v>0</v>
      </c>
      <c r="BA100" s="541" t="n">
        <v>2105</v>
      </c>
      <c r="BB100" s="541" t="n">
        <v>2105</v>
      </c>
      <c r="BC100" s="541"/>
      <c r="BD100" s="541"/>
      <c r="BE100" s="541" t="n">
        <v>2105</v>
      </c>
      <c r="BF100" s="541"/>
      <c r="BG100" s="541"/>
      <c r="BH100" s="541" t="n">
        <v>2105</v>
      </c>
      <c r="BI100" s="541"/>
      <c r="BJ100" s="541"/>
      <c r="BK100" s="541" t="n">
        <v>2105</v>
      </c>
      <c r="BL100" s="541"/>
      <c r="BM100" s="541"/>
      <c r="BN100" s="541" t="n">
        <v>2105</v>
      </c>
      <c r="BO100" s="541"/>
      <c r="BP100" s="541"/>
      <c r="BQ100" s="541" t="n">
        <v>2105</v>
      </c>
      <c r="BR100" s="541"/>
      <c r="BS100" s="541"/>
      <c r="BT100" s="541" t="n">
        <v>2105</v>
      </c>
      <c r="BU100" s="541"/>
      <c r="BV100" s="541"/>
      <c r="BW100" s="541" t="n">
        <v>2105</v>
      </c>
      <c r="BX100" s="541"/>
      <c r="BY100" s="541"/>
      <c r="BZ100" s="541" t="n">
        <v>2105</v>
      </c>
      <c r="CA100" s="541"/>
      <c r="CB100" s="541" t="n">
        <v>908.65</v>
      </c>
      <c r="CC100" s="550" t="n">
        <v>3013.65</v>
      </c>
      <c r="CD100" s="559"/>
      <c r="CE100" s="611" t="n">
        <v>2531.91221101689</v>
      </c>
      <c r="CF100" s="612"/>
      <c r="CG100" s="612" t="n">
        <v>-79.3915175150407</v>
      </c>
      <c r="CH100" s="612"/>
      <c r="CI100" s="612" t="n">
        <v>-33.205577667888</v>
      </c>
      <c r="CJ100" s="613"/>
      <c r="CK100" s="614" t="n">
        <v>-112.597095182929</v>
      </c>
      <c r="CL100" s="614"/>
      <c r="CM100" s="614" t="n">
        <v>122.256899595405</v>
      </c>
      <c r="CN100" s="614" t="n">
        <v>9.65980441247648</v>
      </c>
      <c r="CO100" s="614"/>
      <c r="CP100" s="614" t="n">
        <v>129.4953196926</v>
      </c>
      <c r="CQ100" s="614" t="n">
        <v>139.155124105076</v>
      </c>
      <c r="CR100" s="612"/>
      <c r="CS100" s="611" t="n">
        <v>2671.06733512197</v>
      </c>
      <c r="CT100" s="320" t="s">
        <v>421</v>
      </c>
      <c r="CU100" s="611" t="n">
        <v>2105</v>
      </c>
      <c r="CV100" s="612"/>
      <c r="CW100" s="547" t="n">
        <v>0.840148063317536</v>
      </c>
      <c r="CX100" s="615" t="n">
        <v>0.886323008684475</v>
      </c>
      <c r="CY100" s="612"/>
      <c r="CZ100" s="698" t="n">
        <v>1</v>
      </c>
      <c r="DB100" s="581" t="n">
        <v>1.42</v>
      </c>
      <c r="DC100" s="582" t="n">
        <v>-0.579851936682464</v>
      </c>
      <c r="DG100" s="482" t="s">
        <v>430</v>
      </c>
    </row>
    <row r="101" customFormat="false" ht="12.75" hidden="false" customHeight="true" outlineLevel="0" collapsed="false">
      <c r="A101" s="403" t="s">
        <v>279</v>
      </c>
      <c r="C101" s="549" t="n">
        <v>0</v>
      </c>
      <c r="D101" s="541" t="n">
        <v>0</v>
      </c>
      <c r="E101" s="541" t="n">
        <v>0</v>
      </c>
      <c r="F101" s="541" t="n">
        <v>0</v>
      </c>
      <c r="G101" s="557"/>
      <c r="H101" s="557"/>
      <c r="I101" s="557"/>
      <c r="J101" s="541" t="n">
        <v>0</v>
      </c>
      <c r="K101" s="541"/>
      <c r="L101" s="541"/>
      <c r="M101" s="541"/>
      <c r="N101" s="541" t="n">
        <v>0</v>
      </c>
      <c r="O101" s="541"/>
      <c r="P101" s="541"/>
      <c r="Q101" s="541"/>
      <c r="R101" s="541" t="n">
        <v>0</v>
      </c>
      <c r="S101" s="541"/>
      <c r="T101" s="541"/>
      <c r="U101" s="541"/>
      <c r="V101" s="541" t="n">
        <v>0</v>
      </c>
      <c r="W101" s="541"/>
      <c r="X101" s="541"/>
      <c r="Y101" s="541"/>
      <c r="Z101" s="541" t="n">
        <v>0</v>
      </c>
      <c r="AA101" s="541"/>
      <c r="AB101" s="541"/>
      <c r="AC101" s="541"/>
      <c r="AD101" s="541" t="n">
        <v>0</v>
      </c>
      <c r="AE101" s="541"/>
      <c r="AF101" s="541"/>
      <c r="AG101" s="541"/>
      <c r="AH101" s="541" t="n">
        <v>0</v>
      </c>
      <c r="AI101" s="541"/>
      <c r="AJ101" s="541"/>
      <c r="AK101" s="541"/>
      <c r="AL101" s="541" t="n">
        <v>0</v>
      </c>
      <c r="AM101" s="541"/>
      <c r="AN101" s="541"/>
      <c r="AO101" s="541" t="n">
        <v>-2834.10096536998</v>
      </c>
      <c r="AP101" s="541" t="n">
        <v>-2834.10096536998</v>
      </c>
      <c r="AQ101" s="541"/>
      <c r="AR101" s="541"/>
      <c r="AS101" s="541"/>
      <c r="AT101" s="550" t="n">
        <v>-2834.10096536998</v>
      </c>
      <c r="AU101" s="559"/>
      <c r="AV101" s="549" t="n">
        <v>0</v>
      </c>
      <c r="AW101" s="541" t="n">
        <v>0</v>
      </c>
      <c r="AX101" s="541" t="n">
        <v>0</v>
      </c>
      <c r="AY101" s="541" t="n">
        <v>0</v>
      </c>
      <c r="AZ101" s="541" t="n">
        <v>0</v>
      </c>
      <c r="BA101" s="541" t="n">
        <v>9525</v>
      </c>
      <c r="BB101" s="541" t="n">
        <v>9525</v>
      </c>
      <c r="BC101" s="541"/>
      <c r="BD101" s="541"/>
      <c r="BE101" s="541" t="n">
        <v>9525</v>
      </c>
      <c r="BF101" s="541"/>
      <c r="BG101" s="541"/>
      <c r="BH101" s="541" t="n">
        <v>9525</v>
      </c>
      <c r="BI101" s="541"/>
      <c r="BJ101" s="541"/>
      <c r="BK101" s="541" t="n">
        <v>9525</v>
      </c>
      <c r="BL101" s="541"/>
      <c r="BM101" s="541"/>
      <c r="BN101" s="541" t="n">
        <v>9525</v>
      </c>
      <c r="BO101" s="541"/>
      <c r="BP101" s="541"/>
      <c r="BQ101" s="541" t="n">
        <v>9525</v>
      </c>
      <c r="BR101" s="541"/>
      <c r="BS101" s="541"/>
      <c r="BT101" s="541" t="n">
        <v>9525</v>
      </c>
      <c r="BU101" s="541"/>
      <c r="BV101" s="541"/>
      <c r="BW101" s="541" t="n">
        <v>9525</v>
      </c>
      <c r="BX101" s="541"/>
      <c r="BY101" s="541"/>
      <c r="BZ101" s="541" t="n">
        <v>9525</v>
      </c>
      <c r="CA101" s="541"/>
      <c r="CB101" s="541" t="n">
        <v>3787.234</v>
      </c>
      <c r="CC101" s="550" t="n">
        <v>13312.234</v>
      </c>
      <c r="CD101" s="559"/>
      <c r="CE101" s="611" t="n">
        <v>10478.13303463</v>
      </c>
      <c r="CF101" s="612"/>
      <c r="CG101" s="612" t="n">
        <v>-278.950703399494</v>
      </c>
      <c r="CH101" s="612"/>
      <c r="CI101" s="612" t="n">
        <v>-137.908212916605</v>
      </c>
      <c r="CJ101" s="613" t="b">
        <f aca="false">TRUE()</f>
        <v>1</v>
      </c>
      <c r="CK101" s="614" t="n">
        <v>-416.858916316099</v>
      </c>
      <c r="CL101" s="614"/>
      <c r="CM101" s="614" t="n">
        <v>507.752965738407</v>
      </c>
      <c r="CN101" s="614" t="n">
        <v>90.8940494223079</v>
      </c>
      <c r="CO101" s="614"/>
      <c r="CP101" s="614" t="n">
        <v>565.30136444272</v>
      </c>
      <c r="CQ101" s="614" t="n">
        <v>656.195413865028</v>
      </c>
      <c r="CR101" s="612"/>
      <c r="CS101" s="611" t="n">
        <v>11134.3284484951</v>
      </c>
      <c r="CT101" s="320" t="s">
        <v>421</v>
      </c>
      <c r="CU101" s="611" t="n">
        <v>9525</v>
      </c>
      <c r="CV101" s="612"/>
      <c r="CW101" s="547" t="n">
        <v>0.787105532747548</v>
      </c>
      <c r="CX101" s="615" t="n">
        <v>0.83639819195599</v>
      </c>
      <c r="CY101" s="612"/>
      <c r="CZ101" s="698" t="n">
        <v>1</v>
      </c>
      <c r="DB101" s="581" t="n">
        <v>1.42</v>
      </c>
      <c r="DC101" s="582" t="n">
        <v>-0.632894467252452</v>
      </c>
      <c r="DG101" s="482" t="s">
        <v>430</v>
      </c>
    </row>
    <row r="102" customFormat="false" ht="12.75" hidden="false" customHeight="true" outlineLevel="0" collapsed="false">
      <c r="A102" s="403" t="s">
        <v>280</v>
      </c>
      <c r="C102" s="549" t="n">
        <v>0</v>
      </c>
      <c r="D102" s="541" t="n">
        <v>0</v>
      </c>
      <c r="E102" s="541" t="n">
        <v>0</v>
      </c>
      <c r="F102" s="541" t="n">
        <v>0</v>
      </c>
      <c r="G102" s="557"/>
      <c r="H102" s="557"/>
      <c r="I102" s="557"/>
      <c r="J102" s="541" t="n">
        <v>0</v>
      </c>
      <c r="K102" s="541"/>
      <c r="L102" s="541"/>
      <c r="M102" s="541"/>
      <c r="N102" s="541" t="n">
        <v>0</v>
      </c>
      <c r="O102" s="541"/>
      <c r="P102" s="541"/>
      <c r="Q102" s="541"/>
      <c r="R102" s="541" t="n">
        <v>0</v>
      </c>
      <c r="S102" s="541"/>
      <c r="T102" s="541"/>
      <c r="U102" s="541"/>
      <c r="V102" s="541" t="n">
        <v>0</v>
      </c>
      <c r="W102" s="541"/>
      <c r="X102" s="541"/>
      <c r="Y102" s="541"/>
      <c r="Z102" s="541" t="n">
        <v>0</v>
      </c>
      <c r="AA102" s="541"/>
      <c r="AB102" s="541"/>
      <c r="AC102" s="541"/>
      <c r="AD102" s="541" t="n">
        <v>0</v>
      </c>
      <c r="AE102" s="541"/>
      <c r="AF102" s="541"/>
      <c r="AG102" s="541"/>
      <c r="AH102" s="541" t="n">
        <v>0</v>
      </c>
      <c r="AI102" s="541"/>
      <c r="AJ102" s="541"/>
      <c r="AK102" s="541"/>
      <c r="AL102" s="541" t="n">
        <v>0</v>
      </c>
      <c r="AM102" s="541"/>
      <c r="AN102" s="541"/>
      <c r="AO102" s="541" t="n">
        <v>-2861.86158900165</v>
      </c>
      <c r="AP102" s="541" t="n">
        <v>-2861.86158900165</v>
      </c>
      <c r="AQ102" s="541"/>
      <c r="AR102" s="541"/>
      <c r="AS102" s="541"/>
      <c r="AT102" s="550" t="n">
        <v>-2861.86158900165</v>
      </c>
      <c r="AU102" s="559"/>
      <c r="AV102" s="549" t="n">
        <v>0</v>
      </c>
      <c r="AW102" s="541" t="n">
        <v>0</v>
      </c>
      <c r="AX102" s="541" t="n">
        <v>0</v>
      </c>
      <c r="AY102" s="541" t="n">
        <v>0</v>
      </c>
      <c r="AZ102" s="541" t="n">
        <v>0</v>
      </c>
      <c r="BA102" s="541" t="n">
        <v>4854</v>
      </c>
      <c r="BB102" s="541" t="n">
        <v>4854</v>
      </c>
      <c r="BC102" s="541"/>
      <c r="BD102" s="541"/>
      <c r="BE102" s="541" t="n">
        <v>4854</v>
      </c>
      <c r="BF102" s="541"/>
      <c r="BG102" s="541"/>
      <c r="BH102" s="541" t="n">
        <v>4854</v>
      </c>
      <c r="BI102" s="541"/>
      <c r="BJ102" s="541"/>
      <c r="BK102" s="541" t="n">
        <v>4854</v>
      </c>
      <c r="BL102" s="541"/>
      <c r="BM102" s="541"/>
      <c r="BN102" s="541" t="n">
        <v>4854</v>
      </c>
      <c r="BO102" s="541"/>
      <c r="BP102" s="541"/>
      <c r="BQ102" s="541" t="n">
        <v>4854</v>
      </c>
      <c r="BR102" s="541"/>
      <c r="BS102" s="541"/>
      <c r="BT102" s="541" t="n">
        <v>4854</v>
      </c>
      <c r="BU102" s="541"/>
      <c r="BV102" s="541"/>
      <c r="BW102" s="541" t="n">
        <v>4854</v>
      </c>
      <c r="BX102" s="541"/>
      <c r="BY102" s="541"/>
      <c r="BZ102" s="541" t="n">
        <v>4854</v>
      </c>
      <c r="CA102" s="541"/>
      <c r="CB102" s="541" t="n">
        <v>408.76</v>
      </c>
      <c r="CC102" s="550" t="n">
        <v>5262.76</v>
      </c>
      <c r="CD102" s="559"/>
      <c r="CE102" s="611" t="n">
        <v>2400.89841099835</v>
      </c>
      <c r="CF102" s="612"/>
      <c r="CG102" s="612" t="n">
        <v>-123.623829227741</v>
      </c>
      <c r="CH102" s="612"/>
      <c r="CI102" s="612" t="n">
        <v>-40.1880198449991</v>
      </c>
      <c r="CJ102" s="613"/>
      <c r="CK102" s="614" t="n">
        <v>-163.81184907274</v>
      </c>
      <c r="CL102" s="614"/>
      <c r="CM102" s="614" t="n">
        <v>147.964982156587</v>
      </c>
      <c r="CN102" s="614" t="n">
        <v>-15.8468669161531</v>
      </c>
      <c r="CO102" s="614"/>
      <c r="CP102" s="614" t="n">
        <v>130.935429082969</v>
      </c>
      <c r="CQ102" s="614" t="n">
        <v>115.088562166816</v>
      </c>
      <c r="CR102" s="612"/>
      <c r="CS102" s="611" t="n">
        <v>2515.98697316516</v>
      </c>
      <c r="CT102" s="320" t="s">
        <v>421</v>
      </c>
      <c r="CU102" s="611" t="n">
        <v>4854</v>
      </c>
      <c r="CV102" s="612"/>
      <c r="CW102" s="547" t="n">
        <v>0.456205187201839</v>
      </c>
      <c r="CX102" s="615" t="n">
        <v>0.478073667270627</v>
      </c>
      <c r="CY102" s="612"/>
      <c r="CZ102" s="698" t="n">
        <v>1</v>
      </c>
      <c r="DB102" s="581" t="n">
        <v>1.42</v>
      </c>
      <c r="DC102" s="582" t="n">
        <v>-0.963794812798161</v>
      </c>
      <c r="DG102" s="482" t="s">
        <v>430</v>
      </c>
    </row>
    <row r="103" customFormat="false" ht="12.75" hidden="false" customHeight="true" outlineLevel="0" collapsed="false">
      <c r="A103" s="403" t="s">
        <v>281</v>
      </c>
      <c r="C103" s="556" t="n">
        <v>0</v>
      </c>
      <c r="D103" s="557" t="n">
        <v>0</v>
      </c>
      <c r="E103" s="557" t="n">
        <v>0</v>
      </c>
      <c r="F103" s="557" t="n">
        <v>0</v>
      </c>
      <c r="G103" s="557" t="n">
        <v>0</v>
      </c>
      <c r="H103" s="557" t="n">
        <v>0</v>
      </c>
      <c r="I103" s="557" t="n">
        <v>0</v>
      </c>
      <c r="J103" s="557" t="n">
        <v>0</v>
      </c>
      <c r="K103" s="557" t="n">
        <v>0</v>
      </c>
      <c r="L103" s="557" t="n">
        <v>0</v>
      </c>
      <c r="M103" s="557" t="n">
        <v>0</v>
      </c>
      <c r="N103" s="557" t="n">
        <v>0</v>
      </c>
      <c r="O103" s="557" t="n">
        <v>0</v>
      </c>
      <c r="P103" s="557" t="n">
        <v>0</v>
      </c>
      <c r="Q103" s="557" t="n">
        <v>0</v>
      </c>
      <c r="R103" s="557" t="n">
        <v>0</v>
      </c>
      <c r="S103" s="557" t="n">
        <v>0</v>
      </c>
      <c r="T103" s="557" t="n">
        <v>0</v>
      </c>
      <c r="U103" s="557" t="n">
        <v>0</v>
      </c>
      <c r="V103" s="557" t="n">
        <v>0</v>
      </c>
      <c r="W103" s="557" t="n">
        <v>0</v>
      </c>
      <c r="X103" s="557" t="n">
        <v>0</v>
      </c>
      <c r="Y103" s="557" t="n">
        <v>0</v>
      </c>
      <c r="Z103" s="557" t="n">
        <v>0</v>
      </c>
      <c r="AA103" s="557" t="n">
        <v>0</v>
      </c>
      <c r="AB103" s="557" t="n">
        <v>0</v>
      </c>
      <c r="AC103" s="557" t="n">
        <v>0</v>
      </c>
      <c r="AD103" s="557" t="n">
        <v>0</v>
      </c>
      <c r="AE103" s="557" t="n">
        <v>0</v>
      </c>
      <c r="AF103" s="557" t="n">
        <v>0</v>
      </c>
      <c r="AG103" s="557" t="n">
        <v>0</v>
      </c>
      <c r="AH103" s="557" t="n">
        <v>0</v>
      </c>
      <c r="AI103" s="557" t="n">
        <v>0</v>
      </c>
      <c r="AJ103" s="557" t="n">
        <v>0</v>
      </c>
      <c r="AK103" s="557" t="n">
        <v>0</v>
      </c>
      <c r="AL103" s="557" t="n">
        <v>0</v>
      </c>
      <c r="AM103" s="557" t="n">
        <v>0</v>
      </c>
      <c r="AN103" s="557" t="n">
        <v>0</v>
      </c>
      <c r="AO103" s="557" t="n">
        <v>2678.61182733237</v>
      </c>
      <c r="AP103" s="557" t="n">
        <v>2678.61182733237</v>
      </c>
      <c r="AQ103" s="557" t="n">
        <v>0</v>
      </c>
      <c r="AR103" s="557" t="n">
        <v>0</v>
      </c>
      <c r="AS103" s="557"/>
      <c r="AT103" s="558" t="n">
        <v>2678.61182733237</v>
      </c>
      <c r="AU103" s="559"/>
      <c r="AV103" s="556" t="n">
        <v>0</v>
      </c>
      <c r="AW103" s="557" t="n">
        <v>0</v>
      </c>
      <c r="AX103" s="557" t="n">
        <v>0</v>
      </c>
      <c r="AY103" s="557" t="n">
        <v>0</v>
      </c>
      <c r="AZ103" s="557" t="n">
        <v>0</v>
      </c>
      <c r="BA103" s="557" t="n">
        <v>3227</v>
      </c>
      <c r="BB103" s="557" t="n">
        <v>3227</v>
      </c>
      <c r="BC103" s="557" t="n">
        <v>0</v>
      </c>
      <c r="BD103" s="557" t="n">
        <v>0</v>
      </c>
      <c r="BE103" s="557" t="n">
        <v>3227</v>
      </c>
      <c r="BF103" s="557" t="n">
        <v>0</v>
      </c>
      <c r="BG103" s="557" t="n">
        <v>0</v>
      </c>
      <c r="BH103" s="557" t="n">
        <v>3227</v>
      </c>
      <c r="BI103" s="557" t="n">
        <v>0</v>
      </c>
      <c r="BJ103" s="557" t="n">
        <v>0</v>
      </c>
      <c r="BK103" s="557" t="n">
        <v>3227</v>
      </c>
      <c r="BL103" s="557" t="n">
        <v>0</v>
      </c>
      <c r="BM103" s="557" t="n">
        <v>0</v>
      </c>
      <c r="BN103" s="557" t="n">
        <v>3227</v>
      </c>
      <c r="BO103" s="557" t="n">
        <v>0</v>
      </c>
      <c r="BP103" s="557" t="n">
        <v>0</v>
      </c>
      <c r="BQ103" s="557" t="n">
        <v>3227</v>
      </c>
      <c r="BR103" s="557" t="n">
        <v>0</v>
      </c>
      <c r="BS103" s="557" t="n">
        <v>0</v>
      </c>
      <c r="BT103" s="557" t="n">
        <v>3227</v>
      </c>
      <c r="BU103" s="557" t="n">
        <v>0</v>
      </c>
      <c r="BV103" s="557" t="n">
        <v>0</v>
      </c>
      <c r="BW103" s="557" t="n">
        <v>3227</v>
      </c>
      <c r="BX103" s="557" t="n">
        <v>0</v>
      </c>
      <c r="BY103" s="557" t="n">
        <v>0</v>
      </c>
      <c r="BZ103" s="557" t="n">
        <v>3227</v>
      </c>
      <c r="CA103" s="557" t="n">
        <v>0</v>
      </c>
      <c r="CB103" s="557" t="n">
        <v>1336.494</v>
      </c>
      <c r="CC103" s="558" t="n">
        <v>4563.494</v>
      </c>
      <c r="CD103" s="559"/>
      <c r="CE103" s="802" t="n">
        <v>7242.10582733237</v>
      </c>
      <c r="CF103" s="803"/>
      <c r="CG103" s="804" t="n">
        <v>-222.116792395551</v>
      </c>
      <c r="CH103" s="803"/>
      <c r="CI103" s="612" t="n">
        <v>-122.240636215189</v>
      </c>
      <c r="CJ103" s="805"/>
      <c r="CK103" s="806" t="n">
        <v>-344.357428610739</v>
      </c>
      <c r="CL103" s="807"/>
      <c r="CM103" s="806" t="n">
        <v>450.0677969741</v>
      </c>
      <c r="CN103" s="807" t="n">
        <v>105.710368363361</v>
      </c>
      <c r="CO103" s="807"/>
      <c r="CP103" s="806" t="n">
        <v>409.753163787299</v>
      </c>
      <c r="CQ103" s="807" t="n">
        <v>515.46353215066</v>
      </c>
      <c r="CR103" s="803"/>
      <c r="CS103" s="802" t="n">
        <v>7757.56935948303</v>
      </c>
      <c r="CT103" s="559" t="s">
        <v>421</v>
      </c>
      <c r="CU103" s="802" t="n">
        <v>3227</v>
      </c>
      <c r="CV103" s="803"/>
      <c r="CW103" s="547" t="n">
        <v>1.58696512525981</v>
      </c>
      <c r="CX103" s="808" t="n">
        <v>1.6999188252429</v>
      </c>
      <c r="CY103" s="803"/>
      <c r="CZ103" s="698" t="n">
        <v>1</v>
      </c>
      <c r="DB103" s="581" t="n">
        <v>1.42</v>
      </c>
      <c r="DC103" s="582" t="n">
        <v>0.166965125259805</v>
      </c>
      <c r="DG103" s="482" t="s">
        <v>430</v>
      </c>
    </row>
    <row r="104" s="320" customFormat="true" ht="12.75" hidden="false" customHeight="true" outlineLevel="0" collapsed="false">
      <c r="A104" s="565" t="s">
        <v>133</v>
      </c>
      <c r="C104" s="556" t="n">
        <v>1476221.39308</v>
      </c>
      <c r="D104" s="557" t="n">
        <v>-17799.39308</v>
      </c>
      <c r="E104" s="557" t="n">
        <v>1162356.25005987</v>
      </c>
      <c r="F104" s="557" t="n">
        <v>2620778.25005987</v>
      </c>
      <c r="G104" s="557" t="n">
        <v>-128349</v>
      </c>
      <c r="H104" s="557" t="n">
        <v>0</v>
      </c>
      <c r="I104" s="557" t="n">
        <v>619041.142857143</v>
      </c>
      <c r="J104" s="557" t="n">
        <v>3111470.39291701</v>
      </c>
      <c r="K104" s="557" t="n">
        <v>-505672</v>
      </c>
      <c r="L104" s="557" t="n">
        <v>0</v>
      </c>
      <c r="M104" s="557" t="n">
        <v>138098.766546758</v>
      </c>
      <c r="N104" s="557" t="n">
        <v>2743897.15946377</v>
      </c>
      <c r="O104" s="557" t="n">
        <v>0</v>
      </c>
      <c r="P104" s="557" t="n">
        <v>0</v>
      </c>
      <c r="Q104" s="557" t="n">
        <v>-44510.7916108138</v>
      </c>
      <c r="R104" s="557" t="n">
        <v>2699386.36785296</v>
      </c>
      <c r="S104" s="557" t="n">
        <v>0</v>
      </c>
      <c r="T104" s="557" t="n">
        <v>0</v>
      </c>
      <c r="U104" s="557" t="n">
        <v>-32037.101175997</v>
      </c>
      <c r="V104" s="557" t="n">
        <v>2667349.26667696</v>
      </c>
      <c r="W104" s="557" t="n">
        <v>0</v>
      </c>
      <c r="X104" s="557" t="n">
        <v>0</v>
      </c>
      <c r="Y104" s="557" t="n">
        <v>-152418.968152433</v>
      </c>
      <c r="Z104" s="557" t="n">
        <v>2514931.29852453</v>
      </c>
      <c r="AA104" s="557" t="n">
        <v>0</v>
      </c>
      <c r="AB104" s="557" t="n">
        <v>0</v>
      </c>
      <c r="AC104" s="557" t="n">
        <v>-616160.505819659</v>
      </c>
      <c r="AD104" s="557" t="n">
        <v>1898770.79270487</v>
      </c>
      <c r="AE104" s="557" t="n">
        <v>0</v>
      </c>
      <c r="AF104" s="557" t="n">
        <v>0</v>
      </c>
      <c r="AG104" s="557" t="n">
        <v>-1511299.80610045</v>
      </c>
      <c r="AH104" s="557" t="n">
        <v>387470.986604416</v>
      </c>
      <c r="AI104" s="557" t="n">
        <v>0</v>
      </c>
      <c r="AJ104" s="557" t="n">
        <v>0</v>
      </c>
      <c r="AK104" s="557" t="n">
        <v>-977632.145623066</v>
      </c>
      <c r="AL104" s="557" t="n">
        <v>-590161.179566066</v>
      </c>
      <c r="AM104" s="557" t="n">
        <v>-6121</v>
      </c>
      <c r="AN104" s="557" t="n">
        <v>0</v>
      </c>
      <c r="AO104" s="557" t="n">
        <v>-760797.553568614</v>
      </c>
      <c r="AP104" s="557" t="n">
        <v>-1357079.73313468</v>
      </c>
      <c r="AQ104" s="557" t="n">
        <v>0</v>
      </c>
      <c r="AR104" s="557" t="n">
        <v>0</v>
      </c>
      <c r="AS104" s="557" t="n">
        <v>6763.29640626839</v>
      </c>
      <c r="AT104" s="558" t="n">
        <v>-1350316.43672841</v>
      </c>
      <c r="AU104" s="559"/>
      <c r="AV104" s="556" t="n">
        <v>2150547.97271951</v>
      </c>
      <c r="AW104" s="557" t="n">
        <v>-812132.47956</v>
      </c>
      <c r="AX104" s="557" t="n">
        <v>2169504.327</v>
      </c>
      <c r="AY104" s="557" t="n">
        <v>3507919.82015951</v>
      </c>
      <c r="AZ104" s="557" t="n">
        <v>-2000</v>
      </c>
      <c r="BA104" s="557" t="n">
        <v>81309</v>
      </c>
      <c r="BB104" s="557" t="n">
        <v>3587228.82015951</v>
      </c>
      <c r="BC104" s="557" t="n">
        <v>-9328</v>
      </c>
      <c r="BD104" s="557" t="n">
        <v>59869.5</v>
      </c>
      <c r="BE104" s="557" t="n">
        <v>3637770.32015951</v>
      </c>
      <c r="BF104" s="557" t="n">
        <v>0</v>
      </c>
      <c r="BG104" s="557" t="n">
        <v>69038</v>
      </c>
      <c r="BH104" s="557" t="n">
        <v>3706808.32015951</v>
      </c>
      <c r="BI104" s="557" t="n">
        <v>0</v>
      </c>
      <c r="BJ104" s="557" t="n">
        <v>176478</v>
      </c>
      <c r="BK104" s="557" t="n">
        <v>3883286.32015951</v>
      </c>
      <c r="BL104" s="557" t="n">
        <v>0</v>
      </c>
      <c r="BM104" s="557" t="n">
        <v>123191.517</v>
      </c>
      <c r="BN104" s="557" t="n">
        <v>4006477.83715951</v>
      </c>
      <c r="BO104" s="557" t="n">
        <v>0</v>
      </c>
      <c r="BP104" s="557" t="n">
        <v>0</v>
      </c>
      <c r="BQ104" s="557" t="n">
        <v>4006477.83715951</v>
      </c>
      <c r="BR104" s="557" t="n">
        <v>0</v>
      </c>
      <c r="BS104" s="557" t="n">
        <v>0</v>
      </c>
      <c r="BT104" s="557" t="n">
        <v>4006477.83715951</v>
      </c>
      <c r="BU104" s="557" t="n">
        <v>0</v>
      </c>
      <c r="BV104" s="557" t="n">
        <v>119521</v>
      </c>
      <c r="BW104" s="557" t="n">
        <v>4125998.83715951</v>
      </c>
      <c r="BX104" s="557" t="n">
        <v>-12517</v>
      </c>
      <c r="BY104" s="557" t="n">
        <v>1292.371</v>
      </c>
      <c r="BZ104" s="557" t="n">
        <v>4114774.20815951</v>
      </c>
      <c r="CA104" s="557" t="n">
        <v>0</v>
      </c>
      <c r="CB104" s="557" t="n">
        <v>16000</v>
      </c>
      <c r="CC104" s="558" t="n">
        <v>4130774.20815951</v>
      </c>
      <c r="CD104" s="559"/>
      <c r="CE104" s="567" t="n">
        <v>2780457.7714311</v>
      </c>
      <c r="CF104" s="557"/>
      <c r="CG104" s="557" t="n">
        <v>-15643.8161107019</v>
      </c>
      <c r="CH104" s="557" t="n">
        <v>0</v>
      </c>
      <c r="CI104" s="557" t="n">
        <v>-11190.2998269275</v>
      </c>
      <c r="CJ104" s="640"/>
      <c r="CK104" s="557" t="n">
        <v>-26834.1159376294</v>
      </c>
      <c r="CL104" s="557" t="n">
        <v>5073</v>
      </c>
      <c r="CM104" s="557" t="n">
        <v>17337.5540607102</v>
      </c>
      <c r="CN104" s="558" t="n">
        <v>-4423.56187691919</v>
      </c>
      <c r="CO104" s="557" t="n">
        <v>0</v>
      </c>
      <c r="CP104" s="557" t="n">
        <v>1746.42880433594</v>
      </c>
      <c r="CQ104" s="558" t="n">
        <v>-2677.13307258325</v>
      </c>
      <c r="CR104" s="557"/>
      <c r="CS104" s="567" t="n">
        <v>2777780.63835851</v>
      </c>
      <c r="CT104" s="643"/>
      <c r="CU104" s="567"/>
      <c r="CV104" s="557"/>
      <c r="CW104" s="546" t="n">
        <v>0.673108146637225</v>
      </c>
      <c r="CX104" s="562" t="n">
        <v>0.672460051888474</v>
      </c>
      <c r="CY104" s="557"/>
      <c r="CZ104" s="643"/>
      <c r="DB104" s="582"/>
      <c r="DC104" s="582"/>
    </row>
    <row r="105" customFormat="false" ht="12.75" hidden="false" customHeight="true" outlineLevel="0" collapsed="false">
      <c r="C105" s="549"/>
      <c r="D105" s="541"/>
      <c r="E105" s="541"/>
      <c r="F105" s="541"/>
      <c r="G105" s="541"/>
      <c r="H105" s="541"/>
      <c r="I105" s="541"/>
      <c r="J105" s="541"/>
      <c r="K105" s="541"/>
      <c r="L105" s="541"/>
      <c r="M105" s="541"/>
      <c r="N105" s="541"/>
      <c r="O105" s="541"/>
      <c r="P105" s="541"/>
      <c r="Q105" s="541"/>
      <c r="R105" s="541"/>
      <c r="S105" s="541"/>
      <c r="T105" s="541"/>
      <c r="U105" s="541"/>
      <c r="V105" s="541"/>
      <c r="W105" s="541"/>
      <c r="X105" s="541"/>
      <c r="Y105" s="541"/>
      <c r="Z105" s="541"/>
      <c r="AA105" s="541"/>
      <c r="AB105" s="541"/>
      <c r="AC105" s="541"/>
      <c r="AD105" s="541"/>
      <c r="AE105" s="541"/>
      <c r="AF105" s="541"/>
      <c r="AG105" s="541"/>
      <c r="AH105" s="541"/>
      <c r="AI105" s="541"/>
      <c r="AJ105" s="541"/>
      <c r="AK105" s="541"/>
      <c r="AL105" s="541"/>
      <c r="AM105" s="541"/>
      <c r="AN105" s="541"/>
      <c r="AO105" s="541"/>
      <c r="AP105" s="541"/>
      <c r="AQ105" s="541"/>
      <c r="AR105" s="541"/>
      <c r="AS105" s="541"/>
      <c r="AT105" s="550"/>
      <c r="AU105" s="320"/>
      <c r="AV105" s="549"/>
      <c r="AW105" s="541"/>
      <c r="AX105" s="541"/>
      <c r="AY105" s="541"/>
      <c r="AZ105" s="541"/>
      <c r="BA105" s="541"/>
      <c r="BB105" s="541"/>
      <c r="BC105" s="541"/>
      <c r="BD105" s="541"/>
      <c r="BE105" s="541"/>
      <c r="BF105" s="541"/>
      <c r="BG105" s="541"/>
      <c r="BH105" s="541"/>
      <c r="BI105" s="541"/>
      <c r="BJ105" s="541"/>
      <c r="BK105" s="541"/>
      <c r="BL105" s="541"/>
      <c r="BM105" s="541"/>
      <c r="BN105" s="541"/>
      <c r="BO105" s="541"/>
      <c r="BP105" s="541"/>
      <c r="BQ105" s="541"/>
      <c r="BR105" s="541"/>
      <c r="BS105" s="541"/>
      <c r="BT105" s="541"/>
      <c r="BU105" s="541"/>
      <c r="BV105" s="541"/>
      <c r="BW105" s="541"/>
      <c r="BX105" s="541"/>
      <c r="BY105" s="541"/>
      <c r="BZ105" s="320" t="n">
        <v>41980.144</v>
      </c>
      <c r="CA105" s="541"/>
      <c r="CB105" s="541"/>
      <c r="CC105" s="320" t="n">
        <v>57980.144</v>
      </c>
      <c r="CD105" s="320"/>
      <c r="CE105" s="551"/>
      <c r="CF105" s="320"/>
      <c r="CG105" s="320"/>
      <c r="CH105" s="320"/>
      <c r="CI105" s="320"/>
      <c r="CJ105" s="553"/>
      <c r="CK105" s="320"/>
      <c r="CL105" s="320"/>
      <c r="CM105" s="320"/>
      <c r="CN105" s="320"/>
      <c r="CO105" s="320"/>
      <c r="CP105" s="320"/>
      <c r="CQ105" s="320"/>
      <c r="CR105" s="320"/>
      <c r="CS105" s="551"/>
      <c r="CT105" s="320"/>
      <c r="CU105" s="551"/>
      <c r="CV105" s="320"/>
      <c r="CW105" s="546"/>
      <c r="CX105" s="546"/>
      <c r="CY105" s="320"/>
      <c r="CZ105" s="320"/>
      <c r="DB105" s="582"/>
      <c r="DC105" s="582"/>
    </row>
    <row r="106" customFormat="false" ht="12.75" hidden="false" customHeight="true" outlineLevel="0" collapsed="false">
      <c r="A106" s="534" t="s">
        <v>173</v>
      </c>
      <c r="B106" s="535"/>
      <c r="C106" s="549"/>
      <c r="D106" s="541"/>
      <c r="E106" s="541"/>
      <c r="F106" s="541"/>
      <c r="G106" s="541"/>
      <c r="H106" s="541"/>
      <c r="I106" s="541"/>
      <c r="J106" s="541"/>
      <c r="K106" s="541"/>
      <c r="L106" s="541"/>
      <c r="M106" s="541"/>
      <c r="N106" s="541"/>
      <c r="O106" s="541"/>
      <c r="P106" s="541"/>
      <c r="Q106" s="541"/>
      <c r="R106" s="541"/>
      <c r="S106" s="541"/>
      <c r="T106" s="541"/>
      <c r="U106" s="541"/>
      <c r="V106" s="541"/>
      <c r="W106" s="541"/>
      <c r="X106" s="541"/>
      <c r="Y106" s="541"/>
      <c r="Z106" s="541"/>
      <c r="AA106" s="541"/>
      <c r="AB106" s="541"/>
      <c r="AC106" s="541"/>
      <c r="AD106" s="541"/>
      <c r="AE106" s="541"/>
      <c r="AF106" s="541"/>
      <c r="AG106" s="541"/>
      <c r="AH106" s="541"/>
      <c r="AI106" s="541"/>
      <c r="AJ106" s="541"/>
      <c r="AK106" s="541"/>
      <c r="AL106" s="541"/>
      <c r="AM106" s="541"/>
      <c r="AN106" s="541"/>
      <c r="AO106" s="541"/>
      <c r="AP106" s="541"/>
      <c r="AQ106" s="541"/>
      <c r="AR106" s="541"/>
      <c r="AS106" s="541"/>
      <c r="AT106" s="550"/>
      <c r="AU106" s="320"/>
      <c r="AV106" s="549"/>
      <c r="AW106" s="541"/>
      <c r="AX106" s="541"/>
      <c r="AY106" s="541"/>
      <c r="AZ106" s="541"/>
      <c r="BA106" s="541"/>
      <c r="BB106" s="541"/>
      <c r="BC106" s="541"/>
      <c r="BD106" s="541"/>
      <c r="BE106" s="541"/>
      <c r="BF106" s="541"/>
      <c r="BG106" s="541"/>
      <c r="BH106" s="541"/>
      <c r="BI106" s="541"/>
      <c r="BJ106" s="541"/>
      <c r="BK106" s="541"/>
      <c r="BL106" s="541"/>
      <c r="BM106" s="541"/>
      <c r="BN106" s="541"/>
      <c r="BO106" s="541"/>
      <c r="BP106" s="541"/>
      <c r="BQ106" s="541"/>
      <c r="BR106" s="541"/>
      <c r="BS106" s="541"/>
      <c r="BT106" s="541"/>
      <c r="BU106" s="541"/>
      <c r="BV106" s="541"/>
      <c r="BW106" s="541"/>
      <c r="BX106" s="541"/>
      <c r="BY106" s="541"/>
      <c r="BZ106" s="541"/>
      <c r="CA106" s="541"/>
      <c r="CB106" s="541"/>
      <c r="CC106" s="550"/>
      <c r="CD106" s="320"/>
      <c r="CE106" s="551"/>
      <c r="CF106" s="320"/>
      <c r="CG106" s="320"/>
      <c r="CH106" s="320"/>
      <c r="CI106" s="320"/>
      <c r="CJ106" s="553"/>
      <c r="CK106" s="320"/>
      <c r="CL106" s="320"/>
      <c r="CM106" s="320"/>
      <c r="CN106" s="320"/>
      <c r="CO106" s="320"/>
      <c r="CP106" s="320"/>
      <c r="CQ106" s="320"/>
      <c r="CR106" s="320"/>
      <c r="CS106" s="551"/>
      <c r="CT106" s="320"/>
      <c r="CU106" s="551"/>
      <c r="CV106" s="320"/>
      <c r="CW106" s="546"/>
      <c r="CX106" s="546"/>
      <c r="CY106" s="320"/>
      <c r="CZ106" s="320"/>
      <c r="DB106" s="582"/>
      <c r="DC106" s="582"/>
    </row>
    <row r="107" customFormat="false" ht="12.75" hidden="false" customHeight="true" outlineLevel="0" collapsed="false">
      <c r="A107" s="481" t="s">
        <v>441</v>
      </c>
      <c r="C107" s="549" t="n">
        <v>52203.4113566326</v>
      </c>
      <c r="D107" s="541" t="n">
        <v>-52203.4113566326</v>
      </c>
      <c r="E107" s="541" t="n">
        <v>0</v>
      </c>
      <c r="F107" s="541" t="n">
        <v>0</v>
      </c>
      <c r="G107" s="541"/>
      <c r="H107" s="541"/>
      <c r="I107" s="541"/>
      <c r="J107" s="541" t="n">
        <v>0</v>
      </c>
      <c r="K107" s="541"/>
      <c r="L107" s="541"/>
      <c r="M107" s="541" t="n">
        <v>42188.25</v>
      </c>
      <c r="N107" s="541" t="n">
        <v>42188.25</v>
      </c>
      <c r="O107" s="541"/>
      <c r="P107" s="541"/>
      <c r="Q107" s="541" t="n">
        <v>0</v>
      </c>
      <c r="R107" s="541" t="n">
        <v>42188.25</v>
      </c>
      <c r="S107" s="541"/>
      <c r="T107" s="541"/>
      <c r="U107" s="541" t="n">
        <v>0</v>
      </c>
      <c r="V107" s="541" t="n">
        <v>42188.25</v>
      </c>
      <c r="W107" s="541"/>
      <c r="X107" s="541"/>
      <c r="Y107" s="541" t="n">
        <v>17875.6908420851</v>
      </c>
      <c r="Z107" s="541" t="n">
        <v>60063.9408420851</v>
      </c>
      <c r="AA107" s="541"/>
      <c r="AB107" s="541"/>
      <c r="AC107" s="541" t="n">
        <v>0</v>
      </c>
      <c r="AD107" s="541" t="n">
        <v>60063.9408420851</v>
      </c>
      <c r="AE107" s="541"/>
      <c r="AF107" s="541"/>
      <c r="AG107" s="541"/>
      <c r="AH107" s="541" t="n">
        <v>60063.9408420851</v>
      </c>
      <c r="AI107" s="541"/>
      <c r="AJ107" s="541"/>
      <c r="AK107" s="541" t="n">
        <v>-24441.183969678</v>
      </c>
      <c r="AL107" s="541" t="n">
        <v>35622.7568724071</v>
      </c>
      <c r="AM107" s="541"/>
      <c r="AN107" s="541"/>
      <c r="AO107" s="541"/>
      <c r="AP107" s="541" t="n">
        <v>35622.7568724071</v>
      </c>
      <c r="AQ107" s="541"/>
      <c r="AR107" s="541"/>
      <c r="AS107" s="541"/>
      <c r="AT107" s="550" t="n">
        <v>35622.7568724071</v>
      </c>
      <c r="AU107" s="320"/>
      <c r="AV107" s="549" t="n">
        <v>153326.29268044</v>
      </c>
      <c r="AW107" s="541" t="n">
        <v>-12139.2158033674</v>
      </c>
      <c r="AX107" s="541" t="n">
        <v>0</v>
      </c>
      <c r="AY107" s="541" t="n">
        <v>141187.076877073</v>
      </c>
      <c r="AZ107" s="541"/>
      <c r="BA107" s="541"/>
      <c r="BB107" s="541" t="n">
        <v>141187.076877073</v>
      </c>
      <c r="BC107" s="541"/>
      <c r="BD107" s="541"/>
      <c r="BE107" s="541" t="n">
        <v>141187.076877073</v>
      </c>
      <c r="BF107" s="541"/>
      <c r="BG107" s="541"/>
      <c r="BH107" s="541" t="n">
        <v>141187.076877073</v>
      </c>
      <c r="BI107" s="541"/>
      <c r="BJ107" s="541"/>
      <c r="BK107" s="541" t="n">
        <v>141187.076877073</v>
      </c>
      <c r="BL107" s="541"/>
      <c r="BM107" s="541"/>
      <c r="BN107" s="541" t="n">
        <v>141187.076877073</v>
      </c>
      <c r="BO107" s="541"/>
      <c r="BP107" s="541"/>
      <c r="BQ107" s="541" t="n">
        <v>141187.076877073</v>
      </c>
      <c r="BR107" s="541"/>
      <c r="BS107" s="541"/>
      <c r="BT107" s="541" t="n">
        <v>141187.076877073</v>
      </c>
      <c r="BU107" s="541"/>
      <c r="BV107" s="541"/>
      <c r="BW107" s="541" t="n">
        <v>141187.076877073</v>
      </c>
      <c r="BX107" s="541"/>
      <c r="BY107" s="541"/>
      <c r="BZ107" s="541" t="n">
        <v>141187.076877073</v>
      </c>
      <c r="CA107" s="541"/>
      <c r="CB107" s="541"/>
      <c r="CC107" s="550" t="n">
        <v>141187.076877073</v>
      </c>
      <c r="CD107" s="320"/>
      <c r="CE107" s="611" t="n">
        <v>176809.83374948</v>
      </c>
      <c r="CF107" s="612"/>
      <c r="CG107" s="612" t="n">
        <v>-45839.7125911582</v>
      </c>
      <c r="CH107" s="612"/>
      <c r="CI107" s="612" t="n">
        <v>2631.79602083571</v>
      </c>
      <c r="CJ107" s="613" t="b">
        <f aca="false">TRUE()</f>
        <v>1</v>
      </c>
      <c r="CK107" s="614" t="n">
        <v>-43207.9165703225</v>
      </c>
      <c r="CL107" s="614"/>
      <c r="CM107" s="614" t="n">
        <v>21648.9929008423</v>
      </c>
      <c r="CN107" s="614" t="n">
        <v>-21558.9236694801</v>
      </c>
      <c r="CO107" s="614"/>
      <c r="CP107" s="614" t="n">
        <v>-5616.487296</v>
      </c>
      <c r="CQ107" s="614" t="n">
        <v>-27175.4109654802</v>
      </c>
      <c r="CR107" s="612"/>
      <c r="CS107" s="611" t="n">
        <v>149634.422784</v>
      </c>
      <c r="CT107" s="320" t="s">
        <v>442</v>
      </c>
      <c r="CU107" s="611" t="n">
        <v>201251.017719158</v>
      </c>
      <c r="CV107" s="612"/>
      <c r="CW107" s="547" t="n">
        <v>1.25230890574654</v>
      </c>
      <c r="CX107" s="615" t="n">
        <v>1.05983087187421</v>
      </c>
      <c r="CY107" s="612"/>
      <c r="CZ107" s="579" t="n">
        <v>1.42542095332408</v>
      </c>
      <c r="DB107" s="581" t="n">
        <v>1.4</v>
      </c>
      <c r="DC107" s="582" t="n">
        <v>-0.147691094253458</v>
      </c>
      <c r="DG107" s="482" t="s">
        <v>422</v>
      </c>
    </row>
    <row r="108" s="735" customFormat="true" ht="12.75" hidden="false" customHeight="true" outlineLevel="0" collapsed="false">
      <c r="A108" s="727" t="s">
        <v>157</v>
      </c>
      <c r="B108" s="728"/>
      <c r="C108" s="729" t="n">
        <v>0</v>
      </c>
      <c r="D108" s="730" t="n">
        <v>0</v>
      </c>
      <c r="E108" s="730" t="n">
        <v>0</v>
      </c>
      <c r="F108" s="730" t="n">
        <v>0</v>
      </c>
      <c r="G108" s="730"/>
      <c r="H108" s="730"/>
      <c r="I108" s="730"/>
      <c r="J108" s="730" t="n">
        <v>0</v>
      </c>
      <c r="K108" s="730"/>
      <c r="L108" s="730"/>
      <c r="M108" s="730"/>
      <c r="N108" s="730" t="n">
        <v>0</v>
      </c>
      <c r="O108" s="730"/>
      <c r="P108" s="730"/>
      <c r="Q108" s="730" t="n">
        <v>8548.68828716114</v>
      </c>
      <c r="R108" s="730" t="n">
        <v>8548.68828716114</v>
      </c>
      <c r="S108" s="730"/>
      <c r="T108" s="730"/>
      <c r="U108" s="730" t="n">
        <v>0</v>
      </c>
      <c r="V108" s="730" t="n">
        <v>8548.68828716114</v>
      </c>
      <c r="W108" s="730"/>
      <c r="X108" s="730"/>
      <c r="Y108" s="730" t="n">
        <v>0</v>
      </c>
      <c r="Z108" s="730" t="n">
        <v>8548.68828716114</v>
      </c>
      <c r="AA108" s="730"/>
      <c r="AB108" s="730"/>
      <c r="AC108" s="730" t="n">
        <v>-14242.2276361448</v>
      </c>
      <c r="AD108" s="730" t="n">
        <v>-5693.53934898362</v>
      </c>
      <c r="AE108" s="730"/>
      <c r="AF108" s="730"/>
      <c r="AG108" s="730" t="n">
        <v>-88785</v>
      </c>
      <c r="AH108" s="730" t="n">
        <v>-94478.5393489836</v>
      </c>
      <c r="AI108" s="730"/>
      <c r="AJ108" s="730"/>
      <c r="AK108" s="730" t="n">
        <v>-23707.9876547729</v>
      </c>
      <c r="AL108" s="730" t="n">
        <v>-118186.527003756</v>
      </c>
      <c r="AM108" s="730"/>
      <c r="AN108" s="730"/>
      <c r="AO108" s="730" t="n">
        <v>-6603.79494733429</v>
      </c>
      <c r="AP108" s="730" t="n">
        <v>-124790.321951091</v>
      </c>
      <c r="AQ108" s="730"/>
      <c r="AR108" s="730"/>
      <c r="AS108" s="730" t="n">
        <v>0</v>
      </c>
      <c r="AT108" s="731" t="n">
        <v>-124790.321951091</v>
      </c>
      <c r="AU108" s="732"/>
      <c r="AV108" s="729" t="n">
        <v>110001.341167608</v>
      </c>
      <c r="AW108" s="730" t="n">
        <v>-6316.00797119754</v>
      </c>
      <c r="AX108" s="730" t="n">
        <v>0</v>
      </c>
      <c r="AY108" s="730" t="n">
        <v>103685.33319641</v>
      </c>
      <c r="AZ108" s="730"/>
      <c r="BA108" s="730"/>
      <c r="BB108" s="730" t="n">
        <v>103685.33319641</v>
      </c>
      <c r="BC108" s="730"/>
      <c r="BD108" s="730" t="n">
        <v>27671</v>
      </c>
      <c r="BE108" s="730" t="n">
        <v>131356.33319641</v>
      </c>
      <c r="BF108" s="730"/>
      <c r="BG108" s="730"/>
      <c r="BH108" s="730" t="n">
        <v>131356.33319641</v>
      </c>
      <c r="BI108" s="730"/>
      <c r="BJ108" s="730"/>
      <c r="BK108" s="730" t="n">
        <v>131356.33319641</v>
      </c>
      <c r="BL108" s="730"/>
      <c r="BM108" s="730"/>
      <c r="BN108" s="730" t="n">
        <v>131356.33319641</v>
      </c>
      <c r="BO108" s="730"/>
      <c r="BP108" s="730"/>
      <c r="BQ108" s="730" t="n">
        <v>131356.33319641</v>
      </c>
      <c r="BR108" s="730"/>
      <c r="BS108" s="730"/>
      <c r="BT108" s="730" t="n">
        <v>131356.33319641</v>
      </c>
      <c r="BU108" s="730"/>
      <c r="BV108" s="730"/>
      <c r="BW108" s="730" t="n">
        <v>131356.33319641</v>
      </c>
      <c r="BX108" s="730"/>
      <c r="BY108" s="730"/>
      <c r="BZ108" s="730" t="n">
        <v>131356.33319641</v>
      </c>
      <c r="CA108" s="730"/>
      <c r="CB108" s="730"/>
      <c r="CC108" s="731" t="n">
        <v>131356.33319641</v>
      </c>
      <c r="CD108" s="732"/>
      <c r="CE108" s="733" t="n">
        <v>6566.01124531923</v>
      </c>
      <c r="CF108" s="320"/>
      <c r="CG108" s="320" t="n">
        <v>3335.15885811146</v>
      </c>
      <c r="CH108" s="320"/>
      <c r="CI108" s="320" t="n">
        <v>-3049.80683608962</v>
      </c>
      <c r="CJ108" s="553" t="b">
        <f aca="false">TRUE()</f>
        <v>1</v>
      </c>
      <c r="CK108" s="732" t="n">
        <v>285.352022021838</v>
      </c>
      <c r="CL108" s="732"/>
      <c r="CM108" s="732" t="n">
        <v>313.116732658935</v>
      </c>
      <c r="CN108" s="732" t="n">
        <v>598.468754680773</v>
      </c>
      <c r="CO108" s="732"/>
      <c r="CP108" s="732" t="n">
        <v>277.44</v>
      </c>
      <c r="CQ108" s="732" t="n">
        <v>875.908754680773</v>
      </c>
      <c r="CR108" s="320"/>
      <c r="CS108" s="733" t="n">
        <v>7441.92</v>
      </c>
      <c r="CT108" s="658" t="s">
        <v>429</v>
      </c>
      <c r="CU108" s="733" t="n">
        <v>139905.021483571</v>
      </c>
      <c r="CV108" s="320"/>
      <c r="CW108" s="547" t="n">
        <v>0.0499862555960772</v>
      </c>
      <c r="CX108" s="734" t="n">
        <v>0.0566544438239799</v>
      </c>
      <c r="CY108" s="320"/>
      <c r="CZ108" s="579" t="n">
        <v>1.06508013796624</v>
      </c>
      <c r="DB108" s="581" t="n">
        <v>0.32</v>
      </c>
      <c r="DC108" s="582" t="n">
        <v>-0.270013744403923</v>
      </c>
      <c r="DD108" s="482"/>
      <c r="DE108" s="482"/>
      <c r="DF108" s="482"/>
      <c r="DG108" s="482" t="s">
        <v>422</v>
      </c>
      <c r="DH108" s="482"/>
      <c r="DI108" s="482"/>
      <c r="DJ108" s="482"/>
    </row>
    <row r="109" s="598" customFormat="true" ht="12.75" hidden="false" customHeight="true" outlineLevel="0" collapsed="false">
      <c r="A109" s="745" t="s">
        <v>158</v>
      </c>
      <c r="B109" s="588"/>
      <c r="C109" s="746" t="n">
        <v>0</v>
      </c>
      <c r="D109" s="591" t="n">
        <v>0</v>
      </c>
      <c r="E109" s="591" t="n">
        <v>0</v>
      </c>
      <c r="F109" s="591" t="n">
        <v>0</v>
      </c>
      <c r="G109" s="591"/>
      <c r="H109" s="591"/>
      <c r="I109" s="591"/>
      <c r="J109" s="591" t="n">
        <v>0</v>
      </c>
      <c r="K109" s="591"/>
      <c r="L109" s="591"/>
      <c r="M109" s="591"/>
      <c r="N109" s="591" t="n">
        <v>0</v>
      </c>
      <c r="O109" s="591"/>
      <c r="P109" s="591"/>
      <c r="Q109" s="591" t="n">
        <v>0</v>
      </c>
      <c r="R109" s="591" t="n">
        <v>0</v>
      </c>
      <c r="S109" s="591"/>
      <c r="T109" s="591"/>
      <c r="U109" s="591" t="n">
        <v>0</v>
      </c>
      <c r="V109" s="591" t="n">
        <v>0</v>
      </c>
      <c r="W109" s="591"/>
      <c r="X109" s="591"/>
      <c r="Y109" s="591" t="n">
        <v>0</v>
      </c>
      <c r="Z109" s="591" t="n">
        <v>0</v>
      </c>
      <c r="AA109" s="591"/>
      <c r="AB109" s="591"/>
      <c r="AC109" s="591" t="n">
        <v>0</v>
      </c>
      <c r="AD109" s="591" t="n">
        <v>0</v>
      </c>
      <c r="AE109" s="591"/>
      <c r="AF109" s="591"/>
      <c r="AG109" s="591" t="n">
        <v>-15746.7337476459</v>
      </c>
      <c r="AH109" s="591" t="n">
        <v>-15746.7337476459</v>
      </c>
      <c r="AI109" s="591"/>
      <c r="AJ109" s="591"/>
      <c r="AK109" s="591" t="n">
        <v>-13948.6073321696</v>
      </c>
      <c r="AL109" s="591" t="n">
        <v>-29695.3410798154</v>
      </c>
      <c r="AM109" s="591"/>
      <c r="AN109" s="591"/>
      <c r="AO109" s="591" t="n">
        <v>-12973.9425854994</v>
      </c>
      <c r="AP109" s="591" t="n">
        <v>-42669.2836653148</v>
      </c>
      <c r="AQ109" s="591"/>
      <c r="AR109" s="591"/>
      <c r="AS109" s="591"/>
      <c r="AT109" s="592" t="n">
        <v>-42669.2836653148</v>
      </c>
      <c r="AU109" s="596"/>
      <c r="AV109" s="746" t="n">
        <v>64790.7821615999</v>
      </c>
      <c r="AW109" s="591" t="n">
        <v>0</v>
      </c>
      <c r="AX109" s="591" t="n">
        <v>0</v>
      </c>
      <c r="AY109" s="591" t="n">
        <v>64790.7821615999</v>
      </c>
      <c r="AZ109" s="591"/>
      <c r="BA109" s="591"/>
      <c r="BB109" s="591" t="n">
        <v>64790.7821615999</v>
      </c>
      <c r="BC109" s="591"/>
      <c r="BD109" s="591"/>
      <c r="BE109" s="591" t="n">
        <v>64790.7821615999</v>
      </c>
      <c r="BF109" s="591"/>
      <c r="BG109" s="591"/>
      <c r="BH109" s="591" t="n">
        <v>64790.7821615999</v>
      </c>
      <c r="BI109" s="591"/>
      <c r="BJ109" s="591"/>
      <c r="BK109" s="591" t="n">
        <v>64790.7821615999</v>
      </c>
      <c r="BL109" s="591"/>
      <c r="BM109" s="591"/>
      <c r="BN109" s="591" t="n">
        <v>64790.7821615999</v>
      </c>
      <c r="BO109" s="591"/>
      <c r="BP109" s="591"/>
      <c r="BQ109" s="591" t="n">
        <v>64790.7821615999</v>
      </c>
      <c r="BR109" s="591"/>
      <c r="BS109" s="591"/>
      <c r="BT109" s="591" t="n">
        <v>64790.7821615999</v>
      </c>
      <c r="BU109" s="591"/>
      <c r="BV109" s="591"/>
      <c r="BW109" s="591" t="n">
        <v>64790.7821615999</v>
      </c>
      <c r="BX109" s="591"/>
      <c r="BY109" s="591"/>
      <c r="BZ109" s="591" t="n">
        <v>64790.7821615999</v>
      </c>
      <c r="CA109" s="591"/>
      <c r="CB109" s="591"/>
      <c r="CC109" s="592" t="n">
        <v>64790.7821615999</v>
      </c>
      <c r="CD109" s="596"/>
      <c r="CE109" s="595" t="n">
        <v>22121.4984962851</v>
      </c>
      <c r="CF109" s="320"/>
      <c r="CG109" s="320" t="n">
        <v>5612.24029897932</v>
      </c>
      <c r="CH109" s="320"/>
      <c r="CI109" s="320" t="n">
        <v>-4068.41056540718</v>
      </c>
      <c r="CJ109" s="553" t="b">
        <f aca="false">TRUE()</f>
        <v>1</v>
      </c>
      <c r="CK109" s="596" t="n">
        <v>1543.82973357215</v>
      </c>
      <c r="CL109" s="596"/>
      <c r="CM109" s="596" t="n">
        <v>890.110375778757</v>
      </c>
      <c r="CN109" s="596" t="n">
        <v>2433.9401093509</v>
      </c>
      <c r="CO109" s="596"/>
      <c r="CP109" s="596" t="n">
        <v>-3871.27860563604</v>
      </c>
      <c r="CQ109" s="596" t="n">
        <v>-1437.33849628513</v>
      </c>
      <c r="CR109" s="320"/>
      <c r="CS109" s="595" t="n">
        <v>20684.16</v>
      </c>
      <c r="CT109" s="320" t="s">
        <v>442</v>
      </c>
      <c r="CU109" s="595" t="n">
        <v>64790.7821615999</v>
      </c>
      <c r="CV109" s="320"/>
      <c r="CW109" s="547" t="n">
        <v>0.341429718213775</v>
      </c>
      <c r="CX109" s="597" t="n">
        <v>0.319245412849161</v>
      </c>
      <c r="CY109" s="320"/>
      <c r="CZ109" s="579" t="n">
        <v>1</v>
      </c>
      <c r="DB109" s="581" t="n">
        <v>0.76</v>
      </c>
      <c r="DC109" s="582" t="n">
        <v>-0.418570281786225</v>
      </c>
      <c r="DD109" s="482"/>
      <c r="DE109" s="482"/>
      <c r="DF109" s="482"/>
      <c r="DG109" s="482" t="s">
        <v>422</v>
      </c>
      <c r="DH109" s="482"/>
      <c r="DI109" s="482"/>
      <c r="DJ109" s="482"/>
    </row>
    <row r="110" s="631" customFormat="true" ht="12.75" hidden="false" customHeight="true" outlineLevel="0" collapsed="false">
      <c r="A110" s="756" t="s">
        <v>159</v>
      </c>
      <c r="B110" s="618"/>
      <c r="C110" s="619" t="n">
        <v>0</v>
      </c>
      <c r="D110" s="620" t="n">
        <v>0</v>
      </c>
      <c r="E110" s="620" t="n">
        <v>0</v>
      </c>
      <c r="F110" s="620" t="n">
        <v>0</v>
      </c>
      <c r="G110" s="620"/>
      <c r="H110" s="620"/>
      <c r="I110" s="620"/>
      <c r="J110" s="620" t="n">
        <v>0</v>
      </c>
      <c r="K110" s="620"/>
      <c r="L110" s="620"/>
      <c r="M110" s="620" t="n">
        <v>14731.3230221215</v>
      </c>
      <c r="N110" s="620" t="n">
        <v>14731.3230221215</v>
      </c>
      <c r="O110" s="620"/>
      <c r="P110" s="620"/>
      <c r="Q110" s="620" t="n">
        <v>-9991.05848937739</v>
      </c>
      <c r="R110" s="620" t="n">
        <v>4740.26453274414</v>
      </c>
      <c r="S110" s="620"/>
      <c r="T110" s="620"/>
      <c r="U110" s="620"/>
      <c r="V110" s="620" t="n">
        <v>4740.26453274414</v>
      </c>
      <c r="W110" s="620"/>
      <c r="X110" s="620"/>
      <c r="Y110" s="809" t="n">
        <v>0</v>
      </c>
      <c r="Z110" s="809" t="n">
        <v>4740.26453274414</v>
      </c>
      <c r="AA110" s="620"/>
      <c r="AB110" s="620"/>
      <c r="AC110" s="809" t="n">
        <v>0</v>
      </c>
      <c r="AD110" s="620" t="n">
        <v>4740.26453274414</v>
      </c>
      <c r="AE110" s="620"/>
      <c r="AF110" s="620"/>
      <c r="AG110" s="809" t="n">
        <v>-11164.8786255033</v>
      </c>
      <c r="AH110" s="620" t="n">
        <v>-6424.61409275919</v>
      </c>
      <c r="AI110" s="620"/>
      <c r="AJ110" s="620"/>
      <c r="AK110" s="809" t="n">
        <v>-2228.013063127</v>
      </c>
      <c r="AL110" s="620" t="n">
        <v>-8652.62715588619</v>
      </c>
      <c r="AM110" s="620"/>
      <c r="AN110" s="620"/>
      <c r="AO110" s="809"/>
      <c r="AP110" s="809" t="n">
        <v>-8652.62715588619</v>
      </c>
      <c r="AQ110" s="620"/>
      <c r="AR110" s="620"/>
      <c r="AS110" s="809"/>
      <c r="AT110" s="810" t="n">
        <v>-8652.62715588619</v>
      </c>
      <c r="AU110" s="624"/>
      <c r="AV110" s="619" t="n">
        <v>20192.8568325249</v>
      </c>
      <c r="AW110" s="620" t="n">
        <v>0</v>
      </c>
      <c r="AX110" s="620" t="n">
        <v>0</v>
      </c>
      <c r="AY110" s="620" t="n">
        <v>20192.8568325249</v>
      </c>
      <c r="AZ110" s="620"/>
      <c r="BA110" s="620"/>
      <c r="BB110" s="620" t="n">
        <v>20192.8568325249</v>
      </c>
      <c r="BC110" s="620"/>
      <c r="BD110" s="620"/>
      <c r="BE110" s="620" t="n">
        <v>20192.8568325249</v>
      </c>
      <c r="BF110" s="620"/>
      <c r="BG110" s="620"/>
      <c r="BH110" s="620" t="n">
        <v>20192.8568325249</v>
      </c>
      <c r="BI110" s="620"/>
      <c r="BJ110" s="620" t="n">
        <v>3240</v>
      </c>
      <c r="BK110" s="620" t="n">
        <v>23432.8568325249</v>
      </c>
      <c r="BL110" s="620"/>
      <c r="BM110" s="620"/>
      <c r="BN110" s="620" t="n">
        <v>23432.8568325249</v>
      </c>
      <c r="BO110" s="620"/>
      <c r="BP110" s="620"/>
      <c r="BQ110" s="620" t="n">
        <v>23432.8568325249</v>
      </c>
      <c r="BR110" s="620"/>
      <c r="BS110" s="620"/>
      <c r="BT110" s="620" t="n">
        <v>23432.8568325249</v>
      </c>
      <c r="BU110" s="620"/>
      <c r="BV110" s="620"/>
      <c r="BW110" s="620" t="n">
        <v>23432.8568325249</v>
      </c>
      <c r="BX110" s="620"/>
      <c r="BY110" s="620"/>
      <c r="BZ110" s="620" t="n">
        <v>23432.8568325249</v>
      </c>
      <c r="CA110" s="620"/>
      <c r="CB110" s="620"/>
      <c r="CC110" s="621" t="n">
        <v>23432.8568325249</v>
      </c>
      <c r="CD110" s="624"/>
      <c r="CE110" s="625" t="n">
        <v>14780.2296766387</v>
      </c>
      <c r="CF110" s="320"/>
      <c r="CG110" s="320" t="n">
        <v>1169.20742459355</v>
      </c>
      <c r="CH110" s="320"/>
      <c r="CI110" s="320" t="n">
        <v>-1149.32310400929</v>
      </c>
      <c r="CJ110" s="553" t="b">
        <f aca="false">TRUE()</f>
        <v>1</v>
      </c>
      <c r="CK110" s="624" t="n">
        <v>19.8843205842536</v>
      </c>
      <c r="CL110" s="624"/>
      <c r="CM110" s="624" t="n">
        <v>941.254978624112</v>
      </c>
      <c r="CN110" s="624" t="n">
        <v>961.139299208366</v>
      </c>
      <c r="CO110" s="624"/>
      <c r="CP110" s="624" t="n">
        <v>609.574652823236</v>
      </c>
      <c r="CQ110" s="624" t="n">
        <v>1570.7139520316</v>
      </c>
      <c r="CR110" s="320"/>
      <c r="CS110" s="625" t="n">
        <v>16350.9436286703</v>
      </c>
      <c r="CT110" s="320" t="s">
        <v>423</v>
      </c>
      <c r="CU110" s="625" t="n">
        <v>28173.121365269</v>
      </c>
      <c r="CV110" s="320"/>
      <c r="CW110" s="547" t="n">
        <v>0.630748089414504</v>
      </c>
      <c r="CX110" s="626" t="n">
        <v>0.697778497326674</v>
      </c>
      <c r="CY110" s="320"/>
      <c r="CZ110" s="579" t="n">
        <v>1.20229136236452</v>
      </c>
      <c r="DB110" s="581" t="n">
        <v>0.79</v>
      </c>
      <c r="DC110" s="582" t="n">
        <v>-0.159251910585496</v>
      </c>
      <c r="DD110" s="482"/>
      <c r="DE110" s="482"/>
      <c r="DF110" s="482"/>
      <c r="DG110" s="482" t="s">
        <v>422</v>
      </c>
      <c r="DH110" s="482"/>
      <c r="DI110" s="482"/>
      <c r="DJ110" s="482"/>
    </row>
    <row r="111" s="735" customFormat="true" ht="12.75" hidden="false" customHeight="true" outlineLevel="0" collapsed="false">
      <c r="A111" s="727" t="s">
        <v>160</v>
      </c>
      <c r="B111" s="728"/>
      <c r="C111" s="729" t="n">
        <v>0</v>
      </c>
      <c r="D111" s="730" t="n">
        <v>0</v>
      </c>
      <c r="E111" s="730" t="n">
        <v>0</v>
      </c>
      <c r="F111" s="730" t="n">
        <v>0</v>
      </c>
      <c r="G111" s="730"/>
      <c r="H111" s="730"/>
      <c r="I111" s="730"/>
      <c r="J111" s="730" t="n">
        <v>0</v>
      </c>
      <c r="K111" s="730"/>
      <c r="L111" s="730"/>
      <c r="M111" s="730"/>
      <c r="N111" s="730" t="n">
        <v>0</v>
      </c>
      <c r="O111" s="730"/>
      <c r="P111" s="730"/>
      <c r="Q111" s="730" t="n">
        <v>0</v>
      </c>
      <c r="R111" s="730" t="n">
        <v>0</v>
      </c>
      <c r="S111" s="730"/>
      <c r="T111" s="730"/>
      <c r="U111" s="730" t="n">
        <v>0</v>
      </c>
      <c r="V111" s="730" t="n">
        <v>0</v>
      </c>
      <c r="W111" s="730"/>
      <c r="X111" s="730"/>
      <c r="Y111" s="730" t="n">
        <v>0</v>
      </c>
      <c r="Z111" s="730" t="n">
        <v>0</v>
      </c>
      <c r="AA111" s="730"/>
      <c r="AB111" s="730"/>
      <c r="AC111" s="730" t="n">
        <v>0</v>
      </c>
      <c r="AD111" s="730" t="n">
        <v>0</v>
      </c>
      <c r="AE111" s="730"/>
      <c r="AF111" s="730"/>
      <c r="AG111" s="730" t="n">
        <v>-8988</v>
      </c>
      <c r="AH111" s="730" t="n">
        <v>-8988</v>
      </c>
      <c r="AI111" s="730"/>
      <c r="AJ111" s="730"/>
      <c r="AK111" s="730" t="n">
        <v>-9919.323351254</v>
      </c>
      <c r="AL111" s="730" t="n">
        <v>-18907.323351254</v>
      </c>
      <c r="AM111" s="730"/>
      <c r="AN111" s="730"/>
      <c r="AO111" s="730" t="n">
        <v>-3683.25789726894</v>
      </c>
      <c r="AP111" s="730" t="n">
        <v>-22590.5812485229</v>
      </c>
      <c r="AQ111" s="730"/>
      <c r="AR111" s="730"/>
      <c r="AS111" s="730" t="n">
        <v>-2.66453525910038E-012</v>
      </c>
      <c r="AT111" s="731" t="n">
        <v>-22590.5812485229</v>
      </c>
      <c r="AU111" s="732"/>
      <c r="AV111" s="729" t="n">
        <v>11412.4252544033</v>
      </c>
      <c r="AW111" s="730" t="n">
        <v>0</v>
      </c>
      <c r="AX111" s="730" t="n">
        <v>0</v>
      </c>
      <c r="AY111" s="730" t="n">
        <v>11412.4252544033</v>
      </c>
      <c r="AZ111" s="730"/>
      <c r="BA111" s="730"/>
      <c r="BB111" s="730" t="n">
        <v>11412.4252544033</v>
      </c>
      <c r="BC111" s="730"/>
      <c r="BD111" s="730" t="n">
        <v>8490</v>
      </c>
      <c r="BE111" s="730" t="n">
        <v>19902.4252544033</v>
      </c>
      <c r="BF111" s="730"/>
      <c r="BG111" s="730"/>
      <c r="BH111" s="730" t="n">
        <v>19902.4252544033</v>
      </c>
      <c r="BI111" s="730"/>
      <c r="BJ111" s="730"/>
      <c r="BK111" s="730" t="n">
        <v>19902.4252544033</v>
      </c>
      <c r="BL111" s="730"/>
      <c r="BM111" s="730"/>
      <c r="BN111" s="730" t="n">
        <v>19902.4252544033</v>
      </c>
      <c r="BO111" s="730"/>
      <c r="BP111" s="730"/>
      <c r="BQ111" s="730" t="n">
        <v>19902.4252544033</v>
      </c>
      <c r="BR111" s="730"/>
      <c r="BS111" s="730"/>
      <c r="BT111" s="730" t="n">
        <v>19902.4252544033</v>
      </c>
      <c r="BU111" s="730"/>
      <c r="BV111" s="730"/>
      <c r="BW111" s="730" t="n">
        <v>19902.4252544033</v>
      </c>
      <c r="BX111" s="730"/>
      <c r="BY111" s="730" t="n">
        <v>3877.113</v>
      </c>
      <c r="BZ111" s="730" t="n">
        <v>23779.5382544033</v>
      </c>
      <c r="CA111" s="730"/>
      <c r="CB111" s="730"/>
      <c r="CC111" s="731" t="n">
        <v>23779.5382544033</v>
      </c>
      <c r="CD111" s="732"/>
      <c r="CE111" s="733" t="n">
        <v>1188.95700588034</v>
      </c>
      <c r="CF111" s="320"/>
      <c r="CG111" s="320" t="n">
        <v>987.110188102253</v>
      </c>
      <c r="CH111" s="320"/>
      <c r="CI111" s="320" t="n">
        <v>-980.905351576711</v>
      </c>
      <c r="CJ111" s="553" t="b">
        <f aca="false">FALSE()</f>
        <v>0</v>
      </c>
      <c r="CK111" s="732" t="n">
        <v>6.20483652554282</v>
      </c>
      <c r="CL111" s="732"/>
      <c r="CM111" s="732" t="n">
        <v>69.1581575941133</v>
      </c>
      <c r="CN111" s="732" t="n">
        <v>75.3629941196561</v>
      </c>
      <c r="CO111" s="732"/>
      <c r="CP111" s="732" t="n">
        <v>48.9600000000037</v>
      </c>
      <c r="CQ111" s="732" t="n">
        <v>124.32299411966</v>
      </c>
      <c r="CR111" s="320"/>
      <c r="CS111" s="733" t="n">
        <v>1313.28</v>
      </c>
      <c r="CT111" s="320" t="s">
        <v>429</v>
      </c>
      <c r="CU111" s="733" t="n">
        <v>19902.4252544033</v>
      </c>
      <c r="CV111" s="320"/>
      <c r="CW111" s="547" t="n">
        <v>0.0499991628584369</v>
      </c>
      <c r="CX111" s="734" t="n">
        <v>0.0552273129086861</v>
      </c>
      <c r="CY111" s="320"/>
      <c r="CZ111" s="579" t="n">
        <v>1</v>
      </c>
      <c r="DB111" s="585" t="e">
        <f aca="false">NA()</f>
        <v>#N/A</v>
      </c>
      <c r="DC111" s="586" t="e">
        <f aca="false">NA()</f>
        <v>#N/A</v>
      </c>
      <c r="DD111" s="482"/>
      <c r="DE111" s="482"/>
      <c r="DF111" s="482"/>
      <c r="DG111" s="482" t="s">
        <v>422</v>
      </c>
      <c r="DH111" s="482"/>
      <c r="DI111" s="482"/>
      <c r="DJ111" s="482"/>
    </row>
    <row r="112" s="483" customFormat="true" ht="12.75" hidden="false" customHeight="true" outlineLevel="0" collapsed="false">
      <c r="A112" s="757" t="s">
        <v>161</v>
      </c>
      <c r="B112" s="758"/>
      <c r="C112" s="759" t="n">
        <v>0</v>
      </c>
      <c r="D112" s="553" t="n">
        <v>0</v>
      </c>
      <c r="E112" s="553" t="n">
        <v>0</v>
      </c>
      <c r="F112" s="553" t="n">
        <v>0</v>
      </c>
      <c r="G112" s="553"/>
      <c r="H112" s="553"/>
      <c r="I112" s="553"/>
      <c r="J112" s="553" t="n">
        <v>0</v>
      </c>
      <c r="K112" s="553"/>
      <c r="L112" s="553"/>
      <c r="M112" s="553" t="n">
        <v>4645.96280991736</v>
      </c>
      <c r="N112" s="553" t="n">
        <v>4645.96280991736</v>
      </c>
      <c r="O112" s="553"/>
      <c r="P112" s="553"/>
      <c r="Q112" s="553" t="n">
        <v>-6455.81849727273</v>
      </c>
      <c r="R112" s="553" t="n">
        <v>-1809.85568735537</v>
      </c>
      <c r="S112" s="553"/>
      <c r="T112" s="553"/>
      <c r="U112" s="553" t="n">
        <v>-2666.52980851239</v>
      </c>
      <c r="V112" s="553" t="n">
        <v>-4476.38549586777</v>
      </c>
      <c r="W112" s="553"/>
      <c r="X112" s="553"/>
      <c r="Y112" s="553" t="n">
        <v>2362.17704132232</v>
      </c>
      <c r="Z112" s="553" t="n">
        <v>-2114.20845454545</v>
      </c>
      <c r="AA112" s="553"/>
      <c r="AB112" s="553"/>
      <c r="AC112" s="553" t="n">
        <v>-1365.86281521203</v>
      </c>
      <c r="AD112" s="553" t="n">
        <v>-3480.07126975748</v>
      </c>
      <c r="AE112" s="553"/>
      <c r="AF112" s="553"/>
      <c r="AG112" s="553" t="n">
        <v>-13383.75</v>
      </c>
      <c r="AH112" s="553" t="n">
        <v>-16863.8212697575</v>
      </c>
      <c r="AI112" s="553"/>
      <c r="AJ112" s="553"/>
      <c r="AK112" s="553"/>
      <c r="AL112" s="553" t="n">
        <v>-16863.8212697575</v>
      </c>
      <c r="AM112" s="553"/>
      <c r="AN112" s="553"/>
      <c r="AO112" s="553"/>
      <c r="AP112" s="553" t="n">
        <v>-16863.8212697575</v>
      </c>
      <c r="AQ112" s="553"/>
      <c r="AR112" s="553"/>
      <c r="AS112" s="553"/>
      <c r="AT112" s="761" t="n">
        <v>-16863.8212697575</v>
      </c>
      <c r="AU112" s="552"/>
      <c r="AV112" s="759" t="n">
        <v>16864.032859783</v>
      </c>
      <c r="AW112" s="553" t="n">
        <v>0</v>
      </c>
      <c r="AX112" s="553" t="n">
        <v>0</v>
      </c>
      <c r="AY112" s="553" t="n">
        <v>16864.032859783</v>
      </c>
      <c r="AZ112" s="553"/>
      <c r="BA112" s="553"/>
      <c r="BB112" s="553" t="n">
        <v>16864.032859783</v>
      </c>
      <c r="BC112" s="553"/>
      <c r="BD112" s="553"/>
      <c r="BE112" s="553" t="n">
        <v>16864.032859783</v>
      </c>
      <c r="BF112" s="553"/>
      <c r="BG112" s="553"/>
      <c r="BH112" s="553" t="n">
        <v>16864.032859783</v>
      </c>
      <c r="BI112" s="553"/>
      <c r="BJ112" s="553"/>
      <c r="BK112" s="553" t="n">
        <v>16864.032859783</v>
      </c>
      <c r="BL112" s="553"/>
      <c r="BM112" s="553"/>
      <c r="BN112" s="553" t="n">
        <v>16864.032859783</v>
      </c>
      <c r="BO112" s="553"/>
      <c r="BP112" s="553"/>
      <c r="BQ112" s="553" t="n">
        <v>16864.032859783</v>
      </c>
      <c r="BR112" s="553"/>
      <c r="BS112" s="553"/>
      <c r="BT112" s="553" t="n">
        <v>16864.032859783</v>
      </c>
      <c r="BU112" s="553"/>
      <c r="BV112" s="553"/>
      <c r="BW112" s="553" t="n">
        <v>16864.032859783</v>
      </c>
      <c r="BX112" s="553"/>
      <c r="BY112" s="553"/>
      <c r="BZ112" s="553" t="n">
        <v>16864.032859783</v>
      </c>
      <c r="CA112" s="553"/>
      <c r="CB112" s="553"/>
      <c r="CC112" s="761" t="n">
        <v>16864.032859783</v>
      </c>
      <c r="CD112" s="553"/>
      <c r="CE112" s="762" t="n">
        <v>0.211590025555779</v>
      </c>
      <c r="CF112" s="320"/>
      <c r="CG112" s="320" t="n">
        <v>-0.211590025555779</v>
      </c>
      <c r="CH112" s="320"/>
      <c r="CI112" s="320" t="n">
        <v>0</v>
      </c>
      <c r="CJ112" s="553" t="b">
        <f aca="false">TRUE()</f>
        <v>1</v>
      </c>
      <c r="CK112" s="553" t="n">
        <v>-0.211590025555779</v>
      </c>
      <c r="CL112" s="553"/>
      <c r="CM112" s="553" t="n">
        <v>0</v>
      </c>
      <c r="CN112" s="553" t="n">
        <v>-0.211590025555779</v>
      </c>
      <c r="CO112" s="553"/>
      <c r="CP112" s="553" t="n">
        <v>0</v>
      </c>
      <c r="CQ112" s="553" t="n">
        <v>-0.211590025555779</v>
      </c>
      <c r="CR112" s="320"/>
      <c r="CS112" s="762" t="n">
        <v>0</v>
      </c>
      <c r="CT112" s="320" t="s">
        <v>423</v>
      </c>
      <c r="CU112" s="762" t="n">
        <v>14749.8244052376</v>
      </c>
      <c r="CV112" s="320"/>
      <c r="CW112" s="547" t="n">
        <v>1.25468224187569E-005</v>
      </c>
      <c r="CX112" s="763" t="n">
        <v>0</v>
      </c>
      <c r="CY112" s="320"/>
      <c r="CZ112" s="579" t="n">
        <v>0.874632095885714</v>
      </c>
      <c r="DB112" s="581" t="n">
        <v>0.17</v>
      </c>
      <c r="DC112" s="582" t="n">
        <v>-0.169987453177581</v>
      </c>
      <c r="DD112" s="482"/>
      <c r="DE112" s="482"/>
      <c r="DF112" s="482"/>
      <c r="DG112" s="482" t="s">
        <v>422</v>
      </c>
      <c r="DH112" s="482"/>
      <c r="DI112" s="482"/>
      <c r="DJ112" s="482"/>
    </row>
    <row r="113" s="772" customFormat="true" ht="12.75" hidden="false" customHeight="true" outlineLevel="0" collapsed="false">
      <c r="A113" s="764" t="s">
        <v>162</v>
      </c>
      <c r="B113" s="765"/>
      <c r="C113" s="766" t="n">
        <v>0</v>
      </c>
      <c r="D113" s="767" t="n">
        <v>0</v>
      </c>
      <c r="E113" s="767" t="n">
        <v>0</v>
      </c>
      <c r="F113" s="767" t="n">
        <v>0</v>
      </c>
      <c r="G113" s="767"/>
      <c r="H113" s="767"/>
      <c r="I113" s="767"/>
      <c r="J113" s="767" t="n">
        <v>0</v>
      </c>
      <c r="K113" s="767"/>
      <c r="L113" s="767"/>
      <c r="M113" s="767"/>
      <c r="N113" s="767" t="n">
        <v>0</v>
      </c>
      <c r="O113" s="767"/>
      <c r="P113" s="767"/>
      <c r="Q113" s="767" t="n">
        <v>0</v>
      </c>
      <c r="R113" s="767" t="n">
        <v>0</v>
      </c>
      <c r="S113" s="767"/>
      <c r="T113" s="767"/>
      <c r="U113" s="767" t="n">
        <v>0</v>
      </c>
      <c r="V113" s="767" t="n">
        <v>0</v>
      </c>
      <c r="W113" s="767"/>
      <c r="X113" s="767"/>
      <c r="Y113" s="767" t="n">
        <v>3393.02561168831</v>
      </c>
      <c r="Z113" s="767" t="n">
        <v>3393.02561168831</v>
      </c>
      <c r="AA113" s="767"/>
      <c r="AB113" s="767"/>
      <c r="AC113" s="767" t="n">
        <v>0</v>
      </c>
      <c r="AD113" s="767" t="n">
        <v>3393.02561168831</v>
      </c>
      <c r="AE113" s="767"/>
      <c r="AF113" s="767"/>
      <c r="AG113" s="767" t="n">
        <v>0</v>
      </c>
      <c r="AH113" s="767" t="n">
        <v>3393.02561168831</v>
      </c>
      <c r="AI113" s="767"/>
      <c r="AJ113" s="767"/>
      <c r="AK113" s="767"/>
      <c r="AL113" s="767" t="n">
        <v>3393.02561168831</v>
      </c>
      <c r="AM113" s="767"/>
      <c r="AN113" s="767"/>
      <c r="AO113" s="767"/>
      <c r="AP113" s="767" t="n">
        <v>3393.02561168831</v>
      </c>
      <c r="AQ113" s="767"/>
      <c r="AR113" s="767"/>
      <c r="AS113" s="767" t="n">
        <v>0</v>
      </c>
      <c r="AT113" s="768" t="n">
        <v>3393.02561168831</v>
      </c>
      <c r="AU113" s="769"/>
      <c r="AV113" s="766" t="n">
        <v>18208.9879277095</v>
      </c>
      <c r="AW113" s="767" t="n">
        <v>0</v>
      </c>
      <c r="AX113" s="767" t="n">
        <v>0</v>
      </c>
      <c r="AY113" s="767" t="n">
        <v>18208.9879277095</v>
      </c>
      <c r="AZ113" s="767"/>
      <c r="BA113" s="767"/>
      <c r="BB113" s="767" t="n">
        <v>18208.9879277095</v>
      </c>
      <c r="BC113" s="767"/>
      <c r="BD113" s="767"/>
      <c r="BE113" s="767" t="n">
        <v>18208.9879277095</v>
      </c>
      <c r="BF113" s="767"/>
      <c r="BG113" s="767"/>
      <c r="BH113" s="767" t="n">
        <v>18208.9879277095</v>
      </c>
      <c r="BI113" s="767"/>
      <c r="BJ113" s="767" t="n">
        <v>26103</v>
      </c>
      <c r="BK113" s="767" t="n">
        <v>44311.9879277095</v>
      </c>
      <c r="BL113" s="767"/>
      <c r="BM113" s="767"/>
      <c r="BN113" s="767" t="n">
        <v>44311.9879277095</v>
      </c>
      <c r="BO113" s="767"/>
      <c r="BP113" s="767"/>
      <c r="BQ113" s="767" t="n">
        <v>44311.9879277095</v>
      </c>
      <c r="BR113" s="767"/>
      <c r="BS113" s="767"/>
      <c r="BT113" s="767" t="n">
        <v>44311.9879277095</v>
      </c>
      <c r="BU113" s="767"/>
      <c r="BV113" s="767"/>
      <c r="BW113" s="767" t="n">
        <v>44311.9879277095</v>
      </c>
      <c r="BX113" s="767"/>
      <c r="BY113" s="767"/>
      <c r="BZ113" s="767" t="n">
        <v>44311.9879277095</v>
      </c>
      <c r="CA113" s="767"/>
      <c r="CB113" s="767"/>
      <c r="CC113" s="768" t="n">
        <v>44311.9879277095</v>
      </c>
      <c r="CD113" s="769"/>
      <c r="CE113" s="770" t="n">
        <v>47705.0135393978</v>
      </c>
      <c r="CF113" s="320"/>
      <c r="CG113" s="320" t="n">
        <v>1458.27396060223</v>
      </c>
      <c r="CH113" s="320"/>
      <c r="CI113" s="320" t="n">
        <v>-3100.3875</v>
      </c>
      <c r="CJ113" s="553" t="b">
        <f aca="false">TRUE()</f>
        <v>1</v>
      </c>
      <c r="CK113" s="769" t="n">
        <v>-1642.11353939777</v>
      </c>
      <c r="CL113" s="769"/>
      <c r="CM113" s="769" t="n">
        <v>2929.5</v>
      </c>
      <c r="CN113" s="769" t="n">
        <v>1287.38646060224</v>
      </c>
      <c r="CO113" s="769"/>
      <c r="CP113" s="769" t="n">
        <v>1897.2</v>
      </c>
      <c r="CQ113" s="769" t="n">
        <v>3184.58646060223</v>
      </c>
      <c r="CR113" s="320"/>
      <c r="CS113" s="770" t="n">
        <v>50889.6</v>
      </c>
      <c r="CT113" s="320" t="s">
        <v>429</v>
      </c>
      <c r="CU113" s="770" t="n">
        <v>47705.0135393978</v>
      </c>
      <c r="CV113" s="320"/>
      <c r="CW113" s="547" t="n">
        <v>1.07657127947461</v>
      </c>
      <c r="CX113" s="771" t="n">
        <v>1.14843865915069</v>
      </c>
      <c r="CY113" s="320"/>
      <c r="CZ113" s="579" t="n">
        <v>1.07657127947461</v>
      </c>
      <c r="DB113" s="581" t="n">
        <v>1.08</v>
      </c>
      <c r="DC113" s="582" t="n">
        <v>-0.00342872052538734</v>
      </c>
      <c r="DD113" s="482"/>
      <c r="DE113" s="482"/>
      <c r="DF113" s="482"/>
      <c r="DG113" s="482" t="s">
        <v>422</v>
      </c>
      <c r="DH113" s="482"/>
      <c r="DI113" s="482"/>
      <c r="DJ113" s="482"/>
    </row>
    <row r="114" customFormat="false" ht="12.75" hidden="false" customHeight="true" outlineLevel="0" collapsed="false">
      <c r="A114" s="481" t="s">
        <v>443</v>
      </c>
      <c r="C114" s="549" t="n">
        <v>0</v>
      </c>
      <c r="D114" s="541" t="n">
        <v>0</v>
      </c>
      <c r="E114" s="541" t="n">
        <v>0</v>
      </c>
      <c r="F114" s="541" t="n">
        <v>0</v>
      </c>
      <c r="G114" s="541"/>
      <c r="H114" s="541"/>
      <c r="I114" s="541"/>
      <c r="J114" s="541" t="n">
        <v>0</v>
      </c>
      <c r="K114" s="541"/>
      <c r="L114" s="541"/>
      <c r="M114" s="541" t="n">
        <v>11492.210625</v>
      </c>
      <c r="N114" s="541" t="n">
        <v>11492.210625</v>
      </c>
      <c r="O114" s="541"/>
      <c r="P114" s="541"/>
      <c r="Q114" s="541" t="n">
        <v>0</v>
      </c>
      <c r="R114" s="541" t="n">
        <v>11492.210625</v>
      </c>
      <c r="S114" s="541"/>
      <c r="T114" s="541"/>
      <c r="U114" s="541" t="n">
        <v>0</v>
      </c>
      <c r="V114" s="541" t="n">
        <v>11492.210625</v>
      </c>
      <c r="W114" s="541"/>
      <c r="X114" s="541"/>
      <c r="Y114" s="541" t="n">
        <v>0</v>
      </c>
      <c r="Z114" s="541" t="n">
        <v>11492.210625</v>
      </c>
      <c r="AA114" s="541"/>
      <c r="AB114" s="541"/>
      <c r="AC114" s="541" t="n">
        <v>0</v>
      </c>
      <c r="AD114" s="541" t="n">
        <v>11492.210625</v>
      </c>
      <c r="AE114" s="541"/>
      <c r="AF114" s="541"/>
      <c r="AG114" s="541" t="n">
        <v>0</v>
      </c>
      <c r="AH114" s="541" t="n">
        <v>11492.210625</v>
      </c>
      <c r="AI114" s="541"/>
      <c r="AJ114" s="541"/>
      <c r="AK114" s="541"/>
      <c r="AL114" s="541" t="n">
        <v>11492.210625</v>
      </c>
      <c r="AM114" s="541"/>
      <c r="AN114" s="541"/>
      <c r="AO114" s="541" t="n">
        <v>-3664.33462765501</v>
      </c>
      <c r="AP114" s="541" t="n">
        <v>7827.875997345</v>
      </c>
      <c r="AQ114" s="541"/>
      <c r="AR114" s="541"/>
      <c r="AS114" s="541"/>
      <c r="AT114" s="550" t="n">
        <v>7827.875997345</v>
      </c>
      <c r="AU114" s="320"/>
      <c r="AV114" s="549" t="n">
        <v>16601.7739512546</v>
      </c>
      <c r="AW114" s="541" t="n">
        <v>0</v>
      </c>
      <c r="AX114" s="541" t="n">
        <v>0</v>
      </c>
      <c r="AY114" s="541" t="n">
        <v>16601.7739512546</v>
      </c>
      <c r="AZ114" s="541"/>
      <c r="BA114" s="541"/>
      <c r="BB114" s="541" t="n">
        <v>16601.7739512546</v>
      </c>
      <c r="BC114" s="541"/>
      <c r="BD114" s="541"/>
      <c r="BE114" s="541" t="n">
        <v>16601.7739512546</v>
      </c>
      <c r="BF114" s="541"/>
      <c r="BG114" s="541"/>
      <c r="BH114" s="541" t="n">
        <v>16601.7739512546</v>
      </c>
      <c r="BI114" s="541"/>
      <c r="BJ114" s="541"/>
      <c r="BK114" s="541" t="n">
        <v>16601.7739512546</v>
      </c>
      <c r="BL114" s="541"/>
      <c r="BM114" s="541"/>
      <c r="BN114" s="541" t="n">
        <v>16601.7739512546</v>
      </c>
      <c r="BO114" s="541"/>
      <c r="BP114" s="541"/>
      <c r="BQ114" s="541" t="n">
        <v>16601.7739512546</v>
      </c>
      <c r="BR114" s="541"/>
      <c r="BS114" s="541"/>
      <c r="BT114" s="541" t="n">
        <v>16601.7739512546</v>
      </c>
      <c r="BU114" s="541"/>
      <c r="BV114" s="541"/>
      <c r="BW114" s="541" t="n">
        <v>16601.7739512546</v>
      </c>
      <c r="BX114" s="541"/>
      <c r="BY114" s="541"/>
      <c r="BZ114" s="541" t="n">
        <v>16601.7739512546</v>
      </c>
      <c r="CA114" s="541"/>
      <c r="CB114" s="541"/>
      <c r="CC114" s="550" t="n">
        <v>16601.7739512546</v>
      </c>
      <c r="CD114" s="320"/>
      <c r="CE114" s="611" t="n">
        <v>24429.6499485996</v>
      </c>
      <c r="CF114" s="612"/>
      <c r="CG114" s="612" t="n">
        <v>2778.44542374541</v>
      </c>
      <c r="CH114" s="612"/>
      <c r="CI114" s="612" t="n">
        <v>-1946.91</v>
      </c>
      <c r="CJ114" s="613" t="b">
        <f aca="false">TRUE()</f>
        <v>1</v>
      </c>
      <c r="CK114" s="614" t="n">
        <v>831.535423745407</v>
      </c>
      <c r="CL114" s="614"/>
      <c r="CM114" s="614" t="n">
        <v>1500.254627655</v>
      </c>
      <c r="CN114" s="614" t="n">
        <v>2331.79005140041</v>
      </c>
      <c r="CO114" s="614"/>
      <c r="CP114" s="614" t="n">
        <v>-1152.48</v>
      </c>
      <c r="CQ114" s="614" t="n">
        <v>1179.31005140041</v>
      </c>
      <c r="CR114" s="612"/>
      <c r="CS114" s="611" t="n">
        <v>25608.96</v>
      </c>
      <c r="CT114" s="320" t="s">
        <v>429</v>
      </c>
      <c r="CU114" s="611" t="n">
        <v>28093.9845762546</v>
      </c>
      <c r="CV114" s="612"/>
      <c r="CW114" s="547" t="n">
        <v>1.47150840749482</v>
      </c>
      <c r="CX114" s="615" t="n">
        <v>1.54254359053387</v>
      </c>
      <c r="CY114" s="612"/>
      <c r="CZ114" s="579" t="n">
        <v>1.69222787027115</v>
      </c>
      <c r="DB114" s="581" t="n">
        <v>1.69</v>
      </c>
      <c r="DC114" s="582" t="n">
        <v>-0.218491592505182</v>
      </c>
      <c r="DG114" s="482" t="s">
        <v>422</v>
      </c>
    </row>
    <row r="115" s="781" customFormat="true" ht="12.75" hidden="false" customHeight="true" outlineLevel="0" collapsed="false">
      <c r="A115" s="773" t="s">
        <v>163</v>
      </c>
      <c r="B115" s="774"/>
      <c r="C115" s="775" t="n">
        <v>0</v>
      </c>
      <c r="D115" s="776" t="n">
        <v>0</v>
      </c>
      <c r="E115" s="776" t="n">
        <v>0</v>
      </c>
      <c r="F115" s="776" t="n">
        <v>0</v>
      </c>
      <c r="G115" s="776"/>
      <c r="H115" s="776"/>
      <c r="I115" s="776"/>
      <c r="J115" s="776" t="n">
        <v>0</v>
      </c>
      <c r="K115" s="776"/>
      <c r="L115" s="776"/>
      <c r="M115" s="776"/>
      <c r="N115" s="776" t="n">
        <v>0</v>
      </c>
      <c r="O115" s="776"/>
      <c r="P115" s="776"/>
      <c r="Q115" s="776" t="n">
        <v>0</v>
      </c>
      <c r="R115" s="776" t="n">
        <v>0</v>
      </c>
      <c r="S115" s="776"/>
      <c r="T115" s="776"/>
      <c r="U115" s="776" t="n">
        <v>5322.73210396762</v>
      </c>
      <c r="V115" s="776" t="n">
        <v>5322.73210396762</v>
      </c>
      <c r="W115" s="776"/>
      <c r="X115" s="776"/>
      <c r="Y115" s="776" t="n">
        <v>0</v>
      </c>
      <c r="Z115" s="776" t="n">
        <v>5322.73210396762</v>
      </c>
      <c r="AA115" s="776"/>
      <c r="AB115" s="776"/>
      <c r="AC115" s="776" t="n">
        <v>0</v>
      </c>
      <c r="AD115" s="776" t="n">
        <v>5322.73210396762</v>
      </c>
      <c r="AE115" s="776"/>
      <c r="AF115" s="776"/>
      <c r="AG115" s="776" t="n">
        <v>-4994.91241980771</v>
      </c>
      <c r="AH115" s="776" t="n">
        <v>327.819684159914</v>
      </c>
      <c r="AI115" s="776"/>
      <c r="AJ115" s="776"/>
      <c r="AK115" s="776" t="n">
        <v>0</v>
      </c>
      <c r="AL115" s="776" t="n">
        <v>327.819684159914</v>
      </c>
      <c r="AM115" s="776"/>
      <c r="AN115" s="776"/>
      <c r="AO115" s="776" t="n">
        <v>-6209.59822736761</v>
      </c>
      <c r="AP115" s="776" t="n">
        <v>-5881.77854320769</v>
      </c>
      <c r="AQ115" s="776"/>
      <c r="AR115" s="776"/>
      <c r="AS115" s="776" t="n">
        <v>0</v>
      </c>
      <c r="AT115" s="777" t="n">
        <v>-5881.77854320769</v>
      </c>
      <c r="AU115" s="778"/>
      <c r="AV115" s="775" t="n">
        <v>13978.0332034835</v>
      </c>
      <c r="AW115" s="776" t="n">
        <v>0</v>
      </c>
      <c r="AX115" s="776" t="n">
        <v>0</v>
      </c>
      <c r="AY115" s="776" t="n">
        <v>13978.0332034835</v>
      </c>
      <c r="AZ115" s="776"/>
      <c r="BA115" s="776"/>
      <c r="BB115" s="776" t="n">
        <v>13978.0332034835</v>
      </c>
      <c r="BC115" s="776"/>
      <c r="BD115" s="776"/>
      <c r="BE115" s="776" t="n">
        <v>13978.0332034835</v>
      </c>
      <c r="BF115" s="776"/>
      <c r="BG115" s="776"/>
      <c r="BH115" s="776" t="n">
        <v>13978.0332034835</v>
      </c>
      <c r="BI115" s="776"/>
      <c r="BJ115" s="776"/>
      <c r="BK115" s="776" t="n">
        <v>13978.0332034835</v>
      </c>
      <c r="BL115" s="776"/>
      <c r="BM115" s="776" t="n">
        <v>9574.55</v>
      </c>
      <c r="BN115" s="776" t="n">
        <v>23552.5832034835</v>
      </c>
      <c r="BO115" s="776"/>
      <c r="BP115" s="776" t="n">
        <v>0</v>
      </c>
      <c r="BQ115" s="776" t="n">
        <v>23552.5832034835</v>
      </c>
      <c r="BR115" s="776"/>
      <c r="BS115" s="776" t="n">
        <v>0</v>
      </c>
      <c r="BT115" s="776" t="n">
        <v>23552.5832034835</v>
      </c>
      <c r="BU115" s="776"/>
      <c r="BV115" s="776" t="n">
        <v>0</v>
      </c>
      <c r="BW115" s="776" t="n">
        <v>23552.5832034835</v>
      </c>
      <c r="BX115" s="776"/>
      <c r="BY115" s="776" t="n">
        <v>0</v>
      </c>
      <c r="BZ115" s="776" t="n">
        <v>23552.5832034835</v>
      </c>
      <c r="CA115" s="776"/>
      <c r="CB115" s="776"/>
      <c r="CC115" s="777" t="n">
        <v>23552.5832034835</v>
      </c>
      <c r="CD115" s="778"/>
      <c r="CE115" s="779" t="n">
        <v>17670.8046602758</v>
      </c>
      <c r="CF115" s="320"/>
      <c r="CG115" s="320" t="n">
        <v>-91.7153876434185</v>
      </c>
      <c r="CH115" s="320"/>
      <c r="CI115" s="320" t="n">
        <v>-1500.1875</v>
      </c>
      <c r="CJ115" s="553" t="b">
        <f aca="false">TRUE()</f>
        <v>1</v>
      </c>
      <c r="CK115" s="778" t="n">
        <v>-1591.90288764342</v>
      </c>
      <c r="CL115" s="778"/>
      <c r="CM115" s="778" t="n">
        <v>1516.2182273676</v>
      </c>
      <c r="CN115" s="778" t="n">
        <v>-75.6846602758153</v>
      </c>
      <c r="CO115" s="778"/>
      <c r="CP115" s="778" t="n">
        <v>900.24</v>
      </c>
      <c r="CQ115" s="778" t="n">
        <v>824.555339724185</v>
      </c>
      <c r="CR115" s="320"/>
      <c r="CS115" s="779" t="n">
        <v>18495.36</v>
      </c>
      <c r="CT115" s="320" t="s">
        <v>429</v>
      </c>
      <c r="CU115" s="779" t="n">
        <v>28875.3153074511</v>
      </c>
      <c r="CV115" s="320"/>
      <c r="CW115" s="547" t="n">
        <v>0.75027034222141</v>
      </c>
      <c r="CX115" s="780" t="n">
        <v>0.785279467657903</v>
      </c>
      <c r="CY115" s="320"/>
      <c r="CZ115" s="579" t="n">
        <v>1.22599355909208</v>
      </c>
      <c r="DB115" s="581" t="n">
        <v>1.01</v>
      </c>
      <c r="DC115" s="582" t="n">
        <v>-0.25972965777859</v>
      </c>
      <c r="DD115" s="482"/>
      <c r="DE115" s="482"/>
      <c r="DF115" s="482"/>
      <c r="DG115" s="482" t="s">
        <v>422</v>
      </c>
      <c r="DH115" s="482"/>
      <c r="DI115" s="482"/>
      <c r="DJ115" s="482"/>
    </row>
    <row r="116" customFormat="false" ht="12.75" hidden="false" customHeight="true" outlineLevel="0" collapsed="false">
      <c r="A116" s="481" t="s">
        <v>444</v>
      </c>
      <c r="C116" s="549" t="n">
        <v>0</v>
      </c>
      <c r="D116" s="541" t="n">
        <v>0</v>
      </c>
      <c r="E116" s="541" t="n">
        <v>0</v>
      </c>
      <c r="F116" s="541" t="n">
        <v>0</v>
      </c>
      <c r="G116" s="541"/>
      <c r="H116" s="541"/>
      <c r="I116" s="541"/>
      <c r="J116" s="541" t="n">
        <v>0</v>
      </c>
      <c r="K116" s="541"/>
      <c r="L116" s="541"/>
      <c r="M116" s="541"/>
      <c r="N116" s="541" t="n">
        <v>0</v>
      </c>
      <c r="O116" s="541"/>
      <c r="P116" s="541"/>
      <c r="Q116" s="541" t="n">
        <v>0</v>
      </c>
      <c r="R116" s="541" t="n">
        <v>0</v>
      </c>
      <c r="S116" s="541"/>
      <c r="T116" s="541"/>
      <c r="U116" s="541" t="n">
        <v>0</v>
      </c>
      <c r="V116" s="541" t="n">
        <v>0</v>
      </c>
      <c r="W116" s="541"/>
      <c r="X116" s="541"/>
      <c r="Y116" s="541" t="n">
        <v>0</v>
      </c>
      <c r="Z116" s="541" t="n">
        <v>0</v>
      </c>
      <c r="AA116" s="541"/>
      <c r="AB116" s="541"/>
      <c r="AC116" s="541" t="n">
        <v>0</v>
      </c>
      <c r="AD116" s="541" t="n">
        <v>0</v>
      </c>
      <c r="AE116" s="541"/>
      <c r="AF116" s="541"/>
      <c r="AG116" s="541" t="n">
        <v>0</v>
      </c>
      <c r="AH116" s="541" t="n">
        <v>0</v>
      </c>
      <c r="AI116" s="541"/>
      <c r="AJ116" s="541"/>
      <c r="AK116" s="541"/>
      <c r="AL116" s="541" t="n">
        <v>0</v>
      </c>
      <c r="AM116" s="541"/>
      <c r="AN116" s="541"/>
      <c r="AO116" s="541"/>
      <c r="AP116" s="541" t="n">
        <v>0</v>
      </c>
      <c r="AQ116" s="541"/>
      <c r="AR116" s="541"/>
      <c r="AS116" s="541" t="n">
        <v>0</v>
      </c>
      <c r="AT116" s="550" t="n">
        <v>0</v>
      </c>
      <c r="AU116" s="320"/>
      <c r="AV116" s="549" t="n">
        <v>5221.56538705595</v>
      </c>
      <c r="AW116" s="541" t="n">
        <v>0</v>
      </c>
      <c r="AX116" s="541" t="n">
        <v>0</v>
      </c>
      <c r="AY116" s="541" t="n">
        <v>5221.56538705595</v>
      </c>
      <c r="AZ116" s="541"/>
      <c r="BA116" s="541"/>
      <c r="BB116" s="541" t="n">
        <v>5221.56538705595</v>
      </c>
      <c r="BC116" s="541"/>
      <c r="BD116" s="541"/>
      <c r="BE116" s="541" t="n">
        <v>5221.56538705595</v>
      </c>
      <c r="BF116" s="541"/>
      <c r="BG116" s="541"/>
      <c r="BH116" s="541" t="n">
        <v>5221.56538705595</v>
      </c>
      <c r="BI116" s="541"/>
      <c r="BJ116" s="541"/>
      <c r="BK116" s="541" t="n">
        <v>5221.56538705595</v>
      </c>
      <c r="BL116" s="541"/>
      <c r="BM116" s="541"/>
      <c r="BN116" s="541" t="n">
        <v>5221.56538705595</v>
      </c>
      <c r="BO116" s="541"/>
      <c r="BP116" s="541"/>
      <c r="BQ116" s="541" t="n">
        <v>5221.56538705595</v>
      </c>
      <c r="BR116" s="541"/>
      <c r="BS116" s="541"/>
      <c r="BT116" s="541" t="n">
        <v>5221.56538705595</v>
      </c>
      <c r="BU116" s="541"/>
      <c r="BV116" s="541"/>
      <c r="BW116" s="541" t="n">
        <v>5221.56538705595</v>
      </c>
      <c r="BX116" s="541"/>
      <c r="BY116" s="541"/>
      <c r="BZ116" s="541" t="n">
        <v>5221.56538705595</v>
      </c>
      <c r="CA116" s="541"/>
      <c r="CB116" s="541"/>
      <c r="CC116" s="550" t="n">
        <v>5221.56538705595</v>
      </c>
      <c r="CD116" s="320"/>
      <c r="CE116" s="611" t="n">
        <v>5221.56538705595</v>
      </c>
      <c r="CF116" s="612"/>
      <c r="CG116" s="612" t="n">
        <v>487.71961294405</v>
      </c>
      <c r="CH116" s="612"/>
      <c r="CI116" s="612" t="n">
        <v>-360.045</v>
      </c>
      <c r="CJ116" s="613" t="b">
        <f aca="false">TRUE()</f>
        <v>1</v>
      </c>
      <c r="CK116" s="614" t="n">
        <v>127.674612944052</v>
      </c>
      <c r="CL116" s="614"/>
      <c r="CM116" s="614" t="n">
        <v>340.2</v>
      </c>
      <c r="CN116" s="614" t="n">
        <v>467.874612944052</v>
      </c>
      <c r="CO116" s="614"/>
      <c r="CP116" s="614" t="n">
        <v>220.32</v>
      </c>
      <c r="CQ116" s="614" t="n">
        <v>688.194612944052</v>
      </c>
      <c r="CR116" s="612"/>
      <c r="CS116" s="611" t="n">
        <v>5909.76</v>
      </c>
      <c r="CT116" s="320" t="s">
        <v>429</v>
      </c>
      <c r="CU116" s="611" t="n">
        <v>5221.56538705595</v>
      </c>
      <c r="CV116" s="612"/>
      <c r="CW116" s="547" t="n">
        <v>1</v>
      </c>
      <c r="CX116" s="615" t="n">
        <v>1.13179852437548</v>
      </c>
      <c r="CY116" s="612"/>
      <c r="CZ116" s="579" t="n">
        <v>1</v>
      </c>
      <c r="DB116" s="581" t="n">
        <v>1</v>
      </c>
      <c r="DC116" s="582" t="n">
        <v>0</v>
      </c>
      <c r="DG116" s="482" t="s">
        <v>422</v>
      </c>
    </row>
    <row r="117" s="787" customFormat="true" ht="12.75" hidden="false" customHeight="true" outlineLevel="0" collapsed="false">
      <c r="A117" s="782" t="s">
        <v>164</v>
      </c>
      <c r="B117" s="783"/>
      <c r="C117" s="784" t="n">
        <v>0</v>
      </c>
      <c r="D117" s="785" t="n">
        <v>0</v>
      </c>
      <c r="E117" s="785" t="n">
        <v>0</v>
      </c>
      <c r="F117" s="785" t="n">
        <v>0</v>
      </c>
      <c r="G117" s="785"/>
      <c r="H117" s="785"/>
      <c r="I117" s="785"/>
      <c r="J117" s="785" t="n">
        <v>0</v>
      </c>
      <c r="K117" s="785"/>
      <c r="L117" s="785"/>
      <c r="M117" s="785" t="n">
        <v>4869.2690625</v>
      </c>
      <c r="N117" s="785" t="n">
        <v>4869.2690625</v>
      </c>
      <c r="O117" s="785"/>
      <c r="P117" s="785"/>
      <c r="Q117" s="785" t="n">
        <v>1699.28226</v>
      </c>
      <c r="R117" s="785" t="n">
        <v>6568.5513225</v>
      </c>
      <c r="S117" s="785"/>
      <c r="T117" s="785"/>
      <c r="U117" s="785" t="n">
        <v>2032.49417655375</v>
      </c>
      <c r="V117" s="785" t="n">
        <v>8601.04549905375</v>
      </c>
      <c r="W117" s="785"/>
      <c r="X117" s="785"/>
      <c r="Y117" s="785" t="n">
        <v>1928.83551719625</v>
      </c>
      <c r="Z117" s="785" t="n">
        <v>10529.88101625</v>
      </c>
      <c r="AA117" s="785"/>
      <c r="AB117" s="785"/>
      <c r="AC117" s="785" t="n">
        <v>1557.675405</v>
      </c>
      <c r="AD117" s="785" t="n">
        <v>12087.55642125</v>
      </c>
      <c r="AE117" s="785"/>
      <c r="AF117" s="785"/>
      <c r="AG117" s="785" t="n">
        <v>1894.00389311251</v>
      </c>
      <c r="AH117" s="785" t="n">
        <v>13981.5603143625</v>
      </c>
      <c r="AI117" s="785"/>
      <c r="AJ117" s="785"/>
      <c r="AK117" s="785" t="n">
        <v>4380.271788423</v>
      </c>
      <c r="AL117" s="785" t="n">
        <v>18361.8321027855</v>
      </c>
      <c r="AM117" s="785" t="n">
        <v>-18362</v>
      </c>
      <c r="AN117" s="785" t="n">
        <v>0</v>
      </c>
      <c r="AO117" s="785"/>
      <c r="AP117" s="785" t="n">
        <v>-0.167897214490949</v>
      </c>
      <c r="AQ117" s="785"/>
      <c r="AR117" s="785"/>
      <c r="AS117" s="785"/>
      <c r="AT117" s="786" t="n">
        <v>-0.167897214490949</v>
      </c>
      <c r="AU117" s="700"/>
      <c r="AV117" s="784" t="n">
        <v>37551.777</v>
      </c>
      <c r="AW117" s="785" t="n">
        <v>0</v>
      </c>
      <c r="AX117" s="785" t="n">
        <v>0</v>
      </c>
      <c r="AY117" s="785" t="n">
        <v>37551.777</v>
      </c>
      <c r="AZ117" s="785"/>
      <c r="BA117" s="785"/>
      <c r="BB117" s="785" t="n">
        <v>37551.777</v>
      </c>
      <c r="BC117" s="785"/>
      <c r="BD117" s="785"/>
      <c r="BE117" s="785" t="n">
        <v>37551.777</v>
      </c>
      <c r="BF117" s="785"/>
      <c r="BG117" s="785"/>
      <c r="BH117" s="785" t="n">
        <v>37551.777</v>
      </c>
      <c r="BI117" s="785"/>
      <c r="BJ117" s="785"/>
      <c r="BK117" s="785" t="n">
        <v>37551.777</v>
      </c>
      <c r="BL117" s="785"/>
      <c r="BM117" s="785"/>
      <c r="BN117" s="785" t="n">
        <v>37551.777</v>
      </c>
      <c r="BO117" s="785"/>
      <c r="BP117" s="785"/>
      <c r="BQ117" s="785" t="n">
        <v>37551.777</v>
      </c>
      <c r="BR117" s="785"/>
      <c r="BS117" s="785"/>
      <c r="BT117" s="785" t="n">
        <v>37551.777</v>
      </c>
      <c r="BU117" s="785"/>
      <c r="BV117" s="785"/>
      <c r="BW117" s="785" t="n">
        <v>37551.777</v>
      </c>
      <c r="BX117" s="785" t="n">
        <v>-37551.777</v>
      </c>
      <c r="BY117" s="785"/>
      <c r="BZ117" s="785" t="n">
        <v>0</v>
      </c>
      <c r="CA117" s="785"/>
      <c r="CB117" s="785"/>
      <c r="CC117" s="786" t="n">
        <v>0</v>
      </c>
      <c r="CD117" s="700"/>
      <c r="CE117" s="699" t="n">
        <v>-0.167897214490949</v>
      </c>
      <c r="CF117" s="320"/>
      <c r="CG117" s="320" t="n">
        <v>-7874.81553836251</v>
      </c>
      <c r="CH117" s="320"/>
      <c r="CI117" s="320" t="n">
        <v>-6599.822848423</v>
      </c>
      <c r="CJ117" s="553" t="b">
        <f aca="false">TRUE()</f>
        <v>1</v>
      </c>
      <c r="CK117" s="700" t="n">
        <v>-14474.6383867855</v>
      </c>
      <c r="CL117" s="700" t="n">
        <v>15219</v>
      </c>
      <c r="CM117" s="700" t="n">
        <v>-744</v>
      </c>
      <c r="CN117" s="700" t="n">
        <v>0.36161321448526</v>
      </c>
      <c r="CO117" s="700"/>
      <c r="CP117" s="700"/>
      <c r="CQ117" s="700" t="n">
        <v>0.36161321448526</v>
      </c>
      <c r="CR117" s="320"/>
      <c r="CS117" s="699" t="n">
        <v>0.193715999994311</v>
      </c>
      <c r="CT117" s="320" t="s">
        <v>423</v>
      </c>
      <c r="CU117" s="699" t="n">
        <v>48081.65801625</v>
      </c>
      <c r="CV117" s="320"/>
      <c r="CW117" s="547" t="e">
        <f aca="false"/>
        <v>#DIV/0!</v>
      </c>
      <c r="CX117" s="701" t="e">
        <f aca="false"/>
        <v>#DIV/0!</v>
      </c>
      <c r="CY117" s="320"/>
      <c r="CZ117" s="579" t="n">
        <v>1.28040965987442</v>
      </c>
      <c r="DB117" s="581" t="n">
        <v>1.37</v>
      </c>
      <c r="DC117" s="582" t="e">
        <f aca="false"/>
        <v>#DIV/0!</v>
      </c>
      <c r="DD117" s="482"/>
      <c r="DE117" s="482"/>
      <c r="DF117" s="482"/>
      <c r="DG117" s="482" t="s">
        <v>422</v>
      </c>
      <c r="DH117" s="482"/>
      <c r="DI117" s="482"/>
      <c r="DJ117" s="482"/>
    </row>
    <row r="118" customFormat="false" ht="12.75" hidden="false" customHeight="true" outlineLevel="0" collapsed="false">
      <c r="A118" s="481" t="s">
        <v>170</v>
      </c>
      <c r="C118" s="549" t="n">
        <v>0</v>
      </c>
      <c r="D118" s="541" t="n">
        <v>0</v>
      </c>
      <c r="E118" s="541" t="n">
        <v>0</v>
      </c>
      <c r="F118" s="541" t="n">
        <v>0</v>
      </c>
      <c r="G118" s="541"/>
      <c r="H118" s="541"/>
      <c r="I118" s="541"/>
      <c r="J118" s="541" t="n">
        <v>0</v>
      </c>
      <c r="K118" s="541"/>
      <c r="L118" s="541"/>
      <c r="M118" s="541"/>
      <c r="N118" s="541" t="n">
        <v>0</v>
      </c>
      <c r="O118" s="541"/>
      <c r="P118" s="541"/>
      <c r="Q118" s="541" t="n">
        <v>0</v>
      </c>
      <c r="R118" s="541" t="n">
        <v>0</v>
      </c>
      <c r="S118" s="541"/>
      <c r="T118" s="541"/>
      <c r="U118" s="541" t="n">
        <v>0</v>
      </c>
      <c r="V118" s="541" t="n">
        <v>0</v>
      </c>
      <c r="W118" s="541"/>
      <c r="X118" s="541"/>
      <c r="Y118" s="541" t="n">
        <v>0</v>
      </c>
      <c r="Z118" s="541" t="n">
        <v>0</v>
      </c>
      <c r="AA118" s="541"/>
      <c r="AB118" s="541"/>
      <c r="AC118" s="541" t="n">
        <v>0</v>
      </c>
      <c r="AD118" s="541" t="n">
        <v>0</v>
      </c>
      <c r="AE118" s="541"/>
      <c r="AF118" s="541"/>
      <c r="AG118" s="541" t="n">
        <v>0</v>
      </c>
      <c r="AH118" s="541" t="n">
        <v>0</v>
      </c>
      <c r="AI118" s="541"/>
      <c r="AJ118" s="541"/>
      <c r="AK118" s="541" t="n">
        <v>0</v>
      </c>
      <c r="AL118" s="541" t="n">
        <v>0</v>
      </c>
      <c r="AM118" s="541"/>
      <c r="AN118" s="541"/>
      <c r="AO118" s="541" t="n">
        <v>-4448.17806830973</v>
      </c>
      <c r="AP118" s="541" t="n">
        <v>-4448.17806830973</v>
      </c>
      <c r="AQ118" s="541"/>
      <c r="AR118" s="541"/>
      <c r="AS118" s="541"/>
      <c r="AT118" s="550" t="n">
        <v>-4448.17806830973</v>
      </c>
      <c r="AU118" s="320"/>
      <c r="AV118" s="549" t="n">
        <v>0</v>
      </c>
      <c r="AW118" s="541" t="n">
        <v>0</v>
      </c>
      <c r="AX118" s="541" t="n">
        <v>21740.511</v>
      </c>
      <c r="AY118" s="541" t="n">
        <v>21740.511</v>
      </c>
      <c r="AZ118" s="541"/>
      <c r="BA118" s="541"/>
      <c r="BB118" s="541" t="n">
        <v>21740.511</v>
      </c>
      <c r="BC118" s="541"/>
      <c r="BD118" s="541"/>
      <c r="BE118" s="541" t="n">
        <v>21740.511</v>
      </c>
      <c r="BF118" s="541"/>
      <c r="BG118" s="541"/>
      <c r="BH118" s="541" t="n">
        <v>21740.511</v>
      </c>
      <c r="BI118" s="541"/>
      <c r="BJ118" s="541" t="n">
        <v>17950</v>
      </c>
      <c r="BK118" s="541" t="n">
        <v>39690.511</v>
      </c>
      <c r="BL118" s="541"/>
      <c r="BM118" s="541"/>
      <c r="BN118" s="541" t="n">
        <v>39690.511</v>
      </c>
      <c r="BO118" s="541"/>
      <c r="BP118" s="541"/>
      <c r="BQ118" s="541" t="n">
        <v>39690.511</v>
      </c>
      <c r="BR118" s="541"/>
      <c r="BS118" s="541"/>
      <c r="BT118" s="541" t="n">
        <v>39690.511</v>
      </c>
      <c r="BU118" s="541"/>
      <c r="BV118" s="541"/>
      <c r="BW118" s="541" t="n">
        <v>39690.511</v>
      </c>
      <c r="BX118" s="541"/>
      <c r="BY118" s="541"/>
      <c r="BZ118" s="541" t="n">
        <v>39690.511</v>
      </c>
      <c r="CA118" s="541"/>
      <c r="CB118" s="541"/>
      <c r="CC118" s="550" t="n">
        <v>39690.511</v>
      </c>
      <c r="CD118" s="320"/>
      <c r="CE118" s="611" t="n">
        <v>35242.3329316903</v>
      </c>
      <c r="CF118" s="612"/>
      <c r="CG118" s="612" t="n">
        <v>-10590.4707090324</v>
      </c>
      <c r="CH118" s="612"/>
      <c r="CI118" s="612" t="n">
        <v>-521.018507026291</v>
      </c>
      <c r="CJ118" s="613" t="b">
        <f aca="false">TRUE()</f>
        <v>1</v>
      </c>
      <c r="CK118" s="614" t="n">
        <v>-11111.4892160587</v>
      </c>
      <c r="CL118" s="614"/>
      <c r="CM118" s="614" t="n">
        <v>5359.24186054993</v>
      </c>
      <c r="CN118" s="614" t="n">
        <v>-5752.24735550875</v>
      </c>
      <c r="CO118" s="614"/>
      <c r="CP118" s="614" t="n">
        <v>-1066.85810029215</v>
      </c>
      <c r="CQ118" s="614" t="n">
        <v>-6819.1054558009</v>
      </c>
      <c r="CR118" s="612"/>
      <c r="CS118" s="611" t="n">
        <v>28423.2274758894</v>
      </c>
      <c r="CT118" s="320" t="s">
        <v>423</v>
      </c>
      <c r="CU118" s="611" t="n">
        <v>39690.511</v>
      </c>
      <c r="CV118" s="612"/>
      <c r="CW118" s="547" t="n">
        <v>0.88792842530272</v>
      </c>
      <c r="CX118" s="615" t="n">
        <v>0.716121479914667</v>
      </c>
      <c r="CY118" s="612"/>
      <c r="CZ118" s="579" t="n">
        <v>1</v>
      </c>
      <c r="DB118" s="581" t="n">
        <v>1</v>
      </c>
      <c r="DC118" s="582" t="n">
        <v>-0.11207157469728</v>
      </c>
      <c r="DG118" s="482" t="s">
        <v>422</v>
      </c>
    </row>
    <row r="119" s="610" customFormat="true" ht="12.75" hidden="false" customHeight="true" outlineLevel="0" collapsed="false">
      <c r="A119" s="788" t="s">
        <v>165</v>
      </c>
      <c r="B119" s="600"/>
      <c r="C119" s="789" t="n">
        <v>0</v>
      </c>
      <c r="D119" s="603" t="n">
        <v>0</v>
      </c>
      <c r="E119" s="603" t="n">
        <v>0</v>
      </c>
      <c r="F119" s="603" t="n">
        <v>0</v>
      </c>
      <c r="G119" s="603"/>
      <c r="H119" s="603"/>
      <c r="I119" s="603"/>
      <c r="J119" s="603" t="n">
        <v>0</v>
      </c>
      <c r="K119" s="603"/>
      <c r="L119" s="603"/>
      <c r="M119" s="603"/>
      <c r="N119" s="603" t="n">
        <v>0</v>
      </c>
      <c r="O119" s="603"/>
      <c r="P119" s="603"/>
      <c r="Q119" s="603" t="n">
        <v>0</v>
      </c>
      <c r="R119" s="603" t="n">
        <v>0</v>
      </c>
      <c r="S119" s="603"/>
      <c r="T119" s="603"/>
      <c r="U119" s="603" t="n">
        <v>0</v>
      </c>
      <c r="V119" s="603" t="n">
        <v>0</v>
      </c>
      <c r="W119" s="603"/>
      <c r="X119" s="603"/>
      <c r="Y119" s="603" t="n">
        <v>0</v>
      </c>
      <c r="Z119" s="603" t="n">
        <v>0</v>
      </c>
      <c r="AA119" s="603"/>
      <c r="AB119" s="603"/>
      <c r="AC119" s="603" t="n">
        <v>0</v>
      </c>
      <c r="AD119" s="603" t="n">
        <v>0</v>
      </c>
      <c r="AE119" s="603"/>
      <c r="AF119" s="603"/>
      <c r="AG119" s="603" t="n">
        <v>-62218.0300477881</v>
      </c>
      <c r="AH119" s="603" t="n">
        <v>-62218.0300477881</v>
      </c>
      <c r="AI119" s="603"/>
      <c r="AJ119" s="603"/>
      <c r="AK119" s="603" t="n">
        <v>-8150.55276594617</v>
      </c>
      <c r="AL119" s="603" t="n">
        <v>-70368.5828137343</v>
      </c>
      <c r="AM119" s="603"/>
      <c r="AN119" s="603"/>
      <c r="AO119" s="603" t="n">
        <v>-41541.77086703</v>
      </c>
      <c r="AP119" s="603" t="n">
        <v>-111910.353680764</v>
      </c>
      <c r="AQ119" s="603"/>
      <c r="AR119" s="603"/>
      <c r="AS119" s="603" t="n">
        <v>-12347.3340238918</v>
      </c>
      <c r="AT119" s="604" t="n">
        <v>-124257.687704656</v>
      </c>
      <c r="AU119" s="608"/>
      <c r="AV119" s="789" t="n">
        <v>0</v>
      </c>
      <c r="AW119" s="603" t="n">
        <v>0</v>
      </c>
      <c r="AX119" s="603" t="n">
        <v>132992.706</v>
      </c>
      <c r="AY119" s="603" t="n">
        <v>132992.706</v>
      </c>
      <c r="AZ119" s="603"/>
      <c r="BA119" s="603"/>
      <c r="BB119" s="603" t="n">
        <v>132992.706</v>
      </c>
      <c r="BC119" s="603"/>
      <c r="BD119" s="603"/>
      <c r="BE119" s="603" t="n">
        <v>132992.706</v>
      </c>
      <c r="BF119" s="603"/>
      <c r="BG119" s="603"/>
      <c r="BH119" s="603" t="n">
        <v>132992.706</v>
      </c>
      <c r="BI119" s="603"/>
      <c r="BJ119" s="603" t="n">
        <v>28688</v>
      </c>
      <c r="BK119" s="603" t="n">
        <v>161680.706</v>
      </c>
      <c r="BL119" s="603"/>
      <c r="BM119" s="603"/>
      <c r="BN119" s="603" t="n">
        <v>161680.706</v>
      </c>
      <c r="BO119" s="603"/>
      <c r="BP119" s="603"/>
      <c r="BQ119" s="603" t="n">
        <v>161680.706</v>
      </c>
      <c r="BR119" s="603"/>
      <c r="BS119" s="603"/>
      <c r="BT119" s="603" t="n">
        <v>161680.706</v>
      </c>
      <c r="BU119" s="603"/>
      <c r="BV119" s="603"/>
      <c r="BW119" s="603" t="n">
        <v>161680.706</v>
      </c>
      <c r="BX119" s="603"/>
      <c r="BY119" s="603"/>
      <c r="BZ119" s="603" t="n">
        <v>161680.706</v>
      </c>
      <c r="CA119" s="603"/>
      <c r="CB119" s="603"/>
      <c r="CC119" s="604" t="n">
        <v>161680.706</v>
      </c>
      <c r="CD119" s="608"/>
      <c r="CE119" s="607" t="n">
        <v>37423.018295344</v>
      </c>
      <c r="CF119" s="320"/>
      <c r="CG119" s="320" t="n">
        <v>6476.27904778808</v>
      </c>
      <c r="CH119" s="320"/>
      <c r="CI119" s="320" t="n">
        <v>-6653.6321035976</v>
      </c>
      <c r="CJ119" s="553" t="b">
        <f aca="false">TRUE()</f>
        <v>1</v>
      </c>
      <c r="CK119" s="608" t="n">
        <v>-177.353055809519</v>
      </c>
      <c r="CL119" s="608"/>
      <c r="CM119" s="608" t="n">
        <v>3087.00073657372</v>
      </c>
      <c r="CN119" s="608" t="n">
        <v>2909.6476807642</v>
      </c>
      <c r="CO119" s="608"/>
      <c r="CP119" s="608" t="n">
        <v>926.214023891823</v>
      </c>
      <c r="CQ119" s="608" t="n">
        <v>3835.86170465603</v>
      </c>
      <c r="CR119" s="320"/>
      <c r="CS119" s="607" t="n">
        <v>41258.88</v>
      </c>
      <c r="CT119" s="320" t="s">
        <v>429</v>
      </c>
      <c r="CU119" s="607" t="n">
        <v>161680.706</v>
      </c>
      <c r="CV119" s="320"/>
      <c r="CW119" s="547" t="n">
        <v>0.231462486905172</v>
      </c>
      <c r="CX119" s="609" t="n">
        <v>0.255187406220257</v>
      </c>
      <c r="CY119" s="320"/>
      <c r="CZ119" s="579" t="n">
        <v>1</v>
      </c>
      <c r="DB119" s="581" t="n">
        <v>0.62</v>
      </c>
      <c r="DC119" s="582" t="n">
        <v>-0.388537513094828</v>
      </c>
      <c r="DD119" s="482"/>
      <c r="DE119" s="482"/>
      <c r="DF119" s="482"/>
      <c r="DG119" s="482" t="s">
        <v>422</v>
      </c>
      <c r="DH119" s="482"/>
      <c r="DI119" s="482"/>
      <c r="DJ119" s="482"/>
    </row>
    <row r="120" s="798" customFormat="true" ht="12.75" hidden="false" customHeight="true" outlineLevel="0" collapsed="false">
      <c r="A120" s="790" t="s">
        <v>166</v>
      </c>
      <c r="B120" s="791"/>
      <c r="C120" s="792" t="n">
        <v>0</v>
      </c>
      <c r="D120" s="793" t="n">
        <v>0</v>
      </c>
      <c r="E120" s="793" t="n">
        <v>0</v>
      </c>
      <c r="F120" s="793" t="n">
        <v>0</v>
      </c>
      <c r="G120" s="793"/>
      <c r="H120" s="793"/>
      <c r="I120" s="793"/>
      <c r="J120" s="793" t="n">
        <v>0</v>
      </c>
      <c r="K120" s="793"/>
      <c r="L120" s="793"/>
      <c r="M120" s="793"/>
      <c r="N120" s="793" t="n">
        <v>0</v>
      </c>
      <c r="O120" s="793"/>
      <c r="P120" s="793"/>
      <c r="Q120" s="793" t="n">
        <v>0</v>
      </c>
      <c r="R120" s="793" t="n">
        <v>0</v>
      </c>
      <c r="S120" s="793"/>
      <c r="T120" s="793"/>
      <c r="U120" s="793" t="n">
        <v>0</v>
      </c>
      <c r="V120" s="793" t="n">
        <v>0</v>
      </c>
      <c r="W120" s="793"/>
      <c r="X120" s="793"/>
      <c r="Y120" s="793" t="n">
        <v>0</v>
      </c>
      <c r="Z120" s="793" t="n">
        <v>0</v>
      </c>
      <c r="AA120" s="793"/>
      <c r="AB120" s="793"/>
      <c r="AC120" s="793" t="n">
        <v>-12169.6478626046</v>
      </c>
      <c r="AD120" s="793" t="n">
        <v>-12169.6478626046</v>
      </c>
      <c r="AE120" s="793"/>
      <c r="AF120" s="793"/>
      <c r="AG120" s="793" t="n">
        <v>-4688.54784724584</v>
      </c>
      <c r="AH120" s="793" t="n">
        <v>-16858.1957098504</v>
      </c>
      <c r="AI120" s="793"/>
      <c r="AJ120" s="793"/>
      <c r="AK120" s="793" t="n">
        <v>-230.582145011827</v>
      </c>
      <c r="AL120" s="793" t="n">
        <v>-17088.7778548622</v>
      </c>
      <c r="AM120" s="793"/>
      <c r="AN120" s="793"/>
      <c r="AO120" s="793"/>
      <c r="AP120" s="793" t="n">
        <v>-17088.7778548622</v>
      </c>
      <c r="AQ120" s="793"/>
      <c r="AR120" s="793"/>
      <c r="AS120" s="793" t="n">
        <v>-1.45168793652672E-006</v>
      </c>
      <c r="AT120" s="794" t="n">
        <v>-17088.7778563139</v>
      </c>
      <c r="AU120" s="795"/>
      <c r="AV120" s="792" t="n">
        <v>0</v>
      </c>
      <c r="AW120" s="793" t="n">
        <v>0</v>
      </c>
      <c r="AX120" s="793" t="n">
        <v>15915.528</v>
      </c>
      <c r="AY120" s="793" t="n">
        <v>15915.528</v>
      </c>
      <c r="AZ120" s="793"/>
      <c r="BA120" s="793"/>
      <c r="BB120" s="793" t="n">
        <v>15915.528</v>
      </c>
      <c r="BC120" s="793"/>
      <c r="BD120" s="793" t="n">
        <v>2072</v>
      </c>
      <c r="BE120" s="793" t="n">
        <v>17987.528</v>
      </c>
      <c r="BF120" s="793"/>
      <c r="BG120" s="793"/>
      <c r="BH120" s="793" t="n">
        <v>17987.528</v>
      </c>
      <c r="BI120" s="793"/>
      <c r="BJ120" s="793"/>
      <c r="BK120" s="793" t="n">
        <v>17987.528</v>
      </c>
      <c r="BL120" s="793"/>
      <c r="BM120" s="793"/>
      <c r="BN120" s="793" t="n">
        <v>17987.528</v>
      </c>
      <c r="BO120" s="793"/>
      <c r="BP120" s="793"/>
      <c r="BQ120" s="793" t="n">
        <v>17987.528</v>
      </c>
      <c r="BR120" s="793"/>
      <c r="BS120" s="793"/>
      <c r="BT120" s="793" t="n">
        <v>17987.528</v>
      </c>
      <c r="BU120" s="793"/>
      <c r="BV120" s="793"/>
      <c r="BW120" s="793" t="n">
        <v>17987.528</v>
      </c>
      <c r="BX120" s="793"/>
      <c r="BY120" s="793"/>
      <c r="BZ120" s="793" t="n">
        <v>17987.528</v>
      </c>
      <c r="CA120" s="793"/>
      <c r="CB120" s="793"/>
      <c r="CC120" s="794" t="n">
        <v>17987.528</v>
      </c>
      <c r="CD120" s="795"/>
      <c r="CE120" s="796" t="n">
        <v>898.750143686069</v>
      </c>
      <c r="CF120" s="320"/>
      <c r="CG120" s="320" t="n">
        <v>33.6702098504151</v>
      </c>
      <c r="CH120" s="320"/>
      <c r="CI120" s="320" t="n">
        <v>-26.8156264748711</v>
      </c>
      <c r="CJ120" s="553" t="b">
        <f aca="false">TRUE()</f>
        <v>1</v>
      </c>
      <c r="CK120" s="795" t="n">
        <v>6.85458337554401</v>
      </c>
      <c r="CL120" s="795"/>
      <c r="CM120" s="795" t="n">
        <v>42.6352714866985</v>
      </c>
      <c r="CN120" s="795" t="n">
        <v>49.4898548622426</v>
      </c>
      <c r="CO120" s="795"/>
      <c r="CP120" s="795" t="n">
        <v>36.7200014516882</v>
      </c>
      <c r="CQ120" s="795" t="n">
        <v>86.2098563139307</v>
      </c>
      <c r="CR120" s="320"/>
      <c r="CS120" s="796" t="n">
        <v>984.96</v>
      </c>
      <c r="CT120" s="320" t="s">
        <v>429</v>
      </c>
      <c r="CU120" s="796" t="n">
        <v>17987.528</v>
      </c>
      <c r="CV120" s="320"/>
      <c r="CW120" s="547" t="n">
        <v>0.049965183858842</v>
      </c>
      <c r="CX120" s="797" t="n">
        <v>0.0547579411690144</v>
      </c>
      <c r="CY120" s="320"/>
      <c r="CZ120" s="579" t="n">
        <v>1</v>
      </c>
      <c r="DB120" s="581" t="n">
        <v>0.06</v>
      </c>
      <c r="DC120" s="582" t="n">
        <v>-0.010034816141158</v>
      </c>
      <c r="DD120" s="482"/>
      <c r="DE120" s="482"/>
      <c r="DF120" s="482"/>
      <c r="DG120" s="482" t="s">
        <v>422</v>
      </c>
      <c r="DH120" s="482"/>
      <c r="DI120" s="482"/>
      <c r="DJ120" s="482"/>
    </row>
    <row r="121" s="755" customFormat="true" ht="12.75" hidden="false" customHeight="true" outlineLevel="0" collapsed="false">
      <c r="A121" s="747" t="s">
        <v>174</v>
      </c>
      <c r="B121" s="748"/>
      <c r="C121" s="749"/>
      <c r="D121" s="750"/>
      <c r="E121" s="750"/>
      <c r="F121" s="750"/>
      <c r="G121" s="750"/>
      <c r="H121" s="750"/>
      <c r="I121" s="750"/>
      <c r="J121" s="750"/>
      <c r="K121" s="750"/>
      <c r="L121" s="750"/>
      <c r="M121" s="750"/>
      <c r="N121" s="750"/>
      <c r="O121" s="750"/>
      <c r="P121" s="750"/>
      <c r="Q121" s="750" t="n">
        <v>0</v>
      </c>
      <c r="R121" s="750"/>
      <c r="S121" s="750"/>
      <c r="T121" s="750"/>
      <c r="U121" s="750" t="n">
        <v>0</v>
      </c>
      <c r="V121" s="750"/>
      <c r="W121" s="750"/>
      <c r="X121" s="750"/>
      <c r="Y121" s="750" t="n">
        <v>0</v>
      </c>
      <c r="Z121" s="750"/>
      <c r="AA121" s="750"/>
      <c r="AB121" s="750"/>
      <c r="AC121" s="750" t="n">
        <v>0</v>
      </c>
      <c r="AD121" s="750" t="n">
        <v>0</v>
      </c>
      <c r="AE121" s="750"/>
      <c r="AF121" s="750"/>
      <c r="AG121" s="750" t="n">
        <v>-2652.12712422605</v>
      </c>
      <c r="AH121" s="750" t="n">
        <v>-2652.12712422605</v>
      </c>
      <c r="AI121" s="750"/>
      <c r="AJ121" s="750"/>
      <c r="AK121" s="750" t="n">
        <v>-9150.50750334077</v>
      </c>
      <c r="AL121" s="750" t="n">
        <v>-11802.6346275668</v>
      </c>
      <c r="AM121" s="750"/>
      <c r="AN121" s="750"/>
      <c r="AO121" s="750" t="n">
        <v>-7480.57719474576</v>
      </c>
      <c r="AP121" s="750" t="n">
        <v>-19283.2118223126</v>
      </c>
      <c r="AQ121" s="750"/>
      <c r="AR121" s="750"/>
      <c r="AS121" s="750"/>
      <c r="AT121" s="751" t="n">
        <v>-19283.2118223126</v>
      </c>
      <c r="AU121" s="752"/>
      <c r="AV121" s="749"/>
      <c r="AW121" s="750"/>
      <c r="AX121" s="750"/>
      <c r="AY121" s="750"/>
      <c r="AZ121" s="750"/>
      <c r="BA121" s="750" t="n">
        <v>14100</v>
      </c>
      <c r="BB121" s="750" t="n">
        <v>14100</v>
      </c>
      <c r="BC121" s="750"/>
      <c r="BD121" s="750"/>
      <c r="BE121" s="750" t="n">
        <v>14100</v>
      </c>
      <c r="BF121" s="750"/>
      <c r="BG121" s="750" t="n">
        <v>7719</v>
      </c>
      <c r="BH121" s="750" t="n">
        <v>21819</v>
      </c>
      <c r="BI121" s="750"/>
      <c r="BJ121" s="750" t="n">
        <v>2462</v>
      </c>
      <c r="BK121" s="750" t="n">
        <v>24281</v>
      </c>
      <c r="BL121" s="750"/>
      <c r="BM121" s="750"/>
      <c r="BN121" s="750" t="n">
        <v>24281</v>
      </c>
      <c r="BO121" s="750"/>
      <c r="BP121" s="750"/>
      <c r="BQ121" s="750" t="n">
        <v>24281</v>
      </c>
      <c r="BR121" s="750"/>
      <c r="BS121" s="750"/>
      <c r="BT121" s="750" t="n">
        <v>24281</v>
      </c>
      <c r="BU121" s="750"/>
      <c r="BV121" s="750"/>
      <c r="BW121" s="750" t="n">
        <v>24281</v>
      </c>
      <c r="BX121" s="750"/>
      <c r="BY121" s="750" t="n">
        <v>17684.784</v>
      </c>
      <c r="BZ121" s="750" t="n">
        <v>41965.784</v>
      </c>
      <c r="CA121" s="750"/>
      <c r="CB121" s="750"/>
      <c r="CC121" s="751" t="n">
        <v>41965.784</v>
      </c>
      <c r="CD121" s="752"/>
      <c r="CE121" s="753" t="n">
        <v>22682.5721776874</v>
      </c>
      <c r="CF121" s="320"/>
      <c r="CG121" s="320" t="n">
        <v>503.149919320879</v>
      </c>
      <c r="CH121" s="320"/>
      <c r="CI121" s="320" t="n">
        <v>-1018.30004813844</v>
      </c>
      <c r="CJ121" s="553" t="b">
        <f aca="false">TRUE()</f>
        <v>1</v>
      </c>
      <c r="CK121" s="752" t="n">
        <v>-515.150128817565</v>
      </c>
      <c r="CL121" s="752"/>
      <c r="CM121" s="752" t="n">
        <v>1465.41520190674</v>
      </c>
      <c r="CN121" s="752" t="n">
        <v>950.265073089177</v>
      </c>
      <c r="CO121" s="752"/>
      <c r="CP121" s="752" t="n">
        <v>915.166818367204</v>
      </c>
      <c r="CQ121" s="752" t="n">
        <v>1865.43189145638</v>
      </c>
      <c r="CR121" s="320"/>
      <c r="CS121" s="753" t="n">
        <v>24548.0040691438</v>
      </c>
      <c r="CT121" s="320" t="s">
        <v>423</v>
      </c>
      <c r="CU121" s="753" t="n">
        <v>24281</v>
      </c>
      <c r="CV121" s="320"/>
      <c r="CW121" s="547" t="n">
        <v>0.540501570939016</v>
      </c>
      <c r="CX121" s="754" t="n">
        <v>0.58495282893187</v>
      </c>
      <c r="CY121" s="320"/>
      <c r="CZ121" s="579" t="n">
        <v>1</v>
      </c>
      <c r="DB121" s="581" t="n">
        <v>0.89</v>
      </c>
      <c r="DC121" s="582" t="n">
        <v>-0.349498429060984</v>
      </c>
      <c r="DD121" s="482"/>
      <c r="DE121" s="482"/>
      <c r="DF121" s="482"/>
      <c r="DG121" s="482" t="s">
        <v>422</v>
      </c>
      <c r="DH121" s="482"/>
      <c r="DI121" s="482"/>
      <c r="DJ121" s="482"/>
    </row>
    <row r="122" customFormat="false" ht="12.75" hidden="false" customHeight="true" outlineLevel="0" collapsed="false">
      <c r="A122" s="481" t="s">
        <v>179</v>
      </c>
      <c r="C122" s="549"/>
      <c r="D122" s="541"/>
      <c r="E122" s="541"/>
      <c r="F122" s="541"/>
      <c r="G122" s="541"/>
      <c r="H122" s="541"/>
      <c r="I122" s="541"/>
      <c r="J122" s="541"/>
      <c r="K122" s="541"/>
      <c r="L122" s="541"/>
      <c r="M122" s="541"/>
      <c r="N122" s="541"/>
      <c r="O122" s="541"/>
      <c r="P122" s="541"/>
      <c r="Q122" s="541" t="n">
        <v>0</v>
      </c>
      <c r="R122" s="541"/>
      <c r="S122" s="541"/>
      <c r="T122" s="541"/>
      <c r="U122" s="541" t="n">
        <v>0</v>
      </c>
      <c r="V122" s="541"/>
      <c r="W122" s="541"/>
      <c r="X122" s="541"/>
      <c r="Y122" s="541" t="n">
        <v>0</v>
      </c>
      <c r="Z122" s="541"/>
      <c r="AA122" s="541"/>
      <c r="AB122" s="541"/>
      <c r="AC122" s="541" t="n">
        <v>0</v>
      </c>
      <c r="AD122" s="541" t="n">
        <v>0</v>
      </c>
      <c r="AE122" s="541"/>
      <c r="AF122" s="541"/>
      <c r="AG122" s="541" t="n">
        <v>0</v>
      </c>
      <c r="AH122" s="541" t="n">
        <v>0</v>
      </c>
      <c r="AI122" s="541"/>
      <c r="AJ122" s="541"/>
      <c r="AK122" s="541" t="n">
        <v>-2776.67805665503</v>
      </c>
      <c r="AL122" s="541" t="n">
        <v>-2776.67805665503</v>
      </c>
      <c r="AM122" s="541"/>
      <c r="AN122" s="541"/>
      <c r="AO122" s="541" t="n">
        <v>-4026.59239512577</v>
      </c>
      <c r="AP122" s="541" t="n">
        <v>-6803.27045178081</v>
      </c>
      <c r="AQ122" s="541"/>
      <c r="AR122" s="541"/>
      <c r="AS122" s="541" t="n">
        <v>0</v>
      </c>
      <c r="AT122" s="550" t="n">
        <v>-6803.27045178081</v>
      </c>
      <c r="AU122" s="320"/>
      <c r="AV122" s="549"/>
      <c r="AW122" s="541"/>
      <c r="AX122" s="541"/>
      <c r="AY122" s="541"/>
      <c r="AZ122" s="541"/>
      <c r="BA122" s="541"/>
      <c r="BB122" s="541"/>
      <c r="BC122" s="541"/>
      <c r="BD122" s="541" t="n">
        <v>4414.5</v>
      </c>
      <c r="BE122" s="541" t="n">
        <v>4414.5</v>
      </c>
      <c r="BF122" s="541"/>
      <c r="BG122" s="541" t="n">
        <v>0</v>
      </c>
      <c r="BH122" s="541" t="n">
        <v>4414.5</v>
      </c>
      <c r="BI122" s="541"/>
      <c r="BJ122" s="541"/>
      <c r="BK122" s="541" t="n">
        <v>4414.5</v>
      </c>
      <c r="BL122" s="541"/>
      <c r="BM122" s="541"/>
      <c r="BN122" s="541" t="n">
        <v>4414.5</v>
      </c>
      <c r="BO122" s="541"/>
      <c r="BP122" s="541"/>
      <c r="BQ122" s="541" t="n">
        <v>4414.5</v>
      </c>
      <c r="BR122" s="541"/>
      <c r="BS122" s="541"/>
      <c r="BT122" s="541" t="n">
        <v>4414.5</v>
      </c>
      <c r="BU122" s="541"/>
      <c r="BV122" s="541"/>
      <c r="BW122" s="541" t="n">
        <v>4414.5</v>
      </c>
      <c r="BX122" s="541"/>
      <c r="BY122" s="541" t="n">
        <v>2741.85</v>
      </c>
      <c r="BZ122" s="541" t="n">
        <v>7156.35</v>
      </c>
      <c r="CA122" s="541"/>
      <c r="CB122" s="541"/>
      <c r="CC122" s="550" t="n">
        <v>7156.35</v>
      </c>
      <c r="CD122" s="320"/>
      <c r="CE122" s="611" t="n">
        <v>353.079548219193</v>
      </c>
      <c r="CF122" s="612"/>
      <c r="CG122" s="612" t="n">
        <v>131.7825</v>
      </c>
      <c r="CH122" s="612"/>
      <c r="CI122" s="612" t="n">
        <v>-198.207364822357</v>
      </c>
      <c r="CJ122" s="613" t="b">
        <f aca="false">TRUE()</f>
        <v>1</v>
      </c>
      <c r="CK122" s="614" t="n">
        <v>-66.4248648223576</v>
      </c>
      <c r="CL122" s="614"/>
      <c r="CM122" s="614" t="n">
        <v>134.785316603164</v>
      </c>
      <c r="CN122" s="614" t="n">
        <v>68.3604517808067</v>
      </c>
      <c r="CO122" s="614"/>
      <c r="CP122" s="614" t="n">
        <v>16.32</v>
      </c>
      <c r="CQ122" s="614" t="n">
        <v>84.6804517808067</v>
      </c>
      <c r="CR122" s="612"/>
      <c r="CS122" s="611" t="n">
        <v>437.76</v>
      </c>
      <c r="CT122" s="320" t="s">
        <v>429</v>
      </c>
      <c r="CU122" s="611" t="n">
        <v>4414.5</v>
      </c>
      <c r="CV122" s="612"/>
      <c r="CW122" s="547" t="n">
        <v>0.0493379373869631</v>
      </c>
      <c r="CX122" s="615" t="n">
        <v>0.0611708482676225</v>
      </c>
      <c r="CY122" s="612"/>
      <c r="CZ122" s="579" t="n">
        <v>1</v>
      </c>
      <c r="DB122" s="581" t="n">
        <v>1</v>
      </c>
      <c r="DC122" s="582" t="n">
        <v>-0.950662062613037</v>
      </c>
      <c r="DG122" s="482" t="s">
        <v>422</v>
      </c>
    </row>
    <row r="123" s="631" customFormat="true" ht="12.75" hidden="false" customHeight="true" outlineLevel="0" collapsed="false">
      <c r="A123" s="617" t="s">
        <v>169</v>
      </c>
      <c r="B123" s="618"/>
      <c r="C123" s="619" t="n">
        <v>0</v>
      </c>
      <c r="D123" s="620" t="n">
        <v>0</v>
      </c>
      <c r="E123" s="620" t="n">
        <v>0</v>
      </c>
      <c r="F123" s="620" t="n">
        <v>0</v>
      </c>
      <c r="G123" s="620" t="n">
        <v>0</v>
      </c>
      <c r="H123" s="620" t="n">
        <v>0</v>
      </c>
      <c r="I123" s="620" t="n">
        <v>0</v>
      </c>
      <c r="J123" s="620" t="n">
        <v>0</v>
      </c>
      <c r="K123" s="620" t="n">
        <v>0</v>
      </c>
      <c r="L123" s="620" t="n">
        <v>0</v>
      </c>
      <c r="M123" s="620" t="n">
        <v>58922.4269778785</v>
      </c>
      <c r="N123" s="620" t="n">
        <v>58922.4269778785</v>
      </c>
      <c r="O123" s="620" t="n">
        <v>0</v>
      </c>
      <c r="P123" s="620" t="n">
        <v>0</v>
      </c>
      <c r="Q123" s="620" t="n">
        <v>-36805.4683929523</v>
      </c>
      <c r="R123" s="620" t="n">
        <v>22116.9585849261</v>
      </c>
      <c r="S123" s="620" t="n">
        <v>0</v>
      </c>
      <c r="T123" s="620" t="n">
        <v>0</v>
      </c>
      <c r="U123" s="620"/>
      <c r="V123" s="620" t="n">
        <v>22116.9585849261</v>
      </c>
      <c r="W123" s="620" t="n">
        <v>0</v>
      </c>
      <c r="X123" s="620" t="n">
        <v>0</v>
      </c>
      <c r="Y123" s="809" t="n">
        <v>0</v>
      </c>
      <c r="Z123" s="809" t="n">
        <v>22116.9585849261</v>
      </c>
      <c r="AA123" s="620" t="n">
        <v>0</v>
      </c>
      <c r="AB123" s="620" t="n">
        <v>0</v>
      </c>
      <c r="AC123" s="809" t="n">
        <v>0</v>
      </c>
      <c r="AD123" s="620" t="n">
        <v>22116.9585849261</v>
      </c>
      <c r="AE123" s="620" t="n">
        <v>0</v>
      </c>
      <c r="AF123" s="620" t="n">
        <v>0</v>
      </c>
      <c r="AG123" s="809" t="n">
        <v>-38481.0755098665</v>
      </c>
      <c r="AH123" s="620" t="n">
        <v>-16364.1169249404</v>
      </c>
      <c r="AI123" s="620" t="n">
        <v>0</v>
      </c>
      <c r="AJ123" s="620" t="n">
        <v>0</v>
      </c>
      <c r="AK123" s="809" t="n">
        <v>-14655.6561377228</v>
      </c>
      <c r="AL123" s="620" t="n">
        <v>-31019.7730626631</v>
      </c>
      <c r="AM123" s="620" t="n">
        <v>0</v>
      </c>
      <c r="AN123" s="620" t="n">
        <v>0</v>
      </c>
      <c r="AO123" s="809"/>
      <c r="AP123" s="809" t="n">
        <v>-31019.7730626631</v>
      </c>
      <c r="AQ123" s="620"/>
      <c r="AR123" s="620"/>
      <c r="AS123" s="809"/>
      <c r="AT123" s="810" t="n">
        <v>-31019.7730626631</v>
      </c>
      <c r="AU123" s="799"/>
      <c r="AV123" s="619" t="n">
        <v>0</v>
      </c>
      <c r="AW123" s="620" t="n">
        <v>0</v>
      </c>
      <c r="AX123" s="620" t="n">
        <v>0</v>
      </c>
      <c r="AY123" s="620" t="n">
        <v>0</v>
      </c>
      <c r="AZ123" s="620" t="n">
        <v>0</v>
      </c>
      <c r="BA123" s="620" t="n">
        <v>74394</v>
      </c>
      <c r="BB123" s="620" t="n">
        <v>74394</v>
      </c>
      <c r="BC123" s="620" t="n">
        <v>0</v>
      </c>
      <c r="BD123" s="620" t="n">
        <v>6373.5</v>
      </c>
      <c r="BE123" s="620" t="n">
        <v>80767.5</v>
      </c>
      <c r="BF123" s="620" t="n">
        <v>0</v>
      </c>
      <c r="BG123" s="620"/>
      <c r="BH123" s="620" t="n">
        <v>80767.5</v>
      </c>
      <c r="BI123" s="620" t="n">
        <v>0</v>
      </c>
      <c r="BJ123" s="620" t="n">
        <v>3240</v>
      </c>
      <c r="BK123" s="620" t="n">
        <v>84007.5</v>
      </c>
      <c r="BL123" s="620" t="n">
        <v>0</v>
      </c>
      <c r="BM123" s="620"/>
      <c r="BN123" s="620" t="n">
        <v>84007.5</v>
      </c>
      <c r="BO123" s="620" t="n">
        <v>0</v>
      </c>
      <c r="BP123" s="620"/>
      <c r="BQ123" s="620" t="n">
        <v>84007.5</v>
      </c>
      <c r="BR123" s="620" t="n">
        <v>0</v>
      </c>
      <c r="BS123" s="620"/>
      <c r="BT123" s="620" t="n">
        <v>84007.5</v>
      </c>
      <c r="BU123" s="620" t="n">
        <v>0</v>
      </c>
      <c r="BV123" s="620"/>
      <c r="BW123" s="620" t="n">
        <v>84007.5</v>
      </c>
      <c r="BX123" s="620" t="n">
        <v>0</v>
      </c>
      <c r="BY123" s="620"/>
      <c r="BZ123" s="620" t="n">
        <v>84007.5</v>
      </c>
      <c r="CA123" s="620"/>
      <c r="CB123" s="620"/>
      <c r="CC123" s="621" t="n">
        <v>84007.5</v>
      </c>
      <c r="CD123" s="799"/>
      <c r="CE123" s="811" t="n">
        <v>52987.7269373369</v>
      </c>
      <c r="CF123" s="612"/>
      <c r="CG123" s="612" t="n">
        <v>4650.04803412602</v>
      </c>
      <c r="CH123" s="612"/>
      <c r="CI123" s="612" t="n">
        <v>-4578.76189970158</v>
      </c>
      <c r="CJ123" s="613" t="b">
        <f aca="false">TRUE()</f>
        <v>1</v>
      </c>
      <c r="CK123" s="812" t="n">
        <v>71.2861344244331</v>
      </c>
      <c r="CL123" s="812"/>
      <c r="CM123" s="812" t="n">
        <v>3374.43753636278</v>
      </c>
      <c r="CN123" s="812" t="n">
        <v>3445.72367078721</v>
      </c>
      <c r="CO123" s="812"/>
      <c r="CP123" s="812" t="n">
        <v>2185.35002354923</v>
      </c>
      <c r="CQ123" s="812" t="n">
        <v>5631.07369433644</v>
      </c>
      <c r="CR123" s="612"/>
      <c r="CS123" s="811" t="n">
        <v>58618.8006316733</v>
      </c>
      <c r="CT123" s="320" t="s">
        <v>423</v>
      </c>
      <c r="CU123" s="811" t="n">
        <v>106124.458584926</v>
      </c>
      <c r="CV123" s="612"/>
      <c r="CW123" s="547" t="n">
        <v>0.630749956103168</v>
      </c>
      <c r="CX123" s="813" t="n">
        <v>0.697780562826811</v>
      </c>
      <c r="CY123" s="612"/>
      <c r="CZ123" s="579" t="n">
        <v>1.26327361943786</v>
      </c>
      <c r="DB123" s="581" t="n">
        <v>0.82</v>
      </c>
      <c r="DC123" s="582" t="n">
        <v>-0.189250043896832</v>
      </c>
      <c r="DD123" s="482"/>
      <c r="DE123" s="482"/>
      <c r="DF123" s="482"/>
      <c r="DG123" s="482" t="s">
        <v>422</v>
      </c>
      <c r="DH123" s="482"/>
      <c r="DI123" s="482"/>
      <c r="DJ123" s="482"/>
    </row>
    <row r="124" s="798" customFormat="true" ht="12.75" hidden="false" customHeight="true" outlineLevel="0" collapsed="false">
      <c r="A124" s="814" t="s">
        <v>175</v>
      </c>
      <c r="B124" s="791"/>
      <c r="C124" s="792" t="n">
        <v>0</v>
      </c>
      <c r="D124" s="793" t="n">
        <v>0</v>
      </c>
      <c r="E124" s="793" t="n">
        <v>0</v>
      </c>
      <c r="F124" s="793" t="n">
        <v>0</v>
      </c>
      <c r="G124" s="815" t="n">
        <v>0</v>
      </c>
      <c r="H124" s="793" t="n">
        <v>0</v>
      </c>
      <c r="I124" s="793" t="n">
        <v>0</v>
      </c>
      <c r="J124" s="793" t="n">
        <v>0</v>
      </c>
      <c r="K124" s="793" t="n">
        <v>0</v>
      </c>
      <c r="L124" s="793" t="n">
        <v>0</v>
      </c>
      <c r="M124" s="793" t="n">
        <v>0</v>
      </c>
      <c r="N124" s="793" t="n">
        <v>0</v>
      </c>
      <c r="O124" s="793" t="n">
        <v>0</v>
      </c>
      <c r="P124" s="793" t="n">
        <v>0</v>
      </c>
      <c r="Q124" s="793" t="n">
        <v>0</v>
      </c>
      <c r="R124" s="793" t="n">
        <v>0</v>
      </c>
      <c r="S124" s="793" t="n">
        <v>0</v>
      </c>
      <c r="T124" s="793" t="n">
        <v>0</v>
      </c>
      <c r="U124" s="793" t="n">
        <v>0</v>
      </c>
      <c r="V124" s="793" t="n">
        <v>0</v>
      </c>
      <c r="W124" s="793" t="n">
        <v>0</v>
      </c>
      <c r="X124" s="793" t="n">
        <v>0</v>
      </c>
      <c r="Y124" s="793" t="n">
        <v>0</v>
      </c>
      <c r="Z124" s="793" t="n">
        <v>0</v>
      </c>
      <c r="AA124" s="793" t="n">
        <v>0</v>
      </c>
      <c r="AB124" s="793" t="n">
        <v>0</v>
      </c>
      <c r="AC124" s="793" t="n">
        <v>0</v>
      </c>
      <c r="AD124" s="793" t="n">
        <v>0</v>
      </c>
      <c r="AE124" s="793" t="n">
        <v>0</v>
      </c>
      <c r="AF124" s="793" t="n">
        <v>0</v>
      </c>
      <c r="AG124" s="793" t="n">
        <v>-25694.4766774259</v>
      </c>
      <c r="AH124" s="793" t="n">
        <v>-25694.4766774259</v>
      </c>
      <c r="AI124" s="793" t="n">
        <v>0</v>
      </c>
      <c r="AJ124" s="793" t="n">
        <v>0</v>
      </c>
      <c r="AK124" s="793" t="n">
        <v>-13683.929710438</v>
      </c>
      <c r="AL124" s="793" t="n">
        <v>-39378.406387864</v>
      </c>
      <c r="AM124" s="793" t="n">
        <v>0</v>
      </c>
      <c r="AN124" s="793" t="n">
        <v>0</v>
      </c>
      <c r="AO124" s="793"/>
      <c r="AP124" s="793" t="n">
        <v>-39378.406387864</v>
      </c>
      <c r="AQ124" s="793"/>
      <c r="AR124" s="793"/>
      <c r="AS124" s="793"/>
      <c r="AT124" s="794" t="n">
        <v>-39378.406387864</v>
      </c>
      <c r="AU124" s="816"/>
      <c r="AV124" s="792" t="n">
        <v>0</v>
      </c>
      <c r="AW124" s="793" t="n">
        <v>0</v>
      </c>
      <c r="AX124" s="793" t="n">
        <v>0</v>
      </c>
      <c r="AY124" s="793" t="n">
        <v>0</v>
      </c>
      <c r="AZ124" s="793" t="n">
        <v>0</v>
      </c>
      <c r="BA124" s="793" t="n">
        <v>0</v>
      </c>
      <c r="BB124" s="793" t="n">
        <v>0</v>
      </c>
      <c r="BC124" s="793" t="n">
        <v>0</v>
      </c>
      <c r="BD124" s="793" t="n">
        <v>92508</v>
      </c>
      <c r="BE124" s="793" t="n">
        <v>92508</v>
      </c>
      <c r="BF124" s="793" t="n">
        <v>0</v>
      </c>
      <c r="BG124" s="793" t="n">
        <v>0</v>
      </c>
      <c r="BH124" s="793" t="n">
        <v>92508</v>
      </c>
      <c r="BI124" s="793" t="n">
        <v>0</v>
      </c>
      <c r="BJ124" s="793" t="n">
        <v>20780</v>
      </c>
      <c r="BK124" s="793" t="n">
        <v>113288</v>
      </c>
      <c r="BL124" s="793" t="n">
        <v>0</v>
      </c>
      <c r="BM124" s="793" t="n">
        <v>27112.68</v>
      </c>
      <c r="BN124" s="793" t="n">
        <v>140400.68</v>
      </c>
      <c r="BO124" s="793" t="n">
        <v>0</v>
      </c>
      <c r="BP124" s="793" t="n">
        <v>0</v>
      </c>
      <c r="BQ124" s="793" t="n">
        <v>140400.68</v>
      </c>
      <c r="BR124" s="793" t="n">
        <v>0</v>
      </c>
      <c r="BS124" s="793" t="n">
        <v>0</v>
      </c>
      <c r="BT124" s="793" t="n">
        <v>140400.68</v>
      </c>
      <c r="BU124" s="793" t="n">
        <v>0</v>
      </c>
      <c r="BV124" s="793" t="n">
        <v>0</v>
      </c>
      <c r="BW124" s="793" t="n">
        <v>140400.68</v>
      </c>
      <c r="BX124" s="793" t="n">
        <v>0</v>
      </c>
      <c r="BY124" s="793" t="n">
        <v>0</v>
      </c>
      <c r="BZ124" s="793" t="n">
        <v>140400.68</v>
      </c>
      <c r="CA124" s="793"/>
      <c r="CB124" s="793"/>
      <c r="CC124" s="794" t="n">
        <v>140400.68</v>
      </c>
      <c r="CD124" s="816"/>
      <c r="CE124" s="796" t="n">
        <v>101022.273612136</v>
      </c>
      <c r="CF124" s="320"/>
      <c r="CG124" s="320" t="n">
        <v>-1397.49448425971</v>
      </c>
      <c r="CH124" s="320"/>
      <c r="CI124" s="320" t="n">
        <v>-6126.64600514495</v>
      </c>
      <c r="CJ124" s="553" t="b">
        <f aca="false">TRUE()</f>
        <v>1</v>
      </c>
      <c r="CK124" s="795" t="n">
        <v>-7524.14048940466</v>
      </c>
      <c r="CL124" s="795"/>
      <c r="CM124" s="795" t="n">
        <v>5946.27739423792</v>
      </c>
      <c r="CN124" s="795" t="n">
        <v>-1577.86309516673</v>
      </c>
      <c r="CO124" s="795"/>
      <c r="CP124" s="795" t="n">
        <v>7040.70948303072</v>
      </c>
      <c r="CQ124" s="795" t="n">
        <v>5462.84638786399</v>
      </c>
      <c r="CR124" s="320"/>
      <c r="CS124" s="796" t="n">
        <v>106485.12</v>
      </c>
      <c r="CT124" s="320" t="s">
        <v>423</v>
      </c>
      <c r="CU124" s="796" t="n">
        <v>140400.68</v>
      </c>
      <c r="CV124" s="320"/>
      <c r="CW124" s="547" t="n">
        <v>0.719528378439022</v>
      </c>
      <c r="CX124" s="797" t="n">
        <v>0.758437352297724</v>
      </c>
      <c r="CY124" s="320"/>
      <c r="CZ124" s="579" t="n">
        <v>1</v>
      </c>
      <c r="DB124" s="581" t="n">
        <v>0.8</v>
      </c>
      <c r="DC124" s="582" t="n">
        <v>-0.0804716215609782</v>
      </c>
      <c r="DD124" s="482"/>
      <c r="DE124" s="482"/>
      <c r="DF124" s="482"/>
      <c r="DG124" s="482" t="s">
        <v>422</v>
      </c>
      <c r="DH124" s="482"/>
      <c r="DI124" s="482"/>
      <c r="DJ124" s="482"/>
    </row>
    <row r="125" s="657" customFormat="true" ht="12.75" hidden="false" customHeight="true" outlineLevel="0" collapsed="false">
      <c r="A125" s="646" t="s">
        <v>176</v>
      </c>
      <c r="B125" s="647"/>
      <c r="C125" s="726" t="n">
        <v>0</v>
      </c>
      <c r="D125" s="650" t="n">
        <v>0</v>
      </c>
      <c r="E125" s="650" t="n">
        <v>0</v>
      </c>
      <c r="F125" s="650" t="n">
        <v>0</v>
      </c>
      <c r="G125" s="817" t="n">
        <v>0</v>
      </c>
      <c r="H125" s="650" t="n">
        <v>0</v>
      </c>
      <c r="I125" s="650" t="n">
        <v>0</v>
      </c>
      <c r="J125" s="650" t="n">
        <v>0</v>
      </c>
      <c r="K125" s="650" t="n">
        <v>0</v>
      </c>
      <c r="L125" s="650" t="n">
        <v>0</v>
      </c>
      <c r="M125" s="650" t="n">
        <v>0</v>
      </c>
      <c r="N125" s="650" t="n">
        <v>0</v>
      </c>
      <c r="O125" s="650" t="n">
        <v>0</v>
      </c>
      <c r="P125" s="650" t="n">
        <v>0</v>
      </c>
      <c r="Q125" s="650" t="n">
        <v>0</v>
      </c>
      <c r="R125" s="650" t="n">
        <v>0</v>
      </c>
      <c r="S125" s="650" t="n">
        <v>0</v>
      </c>
      <c r="T125" s="650" t="n">
        <v>0</v>
      </c>
      <c r="U125" s="650" t="n">
        <v>-22956.75</v>
      </c>
      <c r="V125" s="650" t="n">
        <v>-22956.75</v>
      </c>
      <c r="W125" s="650" t="n">
        <v>0</v>
      </c>
      <c r="X125" s="650" t="n">
        <v>0</v>
      </c>
      <c r="Y125" s="650" t="n">
        <v>0</v>
      </c>
      <c r="Z125" s="650" t="n">
        <v>-22956.75</v>
      </c>
      <c r="AA125" s="650" t="n">
        <v>0</v>
      </c>
      <c r="AB125" s="650" t="n">
        <v>0</v>
      </c>
      <c r="AC125" s="650" t="n">
        <v>-52345.7715102122</v>
      </c>
      <c r="AD125" s="650" t="n">
        <v>-75302.5215102122</v>
      </c>
      <c r="AE125" s="650" t="n">
        <v>0</v>
      </c>
      <c r="AF125" s="650" t="n">
        <v>0</v>
      </c>
      <c r="AG125" s="650" t="n">
        <v>-74278.4539125613</v>
      </c>
      <c r="AH125" s="650" t="n">
        <v>-149580.975422774</v>
      </c>
      <c r="AI125" s="650" t="n">
        <v>0</v>
      </c>
      <c r="AJ125" s="650" t="n">
        <v>0</v>
      </c>
      <c r="AK125" s="650" t="n">
        <v>-3727.355698278</v>
      </c>
      <c r="AL125" s="650" t="n">
        <v>-153308.331121052</v>
      </c>
      <c r="AM125" s="650" t="n">
        <v>0</v>
      </c>
      <c r="AN125" s="650" t="n">
        <v>0</v>
      </c>
      <c r="AO125" s="650"/>
      <c r="AP125" s="650" t="n">
        <v>-153308.331121052</v>
      </c>
      <c r="AQ125" s="650"/>
      <c r="AR125" s="650"/>
      <c r="AS125" s="650"/>
      <c r="AT125" s="651" t="n">
        <v>-153308.331121052</v>
      </c>
      <c r="AU125" s="818"/>
      <c r="AV125" s="726" t="n">
        <v>0</v>
      </c>
      <c r="AW125" s="650" t="n">
        <v>0</v>
      </c>
      <c r="AX125" s="650" t="n">
        <v>0</v>
      </c>
      <c r="AY125" s="650" t="n">
        <v>0</v>
      </c>
      <c r="AZ125" s="650" t="n">
        <v>0</v>
      </c>
      <c r="BA125" s="650" t="n">
        <v>0</v>
      </c>
      <c r="BB125" s="650" t="n">
        <v>0</v>
      </c>
      <c r="BC125" s="650" t="n">
        <v>0</v>
      </c>
      <c r="BD125" s="650" t="n">
        <v>0</v>
      </c>
      <c r="BE125" s="650" t="n">
        <v>0</v>
      </c>
      <c r="BF125" s="650" t="n">
        <v>0</v>
      </c>
      <c r="BG125" s="650" t="n">
        <v>125120</v>
      </c>
      <c r="BH125" s="650" t="n">
        <v>125120</v>
      </c>
      <c r="BI125" s="650" t="n">
        <v>0</v>
      </c>
      <c r="BJ125" s="650"/>
      <c r="BK125" s="650" t="n">
        <v>125120</v>
      </c>
      <c r="BL125" s="650" t="n">
        <v>0</v>
      </c>
      <c r="BM125" s="650" t="n">
        <v>12563.142</v>
      </c>
      <c r="BN125" s="650" t="n">
        <v>137683.142</v>
      </c>
      <c r="BO125" s="650" t="n">
        <v>0</v>
      </c>
      <c r="BP125" s="650" t="n">
        <v>21290.797</v>
      </c>
      <c r="BQ125" s="650" t="n">
        <v>158973.939</v>
      </c>
      <c r="BR125" s="650" t="n">
        <v>0</v>
      </c>
      <c r="BS125" s="650" t="n">
        <v>0</v>
      </c>
      <c r="BT125" s="650" t="n">
        <v>158973.939</v>
      </c>
      <c r="BU125" s="650" t="n">
        <v>0</v>
      </c>
      <c r="BV125" s="650" t="n">
        <v>0</v>
      </c>
      <c r="BW125" s="650" t="n">
        <v>158973.939</v>
      </c>
      <c r="BX125" s="650" t="n">
        <v>0</v>
      </c>
      <c r="BY125" s="650" t="n">
        <v>0</v>
      </c>
      <c r="BZ125" s="650" t="n">
        <v>158973.939</v>
      </c>
      <c r="CA125" s="650"/>
      <c r="CB125" s="650"/>
      <c r="CC125" s="651" t="n">
        <v>158973.939</v>
      </c>
      <c r="CD125" s="818"/>
      <c r="CE125" s="654" t="n">
        <v>5665.60787894847</v>
      </c>
      <c r="CF125" s="320"/>
      <c r="CG125" s="320" t="n">
        <v>-934.763577226475</v>
      </c>
      <c r="CH125" s="320"/>
      <c r="CI125" s="320" t="n">
        <v>529.396965439742</v>
      </c>
      <c r="CJ125" s="553" t="b">
        <f aca="false">TRUE()</f>
        <v>1</v>
      </c>
      <c r="CK125" s="655" t="n">
        <v>-405.366611786733</v>
      </c>
      <c r="CL125" s="655"/>
      <c r="CM125" s="655" t="n">
        <v>323.838732838258</v>
      </c>
      <c r="CN125" s="655" t="n">
        <v>-81.5278789484753</v>
      </c>
      <c r="CO125" s="655"/>
      <c r="CP125" s="655" t="n">
        <v>216.24</v>
      </c>
      <c r="CQ125" s="655" t="n">
        <v>134.712121051525</v>
      </c>
      <c r="CR125" s="320"/>
      <c r="CS125" s="654" t="n">
        <v>5800.32</v>
      </c>
      <c r="CT125" s="320" t="s">
        <v>429</v>
      </c>
      <c r="CU125" s="654" t="n">
        <v>114726.392</v>
      </c>
      <c r="CV125" s="320"/>
      <c r="CW125" s="547" t="n">
        <v>0.0356385953231522</v>
      </c>
      <c r="CX125" s="656" t="n">
        <v>0.0364859802586888</v>
      </c>
      <c r="CY125" s="320"/>
      <c r="CZ125" s="579" t="n">
        <v>0.833263900964724</v>
      </c>
      <c r="DB125" s="581" t="n">
        <v>0.06</v>
      </c>
      <c r="DC125" s="582" t="n">
        <v>-0.0243614046768478</v>
      </c>
      <c r="DD125" s="482"/>
      <c r="DE125" s="482"/>
      <c r="DF125" s="482"/>
      <c r="DG125" s="482" t="s">
        <v>422</v>
      </c>
      <c r="DH125" s="482"/>
      <c r="DI125" s="482"/>
      <c r="DJ125" s="482"/>
    </row>
    <row r="126" customFormat="false" ht="12.75" hidden="false" customHeight="true" outlineLevel="0" collapsed="false">
      <c r="A126" s="403" t="s">
        <v>178</v>
      </c>
      <c r="C126" s="549" t="n">
        <v>0</v>
      </c>
      <c r="D126" s="541" t="n">
        <v>0</v>
      </c>
      <c r="E126" s="541" t="n">
        <v>0</v>
      </c>
      <c r="F126" s="541" t="n">
        <v>0</v>
      </c>
      <c r="G126" s="819" t="n">
        <v>0</v>
      </c>
      <c r="H126" s="541" t="n">
        <v>0</v>
      </c>
      <c r="I126" s="541" t="n">
        <v>0</v>
      </c>
      <c r="J126" s="541" t="n">
        <v>0</v>
      </c>
      <c r="K126" s="541" t="n">
        <v>0</v>
      </c>
      <c r="L126" s="541" t="n">
        <v>0</v>
      </c>
      <c r="M126" s="541" t="n">
        <v>0</v>
      </c>
      <c r="N126" s="541" t="n">
        <v>0</v>
      </c>
      <c r="O126" s="541" t="n">
        <v>0</v>
      </c>
      <c r="P126" s="541" t="n">
        <v>0</v>
      </c>
      <c r="Q126" s="541" t="n">
        <v>0</v>
      </c>
      <c r="R126" s="541" t="n">
        <v>0</v>
      </c>
      <c r="S126" s="541" t="n">
        <v>0</v>
      </c>
      <c r="T126" s="541" t="n">
        <v>0</v>
      </c>
      <c r="U126" s="541" t="n">
        <v>0</v>
      </c>
      <c r="V126" s="541" t="n">
        <v>0</v>
      </c>
      <c r="W126" s="541" t="n">
        <v>0</v>
      </c>
      <c r="X126" s="541" t="n">
        <v>0</v>
      </c>
      <c r="Y126" s="541" t="n">
        <v>0</v>
      </c>
      <c r="Z126" s="541" t="n">
        <v>0</v>
      </c>
      <c r="AA126" s="541" t="n">
        <v>0</v>
      </c>
      <c r="AB126" s="541" t="n">
        <v>0</v>
      </c>
      <c r="AC126" s="541" t="n">
        <v>0</v>
      </c>
      <c r="AD126" s="541" t="n">
        <v>0</v>
      </c>
      <c r="AE126" s="541" t="n">
        <v>0</v>
      </c>
      <c r="AF126" s="541" t="n">
        <v>0</v>
      </c>
      <c r="AG126" s="541"/>
      <c r="AH126" s="541" t="n">
        <v>0</v>
      </c>
      <c r="AI126" s="541" t="n">
        <v>0</v>
      </c>
      <c r="AJ126" s="541" t="n">
        <v>0</v>
      </c>
      <c r="AK126" s="541" t="n">
        <v>-21371.5008925132</v>
      </c>
      <c r="AL126" s="541" t="n">
        <v>-21371.5008925132</v>
      </c>
      <c r="AM126" s="541" t="n">
        <v>0</v>
      </c>
      <c r="AN126" s="541" t="n">
        <v>0</v>
      </c>
      <c r="AO126" s="541" t="n">
        <v>-21397.4487622905</v>
      </c>
      <c r="AP126" s="541" t="n">
        <v>-42768.9496548037</v>
      </c>
      <c r="AQ126" s="541"/>
      <c r="AR126" s="541"/>
      <c r="AS126" s="541" t="n">
        <v>-4744.86796083908</v>
      </c>
      <c r="AT126" s="550" t="n">
        <v>-47513.8176156428</v>
      </c>
      <c r="AU126" s="559"/>
      <c r="AV126" s="549" t="n">
        <v>0</v>
      </c>
      <c r="AW126" s="541" t="n">
        <v>0</v>
      </c>
      <c r="AX126" s="541" t="n">
        <v>0</v>
      </c>
      <c r="AY126" s="541" t="n">
        <v>0</v>
      </c>
      <c r="AZ126" s="541" t="n">
        <v>0</v>
      </c>
      <c r="BA126" s="541" t="n">
        <v>0</v>
      </c>
      <c r="BB126" s="541" t="n">
        <v>0</v>
      </c>
      <c r="BC126" s="541" t="n">
        <v>0</v>
      </c>
      <c r="BD126" s="541" t="n">
        <v>0</v>
      </c>
      <c r="BE126" s="541" t="n">
        <v>0</v>
      </c>
      <c r="BF126" s="541" t="n">
        <v>0</v>
      </c>
      <c r="BG126" s="541" t="n">
        <v>42471</v>
      </c>
      <c r="BH126" s="541" t="n">
        <v>42471</v>
      </c>
      <c r="BI126" s="541" t="n">
        <v>0</v>
      </c>
      <c r="BJ126" s="541" t="n">
        <v>-71</v>
      </c>
      <c r="BK126" s="541" t="n">
        <v>42400</v>
      </c>
      <c r="BL126" s="541" t="n">
        <v>0</v>
      </c>
      <c r="BM126" s="541"/>
      <c r="BN126" s="541" t="n">
        <v>42400</v>
      </c>
      <c r="BO126" s="541" t="n">
        <v>0</v>
      </c>
      <c r="BP126" s="541"/>
      <c r="BQ126" s="541" t="n">
        <v>42400</v>
      </c>
      <c r="BR126" s="541" t="n">
        <v>0</v>
      </c>
      <c r="BS126" s="541"/>
      <c r="BT126" s="541" t="n">
        <v>42400</v>
      </c>
      <c r="BU126" s="541" t="n">
        <v>0</v>
      </c>
      <c r="BV126" s="541"/>
      <c r="BW126" s="541" t="n">
        <v>42400</v>
      </c>
      <c r="BX126" s="541" t="n">
        <v>0</v>
      </c>
      <c r="BY126" s="541" t="n">
        <v>21269.148</v>
      </c>
      <c r="BZ126" s="541" t="n">
        <v>63669.148</v>
      </c>
      <c r="CA126" s="541"/>
      <c r="CB126" s="541"/>
      <c r="CC126" s="550" t="n">
        <v>63669.148</v>
      </c>
      <c r="CD126" s="559"/>
      <c r="CE126" s="611" t="n">
        <v>16155.3303843573</v>
      </c>
      <c r="CF126" s="612"/>
      <c r="CG126" s="612" t="n">
        <v>2147.64776000001</v>
      </c>
      <c r="CH126" s="612"/>
      <c r="CI126" s="612" t="n">
        <v>-2479.96587474185</v>
      </c>
      <c r="CJ126" s="613" t="b">
        <f aca="false">TRUE()</f>
        <v>1</v>
      </c>
      <c r="CK126" s="614" t="n">
        <v>-332.318114741835</v>
      </c>
      <c r="CL126" s="614"/>
      <c r="CM126" s="614" t="n">
        <v>1260.62435505388</v>
      </c>
      <c r="CN126" s="614" t="n">
        <v>928.306240312043</v>
      </c>
      <c r="CO126" s="614"/>
      <c r="CP126" s="614" t="n">
        <v>591.317359330706</v>
      </c>
      <c r="CQ126" s="614" t="n">
        <v>1519.62359964275</v>
      </c>
      <c r="CR126" s="612"/>
      <c r="CS126" s="611" t="n">
        <v>17674.953984</v>
      </c>
      <c r="CT126" s="320" t="s">
        <v>429</v>
      </c>
      <c r="CU126" s="611" t="n">
        <v>42400</v>
      </c>
      <c r="CV126" s="612"/>
      <c r="CW126" s="547" t="n">
        <v>0.253738755611387</v>
      </c>
      <c r="CX126" s="615" t="n">
        <v>0.277606258905805</v>
      </c>
      <c r="CY126" s="612"/>
      <c r="CZ126" s="579" t="n">
        <v>1</v>
      </c>
      <c r="DB126" s="581" t="n">
        <v>1</v>
      </c>
      <c r="DC126" s="582" t="n">
        <v>-0.746261244388613</v>
      </c>
      <c r="DG126" s="482" t="s">
        <v>422</v>
      </c>
    </row>
    <row r="127" s="735" customFormat="true" ht="12.75" hidden="false" customHeight="true" outlineLevel="0" collapsed="false">
      <c r="A127" s="820" t="s">
        <v>177</v>
      </c>
      <c r="B127" s="728"/>
      <c r="C127" s="729" t="n">
        <v>0</v>
      </c>
      <c r="D127" s="730" t="n">
        <v>0</v>
      </c>
      <c r="E127" s="730" t="n">
        <v>0</v>
      </c>
      <c r="F127" s="730" t="n">
        <v>0</v>
      </c>
      <c r="G127" s="821" t="n">
        <v>0</v>
      </c>
      <c r="H127" s="730" t="n">
        <v>0</v>
      </c>
      <c r="I127" s="730" t="n">
        <v>0</v>
      </c>
      <c r="J127" s="730" t="n">
        <v>0</v>
      </c>
      <c r="K127" s="730" t="n">
        <v>0</v>
      </c>
      <c r="L127" s="730" t="n">
        <v>0</v>
      </c>
      <c r="M127" s="730" t="n">
        <v>0</v>
      </c>
      <c r="N127" s="730" t="n">
        <v>0</v>
      </c>
      <c r="O127" s="730" t="n">
        <v>0</v>
      </c>
      <c r="P127" s="730" t="n">
        <v>0</v>
      </c>
      <c r="Q127" s="730" t="n">
        <v>0</v>
      </c>
      <c r="R127" s="730" t="n">
        <v>0</v>
      </c>
      <c r="S127" s="730" t="n">
        <v>0</v>
      </c>
      <c r="T127" s="730" t="n">
        <v>0</v>
      </c>
      <c r="U127" s="730" t="n">
        <v>0</v>
      </c>
      <c r="V127" s="730" t="n">
        <v>0</v>
      </c>
      <c r="W127" s="730" t="n">
        <v>0</v>
      </c>
      <c r="X127" s="730" t="n">
        <v>0</v>
      </c>
      <c r="Y127" s="730" t="n">
        <v>0</v>
      </c>
      <c r="Z127" s="730" t="n">
        <v>0</v>
      </c>
      <c r="AA127" s="730" t="n">
        <v>0</v>
      </c>
      <c r="AB127" s="730" t="n">
        <v>0</v>
      </c>
      <c r="AC127" s="730" t="n">
        <v>-37186.3800421953</v>
      </c>
      <c r="AD127" s="730" t="n">
        <v>-37186.3800421953</v>
      </c>
      <c r="AE127" s="730" t="n">
        <v>0</v>
      </c>
      <c r="AF127" s="730" t="n">
        <v>0</v>
      </c>
      <c r="AG127" s="730" t="n">
        <v>-126047</v>
      </c>
      <c r="AH127" s="730" t="n">
        <v>-163233.380042195</v>
      </c>
      <c r="AI127" s="730" t="n">
        <v>0</v>
      </c>
      <c r="AJ127" s="730" t="n">
        <v>0</v>
      </c>
      <c r="AK127" s="822" t="n">
        <v>-27504.778276228</v>
      </c>
      <c r="AL127" s="730" t="n">
        <v>-190738.158318423</v>
      </c>
      <c r="AM127" s="730" t="n">
        <v>0</v>
      </c>
      <c r="AN127" s="730" t="n">
        <v>0</v>
      </c>
      <c r="AO127" s="730" t="n">
        <v>-23158.0719543926</v>
      </c>
      <c r="AP127" s="730" t="n">
        <v>-213896.230272816</v>
      </c>
      <c r="AQ127" s="730"/>
      <c r="AR127" s="730"/>
      <c r="AS127" s="730" t="n">
        <v>-16517.7636988781</v>
      </c>
      <c r="AT127" s="731" t="n">
        <v>-230413.993971694</v>
      </c>
      <c r="AU127" s="732"/>
      <c r="AV127" s="729" t="n">
        <v>0</v>
      </c>
      <c r="AW127" s="730" t="n">
        <v>0</v>
      </c>
      <c r="AX127" s="730" t="n">
        <v>0</v>
      </c>
      <c r="AY127" s="730" t="n">
        <v>0</v>
      </c>
      <c r="AZ127" s="730" t="n">
        <v>0</v>
      </c>
      <c r="BA127" s="730" t="n">
        <v>0</v>
      </c>
      <c r="BB127" s="730" t="n">
        <v>0</v>
      </c>
      <c r="BC127" s="730" t="n">
        <v>0</v>
      </c>
      <c r="BD127" s="730" t="n">
        <v>0</v>
      </c>
      <c r="BE127" s="730" t="n">
        <v>0</v>
      </c>
      <c r="BF127" s="730" t="n">
        <v>0</v>
      </c>
      <c r="BG127" s="730" t="n">
        <v>335317</v>
      </c>
      <c r="BH127" s="730" t="n">
        <v>335317</v>
      </c>
      <c r="BI127" s="730" t="n">
        <v>0</v>
      </c>
      <c r="BJ127" s="730"/>
      <c r="BK127" s="730" t="n">
        <v>335317</v>
      </c>
      <c r="BL127" s="730" t="n">
        <v>0</v>
      </c>
      <c r="BM127" s="730"/>
      <c r="BN127" s="730" t="n">
        <v>335317</v>
      </c>
      <c r="BO127" s="730" t="n">
        <v>0</v>
      </c>
      <c r="BP127" s="730"/>
      <c r="BQ127" s="730" t="n">
        <v>335317</v>
      </c>
      <c r="BR127" s="730" t="n">
        <v>0</v>
      </c>
      <c r="BS127" s="730"/>
      <c r="BT127" s="730" t="n">
        <v>335317</v>
      </c>
      <c r="BU127" s="730" t="n">
        <v>0</v>
      </c>
      <c r="BV127" s="730"/>
      <c r="BW127" s="730" t="n">
        <v>335317</v>
      </c>
      <c r="BX127" s="730" t="n">
        <v>0</v>
      </c>
      <c r="BY127" s="730"/>
      <c r="BZ127" s="730" t="n">
        <v>335317</v>
      </c>
      <c r="CA127" s="730"/>
      <c r="CB127" s="730"/>
      <c r="CC127" s="731" t="n">
        <v>335317</v>
      </c>
      <c r="CD127" s="732"/>
      <c r="CE127" s="733" t="n">
        <v>104903.006028306</v>
      </c>
      <c r="CF127" s="320"/>
      <c r="CG127" s="320" t="n">
        <v>-52.2901578047197</v>
      </c>
      <c r="CH127" s="320"/>
      <c r="CI127" s="320" t="n">
        <v>87.4134615879996</v>
      </c>
      <c r="CJ127" s="553" t="b">
        <f aca="false">TRUE()</f>
        <v>1</v>
      </c>
      <c r="CK127" s="732" t="n">
        <v>35.1233037832799</v>
      </c>
      <c r="CL127" s="732"/>
      <c r="CM127" s="732" t="n">
        <v>-38.5300460073808</v>
      </c>
      <c r="CN127" s="732" t="n">
        <v>-3.40674222410087</v>
      </c>
      <c r="CO127" s="732"/>
      <c r="CP127" s="732" t="n">
        <v>18.0452272782929</v>
      </c>
      <c r="CQ127" s="732" t="n">
        <v>14.6384850541921</v>
      </c>
      <c r="CR127" s="320"/>
      <c r="CS127" s="733" t="n">
        <v>104917.64451336</v>
      </c>
      <c r="CT127" s="320" t="s">
        <v>429</v>
      </c>
      <c r="CU127" s="733" t="n">
        <v>335317</v>
      </c>
      <c r="CV127" s="320"/>
      <c r="CW127" s="547" t="n">
        <v>0.312847264016754</v>
      </c>
      <c r="CX127" s="734" t="n">
        <v>0.312890919677082</v>
      </c>
      <c r="CY127" s="320"/>
      <c r="CZ127" s="579" t="n">
        <v>1</v>
      </c>
      <c r="DB127" s="581" t="n">
        <v>0.51</v>
      </c>
      <c r="DC127" s="582" t="n">
        <v>-0.197152735983246</v>
      </c>
      <c r="DD127" s="482"/>
      <c r="DE127" s="482"/>
      <c r="DF127" s="482"/>
      <c r="DG127" s="482" t="s">
        <v>428</v>
      </c>
      <c r="DH127" s="482"/>
      <c r="DI127" s="482"/>
      <c r="DJ127" s="482"/>
    </row>
    <row r="128" customFormat="false" ht="12.75" hidden="false" customHeight="true" outlineLevel="0" collapsed="false">
      <c r="A128" s="403" t="s">
        <v>181</v>
      </c>
      <c r="C128" s="549"/>
      <c r="D128" s="541"/>
      <c r="E128" s="541"/>
      <c r="F128" s="541"/>
      <c r="G128" s="819"/>
      <c r="H128" s="541"/>
      <c r="I128" s="541"/>
      <c r="J128" s="541"/>
      <c r="K128" s="541"/>
      <c r="L128" s="541"/>
      <c r="M128" s="541"/>
      <c r="N128" s="541"/>
      <c r="O128" s="541"/>
      <c r="P128" s="541"/>
      <c r="Q128" s="541"/>
      <c r="R128" s="541"/>
      <c r="S128" s="541"/>
      <c r="T128" s="541"/>
      <c r="U128" s="541"/>
      <c r="V128" s="541" t="n">
        <v>0</v>
      </c>
      <c r="W128" s="541" t="n">
        <v>0</v>
      </c>
      <c r="X128" s="541" t="n">
        <v>0</v>
      </c>
      <c r="Y128" s="541" t="n">
        <v>0</v>
      </c>
      <c r="Z128" s="541" t="n">
        <v>0</v>
      </c>
      <c r="AA128" s="541" t="n">
        <v>0</v>
      </c>
      <c r="AB128" s="541" t="n">
        <v>0</v>
      </c>
      <c r="AC128" s="541" t="n">
        <v>0</v>
      </c>
      <c r="AD128" s="541" t="n">
        <v>0</v>
      </c>
      <c r="AE128" s="541" t="n">
        <v>0</v>
      </c>
      <c r="AF128" s="541" t="n">
        <v>0</v>
      </c>
      <c r="AG128" s="541" t="n">
        <v>0</v>
      </c>
      <c r="AH128" s="541" t="n">
        <v>0</v>
      </c>
      <c r="AI128" s="541" t="n">
        <v>0</v>
      </c>
      <c r="AJ128" s="541" t="n">
        <v>0</v>
      </c>
      <c r="AK128" s="541" t="n">
        <v>0</v>
      </c>
      <c r="AL128" s="541" t="n">
        <v>0</v>
      </c>
      <c r="AM128" s="541" t="n">
        <v>0</v>
      </c>
      <c r="AN128" s="541" t="n">
        <v>0</v>
      </c>
      <c r="AO128" s="541"/>
      <c r="AP128" s="541" t="n">
        <v>0</v>
      </c>
      <c r="AQ128" s="541"/>
      <c r="AR128" s="541"/>
      <c r="AS128" s="541" t="n">
        <v>0</v>
      </c>
      <c r="AT128" s="550" t="n">
        <v>0</v>
      </c>
      <c r="AU128" s="320"/>
      <c r="AV128" s="549"/>
      <c r="AW128" s="541"/>
      <c r="AX128" s="541"/>
      <c r="AY128" s="541"/>
      <c r="AZ128" s="541"/>
      <c r="BA128" s="541"/>
      <c r="BB128" s="541"/>
      <c r="BC128" s="541"/>
      <c r="BD128" s="541"/>
      <c r="BE128" s="541"/>
      <c r="BF128" s="541"/>
      <c r="BG128" s="541"/>
      <c r="BH128" s="541"/>
      <c r="BI128" s="541"/>
      <c r="BJ128" s="541"/>
      <c r="BK128" s="541"/>
      <c r="BL128" s="541" t="n">
        <v>0</v>
      </c>
      <c r="BM128" s="541" t="n">
        <v>11362.5</v>
      </c>
      <c r="BN128" s="541" t="n">
        <v>11362.5</v>
      </c>
      <c r="BO128" s="541" t="n">
        <v>0</v>
      </c>
      <c r="BP128" s="541" t="n">
        <v>0</v>
      </c>
      <c r="BQ128" s="541" t="n">
        <v>11362.5</v>
      </c>
      <c r="BR128" s="541" t="n">
        <v>0</v>
      </c>
      <c r="BS128" s="541" t="n">
        <v>0</v>
      </c>
      <c r="BT128" s="541" t="n">
        <v>11362.5</v>
      </c>
      <c r="BU128" s="541" t="n">
        <v>0</v>
      </c>
      <c r="BV128" s="541" t="n">
        <v>0</v>
      </c>
      <c r="BW128" s="541" t="n">
        <v>11362.5</v>
      </c>
      <c r="BX128" s="541" t="n">
        <v>0</v>
      </c>
      <c r="BY128" s="541" t="n">
        <v>911.25051618</v>
      </c>
      <c r="BZ128" s="541" t="n">
        <v>12273.75051618</v>
      </c>
      <c r="CA128" s="541"/>
      <c r="CB128" s="541"/>
      <c r="CC128" s="550" t="n">
        <v>12273.75051618</v>
      </c>
      <c r="CD128" s="320"/>
      <c r="CE128" s="611" t="n">
        <v>12273.75051618</v>
      </c>
      <c r="CF128" s="823"/>
      <c r="CG128" s="823" t="n">
        <v>-2379.86403684075</v>
      </c>
      <c r="CH128" s="823"/>
      <c r="CI128" s="823" t="n">
        <v>-63.9960011892757</v>
      </c>
      <c r="CJ128" s="613" t="b">
        <f aca="false">TRUE()</f>
        <v>1</v>
      </c>
      <c r="CK128" s="824" t="n">
        <v>-2443.86003803003</v>
      </c>
      <c r="CL128" s="824"/>
      <c r="CM128" s="824" t="n">
        <v>503.750891450027</v>
      </c>
      <c r="CN128" s="824" t="n">
        <v>-1940.10914658</v>
      </c>
      <c r="CO128" s="824"/>
      <c r="CP128" s="824" t="n">
        <v>42.8564160000011</v>
      </c>
      <c r="CQ128" s="824" t="n">
        <v>-1897.25273058</v>
      </c>
      <c r="CR128" s="823"/>
      <c r="CS128" s="825" t="n">
        <v>10376.4977856</v>
      </c>
      <c r="CT128" s="320" t="s">
        <v>423</v>
      </c>
      <c r="CU128" s="825" t="n">
        <v>11362.5</v>
      </c>
      <c r="CV128" s="823"/>
      <c r="CW128" s="547" t="n">
        <v>1</v>
      </c>
      <c r="CX128" s="615" t="n">
        <v>0.845421924775241</v>
      </c>
      <c r="CY128" s="823"/>
      <c r="CZ128" s="579" t="n">
        <v>1</v>
      </c>
      <c r="DB128" s="581" t="n">
        <v>1</v>
      </c>
      <c r="DC128" s="582" t="n">
        <v>0</v>
      </c>
      <c r="DG128" s="482" t="s">
        <v>446</v>
      </c>
    </row>
    <row r="129" s="798" customFormat="true" ht="12.75" hidden="false" customHeight="true" outlineLevel="0" collapsed="false">
      <c r="A129" s="814" t="s">
        <v>180</v>
      </c>
      <c r="B129" s="1574"/>
      <c r="C129" s="843"/>
      <c r="D129" s="844"/>
      <c r="E129" s="844"/>
      <c r="F129" s="844"/>
      <c r="G129" s="1575"/>
      <c r="H129" s="844"/>
      <c r="I129" s="844"/>
      <c r="J129" s="844"/>
      <c r="K129" s="844"/>
      <c r="L129" s="844"/>
      <c r="M129" s="844"/>
      <c r="N129" s="844"/>
      <c r="O129" s="844"/>
      <c r="P129" s="844"/>
      <c r="Q129" s="844"/>
      <c r="R129" s="844"/>
      <c r="S129" s="844"/>
      <c r="T129" s="844"/>
      <c r="U129" s="844"/>
      <c r="V129" s="844" t="n">
        <v>0</v>
      </c>
      <c r="W129" s="844" t="n">
        <v>0</v>
      </c>
      <c r="X129" s="844" t="n">
        <v>0</v>
      </c>
      <c r="Y129" s="844" t="n">
        <v>0</v>
      </c>
      <c r="Z129" s="844" t="n">
        <v>0</v>
      </c>
      <c r="AA129" s="844" t="n">
        <v>0</v>
      </c>
      <c r="AB129" s="844" t="n">
        <v>0</v>
      </c>
      <c r="AC129" s="844" t="n">
        <v>0</v>
      </c>
      <c r="AD129" s="844" t="n">
        <v>0</v>
      </c>
      <c r="AE129" s="844" t="n">
        <v>0</v>
      </c>
      <c r="AF129" s="844" t="n">
        <v>0</v>
      </c>
      <c r="AG129" s="844" t="n">
        <v>-7342.05395420946</v>
      </c>
      <c r="AH129" s="844" t="n">
        <v>-7342.05395420946</v>
      </c>
      <c r="AI129" s="844" t="n">
        <v>0</v>
      </c>
      <c r="AJ129" s="844" t="n">
        <v>0</v>
      </c>
      <c r="AK129" s="844" t="n">
        <v>-3910.75132095436</v>
      </c>
      <c r="AL129" s="844" t="n">
        <v>-11252.8052751638</v>
      </c>
      <c r="AM129" s="844" t="n">
        <v>0</v>
      </c>
      <c r="AN129" s="844" t="n">
        <v>0</v>
      </c>
      <c r="AO129" s="844" t="n">
        <v>0</v>
      </c>
      <c r="AP129" s="844" t="n">
        <v>-11252.8052751638</v>
      </c>
      <c r="AQ129" s="844"/>
      <c r="AR129" s="844"/>
      <c r="AS129" s="844" t="n">
        <v>0</v>
      </c>
      <c r="AT129" s="1576" t="n">
        <v>-11252.8052751638</v>
      </c>
      <c r="AU129" s="816"/>
      <c r="AV129" s="843"/>
      <c r="AW129" s="844"/>
      <c r="AX129" s="844"/>
      <c r="AY129" s="844"/>
      <c r="AZ129" s="844"/>
      <c r="BA129" s="844"/>
      <c r="BB129" s="844"/>
      <c r="BC129" s="844"/>
      <c r="BD129" s="844"/>
      <c r="BE129" s="844"/>
      <c r="BF129" s="844"/>
      <c r="BG129" s="844"/>
      <c r="BH129" s="844"/>
      <c r="BI129" s="844"/>
      <c r="BJ129" s="844" t="n">
        <v>40120</v>
      </c>
      <c r="BK129" s="844" t="n">
        <v>40120</v>
      </c>
      <c r="BL129" s="844" t="n">
        <v>0</v>
      </c>
      <c r="BM129" s="844" t="n">
        <v>0</v>
      </c>
      <c r="BN129" s="844" t="n">
        <v>40120</v>
      </c>
      <c r="BO129" s="844" t="n">
        <v>0</v>
      </c>
      <c r="BP129" s="844" t="n">
        <v>0</v>
      </c>
      <c r="BQ129" s="844" t="n">
        <v>40120</v>
      </c>
      <c r="BR129" s="844" t="n">
        <v>0</v>
      </c>
      <c r="BS129" s="844" t="n">
        <v>0</v>
      </c>
      <c r="BT129" s="844" t="n">
        <v>40120</v>
      </c>
      <c r="BU129" s="844" t="n">
        <v>0</v>
      </c>
      <c r="BV129" s="844" t="n">
        <v>0</v>
      </c>
      <c r="BW129" s="844" t="n">
        <v>40120</v>
      </c>
      <c r="BX129" s="844" t="n">
        <v>0</v>
      </c>
      <c r="BY129" s="844" t="n">
        <v>38540.19</v>
      </c>
      <c r="BZ129" s="844" t="n">
        <v>78660.19</v>
      </c>
      <c r="CA129" s="844"/>
      <c r="CB129" s="844"/>
      <c r="CC129" s="1576" t="n">
        <v>78660.19</v>
      </c>
      <c r="CD129" s="816"/>
      <c r="CE129" s="1577" t="n">
        <v>67407.3847248362</v>
      </c>
      <c r="CF129" s="557"/>
      <c r="CG129" s="557" t="n">
        <v>-399.659471112379</v>
      </c>
      <c r="CH129" s="557"/>
      <c r="CI129" s="557" t="n">
        <v>-4620.8440136455</v>
      </c>
      <c r="CJ129" s="640" t="b">
        <f aca="false">TRUE()</f>
        <v>1</v>
      </c>
      <c r="CK129" s="844" t="n">
        <v>-5020.50348475788</v>
      </c>
      <c r="CL129" s="844"/>
      <c r="CM129" s="844" t="n">
        <v>3967.66961248231</v>
      </c>
      <c r="CN129" s="844" t="n">
        <v>-1052.83387227557</v>
      </c>
      <c r="CO129" s="844"/>
      <c r="CP129" s="844" t="n">
        <v>3905.92914743939</v>
      </c>
      <c r="CQ129" s="844" t="n">
        <v>2853.09527516382</v>
      </c>
      <c r="CR129" s="557"/>
      <c r="CS129" s="1577" t="n">
        <v>70260.48</v>
      </c>
      <c r="CT129" s="559" t="s">
        <v>423</v>
      </c>
      <c r="CU129" s="1577" t="n">
        <v>40120</v>
      </c>
      <c r="CV129" s="557"/>
      <c r="CW129" s="547" t="n">
        <v>0.856944087280188</v>
      </c>
      <c r="CX129" s="1578" t="n">
        <v>0.893215233779629</v>
      </c>
      <c r="CY129" s="557"/>
      <c r="CZ129" s="579" t="n">
        <v>1</v>
      </c>
      <c r="DB129" s="581" t="n">
        <v>0.8</v>
      </c>
      <c r="DC129" s="582" t="n">
        <v>0.0569440872801881</v>
      </c>
      <c r="DD129" s="482"/>
      <c r="DE129" s="482"/>
      <c r="DF129" s="482"/>
      <c r="DG129" s="482" t="s">
        <v>422</v>
      </c>
      <c r="DH129" s="482"/>
      <c r="DI129" s="482"/>
      <c r="DJ129" s="482"/>
    </row>
    <row r="130" customFormat="false" ht="15" hidden="false" customHeight="false" outlineLevel="0" collapsed="false">
      <c r="C130" s="1579"/>
      <c r="D130" s="526"/>
      <c r="E130" s="526"/>
      <c r="F130" s="526"/>
      <c r="G130" s="526"/>
      <c r="H130" s="526"/>
      <c r="I130" s="526"/>
      <c r="J130" s="526"/>
      <c r="K130" s="526"/>
      <c r="L130" s="526"/>
      <c r="M130" s="526"/>
      <c r="N130" s="526"/>
      <c r="O130" s="526"/>
      <c r="P130" s="526"/>
      <c r="Q130" s="526"/>
      <c r="R130" s="526"/>
      <c r="S130" s="526"/>
      <c r="T130" s="526"/>
      <c r="U130" s="526"/>
      <c r="V130" s="1580"/>
      <c r="W130" s="1580"/>
      <c r="X130" s="1580"/>
      <c r="Y130" s="1580"/>
      <c r="Z130" s="1580"/>
      <c r="AA130" s="1580"/>
      <c r="AB130" s="1580"/>
      <c r="AC130" s="1580"/>
      <c r="AD130" s="1580"/>
      <c r="AE130" s="1580"/>
      <c r="AF130" s="1580"/>
      <c r="AG130" s="1580"/>
      <c r="AH130" s="1580"/>
      <c r="AI130" s="1580"/>
      <c r="AJ130" s="1580"/>
      <c r="AK130" s="1580"/>
      <c r="AL130" s="1580"/>
      <c r="AM130" s="1580"/>
      <c r="AN130" s="1580"/>
      <c r="AO130" s="1580"/>
      <c r="AP130" s="1580"/>
      <c r="AQ130" s="1580"/>
      <c r="AR130" s="1580"/>
      <c r="AS130" s="1580"/>
      <c r="AT130" s="1581"/>
      <c r="AU130" s="1580"/>
      <c r="AV130" s="1582"/>
      <c r="AW130" s="1580"/>
      <c r="AX130" s="1580"/>
      <c r="AY130" s="1580"/>
      <c r="AZ130" s="1580"/>
      <c r="BA130" s="1580"/>
      <c r="BB130" s="1580"/>
      <c r="BC130" s="1580"/>
      <c r="BD130" s="1580"/>
      <c r="BE130" s="1580"/>
      <c r="BF130" s="1580"/>
      <c r="BG130" s="1580"/>
      <c r="BH130" s="1580"/>
      <c r="BI130" s="1580"/>
      <c r="BJ130" s="1580"/>
      <c r="BK130" s="1580"/>
      <c r="BL130" s="1580"/>
      <c r="BM130" s="1580"/>
      <c r="BN130" s="1580"/>
      <c r="BO130" s="1580"/>
      <c r="BP130" s="1580"/>
      <c r="BQ130" s="1580"/>
      <c r="BR130" s="1580"/>
      <c r="BS130" s="1580"/>
      <c r="BT130" s="1580"/>
      <c r="BU130" s="1580"/>
      <c r="BV130" s="1580"/>
      <c r="BW130" s="1580"/>
      <c r="BX130" s="1580"/>
      <c r="BY130" s="1580"/>
      <c r="BZ130" s="1580"/>
      <c r="CA130" s="1580"/>
      <c r="CB130" s="1580"/>
      <c r="CC130" s="1581"/>
      <c r="CD130" s="1387"/>
      <c r="CE130" s="1583"/>
      <c r="CF130" s="1580"/>
      <c r="CG130" s="1580"/>
      <c r="CH130" s="1580"/>
      <c r="CI130" s="1580"/>
      <c r="CJ130" s="1584"/>
      <c r="CK130" s="1580"/>
      <c r="CL130" s="1580"/>
      <c r="CM130" s="1580"/>
      <c r="CN130" s="1580"/>
      <c r="CO130" s="1580"/>
      <c r="CP130" s="1580"/>
      <c r="CQ130" s="1580"/>
      <c r="CR130" s="1580"/>
      <c r="CS130" s="1583"/>
      <c r="CT130" s="559"/>
      <c r="CU130" s="1583"/>
      <c r="CV130" s="1580"/>
      <c r="CW130" s="546" t="e">
        <f aca="false"/>
        <v>#DIV/0!</v>
      </c>
      <c r="CX130" s="1585" t="e">
        <f aca="false"/>
        <v>#DIV/0!</v>
      </c>
      <c r="CY130" s="1580"/>
      <c r="CZ130" s="559"/>
      <c r="DB130" s="1586"/>
      <c r="DC130" s="1586"/>
    </row>
    <row r="131" customFormat="false" ht="12.75" hidden="false" customHeight="true" outlineLevel="0" collapsed="false">
      <c r="A131" s="565" t="s">
        <v>133</v>
      </c>
      <c r="B131" s="566"/>
      <c r="C131" s="556" t="n">
        <v>52203.4113566326</v>
      </c>
      <c r="D131" s="557" t="n">
        <v>-52203.4113566326</v>
      </c>
      <c r="E131" s="557" t="n">
        <v>0</v>
      </c>
      <c r="F131" s="557" t="n">
        <v>0</v>
      </c>
      <c r="G131" s="557" t="n">
        <v>0</v>
      </c>
      <c r="H131" s="557" t="n">
        <v>0</v>
      </c>
      <c r="I131" s="557" t="n">
        <v>0</v>
      </c>
      <c r="J131" s="557" t="n">
        <v>0</v>
      </c>
      <c r="K131" s="557" t="n">
        <v>0</v>
      </c>
      <c r="L131" s="557" t="n">
        <v>0</v>
      </c>
      <c r="M131" s="557" t="n">
        <v>136849.442497417</v>
      </c>
      <c r="N131" s="557" t="n">
        <v>136849.442497417</v>
      </c>
      <c r="O131" s="557" t="n">
        <v>0</v>
      </c>
      <c r="P131" s="557" t="n">
        <v>0</v>
      </c>
      <c r="Q131" s="557" t="n">
        <v>-43004.3748324413</v>
      </c>
      <c r="R131" s="557" t="n">
        <v>93845.0676649761</v>
      </c>
      <c r="S131" s="557" t="n">
        <v>0</v>
      </c>
      <c r="T131" s="557" t="n">
        <v>0</v>
      </c>
      <c r="U131" s="557" t="n">
        <v>-18268.053527991</v>
      </c>
      <c r="V131" s="557" t="n">
        <v>75577.014136985</v>
      </c>
      <c r="W131" s="557" t="n">
        <v>0</v>
      </c>
      <c r="X131" s="557" t="n">
        <v>0</v>
      </c>
      <c r="Y131" s="557" t="n">
        <v>25559.729012292</v>
      </c>
      <c r="Z131" s="557" t="n">
        <v>101136.743149277</v>
      </c>
      <c r="AA131" s="557" t="n">
        <v>0</v>
      </c>
      <c r="AB131" s="557" t="n">
        <v>0</v>
      </c>
      <c r="AC131" s="557" t="n">
        <v>-115752.214461369</v>
      </c>
      <c r="AD131" s="557" t="n">
        <v>-14615.4713120918</v>
      </c>
      <c r="AE131" s="557" t="n">
        <v>0</v>
      </c>
      <c r="AF131" s="557" t="n">
        <v>0</v>
      </c>
      <c r="AG131" s="557" t="n">
        <v>-482571.035973168</v>
      </c>
      <c r="AH131" s="557" t="n">
        <v>-497186.507285259</v>
      </c>
      <c r="AI131" s="557" t="n">
        <v>0</v>
      </c>
      <c r="AJ131" s="557" t="n">
        <v>0</v>
      </c>
      <c r="AK131" s="557" t="n">
        <v>-175027.136089667</v>
      </c>
      <c r="AL131" s="557" t="n">
        <v>-672213.643374926</v>
      </c>
      <c r="AM131" s="557" t="n">
        <v>-18362</v>
      </c>
      <c r="AN131" s="557" t="n">
        <v>0</v>
      </c>
      <c r="AO131" s="557" t="n">
        <v>-135187.56752702</v>
      </c>
      <c r="AP131" s="557" t="n">
        <v>-825763.210901946</v>
      </c>
      <c r="AQ131" s="557" t="n">
        <v>0</v>
      </c>
      <c r="AR131" s="557" t="n">
        <v>0</v>
      </c>
      <c r="AS131" s="557" t="n">
        <v>-33609.9656850607</v>
      </c>
      <c r="AT131" s="558" t="n">
        <v>-859373.176587006</v>
      </c>
      <c r="AU131" s="559"/>
      <c r="AV131" s="556" t="n">
        <v>468149.868425863</v>
      </c>
      <c r="AW131" s="557" t="n">
        <v>-18455.2237745649</v>
      </c>
      <c r="AX131" s="557" t="n">
        <v>170648.745</v>
      </c>
      <c r="AY131" s="557" t="n">
        <v>620343.389651298</v>
      </c>
      <c r="AZ131" s="557" t="n">
        <v>0</v>
      </c>
      <c r="BA131" s="557" t="n">
        <v>88494</v>
      </c>
      <c r="BB131" s="557" t="n">
        <v>708837.389651298</v>
      </c>
      <c r="BC131" s="557" t="n">
        <v>0</v>
      </c>
      <c r="BD131" s="557" t="n">
        <v>141529</v>
      </c>
      <c r="BE131" s="557" t="n">
        <v>850366.389651298</v>
      </c>
      <c r="BF131" s="557" t="n">
        <v>0</v>
      </c>
      <c r="BG131" s="557" t="n">
        <v>510627</v>
      </c>
      <c r="BH131" s="557" t="n">
        <v>1360993.3896513</v>
      </c>
      <c r="BI131" s="557" t="n">
        <v>0</v>
      </c>
      <c r="BJ131" s="557" t="n">
        <v>142512</v>
      </c>
      <c r="BK131" s="557" t="n">
        <v>1503505.3896513</v>
      </c>
      <c r="BL131" s="557" t="n">
        <v>0</v>
      </c>
      <c r="BM131" s="557" t="n">
        <v>60612.872</v>
      </c>
      <c r="BN131" s="557" t="n">
        <v>1564118.2616513</v>
      </c>
      <c r="BO131" s="557" t="n">
        <v>0</v>
      </c>
      <c r="BP131" s="557" t="n">
        <v>21290.797</v>
      </c>
      <c r="BQ131" s="557" t="n">
        <v>1585409.0586513</v>
      </c>
      <c r="BR131" s="557" t="n">
        <v>0</v>
      </c>
      <c r="BS131" s="557" t="n">
        <v>0</v>
      </c>
      <c r="BT131" s="557" t="n">
        <v>1585409.0586513</v>
      </c>
      <c r="BU131" s="557" t="n">
        <v>0</v>
      </c>
      <c r="BV131" s="557" t="n">
        <v>0</v>
      </c>
      <c r="BW131" s="557" t="n">
        <v>1585409.0586513</v>
      </c>
      <c r="BX131" s="557" t="n">
        <v>-37551.777</v>
      </c>
      <c r="BY131" s="557" t="n">
        <v>85024.33551618</v>
      </c>
      <c r="BZ131" s="557" t="n">
        <v>1632881.61716748</v>
      </c>
      <c r="CA131" s="557" t="n">
        <v>0</v>
      </c>
      <c r="CB131" s="557" t="n">
        <v>0</v>
      </c>
      <c r="CC131" s="558" t="n">
        <v>1632881.61716748</v>
      </c>
      <c r="CD131" s="559"/>
      <c r="CE131" s="567" t="n">
        <v>773508.440580471</v>
      </c>
      <c r="CF131" s="557"/>
      <c r="CG131" s="557" t="n">
        <v>-39790.2643053024</v>
      </c>
      <c r="CH131" s="557" t="n">
        <v>0</v>
      </c>
      <c r="CI131" s="557" t="n">
        <v>-45795.3797021251</v>
      </c>
      <c r="CJ131" s="640"/>
      <c r="CK131" s="557" t="n">
        <v>-85585.6440074275</v>
      </c>
      <c r="CL131" s="557" t="n">
        <v>15219</v>
      </c>
      <c r="CM131" s="557" t="n">
        <v>54831.9528640589</v>
      </c>
      <c r="CN131" s="557" t="n">
        <v>-15534.6911433686</v>
      </c>
      <c r="CO131" s="557" t="n">
        <v>0</v>
      </c>
      <c r="CP131" s="557" t="n">
        <v>8141.49915123411</v>
      </c>
      <c r="CQ131" s="557" t="n">
        <v>-7393.19199213449</v>
      </c>
      <c r="CR131" s="557"/>
      <c r="CS131" s="567" t="n">
        <v>766115.248588337</v>
      </c>
      <c r="CT131" s="840"/>
      <c r="CU131" s="567"/>
      <c r="CV131" s="557"/>
      <c r="CW131" s="546" t="n">
        <v>0.473707605283878</v>
      </c>
      <c r="CX131" s="562" t="n">
        <v>0.469179909023227</v>
      </c>
      <c r="CY131" s="557"/>
      <c r="CZ131" s="643"/>
      <c r="DB131" s="582"/>
      <c r="DC131" s="582"/>
    </row>
    <row r="132" customFormat="false" ht="12.75" hidden="false" customHeight="true" outlineLevel="0" collapsed="false">
      <c r="C132" s="549"/>
      <c r="D132" s="541"/>
      <c r="E132" s="541"/>
      <c r="F132" s="541"/>
      <c r="G132" s="541"/>
      <c r="H132" s="541"/>
      <c r="I132" s="541"/>
      <c r="J132" s="541"/>
      <c r="K132" s="541"/>
      <c r="L132" s="541"/>
      <c r="M132" s="541"/>
      <c r="N132" s="541"/>
      <c r="O132" s="541"/>
      <c r="P132" s="541"/>
      <c r="Q132" s="541"/>
      <c r="R132" s="541"/>
      <c r="S132" s="541"/>
      <c r="T132" s="541"/>
      <c r="U132" s="541"/>
      <c r="V132" s="541"/>
      <c r="W132" s="541"/>
      <c r="X132" s="541"/>
      <c r="Y132" s="541"/>
      <c r="Z132" s="541"/>
      <c r="AA132" s="541"/>
      <c r="AB132" s="541"/>
      <c r="AC132" s="541"/>
      <c r="AD132" s="541"/>
      <c r="AE132" s="541"/>
      <c r="AF132" s="541"/>
      <c r="AG132" s="541"/>
      <c r="AH132" s="541"/>
      <c r="AI132" s="541"/>
      <c r="AJ132" s="541"/>
      <c r="AK132" s="541"/>
      <c r="AL132" s="541"/>
      <c r="AM132" s="541"/>
      <c r="AN132" s="541"/>
      <c r="AO132" s="541"/>
      <c r="AP132" s="541"/>
      <c r="AQ132" s="541"/>
      <c r="AR132" s="541"/>
      <c r="AS132" s="541"/>
      <c r="AT132" s="550"/>
      <c r="AU132" s="320"/>
      <c r="AV132" s="549"/>
      <c r="AW132" s="541"/>
      <c r="AX132" s="541"/>
      <c r="AY132" s="541"/>
      <c r="AZ132" s="541"/>
      <c r="BA132" s="541"/>
      <c r="BB132" s="541"/>
      <c r="BC132" s="541"/>
      <c r="BD132" s="541"/>
      <c r="BE132" s="541"/>
      <c r="BF132" s="541"/>
      <c r="BG132" s="541"/>
      <c r="BH132" s="541"/>
      <c r="BI132" s="541"/>
      <c r="BJ132" s="541"/>
      <c r="BK132" s="541"/>
      <c r="BL132" s="541"/>
      <c r="BM132" s="541"/>
      <c r="BN132" s="541"/>
      <c r="BO132" s="541"/>
      <c r="BP132" s="541"/>
      <c r="BQ132" s="541"/>
      <c r="BR132" s="541"/>
      <c r="BS132" s="541"/>
      <c r="BT132" s="541"/>
      <c r="BU132" s="541"/>
      <c r="BV132" s="541"/>
      <c r="BW132" s="541"/>
      <c r="BX132" s="541"/>
      <c r="BY132" s="541"/>
      <c r="BZ132" s="541"/>
      <c r="CA132" s="541"/>
      <c r="CB132" s="541"/>
      <c r="CC132" s="550"/>
      <c r="CD132" s="320"/>
      <c r="CE132" s="551"/>
      <c r="CF132" s="320"/>
      <c r="CG132" s="320"/>
      <c r="CH132" s="320"/>
      <c r="CI132" s="320"/>
      <c r="CJ132" s="553"/>
      <c r="CK132" s="320"/>
      <c r="CL132" s="320"/>
      <c r="CM132" s="320"/>
      <c r="CN132" s="320"/>
      <c r="CO132" s="320"/>
      <c r="CP132" s="320"/>
      <c r="CQ132" s="320"/>
      <c r="CR132" s="320"/>
      <c r="CS132" s="551"/>
      <c r="CT132" s="320"/>
      <c r="CU132" s="551"/>
      <c r="CV132" s="320"/>
      <c r="CW132" s="546"/>
      <c r="CX132" s="546"/>
      <c r="CY132" s="320"/>
      <c r="CZ132" s="320"/>
      <c r="DB132" s="582"/>
      <c r="DC132" s="582"/>
    </row>
    <row r="133" customFormat="false" ht="12.75" hidden="false" customHeight="true" outlineLevel="0" collapsed="false">
      <c r="A133" s="534" t="s">
        <v>183</v>
      </c>
      <c r="B133" s="535"/>
      <c r="C133" s="549"/>
      <c r="D133" s="541"/>
      <c r="E133" s="541"/>
      <c r="F133" s="541"/>
      <c r="G133" s="541"/>
      <c r="H133" s="541"/>
      <c r="I133" s="541"/>
      <c r="J133" s="541"/>
      <c r="K133" s="541"/>
      <c r="L133" s="541"/>
      <c r="M133" s="541"/>
      <c r="N133" s="541"/>
      <c r="O133" s="541"/>
      <c r="P133" s="541"/>
      <c r="Q133" s="541"/>
      <c r="R133" s="541"/>
      <c r="S133" s="541"/>
      <c r="T133" s="541"/>
      <c r="U133" s="541"/>
      <c r="V133" s="541"/>
      <c r="W133" s="541"/>
      <c r="X133" s="541"/>
      <c r="Y133" s="541"/>
      <c r="Z133" s="541"/>
      <c r="AA133" s="541"/>
      <c r="AB133" s="541"/>
      <c r="AC133" s="541"/>
      <c r="AD133" s="541"/>
      <c r="AE133" s="541"/>
      <c r="AF133" s="541"/>
      <c r="AG133" s="541"/>
      <c r="AH133" s="541"/>
      <c r="AI133" s="541"/>
      <c r="AJ133" s="541"/>
      <c r="AK133" s="541"/>
      <c r="AL133" s="541"/>
      <c r="AM133" s="541"/>
      <c r="AN133" s="541"/>
      <c r="AO133" s="541"/>
      <c r="AP133" s="541"/>
      <c r="AQ133" s="541"/>
      <c r="AR133" s="541"/>
      <c r="AS133" s="541"/>
      <c r="AT133" s="550"/>
      <c r="AU133" s="320"/>
      <c r="AV133" s="549"/>
      <c r="AW133" s="541"/>
      <c r="AX133" s="541"/>
      <c r="AY133" s="541"/>
      <c r="AZ133" s="541"/>
      <c r="BA133" s="541"/>
      <c r="BB133" s="541"/>
      <c r="BC133" s="541"/>
      <c r="BD133" s="541"/>
      <c r="BE133" s="541"/>
      <c r="BF133" s="541"/>
      <c r="BG133" s="541"/>
      <c r="BH133" s="541"/>
      <c r="BI133" s="541"/>
      <c r="BJ133" s="541"/>
      <c r="BK133" s="541"/>
      <c r="BL133" s="541"/>
      <c r="BM133" s="541"/>
      <c r="BN133" s="541"/>
      <c r="BO133" s="541"/>
      <c r="BP133" s="541"/>
      <c r="BQ133" s="541"/>
      <c r="BR133" s="541"/>
      <c r="BS133" s="541"/>
      <c r="BT133" s="541"/>
      <c r="BU133" s="541"/>
      <c r="BV133" s="541"/>
      <c r="BW133" s="541"/>
      <c r="BX133" s="541"/>
      <c r="BY133" s="541"/>
      <c r="BZ133" s="541"/>
      <c r="CA133" s="541"/>
      <c r="CB133" s="541"/>
      <c r="CC133" s="550"/>
      <c r="CD133" s="320"/>
      <c r="CE133" s="551"/>
      <c r="CF133" s="320"/>
      <c r="CG133" s="320"/>
      <c r="CH133" s="320"/>
      <c r="CI133" s="320"/>
      <c r="CJ133" s="553"/>
      <c r="CK133" s="320"/>
      <c r="CL133" s="320"/>
      <c r="CM133" s="320"/>
      <c r="CN133" s="320"/>
      <c r="CO133" s="320"/>
      <c r="CP133" s="320"/>
      <c r="CQ133" s="320"/>
      <c r="CR133" s="320"/>
      <c r="CS133" s="551"/>
      <c r="CT133" s="320"/>
      <c r="CU133" s="551"/>
      <c r="CV133" s="320"/>
      <c r="CW133" s="546"/>
      <c r="CX133" s="546"/>
      <c r="CY133" s="320"/>
      <c r="CZ133" s="320"/>
      <c r="DB133" s="582"/>
      <c r="DC133" s="582"/>
    </row>
    <row r="134" s="787" customFormat="true" ht="12.75" hidden="false" customHeight="true" outlineLevel="0" collapsed="false">
      <c r="A134" s="841" t="s">
        <v>155</v>
      </c>
      <c r="B134" s="783"/>
      <c r="C134" s="784" t="n">
        <v>0</v>
      </c>
      <c r="D134" s="785" t="n">
        <v>0</v>
      </c>
      <c r="E134" s="785" t="n">
        <v>757373.142857143</v>
      </c>
      <c r="F134" s="785" t="n">
        <v>757373.142857143</v>
      </c>
      <c r="G134" s="785" t="n">
        <v>0</v>
      </c>
      <c r="H134" s="785"/>
      <c r="I134" s="785" t="n">
        <v>201780.857142857</v>
      </c>
      <c r="J134" s="785" t="n">
        <v>959154</v>
      </c>
      <c r="K134" s="785"/>
      <c r="L134" s="785"/>
      <c r="M134" s="785" t="n">
        <v>27415.7142857143</v>
      </c>
      <c r="N134" s="785" t="n">
        <v>986569.714285714</v>
      </c>
      <c r="O134" s="785"/>
      <c r="P134" s="785"/>
      <c r="Q134" s="785" t="n">
        <v>0</v>
      </c>
      <c r="R134" s="785" t="n">
        <v>986569.714285714</v>
      </c>
      <c r="S134" s="785"/>
      <c r="T134" s="785"/>
      <c r="U134" s="785" t="n">
        <v>0</v>
      </c>
      <c r="V134" s="785" t="n">
        <v>986569.714285714</v>
      </c>
      <c r="W134" s="785"/>
      <c r="X134" s="785"/>
      <c r="Y134" s="785" t="n">
        <v>0</v>
      </c>
      <c r="Z134" s="785" t="n">
        <v>986569.714285714</v>
      </c>
      <c r="AA134" s="785"/>
      <c r="AB134" s="785"/>
      <c r="AC134" s="785" t="n">
        <v>-242353.714285714</v>
      </c>
      <c r="AD134" s="785" t="n">
        <v>744216</v>
      </c>
      <c r="AE134" s="785"/>
      <c r="AF134" s="785"/>
      <c r="AG134" s="785" t="n">
        <v>-582774.634896533</v>
      </c>
      <c r="AH134" s="785" t="n">
        <v>161441.365103467</v>
      </c>
      <c r="AI134" s="785"/>
      <c r="AJ134" s="785"/>
      <c r="AK134" s="785" t="n">
        <v>-217517.151103467</v>
      </c>
      <c r="AL134" s="785" t="n">
        <v>-56075.7860000002</v>
      </c>
      <c r="AM134" s="785"/>
      <c r="AN134" s="785"/>
      <c r="AO134" s="785" t="n">
        <v>-431752.88955282</v>
      </c>
      <c r="AP134" s="785" t="n">
        <v>-487828.67555282</v>
      </c>
      <c r="AQ134" s="785"/>
      <c r="AR134" s="785"/>
      <c r="AS134" s="785"/>
      <c r="AT134" s="786" t="n">
        <v>-487828.67555282</v>
      </c>
      <c r="AU134" s="700"/>
      <c r="AV134" s="784" t="n">
        <v>0</v>
      </c>
      <c r="AW134" s="785" t="n">
        <v>0</v>
      </c>
      <c r="AX134" s="785" t="n">
        <v>1514250</v>
      </c>
      <c r="AY134" s="785" t="n">
        <v>1514250</v>
      </c>
      <c r="AZ134" s="785" t="n">
        <v>0</v>
      </c>
      <c r="BA134" s="785" t="n">
        <v>0</v>
      </c>
      <c r="BB134" s="785" t="n">
        <v>1514250</v>
      </c>
      <c r="BC134" s="785"/>
      <c r="BD134" s="785"/>
      <c r="BE134" s="785" t="n">
        <v>1514250</v>
      </c>
      <c r="BF134" s="785"/>
      <c r="BG134" s="785"/>
      <c r="BH134" s="785" t="n">
        <v>1514250</v>
      </c>
      <c r="BI134" s="785"/>
      <c r="BJ134" s="785"/>
      <c r="BK134" s="785" t="n">
        <v>1514250</v>
      </c>
      <c r="BL134" s="785"/>
      <c r="BM134" s="785"/>
      <c r="BN134" s="785" t="n">
        <v>1514250</v>
      </c>
      <c r="BO134" s="785"/>
      <c r="BP134" s="785"/>
      <c r="BQ134" s="785" t="n">
        <v>1514250</v>
      </c>
      <c r="BR134" s="785"/>
      <c r="BS134" s="785"/>
      <c r="BT134" s="785" t="n">
        <v>1514250</v>
      </c>
      <c r="BU134" s="785"/>
      <c r="BV134" s="785" t="n">
        <v>44812</v>
      </c>
      <c r="BW134" s="785" t="n">
        <v>1559062</v>
      </c>
      <c r="BX134" s="785"/>
      <c r="BY134" s="785"/>
      <c r="BZ134" s="785" t="n">
        <v>1559062</v>
      </c>
      <c r="CA134" s="785"/>
      <c r="CB134" s="785"/>
      <c r="CC134" s="786" t="n">
        <v>1559062</v>
      </c>
      <c r="CD134" s="700"/>
      <c r="CE134" s="691" t="n">
        <v>1071233.32444718</v>
      </c>
      <c r="CF134" s="320"/>
      <c r="CG134" s="320"/>
      <c r="CH134" s="320"/>
      <c r="CI134" s="320" t="n">
        <v>0</v>
      </c>
      <c r="CJ134" s="553"/>
      <c r="CK134" s="692"/>
      <c r="CL134" s="692"/>
      <c r="CM134" s="692"/>
      <c r="CN134" s="692" t="n">
        <v>0</v>
      </c>
      <c r="CO134" s="692"/>
      <c r="CP134" s="692"/>
      <c r="CQ134" s="692" t="n">
        <v>0</v>
      </c>
      <c r="CR134" s="320"/>
      <c r="CS134" s="699" t="n">
        <v>1071233.32444718</v>
      </c>
      <c r="CT134" s="320" t="s">
        <v>421</v>
      </c>
      <c r="CU134" s="699" t="n">
        <v>2500819.71428571</v>
      </c>
      <c r="CV134" s="320"/>
      <c r="CW134" s="547" t="n">
        <v>0.687101170092774</v>
      </c>
      <c r="CX134" s="701" t="n">
        <v>0.687101170092774</v>
      </c>
      <c r="CY134" s="320"/>
      <c r="CZ134" s="579" t="n">
        <v>1.65152366801104</v>
      </c>
      <c r="DB134" s="581" t="n">
        <v>1.11</v>
      </c>
      <c r="DC134" s="582" t="n">
        <v>-0.422898829907226</v>
      </c>
      <c r="DD134" s="482"/>
      <c r="DE134" s="482"/>
      <c r="DF134" s="482"/>
      <c r="DG134" s="482" t="s">
        <v>428</v>
      </c>
      <c r="DH134" s="482"/>
      <c r="DI134" s="482"/>
      <c r="DJ134" s="482"/>
    </row>
    <row r="135" customFormat="false" ht="12.75" hidden="false" customHeight="true" outlineLevel="0" collapsed="false">
      <c r="A135" s="403" t="s">
        <v>184</v>
      </c>
      <c r="C135" s="549" t="n">
        <v>0</v>
      </c>
      <c r="D135" s="541" t="n">
        <v>0</v>
      </c>
      <c r="E135" s="541" t="n">
        <v>0</v>
      </c>
      <c r="F135" s="541" t="n">
        <v>0</v>
      </c>
      <c r="G135" s="541" t="n">
        <v>0</v>
      </c>
      <c r="H135" s="541"/>
      <c r="I135" s="541" t="n">
        <v>0</v>
      </c>
      <c r="J135" s="541" t="n">
        <v>0</v>
      </c>
      <c r="K135" s="541"/>
      <c r="L135" s="541"/>
      <c r="M135" s="541"/>
      <c r="N135" s="541" t="n">
        <v>0</v>
      </c>
      <c r="O135" s="541"/>
      <c r="P135" s="541"/>
      <c r="Q135" s="541" t="n">
        <v>0</v>
      </c>
      <c r="R135" s="541" t="n">
        <v>0</v>
      </c>
      <c r="S135" s="541"/>
      <c r="T135" s="541"/>
      <c r="U135" s="541" t="n">
        <v>0</v>
      </c>
      <c r="V135" s="541" t="n">
        <v>0</v>
      </c>
      <c r="W135" s="541"/>
      <c r="X135" s="541"/>
      <c r="Y135" s="541" t="n">
        <v>0</v>
      </c>
      <c r="Z135" s="541" t="n">
        <v>0</v>
      </c>
      <c r="AA135" s="541"/>
      <c r="AB135" s="541"/>
      <c r="AC135" s="541" t="n">
        <v>0</v>
      </c>
      <c r="AD135" s="541" t="n">
        <v>0</v>
      </c>
      <c r="AE135" s="541"/>
      <c r="AF135" s="541"/>
      <c r="AG135" s="541" t="n">
        <v>0</v>
      </c>
      <c r="AH135" s="541" t="n">
        <v>0</v>
      </c>
      <c r="AI135" s="541"/>
      <c r="AJ135" s="541"/>
      <c r="AK135" s="541" t="n">
        <v>-25765.0097506457</v>
      </c>
      <c r="AL135" s="541" t="n">
        <v>-25765.0097506457</v>
      </c>
      <c r="AM135" s="541"/>
      <c r="AN135" s="541"/>
      <c r="AO135" s="541" t="n">
        <v>-8271.99608701067</v>
      </c>
      <c r="AP135" s="541" t="n">
        <v>-34037.0058376564</v>
      </c>
      <c r="AQ135" s="541"/>
      <c r="AR135" s="541"/>
      <c r="AS135" s="541"/>
      <c r="AT135" s="550" t="n">
        <v>-34037.0058376564</v>
      </c>
      <c r="AU135" s="320"/>
      <c r="AV135" s="549" t="n">
        <v>0</v>
      </c>
      <c r="AW135" s="541" t="n">
        <v>0</v>
      </c>
      <c r="AX135" s="541" t="n">
        <v>0</v>
      </c>
      <c r="AY135" s="541" t="n">
        <v>0</v>
      </c>
      <c r="AZ135" s="541" t="n">
        <v>0</v>
      </c>
      <c r="BA135" s="541" t="n">
        <v>11823</v>
      </c>
      <c r="BB135" s="541" t="n">
        <v>11823</v>
      </c>
      <c r="BC135" s="541"/>
      <c r="BD135" s="541"/>
      <c r="BE135" s="541" t="n">
        <v>11823</v>
      </c>
      <c r="BF135" s="541"/>
      <c r="BG135" s="541" t="n">
        <v>12291</v>
      </c>
      <c r="BH135" s="541" t="n">
        <v>24114</v>
      </c>
      <c r="BI135" s="541"/>
      <c r="BJ135" s="541"/>
      <c r="BK135" s="541" t="n">
        <v>24114</v>
      </c>
      <c r="BL135" s="541"/>
      <c r="BM135" s="541"/>
      <c r="BN135" s="541" t="n">
        <v>24114</v>
      </c>
      <c r="BO135" s="541"/>
      <c r="BP135" s="541"/>
      <c r="BQ135" s="541" t="n">
        <v>24114</v>
      </c>
      <c r="BR135" s="541"/>
      <c r="BS135" s="541" t="n">
        <v>26736</v>
      </c>
      <c r="BT135" s="541" t="n">
        <v>50850</v>
      </c>
      <c r="BU135" s="541"/>
      <c r="BV135" s="541" t="n">
        <v>0</v>
      </c>
      <c r="BW135" s="541" t="n">
        <v>50850</v>
      </c>
      <c r="BX135" s="541"/>
      <c r="BY135" s="541"/>
      <c r="BZ135" s="541" t="n">
        <v>50850</v>
      </c>
      <c r="CA135" s="541"/>
      <c r="CB135" s="541"/>
      <c r="CC135" s="550" t="n">
        <v>50850</v>
      </c>
      <c r="CD135" s="320"/>
      <c r="CE135" s="611" t="n">
        <v>16812.9941623436</v>
      </c>
      <c r="CF135" s="612"/>
      <c r="CG135" s="612"/>
      <c r="CH135" s="612"/>
      <c r="CI135" s="612" t="n">
        <v>0</v>
      </c>
      <c r="CJ135" s="613"/>
      <c r="CK135" s="614"/>
      <c r="CL135" s="614"/>
      <c r="CM135" s="614"/>
      <c r="CN135" s="614" t="n">
        <v>0</v>
      </c>
      <c r="CO135" s="614"/>
      <c r="CP135" s="614"/>
      <c r="CQ135" s="614" t="n">
        <v>0</v>
      </c>
      <c r="CR135" s="612"/>
      <c r="CS135" s="611" t="n">
        <v>16812.9941623436</v>
      </c>
      <c r="CT135" s="399" t="s">
        <v>429</v>
      </c>
      <c r="CU135" s="611" t="n">
        <v>24114</v>
      </c>
      <c r="CV135" s="612"/>
      <c r="CW135" s="547" t="n">
        <v>0.330639019908429</v>
      </c>
      <c r="CX135" s="615" t="n">
        <v>0.330639019908429</v>
      </c>
      <c r="CY135" s="612"/>
      <c r="CZ135" s="579" t="n">
        <v>1</v>
      </c>
      <c r="DB135" s="581" t="n">
        <v>1</v>
      </c>
      <c r="DC135" s="582" t="n">
        <v>-0.669360980091571</v>
      </c>
      <c r="DG135" s="482" t="s">
        <v>428</v>
      </c>
    </row>
    <row r="136" s="755" customFormat="true" ht="12.75" hidden="false" customHeight="true" outlineLevel="0" collapsed="false">
      <c r="A136" s="842" t="s">
        <v>255</v>
      </c>
      <c r="B136" s="748"/>
      <c r="C136" s="749"/>
      <c r="D136" s="750"/>
      <c r="E136" s="750"/>
      <c r="F136" s="750" t="n">
        <v>0</v>
      </c>
      <c r="G136" s="750"/>
      <c r="H136" s="750"/>
      <c r="I136" s="750"/>
      <c r="J136" s="750" t="n">
        <v>0</v>
      </c>
      <c r="K136" s="750"/>
      <c r="L136" s="750"/>
      <c r="M136" s="750"/>
      <c r="N136" s="750" t="n">
        <v>0</v>
      </c>
      <c r="O136" s="750"/>
      <c r="P136" s="750"/>
      <c r="Q136" s="750" t="n">
        <v>0</v>
      </c>
      <c r="R136" s="750" t="n">
        <v>0</v>
      </c>
      <c r="S136" s="750"/>
      <c r="T136" s="750"/>
      <c r="U136" s="750" t="n">
        <v>0</v>
      </c>
      <c r="V136" s="750" t="n">
        <v>0</v>
      </c>
      <c r="W136" s="750"/>
      <c r="X136" s="750"/>
      <c r="Y136" s="750" t="n">
        <v>0</v>
      </c>
      <c r="Z136" s="750" t="n">
        <v>0</v>
      </c>
      <c r="AA136" s="750"/>
      <c r="AB136" s="750"/>
      <c r="AC136" s="750" t="n">
        <v>0</v>
      </c>
      <c r="AD136" s="750" t="n">
        <v>0</v>
      </c>
      <c r="AE136" s="750"/>
      <c r="AF136" s="750"/>
      <c r="AG136" s="750" t="n">
        <v>-884.042374742018</v>
      </c>
      <c r="AH136" s="750" t="n">
        <v>-884.042374742018</v>
      </c>
      <c r="AI136" s="750"/>
      <c r="AJ136" s="750"/>
      <c r="AK136" s="750" t="n">
        <v>-3050.16916778026</v>
      </c>
      <c r="AL136" s="750" t="n">
        <v>-3934.21154252227</v>
      </c>
      <c r="AM136" s="750"/>
      <c r="AN136" s="750"/>
      <c r="AO136" s="750" t="n">
        <v>-2493.52573158192</v>
      </c>
      <c r="AP136" s="750" t="n">
        <v>-6427.73727410419</v>
      </c>
      <c r="AQ136" s="750"/>
      <c r="AR136" s="750"/>
      <c r="AS136" s="750"/>
      <c r="AT136" s="751" t="n">
        <v>-6427.73727410419</v>
      </c>
      <c r="AU136" s="752"/>
      <c r="AV136" s="749" t="n">
        <v>0</v>
      </c>
      <c r="AW136" s="750"/>
      <c r="AX136" s="750"/>
      <c r="AY136" s="750" t="n">
        <v>0</v>
      </c>
      <c r="AZ136" s="750"/>
      <c r="BA136" s="750" t="n">
        <v>4700</v>
      </c>
      <c r="BB136" s="750" t="n">
        <v>4700</v>
      </c>
      <c r="BC136" s="750"/>
      <c r="BD136" s="750"/>
      <c r="BE136" s="750" t="n">
        <v>4700</v>
      </c>
      <c r="BF136" s="750"/>
      <c r="BG136" s="750" t="n">
        <v>2573</v>
      </c>
      <c r="BH136" s="750" t="n">
        <v>7273</v>
      </c>
      <c r="BI136" s="750"/>
      <c r="BJ136" s="750" t="n">
        <v>821</v>
      </c>
      <c r="BK136" s="750" t="n">
        <v>8094</v>
      </c>
      <c r="BL136" s="750"/>
      <c r="BM136" s="750"/>
      <c r="BN136" s="750" t="n">
        <v>8094</v>
      </c>
      <c r="BO136" s="750"/>
      <c r="BP136" s="750"/>
      <c r="BQ136" s="750" t="n">
        <v>8094</v>
      </c>
      <c r="BR136" s="750"/>
      <c r="BS136" s="750"/>
      <c r="BT136" s="750" t="n">
        <v>8094</v>
      </c>
      <c r="BU136" s="750"/>
      <c r="BV136" s="750"/>
      <c r="BW136" s="750" t="n">
        <v>8094</v>
      </c>
      <c r="BX136" s="750"/>
      <c r="BY136" s="750" t="n">
        <v>5894.928</v>
      </c>
      <c r="BZ136" s="750" t="n">
        <v>13988.928</v>
      </c>
      <c r="CA136" s="750"/>
      <c r="CB136" s="750"/>
      <c r="CC136" s="751" t="n">
        <v>13988.928</v>
      </c>
      <c r="CD136" s="752"/>
      <c r="CE136" s="753" t="n">
        <v>7561.19072589581</v>
      </c>
      <c r="CF136" s="320"/>
      <c r="CG136" s="320" t="n">
        <v>167.383306440293</v>
      </c>
      <c r="CH136" s="320"/>
      <c r="CI136" s="320" t="n">
        <v>-339.433349379481</v>
      </c>
      <c r="CJ136" s="553" t="b">
        <f aca="false">TRUE()</f>
        <v>1</v>
      </c>
      <c r="CK136" s="752" t="n">
        <v>-172.050042939188</v>
      </c>
      <c r="CL136" s="752"/>
      <c r="CM136" s="752" t="n">
        <v>488.471733968913</v>
      </c>
      <c r="CN136" s="752" t="n">
        <v>316.421691029725</v>
      </c>
      <c r="CO136" s="752"/>
      <c r="CP136" s="752" t="n">
        <v>305.055606122401</v>
      </c>
      <c r="CQ136" s="752" t="n">
        <v>621.477297152126</v>
      </c>
      <c r="CR136" s="320"/>
      <c r="CS136" s="753" t="n">
        <v>8182.66802304793</v>
      </c>
      <c r="CT136" s="320" t="s">
        <v>423</v>
      </c>
      <c r="CU136" s="753" t="n">
        <v>8094</v>
      </c>
      <c r="CV136" s="320"/>
      <c r="CW136" s="547" t="n">
        <v>0.540512520036975</v>
      </c>
      <c r="CX136" s="754" t="n">
        <v>0.584938890460222</v>
      </c>
      <c r="CY136" s="320"/>
      <c r="CZ136" s="579" t="n">
        <v>1</v>
      </c>
      <c r="DB136" s="581" t="n">
        <v>0.89</v>
      </c>
      <c r="DC136" s="582" t="n">
        <v>-0.349487479963025</v>
      </c>
      <c r="DD136" s="482"/>
      <c r="DE136" s="482"/>
      <c r="DF136" s="482"/>
      <c r="DG136" s="482" t="s">
        <v>422</v>
      </c>
      <c r="DH136" s="482"/>
      <c r="DI136" s="482"/>
      <c r="DJ136" s="482"/>
    </row>
    <row r="137" customFormat="false" ht="12.75" hidden="false" customHeight="true" outlineLevel="0" collapsed="false">
      <c r="A137" s="403" t="s">
        <v>185</v>
      </c>
      <c r="C137" s="549" t="n">
        <v>0</v>
      </c>
      <c r="D137" s="541" t="n">
        <v>0</v>
      </c>
      <c r="E137" s="541" t="n">
        <v>0</v>
      </c>
      <c r="F137" s="541" t="n">
        <v>0</v>
      </c>
      <c r="G137" s="541" t="n">
        <v>0</v>
      </c>
      <c r="H137" s="541" t="n">
        <v>0</v>
      </c>
      <c r="I137" s="541" t="n">
        <v>0</v>
      </c>
      <c r="J137" s="541" t="n">
        <v>0</v>
      </c>
      <c r="K137" s="541" t="n">
        <v>0</v>
      </c>
      <c r="L137" s="541" t="n">
        <v>0</v>
      </c>
      <c r="M137" s="541" t="n">
        <v>0</v>
      </c>
      <c r="N137" s="541" t="n">
        <v>0</v>
      </c>
      <c r="O137" s="541" t="n">
        <v>0</v>
      </c>
      <c r="P137" s="541" t="n">
        <v>0</v>
      </c>
      <c r="Q137" s="541" t="n">
        <v>0</v>
      </c>
      <c r="R137" s="541" t="n">
        <v>0</v>
      </c>
      <c r="S137" s="541" t="n">
        <v>0</v>
      </c>
      <c r="T137" s="541" t="n">
        <v>0</v>
      </c>
      <c r="U137" s="541" t="n">
        <v>0</v>
      </c>
      <c r="V137" s="541" t="n">
        <v>0</v>
      </c>
      <c r="W137" s="541" t="n">
        <v>0</v>
      </c>
      <c r="X137" s="541" t="n">
        <v>0</v>
      </c>
      <c r="Y137" s="541" t="n">
        <v>0</v>
      </c>
      <c r="Z137" s="541" t="n">
        <v>0</v>
      </c>
      <c r="AA137" s="541" t="n">
        <v>0</v>
      </c>
      <c r="AB137" s="541" t="n">
        <v>0</v>
      </c>
      <c r="AC137" s="541" t="n">
        <v>0</v>
      </c>
      <c r="AD137" s="541" t="n">
        <v>0</v>
      </c>
      <c r="AE137" s="541" t="n">
        <v>0</v>
      </c>
      <c r="AF137" s="541" t="n">
        <v>0</v>
      </c>
      <c r="AG137" s="541" t="n">
        <v>0</v>
      </c>
      <c r="AH137" s="541" t="n">
        <v>0</v>
      </c>
      <c r="AI137" s="541" t="n">
        <v>0</v>
      </c>
      <c r="AJ137" s="541" t="n">
        <v>0</v>
      </c>
      <c r="AK137" s="541"/>
      <c r="AL137" s="541" t="n">
        <v>0</v>
      </c>
      <c r="AM137" s="541" t="n">
        <v>0</v>
      </c>
      <c r="AN137" s="541" t="n">
        <v>0</v>
      </c>
      <c r="AO137" s="541"/>
      <c r="AP137" s="541" t="n">
        <v>0</v>
      </c>
      <c r="AQ137" s="541"/>
      <c r="AR137" s="541"/>
      <c r="AS137" s="541"/>
      <c r="AT137" s="550" t="n">
        <v>0</v>
      </c>
      <c r="AU137" s="320"/>
      <c r="AV137" s="549" t="n">
        <v>0</v>
      </c>
      <c r="AW137" s="541" t="n">
        <v>0</v>
      </c>
      <c r="AX137" s="541" t="n">
        <v>0</v>
      </c>
      <c r="AY137" s="541" t="n">
        <v>0</v>
      </c>
      <c r="AZ137" s="541" t="n">
        <v>0</v>
      </c>
      <c r="BA137" s="541" t="n">
        <v>9211</v>
      </c>
      <c r="BB137" s="541" t="n">
        <v>9211</v>
      </c>
      <c r="BC137" s="541" t="n">
        <v>0</v>
      </c>
      <c r="BD137" s="541" t="n">
        <v>0</v>
      </c>
      <c r="BE137" s="541" t="n">
        <v>9211</v>
      </c>
      <c r="BF137" s="541" t="n">
        <v>0</v>
      </c>
      <c r="BG137" s="541"/>
      <c r="BH137" s="541" t="n">
        <v>9211</v>
      </c>
      <c r="BI137" s="541" t="n">
        <v>0</v>
      </c>
      <c r="BJ137" s="541"/>
      <c r="BK137" s="541" t="n">
        <v>9211</v>
      </c>
      <c r="BL137" s="541" t="n">
        <v>0</v>
      </c>
      <c r="BM137" s="541"/>
      <c r="BN137" s="541" t="n">
        <v>9211</v>
      </c>
      <c r="BO137" s="541" t="n">
        <v>0</v>
      </c>
      <c r="BP137" s="541"/>
      <c r="BQ137" s="541" t="n">
        <v>9211</v>
      </c>
      <c r="BR137" s="541" t="n">
        <v>0</v>
      </c>
      <c r="BS137" s="541"/>
      <c r="BT137" s="541" t="n">
        <v>9211</v>
      </c>
      <c r="BU137" s="541" t="n">
        <v>0</v>
      </c>
      <c r="BV137" s="541"/>
      <c r="BW137" s="541" t="n">
        <v>9211</v>
      </c>
      <c r="BX137" s="541"/>
      <c r="BY137" s="541"/>
      <c r="BZ137" s="541" t="n">
        <v>9211</v>
      </c>
      <c r="CA137" s="541"/>
      <c r="CB137" s="541" t="n">
        <v>1411.42</v>
      </c>
      <c r="CC137" s="550" t="n">
        <v>10622.42</v>
      </c>
      <c r="CD137" s="320"/>
      <c r="CE137" s="611" t="n">
        <v>10622.42</v>
      </c>
      <c r="CF137" s="612"/>
      <c r="CG137" s="612" t="n">
        <v>-883.160140540063</v>
      </c>
      <c r="CH137" s="612"/>
      <c r="CI137" s="612" t="n">
        <v>-179.115216334469</v>
      </c>
      <c r="CJ137" s="613" t="b">
        <f aca="false">TRUE()</f>
        <v>1</v>
      </c>
      <c r="CK137" s="614" t="n">
        <v>-1062.27535687453</v>
      </c>
      <c r="CL137" s="614"/>
      <c r="CM137" s="614" t="n">
        <v>659.46966014054</v>
      </c>
      <c r="CN137" s="614" t="n">
        <v>-402.805696733991</v>
      </c>
      <c r="CO137" s="614"/>
      <c r="CP137" s="614" t="n">
        <v>560.044864746754</v>
      </c>
      <c r="CQ137" s="614" t="n">
        <v>157.239168012763</v>
      </c>
      <c r="CR137" s="612"/>
      <c r="CS137" s="611" t="n">
        <v>10779.6591680128</v>
      </c>
      <c r="CT137" s="320" t="s">
        <v>421</v>
      </c>
      <c r="CU137" s="611" t="n">
        <v>9211</v>
      </c>
      <c r="CV137" s="612"/>
      <c r="CW137" s="547" t="n">
        <v>1</v>
      </c>
      <c r="CX137" s="615" t="n">
        <v>1.01480257493234</v>
      </c>
      <c r="CY137" s="612"/>
      <c r="CZ137" s="698" t="n">
        <v>1</v>
      </c>
      <c r="DB137" s="585" t="e">
        <f aca="false">NA()</f>
        <v>#N/A</v>
      </c>
      <c r="DC137" s="586" t="e">
        <f aca="false">NA()</f>
        <v>#N/A</v>
      </c>
      <c r="DG137" s="482" t="s">
        <v>430</v>
      </c>
    </row>
    <row r="138" s="798" customFormat="true" ht="12.75" hidden="false" customHeight="true" outlineLevel="0" collapsed="false">
      <c r="A138" s="814" t="s">
        <v>175</v>
      </c>
      <c r="B138" s="791"/>
      <c r="C138" s="843"/>
      <c r="D138" s="844"/>
      <c r="E138" s="844"/>
      <c r="F138" s="793" t="n">
        <v>0</v>
      </c>
      <c r="G138" s="793" t="n">
        <v>0</v>
      </c>
      <c r="H138" s="793" t="n">
        <v>0</v>
      </c>
      <c r="I138" s="793" t="n">
        <v>0</v>
      </c>
      <c r="J138" s="793" t="n">
        <v>0</v>
      </c>
      <c r="K138" s="793" t="n">
        <v>0</v>
      </c>
      <c r="L138" s="793" t="n">
        <v>0</v>
      </c>
      <c r="M138" s="793"/>
      <c r="N138" s="793" t="n">
        <v>0</v>
      </c>
      <c r="O138" s="793" t="n">
        <v>0</v>
      </c>
      <c r="P138" s="793" t="n">
        <v>0</v>
      </c>
      <c r="Q138" s="793" t="n">
        <v>0</v>
      </c>
      <c r="R138" s="793" t="n">
        <v>0</v>
      </c>
      <c r="S138" s="793" t="n">
        <v>0</v>
      </c>
      <c r="T138" s="793" t="n">
        <v>0</v>
      </c>
      <c r="U138" s="793" t="n">
        <v>0</v>
      </c>
      <c r="V138" s="793" t="n">
        <v>0</v>
      </c>
      <c r="W138" s="793" t="n">
        <v>0</v>
      </c>
      <c r="X138" s="793" t="n">
        <v>0</v>
      </c>
      <c r="Y138" s="793" t="n">
        <v>0</v>
      </c>
      <c r="Z138" s="793" t="n">
        <v>0</v>
      </c>
      <c r="AA138" s="793" t="n">
        <v>0</v>
      </c>
      <c r="AB138" s="793" t="n">
        <v>0</v>
      </c>
      <c r="AC138" s="793" t="n">
        <v>0</v>
      </c>
      <c r="AD138" s="793" t="n">
        <v>0</v>
      </c>
      <c r="AE138" s="793" t="n">
        <v>0</v>
      </c>
      <c r="AF138" s="793" t="n">
        <v>0</v>
      </c>
      <c r="AG138" s="795" t="n">
        <v>-8564.82555914198</v>
      </c>
      <c r="AH138" s="793" t="n">
        <v>-8564.82555914198</v>
      </c>
      <c r="AI138" s="793" t="n">
        <v>0</v>
      </c>
      <c r="AJ138" s="793" t="n">
        <v>0</v>
      </c>
      <c r="AK138" s="795" t="n">
        <v>-4561.64281682081</v>
      </c>
      <c r="AL138" s="793" t="n">
        <v>-13126.4683759628</v>
      </c>
      <c r="AM138" s="793" t="n">
        <v>0</v>
      </c>
      <c r="AN138" s="793" t="n">
        <v>0</v>
      </c>
      <c r="AO138" s="795" t="n">
        <v>0</v>
      </c>
      <c r="AP138" s="795" t="n">
        <v>-13126.4683759628</v>
      </c>
      <c r="AQ138" s="793"/>
      <c r="AR138" s="793"/>
      <c r="AS138" s="795"/>
      <c r="AT138" s="845" t="n">
        <v>-13126.4683759628</v>
      </c>
      <c r="AU138" s="795"/>
      <c r="AV138" s="792" t="n">
        <v>0</v>
      </c>
      <c r="AW138" s="793" t="n">
        <v>0</v>
      </c>
      <c r="AX138" s="793" t="n">
        <v>0</v>
      </c>
      <c r="AY138" s="793" t="n">
        <v>0</v>
      </c>
      <c r="AZ138" s="793" t="n">
        <v>0</v>
      </c>
      <c r="BA138" s="793" t="n">
        <v>0</v>
      </c>
      <c r="BB138" s="793" t="n">
        <v>0</v>
      </c>
      <c r="BC138" s="793" t="n">
        <v>0</v>
      </c>
      <c r="BD138" s="793" t="n">
        <v>30836</v>
      </c>
      <c r="BE138" s="793" t="n">
        <v>30836</v>
      </c>
      <c r="BF138" s="793" t="n">
        <v>0</v>
      </c>
      <c r="BG138" s="793"/>
      <c r="BH138" s="793" t="n">
        <v>30836</v>
      </c>
      <c r="BI138" s="793" t="n">
        <v>0</v>
      </c>
      <c r="BJ138" s="793" t="n">
        <v>6927</v>
      </c>
      <c r="BK138" s="793" t="n">
        <v>37763</v>
      </c>
      <c r="BL138" s="793" t="n">
        <v>0</v>
      </c>
      <c r="BM138" s="793" t="n">
        <v>9037.56</v>
      </c>
      <c r="BN138" s="793" t="n">
        <v>46800.56</v>
      </c>
      <c r="BO138" s="793" t="n">
        <v>0</v>
      </c>
      <c r="BP138" s="793" t="n">
        <v>0</v>
      </c>
      <c r="BQ138" s="793" t="n">
        <v>46800.56</v>
      </c>
      <c r="BR138" s="793" t="n">
        <v>0</v>
      </c>
      <c r="BS138" s="793" t="n">
        <v>0</v>
      </c>
      <c r="BT138" s="793" t="n">
        <v>46800.56</v>
      </c>
      <c r="BU138" s="793" t="n">
        <v>0</v>
      </c>
      <c r="BV138" s="793" t="n">
        <v>0</v>
      </c>
      <c r="BW138" s="793" t="n">
        <v>46800.56</v>
      </c>
      <c r="BX138" s="793"/>
      <c r="BY138" s="793"/>
      <c r="BZ138" s="793" t="n">
        <v>46800.56</v>
      </c>
      <c r="CA138" s="793"/>
      <c r="CB138" s="793"/>
      <c r="CC138" s="794" t="n">
        <v>46800.56</v>
      </c>
      <c r="CD138" s="795"/>
      <c r="CE138" s="796" t="n">
        <v>33674.0916240372</v>
      </c>
      <c r="CF138" s="320"/>
      <c r="CG138" s="320" t="n">
        <v>-466.164828086569</v>
      </c>
      <c r="CH138" s="320"/>
      <c r="CI138" s="320" t="n">
        <v>-2041.88242170686</v>
      </c>
      <c r="CJ138" s="553" t="b">
        <f aca="false">TRUE()</f>
        <v>1</v>
      </c>
      <c r="CK138" s="795" t="n">
        <v>-2508.04724979343</v>
      </c>
      <c r="CL138" s="795"/>
      <c r="CM138" s="795" t="n">
        <v>1982.09246474597</v>
      </c>
      <c r="CN138" s="795" t="n">
        <v>-525.954785047453</v>
      </c>
      <c r="CO138" s="795"/>
      <c r="CP138" s="795" t="n">
        <v>2346.90316101025</v>
      </c>
      <c r="CQ138" s="795" t="n">
        <v>1820.94837596279</v>
      </c>
      <c r="CR138" s="320"/>
      <c r="CS138" s="796" t="n">
        <v>35495.04</v>
      </c>
      <c r="CT138" s="320" t="s">
        <v>423</v>
      </c>
      <c r="CU138" s="796" t="n">
        <v>46800.56</v>
      </c>
      <c r="CV138" s="320"/>
      <c r="CW138" s="547" t="n">
        <v>0.719523262628422</v>
      </c>
      <c r="CX138" s="797" t="n">
        <v>0.758431950386919</v>
      </c>
      <c r="CY138" s="320"/>
      <c r="CZ138" s="579" t="n">
        <v>1</v>
      </c>
      <c r="DB138" s="581" t="n">
        <v>0.8</v>
      </c>
      <c r="DC138" s="582" t="n">
        <v>-0.0804767373715782</v>
      </c>
      <c r="DD138" s="482"/>
      <c r="DE138" s="482"/>
      <c r="DF138" s="482"/>
      <c r="DG138" s="482" t="s">
        <v>422</v>
      </c>
      <c r="DH138" s="482"/>
      <c r="DI138" s="482"/>
      <c r="DJ138" s="482"/>
    </row>
    <row r="139" customFormat="false" ht="12.75" hidden="false" customHeight="true" outlineLevel="0" collapsed="false">
      <c r="A139" s="403" t="s">
        <v>179</v>
      </c>
      <c r="C139" s="549" t="n">
        <v>0</v>
      </c>
      <c r="D139" s="541" t="n">
        <v>0</v>
      </c>
      <c r="E139" s="541" t="n">
        <v>0</v>
      </c>
      <c r="F139" s="541" t="n">
        <v>0</v>
      </c>
      <c r="G139" s="541" t="n">
        <v>0</v>
      </c>
      <c r="H139" s="541" t="n">
        <v>0</v>
      </c>
      <c r="I139" s="541" t="n">
        <v>0</v>
      </c>
      <c r="J139" s="541" t="n">
        <v>0</v>
      </c>
      <c r="K139" s="541" t="n">
        <v>0</v>
      </c>
      <c r="L139" s="541" t="n">
        <v>0</v>
      </c>
      <c r="M139" s="541" t="n">
        <v>0</v>
      </c>
      <c r="N139" s="541" t="n">
        <v>0</v>
      </c>
      <c r="O139" s="541" t="n">
        <v>0</v>
      </c>
      <c r="P139" s="541" t="n">
        <v>0</v>
      </c>
      <c r="Q139" s="541" t="n">
        <v>0</v>
      </c>
      <c r="R139" s="541" t="n">
        <v>0</v>
      </c>
      <c r="S139" s="541" t="n">
        <v>0</v>
      </c>
      <c r="T139" s="541" t="n">
        <v>0</v>
      </c>
      <c r="U139" s="541" t="n">
        <v>0</v>
      </c>
      <c r="V139" s="541" t="n">
        <v>0</v>
      </c>
      <c r="W139" s="541" t="n">
        <v>0</v>
      </c>
      <c r="X139" s="541" t="n">
        <v>0</v>
      </c>
      <c r="Y139" s="541" t="n">
        <v>0</v>
      </c>
      <c r="Z139" s="541" t="n">
        <v>0</v>
      </c>
      <c r="AA139" s="541" t="n">
        <v>0</v>
      </c>
      <c r="AB139" s="541" t="n">
        <v>0</v>
      </c>
      <c r="AC139" s="541" t="n">
        <v>0</v>
      </c>
      <c r="AD139" s="541" t="n">
        <v>0</v>
      </c>
      <c r="AE139" s="541" t="n">
        <v>0</v>
      </c>
      <c r="AF139" s="541" t="n">
        <v>0</v>
      </c>
      <c r="AG139" s="541" t="n">
        <v>0</v>
      </c>
      <c r="AH139" s="541" t="n">
        <v>0</v>
      </c>
      <c r="AI139" s="541" t="n">
        <v>0</v>
      </c>
      <c r="AJ139" s="541" t="n">
        <v>0</v>
      </c>
      <c r="AK139" s="541" t="n">
        <v>-925.559352218345</v>
      </c>
      <c r="AL139" s="541" t="n">
        <v>-925.559352218345</v>
      </c>
      <c r="AM139" s="541" t="n">
        <v>0</v>
      </c>
      <c r="AN139" s="541" t="n">
        <v>0</v>
      </c>
      <c r="AO139" s="541" t="n">
        <v>-1342.19746504192</v>
      </c>
      <c r="AP139" s="541" t="n">
        <v>-2267.75681726027</v>
      </c>
      <c r="AQ139" s="541"/>
      <c r="AR139" s="541"/>
      <c r="AS139" s="541" t="n">
        <v>0</v>
      </c>
      <c r="AT139" s="550" t="n">
        <v>-2267.75681726027</v>
      </c>
      <c r="AU139" s="559"/>
      <c r="AV139" s="549" t="n">
        <v>0</v>
      </c>
      <c r="AW139" s="541" t="n">
        <v>0</v>
      </c>
      <c r="AX139" s="541" t="n">
        <v>0</v>
      </c>
      <c r="AY139" s="541" t="n">
        <v>0</v>
      </c>
      <c r="AZ139" s="541" t="n">
        <v>0</v>
      </c>
      <c r="BA139" s="541" t="n">
        <v>0</v>
      </c>
      <c r="BB139" s="541" t="n">
        <v>0</v>
      </c>
      <c r="BC139" s="541" t="n">
        <v>0</v>
      </c>
      <c r="BD139" s="541" t="s">
        <v>447</v>
      </c>
      <c r="BE139" s="541" t="n">
        <v>0</v>
      </c>
      <c r="BF139" s="541" t="n">
        <v>0</v>
      </c>
      <c r="BG139" s="541" t="n">
        <v>1471.5</v>
      </c>
      <c r="BH139" s="541" t="n">
        <v>1471.5</v>
      </c>
      <c r="BI139" s="541" t="n">
        <v>0</v>
      </c>
      <c r="BJ139" s="541"/>
      <c r="BK139" s="541" t="n">
        <v>1471.5</v>
      </c>
      <c r="BL139" s="541" t="n">
        <v>0</v>
      </c>
      <c r="BM139" s="541"/>
      <c r="BN139" s="541" t="n">
        <v>1471.5</v>
      </c>
      <c r="BO139" s="541" t="n">
        <v>0</v>
      </c>
      <c r="BP139" s="541"/>
      <c r="BQ139" s="541" t="n">
        <v>1471.5</v>
      </c>
      <c r="BR139" s="541" t="n">
        <v>0</v>
      </c>
      <c r="BS139" s="541"/>
      <c r="BT139" s="541" t="n">
        <v>1471.5</v>
      </c>
      <c r="BU139" s="541" t="n">
        <v>0</v>
      </c>
      <c r="BV139" s="541"/>
      <c r="BW139" s="541" t="n">
        <v>1471.5</v>
      </c>
      <c r="BX139" s="541"/>
      <c r="BY139" s="541" t="n">
        <v>913.95</v>
      </c>
      <c r="BZ139" s="541" t="n">
        <v>2385.45</v>
      </c>
      <c r="CA139" s="541"/>
      <c r="CB139" s="541"/>
      <c r="CC139" s="550" t="n">
        <v>2385.45</v>
      </c>
      <c r="CD139" s="559"/>
      <c r="CE139" s="611" t="n">
        <v>117.693182739731</v>
      </c>
      <c r="CF139" s="612"/>
      <c r="CG139" s="612" t="n">
        <v>43.9274999999999</v>
      </c>
      <c r="CH139" s="612"/>
      <c r="CI139" s="612" t="n">
        <v>-66.0691216074524</v>
      </c>
      <c r="CJ139" s="613" t="b">
        <f aca="false">TRUE()</f>
        <v>1</v>
      </c>
      <c r="CK139" s="614" t="n">
        <v>-22.1416216074525</v>
      </c>
      <c r="CL139" s="614"/>
      <c r="CM139" s="614" t="n">
        <v>44.9284388677214</v>
      </c>
      <c r="CN139" s="614" t="n">
        <v>22.7868172602689</v>
      </c>
      <c r="CO139" s="614"/>
      <c r="CP139" s="614" t="n">
        <v>5.44</v>
      </c>
      <c r="CQ139" s="614" t="n">
        <v>28.2268172602689</v>
      </c>
      <c r="CR139" s="612"/>
      <c r="CS139" s="611" t="n">
        <v>145.92</v>
      </c>
      <c r="CT139" s="320" t="s">
        <v>429</v>
      </c>
      <c r="CU139" s="611" t="n">
        <v>1471.5</v>
      </c>
      <c r="CV139" s="612"/>
      <c r="CW139" s="547" t="n">
        <v>0.0493379373869631</v>
      </c>
      <c r="CX139" s="615" t="n">
        <v>0.0611708482676225</v>
      </c>
      <c r="CY139" s="612"/>
      <c r="CZ139" s="579" t="n">
        <v>1</v>
      </c>
      <c r="DB139" s="581" t="n">
        <v>1</v>
      </c>
      <c r="DC139" s="582" t="n">
        <v>-0.950662062613037</v>
      </c>
      <c r="DG139" s="482" t="s">
        <v>422</v>
      </c>
    </row>
    <row r="140" s="657" customFormat="true" ht="12.75" hidden="false" customHeight="true" outlineLevel="0" collapsed="false">
      <c r="A140" s="646" t="s">
        <v>176</v>
      </c>
      <c r="B140" s="647"/>
      <c r="C140" s="726" t="n">
        <v>0</v>
      </c>
      <c r="D140" s="650" t="n">
        <v>0</v>
      </c>
      <c r="E140" s="650" t="n">
        <v>0</v>
      </c>
      <c r="F140" s="650" t="n">
        <v>0</v>
      </c>
      <c r="G140" s="650" t="n">
        <v>0</v>
      </c>
      <c r="H140" s="650" t="n">
        <v>0</v>
      </c>
      <c r="I140" s="650" t="n">
        <v>0</v>
      </c>
      <c r="J140" s="650" t="n">
        <v>0</v>
      </c>
      <c r="K140" s="650" t="n">
        <v>0</v>
      </c>
      <c r="L140" s="650" t="n">
        <v>0</v>
      </c>
      <c r="M140" s="650" t="n">
        <v>0</v>
      </c>
      <c r="N140" s="650" t="n">
        <v>0</v>
      </c>
      <c r="O140" s="650" t="n">
        <v>0</v>
      </c>
      <c r="P140" s="650" t="n">
        <v>0</v>
      </c>
      <c r="Q140" s="650" t="n">
        <v>0</v>
      </c>
      <c r="R140" s="650" t="n">
        <v>0</v>
      </c>
      <c r="S140" s="650" t="n">
        <v>0</v>
      </c>
      <c r="T140" s="650" t="n">
        <v>0</v>
      </c>
      <c r="U140" s="650" t="n">
        <v>-7652.25</v>
      </c>
      <c r="V140" s="650" t="n">
        <v>-7652.25</v>
      </c>
      <c r="W140" s="650" t="n">
        <v>0</v>
      </c>
      <c r="X140" s="650" t="n">
        <v>0</v>
      </c>
      <c r="Y140" s="650" t="n">
        <v>0</v>
      </c>
      <c r="Z140" s="650" t="n">
        <v>-7652.25</v>
      </c>
      <c r="AA140" s="650" t="n">
        <v>0</v>
      </c>
      <c r="AB140" s="650" t="n">
        <v>0</v>
      </c>
      <c r="AC140" s="650" t="n">
        <v>-17448.5905034041</v>
      </c>
      <c r="AD140" s="650" t="n">
        <v>-25100.8405034041</v>
      </c>
      <c r="AE140" s="650" t="n">
        <v>0</v>
      </c>
      <c r="AF140" s="650" t="n">
        <v>0</v>
      </c>
      <c r="AG140" s="650" t="n">
        <v>-24759.4846375204</v>
      </c>
      <c r="AH140" s="650" t="n">
        <v>-49860.3251409245</v>
      </c>
      <c r="AI140" s="650" t="n">
        <v>0</v>
      </c>
      <c r="AJ140" s="650" t="n">
        <v>0</v>
      </c>
      <c r="AK140" s="650" t="n">
        <v>-1242.451899426</v>
      </c>
      <c r="AL140" s="650" t="n">
        <v>-51102.7770403505</v>
      </c>
      <c r="AM140" s="650" t="n">
        <v>0</v>
      </c>
      <c r="AN140" s="650" t="n">
        <v>0</v>
      </c>
      <c r="AO140" s="650"/>
      <c r="AP140" s="650" t="n">
        <v>-51102.7770403505</v>
      </c>
      <c r="AQ140" s="650"/>
      <c r="AR140" s="650"/>
      <c r="AS140" s="650"/>
      <c r="AT140" s="651" t="n">
        <v>-51102.7770403505</v>
      </c>
      <c r="AU140" s="818"/>
      <c r="AV140" s="726" t="n">
        <v>0</v>
      </c>
      <c r="AW140" s="650" t="n">
        <v>0</v>
      </c>
      <c r="AX140" s="650" t="n">
        <v>0</v>
      </c>
      <c r="AY140" s="650" t="n">
        <v>0</v>
      </c>
      <c r="AZ140" s="650" t="n">
        <v>0</v>
      </c>
      <c r="BA140" s="650" t="n">
        <v>0</v>
      </c>
      <c r="BB140" s="650" t="n">
        <v>0</v>
      </c>
      <c r="BC140" s="650" t="n">
        <v>0</v>
      </c>
      <c r="BD140" s="650" t="n">
        <v>0</v>
      </c>
      <c r="BE140" s="650" t="n">
        <v>0</v>
      </c>
      <c r="BF140" s="650" t="n">
        <v>0</v>
      </c>
      <c r="BG140" s="650" t="n">
        <v>41707</v>
      </c>
      <c r="BH140" s="650" t="n">
        <v>41707</v>
      </c>
      <c r="BI140" s="650" t="n">
        <v>0</v>
      </c>
      <c r="BJ140" s="650"/>
      <c r="BK140" s="650" t="n">
        <v>41707</v>
      </c>
      <c r="BL140" s="650" t="n">
        <v>0</v>
      </c>
      <c r="BM140" s="650" t="n">
        <v>4187.714</v>
      </c>
      <c r="BN140" s="650" t="n">
        <v>45894.714</v>
      </c>
      <c r="BO140" s="650" t="n">
        <v>0</v>
      </c>
      <c r="BP140" s="650" t="n">
        <v>7096.932</v>
      </c>
      <c r="BQ140" s="650" t="n">
        <v>52991.646</v>
      </c>
      <c r="BR140" s="650" t="n">
        <v>0</v>
      </c>
      <c r="BS140" s="650" t="n">
        <v>0</v>
      </c>
      <c r="BT140" s="650" t="n">
        <v>52991.646</v>
      </c>
      <c r="BU140" s="650" t="n">
        <v>0</v>
      </c>
      <c r="BV140" s="650" t="n">
        <v>0</v>
      </c>
      <c r="BW140" s="650" t="n">
        <v>52991.646</v>
      </c>
      <c r="BX140" s="650"/>
      <c r="BY140" s="650"/>
      <c r="BZ140" s="650" t="n">
        <v>52991.646</v>
      </c>
      <c r="CA140" s="650"/>
      <c r="CB140" s="650"/>
      <c r="CC140" s="651" t="n">
        <v>52991.646</v>
      </c>
      <c r="CD140" s="818"/>
      <c r="CE140" s="654" t="n">
        <v>1888.8689596495</v>
      </c>
      <c r="CF140" s="320"/>
      <c r="CG140" s="320" t="n">
        <v>-311.920859075502</v>
      </c>
      <c r="CH140" s="320"/>
      <c r="CI140" s="320" t="n">
        <v>176.46565514658</v>
      </c>
      <c r="CJ140" s="553" t="b">
        <f aca="false">TRUE()</f>
        <v>1</v>
      </c>
      <c r="CK140" s="655" t="n">
        <v>-135.455203928922</v>
      </c>
      <c r="CL140" s="655"/>
      <c r="CM140" s="655" t="n">
        <v>107.94624427942</v>
      </c>
      <c r="CN140" s="655" t="n">
        <v>-27.5089596495024</v>
      </c>
      <c r="CO140" s="655"/>
      <c r="CP140" s="655" t="n">
        <v>72.0800000000001</v>
      </c>
      <c r="CQ140" s="655" t="n">
        <v>44.5710403504978</v>
      </c>
      <c r="CR140" s="320"/>
      <c r="CS140" s="654" t="n">
        <v>1933.44</v>
      </c>
      <c r="CT140" s="320" t="s">
        <v>429</v>
      </c>
      <c r="CU140" s="654" t="n">
        <v>38242.464</v>
      </c>
      <c r="CV140" s="320"/>
      <c r="CW140" s="547" t="n">
        <v>0.0356446553792555</v>
      </c>
      <c r="CX140" s="656" t="n">
        <v>0.036485750980447</v>
      </c>
      <c r="CY140" s="320"/>
      <c r="CZ140" s="579" t="n">
        <v>0.721669676008932</v>
      </c>
      <c r="DB140" s="581" t="n">
        <v>0.06</v>
      </c>
      <c r="DC140" s="582" t="n">
        <v>-0.0243553446207445</v>
      </c>
      <c r="DD140" s="482"/>
      <c r="DE140" s="482"/>
      <c r="DF140" s="482"/>
      <c r="DG140" s="482" t="s">
        <v>422</v>
      </c>
      <c r="DH140" s="482"/>
      <c r="DI140" s="482"/>
      <c r="DJ140" s="482"/>
    </row>
    <row r="141" customFormat="false" ht="12.75" hidden="false" customHeight="true" outlineLevel="0" collapsed="false">
      <c r="A141" s="403" t="s">
        <v>186</v>
      </c>
      <c r="C141" s="549" t="n">
        <v>0</v>
      </c>
      <c r="D141" s="541" t="n">
        <v>0</v>
      </c>
      <c r="E141" s="541" t="n">
        <v>0</v>
      </c>
      <c r="F141" s="541" t="n">
        <v>0</v>
      </c>
      <c r="G141" s="541" t="n">
        <v>0</v>
      </c>
      <c r="H141" s="541" t="n">
        <v>0</v>
      </c>
      <c r="I141" s="541" t="n">
        <v>0</v>
      </c>
      <c r="J141" s="541" t="n">
        <v>0</v>
      </c>
      <c r="K141" s="541" t="n">
        <v>0</v>
      </c>
      <c r="L141" s="541" t="n">
        <v>0</v>
      </c>
      <c r="M141" s="541" t="n">
        <v>0</v>
      </c>
      <c r="N141" s="541" t="n">
        <v>0</v>
      </c>
      <c r="O141" s="541" t="n">
        <v>0</v>
      </c>
      <c r="P141" s="541" t="n">
        <v>0</v>
      </c>
      <c r="Q141" s="541"/>
      <c r="R141" s="541" t="n">
        <v>0</v>
      </c>
      <c r="S141" s="541" t="n">
        <v>0</v>
      </c>
      <c r="T141" s="541" t="n">
        <v>0</v>
      </c>
      <c r="U141" s="541"/>
      <c r="V141" s="541" t="n">
        <v>0</v>
      </c>
      <c r="W141" s="541" t="n">
        <v>0</v>
      </c>
      <c r="X141" s="541" t="n">
        <v>0</v>
      </c>
      <c r="Y141" s="541"/>
      <c r="Z141" s="541" t="n">
        <v>0</v>
      </c>
      <c r="AA141" s="541" t="n">
        <v>0</v>
      </c>
      <c r="AB141" s="541" t="n">
        <v>0</v>
      </c>
      <c r="AC141" s="541" t="n">
        <v>0</v>
      </c>
      <c r="AD141" s="541" t="n">
        <v>0</v>
      </c>
      <c r="AE141" s="541" t="n">
        <v>0</v>
      </c>
      <c r="AF141" s="541" t="n">
        <v>0</v>
      </c>
      <c r="AG141" s="541" t="n">
        <v>5689</v>
      </c>
      <c r="AH141" s="541" t="n">
        <v>5689</v>
      </c>
      <c r="AI141" s="541" t="n">
        <v>-5141</v>
      </c>
      <c r="AJ141" s="541" t="n">
        <v>-548</v>
      </c>
      <c r="AK141" s="541" t="n">
        <v>0</v>
      </c>
      <c r="AL141" s="541" t="n">
        <v>0</v>
      </c>
      <c r="AM141" s="541"/>
      <c r="AN141" s="541"/>
      <c r="AO141" s="541"/>
      <c r="AP141" s="541" t="n">
        <v>0</v>
      </c>
      <c r="AQ141" s="541"/>
      <c r="AR141" s="541"/>
      <c r="AS141" s="541"/>
      <c r="AT141" s="550" t="n">
        <v>0</v>
      </c>
      <c r="AU141" s="559"/>
      <c r="AV141" s="549" t="n">
        <v>0</v>
      </c>
      <c r="AW141" s="541" t="n">
        <v>0</v>
      </c>
      <c r="AX141" s="541" t="n">
        <v>0</v>
      </c>
      <c r="AY141" s="541" t="n">
        <v>0</v>
      </c>
      <c r="AZ141" s="541" t="n">
        <v>0</v>
      </c>
      <c r="BA141" s="541" t="n">
        <v>0</v>
      </c>
      <c r="BB141" s="541" t="n">
        <v>0</v>
      </c>
      <c r="BC141" s="541" t="n">
        <v>0</v>
      </c>
      <c r="BD141" s="541" t="n">
        <v>0</v>
      </c>
      <c r="BE141" s="541" t="n">
        <v>0</v>
      </c>
      <c r="BF141" s="541" t="n">
        <v>0</v>
      </c>
      <c r="BG141" s="541" t="n">
        <v>4850</v>
      </c>
      <c r="BH141" s="541" t="n">
        <v>4850</v>
      </c>
      <c r="BI141" s="541" t="n">
        <v>0</v>
      </c>
      <c r="BJ141" s="541" t="n">
        <v>-22</v>
      </c>
      <c r="BK141" s="541" t="n">
        <v>4828</v>
      </c>
      <c r="BL141" s="541" t="n">
        <v>0</v>
      </c>
      <c r="BM141" s="541"/>
      <c r="BN141" s="541" t="n">
        <v>4828</v>
      </c>
      <c r="BO141" s="541" t="n">
        <v>0</v>
      </c>
      <c r="BP141" s="541"/>
      <c r="BQ141" s="541" t="n">
        <v>4828</v>
      </c>
      <c r="BR141" s="541" t="n">
        <v>0</v>
      </c>
      <c r="BS141" s="541"/>
      <c r="BT141" s="541" t="n">
        <v>4828</v>
      </c>
      <c r="BU141" s="541" t="n">
        <v>-4828</v>
      </c>
      <c r="BV141" s="541" t="n">
        <v>0</v>
      </c>
      <c r="BW141" s="541" t="n">
        <v>0</v>
      </c>
      <c r="BX141" s="541"/>
      <c r="BY141" s="541"/>
      <c r="BZ141" s="541" t="n">
        <v>0</v>
      </c>
      <c r="CA141" s="541"/>
      <c r="CB141" s="541"/>
      <c r="CC141" s="550" t="n">
        <v>0</v>
      </c>
      <c r="CD141" s="559"/>
      <c r="CE141" s="611" t="n">
        <v>0</v>
      </c>
      <c r="CF141" s="612"/>
      <c r="CG141" s="612"/>
      <c r="CH141" s="612"/>
      <c r="CI141" s="612"/>
      <c r="CJ141" s="613"/>
      <c r="CK141" s="614"/>
      <c r="CL141" s="614"/>
      <c r="CM141" s="614"/>
      <c r="CN141" s="614" t="n">
        <v>0</v>
      </c>
      <c r="CO141" s="614"/>
      <c r="CP141" s="614"/>
      <c r="CQ141" s="614" t="n">
        <v>0</v>
      </c>
      <c r="CR141" s="612"/>
      <c r="CS141" s="611" t="n">
        <v>0</v>
      </c>
      <c r="CT141" s="320" t="s">
        <v>421</v>
      </c>
      <c r="CU141" s="611" t="n">
        <v>4828</v>
      </c>
      <c r="CV141" s="612"/>
      <c r="CW141" s="547" t="e">
        <f aca="false"/>
        <v>#DIV/0!</v>
      </c>
      <c r="CX141" s="615" t="e">
        <f aca="false"/>
        <v>#DIV/0!</v>
      </c>
      <c r="CY141" s="612"/>
      <c r="CZ141" s="579" t="n">
        <v>1</v>
      </c>
      <c r="DB141" s="585" t="e">
        <f aca="false">NA()</f>
        <v>#N/A</v>
      </c>
      <c r="DC141" s="586" t="e">
        <f aca="false"/>
        <v>#DIV/0!</v>
      </c>
      <c r="DG141" s="482" t="s">
        <v>428</v>
      </c>
    </row>
    <row r="142" customFormat="false" ht="12.75" hidden="false" customHeight="true" outlineLevel="0" collapsed="false">
      <c r="A142" s="403" t="s">
        <v>178</v>
      </c>
      <c r="C142" s="549" t="n">
        <v>0</v>
      </c>
      <c r="D142" s="541" t="n">
        <v>0</v>
      </c>
      <c r="E142" s="541" t="n">
        <v>0</v>
      </c>
      <c r="F142" s="541" t="n">
        <v>0</v>
      </c>
      <c r="G142" s="541" t="n">
        <v>0</v>
      </c>
      <c r="H142" s="541" t="n">
        <v>0</v>
      </c>
      <c r="I142" s="541" t="n">
        <v>0</v>
      </c>
      <c r="J142" s="541" t="n">
        <v>0</v>
      </c>
      <c r="K142" s="541" t="n">
        <v>0</v>
      </c>
      <c r="L142" s="541" t="n">
        <v>0</v>
      </c>
      <c r="M142" s="541" t="n">
        <v>0</v>
      </c>
      <c r="N142" s="541" t="n">
        <v>0</v>
      </c>
      <c r="O142" s="541" t="n">
        <v>0</v>
      </c>
      <c r="P142" s="541" t="n">
        <v>0</v>
      </c>
      <c r="Q142" s="541" t="n">
        <v>0</v>
      </c>
      <c r="R142" s="541" t="n">
        <v>0</v>
      </c>
      <c r="S142" s="541" t="n">
        <v>0</v>
      </c>
      <c r="T142" s="541" t="n">
        <v>0</v>
      </c>
      <c r="U142" s="541" t="n">
        <v>0</v>
      </c>
      <c r="V142" s="541" t="n">
        <v>0</v>
      </c>
      <c r="W142" s="541" t="n">
        <v>0</v>
      </c>
      <c r="X142" s="541" t="n">
        <v>0</v>
      </c>
      <c r="Y142" s="541" t="n">
        <v>0</v>
      </c>
      <c r="Z142" s="541" t="n">
        <v>0</v>
      </c>
      <c r="AA142" s="541" t="n">
        <v>0</v>
      </c>
      <c r="AB142" s="541" t="n">
        <v>0</v>
      </c>
      <c r="AC142" s="541" t="n">
        <v>0</v>
      </c>
      <c r="AD142" s="541" t="n">
        <v>0</v>
      </c>
      <c r="AE142" s="541" t="n">
        <v>0</v>
      </c>
      <c r="AF142" s="541" t="n">
        <v>0</v>
      </c>
      <c r="AG142" s="541"/>
      <c r="AH142" s="541" t="n">
        <v>0</v>
      </c>
      <c r="AI142" s="541" t="n">
        <v>0</v>
      </c>
      <c r="AJ142" s="541" t="n">
        <v>0</v>
      </c>
      <c r="AK142" s="541" t="n">
        <v>-7123.83363083773</v>
      </c>
      <c r="AL142" s="541" t="n">
        <v>-7123.83363083773</v>
      </c>
      <c r="AM142" s="541" t="n">
        <v>0</v>
      </c>
      <c r="AN142" s="541" t="n">
        <v>0</v>
      </c>
      <c r="AO142" s="541" t="n">
        <v>-7132.48292076349</v>
      </c>
      <c r="AP142" s="541" t="n">
        <v>-14256.3165516012</v>
      </c>
      <c r="AQ142" s="541"/>
      <c r="AR142" s="541"/>
      <c r="AS142" s="541" t="n">
        <v>-1581.62265361303</v>
      </c>
      <c r="AT142" s="550" t="n">
        <v>-15837.9392052143</v>
      </c>
      <c r="AU142" s="559"/>
      <c r="AV142" s="549" t="n">
        <v>0</v>
      </c>
      <c r="AW142" s="541" t="n">
        <v>0</v>
      </c>
      <c r="AX142" s="541" t="n">
        <v>0</v>
      </c>
      <c r="AY142" s="541" t="n">
        <v>0</v>
      </c>
      <c r="AZ142" s="541" t="n">
        <v>0</v>
      </c>
      <c r="BA142" s="541" t="n">
        <v>0</v>
      </c>
      <c r="BB142" s="541" t="n">
        <v>0</v>
      </c>
      <c r="BC142" s="541" t="n">
        <v>0</v>
      </c>
      <c r="BD142" s="541" t="n">
        <v>0</v>
      </c>
      <c r="BE142" s="541" t="n">
        <v>0</v>
      </c>
      <c r="BF142" s="541" t="n">
        <v>0</v>
      </c>
      <c r="BG142" s="541" t="n">
        <v>14157</v>
      </c>
      <c r="BH142" s="541" t="n">
        <v>14157</v>
      </c>
      <c r="BI142" s="541" t="n">
        <v>0</v>
      </c>
      <c r="BJ142" s="541" t="n">
        <v>-24</v>
      </c>
      <c r="BK142" s="541" t="n">
        <v>14133</v>
      </c>
      <c r="BL142" s="541" t="n">
        <v>0</v>
      </c>
      <c r="BM142" s="541"/>
      <c r="BN142" s="541" t="n">
        <v>14133</v>
      </c>
      <c r="BO142" s="541" t="n">
        <v>0</v>
      </c>
      <c r="BP142" s="541"/>
      <c r="BQ142" s="541" t="n">
        <v>14133</v>
      </c>
      <c r="BR142" s="541" t="n">
        <v>0</v>
      </c>
      <c r="BS142" s="541"/>
      <c r="BT142" s="541" t="n">
        <v>14133</v>
      </c>
      <c r="BU142" s="541" t="n">
        <v>0</v>
      </c>
      <c r="BV142" s="541"/>
      <c r="BW142" s="541" t="n">
        <v>14133</v>
      </c>
      <c r="BX142" s="541" t="n">
        <v>0</v>
      </c>
      <c r="BY142" s="541" t="n">
        <v>7089.716</v>
      </c>
      <c r="BZ142" s="541" t="n">
        <v>21222.716</v>
      </c>
      <c r="CA142" s="541"/>
      <c r="CB142" s="541"/>
      <c r="CC142" s="550" t="n">
        <v>21222.716</v>
      </c>
      <c r="CD142" s="559"/>
      <c r="CE142" s="611" t="n">
        <v>5384.77679478575</v>
      </c>
      <c r="CF142" s="612"/>
      <c r="CG142" s="612" t="n">
        <v>715.927500000001</v>
      </c>
      <c r="CH142" s="612"/>
      <c r="CI142" s="612" t="n">
        <v>-826.139943774912</v>
      </c>
      <c r="CJ142" s="613" t="b">
        <f aca="false">TRUE()</f>
        <v>1</v>
      </c>
      <c r="CK142" s="614" t="n">
        <v>-110.212443774911</v>
      </c>
      <c r="CL142" s="614"/>
      <c r="CM142" s="614" t="n">
        <v>419.125810230706</v>
      </c>
      <c r="CN142" s="614" t="n">
        <v>308.913366455795</v>
      </c>
      <c r="CO142" s="614"/>
      <c r="CP142" s="614" t="n">
        <v>198.299838758455</v>
      </c>
      <c r="CQ142" s="614" t="n">
        <v>507.21320521425</v>
      </c>
      <c r="CR142" s="612"/>
      <c r="CS142" s="611" t="n">
        <v>5891.99</v>
      </c>
      <c r="CT142" s="320" t="s">
        <v>429</v>
      </c>
      <c r="CU142" s="611" t="n">
        <v>14133</v>
      </c>
      <c r="CV142" s="612"/>
      <c r="CW142" s="547" t="n">
        <v>0.253727034503301</v>
      </c>
      <c r="CX142" s="615" t="n">
        <v>0.277626577107284</v>
      </c>
      <c r="CY142" s="612"/>
      <c r="CZ142" s="579" t="n">
        <v>1</v>
      </c>
      <c r="DB142" s="581" t="n">
        <v>1</v>
      </c>
      <c r="DC142" s="582" t="n">
        <v>-0.746272965496699</v>
      </c>
      <c r="DG142" s="482" t="s">
        <v>422</v>
      </c>
    </row>
    <row r="143" s="735" customFormat="true" ht="12.75" hidden="false" customHeight="true" outlineLevel="0" collapsed="false">
      <c r="A143" s="820" t="s">
        <v>177</v>
      </c>
      <c r="B143" s="728"/>
      <c r="C143" s="729" t="n">
        <v>0</v>
      </c>
      <c r="D143" s="730" t="n">
        <v>0</v>
      </c>
      <c r="E143" s="730" t="n">
        <v>0</v>
      </c>
      <c r="F143" s="730" t="n">
        <v>0</v>
      </c>
      <c r="G143" s="730" t="n">
        <v>0</v>
      </c>
      <c r="H143" s="730" t="n">
        <v>0</v>
      </c>
      <c r="I143" s="730" t="n">
        <v>0</v>
      </c>
      <c r="J143" s="730" t="n">
        <v>0</v>
      </c>
      <c r="K143" s="730" t="n">
        <v>0</v>
      </c>
      <c r="L143" s="730" t="n">
        <v>0</v>
      </c>
      <c r="M143" s="730" t="n">
        <v>0</v>
      </c>
      <c r="N143" s="730" t="n">
        <v>0</v>
      </c>
      <c r="O143" s="730" t="n">
        <v>0</v>
      </c>
      <c r="P143" s="730" t="n">
        <v>0</v>
      </c>
      <c r="Q143" s="730" t="n">
        <v>0</v>
      </c>
      <c r="R143" s="730" t="n">
        <v>0</v>
      </c>
      <c r="S143" s="730" t="n">
        <v>0</v>
      </c>
      <c r="T143" s="730" t="n">
        <v>0</v>
      </c>
      <c r="U143" s="730" t="n">
        <v>0</v>
      </c>
      <c r="V143" s="730" t="n">
        <v>0</v>
      </c>
      <c r="W143" s="730" t="n">
        <v>0</v>
      </c>
      <c r="X143" s="730" t="n">
        <v>0</v>
      </c>
      <c r="Y143" s="730" t="n">
        <v>0</v>
      </c>
      <c r="Z143" s="730" t="n">
        <v>0</v>
      </c>
      <c r="AA143" s="730" t="n">
        <v>0</v>
      </c>
      <c r="AB143" s="730" t="n">
        <v>0</v>
      </c>
      <c r="AC143" s="732" t="n">
        <v>-284678.192779714</v>
      </c>
      <c r="AD143" s="730" t="n">
        <v>-284678.192779714</v>
      </c>
      <c r="AE143" s="730" t="n">
        <v>0</v>
      </c>
      <c r="AF143" s="730" t="n">
        <v>0</v>
      </c>
      <c r="AG143" s="732" t="n">
        <v>-964943.718</v>
      </c>
      <c r="AH143" s="730" t="n">
        <v>-1249621.91077971</v>
      </c>
      <c r="AI143" s="730" t="n">
        <v>0</v>
      </c>
      <c r="AJ143" s="730" t="n">
        <v>0</v>
      </c>
      <c r="AK143" s="846" t="n">
        <v>-210560.988291041</v>
      </c>
      <c r="AL143" s="730" t="n">
        <v>-1460182.89907075</v>
      </c>
      <c r="AM143" s="730" t="n">
        <v>0</v>
      </c>
      <c r="AN143" s="730" t="n">
        <v>0</v>
      </c>
      <c r="AO143" s="732" t="n">
        <v>-177285.06840927</v>
      </c>
      <c r="AP143" s="732" t="n">
        <v>-1637467.96748002</v>
      </c>
      <c r="AQ143" s="730"/>
      <c r="AR143" s="730"/>
      <c r="AS143" s="732" t="n">
        <v>-126450.633917658</v>
      </c>
      <c r="AT143" s="847" t="n">
        <v>-1763918.60139768</v>
      </c>
      <c r="AU143" s="732"/>
      <c r="AV143" s="729" t="n">
        <v>0</v>
      </c>
      <c r="AW143" s="730" t="n">
        <v>0</v>
      </c>
      <c r="AX143" s="730" t="n">
        <v>0</v>
      </c>
      <c r="AY143" s="730" t="n">
        <v>0</v>
      </c>
      <c r="AZ143" s="730" t="n">
        <v>0</v>
      </c>
      <c r="BA143" s="730" t="n">
        <v>0</v>
      </c>
      <c r="BB143" s="730" t="n">
        <v>0</v>
      </c>
      <c r="BC143" s="730" t="n">
        <v>0</v>
      </c>
      <c r="BD143" s="730" t="n">
        <v>0</v>
      </c>
      <c r="BE143" s="730" t="n">
        <v>0</v>
      </c>
      <c r="BF143" s="730" t="n">
        <v>0</v>
      </c>
      <c r="BG143" s="730" t="n">
        <v>2567000</v>
      </c>
      <c r="BH143" s="730" t="n">
        <v>2567000</v>
      </c>
      <c r="BI143" s="730" t="n">
        <v>0</v>
      </c>
      <c r="BJ143" s="730"/>
      <c r="BK143" s="730" t="n">
        <v>2567000</v>
      </c>
      <c r="BL143" s="730" t="n">
        <v>0</v>
      </c>
      <c r="BM143" s="730"/>
      <c r="BN143" s="730" t="n">
        <v>2567000</v>
      </c>
      <c r="BO143" s="730" t="n">
        <v>0</v>
      </c>
      <c r="BP143" s="730"/>
      <c r="BQ143" s="730" t="n">
        <v>2567000</v>
      </c>
      <c r="BR143" s="730" t="n">
        <v>0</v>
      </c>
      <c r="BS143" s="730"/>
      <c r="BT143" s="730" t="n">
        <v>2567000</v>
      </c>
      <c r="BU143" s="730" t="n">
        <v>0</v>
      </c>
      <c r="BV143" s="730"/>
      <c r="BW143" s="730" t="n">
        <v>2567000</v>
      </c>
      <c r="BX143" s="730" t="n">
        <v>0</v>
      </c>
      <c r="BY143" s="730"/>
      <c r="BZ143" s="730" t="n">
        <v>2567000</v>
      </c>
      <c r="CA143" s="730"/>
      <c r="CB143" s="730"/>
      <c r="CC143" s="731" t="n">
        <v>2567000</v>
      </c>
      <c r="CD143" s="732"/>
      <c r="CE143" s="733" t="n">
        <v>803081.398602318</v>
      </c>
      <c r="CF143" s="320"/>
      <c r="CG143" s="320"/>
      <c r="CH143" s="320"/>
      <c r="CI143" s="320"/>
      <c r="CJ143" s="553"/>
      <c r="CK143" s="732"/>
      <c r="CL143" s="732"/>
      <c r="CM143" s="732"/>
      <c r="CN143" s="732" t="n">
        <v>0</v>
      </c>
      <c r="CO143" s="732"/>
      <c r="CP143" s="732"/>
      <c r="CQ143" s="732" t="n">
        <v>0</v>
      </c>
      <c r="CR143" s="320"/>
      <c r="CS143" s="733" t="n">
        <v>803081.398602318</v>
      </c>
      <c r="CT143" s="320" t="s">
        <v>429</v>
      </c>
      <c r="CU143" s="733" t="n">
        <v>2567000</v>
      </c>
      <c r="CV143" s="320"/>
      <c r="CW143" s="547" t="n">
        <v>0.312848226958441</v>
      </c>
      <c r="CX143" s="734" t="n">
        <v>0.312848226958441</v>
      </c>
      <c r="CY143" s="320"/>
      <c r="CZ143" s="579" t="n">
        <v>1</v>
      </c>
      <c r="DB143" s="581" t="n">
        <v>0.51</v>
      </c>
      <c r="DC143" s="582" t="n">
        <v>-0.197151773041559</v>
      </c>
      <c r="DD143" s="482"/>
      <c r="DE143" s="482"/>
      <c r="DF143" s="482"/>
      <c r="DG143" s="482" t="s">
        <v>428</v>
      </c>
      <c r="DH143" s="482"/>
      <c r="DI143" s="482"/>
      <c r="DJ143" s="482"/>
    </row>
    <row r="144" s="735" customFormat="true" ht="12.75" hidden="false" customHeight="true" outlineLevel="0" collapsed="false">
      <c r="A144" s="820" t="s">
        <v>187</v>
      </c>
      <c r="B144" s="728"/>
      <c r="C144" s="729"/>
      <c r="D144" s="730"/>
      <c r="E144" s="730"/>
      <c r="F144" s="730"/>
      <c r="G144" s="730"/>
      <c r="H144" s="730"/>
      <c r="I144" s="730"/>
      <c r="J144" s="730"/>
      <c r="K144" s="730"/>
      <c r="L144" s="730"/>
      <c r="M144" s="730"/>
      <c r="N144" s="730"/>
      <c r="O144" s="730"/>
      <c r="P144" s="730"/>
      <c r="Q144" s="730"/>
      <c r="R144" s="730"/>
      <c r="S144" s="730"/>
      <c r="T144" s="730"/>
      <c r="U144" s="730"/>
      <c r="V144" s="730" t="n">
        <v>0</v>
      </c>
      <c r="W144" s="730" t="n">
        <v>0</v>
      </c>
      <c r="X144" s="730" t="n">
        <v>0</v>
      </c>
      <c r="Y144" s="730" t="n">
        <v>0</v>
      </c>
      <c r="Z144" s="730" t="n">
        <v>0</v>
      </c>
      <c r="AA144" s="730" t="n">
        <v>0</v>
      </c>
      <c r="AB144" s="730" t="n">
        <v>0</v>
      </c>
      <c r="AC144" s="730" t="n">
        <v>-276.693451883672</v>
      </c>
      <c r="AD144" s="730" t="n">
        <v>-276.693451883672</v>
      </c>
      <c r="AE144" s="730" t="n">
        <v>0</v>
      </c>
      <c r="AF144" s="730" t="n">
        <v>0</v>
      </c>
      <c r="AG144" s="730" t="n">
        <v>-938</v>
      </c>
      <c r="AH144" s="730" t="n">
        <v>-1214.69345188367</v>
      </c>
      <c r="AI144" s="730" t="n">
        <v>0</v>
      </c>
      <c r="AJ144" s="730" t="n">
        <v>0</v>
      </c>
      <c r="AK144" s="730" t="n">
        <v>-204.685178605852</v>
      </c>
      <c r="AL144" s="730" t="n">
        <v>-1419.37863048952</v>
      </c>
      <c r="AM144" s="730" t="n">
        <v>0</v>
      </c>
      <c r="AN144" s="730" t="n">
        <v>0</v>
      </c>
      <c r="AO144" s="730" t="n">
        <v>-172.37584588918</v>
      </c>
      <c r="AP144" s="730" t="n">
        <v>-1591.7544763787</v>
      </c>
      <c r="AQ144" s="730"/>
      <c r="AR144" s="730"/>
      <c r="AS144" s="730" t="n">
        <v>-122.921965736994</v>
      </c>
      <c r="AT144" s="731" t="n">
        <v>-1714.6764421157</v>
      </c>
      <c r="AU144" s="732"/>
      <c r="AV144" s="729" t="n">
        <v>0</v>
      </c>
      <c r="AW144" s="730" t="n">
        <v>0</v>
      </c>
      <c r="AX144" s="730" t="n">
        <v>0</v>
      </c>
      <c r="AY144" s="730" t="n">
        <v>0</v>
      </c>
      <c r="AZ144" s="730" t="n">
        <v>0</v>
      </c>
      <c r="BA144" s="730" t="n">
        <v>0</v>
      </c>
      <c r="BB144" s="730" t="n">
        <v>0</v>
      </c>
      <c r="BC144" s="730" t="n">
        <v>0</v>
      </c>
      <c r="BD144" s="730" t="n">
        <v>0</v>
      </c>
      <c r="BE144" s="730" t="n">
        <v>0</v>
      </c>
      <c r="BF144" s="730" t="n">
        <v>0</v>
      </c>
      <c r="BG144" s="730" t="n">
        <v>2495</v>
      </c>
      <c r="BH144" s="730" t="n">
        <v>2495</v>
      </c>
      <c r="BI144" s="730" t="n">
        <v>0</v>
      </c>
      <c r="BJ144" s="730"/>
      <c r="BK144" s="730" t="n">
        <v>2495</v>
      </c>
      <c r="BL144" s="730" t="n">
        <v>0</v>
      </c>
      <c r="BM144" s="730"/>
      <c r="BN144" s="730" t="n">
        <v>2495</v>
      </c>
      <c r="BO144" s="730" t="n">
        <v>0</v>
      </c>
      <c r="BP144" s="730"/>
      <c r="BQ144" s="730" t="n">
        <v>2495</v>
      </c>
      <c r="BR144" s="730" t="n">
        <v>0</v>
      </c>
      <c r="BS144" s="730"/>
      <c r="BT144" s="730" t="n">
        <v>2495</v>
      </c>
      <c r="BU144" s="730" t="n">
        <v>0</v>
      </c>
      <c r="BV144" s="730"/>
      <c r="BW144" s="730" t="n">
        <v>2495</v>
      </c>
      <c r="BX144" s="730" t="n">
        <v>0</v>
      </c>
      <c r="BY144" s="730"/>
      <c r="BZ144" s="730" t="n">
        <v>2495</v>
      </c>
      <c r="CA144" s="730"/>
      <c r="CB144" s="730"/>
      <c r="CC144" s="731" t="n">
        <v>2495</v>
      </c>
      <c r="CD144" s="732"/>
      <c r="CE144" s="733" t="n">
        <v>780.323557884301</v>
      </c>
      <c r="CF144" s="320"/>
      <c r="CG144" s="320"/>
      <c r="CH144" s="320"/>
      <c r="CI144" s="320"/>
      <c r="CJ144" s="553"/>
      <c r="CK144" s="732"/>
      <c r="CL144" s="732"/>
      <c r="CM144" s="732"/>
      <c r="CN144" s="732" t="n">
        <v>0</v>
      </c>
      <c r="CO144" s="732"/>
      <c r="CP144" s="732"/>
      <c r="CQ144" s="732" t="n">
        <v>0</v>
      </c>
      <c r="CR144" s="320"/>
      <c r="CS144" s="733" t="n">
        <v>780.323557884301</v>
      </c>
      <c r="CT144" s="320" t="s">
        <v>429</v>
      </c>
      <c r="CU144" s="733" t="n">
        <v>2495</v>
      </c>
      <c r="CV144" s="320"/>
      <c r="CW144" s="547" t="n">
        <v>0.31275493301976</v>
      </c>
      <c r="CX144" s="734" t="n">
        <v>0.31275493301976</v>
      </c>
      <c r="CY144" s="320"/>
      <c r="CZ144" s="579" t="n">
        <v>1</v>
      </c>
      <c r="DB144" s="581" t="n">
        <v>0.51</v>
      </c>
      <c r="DC144" s="582" t="n">
        <v>-0.19724506698024</v>
      </c>
      <c r="DD144" s="482"/>
      <c r="DE144" s="482"/>
      <c r="DF144" s="482"/>
      <c r="DG144" s="482" t="s">
        <v>428</v>
      </c>
      <c r="DH144" s="482"/>
      <c r="DI144" s="482"/>
      <c r="DJ144" s="482"/>
    </row>
    <row r="145" s="856" customFormat="true" ht="12.75" hidden="false" customHeight="true" outlineLevel="0" collapsed="false">
      <c r="A145" s="848" t="s">
        <v>188</v>
      </c>
      <c r="B145" s="849"/>
      <c r="C145" s="850" t="n">
        <v>0</v>
      </c>
      <c r="D145" s="851"/>
      <c r="E145" s="851"/>
      <c r="F145" s="851" t="n">
        <v>0</v>
      </c>
      <c r="G145" s="851"/>
      <c r="H145" s="851"/>
      <c r="I145" s="851"/>
      <c r="J145" s="851" t="n">
        <v>0</v>
      </c>
      <c r="K145" s="851"/>
      <c r="L145" s="851"/>
      <c r="M145" s="851"/>
      <c r="N145" s="851" t="n">
        <v>0</v>
      </c>
      <c r="O145" s="851"/>
      <c r="P145" s="851"/>
      <c r="Q145" s="851"/>
      <c r="R145" s="851" t="n">
        <v>0</v>
      </c>
      <c r="S145" s="851"/>
      <c r="T145" s="851"/>
      <c r="U145" s="851"/>
      <c r="V145" s="851" t="n">
        <v>0</v>
      </c>
      <c r="W145" s="851"/>
      <c r="X145" s="851"/>
      <c r="Y145" s="851" t="n">
        <v>-31875</v>
      </c>
      <c r="Z145" s="851" t="n">
        <v>-31875</v>
      </c>
      <c r="AA145" s="851"/>
      <c r="AB145" s="851"/>
      <c r="AC145" s="851" t="n">
        <v>-41250</v>
      </c>
      <c r="AD145" s="851" t="n">
        <v>-73125</v>
      </c>
      <c r="AE145" s="851"/>
      <c r="AF145" s="851"/>
      <c r="AG145" s="851" t="n">
        <v>-34375</v>
      </c>
      <c r="AH145" s="851" t="n">
        <v>-107500</v>
      </c>
      <c r="AI145" s="851"/>
      <c r="AJ145" s="851"/>
      <c r="AK145" s="851"/>
      <c r="AL145" s="851" t="n">
        <v>-107500</v>
      </c>
      <c r="AM145" s="851"/>
      <c r="AN145" s="851"/>
      <c r="AO145" s="851"/>
      <c r="AP145" s="851" t="n">
        <v>-107500</v>
      </c>
      <c r="AQ145" s="851"/>
      <c r="AR145" s="851"/>
      <c r="AS145" s="851" t="n">
        <v>21710.393856635</v>
      </c>
      <c r="AT145" s="852" t="n">
        <v>-85789.606143365</v>
      </c>
      <c r="AU145" s="853"/>
      <c r="AV145" s="850" t="n">
        <v>0</v>
      </c>
      <c r="AW145" s="851"/>
      <c r="AX145" s="851"/>
      <c r="AY145" s="851" t="n">
        <v>0</v>
      </c>
      <c r="AZ145" s="851"/>
      <c r="BA145" s="851"/>
      <c r="BB145" s="851" t="n">
        <v>0</v>
      </c>
      <c r="BC145" s="851" t="n">
        <v>0</v>
      </c>
      <c r="BD145" s="851" t="n">
        <v>0</v>
      </c>
      <c r="BE145" s="851" t="n">
        <v>0</v>
      </c>
      <c r="BF145" s="851"/>
      <c r="BG145" s="851"/>
      <c r="BH145" s="851" t="n">
        <v>0</v>
      </c>
      <c r="BI145" s="851"/>
      <c r="BJ145" s="851" t="n">
        <v>141875</v>
      </c>
      <c r="BK145" s="851" t="n">
        <v>141875</v>
      </c>
      <c r="BL145" s="851"/>
      <c r="BM145" s="851"/>
      <c r="BN145" s="851" t="n">
        <v>141875</v>
      </c>
      <c r="BO145" s="851"/>
      <c r="BP145" s="851"/>
      <c r="BQ145" s="851" t="n">
        <v>141875</v>
      </c>
      <c r="BR145" s="851"/>
      <c r="BS145" s="851"/>
      <c r="BT145" s="851" t="n">
        <v>141875</v>
      </c>
      <c r="BU145" s="851"/>
      <c r="BV145" s="851"/>
      <c r="BW145" s="851" t="n">
        <v>141875</v>
      </c>
      <c r="BX145" s="851"/>
      <c r="BY145" s="851"/>
      <c r="BZ145" s="851" t="n">
        <v>141875</v>
      </c>
      <c r="CA145" s="851"/>
      <c r="CB145" s="851"/>
      <c r="CC145" s="852" t="n">
        <v>141875</v>
      </c>
      <c r="CD145" s="853"/>
      <c r="CE145" s="854" t="n">
        <v>56085.393856635</v>
      </c>
      <c r="CF145" s="320"/>
      <c r="CG145" s="320"/>
      <c r="CH145" s="320"/>
      <c r="CI145" s="320"/>
      <c r="CJ145" s="553"/>
      <c r="CK145" s="853"/>
      <c r="CL145" s="853"/>
      <c r="CM145" s="853"/>
      <c r="CN145" s="853" t="n">
        <v>0</v>
      </c>
      <c r="CO145" s="853"/>
      <c r="CP145" s="853"/>
      <c r="CQ145" s="853" t="n">
        <v>0</v>
      </c>
      <c r="CR145" s="320"/>
      <c r="CS145" s="854" t="n">
        <v>56085.393856635</v>
      </c>
      <c r="CT145" s="320" t="s">
        <v>448</v>
      </c>
      <c r="CU145" s="854" t="n">
        <v>110000</v>
      </c>
      <c r="CV145" s="320"/>
      <c r="CW145" s="547" t="n">
        <v>0.395315551412405</v>
      </c>
      <c r="CX145" s="855" t="n">
        <v>0.395315551412405</v>
      </c>
      <c r="CY145" s="320"/>
      <c r="CZ145" s="579" t="n">
        <v>0.775330396475771</v>
      </c>
      <c r="DB145" s="581" t="n">
        <v>0.24</v>
      </c>
      <c r="DC145" s="582" t="n">
        <v>0.155315551412405</v>
      </c>
      <c r="DD145" s="482"/>
      <c r="DE145" s="482"/>
      <c r="DF145" s="482"/>
      <c r="DG145" s="482" t="s">
        <v>428</v>
      </c>
      <c r="DH145" s="482"/>
      <c r="DI145" s="482"/>
      <c r="DJ145" s="482"/>
    </row>
    <row r="146" customFormat="false" ht="12.75" hidden="false" customHeight="true" outlineLevel="0" collapsed="false">
      <c r="A146" s="403" t="s">
        <v>181</v>
      </c>
      <c r="C146" s="549"/>
      <c r="D146" s="541"/>
      <c r="E146" s="541"/>
      <c r="F146" s="541"/>
      <c r="G146" s="541"/>
      <c r="H146" s="541"/>
      <c r="I146" s="541"/>
      <c r="J146" s="541"/>
      <c r="K146" s="541"/>
      <c r="L146" s="541"/>
      <c r="M146" s="541"/>
      <c r="N146" s="541"/>
      <c r="O146" s="541"/>
      <c r="P146" s="541"/>
      <c r="Q146" s="541"/>
      <c r="R146" s="541"/>
      <c r="S146" s="541"/>
      <c r="T146" s="541"/>
      <c r="U146" s="541"/>
      <c r="V146" s="541" t="n">
        <v>0</v>
      </c>
      <c r="W146" s="541" t="n">
        <v>0</v>
      </c>
      <c r="X146" s="541" t="n">
        <v>0</v>
      </c>
      <c r="Y146" s="541" t="n">
        <v>0</v>
      </c>
      <c r="Z146" s="541" t="n">
        <v>0</v>
      </c>
      <c r="AA146" s="541" t="n">
        <v>0</v>
      </c>
      <c r="AB146" s="541" t="n">
        <v>0</v>
      </c>
      <c r="AC146" s="541" t="n">
        <v>0</v>
      </c>
      <c r="AD146" s="541" t="n">
        <v>0</v>
      </c>
      <c r="AE146" s="541" t="n">
        <v>0</v>
      </c>
      <c r="AF146" s="541" t="n">
        <v>0</v>
      </c>
      <c r="AG146" s="541" t="n">
        <v>0</v>
      </c>
      <c r="AH146" s="541" t="n">
        <v>0</v>
      </c>
      <c r="AI146" s="541" t="n">
        <v>0</v>
      </c>
      <c r="AJ146" s="541" t="n">
        <v>0</v>
      </c>
      <c r="AK146" s="541"/>
      <c r="AL146" s="541" t="n">
        <v>0</v>
      </c>
      <c r="AM146" s="541" t="n">
        <v>0</v>
      </c>
      <c r="AN146" s="541" t="n">
        <v>0</v>
      </c>
      <c r="AO146" s="541"/>
      <c r="AP146" s="541" t="n">
        <v>0</v>
      </c>
      <c r="AQ146" s="541"/>
      <c r="AR146" s="541"/>
      <c r="AS146" s="541" t="n">
        <v>0</v>
      </c>
      <c r="AT146" s="550" t="n">
        <v>0</v>
      </c>
      <c r="AU146" s="320"/>
      <c r="AV146" s="549"/>
      <c r="AW146" s="541"/>
      <c r="AX146" s="541"/>
      <c r="AY146" s="541"/>
      <c r="AZ146" s="541"/>
      <c r="BA146" s="541"/>
      <c r="BB146" s="541"/>
      <c r="BC146" s="541"/>
      <c r="BD146" s="541"/>
      <c r="BE146" s="541"/>
      <c r="BF146" s="541"/>
      <c r="BG146" s="541"/>
      <c r="BH146" s="541"/>
      <c r="BI146" s="541"/>
      <c r="BJ146" s="541"/>
      <c r="BK146" s="541" t="n">
        <v>0</v>
      </c>
      <c r="BL146" s="541" t="n">
        <v>0</v>
      </c>
      <c r="BM146" s="541" t="n">
        <v>3787.5</v>
      </c>
      <c r="BN146" s="541" t="n">
        <v>3787.5</v>
      </c>
      <c r="BO146" s="541" t="n">
        <v>0</v>
      </c>
      <c r="BP146" s="541" t="n">
        <v>0</v>
      </c>
      <c r="BQ146" s="541" t="n">
        <v>3787.5</v>
      </c>
      <c r="BR146" s="541" t="n">
        <v>0</v>
      </c>
      <c r="BS146" s="541" t="n">
        <v>0</v>
      </c>
      <c r="BT146" s="541" t="n">
        <v>3787.5</v>
      </c>
      <c r="BU146" s="541" t="n">
        <v>0</v>
      </c>
      <c r="BV146" s="541" t="n">
        <v>0</v>
      </c>
      <c r="BW146" s="541" t="n">
        <v>3787.5</v>
      </c>
      <c r="BX146" s="541" t="n">
        <v>0</v>
      </c>
      <c r="BY146" s="541" t="n">
        <v>303.75</v>
      </c>
      <c r="BZ146" s="541" t="n">
        <v>4091.25</v>
      </c>
      <c r="CA146" s="541"/>
      <c r="CB146" s="541"/>
      <c r="CC146" s="550" t="n">
        <v>4091.25</v>
      </c>
      <c r="CD146" s="320"/>
      <c r="CE146" s="611" t="n">
        <v>4091.25</v>
      </c>
      <c r="CF146" s="823"/>
      <c r="CG146" s="823" t="n">
        <v>-794.44782</v>
      </c>
      <c r="CH146" s="823"/>
      <c r="CI146" s="823" t="n">
        <v>-20.6805113098727</v>
      </c>
      <c r="CJ146" s="613" t="b">
        <f aca="false">TRUE()</f>
        <v>1</v>
      </c>
      <c r="CK146" s="824" t="n">
        <v>-815.128331309873</v>
      </c>
      <c r="CL146" s="824"/>
      <c r="CM146" s="824" t="n">
        <v>168.649331309873</v>
      </c>
      <c r="CN146" s="857" t="n">
        <v>-646.479</v>
      </c>
      <c r="CO146" s="857"/>
      <c r="CP146" s="857" t="n">
        <v>13.3260000000002</v>
      </c>
      <c r="CQ146" s="857" t="n">
        <v>-633.153</v>
      </c>
      <c r="CR146" s="823"/>
      <c r="CS146" s="825" t="n">
        <v>3458.097</v>
      </c>
      <c r="CT146" s="320" t="s">
        <v>423</v>
      </c>
      <c r="CU146" s="825" t="n">
        <v>3787.5</v>
      </c>
      <c r="CV146" s="823"/>
      <c r="CW146" s="547" t="n">
        <v>1</v>
      </c>
      <c r="CX146" s="615" t="n">
        <v>0.845242163153071</v>
      </c>
      <c r="CY146" s="823"/>
      <c r="CZ146" s="579" t="n">
        <v>1</v>
      </c>
      <c r="DB146" s="581" t="n">
        <v>1</v>
      </c>
      <c r="DC146" s="582" t="n">
        <v>0</v>
      </c>
      <c r="DG146" s="482" t="s">
        <v>446</v>
      </c>
    </row>
    <row r="147" s="858" customFormat="true" ht="12.75" hidden="false" customHeight="true" outlineLevel="0" collapsed="false">
      <c r="A147" s="814" t="s">
        <v>180</v>
      </c>
      <c r="B147" s="791"/>
      <c r="C147" s="792" t="n">
        <v>0</v>
      </c>
      <c r="D147" s="793" t="n">
        <v>0</v>
      </c>
      <c r="E147" s="793" t="n">
        <v>0</v>
      </c>
      <c r="F147" s="793" t="n">
        <v>0</v>
      </c>
      <c r="G147" s="793" t="n">
        <v>0</v>
      </c>
      <c r="H147" s="793" t="n">
        <v>0</v>
      </c>
      <c r="I147" s="793" t="n">
        <v>0</v>
      </c>
      <c r="J147" s="793" t="n">
        <v>0</v>
      </c>
      <c r="K147" s="793" t="n">
        <v>0</v>
      </c>
      <c r="L147" s="793" t="n">
        <v>0</v>
      </c>
      <c r="M147" s="793" t="n">
        <v>0</v>
      </c>
      <c r="N147" s="793" t="n">
        <v>0</v>
      </c>
      <c r="O147" s="793" t="n">
        <v>0</v>
      </c>
      <c r="P147" s="793" t="n">
        <v>0</v>
      </c>
      <c r="Q147" s="793" t="n">
        <v>0</v>
      </c>
      <c r="R147" s="793" t="n">
        <v>0</v>
      </c>
      <c r="S147" s="793" t="n">
        <v>0</v>
      </c>
      <c r="T147" s="793" t="n">
        <v>0</v>
      </c>
      <c r="U147" s="793" t="n">
        <v>0</v>
      </c>
      <c r="V147" s="793" t="n">
        <v>0</v>
      </c>
      <c r="W147" s="793" t="n">
        <v>0</v>
      </c>
      <c r="X147" s="793" t="n">
        <v>0</v>
      </c>
      <c r="Y147" s="793" t="n">
        <v>0</v>
      </c>
      <c r="Z147" s="793" t="n">
        <v>0</v>
      </c>
      <c r="AA147" s="793" t="n">
        <v>0</v>
      </c>
      <c r="AB147" s="793" t="n">
        <v>0</v>
      </c>
      <c r="AC147" s="793" t="n">
        <v>0</v>
      </c>
      <c r="AD147" s="793" t="n">
        <v>0</v>
      </c>
      <c r="AE147" s="793" t="n">
        <v>0</v>
      </c>
      <c r="AF147" s="793" t="n">
        <v>0</v>
      </c>
      <c r="AG147" s="793" t="n">
        <v>-2447.35131806982</v>
      </c>
      <c r="AH147" s="793" t="n">
        <v>-2447.35131806982</v>
      </c>
      <c r="AI147" s="793" t="n">
        <v>0</v>
      </c>
      <c r="AJ147" s="793" t="n">
        <v>0</v>
      </c>
      <c r="AK147" s="793" t="n">
        <v>-1303.25078775303</v>
      </c>
      <c r="AL147" s="793" t="n">
        <v>-3750.60210582285</v>
      </c>
      <c r="AM147" s="793" t="n">
        <v>0</v>
      </c>
      <c r="AN147" s="793" t="n">
        <v>0</v>
      </c>
      <c r="AO147" s="793" t="n">
        <v>0</v>
      </c>
      <c r="AP147" s="793" t="n">
        <v>-3750.60210582285</v>
      </c>
      <c r="AQ147" s="793"/>
      <c r="AR147" s="793"/>
      <c r="AS147" s="793"/>
      <c r="AT147" s="794" t="n">
        <v>-3750.60210582285</v>
      </c>
      <c r="AU147" s="795"/>
      <c r="AV147" s="793" t="n">
        <v>0</v>
      </c>
      <c r="AW147" s="793" t="n">
        <v>0</v>
      </c>
      <c r="AX147" s="793" t="n">
        <v>0</v>
      </c>
      <c r="AY147" s="793" t="n">
        <v>0</v>
      </c>
      <c r="AZ147" s="793" t="n">
        <v>0</v>
      </c>
      <c r="BA147" s="793" t="n">
        <v>0</v>
      </c>
      <c r="BB147" s="793" t="n">
        <v>0</v>
      </c>
      <c r="BC147" s="793" t="n">
        <v>0</v>
      </c>
      <c r="BD147" s="793" t="n">
        <v>0</v>
      </c>
      <c r="BE147" s="793" t="n">
        <v>0</v>
      </c>
      <c r="BF147" s="793" t="n">
        <v>0</v>
      </c>
      <c r="BG147" s="793" t="n">
        <v>0</v>
      </c>
      <c r="BH147" s="793" t="n">
        <v>0</v>
      </c>
      <c r="BI147" s="793" t="n">
        <v>0</v>
      </c>
      <c r="BJ147" s="793" t="n">
        <v>13373</v>
      </c>
      <c r="BK147" s="793" t="n">
        <v>13373</v>
      </c>
      <c r="BL147" s="793" t="n">
        <v>0</v>
      </c>
      <c r="BM147" s="793" t="n">
        <v>0</v>
      </c>
      <c r="BN147" s="793" t="n">
        <v>13373</v>
      </c>
      <c r="BO147" s="793" t="n">
        <v>0</v>
      </c>
      <c r="BP147" s="793" t="n">
        <v>0</v>
      </c>
      <c r="BQ147" s="793" t="n">
        <v>13373</v>
      </c>
      <c r="BR147" s="793" t="n">
        <v>0</v>
      </c>
      <c r="BS147" s="793" t="n">
        <v>0</v>
      </c>
      <c r="BT147" s="793" t="n">
        <v>13373</v>
      </c>
      <c r="BU147" s="793" t="n">
        <v>0</v>
      </c>
      <c r="BV147" s="793" t="n">
        <v>0</v>
      </c>
      <c r="BW147" s="793" t="n">
        <v>13373</v>
      </c>
      <c r="BX147" s="793" t="n">
        <v>0</v>
      </c>
      <c r="BY147" s="793" t="n">
        <v>12846.73</v>
      </c>
      <c r="BZ147" s="793" t="n">
        <v>26219.73</v>
      </c>
      <c r="CA147" s="793"/>
      <c r="CB147" s="793"/>
      <c r="CC147" s="794" t="n">
        <v>26219.73</v>
      </c>
      <c r="CD147" s="795"/>
      <c r="CE147" s="796" t="n">
        <v>22469.1278941772</v>
      </c>
      <c r="CF147" s="320"/>
      <c r="CG147" s="320" t="n">
        <v>-132.886490370792</v>
      </c>
      <c r="CH147" s="320"/>
      <c r="CI147" s="320" t="n">
        <v>-1540.61432378025</v>
      </c>
      <c r="CJ147" s="613" t="b">
        <f aca="false">TRUE()</f>
        <v>1</v>
      </c>
      <c r="CK147" s="795" t="n">
        <v>-1673.50081415104</v>
      </c>
      <c r="CL147" s="795"/>
      <c r="CM147" s="795" t="n">
        <v>1322.5565374941</v>
      </c>
      <c r="CN147" s="795" t="n">
        <v>-350.944276656943</v>
      </c>
      <c r="CO147" s="795"/>
      <c r="CP147" s="795" t="n">
        <v>1301.9763824798</v>
      </c>
      <c r="CQ147" s="795" t="n">
        <v>951.032105822854</v>
      </c>
      <c r="CR147" s="320"/>
      <c r="CS147" s="796" t="n">
        <v>23420.16</v>
      </c>
      <c r="CT147" s="320" t="s">
        <v>423</v>
      </c>
      <c r="CU147" s="796" t="n">
        <v>13373</v>
      </c>
      <c r="CV147" s="320"/>
      <c r="CW147" s="547" t="n">
        <v>0.856954968421763</v>
      </c>
      <c r="CX147" s="797" t="n">
        <v>0.893226589289821</v>
      </c>
      <c r="CY147" s="320"/>
      <c r="CZ147" s="579" t="n">
        <v>1</v>
      </c>
      <c r="DB147" s="581" t="n">
        <v>0.8</v>
      </c>
      <c r="DC147" s="582" t="n">
        <v>0.0569549684217628</v>
      </c>
      <c r="DD147" s="526"/>
      <c r="DE147" s="526"/>
      <c r="DF147" s="526"/>
      <c r="DG147" s="526" t="s">
        <v>422</v>
      </c>
      <c r="DH147" s="526"/>
      <c r="DI147" s="526"/>
      <c r="DJ147" s="526"/>
    </row>
    <row r="148" customFormat="false" ht="12.75" hidden="false" customHeight="true" outlineLevel="0" collapsed="false">
      <c r="A148" s="403" t="s">
        <v>449</v>
      </c>
      <c r="C148" s="549"/>
      <c r="D148" s="541"/>
      <c r="E148" s="541"/>
      <c r="F148" s="541"/>
      <c r="G148" s="541"/>
      <c r="H148" s="541"/>
      <c r="I148" s="541"/>
      <c r="J148" s="541"/>
      <c r="K148" s="541"/>
      <c r="L148" s="541"/>
      <c r="M148" s="541"/>
      <c r="N148" s="541"/>
      <c r="O148" s="541"/>
      <c r="P148" s="541"/>
      <c r="Q148" s="541"/>
      <c r="R148" s="541" t="n">
        <v>0</v>
      </c>
      <c r="S148" s="541"/>
      <c r="T148" s="541"/>
      <c r="U148" s="541"/>
      <c r="V148" s="541" t="n">
        <v>0</v>
      </c>
      <c r="W148" s="541" t="n">
        <v>0</v>
      </c>
      <c r="X148" s="541" t="n">
        <v>0</v>
      </c>
      <c r="Y148" s="541" t="n">
        <v>0</v>
      </c>
      <c r="Z148" s="541" t="n">
        <v>0</v>
      </c>
      <c r="AA148" s="541" t="n">
        <v>0</v>
      </c>
      <c r="AB148" s="541" t="n">
        <v>0</v>
      </c>
      <c r="AC148" s="541" t="n">
        <v>0</v>
      </c>
      <c r="AD148" s="541" t="n">
        <v>0</v>
      </c>
      <c r="AE148" s="541" t="n">
        <v>0</v>
      </c>
      <c r="AF148" s="541" t="n">
        <v>0</v>
      </c>
      <c r="AG148" s="541" t="n">
        <v>0</v>
      </c>
      <c r="AH148" s="541" t="n">
        <v>0</v>
      </c>
      <c r="AI148" s="541" t="n">
        <v>0</v>
      </c>
      <c r="AJ148" s="541" t="n">
        <v>0</v>
      </c>
      <c r="AK148" s="541" t="n">
        <v>0</v>
      </c>
      <c r="AL148" s="541" t="n">
        <v>0</v>
      </c>
      <c r="AM148" s="541" t="n">
        <v>0</v>
      </c>
      <c r="AN148" s="541" t="n">
        <v>0</v>
      </c>
      <c r="AO148" s="541"/>
      <c r="AP148" s="541" t="n">
        <v>0</v>
      </c>
      <c r="AQ148" s="541"/>
      <c r="AR148" s="541"/>
      <c r="AS148" s="541" t="n">
        <v>0</v>
      </c>
      <c r="AT148" s="550" t="n">
        <v>0</v>
      </c>
      <c r="AU148" s="320"/>
      <c r="AV148" s="549"/>
      <c r="AW148" s="541"/>
      <c r="AX148" s="541"/>
      <c r="AY148" s="541"/>
      <c r="AZ148" s="541"/>
      <c r="BA148" s="541"/>
      <c r="BB148" s="541"/>
      <c r="BC148" s="541"/>
      <c r="BD148" s="541"/>
      <c r="BE148" s="541"/>
      <c r="BF148" s="541"/>
      <c r="BG148" s="541"/>
      <c r="BH148" s="541"/>
      <c r="BI148" s="541"/>
      <c r="BJ148" s="541"/>
      <c r="BK148" s="541"/>
      <c r="BL148" s="541"/>
      <c r="BM148" s="541"/>
      <c r="BN148" s="541" t="n">
        <v>0</v>
      </c>
      <c r="BO148" s="541" t="n">
        <v>0</v>
      </c>
      <c r="BP148" s="541" t="n">
        <v>0</v>
      </c>
      <c r="BQ148" s="541" t="n">
        <v>0</v>
      </c>
      <c r="BR148" s="541"/>
      <c r="BS148" s="541" t="n">
        <v>83889</v>
      </c>
      <c r="BT148" s="541" t="n">
        <v>83889</v>
      </c>
      <c r="BU148" s="541"/>
      <c r="BV148" s="541" t="n">
        <v>0</v>
      </c>
      <c r="BW148" s="541" t="n">
        <v>83889</v>
      </c>
      <c r="BX148" s="541"/>
      <c r="BY148" s="541" t="n">
        <v>0</v>
      </c>
      <c r="BZ148" s="541" t="n">
        <v>83889</v>
      </c>
      <c r="CA148" s="541"/>
      <c r="CB148" s="541"/>
      <c r="CC148" s="550" t="n">
        <v>83889</v>
      </c>
      <c r="CD148" s="320"/>
      <c r="CE148" s="611" t="n">
        <v>83889</v>
      </c>
      <c r="CF148" s="612"/>
      <c r="CG148" s="612" t="n">
        <v>1464.1407</v>
      </c>
      <c r="CH148" s="612"/>
      <c r="CI148" s="612" t="n">
        <v>-116.364199999992</v>
      </c>
      <c r="CJ148" s="613" t="b">
        <f aca="false">TRUE()</f>
        <v>1</v>
      </c>
      <c r="CK148" s="614" t="n">
        <v>1347.77650000001</v>
      </c>
      <c r="CL148" s="614"/>
      <c r="CM148" s="614" t="n">
        <v>0</v>
      </c>
      <c r="CN148" s="614" t="n">
        <v>1347.77650000001</v>
      </c>
      <c r="CO148" s="614"/>
      <c r="CP148" s="614" t="n">
        <v>116.364199999992</v>
      </c>
      <c r="CQ148" s="614" t="n">
        <v>1464.1407</v>
      </c>
      <c r="CR148" s="612"/>
      <c r="CS148" s="611" t="n">
        <v>85353.1407</v>
      </c>
      <c r="CT148" s="320" t="s">
        <v>423</v>
      </c>
      <c r="CU148" s="611" t="n">
        <v>0</v>
      </c>
      <c r="CV148" s="612"/>
      <c r="CW148" s="547" t="n">
        <v>1</v>
      </c>
      <c r="CX148" s="615" t="n">
        <v>1.01745330973072</v>
      </c>
      <c r="CY148" s="612"/>
      <c r="CZ148" s="579" t="e">
        <f aca="false"/>
        <v>#DIV/0!</v>
      </c>
      <c r="DB148" s="581" t="n">
        <v>1</v>
      </c>
      <c r="DC148" s="582" t="n">
        <v>0</v>
      </c>
      <c r="DG148" s="482" t="s">
        <v>450</v>
      </c>
    </row>
    <row r="149" customFormat="false" ht="12.75" hidden="false" customHeight="true" outlineLevel="0" collapsed="false">
      <c r="A149" s="403" t="s">
        <v>451</v>
      </c>
      <c r="C149" s="549"/>
      <c r="D149" s="541"/>
      <c r="E149" s="541"/>
      <c r="F149" s="541"/>
      <c r="G149" s="541"/>
      <c r="H149" s="541"/>
      <c r="I149" s="541"/>
      <c r="J149" s="541"/>
      <c r="K149" s="541"/>
      <c r="L149" s="541"/>
      <c r="M149" s="541"/>
      <c r="N149" s="541"/>
      <c r="O149" s="541"/>
      <c r="P149" s="541"/>
      <c r="Q149" s="541"/>
      <c r="R149" s="557" t="n">
        <v>0</v>
      </c>
      <c r="S149" s="557" t="n">
        <v>0</v>
      </c>
      <c r="T149" s="557" t="n">
        <v>0</v>
      </c>
      <c r="U149" s="557" t="n">
        <v>0</v>
      </c>
      <c r="V149" s="557" t="n">
        <v>0</v>
      </c>
      <c r="W149" s="557" t="n">
        <v>0</v>
      </c>
      <c r="X149" s="557" t="n">
        <v>0</v>
      </c>
      <c r="Y149" s="557" t="n">
        <v>0</v>
      </c>
      <c r="Z149" s="557" t="n">
        <v>0</v>
      </c>
      <c r="AA149" s="557" t="n">
        <v>0</v>
      </c>
      <c r="AB149" s="557" t="n">
        <v>0</v>
      </c>
      <c r="AC149" s="557" t="n">
        <v>0</v>
      </c>
      <c r="AD149" s="557" t="n">
        <v>0</v>
      </c>
      <c r="AE149" s="557" t="n">
        <v>0</v>
      </c>
      <c r="AF149" s="557" t="n">
        <v>0</v>
      </c>
      <c r="AG149" s="557" t="n">
        <v>0</v>
      </c>
      <c r="AH149" s="541" t="n">
        <v>0</v>
      </c>
      <c r="AI149" s="541" t="n">
        <v>0</v>
      </c>
      <c r="AJ149" s="541" t="n">
        <v>0</v>
      </c>
      <c r="AK149" s="541" t="n">
        <v>0</v>
      </c>
      <c r="AL149" s="541" t="n">
        <v>0</v>
      </c>
      <c r="AM149" s="541" t="n">
        <v>0</v>
      </c>
      <c r="AN149" s="541" t="n">
        <v>0</v>
      </c>
      <c r="AO149" s="541" t="n">
        <v>0</v>
      </c>
      <c r="AP149" s="541" t="n">
        <v>0</v>
      </c>
      <c r="AQ149" s="541"/>
      <c r="AR149" s="541"/>
      <c r="AS149" s="541"/>
      <c r="AT149" s="550" t="n">
        <v>0</v>
      </c>
      <c r="AU149" s="320"/>
      <c r="AV149" s="549"/>
      <c r="AW149" s="541"/>
      <c r="AX149" s="541"/>
      <c r="AY149" s="541"/>
      <c r="AZ149" s="541"/>
      <c r="BA149" s="541"/>
      <c r="BB149" s="541"/>
      <c r="BC149" s="541"/>
      <c r="BD149" s="541"/>
      <c r="BE149" s="541"/>
      <c r="BF149" s="541"/>
      <c r="BG149" s="541"/>
      <c r="BH149" s="541"/>
      <c r="BI149" s="541"/>
      <c r="BJ149" s="541"/>
      <c r="BK149" s="541"/>
      <c r="BL149" s="541"/>
      <c r="BM149" s="541"/>
      <c r="BN149" s="541" t="n">
        <v>0</v>
      </c>
      <c r="BO149" s="541" t="n">
        <v>0</v>
      </c>
      <c r="BP149" s="541" t="n">
        <v>0</v>
      </c>
      <c r="BQ149" s="541" t="n">
        <v>0</v>
      </c>
      <c r="BR149" s="541" t="n">
        <v>0</v>
      </c>
      <c r="BS149" s="541" t="n">
        <v>1620</v>
      </c>
      <c r="BT149" s="541" t="n">
        <v>1620</v>
      </c>
      <c r="BU149" s="541" t="n">
        <v>0</v>
      </c>
      <c r="BV149" s="541" t="n">
        <v>0</v>
      </c>
      <c r="BW149" s="541" t="n">
        <v>1620</v>
      </c>
      <c r="BX149" s="541" t="n">
        <v>0</v>
      </c>
      <c r="BY149" s="541" t="n">
        <v>0</v>
      </c>
      <c r="BZ149" s="541" t="n">
        <v>1620</v>
      </c>
      <c r="CA149" s="541"/>
      <c r="CB149" s="541"/>
      <c r="CC149" s="550" t="n">
        <v>1620</v>
      </c>
      <c r="CD149" s="320"/>
      <c r="CE149" s="611" t="n">
        <v>1620</v>
      </c>
      <c r="CF149" s="612"/>
      <c r="CG149" s="612"/>
      <c r="CH149" s="612"/>
      <c r="CI149" s="612" t="n">
        <v>0</v>
      </c>
      <c r="CJ149" s="613"/>
      <c r="CK149" s="614"/>
      <c r="CL149" s="614"/>
      <c r="CM149" s="614"/>
      <c r="CN149" s="614" t="n">
        <v>0</v>
      </c>
      <c r="CO149" s="614"/>
      <c r="CP149" s="614"/>
      <c r="CQ149" s="614" t="n">
        <v>0</v>
      </c>
      <c r="CR149" s="612"/>
      <c r="CS149" s="611" t="n">
        <v>1620</v>
      </c>
      <c r="CT149" s="320" t="s">
        <v>423</v>
      </c>
      <c r="CU149" s="611" t="n">
        <v>0</v>
      </c>
      <c r="CV149" s="612"/>
      <c r="CW149" s="547" t="n">
        <v>1</v>
      </c>
      <c r="CX149" s="615" t="n">
        <v>1</v>
      </c>
      <c r="CY149" s="612"/>
      <c r="CZ149" s="579" t="e">
        <f aca="false"/>
        <v>#DIV/0!</v>
      </c>
      <c r="DA149" s="859"/>
      <c r="DB149" s="585" t="e">
        <f aca="false">NA()</f>
        <v>#N/A</v>
      </c>
      <c r="DC149" s="586" t="e">
        <f aca="false">NA()</f>
        <v>#N/A</v>
      </c>
      <c r="DG149" s="482" t="s">
        <v>450</v>
      </c>
    </row>
    <row r="150" customFormat="false" ht="12.75" hidden="false" customHeight="true" outlineLevel="0" collapsed="false">
      <c r="A150" s="403" t="s">
        <v>295</v>
      </c>
      <c r="C150" s="549"/>
      <c r="D150" s="541"/>
      <c r="E150" s="541"/>
      <c r="F150" s="541"/>
      <c r="G150" s="541"/>
      <c r="H150" s="541"/>
      <c r="I150" s="541"/>
      <c r="J150" s="541"/>
      <c r="K150" s="541"/>
      <c r="L150" s="541"/>
      <c r="M150" s="541"/>
      <c r="N150" s="541"/>
      <c r="O150" s="541"/>
      <c r="P150" s="541"/>
      <c r="Q150" s="541"/>
      <c r="R150" s="557"/>
      <c r="S150" s="557"/>
      <c r="T150" s="557"/>
      <c r="U150" s="557"/>
      <c r="V150" s="557"/>
      <c r="W150" s="557"/>
      <c r="X150" s="557"/>
      <c r="Y150" s="557"/>
      <c r="Z150" s="557"/>
      <c r="AA150" s="557"/>
      <c r="AB150" s="557"/>
      <c r="AC150" s="557"/>
      <c r="AD150" s="557"/>
      <c r="AE150" s="557"/>
      <c r="AF150" s="557"/>
      <c r="AG150" s="557"/>
      <c r="AH150" s="557"/>
      <c r="AI150" s="557"/>
      <c r="AJ150" s="557"/>
      <c r="AK150" s="557"/>
      <c r="AL150" s="557"/>
      <c r="AM150" s="557"/>
      <c r="AN150" s="557"/>
      <c r="AO150" s="557"/>
      <c r="AP150" s="557" t="n">
        <v>0</v>
      </c>
      <c r="AQ150" s="557"/>
      <c r="AR150" s="557"/>
      <c r="AS150" s="557"/>
      <c r="AT150" s="558"/>
      <c r="AU150" s="559"/>
      <c r="AV150" s="556"/>
      <c r="AW150" s="557"/>
      <c r="AX150" s="557"/>
      <c r="AY150" s="557"/>
      <c r="AZ150" s="557"/>
      <c r="BA150" s="557"/>
      <c r="BB150" s="557"/>
      <c r="BC150" s="557"/>
      <c r="BD150" s="557"/>
      <c r="BE150" s="557"/>
      <c r="BF150" s="557"/>
      <c r="BG150" s="557"/>
      <c r="BH150" s="557"/>
      <c r="BI150" s="557"/>
      <c r="BJ150" s="557"/>
      <c r="BK150" s="557"/>
      <c r="BL150" s="557"/>
      <c r="BM150" s="557"/>
      <c r="BN150" s="557"/>
      <c r="BO150" s="557"/>
      <c r="BP150" s="557"/>
      <c r="BQ150" s="557"/>
      <c r="BR150" s="557"/>
      <c r="BS150" s="557"/>
      <c r="BT150" s="557"/>
      <c r="BU150" s="557" t="n">
        <v>0</v>
      </c>
      <c r="BV150" s="557" t="n">
        <v>0</v>
      </c>
      <c r="BW150" s="541" t="n">
        <v>0</v>
      </c>
      <c r="BX150" s="557" t="n">
        <v>0</v>
      </c>
      <c r="BY150" s="557" t="n">
        <v>0</v>
      </c>
      <c r="BZ150" s="557" t="n">
        <v>0</v>
      </c>
      <c r="CA150" s="557" t="n">
        <v>0</v>
      </c>
      <c r="CB150" s="557" t="n">
        <v>5588.58</v>
      </c>
      <c r="CC150" s="558" t="n">
        <v>5588.58</v>
      </c>
      <c r="CD150" s="559"/>
      <c r="CE150" s="611" t="n">
        <v>5588.58</v>
      </c>
      <c r="CF150" s="804"/>
      <c r="CG150" s="804"/>
      <c r="CH150" s="804"/>
      <c r="CI150" s="804"/>
      <c r="CJ150" s="865"/>
      <c r="CK150" s="806"/>
      <c r="CL150" s="806"/>
      <c r="CM150" s="806"/>
      <c r="CN150" s="806" t="n">
        <v>0</v>
      </c>
      <c r="CO150" s="806"/>
      <c r="CP150" s="806" t="n">
        <v>-470.114216963314</v>
      </c>
      <c r="CQ150" s="614" t="n">
        <v>-470.114216963314</v>
      </c>
      <c r="CR150" s="804"/>
      <c r="CS150" s="611" t="n">
        <v>5118.46578303669</v>
      </c>
      <c r="CT150" s="559" t="s">
        <v>421</v>
      </c>
      <c r="CU150" s="611" t="n">
        <v>0</v>
      </c>
      <c r="CV150" s="804"/>
      <c r="CW150" s="547" t="n">
        <v>1</v>
      </c>
      <c r="CX150" s="615" t="n">
        <v>0.915879486924529</v>
      </c>
      <c r="CY150" s="804"/>
      <c r="CZ150" s="579" t="e">
        <f aca="false"/>
        <v>#DIV/0!</v>
      </c>
      <c r="DA150" s="1594"/>
      <c r="DB150" s="585" t="e">
        <f aca="false">NA()</f>
        <v>#N/A</v>
      </c>
      <c r="DC150" s="586" t="e">
        <f aca="false">NA()</f>
        <v>#N/A</v>
      </c>
      <c r="DG150" s="482" t="s">
        <v>430</v>
      </c>
    </row>
    <row r="151" customFormat="false" ht="12.75" hidden="false" customHeight="true" outlineLevel="0" collapsed="false">
      <c r="A151" s="403" t="s">
        <v>133</v>
      </c>
      <c r="C151" s="556" t="n">
        <v>0</v>
      </c>
      <c r="D151" s="557" t="n">
        <v>0</v>
      </c>
      <c r="E151" s="557" t="n">
        <v>757373.142857143</v>
      </c>
      <c r="F151" s="557" t="n">
        <v>757373.142857143</v>
      </c>
      <c r="G151" s="557" t="n">
        <v>0</v>
      </c>
      <c r="H151" s="557" t="n">
        <v>0</v>
      </c>
      <c r="I151" s="557" t="n">
        <v>201780.857142857</v>
      </c>
      <c r="J151" s="557" t="n">
        <v>959154</v>
      </c>
      <c r="K151" s="557" t="n">
        <v>0</v>
      </c>
      <c r="L151" s="557" t="n">
        <v>0</v>
      </c>
      <c r="M151" s="557" t="n">
        <v>27415.7142857143</v>
      </c>
      <c r="N151" s="557" t="n">
        <v>986569.714285714</v>
      </c>
      <c r="O151" s="557" t="n">
        <v>0</v>
      </c>
      <c r="P151" s="557" t="n">
        <v>0</v>
      </c>
      <c r="Q151" s="557" t="n">
        <v>0</v>
      </c>
      <c r="R151" s="557" t="n">
        <v>986569.714285714</v>
      </c>
      <c r="S151" s="557" t="n">
        <v>0</v>
      </c>
      <c r="T151" s="557" t="n">
        <v>0</v>
      </c>
      <c r="U151" s="557" t="n">
        <v>-7652.25</v>
      </c>
      <c r="V151" s="557" t="n">
        <v>978917.464285714</v>
      </c>
      <c r="W151" s="557" t="n">
        <v>0</v>
      </c>
      <c r="X151" s="557" t="n">
        <v>0</v>
      </c>
      <c r="Y151" s="557" t="n">
        <v>-31875</v>
      </c>
      <c r="Z151" s="557" t="n">
        <v>947042.464285714</v>
      </c>
      <c r="AA151" s="557" t="n">
        <v>0</v>
      </c>
      <c r="AB151" s="557" t="n">
        <v>0</v>
      </c>
      <c r="AC151" s="557" t="n">
        <v>-586007.191020716</v>
      </c>
      <c r="AD151" s="557" t="n">
        <v>361035.273264999</v>
      </c>
      <c r="AE151" s="557" t="n">
        <v>0</v>
      </c>
      <c r="AF151" s="557" t="n">
        <v>0</v>
      </c>
      <c r="AG151" s="557" t="n">
        <v>-1613998.05678601</v>
      </c>
      <c r="AH151" s="557" t="n">
        <v>-1252962.78352101</v>
      </c>
      <c r="AI151" s="557" t="n">
        <v>-5141</v>
      </c>
      <c r="AJ151" s="557" t="n">
        <v>-548</v>
      </c>
      <c r="AK151" s="557" t="n">
        <v>-472254.741978596</v>
      </c>
      <c r="AL151" s="557" t="n">
        <v>-1730906.5254996</v>
      </c>
      <c r="AM151" s="557" t="n">
        <v>0</v>
      </c>
      <c r="AN151" s="557" t="n">
        <v>0</v>
      </c>
      <c r="AO151" s="557" t="n">
        <v>-628450.536012377</v>
      </c>
      <c r="AP151" s="557" t="n">
        <v>-2359357.06151198</v>
      </c>
      <c r="AQ151" s="557" t="n">
        <v>0</v>
      </c>
      <c r="AR151" s="557" t="n">
        <v>0</v>
      </c>
      <c r="AS151" s="557" t="n">
        <v>-106444.784680373</v>
      </c>
      <c r="AT151" s="558" t="n">
        <v>-2465801.84619235</v>
      </c>
      <c r="AU151" s="559"/>
      <c r="AV151" s="556" t="n">
        <v>0</v>
      </c>
      <c r="AW151" s="557" t="n">
        <v>0</v>
      </c>
      <c r="AX151" s="557" t="n">
        <v>1514250</v>
      </c>
      <c r="AY151" s="557" t="n">
        <v>1514250</v>
      </c>
      <c r="AZ151" s="557" t="n">
        <v>0</v>
      </c>
      <c r="BA151" s="557" t="n">
        <v>25734</v>
      </c>
      <c r="BB151" s="557" t="n">
        <v>1539984</v>
      </c>
      <c r="BC151" s="557" t="n">
        <v>0</v>
      </c>
      <c r="BD151" s="557" t="n">
        <v>30836</v>
      </c>
      <c r="BE151" s="557" t="n">
        <v>1570820</v>
      </c>
      <c r="BF151" s="557" t="n">
        <v>0</v>
      </c>
      <c r="BG151" s="557" t="n">
        <v>2646544.5</v>
      </c>
      <c r="BH151" s="557" t="n">
        <v>4217364.5</v>
      </c>
      <c r="BI151" s="557" t="n">
        <v>0</v>
      </c>
      <c r="BJ151" s="557" t="n">
        <v>162950</v>
      </c>
      <c r="BK151" s="557" t="n">
        <v>4380314.5</v>
      </c>
      <c r="BL151" s="557" t="n">
        <v>0</v>
      </c>
      <c r="BM151" s="557" t="n">
        <v>17012.774</v>
      </c>
      <c r="BN151" s="557" t="n">
        <v>4397327.274</v>
      </c>
      <c r="BO151" s="557" t="n">
        <v>0</v>
      </c>
      <c r="BP151" s="557" t="n">
        <v>7096.932</v>
      </c>
      <c r="BQ151" s="557" t="n">
        <v>4404424.206</v>
      </c>
      <c r="BR151" s="557" t="n">
        <v>0</v>
      </c>
      <c r="BS151" s="557" t="n">
        <v>112245</v>
      </c>
      <c r="BT151" s="557" t="n">
        <v>4516669.206</v>
      </c>
      <c r="BU151" s="557" t="n">
        <v>-4828</v>
      </c>
      <c r="BV151" s="557" t="n">
        <v>44812</v>
      </c>
      <c r="BW151" s="557" t="n">
        <v>4556653.206</v>
      </c>
      <c r="BX151" s="557" t="n">
        <v>0</v>
      </c>
      <c r="BY151" s="557" t="n">
        <v>27049.074</v>
      </c>
      <c r="BZ151" s="557" t="n">
        <v>4583702.28</v>
      </c>
      <c r="CA151" s="557" t="n">
        <v>0</v>
      </c>
      <c r="CB151" s="557" t="n">
        <v>7000</v>
      </c>
      <c r="CC151" s="558" t="n">
        <v>4590702.28</v>
      </c>
      <c r="CD151" s="559"/>
      <c r="CE151" s="567" t="n">
        <v>2124900.43380765</v>
      </c>
      <c r="CF151" s="557"/>
      <c r="CG151" s="557" t="n">
        <v>-197.20113163263</v>
      </c>
      <c r="CH151" s="557" t="n">
        <v>0</v>
      </c>
      <c r="CI151" s="557" t="n">
        <v>-4953.83343274671</v>
      </c>
      <c r="CJ151" s="640"/>
      <c r="CK151" s="557" t="n">
        <v>-5151.03456437934</v>
      </c>
      <c r="CL151" s="557" t="n">
        <v>0</v>
      </c>
      <c r="CM151" s="557" t="n">
        <v>5193.24022103725</v>
      </c>
      <c r="CN151" s="557" t="n">
        <v>42.2056566579095</v>
      </c>
      <c r="CO151" s="557" t="n">
        <v>0</v>
      </c>
      <c r="CP151" s="557" t="n">
        <v>4449.37583615433</v>
      </c>
      <c r="CQ151" s="557" t="n">
        <v>4491.58149281224</v>
      </c>
      <c r="CR151" s="557"/>
      <c r="CS151" s="567" t="n">
        <v>2129392.01530046</v>
      </c>
      <c r="CT151" s="559"/>
      <c r="CU151" s="567"/>
      <c r="CV151" s="557"/>
      <c r="CW151" s="546" t="n">
        <v>0.462870450794654</v>
      </c>
      <c r="CX151" s="562" t="n">
        <v>0.463848859155479</v>
      </c>
      <c r="CY151" s="557"/>
      <c r="CZ151" s="559"/>
      <c r="DB151" s="548"/>
      <c r="DC151" s="548"/>
    </row>
    <row r="152" customFormat="false" ht="12.75" hidden="false" customHeight="true" outlineLevel="0" collapsed="false">
      <c r="A152" s="534"/>
      <c r="B152" s="535"/>
      <c r="C152" s="719"/>
      <c r="D152" s="320"/>
      <c r="E152" s="320"/>
      <c r="F152" s="320"/>
      <c r="G152" s="320"/>
      <c r="H152" s="320"/>
      <c r="I152" s="320"/>
      <c r="J152" s="320"/>
      <c r="K152" s="320"/>
      <c r="L152" s="320"/>
      <c r="M152" s="320"/>
      <c r="N152" s="541"/>
      <c r="O152" s="320"/>
      <c r="P152" s="320"/>
      <c r="Q152" s="320"/>
      <c r="R152" s="541"/>
      <c r="S152" s="320"/>
      <c r="T152" s="320"/>
      <c r="U152" s="320"/>
      <c r="V152" s="541"/>
      <c r="W152" s="320"/>
      <c r="X152" s="320"/>
      <c r="Y152" s="320"/>
      <c r="Z152" s="320"/>
      <c r="AA152" s="320"/>
      <c r="AB152" s="320"/>
      <c r="AC152" s="320"/>
      <c r="AD152" s="541"/>
      <c r="AE152" s="320"/>
      <c r="AF152" s="320"/>
      <c r="AG152" s="320"/>
      <c r="AH152" s="541"/>
      <c r="AI152" s="320"/>
      <c r="AJ152" s="320"/>
      <c r="AK152" s="320"/>
      <c r="AL152" s="541"/>
      <c r="AM152" s="320"/>
      <c r="AN152" s="320"/>
      <c r="AO152" s="320"/>
      <c r="AP152" s="320"/>
      <c r="AQ152" s="320"/>
      <c r="AR152" s="320"/>
      <c r="AS152" s="320"/>
      <c r="AT152" s="888"/>
      <c r="AU152" s="320"/>
      <c r="AV152" s="719"/>
      <c r="AW152" s="320"/>
      <c r="AX152" s="320"/>
      <c r="AY152" s="320"/>
      <c r="AZ152" s="320"/>
      <c r="BA152" s="320"/>
      <c r="BB152" s="320"/>
      <c r="BC152" s="320"/>
      <c r="BD152" s="320"/>
      <c r="BE152" s="541"/>
      <c r="BF152" s="320"/>
      <c r="BG152" s="320"/>
      <c r="BH152" s="541"/>
      <c r="BI152" s="320"/>
      <c r="BJ152" s="320"/>
      <c r="BK152" s="541"/>
      <c r="BL152" s="320"/>
      <c r="BM152" s="541"/>
      <c r="BN152" s="541"/>
      <c r="BO152" s="320"/>
      <c r="BP152" s="320"/>
      <c r="BQ152" s="541"/>
      <c r="BR152" s="320"/>
      <c r="BS152" s="320"/>
      <c r="BT152" s="541"/>
      <c r="BU152" s="320"/>
      <c r="BV152" s="320"/>
      <c r="BW152" s="541"/>
      <c r="BX152" s="320"/>
      <c r="BY152" s="320"/>
      <c r="BZ152" s="541"/>
      <c r="CA152" s="320"/>
      <c r="CB152" s="320"/>
      <c r="CC152" s="550"/>
      <c r="CD152" s="320"/>
      <c r="CE152" s="551"/>
      <c r="CF152" s="320"/>
      <c r="CG152" s="320"/>
      <c r="CH152" s="320"/>
      <c r="CI152" s="320"/>
      <c r="CJ152" s="553"/>
      <c r="CK152" s="320"/>
      <c r="CL152" s="320"/>
      <c r="CM152" s="320"/>
      <c r="CN152" s="320" t="n">
        <v>0</v>
      </c>
      <c r="CO152" s="320"/>
      <c r="CP152" s="320"/>
      <c r="CQ152" s="320" t="n">
        <v>0</v>
      </c>
      <c r="CR152" s="320"/>
      <c r="CS152" s="551"/>
      <c r="CT152" s="320"/>
      <c r="CU152" s="551"/>
      <c r="CV152" s="320"/>
      <c r="CW152" s="546" t="e">
        <f aca="false"/>
        <v>#DIV/0!</v>
      </c>
      <c r="CX152" s="546"/>
      <c r="CY152" s="320"/>
      <c r="CZ152" s="320"/>
      <c r="DB152" s="548"/>
      <c r="DC152" s="548"/>
    </row>
    <row r="153" customFormat="false" ht="12.75" hidden="false" customHeight="true" outlineLevel="0" collapsed="false">
      <c r="A153" s="565" t="s">
        <v>453</v>
      </c>
      <c r="B153" s="566"/>
      <c r="C153" s="898" t="n">
        <v>2652611.1651033</v>
      </c>
      <c r="D153" s="899" t="n">
        <v>-179741.356436633</v>
      </c>
      <c r="E153" s="899" t="n">
        <v>2253622.36294405</v>
      </c>
      <c r="F153" s="899" t="n">
        <v>4726492.17161072</v>
      </c>
      <c r="G153" s="899" t="n">
        <v>-634595</v>
      </c>
      <c r="H153" s="899" t="n">
        <v>7272</v>
      </c>
      <c r="I153" s="899" t="n">
        <v>827809</v>
      </c>
      <c r="J153" s="899" t="n">
        <v>4926978.17161072</v>
      </c>
      <c r="K153" s="899" t="n">
        <v>-653228</v>
      </c>
      <c r="L153" s="899" t="n">
        <v>0</v>
      </c>
      <c r="M153" s="899" t="n">
        <v>276773.89245989</v>
      </c>
      <c r="N153" s="900" t="n">
        <v>4550524.06407061</v>
      </c>
      <c r="O153" s="899" t="n">
        <v>-33067</v>
      </c>
      <c r="P153" s="899" t="n">
        <v>0</v>
      </c>
      <c r="Q153" s="899" t="n">
        <v>-182659.587950528</v>
      </c>
      <c r="R153" s="900" t="n">
        <v>4332425.47612008</v>
      </c>
      <c r="S153" s="899" t="n">
        <v>0</v>
      </c>
      <c r="T153" s="899" t="n">
        <v>0</v>
      </c>
      <c r="U153" s="899" t="n">
        <v>-137580.740301046</v>
      </c>
      <c r="V153" s="900" t="n">
        <v>4194844.73581904</v>
      </c>
      <c r="W153" s="899" t="n">
        <v>0</v>
      </c>
      <c r="X153" s="899" t="n">
        <v>0</v>
      </c>
      <c r="Y153" s="899" t="n">
        <v>-378206.594513103</v>
      </c>
      <c r="Z153" s="899" t="n">
        <v>3816230.14130593</v>
      </c>
      <c r="AA153" s="899" t="n">
        <v>0</v>
      </c>
      <c r="AB153" s="899" t="n">
        <v>0</v>
      </c>
      <c r="AC153" s="899" t="n">
        <v>-1484604.87106678</v>
      </c>
      <c r="AD153" s="900" t="n">
        <v>2331625.27023915</v>
      </c>
      <c r="AE153" s="899" t="n">
        <v>0</v>
      </c>
      <c r="AF153" s="899" t="n">
        <v>0</v>
      </c>
      <c r="AG153" s="899" t="n">
        <v>-4229869.0214915</v>
      </c>
      <c r="AH153" s="900" t="n">
        <v>-1898243.75125235</v>
      </c>
      <c r="AI153" s="899" t="n">
        <v>-5141</v>
      </c>
      <c r="AJ153" s="899" t="n">
        <v>-548</v>
      </c>
      <c r="AK153" s="899" t="n">
        <v>-1913917.93223812</v>
      </c>
      <c r="AL153" s="900" t="n">
        <v>-3817850.70403788</v>
      </c>
      <c r="AM153" s="899" t="n">
        <v>-29703</v>
      </c>
      <c r="AN153" s="899" t="n">
        <v>0</v>
      </c>
      <c r="AO153" s="899" t="n">
        <v>-1802186.49587185</v>
      </c>
      <c r="AP153" s="899" t="n">
        <v>-5649740.19990973</v>
      </c>
      <c r="AQ153" s="899" t="n">
        <v>-1930</v>
      </c>
      <c r="AR153" s="899" t="n">
        <v>0</v>
      </c>
      <c r="AS153" s="899" t="n">
        <v>-132207.664616086</v>
      </c>
      <c r="AT153" s="901" t="n">
        <v>-5783877.86452582</v>
      </c>
      <c r="AU153" s="899"/>
      <c r="AV153" s="898" t="n">
        <v>4423025.68358136</v>
      </c>
      <c r="AW153" s="899" t="n">
        <v>-872266.847334565</v>
      </c>
      <c r="AX153" s="899" t="n">
        <v>4013958.359</v>
      </c>
      <c r="AY153" s="899" t="n">
        <v>7564717.19524679</v>
      </c>
      <c r="AZ153" s="899" t="n">
        <v>-110699</v>
      </c>
      <c r="BA153" s="899" t="n">
        <v>195537</v>
      </c>
      <c r="BB153" s="899" t="n">
        <v>7649555.19524679</v>
      </c>
      <c r="BC153" s="899" t="n">
        <v>-28991</v>
      </c>
      <c r="BD153" s="899" t="n">
        <v>232234.5</v>
      </c>
      <c r="BE153" s="900" t="n">
        <v>7852798.69524679</v>
      </c>
      <c r="BF153" s="899" t="n">
        <v>-14142</v>
      </c>
      <c r="BG153" s="899" t="n">
        <v>3231209.5</v>
      </c>
      <c r="BH153" s="900" t="n">
        <v>11069866.1952468</v>
      </c>
      <c r="BI153" s="899" t="n">
        <v>0</v>
      </c>
      <c r="BJ153" s="899" t="n">
        <v>549204</v>
      </c>
      <c r="BK153" s="900" t="n">
        <v>11619070.1952468</v>
      </c>
      <c r="BL153" s="899" t="n">
        <v>0</v>
      </c>
      <c r="BM153" s="900" t="n">
        <v>232261.996</v>
      </c>
      <c r="BN153" s="900" t="n">
        <v>11851741.1912468</v>
      </c>
      <c r="BO153" s="899" t="n">
        <v>0</v>
      </c>
      <c r="BP153" s="899" t="n">
        <v>28387.729</v>
      </c>
      <c r="BQ153" s="900" t="n">
        <v>11880128.9202468</v>
      </c>
      <c r="BR153" s="899" t="n">
        <v>0</v>
      </c>
      <c r="BS153" s="899" t="n">
        <v>266956.671</v>
      </c>
      <c r="BT153" s="900" t="n">
        <v>12147085.5912468</v>
      </c>
      <c r="BU153" s="899" t="n">
        <v>-4828</v>
      </c>
      <c r="BV153" s="899" t="n">
        <v>164333</v>
      </c>
      <c r="BW153" s="900" t="n">
        <v>12306590.5912468</v>
      </c>
      <c r="BX153" s="899" t="n">
        <v>-86056.7563177304</v>
      </c>
      <c r="BY153" s="899" t="n">
        <v>113365.78051618</v>
      </c>
      <c r="BZ153" s="900" t="n">
        <v>12333899.6154452</v>
      </c>
      <c r="CA153" s="899" t="n">
        <v>-6661</v>
      </c>
      <c r="CB153" s="899" t="n">
        <v>23000</v>
      </c>
      <c r="CC153" s="902" t="n">
        <v>12350238.6154452</v>
      </c>
      <c r="CD153" s="899"/>
      <c r="CE153" s="903" t="n">
        <v>6566360.75091942</v>
      </c>
      <c r="CF153" s="904"/>
      <c r="CG153" s="904" t="n">
        <v>-55265.0031208122</v>
      </c>
      <c r="CH153" s="904" t="n">
        <v>0</v>
      </c>
      <c r="CI153" s="904" t="n">
        <v>-82999.3748621305</v>
      </c>
      <c r="CJ153" s="905"/>
      <c r="CK153" s="900" t="n">
        <v>-138264.775516276</v>
      </c>
      <c r="CL153" s="899" t="n">
        <v>28991.8093177304</v>
      </c>
      <c r="CM153" s="899" t="n">
        <v>99932.1103395419</v>
      </c>
      <c r="CN153" s="906" t="n">
        <v>-9340.8558590039</v>
      </c>
      <c r="CO153" s="899" t="n">
        <v>0</v>
      </c>
      <c r="CP153" s="899" t="n">
        <v>21784.6309996529</v>
      </c>
      <c r="CQ153" s="906" t="n">
        <v>12443.775140649</v>
      </c>
      <c r="CR153" s="904"/>
      <c r="CS153" s="903" t="n">
        <v>6578804.52606007</v>
      </c>
      <c r="CT153" s="643"/>
      <c r="CU153" s="903"/>
      <c r="CV153" s="904"/>
      <c r="CW153" s="546" t="n">
        <v>0.531678857014756</v>
      </c>
      <c r="CX153" s="907" t="n">
        <v>0.532686430676133</v>
      </c>
      <c r="CY153" s="904"/>
      <c r="CZ153" s="643"/>
      <c r="DB153" s="548"/>
      <c r="DC153" s="548"/>
    </row>
    <row r="154" customFormat="false" ht="12.75" hidden="false" customHeight="true" outlineLevel="0" collapsed="false">
      <c r="A154" s="565"/>
      <c r="B154" s="566"/>
      <c r="C154" s="908"/>
      <c r="D154" s="909"/>
      <c r="E154" s="909"/>
      <c r="F154" s="909"/>
      <c r="G154" s="909"/>
      <c r="H154" s="909"/>
      <c r="I154" s="909"/>
      <c r="J154" s="909"/>
      <c r="K154" s="909"/>
      <c r="L154" s="909"/>
      <c r="M154" s="909"/>
      <c r="N154" s="909"/>
      <c r="O154" s="909"/>
      <c r="P154" s="909"/>
      <c r="Q154" s="909"/>
      <c r="R154" s="909"/>
      <c r="S154" s="909"/>
      <c r="T154" s="909"/>
      <c r="U154" s="909"/>
      <c r="V154" s="909"/>
      <c r="W154" s="909"/>
      <c r="X154" s="909"/>
      <c r="Y154" s="909"/>
      <c r="Z154" s="909"/>
      <c r="AA154" s="909"/>
      <c r="AB154" s="909"/>
      <c r="AC154" s="909"/>
      <c r="AD154" s="909"/>
      <c r="AE154" s="909"/>
      <c r="AF154" s="909"/>
      <c r="AG154" s="909"/>
      <c r="AH154" s="909"/>
      <c r="AI154" s="909"/>
      <c r="AJ154" s="909"/>
      <c r="AK154" s="909"/>
      <c r="AL154" s="909"/>
      <c r="AM154" s="909"/>
      <c r="AN154" s="909"/>
      <c r="AO154" s="909"/>
      <c r="AP154" s="909"/>
      <c r="AQ154" s="909"/>
      <c r="AR154" s="909"/>
      <c r="AS154" s="909"/>
      <c r="AT154" s="910"/>
      <c r="AU154" s="906"/>
      <c r="AV154" s="908"/>
      <c r="AW154" s="909"/>
      <c r="AX154" s="909"/>
      <c r="AY154" s="909"/>
      <c r="AZ154" s="909"/>
      <c r="BA154" s="909"/>
      <c r="BB154" s="909"/>
      <c r="BC154" s="909"/>
      <c r="BD154" s="909"/>
      <c r="BE154" s="909"/>
      <c r="BF154" s="909"/>
      <c r="BG154" s="909"/>
      <c r="BH154" s="909"/>
      <c r="BI154" s="909"/>
      <c r="BJ154" s="909"/>
      <c r="BK154" s="909"/>
      <c r="BL154" s="909"/>
      <c r="BM154" s="909"/>
      <c r="BN154" s="911"/>
      <c r="BO154" s="909"/>
      <c r="BP154" s="909"/>
      <c r="BQ154" s="909"/>
      <c r="BR154" s="909"/>
      <c r="BS154" s="909"/>
      <c r="BT154" s="909"/>
      <c r="BU154" s="909"/>
      <c r="BV154" s="909"/>
      <c r="BW154" s="909"/>
      <c r="BX154" s="909"/>
      <c r="BY154" s="909"/>
      <c r="BZ154" s="909"/>
      <c r="CA154" s="909"/>
      <c r="CB154" s="909"/>
      <c r="CC154" s="910"/>
      <c r="CD154" s="906"/>
      <c r="CE154" s="912"/>
      <c r="CF154" s="906"/>
      <c r="CG154" s="906"/>
      <c r="CH154" s="906"/>
      <c r="CI154" s="906"/>
      <c r="CJ154" s="913"/>
      <c r="CK154" s="906"/>
      <c r="CL154" s="906"/>
      <c r="CM154" s="906"/>
      <c r="CN154" s="906"/>
      <c r="CO154" s="906"/>
      <c r="CP154" s="906"/>
      <c r="CQ154" s="906"/>
      <c r="CR154" s="906"/>
      <c r="CS154" s="912"/>
      <c r="CT154" s="906"/>
      <c r="CU154" s="912"/>
      <c r="CV154" s="906"/>
      <c r="CW154" s="546"/>
      <c r="CX154" s="914"/>
      <c r="CY154" s="906"/>
      <c r="CZ154" s="906"/>
      <c r="DB154" s="548"/>
      <c r="DC154" s="548"/>
    </row>
    <row r="155" customFormat="false" ht="12.75" hidden="false" customHeight="true" outlineLevel="0" collapsed="false">
      <c r="C155" s="320"/>
      <c r="D155" s="320"/>
      <c r="E155" s="320"/>
      <c r="F155" s="320"/>
      <c r="G155" s="320"/>
      <c r="H155" s="320"/>
      <c r="I155" s="320"/>
      <c r="J155" s="320"/>
      <c r="K155" s="320"/>
      <c r="L155" s="320"/>
      <c r="M155" s="320"/>
      <c r="N155" s="320"/>
      <c r="O155" s="320"/>
      <c r="P155" s="320"/>
      <c r="Q155" s="320"/>
      <c r="R155" s="320"/>
      <c r="S155" s="320"/>
      <c r="T155" s="320"/>
      <c r="U155" s="320"/>
      <c r="V155" s="320"/>
      <c r="W155" s="320"/>
      <c r="X155" s="320"/>
      <c r="Y155" s="320"/>
      <c r="Z155" s="320"/>
      <c r="AA155" s="320"/>
      <c r="AB155" s="320"/>
      <c r="AC155" s="320"/>
      <c r="AD155" s="320"/>
      <c r="AE155" s="320"/>
      <c r="AF155" s="320"/>
      <c r="AG155" s="320"/>
      <c r="AH155" s="320"/>
      <c r="AI155" s="320"/>
      <c r="AJ155" s="320"/>
      <c r="AK155" s="320"/>
      <c r="AL155" s="320"/>
      <c r="AM155" s="320"/>
      <c r="AN155" s="320"/>
      <c r="AO155" s="320"/>
      <c r="AP155" s="320"/>
      <c r="AQ155" s="320"/>
      <c r="AR155" s="320"/>
      <c r="AS155" s="320"/>
      <c r="AT155" s="320"/>
      <c r="AU155" s="320"/>
      <c r="AV155" s="320"/>
      <c r="AW155" s="320"/>
      <c r="AX155" s="320"/>
      <c r="AY155" s="320"/>
      <c r="AZ155" s="320"/>
      <c r="BA155" s="320"/>
      <c r="BB155" s="320"/>
      <c r="BC155" s="320"/>
      <c r="BD155" s="320"/>
      <c r="BE155" s="320"/>
      <c r="BF155" s="320"/>
      <c r="BG155" s="320"/>
      <c r="BH155" s="320"/>
      <c r="BI155" s="320"/>
      <c r="BJ155" s="320"/>
      <c r="BK155" s="320"/>
      <c r="BL155" s="320"/>
      <c r="BM155" s="320"/>
      <c r="BN155" s="320"/>
      <c r="BO155" s="320"/>
      <c r="BP155" s="320"/>
      <c r="BQ155" s="320"/>
      <c r="BR155" s="320"/>
      <c r="BS155" s="320"/>
      <c r="BT155" s="320"/>
      <c r="BU155" s="320"/>
      <c r="BV155" s="320"/>
      <c r="BW155" s="320"/>
      <c r="BX155" s="320"/>
      <c r="BY155" s="320"/>
      <c r="BZ155" s="320"/>
      <c r="CA155" s="320"/>
      <c r="CB155" s="320"/>
      <c r="CC155" s="320"/>
      <c r="CD155" s="320"/>
      <c r="CE155" s="320"/>
      <c r="CF155" s="320"/>
      <c r="CG155" s="320"/>
      <c r="CH155" s="320"/>
      <c r="CI155" s="320"/>
      <c r="CJ155" s="552"/>
      <c r="CK155" s="320"/>
      <c r="CL155" s="320"/>
      <c r="CM155" s="320"/>
      <c r="CN155" s="320"/>
      <c r="CO155" s="320"/>
      <c r="CP155" s="320"/>
      <c r="CQ155" s="320"/>
      <c r="CR155" s="320"/>
      <c r="CS155" s="320"/>
      <c r="CT155" s="320"/>
      <c r="CU155" s="320"/>
      <c r="CV155" s="320"/>
      <c r="CW155" s="546"/>
      <c r="CX155" s="546"/>
      <c r="CY155" s="320"/>
      <c r="CZ155" s="320"/>
      <c r="DB155" s="548"/>
      <c r="DC155" s="548"/>
    </row>
    <row r="156" customFormat="false" ht="12.75" hidden="false" customHeight="true" outlineLevel="0" collapsed="false">
      <c r="A156" s="565" t="s">
        <v>454</v>
      </c>
      <c r="C156" s="320"/>
      <c r="D156" s="320"/>
      <c r="E156" s="320"/>
      <c r="F156" s="320"/>
      <c r="G156" s="320"/>
      <c r="H156" s="320"/>
      <c r="I156" s="320"/>
      <c r="J156" s="320"/>
      <c r="K156" s="320"/>
      <c r="L156" s="320"/>
      <c r="M156" s="320"/>
      <c r="N156" s="320"/>
      <c r="O156" s="320"/>
      <c r="P156" s="320"/>
      <c r="Q156" s="320"/>
      <c r="R156" s="655" t="n">
        <v>4378641.48998588</v>
      </c>
      <c r="S156" s="320"/>
      <c r="T156" s="320"/>
      <c r="U156" s="915" t="n">
        <v>-137010.740301046</v>
      </c>
      <c r="V156" s="320"/>
      <c r="W156" s="320"/>
      <c r="X156" s="320"/>
      <c r="Y156" s="915" t="n">
        <v>-355104.594513103</v>
      </c>
      <c r="Z156" s="915" t="n">
        <v>3886118.15517173</v>
      </c>
      <c r="AA156" s="320"/>
      <c r="AB156" s="320"/>
      <c r="AC156" s="915" t="n">
        <v>-1478332.30444107</v>
      </c>
      <c r="AD156" s="320" t="n">
        <v>2407785.85073066</v>
      </c>
      <c r="AE156" s="320"/>
      <c r="AF156" s="320"/>
      <c r="AG156" s="915" t="n">
        <v>-4212590.2214915</v>
      </c>
      <c r="AH156" s="320" t="n">
        <v>-1804804.37076084</v>
      </c>
      <c r="AI156" s="320" t="n">
        <v>-5141</v>
      </c>
      <c r="AJ156" s="320" t="n">
        <v>-548</v>
      </c>
      <c r="AK156" s="915" t="n">
        <v>-1929853.63558249</v>
      </c>
      <c r="AL156" s="320" t="n">
        <v>-3740347.02689075</v>
      </c>
      <c r="AM156" s="320" t="n">
        <v>-29703</v>
      </c>
      <c r="AN156" s="320" t="n">
        <v>0</v>
      </c>
      <c r="AO156" s="320" t="n">
        <v>-1804796.45755399</v>
      </c>
      <c r="AP156" s="320" t="n">
        <v>-5574846.48444475</v>
      </c>
      <c r="AQ156" s="320" t="n">
        <v>-1158</v>
      </c>
      <c r="AR156" s="320" t="n">
        <v>0</v>
      </c>
      <c r="AS156" s="320" t="n">
        <v>-128908.210119999</v>
      </c>
      <c r="AT156" s="320" t="n">
        <v>-5704912.69456475</v>
      </c>
      <c r="AU156" s="320"/>
      <c r="AV156" s="320"/>
      <c r="AW156" s="320"/>
      <c r="AX156" s="320"/>
      <c r="AY156" s="320"/>
      <c r="AZ156" s="320"/>
      <c r="BA156" s="320"/>
      <c r="BB156" s="320"/>
      <c r="BC156" s="320"/>
      <c r="BD156" s="320"/>
      <c r="BE156" s="320"/>
      <c r="BF156" s="320"/>
      <c r="BG156" s="320"/>
      <c r="BH156" s="655" t="n">
        <v>10959026.7162468</v>
      </c>
      <c r="BI156" s="320"/>
      <c r="BJ156" s="655" t="n">
        <v>549204</v>
      </c>
      <c r="BK156" s="320"/>
      <c r="BL156" s="320"/>
      <c r="BM156" s="655" t="n">
        <v>225024.22</v>
      </c>
      <c r="BN156" s="320" t="n">
        <v>11733663.9362468</v>
      </c>
      <c r="BO156" s="320"/>
      <c r="BP156" s="320" t="n">
        <v>28387.729</v>
      </c>
      <c r="BQ156" s="320" t="n">
        <v>11762051.6652468</v>
      </c>
      <c r="BR156" s="320"/>
      <c r="BS156" s="320" t="n">
        <v>262673.152</v>
      </c>
      <c r="BT156" s="915" t="n">
        <v>12024724.8172468</v>
      </c>
      <c r="BU156" s="915" t="n">
        <v>-4828</v>
      </c>
      <c r="BV156" s="320" t="n">
        <v>164333</v>
      </c>
      <c r="BW156" s="915" t="n">
        <v>12184229.8172468</v>
      </c>
      <c r="BX156" s="915" t="n">
        <v>-71661.5645906382</v>
      </c>
      <c r="BY156" s="320" t="n">
        <v>113365.78051618</v>
      </c>
      <c r="BZ156" s="915" t="n">
        <v>12225934.0331723</v>
      </c>
      <c r="CA156" s="915" t="n">
        <v>-6661</v>
      </c>
      <c r="CB156" s="320" t="n">
        <v>23000</v>
      </c>
      <c r="CC156" s="915" t="n">
        <v>12242273.0331723</v>
      </c>
      <c r="CD156" s="320"/>
      <c r="CE156" s="915" t="n">
        <v>6537360.33860759</v>
      </c>
      <c r="CF156" s="915"/>
      <c r="CG156" s="915" t="n">
        <v>-54447.3430798571</v>
      </c>
      <c r="CH156" s="915" t="n">
        <v>0</v>
      </c>
      <c r="CI156" s="915" t="n">
        <v>-78830.754691085</v>
      </c>
      <c r="CJ156" s="916"/>
      <c r="CK156" s="915" t="n">
        <v>-133278.178970942</v>
      </c>
      <c r="CL156" s="915" t="n">
        <v>25511.8855906382</v>
      </c>
      <c r="CM156" s="915" t="n">
        <v>97993.2427608866</v>
      </c>
      <c r="CN156" s="915" t="n">
        <v>-9773.05061941734</v>
      </c>
      <c r="CO156" s="915" t="n">
        <v>0</v>
      </c>
      <c r="CP156" s="915" t="n">
        <v>21876.1529582676</v>
      </c>
      <c r="CQ156" s="915" t="n">
        <v>12103.1023388503</v>
      </c>
      <c r="CR156" s="915"/>
      <c r="CS156" s="915" t="n">
        <v>6549463.44094644</v>
      </c>
      <c r="CT156" s="915"/>
      <c r="CU156" s="915"/>
      <c r="CV156" s="915"/>
      <c r="CW156" s="546" t="n">
        <v>0.533998900440596</v>
      </c>
      <c r="CX156" s="907" t="n">
        <v>0.534987532396937</v>
      </c>
      <c r="CY156" s="915"/>
      <c r="CZ156" s="320"/>
      <c r="DB156" s="548"/>
      <c r="DC156" s="548"/>
    </row>
    <row r="157" customFormat="false" ht="12.75" hidden="false" customHeight="true" outlineLevel="0" collapsed="false">
      <c r="C157" s="320"/>
      <c r="D157" s="320"/>
      <c r="E157" s="320"/>
      <c r="F157" s="320"/>
      <c r="G157" s="320"/>
      <c r="H157" s="320"/>
      <c r="I157" s="320"/>
      <c r="J157" s="320"/>
      <c r="K157" s="320"/>
      <c r="L157" s="320"/>
      <c r="M157" s="320"/>
      <c r="N157" s="320"/>
      <c r="O157" s="320"/>
      <c r="P157" s="320"/>
      <c r="Q157" s="320"/>
      <c r="R157" s="320"/>
      <c r="S157" s="320"/>
      <c r="T157" s="320"/>
      <c r="U157" s="320"/>
      <c r="V157" s="320"/>
      <c r="W157" s="320"/>
      <c r="X157" s="320"/>
      <c r="Y157" s="320"/>
      <c r="Z157" s="320"/>
      <c r="AA157" s="320"/>
      <c r="AB157" s="320"/>
      <c r="AC157" s="320"/>
      <c r="AD157" s="320"/>
      <c r="AE157" s="320"/>
      <c r="AF157" s="320"/>
      <c r="AG157" s="320"/>
      <c r="AH157" s="320"/>
      <c r="AI157" s="320"/>
      <c r="AJ157" s="320"/>
      <c r="AK157" s="320"/>
      <c r="AL157" s="320"/>
      <c r="AM157" s="320"/>
      <c r="AN157" s="320"/>
      <c r="AO157" s="320"/>
      <c r="AP157" s="320"/>
      <c r="AQ157" s="320"/>
      <c r="AR157" s="320"/>
      <c r="AS157" s="320"/>
      <c r="AT157" s="320"/>
      <c r="AU157" s="320"/>
      <c r="AV157" s="320"/>
      <c r="AW157" s="320"/>
      <c r="AX157" s="320"/>
      <c r="AY157" s="559"/>
      <c r="AZ157" s="559"/>
      <c r="BA157" s="559"/>
      <c r="BB157" s="320"/>
      <c r="BC157" s="320"/>
      <c r="BD157" s="320"/>
      <c r="BE157" s="320"/>
      <c r="BF157" s="320"/>
      <c r="BG157" s="320"/>
      <c r="BH157" s="320"/>
      <c r="BI157" s="320"/>
      <c r="BJ157" s="320"/>
      <c r="BK157" s="320"/>
      <c r="BL157" s="320"/>
      <c r="BM157" s="320"/>
      <c r="BN157" s="320"/>
      <c r="BO157" s="320"/>
      <c r="BP157" s="320"/>
      <c r="BQ157" s="320"/>
      <c r="BR157" s="320"/>
      <c r="BS157" s="320"/>
      <c r="BT157" s="320"/>
      <c r="BU157" s="320"/>
      <c r="BV157" s="320"/>
      <c r="BW157" s="320"/>
      <c r="BX157" s="320"/>
      <c r="BY157" s="320"/>
      <c r="BZ157" s="320"/>
      <c r="CA157" s="320"/>
      <c r="CB157" s="320"/>
      <c r="CC157" s="320"/>
      <c r="CD157" s="320"/>
      <c r="CE157" s="320"/>
      <c r="CF157" s="320"/>
      <c r="CG157" s="320"/>
      <c r="CH157" s="320"/>
      <c r="CI157" s="320"/>
      <c r="CJ157" s="552"/>
      <c r="CK157" s="320"/>
      <c r="CL157" s="320"/>
      <c r="CM157" s="320"/>
      <c r="CN157" s="320"/>
      <c r="CO157" s="320"/>
      <c r="CP157" s="320"/>
      <c r="CQ157" s="320"/>
      <c r="CR157" s="320"/>
      <c r="CT157" s="320"/>
      <c r="CU157" s="320"/>
      <c r="CV157" s="320"/>
      <c r="CW157" s="917"/>
      <c r="CX157" s="320"/>
      <c r="CY157" s="320"/>
      <c r="CZ157" s="320"/>
      <c r="DB157" s="548"/>
      <c r="DC157" s="548"/>
    </row>
    <row r="158" customFormat="false" ht="12.75" hidden="false" customHeight="true" outlineLevel="0" collapsed="false">
      <c r="C158" s="320"/>
      <c r="D158" s="320"/>
      <c r="E158" s="320"/>
      <c r="F158" s="320"/>
      <c r="G158" s="320"/>
      <c r="H158" s="320"/>
      <c r="I158" s="320"/>
      <c r="J158" s="320"/>
      <c r="K158" s="320"/>
      <c r="L158" s="320"/>
      <c r="M158" s="320"/>
      <c r="N158" s="320"/>
      <c r="O158" s="320"/>
      <c r="P158" s="320"/>
      <c r="Q158" s="320"/>
      <c r="R158" s="320"/>
      <c r="S158" s="320"/>
      <c r="T158" s="320"/>
      <c r="U158" s="320"/>
      <c r="V158" s="320"/>
      <c r="W158" s="320"/>
      <c r="X158" s="320"/>
      <c r="Y158" s="320"/>
      <c r="Z158" s="320"/>
      <c r="AA158" s="320"/>
      <c r="AB158" s="320"/>
      <c r="AC158" s="320"/>
      <c r="AD158" s="320"/>
      <c r="AE158" s="320"/>
      <c r="AF158" s="320"/>
      <c r="AG158" s="915" t="n">
        <v>-6183037.86074672</v>
      </c>
      <c r="AH158" s="320"/>
      <c r="AI158" s="320"/>
      <c r="AJ158" s="320"/>
      <c r="AK158" s="915" t="n">
        <v>-7975880.75602817</v>
      </c>
      <c r="AL158" s="320"/>
      <c r="AM158" s="320"/>
      <c r="AN158" s="320"/>
      <c r="AO158" s="915"/>
      <c r="AP158" s="915"/>
      <c r="AQ158" s="320"/>
      <c r="AR158" s="320"/>
      <c r="AS158" s="915"/>
      <c r="AT158" s="915"/>
      <c r="AU158" s="320"/>
      <c r="AV158" s="320"/>
      <c r="AW158" s="320"/>
      <c r="AX158" s="320"/>
      <c r="AZ158" s="320"/>
      <c r="BA158" s="320"/>
      <c r="BB158" s="320"/>
      <c r="BC158" s="320"/>
      <c r="BD158" s="320"/>
      <c r="BE158" s="320"/>
      <c r="BF158" s="320"/>
      <c r="BG158" s="320"/>
      <c r="BH158" s="320"/>
      <c r="BI158" s="320"/>
      <c r="BJ158" s="320"/>
      <c r="BK158" s="320"/>
      <c r="BL158" s="320"/>
      <c r="BM158" s="320"/>
      <c r="BN158" s="320"/>
      <c r="BO158" s="320"/>
      <c r="BP158" s="320"/>
      <c r="BQ158" s="320"/>
      <c r="BR158" s="320"/>
      <c r="BS158" s="320"/>
      <c r="BT158" s="320" t="n">
        <v>1065698.101</v>
      </c>
      <c r="BU158" s="320"/>
      <c r="BV158" s="320"/>
      <c r="BW158" s="320"/>
      <c r="BX158" s="320"/>
      <c r="BY158" s="320"/>
      <c r="BZ158" s="320"/>
      <c r="CA158" s="320"/>
      <c r="CB158" s="320"/>
      <c r="CC158" s="320"/>
      <c r="CD158" s="320"/>
      <c r="CE158" s="320"/>
      <c r="CF158" s="320"/>
      <c r="CG158" s="320"/>
      <c r="CH158" s="320"/>
      <c r="CI158" s="320"/>
      <c r="CJ158" s="552"/>
      <c r="CK158" s="320"/>
      <c r="CL158" s="320"/>
      <c r="CM158" s="320"/>
      <c r="CN158" s="320"/>
      <c r="CO158" s="320"/>
      <c r="CP158" s="320"/>
      <c r="CQ158" s="320"/>
      <c r="CR158" s="320"/>
      <c r="CS158" s="320"/>
      <c r="CT158" s="320"/>
      <c r="CU158" s="320"/>
      <c r="CV158" s="320"/>
      <c r="CW158" s="917"/>
      <c r="CX158" s="320"/>
      <c r="CY158" s="320"/>
      <c r="CZ158" s="320"/>
      <c r="DB158" s="548"/>
      <c r="DC158" s="548"/>
    </row>
    <row r="159" customFormat="false" ht="12.75" hidden="false" customHeight="true" outlineLevel="0" collapsed="false">
      <c r="C159" s="320"/>
      <c r="D159" s="320"/>
      <c r="E159" s="320"/>
      <c r="F159" s="320"/>
      <c r="G159" s="320"/>
      <c r="H159" s="320"/>
      <c r="I159" s="320"/>
      <c r="J159" s="320"/>
      <c r="K159" s="320"/>
      <c r="L159" s="320"/>
      <c r="M159" s="320"/>
      <c r="N159" s="320"/>
      <c r="O159" s="320"/>
      <c r="P159" s="320"/>
      <c r="Q159" s="320"/>
      <c r="R159" s="320"/>
      <c r="S159" s="320"/>
      <c r="T159" s="320"/>
      <c r="U159" s="320"/>
      <c r="V159" s="320"/>
      <c r="W159" s="320"/>
      <c r="X159" s="320"/>
      <c r="Y159" s="320"/>
      <c r="Z159" s="320"/>
      <c r="AA159" s="320"/>
      <c r="AB159" s="320"/>
      <c r="AC159" s="320"/>
      <c r="AD159" s="320"/>
      <c r="AE159" s="320"/>
      <c r="AF159" s="320"/>
      <c r="AG159" s="320"/>
      <c r="AH159" s="320"/>
      <c r="AI159" s="320"/>
      <c r="AJ159" s="320"/>
      <c r="AK159" s="320"/>
      <c r="AL159" s="320"/>
      <c r="AM159" s="320"/>
      <c r="AN159" s="320"/>
      <c r="AO159" s="320"/>
      <c r="AP159" s="320"/>
      <c r="AQ159" s="320"/>
      <c r="AR159" s="320"/>
      <c r="AS159" s="320"/>
      <c r="AT159" s="320"/>
      <c r="AU159" s="320"/>
      <c r="AV159" s="320"/>
      <c r="AW159" s="320"/>
      <c r="AX159" s="320"/>
      <c r="AY159" s="320"/>
      <c r="AZ159" s="320"/>
      <c r="BA159" s="320"/>
      <c r="BB159" s="320"/>
      <c r="BC159" s="320"/>
      <c r="BD159" s="320"/>
      <c r="BE159" s="320"/>
      <c r="BF159" s="320"/>
      <c r="BG159" s="320"/>
      <c r="BH159" s="320"/>
      <c r="BI159" s="320"/>
      <c r="BJ159" s="320"/>
      <c r="BK159" s="320"/>
      <c r="BL159" s="320"/>
      <c r="BM159" s="320"/>
      <c r="BN159" s="320"/>
      <c r="BO159" s="320"/>
      <c r="BP159" s="320"/>
      <c r="BQ159" s="320"/>
      <c r="BR159" s="320"/>
      <c r="BS159" s="320"/>
      <c r="BT159" s="320"/>
      <c r="BU159" s="320"/>
      <c r="BV159" s="320"/>
      <c r="BW159" s="320"/>
      <c r="BX159" s="320"/>
      <c r="BY159" s="918"/>
      <c r="BZ159" s="400"/>
      <c r="CA159" s="320"/>
      <c r="CB159" s="918"/>
      <c r="CC159" s="400"/>
      <c r="CD159" s="320"/>
      <c r="CE159" s="320"/>
      <c r="CF159" s="320"/>
      <c r="CG159" s="320"/>
      <c r="CH159" s="320"/>
      <c r="CI159" s="320"/>
      <c r="CJ159" s="552"/>
      <c r="CK159" s="320"/>
      <c r="CL159" s="320"/>
      <c r="CM159" s="320"/>
      <c r="CN159" s="320"/>
      <c r="CO159" s="320"/>
      <c r="CP159" s="320"/>
      <c r="CQ159" s="320"/>
      <c r="CR159" s="320"/>
      <c r="CS159" s="320"/>
      <c r="CT159" s="320"/>
      <c r="CU159" s="320"/>
      <c r="CV159" s="320"/>
      <c r="CW159" s="917"/>
      <c r="CX159" s="320"/>
      <c r="CY159" s="320"/>
      <c r="CZ159" s="320"/>
      <c r="DB159" s="548"/>
      <c r="DC159" s="548"/>
    </row>
    <row r="160" customFormat="false" ht="12.75" hidden="false" customHeight="true" outlineLevel="0" collapsed="false">
      <c r="C160" s="320"/>
      <c r="D160" s="320"/>
      <c r="E160" s="320"/>
      <c r="F160" s="320"/>
      <c r="G160" s="320"/>
      <c r="H160" s="320"/>
      <c r="I160" s="320"/>
      <c r="J160" s="320"/>
      <c r="K160" s="320"/>
      <c r="L160" s="320"/>
      <c r="M160" s="320"/>
      <c r="N160" s="320"/>
      <c r="O160" s="320"/>
      <c r="P160" s="320"/>
      <c r="Q160" s="320"/>
      <c r="R160" s="320"/>
      <c r="S160" s="320"/>
      <c r="T160" s="320"/>
      <c r="U160" s="320"/>
      <c r="V160" s="320"/>
      <c r="W160" s="320"/>
      <c r="X160" s="320"/>
      <c r="Y160" s="320"/>
      <c r="Z160" s="320"/>
      <c r="AA160" s="320"/>
      <c r="AB160" s="320"/>
      <c r="AC160" s="320"/>
      <c r="AD160" s="320"/>
      <c r="AE160" s="320"/>
      <c r="AF160" s="320"/>
      <c r="AG160" s="320"/>
      <c r="AH160" s="320"/>
      <c r="AI160" s="320"/>
      <c r="AJ160" s="320"/>
      <c r="AK160" s="320" t="n">
        <v>-3864106.30325649</v>
      </c>
      <c r="AL160" s="320"/>
      <c r="AM160" s="320"/>
      <c r="AN160" s="320"/>
      <c r="AO160" s="320"/>
      <c r="AP160" s="320"/>
      <c r="AQ160" s="320"/>
      <c r="AR160" s="320"/>
      <c r="AS160" s="320"/>
      <c r="AT160" s="320"/>
      <c r="AU160" s="320"/>
      <c r="AV160" s="320"/>
      <c r="AW160" s="320"/>
      <c r="AX160" s="320"/>
      <c r="AY160" s="320"/>
      <c r="AZ160" s="320"/>
      <c r="BA160" s="320"/>
      <c r="BB160" s="320"/>
      <c r="BC160" s="320"/>
      <c r="BD160" s="320"/>
      <c r="BE160" s="320"/>
      <c r="BF160" s="320"/>
      <c r="BG160" s="320"/>
      <c r="BH160" s="320"/>
      <c r="BI160" s="320"/>
      <c r="BJ160" s="320"/>
      <c r="BK160" s="320"/>
      <c r="BL160" s="320"/>
      <c r="BM160" s="320"/>
      <c r="BN160" s="320"/>
      <c r="BO160" s="320"/>
      <c r="BP160" s="320"/>
      <c r="BQ160" s="320"/>
      <c r="BR160" s="320"/>
      <c r="BS160" s="320"/>
      <c r="BT160" s="320"/>
      <c r="BU160" s="320"/>
      <c r="BV160" s="612"/>
      <c r="BW160" s="320"/>
      <c r="BX160" s="320"/>
      <c r="BY160" s="919"/>
      <c r="BZ160" s="400"/>
      <c r="CA160" s="320"/>
      <c r="CB160" s="919"/>
      <c r="CC160" s="400"/>
      <c r="CD160" s="320"/>
      <c r="CE160" s="320"/>
      <c r="CF160" s="320"/>
      <c r="CG160" s="320"/>
      <c r="CH160" s="320"/>
      <c r="CI160" s="320"/>
      <c r="CJ160" s="552"/>
      <c r="CK160" s="320"/>
      <c r="CL160" s="320"/>
      <c r="CM160" s="320"/>
      <c r="CN160" s="320"/>
      <c r="CO160" s="320"/>
      <c r="CP160" s="320"/>
      <c r="CQ160" s="320"/>
      <c r="CR160" s="320"/>
      <c r="CS160" s="320"/>
      <c r="CT160" s="320"/>
      <c r="CU160" s="320"/>
      <c r="CV160" s="320"/>
      <c r="CW160" s="917"/>
      <c r="CX160" s="320"/>
      <c r="CY160" s="320"/>
      <c r="CZ160" s="320"/>
      <c r="DB160" s="548"/>
      <c r="DC160" s="548"/>
    </row>
    <row r="161" customFormat="false" ht="12.75" hidden="false" customHeight="true" outlineLevel="0" collapsed="false">
      <c r="C161" s="320"/>
      <c r="D161" s="320"/>
      <c r="E161" s="320"/>
      <c r="F161" s="320"/>
      <c r="G161" s="320"/>
      <c r="H161" s="320"/>
      <c r="I161" s="320"/>
      <c r="J161" s="320"/>
      <c r="K161" s="320"/>
      <c r="L161" s="320"/>
      <c r="M161" s="320"/>
      <c r="N161" s="320"/>
      <c r="O161" s="320"/>
      <c r="P161" s="320"/>
      <c r="Q161" s="320"/>
      <c r="R161" s="320"/>
      <c r="S161" s="320"/>
      <c r="T161" s="320"/>
      <c r="U161" s="320"/>
      <c r="V161" s="320"/>
      <c r="W161" s="320"/>
      <c r="X161" s="320"/>
      <c r="Y161" s="320"/>
      <c r="Z161" s="320"/>
      <c r="AA161" s="320"/>
      <c r="AB161" s="320"/>
      <c r="AC161" s="320"/>
      <c r="AD161" s="320"/>
      <c r="AE161" s="320"/>
      <c r="AF161" s="320"/>
      <c r="AG161" s="320"/>
      <c r="AH161" s="320"/>
      <c r="AI161" s="320"/>
      <c r="AJ161" s="320"/>
      <c r="AK161" s="320"/>
      <c r="AL161" s="320"/>
      <c r="AM161" s="320"/>
      <c r="AN161" s="320"/>
      <c r="AO161" s="320"/>
      <c r="AP161" s="320"/>
      <c r="AQ161" s="320"/>
      <c r="AR161" s="320"/>
      <c r="AS161" s="320"/>
      <c r="AT161" s="320"/>
      <c r="AU161" s="320"/>
      <c r="AV161" s="320"/>
      <c r="AW161" s="320"/>
      <c r="AX161" s="320"/>
      <c r="AY161" s="320"/>
      <c r="AZ161" s="320"/>
      <c r="BA161" s="320"/>
      <c r="BB161" s="320"/>
      <c r="BC161" s="320"/>
      <c r="BD161" s="320"/>
      <c r="BE161" s="320"/>
      <c r="BF161" s="320"/>
      <c r="BG161" s="320"/>
      <c r="BH161" s="320"/>
      <c r="BI161" s="320"/>
      <c r="BJ161" s="320"/>
      <c r="BK161" s="320"/>
      <c r="BL161" s="320"/>
      <c r="BM161" s="320"/>
      <c r="BN161" s="320"/>
      <c r="BO161" s="320"/>
      <c r="BP161" s="320"/>
      <c r="BQ161" s="320"/>
      <c r="BR161" s="320"/>
      <c r="BS161" s="320"/>
      <c r="BT161" s="320"/>
      <c r="BU161" s="320"/>
      <c r="BV161" s="320"/>
      <c r="BW161" s="320"/>
      <c r="BX161" s="320"/>
      <c r="BY161" s="320"/>
      <c r="BZ161" s="320"/>
      <c r="CA161" s="320"/>
      <c r="CB161" s="320"/>
      <c r="CC161" s="320"/>
      <c r="CD161" s="320"/>
      <c r="CE161" s="320"/>
      <c r="CF161" s="320"/>
      <c r="CG161" s="320"/>
      <c r="CH161" s="320"/>
      <c r="CI161" s="320"/>
      <c r="CJ161" s="552"/>
      <c r="CK161" s="320"/>
      <c r="CL161" s="320"/>
      <c r="CM161" s="320"/>
      <c r="CN161" s="320"/>
      <c r="CO161" s="320"/>
      <c r="CP161" s="320"/>
      <c r="CQ161" s="320"/>
      <c r="CR161" s="320"/>
      <c r="CS161" s="320"/>
      <c r="CT161" s="320"/>
      <c r="CU161" s="320"/>
      <c r="CV161" s="320"/>
      <c r="CW161" s="917"/>
      <c r="CX161" s="320"/>
      <c r="CY161" s="320"/>
      <c r="CZ161" s="320"/>
      <c r="DB161" s="548"/>
      <c r="DC161" s="548"/>
    </row>
    <row r="162" customFormat="false" ht="12.75" hidden="false" customHeight="true" outlineLevel="0" collapsed="false">
      <c r="C162" s="320"/>
      <c r="D162" s="320"/>
      <c r="E162" s="320"/>
      <c r="F162" s="320"/>
      <c r="G162" s="320"/>
      <c r="H162" s="320"/>
      <c r="I162" s="320"/>
      <c r="J162" s="320"/>
      <c r="K162" s="320"/>
      <c r="L162" s="320"/>
      <c r="M162" s="320"/>
      <c r="N162" s="320"/>
      <c r="O162" s="320"/>
      <c r="P162" s="320"/>
      <c r="Q162" s="320"/>
      <c r="R162" s="320"/>
      <c r="S162" s="320"/>
      <c r="T162" s="320"/>
      <c r="U162" s="320"/>
      <c r="V162" s="320"/>
      <c r="W162" s="320"/>
      <c r="X162" s="320"/>
      <c r="Y162" s="320"/>
      <c r="Z162" s="320"/>
      <c r="AA162" s="320"/>
      <c r="AB162" s="320"/>
      <c r="AC162" s="320"/>
      <c r="AD162" s="320"/>
      <c r="AE162" s="320"/>
      <c r="AF162" s="320"/>
      <c r="AG162" s="320"/>
      <c r="AH162" s="320"/>
      <c r="AI162" s="320"/>
      <c r="AJ162" s="320"/>
      <c r="AK162" s="320"/>
      <c r="AL162" s="320"/>
      <c r="AM162" s="320"/>
      <c r="AN162" s="320"/>
      <c r="AO162" s="320"/>
      <c r="AP162" s="320"/>
      <c r="AQ162" s="320"/>
      <c r="AR162" s="320"/>
      <c r="AS162" s="320"/>
      <c r="AT162" s="320"/>
      <c r="AU162" s="320"/>
      <c r="AV162" s="320"/>
      <c r="AW162" s="320"/>
      <c r="AX162" s="320"/>
      <c r="AY162" s="320"/>
      <c r="AZ162" s="320"/>
      <c r="BA162" s="320"/>
      <c r="BB162" s="320"/>
      <c r="BC162" s="320"/>
      <c r="BD162" s="320"/>
      <c r="BE162" s="320"/>
      <c r="BF162" s="320"/>
      <c r="BG162" s="320"/>
      <c r="BH162" s="320"/>
      <c r="BI162" s="320"/>
      <c r="BJ162" s="320"/>
      <c r="BK162" s="320"/>
      <c r="BL162" s="320"/>
      <c r="BM162" s="320"/>
      <c r="BN162" s="320"/>
      <c r="BO162" s="320"/>
      <c r="BP162" s="320"/>
      <c r="BQ162" s="320"/>
      <c r="BR162" s="320"/>
      <c r="BS162" s="320"/>
      <c r="BT162" s="320"/>
      <c r="BU162" s="320" t="s">
        <v>457</v>
      </c>
      <c r="BV162" s="320" t="n">
        <v>300698.78051618</v>
      </c>
      <c r="BW162" s="320"/>
      <c r="BX162" s="320"/>
      <c r="BY162" s="320" t="s">
        <v>458</v>
      </c>
      <c r="BZ162" s="920" t="n">
        <v>0.428571428571429</v>
      </c>
      <c r="CA162" s="320"/>
      <c r="CB162" s="320" t="s">
        <v>458</v>
      </c>
      <c r="CC162" s="920" t="n">
        <v>0.428571428571429</v>
      </c>
      <c r="CD162" s="320"/>
      <c r="CE162" s="320"/>
      <c r="CF162" s="320"/>
      <c r="CG162" s="320"/>
      <c r="CH162" s="320"/>
      <c r="CI162" s="320"/>
      <c r="CJ162" s="552"/>
      <c r="CK162" s="320"/>
      <c r="CL162" s="320"/>
      <c r="CM162" s="320"/>
      <c r="CN162" s="320"/>
      <c r="CO162" s="320"/>
      <c r="CP162" s="320"/>
      <c r="CQ162" s="320"/>
      <c r="CR162" s="320"/>
      <c r="CS162" s="320"/>
      <c r="CT162" s="320"/>
      <c r="CU162" s="320"/>
      <c r="CV162" s="320"/>
      <c r="CW162" s="917"/>
      <c r="CX162" s="320"/>
      <c r="CY162" s="320"/>
      <c r="CZ162" s="320"/>
      <c r="DB162" s="548"/>
      <c r="DC162" s="548"/>
    </row>
    <row r="163" customFormat="false" ht="12.75" hidden="false" customHeight="true" outlineLevel="0" collapsed="false">
      <c r="C163" s="320"/>
      <c r="D163" s="320"/>
      <c r="E163" s="320"/>
      <c r="F163" s="320"/>
      <c r="G163" s="320"/>
      <c r="H163" s="320"/>
      <c r="I163" s="320"/>
      <c r="J163" s="320"/>
      <c r="K163" s="320"/>
      <c r="L163" s="320"/>
      <c r="M163" s="320"/>
      <c r="N163" s="320"/>
      <c r="O163" s="320"/>
      <c r="P163" s="320"/>
      <c r="Q163" s="320"/>
      <c r="R163" s="320"/>
      <c r="S163" s="320"/>
      <c r="T163" s="320"/>
      <c r="U163" s="320"/>
      <c r="V163" s="320"/>
      <c r="W163" s="320"/>
      <c r="X163" s="320"/>
      <c r="Y163" s="320"/>
      <c r="Z163" s="320"/>
      <c r="AA163" s="320"/>
      <c r="AB163" s="320"/>
      <c r="AC163" s="320"/>
      <c r="AD163" s="320"/>
      <c r="AE163" s="320"/>
      <c r="AF163" s="320"/>
      <c r="AG163" s="320"/>
      <c r="AH163" s="320"/>
      <c r="AI163" s="320"/>
      <c r="AJ163" s="320"/>
      <c r="AK163" s="320"/>
      <c r="AL163" s="320"/>
      <c r="AM163" s="320"/>
      <c r="AN163" s="320"/>
      <c r="AO163" s="320"/>
      <c r="AP163" s="320"/>
      <c r="AQ163" s="320"/>
      <c r="AR163" s="320"/>
      <c r="AS163" s="320"/>
      <c r="AT163" s="320"/>
      <c r="AU163" s="320"/>
      <c r="AV163" s="320"/>
      <c r="AW163" s="320"/>
      <c r="AX163" s="320"/>
      <c r="AY163" s="320"/>
      <c r="AZ163" s="320"/>
      <c r="BA163" s="320"/>
      <c r="BB163" s="320"/>
      <c r="BC163" s="320"/>
      <c r="BD163" s="320"/>
      <c r="BE163" s="320"/>
      <c r="BF163" s="320"/>
      <c r="BG163" s="320"/>
      <c r="BH163" s="320"/>
      <c r="BI163" s="320"/>
      <c r="BJ163" s="320"/>
      <c r="BK163" s="320"/>
      <c r="BL163" s="320"/>
      <c r="BM163" s="320"/>
      <c r="BN163" s="320"/>
      <c r="BO163" s="320"/>
      <c r="BP163" s="320"/>
      <c r="BQ163" s="320"/>
      <c r="BR163" s="320"/>
      <c r="BS163" s="320"/>
      <c r="BT163" s="320"/>
      <c r="BU163" s="320" t="s">
        <v>459</v>
      </c>
      <c r="BV163" s="320"/>
      <c r="BW163" s="320"/>
      <c r="BX163" s="320"/>
      <c r="BY163" s="320" t="s">
        <v>460</v>
      </c>
      <c r="BZ163" s="920" t="n">
        <v>0.571428571428571</v>
      </c>
      <c r="CA163" s="320"/>
      <c r="CB163" s="320" t="s">
        <v>460</v>
      </c>
      <c r="CC163" s="920" t="n">
        <v>0.571428571428571</v>
      </c>
      <c r="CD163" s="320"/>
      <c r="CE163" s="320"/>
      <c r="CF163" s="320"/>
      <c r="CG163" s="320"/>
      <c r="CH163" s="320"/>
      <c r="CI163" s="320"/>
      <c r="CJ163" s="552"/>
      <c r="CK163" s="320"/>
      <c r="CL163" s="320"/>
      <c r="CM163" s="320"/>
      <c r="CN163" s="320"/>
      <c r="CO163" s="320"/>
      <c r="CP163" s="320"/>
      <c r="CQ163" s="320"/>
      <c r="CR163" s="320"/>
      <c r="CS163" s="320"/>
      <c r="CT163" s="320"/>
      <c r="CU163" s="320"/>
      <c r="CV163" s="320"/>
      <c r="CW163" s="917"/>
      <c r="CX163" s="320"/>
      <c r="CY163" s="320"/>
      <c r="CZ163" s="320"/>
      <c r="DB163" s="548"/>
      <c r="DC163" s="548"/>
    </row>
    <row r="164" customFormat="false" ht="12.75" hidden="false" customHeight="true" outlineLevel="0" collapsed="false">
      <c r="C164" s="320"/>
      <c r="D164" s="320"/>
      <c r="E164" s="320"/>
      <c r="F164" s="320"/>
      <c r="G164" s="320"/>
      <c r="H164" s="320"/>
      <c r="I164" s="320"/>
      <c r="J164" s="320"/>
      <c r="K164" s="320"/>
      <c r="L164" s="320"/>
      <c r="M164" s="320"/>
      <c r="N164" s="320"/>
      <c r="O164" s="320"/>
      <c r="P164" s="320"/>
      <c r="Q164" s="320"/>
      <c r="R164" s="320"/>
      <c r="S164" s="320"/>
      <c r="T164" s="320"/>
      <c r="U164" s="320"/>
      <c r="V164" s="320"/>
      <c r="W164" s="320"/>
      <c r="X164" s="320"/>
      <c r="Y164" s="320"/>
      <c r="Z164" s="320"/>
      <c r="AA164" s="320"/>
      <c r="AB164" s="320"/>
      <c r="AC164" s="320"/>
      <c r="AD164" s="320"/>
      <c r="AE164" s="320"/>
      <c r="AF164" s="320"/>
      <c r="AG164" s="320"/>
      <c r="AH164" s="320"/>
      <c r="AI164" s="320"/>
      <c r="AJ164" s="320"/>
      <c r="AK164" s="320"/>
      <c r="AL164" s="320"/>
      <c r="AM164" s="320"/>
      <c r="AN164" s="320"/>
      <c r="AO164" s="320"/>
      <c r="AP164" s="320"/>
      <c r="AQ164" s="320"/>
      <c r="AR164" s="320"/>
      <c r="AS164" s="320"/>
      <c r="AT164" s="320"/>
      <c r="AU164" s="320"/>
      <c r="AV164" s="320"/>
      <c r="AW164" s="320"/>
      <c r="AX164" s="320"/>
      <c r="AY164" s="559"/>
      <c r="AZ164" s="320"/>
      <c r="BA164" s="320"/>
      <c r="BB164" s="559"/>
      <c r="BC164" s="559"/>
      <c r="BD164" s="559"/>
      <c r="BE164" s="559"/>
      <c r="BF164" s="559"/>
      <c r="BG164" s="559"/>
      <c r="BH164" s="559"/>
      <c r="BI164" s="559"/>
      <c r="BJ164" s="559"/>
      <c r="BK164" s="559"/>
      <c r="BL164" s="559"/>
      <c r="BM164" s="559"/>
      <c r="BN164" s="559"/>
      <c r="BO164" s="559"/>
      <c r="BP164" s="559"/>
      <c r="BQ164" s="559"/>
      <c r="BR164" s="559"/>
      <c r="BS164" s="559"/>
      <c r="BT164" s="559"/>
      <c r="BU164" s="559"/>
      <c r="BV164" s="559"/>
      <c r="BW164" s="559"/>
      <c r="BX164" s="559"/>
      <c r="BY164" s="559"/>
      <c r="BZ164" s="559"/>
      <c r="CA164" s="559"/>
      <c r="CB164" s="559"/>
      <c r="CC164" s="559"/>
      <c r="CD164" s="320"/>
      <c r="CE164" s="320" t="s">
        <v>461</v>
      </c>
      <c r="CF164" s="320" t="s">
        <v>462</v>
      </c>
      <c r="CG164" s="320"/>
      <c r="CH164" s="320"/>
      <c r="CI164" s="320"/>
      <c r="CJ164" s="552"/>
      <c r="CK164" s="320"/>
      <c r="CL164" s="320"/>
      <c r="CM164" s="320"/>
      <c r="CN164" s="320"/>
      <c r="CO164" s="320"/>
      <c r="CP164" s="320"/>
      <c r="CQ164" s="320"/>
      <c r="CR164" s="320"/>
      <c r="CS164" s="320"/>
      <c r="CT164" s="320"/>
      <c r="CU164" s="320"/>
      <c r="CV164" s="320"/>
      <c r="CW164" s="917"/>
      <c r="CX164" s="320"/>
      <c r="CY164" s="320"/>
      <c r="CZ164" s="320"/>
      <c r="DB164" s="548"/>
      <c r="DC164" s="548"/>
    </row>
    <row r="165" customFormat="false" ht="12.75" hidden="false" customHeight="true" outlineLevel="0" collapsed="false">
      <c r="C165" s="320"/>
      <c r="D165" s="320"/>
      <c r="E165" s="320"/>
      <c r="F165" s="320"/>
      <c r="G165" s="320"/>
      <c r="H165" s="320"/>
      <c r="I165" s="320"/>
      <c r="J165" s="320"/>
      <c r="K165" s="320"/>
      <c r="L165" s="320"/>
      <c r="M165" s="320"/>
      <c r="N165" s="320"/>
      <c r="O165" s="320"/>
      <c r="P165" s="320"/>
      <c r="Q165" s="320"/>
      <c r="R165" s="320"/>
      <c r="S165" s="320"/>
      <c r="T165" s="320"/>
      <c r="U165" s="320"/>
      <c r="V165" s="320"/>
      <c r="W165" s="320"/>
      <c r="X165" s="320"/>
      <c r="Y165" s="320"/>
      <c r="Z165" s="320"/>
      <c r="AA165" s="320"/>
      <c r="AB165" s="320"/>
      <c r="AC165" s="320"/>
      <c r="AD165" s="320"/>
      <c r="AE165" s="320"/>
      <c r="AF165" s="320"/>
      <c r="AG165" s="320"/>
      <c r="AH165" s="320"/>
      <c r="AI165" s="320"/>
      <c r="AJ165" s="320"/>
      <c r="AK165" s="320"/>
      <c r="AL165" s="320"/>
      <c r="AM165" s="320"/>
      <c r="AN165" s="320"/>
      <c r="AO165" s="320"/>
      <c r="AP165" s="320"/>
      <c r="AQ165" s="320"/>
      <c r="AR165" s="320"/>
      <c r="AS165" s="320"/>
      <c r="AT165" s="320"/>
      <c r="AU165" s="320"/>
      <c r="AV165" s="320"/>
      <c r="AW165" s="320"/>
      <c r="AX165" s="320"/>
      <c r="AY165" s="320"/>
      <c r="AZ165" s="320"/>
      <c r="BA165" s="320"/>
      <c r="BB165" s="320"/>
      <c r="BC165" s="320"/>
      <c r="BD165" s="320"/>
      <c r="BE165" s="320"/>
      <c r="BF165" s="320"/>
      <c r="BG165" s="320"/>
      <c r="BH165" s="320"/>
      <c r="BI165" s="320"/>
      <c r="BJ165" s="320"/>
      <c r="BK165" s="320"/>
      <c r="BL165" s="320"/>
      <c r="BM165" s="320"/>
      <c r="BN165" s="320"/>
      <c r="BO165" s="320"/>
      <c r="BP165" s="320"/>
      <c r="BQ165" s="320"/>
      <c r="BR165" s="320"/>
      <c r="BS165" s="320"/>
      <c r="BT165" s="320"/>
      <c r="BU165" s="320"/>
      <c r="BV165" s="320"/>
      <c r="BW165" s="320"/>
      <c r="BX165" s="320"/>
      <c r="BY165" s="320" t="s">
        <v>463</v>
      </c>
      <c r="BZ165" s="920" t="n">
        <v>0.884564990780815</v>
      </c>
      <c r="CA165" s="320"/>
      <c r="CB165" s="320" t="s">
        <v>463</v>
      </c>
      <c r="CC165" s="920" t="n">
        <v>0.884564990780815</v>
      </c>
      <c r="CD165" s="320"/>
      <c r="CE165" s="400" t="n">
        <v>0.99902899207821</v>
      </c>
      <c r="CF165" s="920" t="n">
        <v>0.000971007921790057</v>
      </c>
      <c r="CG165" s="920"/>
      <c r="CH165" s="920"/>
      <c r="CI165" s="920"/>
      <c r="CJ165" s="921"/>
      <c r="CK165" s="400"/>
      <c r="CL165" s="320"/>
      <c r="CM165" s="320"/>
      <c r="CN165" s="320"/>
      <c r="CO165" s="320"/>
      <c r="CP165" s="320"/>
      <c r="CQ165" s="320"/>
      <c r="CR165" s="320"/>
      <c r="CS165" s="320"/>
      <c r="CT165" s="320"/>
      <c r="CU165" s="320"/>
      <c r="CV165" s="320"/>
      <c r="CW165" s="917"/>
      <c r="CX165" s="320"/>
      <c r="CY165" s="320"/>
      <c r="CZ165" s="320"/>
      <c r="DB165" s="548"/>
      <c r="DC165" s="548"/>
    </row>
    <row r="166" customFormat="false" ht="12.75" hidden="false" customHeight="true" outlineLevel="0" collapsed="false">
      <c r="BY166" s="482" t="s">
        <v>464</v>
      </c>
      <c r="BZ166" s="922" t="n">
        <v>0.115435009219185</v>
      </c>
      <c r="CB166" s="482" t="s">
        <v>464</v>
      </c>
      <c r="CC166" s="922" t="n">
        <v>0.115435009219185</v>
      </c>
    </row>
    <row r="167" customFormat="false" ht="12.75" hidden="false" customHeight="true" outlineLevel="0" collapsed="false">
      <c r="CE167" s="923"/>
    </row>
    <row r="168" customFormat="false" ht="12.75" hidden="false" customHeight="true" outlineLevel="0" collapsed="false"/>
    <row r="169" customFormat="false" ht="12.75" hidden="false" customHeight="true" outlineLevel="0" collapsed="false">
      <c r="BY169" s="482" t="n">
        <v>2569495</v>
      </c>
      <c r="BZ169" s="484" t="n">
        <v>0.37</v>
      </c>
      <c r="CB169" s="482" t="n">
        <v>2569495</v>
      </c>
      <c r="CC169" s="484" t="n">
        <v>0.37</v>
      </c>
      <c r="CE169" s="482" t="n">
        <v>950713.15</v>
      </c>
      <c r="CK169" s="482" t="n">
        <v>803861.722160202</v>
      </c>
      <c r="CL169" s="482" t="n">
        <v>-157179.572298756</v>
      </c>
      <c r="CO169" s="482" t="n">
        <v>-157179.572298756</v>
      </c>
    </row>
    <row r="170" customFormat="false" ht="12.75" hidden="false" customHeight="true" outlineLevel="0" collapsed="false">
      <c r="BY170" s="482" t="n">
        <v>335317</v>
      </c>
      <c r="BZ170" s="484" t="n">
        <v>0.37</v>
      </c>
      <c r="CB170" s="482" t="n">
        <v>335317</v>
      </c>
      <c r="CC170" s="484" t="n">
        <v>0.37</v>
      </c>
      <c r="CE170" s="482" t="n">
        <v>124067.29</v>
      </c>
      <c r="CK170" s="482" t="n">
        <v>104903.006028306</v>
      </c>
      <c r="CL170" s="482" t="n">
        <v>-152.622609845665</v>
      </c>
      <c r="CM170" s="482" t="n">
        <v>-20511.5516815767</v>
      </c>
      <c r="CO170" s="482" t="n">
        <v>-152.622609845665</v>
      </c>
      <c r="CP170" s="482" t="n">
        <v>-20511.5516815767</v>
      </c>
    </row>
    <row r="171" customFormat="false" ht="12.75" hidden="false" customHeight="true" outlineLevel="0" collapsed="false">
      <c r="CL171" s="482" t="n">
        <v>-157026.94968891</v>
      </c>
      <c r="CO171" s="482" t="n">
        <v>-157026.94968891</v>
      </c>
    </row>
    <row r="172" customFormat="false" ht="12.75" hidden="false" customHeight="true" outlineLevel="0" collapsed="false">
      <c r="BX172" s="482" t="s">
        <v>465</v>
      </c>
      <c r="BY172" s="482" t="n">
        <v>48407.343</v>
      </c>
      <c r="BZ172" s="484" t="n">
        <v>0.05</v>
      </c>
      <c r="CA172" s="482" t="s">
        <v>465</v>
      </c>
      <c r="CB172" s="482" t="n">
        <v>48407.343</v>
      </c>
      <c r="CC172" s="484" t="n">
        <v>0.05</v>
      </c>
      <c r="CE172" s="482" t="n">
        <v>2420.36715</v>
      </c>
      <c r="CK172" s="482" t="n">
        <v>2347.12602996385</v>
      </c>
      <c r="CL172" s="482" t="n">
        <v>-8893.95714654996</v>
      </c>
      <c r="CO172" s="482" t="n">
        <v>-8893.95714654996</v>
      </c>
    </row>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mergeCells count="7">
    <mergeCell ref="DB3:DC3"/>
    <mergeCell ref="C4:AT4"/>
    <mergeCell ref="AV4:CC4"/>
    <mergeCell ref="CG4:CI4"/>
    <mergeCell ref="CK4:CN4"/>
    <mergeCell ref="CW4:CX4"/>
    <mergeCell ref="DB4:DC4"/>
  </mergeCells>
  <printOptions headings="false" gridLines="true" gridLinesSet="true" horizontalCentered="true" verticalCentered="false"/>
  <pageMargins left="0.25" right="0" top="0.170138888888889" bottom="0" header="0.511811023622047" footer="0.511811023622047"/>
  <pageSetup paperSize="3"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32"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CZ18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5" topLeftCell="AP6" activePane="bottomRight" state="frozen"/>
      <selection pane="topLeft" activeCell="A1" activeCellId="0" sqref="A1"/>
      <selection pane="topRight" activeCell="AP1" activeCellId="0" sqref="AP1"/>
      <selection pane="bottomLeft" activeCell="A6" activeCellId="0" sqref="A6"/>
      <selection pane="bottomRight" activeCell="CS29" activeCellId="0" sqref="CS29"/>
    </sheetView>
  </sheetViews>
  <sheetFormatPr defaultColWidth="10.65234375" defaultRowHeight="12.75" zeroHeight="false" outlineLevelRow="0" outlineLevelCol="0"/>
  <cols>
    <col collapsed="false" customWidth="true" hidden="false" outlineLevel="0" max="1" min="1" style="481" width="39.99"/>
    <col collapsed="false" customWidth="true" hidden="false" outlineLevel="0" max="2" min="2" style="399" width="9.49"/>
    <col collapsed="false" customWidth="true" hidden="true" outlineLevel="0" max="3" min="3" style="482" width="17.99"/>
    <col collapsed="false" customWidth="true" hidden="true" outlineLevel="0" max="5" min="4" style="482" width="17.32"/>
    <col collapsed="false" customWidth="true" hidden="true" outlineLevel="0" max="6" min="6" style="482" width="16.32"/>
    <col collapsed="false" customWidth="true" hidden="true" outlineLevel="0" max="7" min="7" style="482" width="17.49"/>
    <col collapsed="false" customWidth="true" hidden="true" outlineLevel="0" max="8" min="8" style="482" width="27.82"/>
    <col collapsed="false" customWidth="true" hidden="true" outlineLevel="0" max="9" min="9" style="482" width="16.32"/>
    <col collapsed="false" customWidth="true" hidden="true" outlineLevel="0" max="11" min="10" style="482" width="17.32"/>
    <col collapsed="false" customWidth="true" hidden="true" outlineLevel="0" max="12" min="12" style="482" width="30.15"/>
    <col collapsed="false" customWidth="true" hidden="true" outlineLevel="0" max="13" min="13" style="482" width="18.5"/>
    <col collapsed="false" customWidth="true" hidden="true" outlineLevel="0" max="15" min="14" style="482" width="17.32"/>
    <col collapsed="false" customWidth="true" hidden="true" outlineLevel="0" max="16" min="16" style="482" width="30.15"/>
    <col collapsed="false" customWidth="true" hidden="true" outlineLevel="0" max="17" min="17" style="482" width="18.5"/>
    <col collapsed="false" customWidth="true" hidden="true" outlineLevel="0" max="19" min="18" style="482" width="17.32"/>
    <col collapsed="false" customWidth="true" hidden="true" outlineLevel="0" max="20" min="20" style="482" width="30.15"/>
    <col collapsed="false" customWidth="true" hidden="true" outlineLevel="0" max="21" min="21" style="482" width="18.5"/>
    <col collapsed="false" customWidth="true" hidden="true" outlineLevel="0" max="22" min="22" style="482" width="18.32"/>
    <col collapsed="false" customWidth="true" hidden="true" outlineLevel="0" max="23" min="23" style="482" width="17.32"/>
    <col collapsed="false" customWidth="true" hidden="true" outlineLevel="0" max="24" min="24" style="482" width="30.15"/>
    <col collapsed="false" customWidth="true" hidden="true" outlineLevel="0" max="26" min="25" style="482" width="18.5"/>
    <col collapsed="false" customWidth="true" hidden="true" outlineLevel="0" max="27" min="27" style="482" width="17.32"/>
    <col collapsed="false" customWidth="true" hidden="true" outlineLevel="0" max="28" min="28" style="482" width="30.15"/>
    <col collapsed="false" customWidth="true" hidden="true" outlineLevel="0" max="29" min="29" style="482" width="18.5"/>
    <col collapsed="false" customWidth="true" hidden="true" outlineLevel="0" max="30" min="30" style="482" width="13.49"/>
    <col collapsed="false" customWidth="true" hidden="true" outlineLevel="0" max="31" min="31" style="482" width="17.32"/>
    <col collapsed="false" customWidth="true" hidden="true" outlineLevel="0" max="32" min="32" style="482" width="30.15"/>
    <col collapsed="false" customWidth="true" hidden="true" outlineLevel="0" max="33" min="33" style="482" width="18.5"/>
    <col collapsed="false" customWidth="true" hidden="true" outlineLevel="0" max="34" min="34" style="482" width="13.99"/>
    <col collapsed="false" customWidth="true" hidden="true" outlineLevel="0" max="35" min="35" style="482" width="11.99"/>
    <col collapsed="false" customWidth="true" hidden="true" outlineLevel="0" max="36" min="36" style="482" width="22.32"/>
    <col collapsed="false" customWidth="true" hidden="true" outlineLevel="0" max="37" min="37" style="482" width="14.5"/>
    <col collapsed="false" customWidth="true" hidden="false" outlineLevel="0" max="39" min="38" style="482" width="17.32"/>
    <col collapsed="false" customWidth="true" hidden="false" outlineLevel="0" max="40" min="40" style="482" width="30.15"/>
    <col collapsed="false" customWidth="true" hidden="false" outlineLevel="0" max="42" min="41" style="482" width="18.5"/>
    <col collapsed="false" customWidth="true" hidden="false" outlineLevel="0" max="43" min="43" style="482" width="2.16"/>
    <col collapsed="false" customWidth="true" hidden="false" outlineLevel="0" max="44" min="44" style="482" width="17.32"/>
    <col collapsed="false" customWidth="true" hidden="false" outlineLevel="0" max="45" min="45" style="482" width="15.82"/>
    <col collapsed="false" customWidth="true" hidden="false" outlineLevel="0" max="46" min="46" style="482" width="20.83"/>
    <col collapsed="false" customWidth="true" hidden="false" outlineLevel="0" max="47" min="47" style="482" width="17.32"/>
    <col collapsed="false" customWidth="true" hidden="false" outlineLevel="0" max="49" min="48" style="482" width="20.83"/>
    <col collapsed="false" customWidth="true" hidden="false" outlineLevel="0" max="67" min="50" style="482" width="17.32"/>
    <col collapsed="false" customWidth="true" hidden="false" outlineLevel="0" max="68" min="68" style="482" width="15.82"/>
    <col collapsed="false" customWidth="true" hidden="false" outlineLevel="0" max="69" min="69" style="482" width="15.15"/>
    <col collapsed="false" customWidth="true" hidden="false" outlineLevel="0" max="70" min="70" style="482" width="12.5"/>
    <col collapsed="false" customWidth="true" hidden="false" outlineLevel="0" max="74" min="71" style="482" width="17.32"/>
    <col collapsed="false" customWidth="true" hidden="false" outlineLevel="0" max="75" min="75" style="482" width="3.5"/>
    <col collapsed="false" customWidth="true" hidden="false" outlineLevel="0" max="76" min="76" style="482" width="23.99"/>
    <col collapsed="false" customWidth="true" hidden="false" outlineLevel="0" max="77" min="77" style="482" width="2.82"/>
    <col collapsed="false" customWidth="true" hidden="false" outlineLevel="0" max="78" min="78" style="482" width="13.82"/>
    <col collapsed="false" customWidth="true" hidden="false" outlineLevel="0" max="79" min="79" style="482" width="11.32"/>
    <col collapsed="false" customWidth="true" hidden="false" outlineLevel="0" max="80" min="80" style="482" width="18.32"/>
    <col collapsed="false" customWidth="true" hidden="true" outlineLevel="0" max="81" min="81" style="483" width="8.65"/>
    <col collapsed="false" customWidth="true" hidden="false" outlineLevel="0" max="85" min="82" style="482" width="19.99"/>
    <col collapsed="false" customWidth="true" hidden="false" outlineLevel="0" max="86" min="86" style="482" width="2.65"/>
    <col collapsed="false" customWidth="true" hidden="false" outlineLevel="0" max="87" min="87" style="482" width="20.83"/>
    <col collapsed="false" customWidth="false" hidden="false" outlineLevel="0" max="88" min="88" style="482" width="10.65"/>
    <col collapsed="false" customWidth="true" hidden="false" outlineLevel="0" max="89" min="89" style="482" width="19.99"/>
    <col collapsed="false" customWidth="true" hidden="false" outlineLevel="0" max="90" min="90" style="482" width="3.32"/>
    <col collapsed="false" customWidth="true" hidden="false" outlineLevel="0" max="91" min="91" style="484" width="22.99"/>
    <col collapsed="false" customWidth="true" hidden="false" outlineLevel="0" max="92" min="92" style="482" width="19.99"/>
    <col collapsed="false" customWidth="true" hidden="false" outlineLevel="0" max="93" min="93" style="482" width="2.82"/>
    <col collapsed="false" customWidth="true" hidden="false" outlineLevel="0" max="94" min="94" style="482" width="12.82"/>
    <col collapsed="false" customWidth="true" hidden="false" outlineLevel="0" max="95" min="95" style="0" width="2.49"/>
    <col collapsed="false" customWidth="true" hidden="false" outlineLevel="0" max="96" min="96" style="485" width="12.15"/>
    <col collapsed="false" customWidth="true" hidden="false" outlineLevel="0" max="97" min="97" style="485" width="10.82"/>
    <col collapsed="false" customWidth="false" hidden="false" outlineLevel="0" max="100" min="98" style="482" width="10.65"/>
    <col collapsed="false" customWidth="true" hidden="false" outlineLevel="0" max="101" min="101" style="482" width="19.32"/>
    <col collapsed="false" customWidth="false" hidden="false" outlineLevel="0" max="257" min="102" style="482" width="10.65"/>
  </cols>
  <sheetData>
    <row r="1" customFormat="false" ht="19.5" hidden="false" customHeight="false" outlineLevel="0" collapsed="false">
      <c r="A1" s="486" t="s">
        <v>709</v>
      </c>
      <c r="B1" s="48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59" t="s">
        <v>392</v>
      </c>
      <c r="AC1" s="488" t="n">
        <v>4999</v>
      </c>
      <c r="AD1" s="337"/>
      <c r="AE1" s="337"/>
      <c r="AF1" s="337"/>
      <c r="AG1" s="337"/>
      <c r="AH1" s="337"/>
      <c r="AI1" s="337"/>
      <c r="AJ1" s="359" t="s">
        <v>392</v>
      </c>
      <c r="AK1" s="488" t="n">
        <v>4999</v>
      </c>
      <c r="AL1" s="337"/>
      <c r="AM1" s="337"/>
      <c r="AN1" s="359" t="s">
        <v>392</v>
      </c>
      <c r="AO1" s="488" t="n">
        <v>4999</v>
      </c>
      <c r="AP1" s="337"/>
      <c r="AQ1" s="337"/>
      <c r="AR1" s="337"/>
      <c r="AS1" s="337"/>
      <c r="AT1" s="337"/>
      <c r="AU1" s="337"/>
      <c r="AV1" s="337"/>
      <c r="AW1" s="337"/>
      <c r="AX1" s="337"/>
      <c r="AY1" s="337"/>
      <c r="AZ1" s="337"/>
      <c r="BA1" s="337"/>
      <c r="BB1" s="337"/>
      <c r="BC1" s="337"/>
      <c r="BD1" s="337"/>
      <c r="BE1" s="337"/>
      <c r="BF1" s="337"/>
      <c r="BG1" s="337"/>
      <c r="BH1" s="337"/>
      <c r="BI1" s="337"/>
      <c r="BJ1" s="337"/>
      <c r="BK1" s="337"/>
      <c r="BL1" s="337"/>
      <c r="BM1" s="337"/>
      <c r="BN1" s="337"/>
      <c r="BO1" s="337"/>
      <c r="BP1" s="337"/>
      <c r="BQ1" s="337"/>
      <c r="BR1" s="337"/>
      <c r="BS1" s="337"/>
      <c r="BT1" s="337"/>
      <c r="BU1" s="337"/>
      <c r="BV1" s="337"/>
      <c r="BW1" s="337"/>
      <c r="BX1" s="337"/>
      <c r="BY1" s="337"/>
      <c r="BZ1" s="337"/>
      <c r="CA1" s="337"/>
      <c r="CB1" s="337"/>
      <c r="CC1" s="489"/>
      <c r="CD1" s="337"/>
      <c r="CE1" s="337"/>
      <c r="CF1" s="337"/>
      <c r="CG1" s="337"/>
      <c r="CH1" s="337"/>
      <c r="CI1" s="337"/>
      <c r="CJ1" s="337"/>
      <c r="CK1" s="337"/>
      <c r="CL1" s="337"/>
      <c r="CN1" s="337"/>
      <c r="CO1" s="337"/>
      <c r="CP1" s="337"/>
    </row>
    <row r="2" customFormat="false" ht="15.75" hidden="false" customHeight="false" outlineLevel="0" collapsed="false">
      <c r="A2" s="490" t="s">
        <v>393</v>
      </c>
      <c r="B2" s="491"/>
      <c r="C2" s="337"/>
      <c r="E2" s="337"/>
      <c r="F2" s="337"/>
      <c r="G2" s="337"/>
      <c r="H2" s="337"/>
      <c r="I2" s="337"/>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c r="BI2" s="337"/>
      <c r="BJ2" s="337"/>
      <c r="BK2" s="337"/>
      <c r="BL2" s="337"/>
      <c r="BM2" s="337"/>
      <c r="BN2" s="337"/>
      <c r="BO2" s="337"/>
      <c r="BP2" s="337"/>
      <c r="BQ2" s="337"/>
      <c r="BR2" s="337"/>
      <c r="BS2" s="337"/>
      <c r="BT2" s="337"/>
      <c r="BU2" s="337"/>
      <c r="BV2" s="337"/>
      <c r="BW2" s="337"/>
      <c r="BX2" s="337"/>
      <c r="BY2" s="337"/>
      <c r="BZ2" s="337"/>
      <c r="CA2" s="337"/>
      <c r="CB2" s="337"/>
      <c r="CC2" s="489"/>
      <c r="CD2" s="337"/>
      <c r="CE2" s="337"/>
      <c r="CF2" s="337"/>
      <c r="CG2" s="337"/>
      <c r="CH2" s="337"/>
      <c r="CI2" s="337"/>
      <c r="CJ2" s="337"/>
      <c r="CK2" s="337"/>
      <c r="CL2" s="337"/>
      <c r="CN2" s="337"/>
      <c r="CO2" s="337"/>
      <c r="CP2" s="337"/>
    </row>
    <row r="3" customFormat="false" ht="12.75" hidden="false" customHeight="false" outlineLevel="0" collapsed="false">
      <c r="A3" s="492"/>
      <c r="B3" s="493"/>
      <c r="C3" s="337"/>
      <c r="D3" s="494"/>
      <c r="E3" s="494"/>
      <c r="F3" s="494"/>
      <c r="G3" s="494"/>
      <c r="H3" s="494"/>
      <c r="I3" s="494"/>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c r="AO3" s="337"/>
      <c r="AP3" s="337"/>
      <c r="AQ3" s="494"/>
      <c r="AR3" s="337"/>
      <c r="AU3" s="494"/>
      <c r="AX3" s="494"/>
      <c r="AY3" s="494"/>
      <c r="AZ3" s="494"/>
      <c r="BA3" s="494"/>
      <c r="BB3" s="494"/>
      <c r="BC3" s="494"/>
      <c r="BD3" s="494"/>
      <c r="BE3" s="494"/>
      <c r="BF3" s="494"/>
      <c r="BG3" s="494"/>
      <c r="BH3" s="494"/>
      <c r="BI3" s="494"/>
      <c r="BJ3" s="494"/>
      <c r="BK3" s="494"/>
      <c r="BL3" s="494"/>
      <c r="BM3" s="494"/>
      <c r="BN3" s="494"/>
      <c r="BO3" s="494"/>
      <c r="BP3" s="494"/>
      <c r="BQ3" s="494"/>
      <c r="BR3" s="494"/>
      <c r="BS3" s="494"/>
      <c r="BT3" s="494"/>
      <c r="BU3" s="494"/>
      <c r="BV3" s="494"/>
      <c r="BW3" s="337"/>
      <c r="BX3" s="495" t="s">
        <v>394</v>
      </c>
      <c r="BY3" s="494"/>
      <c r="BZ3" s="494"/>
      <c r="CA3" s="494"/>
      <c r="CB3" s="494"/>
      <c r="CC3" s="496"/>
      <c r="CD3" s="494"/>
      <c r="CE3" s="494"/>
      <c r="CF3" s="494"/>
      <c r="CG3" s="494"/>
      <c r="CH3" s="494"/>
      <c r="CI3" s="495" t="s">
        <v>394</v>
      </c>
      <c r="CJ3" s="494"/>
      <c r="CK3" s="497" t="s">
        <v>394</v>
      </c>
      <c r="CL3" s="494"/>
      <c r="CN3" s="494"/>
      <c r="CO3" s="494"/>
      <c r="CP3" s="494"/>
      <c r="CR3" s="498" t="s">
        <v>395</v>
      </c>
      <c r="CS3" s="498"/>
    </row>
    <row r="4" customFormat="false" ht="12.75" hidden="false" customHeight="true" outlineLevel="0" collapsed="false">
      <c r="C4" s="499" t="s">
        <v>396</v>
      </c>
      <c r="D4" s="499"/>
      <c r="E4" s="499"/>
      <c r="F4" s="499"/>
      <c r="G4" s="499"/>
      <c r="H4" s="499"/>
      <c r="I4" s="499"/>
      <c r="J4" s="499"/>
      <c r="K4" s="499"/>
      <c r="L4" s="499"/>
      <c r="M4" s="499"/>
      <c r="N4" s="499"/>
      <c r="O4" s="499"/>
      <c r="P4" s="499"/>
      <c r="Q4" s="499"/>
      <c r="R4" s="499"/>
      <c r="S4" s="499"/>
      <c r="T4" s="499"/>
      <c r="U4" s="499"/>
      <c r="V4" s="499"/>
      <c r="W4" s="499"/>
      <c r="X4" s="499"/>
      <c r="Y4" s="499"/>
      <c r="Z4" s="499"/>
      <c r="AA4" s="499"/>
      <c r="AB4" s="499"/>
      <c r="AC4" s="499"/>
      <c r="AD4" s="499"/>
      <c r="AE4" s="499"/>
      <c r="AF4" s="499"/>
      <c r="AG4" s="499"/>
      <c r="AH4" s="499"/>
      <c r="AI4" s="499"/>
      <c r="AJ4" s="499"/>
      <c r="AK4" s="499"/>
      <c r="AL4" s="499"/>
      <c r="AM4" s="499"/>
      <c r="AN4" s="499"/>
      <c r="AO4" s="499"/>
      <c r="AP4" s="499"/>
      <c r="AQ4" s="337"/>
      <c r="AR4" s="499" t="s">
        <v>397</v>
      </c>
      <c r="AS4" s="499"/>
      <c r="AT4" s="499"/>
      <c r="AU4" s="499"/>
      <c r="AV4" s="499"/>
      <c r="AW4" s="499"/>
      <c r="AX4" s="499"/>
      <c r="AY4" s="499"/>
      <c r="AZ4" s="499"/>
      <c r="BA4" s="499"/>
      <c r="BB4" s="499"/>
      <c r="BC4" s="499"/>
      <c r="BD4" s="499"/>
      <c r="BE4" s="499"/>
      <c r="BF4" s="499"/>
      <c r="BG4" s="499"/>
      <c r="BH4" s="499"/>
      <c r="BI4" s="499"/>
      <c r="BJ4" s="499"/>
      <c r="BK4" s="499"/>
      <c r="BL4" s="499"/>
      <c r="BM4" s="499"/>
      <c r="BN4" s="499"/>
      <c r="BO4" s="499"/>
      <c r="BP4" s="499"/>
      <c r="BQ4" s="499"/>
      <c r="BR4" s="499"/>
      <c r="BS4" s="499"/>
      <c r="BT4" s="499"/>
      <c r="BU4" s="499"/>
      <c r="BV4" s="499"/>
      <c r="BW4" s="337"/>
      <c r="BX4" s="500" t="s">
        <v>398</v>
      </c>
      <c r="BY4" s="501"/>
      <c r="BZ4" s="502" t="s">
        <v>399</v>
      </c>
      <c r="CA4" s="502"/>
      <c r="CB4" s="502"/>
      <c r="CC4" s="503" t="s">
        <v>241</v>
      </c>
      <c r="CD4" s="1593" t="s">
        <v>399</v>
      </c>
      <c r="CE4" s="1593"/>
      <c r="CF4" s="1593"/>
      <c r="CG4" s="1593"/>
      <c r="CH4" s="505"/>
      <c r="CI4" s="500" t="s">
        <v>398</v>
      </c>
      <c r="CJ4" s="501"/>
      <c r="CK4" s="506" t="s">
        <v>398</v>
      </c>
      <c r="CL4" s="501"/>
      <c r="CM4" s="507" t="s">
        <v>645</v>
      </c>
      <c r="CN4" s="507"/>
      <c r="CO4" s="508"/>
      <c r="CP4" s="501"/>
      <c r="CR4" s="509" t="s">
        <v>401</v>
      </c>
      <c r="CS4" s="509"/>
    </row>
    <row r="5" s="526" customFormat="true" ht="15.75" hidden="false" customHeight="true" outlineLevel="0" collapsed="false">
      <c r="A5" s="510"/>
      <c r="B5" s="399"/>
      <c r="C5" s="511" t="s">
        <v>402</v>
      </c>
      <c r="D5" s="512" t="s">
        <v>115</v>
      </c>
      <c r="E5" s="512" t="s">
        <v>403</v>
      </c>
      <c r="F5" s="512" t="n">
        <v>39172</v>
      </c>
      <c r="G5" s="512" t="s">
        <v>115</v>
      </c>
      <c r="H5" s="512" t="s">
        <v>404</v>
      </c>
      <c r="I5" s="512" t="s">
        <v>403</v>
      </c>
      <c r="J5" s="512" t="n">
        <v>39263</v>
      </c>
      <c r="K5" s="512" t="s">
        <v>115</v>
      </c>
      <c r="L5" s="512" t="s">
        <v>404</v>
      </c>
      <c r="M5" s="512" t="s">
        <v>403</v>
      </c>
      <c r="N5" s="512" t="n">
        <v>39355</v>
      </c>
      <c r="O5" s="512" t="s">
        <v>115</v>
      </c>
      <c r="P5" s="512" t="s">
        <v>404</v>
      </c>
      <c r="Q5" s="512" t="s">
        <v>403</v>
      </c>
      <c r="R5" s="512" t="n">
        <v>39447</v>
      </c>
      <c r="S5" s="512" t="s">
        <v>115</v>
      </c>
      <c r="T5" s="512" t="s">
        <v>404</v>
      </c>
      <c r="U5" s="512" t="s">
        <v>403</v>
      </c>
      <c r="V5" s="512" t="n">
        <v>39538</v>
      </c>
      <c r="W5" s="512" t="s">
        <v>115</v>
      </c>
      <c r="X5" s="512" t="s">
        <v>404</v>
      </c>
      <c r="Y5" s="512" t="s">
        <v>403</v>
      </c>
      <c r="Z5" s="512" t="n">
        <v>39629</v>
      </c>
      <c r="AA5" s="512" t="s">
        <v>115</v>
      </c>
      <c r="AB5" s="512" t="s">
        <v>404</v>
      </c>
      <c r="AC5" s="512" t="s">
        <v>405</v>
      </c>
      <c r="AD5" s="512" t="n">
        <v>39721</v>
      </c>
      <c r="AE5" s="512" t="s">
        <v>115</v>
      </c>
      <c r="AF5" s="512" t="s">
        <v>404</v>
      </c>
      <c r="AG5" s="512" t="s">
        <v>405</v>
      </c>
      <c r="AH5" s="512" t="n">
        <v>39813</v>
      </c>
      <c r="AI5" s="512" t="s">
        <v>115</v>
      </c>
      <c r="AJ5" s="512" t="s">
        <v>404</v>
      </c>
      <c r="AK5" s="512" t="s">
        <v>405</v>
      </c>
      <c r="AL5" s="512" t="n">
        <v>39903</v>
      </c>
      <c r="AM5" s="512" t="s">
        <v>115</v>
      </c>
      <c r="AN5" s="512" t="s">
        <v>404</v>
      </c>
      <c r="AO5" s="512" t="s">
        <v>405</v>
      </c>
      <c r="AP5" s="514" t="n">
        <v>39994</v>
      </c>
      <c r="AQ5" s="512"/>
      <c r="AR5" s="515" t="n">
        <v>39082</v>
      </c>
      <c r="AS5" s="516" t="s">
        <v>406</v>
      </c>
      <c r="AT5" s="516" t="s">
        <v>407</v>
      </c>
      <c r="AU5" s="513" t="n">
        <v>39172</v>
      </c>
      <c r="AV5" s="516" t="s">
        <v>406</v>
      </c>
      <c r="AW5" s="516" t="s">
        <v>407</v>
      </c>
      <c r="AX5" s="513" t="n">
        <v>39263</v>
      </c>
      <c r="AY5" s="516" t="s">
        <v>406</v>
      </c>
      <c r="AZ5" s="516" t="s">
        <v>407</v>
      </c>
      <c r="BA5" s="513" t="n">
        <v>39355</v>
      </c>
      <c r="BB5" s="516" t="s">
        <v>406</v>
      </c>
      <c r="BC5" s="516" t="s">
        <v>407</v>
      </c>
      <c r="BD5" s="513" t="n">
        <v>39447</v>
      </c>
      <c r="BE5" s="516" t="s">
        <v>406</v>
      </c>
      <c r="BF5" s="516" t="s">
        <v>407</v>
      </c>
      <c r="BG5" s="513" t="n">
        <v>39538</v>
      </c>
      <c r="BH5" s="516" t="s">
        <v>406</v>
      </c>
      <c r="BI5" s="513" t="s">
        <v>407</v>
      </c>
      <c r="BJ5" s="513" t="n">
        <v>39629</v>
      </c>
      <c r="BK5" s="516" t="s">
        <v>406</v>
      </c>
      <c r="BL5" s="516" t="s">
        <v>407</v>
      </c>
      <c r="BM5" s="513" t="n">
        <v>39721</v>
      </c>
      <c r="BN5" s="516" t="s">
        <v>406</v>
      </c>
      <c r="BO5" s="516" t="s">
        <v>407</v>
      </c>
      <c r="BP5" s="513" t="n">
        <v>39813</v>
      </c>
      <c r="BQ5" s="516" t="s">
        <v>406</v>
      </c>
      <c r="BR5" s="516" t="s">
        <v>407</v>
      </c>
      <c r="BS5" s="513" t="n">
        <v>39903</v>
      </c>
      <c r="BT5" s="516" t="s">
        <v>406</v>
      </c>
      <c r="BU5" s="516" t="s">
        <v>407</v>
      </c>
      <c r="BV5" s="517" t="n">
        <v>39994</v>
      </c>
      <c r="BW5" s="518"/>
      <c r="BX5" s="519" t="s">
        <v>712</v>
      </c>
      <c r="BY5" s="518"/>
      <c r="BZ5" s="520" t="n">
        <v>39813</v>
      </c>
      <c r="CA5" s="518" t="s">
        <v>409</v>
      </c>
      <c r="CB5" s="521" t="s">
        <v>410</v>
      </c>
      <c r="CC5" s="522"/>
      <c r="CD5" s="520" t="n">
        <v>39903</v>
      </c>
      <c r="CE5" s="518" t="s">
        <v>409</v>
      </c>
      <c r="CF5" s="518" t="s">
        <v>410</v>
      </c>
      <c r="CG5" s="520" t="n">
        <v>39994</v>
      </c>
      <c r="CH5" s="520"/>
      <c r="CI5" s="519" t="s">
        <v>713</v>
      </c>
      <c r="CJ5" s="518"/>
      <c r="CK5" s="523" t="s">
        <v>412</v>
      </c>
      <c r="CL5" s="518"/>
      <c r="CM5" s="524" t="s">
        <v>413</v>
      </c>
      <c r="CN5" s="525" t="s">
        <v>414</v>
      </c>
      <c r="CO5" s="518"/>
      <c r="CP5" s="518" t="s">
        <v>415</v>
      </c>
      <c r="CR5" s="527" t="n">
        <v>39813</v>
      </c>
      <c r="CS5" s="528" t="s">
        <v>355</v>
      </c>
      <c r="CU5" s="526" t="s">
        <v>241</v>
      </c>
    </row>
    <row r="6" customFormat="false" ht="12.75" hidden="false" customHeight="false" outlineLevel="0" collapsed="false">
      <c r="A6" s="529"/>
      <c r="B6" s="530"/>
      <c r="C6" s="531"/>
      <c r="D6" s="337"/>
      <c r="E6" s="337"/>
      <c r="F6" s="337"/>
      <c r="G6" s="337"/>
      <c r="H6" s="337"/>
      <c r="I6" s="337"/>
      <c r="J6" s="337"/>
      <c r="K6" s="337"/>
      <c r="L6" s="337"/>
      <c r="M6" s="337"/>
      <c r="N6" s="337"/>
      <c r="O6" s="337"/>
      <c r="P6" s="337"/>
      <c r="Q6" s="337"/>
      <c r="R6" s="337"/>
      <c r="S6" s="337"/>
      <c r="T6" s="337"/>
      <c r="U6" s="337"/>
      <c r="V6" s="337"/>
      <c r="W6" s="337"/>
      <c r="X6" s="337"/>
      <c r="Y6" s="337"/>
      <c r="Z6" s="337"/>
      <c r="AA6" s="337"/>
      <c r="AB6" s="337"/>
      <c r="AC6" s="337"/>
      <c r="AD6" s="337"/>
      <c r="AE6" s="337"/>
      <c r="AF6" s="337"/>
      <c r="AG6" s="337"/>
      <c r="AH6" s="337"/>
      <c r="AI6" s="337"/>
      <c r="AJ6" s="337"/>
      <c r="AK6" s="337"/>
      <c r="AL6" s="337"/>
      <c r="AM6" s="337"/>
      <c r="AN6" s="337"/>
      <c r="AO6" s="337"/>
      <c r="AP6" s="532"/>
      <c r="AQ6" s="337"/>
      <c r="AR6" s="531"/>
      <c r="AS6" s="337"/>
      <c r="AT6" s="337"/>
      <c r="AU6" s="337"/>
      <c r="AV6" s="337"/>
      <c r="AW6" s="337"/>
      <c r="AX6" s="337"/>
      <c r="AY6" s="337"/>
      <c r="AZ6" s="337"/>
      <c r="BA6" s="337"/>
      <c r="BB6" s="337"/>
      <c r="BC6" s="337"/>
      <c r="BD6" s="337"/>
      <c r="BE6" s="337"/>
      <c r="BF6" s="337"/>
      <c r="BG6" s="337"/>
      <c r="BH6" s="337"/>
      <c r="BI6" s="337"/>
      <c r="BJ6" s="337"/>
      <c r="BK6" s="337"/>
      <c r="BL6" s="337"/>
      <c r="BM6" s="337"/>
      <c r="BN6" s="337"/>
      <c r="BO6" s="337"/>
      <c r="BP6" s="337"/>
      <c r="BQ6" s="337"/>
      <c r="BR6" s="337"/>
      <c r="BS6" s="337"/>
      <c r="BT6" s="337"/>
      <c r="BU6" s="337"/>
      <c r="BV6" s="532"/>
      <c r="BW6" s="337"/>
      <c r="BX6" s="533"/>
      <c r="BY6" s="337"/>
      <c r="BZ6" s="337"/>
      <c r="CA6" s="337"/>
      <c r="CB6" s="337"/>
      <c r="CC6" s="489"/>
      <c r="CD6" s="337"/>
      <c r="CE6" s="337"/>
      <c r="CF6" s="337"/>
      <c r="CG6" s="337"/>
      <c r="CH6" s="337"/>
      <c r="CI6" s="533"/>
      <c r="CJ6" s="337"/>
      <c r="CK6" s="533"/>
      <c r="CL6" s="337"/>
      <c r="CN6" s="337"/>
      <c r="CO6" s="337"/>
      <c r="CP6" s="337"/>
    </row>
    <row r="7" customFormat="false" ht="12.75" hidden="false" customHeight="true" outlineLevel="0" collapsed="false">
      <c r="A7" s="534" t="s">
        <v>114</v>
      </c>
      <c r="B7" s="535"/>
      <c r="C7" s="531"/>
      <c r="D7" s="337"/>
      <c r="E7" s="337"/>
      <c r="F7" s="337"/>
      <c r="G7" s="337"/>
      <c r="H7" s="337"/>
      <c r="I7" s="337"/>
      <c r="J7" s="337"/>
      <c r="K7" s="337"/>
      <c r="L7" s="337"/>
      <c r="M7" s="337"/>
      <c r="N7" s="337"/>
      <c r="O7" s="337"/>
      <c r="P7" s="337"/>
      <c r="Q7" s="337"/>
      <c r="R7" s="337"/>
      <c r="S7" s="337"/>
      <c r="T7" s="337"/>
      <c r="U7" s="337"/>
      <c r="V7" s="337"/>
      <c r="W7" s="337"/>
      <c r="X7" s="337"/>
      <c r="Y7" s="337"/>
      <c r="Z7" s="337"/>
      <c r="AA7" s="337"/>
      <c r="AB7" s="337"/>
      <c r="AC7" s="337"/>
      <c r="AD7" s="337"/>
      <c r="AE7" s="337"/>
      <c r="AF7" s="337"/>
      <c r="AG7" s="337"/>
      <c r="AH7" s="337"/>
      <c r="AI7" s="337"/>
      <c r="AJ7" s="337"/>
      <c r="AK7" s="337"/>
      <c r="AL7" s="337"/>
      <c r="AM7" s="337"/>
      <c r="AN7" s="337"/>
      <c r="AO7" s="337"/>
      <c r="AP7" s="532"/>
      <c r="AQ7" s="337"/>
      <c r="AR7" s="531"/>
      <c r="AS7" s="337"/>
      <c r="AT7" s="337"/>
      <c r="AU7" s="337"/>
      <c r="AV7" s="337"/>
      <c r="AW7" s="337"/>
      <c r="AX7" s="337"/>
      <c r="AY7" s="337"/>
      <c r="AZ7" s="337"/>
      <c r="BA7" s="337"/>
      <c r="BB7" s="337"/>
      <c r="BC7" s="337"/>
      <c r="BD7" s="337"/>
      <c r="BE7" s="337"/>
      <c r="BF7" s="337"/>
      <c r="BG7" s="337"/>
      <c r="BH7" s="337"/>
      <c r="BI7" s="337"/>
      <c r="BJ7" s="337"/>
      <c r="BK7" s="337"/>
      <c r="BL7" s="337"/>
      <c r="BM7" s="337"/>
      <c r="BN7" s="337"/>
      <c r="BO7" s="337"/>
      <c r="BP7" s="337"/>
      <c r="BQ7" s="337"/>
      <c r="BR7" s="337"/>
      <c r="BS7" s="337"/>
      <c r="BT7" s="337"/>
      <c r="BU7" s="337"/>
      <c r="BV7" s="532"/>
      <c r="BW7" s="337"/>
      <c r="BX7" s="536"/>
      <c r="BY7" s="337"/>
      <c r="BZ7" s="337"/>
      <c r="CA7" s="337"/>
      <c r="CB7" s="337"/>
      <c r="CC7" s="489"/>
      <c r="CD7" s="337"/>
      <c r="CE7" s="337"/>
      <c r="CF7" s="337"/>
      <c r="CG7" s="337"/>
      <c r="CH7" s="337"/>
      <c r="CI7" s="536"/>
      <c r="CJ7" s="337"/>
      <c r="CK7" s="536"/>
      <c r="CL7" s="337"/>
      <c r="CM7" s="537"/>
      <c r="CN7" s="538"/>
      <c r="CO7" s="337"/>
      <c r="CP7" s="337"/>
    </row>
    <row r="8" s="320" customFormat="true" ht="12.75" hidden="false" customHeight="true" outlineLevel="0" collapsed="false">
      <c r="A8" s="319" t="s">
        <v>416</v>
      </c>
      <c r="B8" s="399"/>
      <c r="C8" s="539" t="n">
        <v>0</v>
      </c>
      <c r="D8" s="540" t="n">
        <v>0</v>
      </c>
      <c r="E8" s="540" t="n">
        <v>0</v>
      </c>
      <c r="F8" s="540" t="n">
        <v>0</v>
      </c>
      <c r="G8" s="540"/>
      <c r="H8" s="540"/>
      <c r="I8" s="540"/>
      <c r="J8" s="540" t="n">
        <v>0</v>
      </c>
      <c r="K8" s="540"/>
      <c r="L8" s="540"/>
      <c r="M8" s="540"/>
      <c r="N8" s="540" t="n">
        <v>0</v>
      </c>
      <c r="O8" s="540"/>
      <c r="P8" s="540"/>
      <c r="Q8" s="540" t="n">
        <v>-20160</v>
      </c>
      <c r="R8" s="541" t="n">
        <v>-20160</v>
      </c>
      <c r="S8" s="540"/>
      <c r="T8" s="540"/>
      <c r="U8" s="540" t="n">
        <v>0</v>
      </c>
      <c r="V8" s="540" t="n">
        <v>-20160</v>
      </c>
      <c r="W8" s="540"/>
      <c r="X8" s="540"/>
      <c r="Y8" s="540" t="n">
        <v>-15000</v>
      </c>
      <c r="Z8" s="540" t="n">
        <v>-35160</v>
      </c>
      <c r="AA8" s="540"/>
      <c r="AB8" s="540"/>
      <c r="AC8" s="540" t="n">
        <v>0</v>
      </c>
      <c r="AD8" s="540" t="n">
        <v>-35160</v>
      </c>
      <c r="AE8" s="540"/>
      <c r="AF8" s="540"/>
      <c r="AG8" s="540" t="n">
        <v>-5000</v>
      </c>
      <c r="AH8" s="540" t="n">
        <f aca="false">SUM(AD8:AG8)</f>
        <v>-40160</v>
      </c>
      <c r="AI8" s="540"/>
      <c r="AJ8" s="540"/>
      <c r="AK8" s="540"/>
      <c r="AL8" s="540" t="n">
        <f aca="false">SUM(AH8:AK8)</f>
        <v>-40160</v>
      </c>
      <c r="AM8" s="540"/>
      <c r="AN8" s="540"/>
      <c r="AO8" s="540"/>
      <c r="AP8" s="542" t="n">
        <f aca="false">SUM(AL8:AO8)</f>
        <v>-40160</v>
      </c>
      <c r="AQ8" s="540"/>
      <c r="AR8" s="539" t="n">
        <v>40160</v>
      </c>
      <c r="AS8" s="540" t="n">
        <v>0</v>
      </c>
      <c r="AT8" s="540" t="n">
        <v>0</v>
      </c>
      <c r="AU8" s="540" t="n">
        <v>40160</v>
      </c>
      <c r="AV8" s="540"/>
      <c r="AW8" s="540"/>
      <c r="AX8" s="540" t="n">
        <v>40160</v>
      </c>
      <c r="AY8" s="540"/>
      <c r="AZ8" s="540"/>
      <c r="BA8" s="540" t="n">
        <v>40160</v>
      </c>
      <c r="BB8" s="540"/>
      <c r="BC8" s="540"/>
      <c r="BD8" s="540" t="n">
        <v>40160</v>
      </c>
      <c r="BE8" s="540"/>
      <c r="BF8" s="540"/>
      <c r="BG8" s="540" t="n">
        <v>40160</v>
      </c>
      <c r="BH8" s="540"/>
      <c r="BI8" s="540"/>
      <c r="BJ8" s="540" t="n">
        <v>40160</v>
      </c>
      <c r="BK8" s="540"/>
      <c r="BL8" s="540"/>
      <c r="BM8" s="540" t="n">
        <v>40160</v>
      </c>
      <c r="BN8" s="540"/>
      <c r="BO8" s="540"/>
      <c r="BP8" s="540" t="n">
        <f aca="false">SUM(BM8:BO8)</f>
        <v>40160</v>
      </c>
      <c r="BQ8" s="540"/>
      <c r="BR8" s="540"/>
      <c r="BS8" s="540" t="n">
        <f aca="false">SUM(BP8:BR8)</f>
        <v>40160</v>
      </c>
      <c r="BT8" s="540"/>
      <c r="BU8" s="540"/>
      <c r="BV8" s="542" t="n">
        <f aca="false">SUM(BS8:BU8)</f>
        <v>40160</v>
      </c>
      <c r="BW8" s="540"/>
      <c r="BX8" s="543" t="n">
        <f aca="false">BV8+AP8</f>
        <v>0</v>
      </c>
      <c r="BY8" s="540"/>
      <c r="BZ8" s="540"/>
      <c r="CA8" s="540"/>
      <c r="CB8" s="540"/>
      <c r="CC8" s="544"/>
      <c r="CD8" s="540"/>
      <c r="CE8" s="540"/>
      <c r="CF8" s="540"/>
      <c r="CG8" s="540" t="n">
        <v>0</v>
      </c>
      <c r="CH8" s="540"/>
      <c r="CI8" s="545" t="n">
        <f aca="false">CG8+BX8</f>
        <v>0</v>
      </c>
      <c r="CJ8" s="540"/>
      <c r="CK8" s="545" t="n">
        <f aca="false">Z8+BJ8</f>
        <v>5000</v>
      </c>
      <c r="CM8" s="546" t="n">
        <f aca="false">BX8/BV8</f>
        <v>0</v>
      </c>
      <c r="CN8" s="547" t="n">
        <f aca="false">CI8/BV8</f>
        <v>0</v>
      </c>
      <c r="CP8" s="540"/>
      <c r="CR8" s="548"/>
      <c r="CS8" s="548"/>
    </row>
    <row r="9" customFormat="false" ht="12.75" hidden="false" customHeight="true" outlineLevel="0" collapsed="false">
      <c r="A9" s="319" t="s">
        <v>340</v>
      </c>
      <c r="C9" s="549" t="n">
        <v>5189</v>
      </c>
      <c r="D9" s="541" t="n">
        <v>0</v>
      </c>
      <c r="E9" s="541" t="n">
        <v>1486.13808</v>
      </c>
      <c r="F9" s="541" t="n">
        <v>6675.13808</v>
      </c>
      <c r="G9" s="541"/>
      <c r="H9" s="541"/>
      <c r="I9" s="541" t="n">
        <v>2216</v>
      </c>
      <c r="J9" s="541" t="n">
        <v>8891.13808</v>
      </c>
      <c r="K9" s="541"/>
      <c r="L9" s="541"/>
      <c r="M9" s="541" t="n">
        <v>-4285.91607</v>
      </c>
      <c r="N9" s="541" t="n">
        <v>4605.22201</v>
      </c>
      <c r="O9" s="541"/>
      <c r="P9" s="541"/>
      <c r="Q9" s="541" t="n">
        <v>-292.393779999999</v>
      </c>
      <c r="R9" s="541" t="n">
        <v>4312.82823</v>
      </c>
      <c r="S9" s="541"/>
      <c r="T9" s="541"/>
      <c r="U9" s="541" t="n">
        <v>-570</v>
      </c>
      <c r="V9" s="541" t="n">
        <v>3742.82823</v>
      </c>
      <c r="W9" s="541"/>
      <c r="X9" s="541"/>
      <c r="Y9" s="541" t="n">
        <v>-4405</v>
      </c>
      <c r="Z9" s="541" t="n">
        <v>-662.171769999997</v>
      </c>
      <c r="AA9" s="541"/>
      <c r="AB9" s="541"/>
      <c r="AC9" s="541" t="n">
        <v>-40</v>
      </c>
      <c r="AD9" s="541" t="n">
        <v>-702.171769999997</v>
      </c>
      <c r="AE9" s="541"/>
      <c r="AF9" s="541"/>
      <c r="AG9" s="541" t="n">
        <v>-7524</v>
      </c>
      <c r="AH9" s="541" t="n">
        <f aca="false">SUM(AD9:AG9)</f>
        <v>-8226.17177</v>
      </c>
      <c r="AI9" s="541"/>
      <c r="AJ9" s="541"/>
      <c r="AK9" s="541"/>
      <c r="AL9" s="541" t="n">
        <f aca="false">SUM(AH9:AK9)</f>
        <v>-8226.17177</v>
      </c>
      <c r="AM9" s="541"/>
      <c r="AN9" s="541"/>
      <c r="AO9" s="541" t="n">
        <f aca="false">-1062</f>
        <v>-1062</v>
      </c>
      <c r="AP9" s="550" t="n">
        <f aca="false">SUM(AL9:AO9)</f>
        <v>-9288.17177</v>
      </c>
      <c r="AQ9" s="540"/>
      <c r="AR9" s="549" t="n">
        <v>11052</v>
      </c>
      <c r="AS9" s="541" t="n">
        <v>0</v>
      </c>
      <c r="AT9" s="541" t="n">
        <v>0</v>
      </c>
      <c r="AU9" s="541" t="n">
        <v>11052</v>
      </c>
      <c r="AV9" s="541"/>
      <c r="AW9" s="541"/>
      <c r="AX9" s="541" t="n">
        <v>11052</v>
      </c>
      <c r="AY9" s="541"/>
      <c r="AZ9" s="541"/>
      <c r="BA9" s="541" t="n">
        <v>11052</v>
      </c>
      <c r="BB9" s="541"/>
      <c r="BC9" s="541"/>
      <c r="BD9" s="541" t="n">
        <v>11052</v>
      </c>
      <c r="BE9" s="541"/>
      <c r="BF9" s="541"/>
      <c r="BG9" s="541" t="n">
        <v>11052</v>
      </c>
      <c r="BH9" s="541"/>
      <c r="BI9" s="541"/>
      <c r="BJ9" s="541" t="n">
        <v>11052</v>
      </c>
      <c r="BK9" s="541"/>
      <c r="BL9" s="541"/>
      <c r="BM9" s="541" t="n">
        <v>11052</v>
      </c>
      <c r="BN9" s="541"/>
      <c r="BO9" s="541"/>
      <c r="BP9" s="541" t="n">
        <f aca="false">SUM(BM9:BO9)</f>
        <v>11052</v>
      </c>
      <c r="BQ9" s="541"/>
      <c r="BR9" s="541"/>
      <c r="BS9" s="541" t="n">
        <f aca="false">SUM(BP9:BR9)</f>
        <v>11052</v>
      </c>
      <c r="BT9" s="541"/>
      <c r="BU9" s="541"/>
      <c r="BV9" s="550" t="n">
        <f aca="false">SUM(BS9:BU9)</f>
        <v>11052</v>
      </c>
      <c r="BW9" s="320"/>
      <c r="BX9" s="551" t="n">
        <f aca="false">BV9+AP9</f>
        <v>1763.82823</v>
      </c>
      <c r="BY9" s="320"/>
      <c r="BZ9" s="320"/>
      <c r="CA9" s="320"/>
      <c r="CB9" s="320"/>
      <c r="CC9" s="553"/>
      <c r="CD9" s="320"/>
      <c r="CE9" s="320"/>
      <c r="CF9" s="320"/>
      <c r="CG9" s="320" t="n">
        <v>0</v>
      </c>
      <c r="CH9" s="320"/>
      <c r="CI9" s="545" t="n">
        <f aca="false">CG9+BX9</f>
        <v>1763.82823</v>
      </c>
      <c r="CJ9" s="320"/>
      <c r="CK9" s="545" t="n">
        <f aca="false">Z9+BJ9</f>
        <v>10389.82823</v>
      </c>
      <c r="CL9" s="320"/>
      <c r="CM9" s="546" t="n">
        <f aca="false">BX9/BV9</f>
        <v>0.159593578537821</v>
      </c>
      <c r="CN9" s="547" t="n">
        <f aca="false">CI9/BV9</f>
        <v>0.159593578537821</v>
      </c>
      <c r="CO9" s="320"/>
      <c r="CP9" s="320"/>
      <c r="CR9" s="548"/>
      <c r="CS9" s="548"/>
    </row>
    <row r="10" customFormat="false" ht="12.75" hidden="false" customHeight="true" outlineLevel="0" collapsed="false">
      <c r="A10" s="319" t="s">
        <v>417</v>
      </c>
      <c r="C10" s="549" t="n">
        <v>-14796.465</v>
      </c>
      <c r="D10" s="541" t="n">
        <v>0</v>
      </c>
      <c r="E10" s="541" t="n">
        <v>0</v>
      </c>
      <c r="F10" s="541" t="n">
        <v>-14796.465</v>
      </c>
      <c r="G10" s="541"/>
      <c r="H10" s="541"/>
      <c r="I10" s="541"/>
      <c r="J10" s="541" t="n">
        <v>-14796.465</v>
      </c>
      <c r="K10" s="541"/>
      <c r="L10" s="541"/>
      <c r="M10" s="541"/>
      <c r="N10" s="541" t="n">
        <v>-14796.465</v>
      </c>
      <c r="O10" s="541"/>
      <c r="P10" s="541"/>
      <c r="Q10" s="541" t="n">
        <v>0</v>
      </c>
      <c r="R10" s="541" t="n">
        <v>-14796.465</v>
      </c>
      <c r="S10" s="541"/>
      <c r="T10" s="541"/>
      <c r="U10" s="541" t="n">
        <v>0</v>
      </c>
      <c r="V10" s="541" t="n">
        <v>-14796.465</v>
      </c>
      <c r="W10" s="541"/>
      <c r="X10" s="541"/>
      <c r="Y10" s="541" t="n">
        <v>0</v>
      </c>
      <c r="Z10" s="541" t="n">
        <v>-14796.465</v>
      </c>
      <c r="AA10" s="541"/>
      <c r="AB10" s="541"/>
      <c r="AC10" s="541" t="n">
        <v>0</v>
      </c>
      <c r="AD10" s="541" t="n">
        <v>-14796.465</v>
      </c>
      <c r="AE10" s="541"/>
      <c r="AF10" s="541"/>
      <c r="AG10" s="541" t="n">
        <v>0</v>
      </c>
      <c r="AH10" s="541" t="n">
        <f aca="false">SUM(AD10:AG10)</f>
        <v>-14796.465</v>
      </c>
      <c r="AI10" s="541"/>
      <c r="AJ10" s="541"/>
      <c r="AK10" s="541"/>
      <c r="AL10" s="541" t="n">
        <f aca="false">SUM(AH10:AK10)</f>
        <v>-14796.465</v>
      </c>
      <c r="AM10" s="541"/>
      <c r="AN10" s="541"/>
      <c r="AO10" s="541"/>
      <c r="AP10" s="550" t="n">
        <f aca="false">SUM(AL10:AO10)</f>
        <v>-14796.465</v>
      </c>
      <c r="AQ10" s="540"/>
      <c r="AR10" s="549" t="n">
        <v>14796.465</v>
      </c>
      <c r="AS10" s="541" t="n">
        <v>0</v>
      </c>
      <c r="AT10" s="541" t="n">
        <v>0</v>
      </c>
      <c r="AU10" s="541" t="n">
        <v>14796.465</v>
      </c>
      <c r="AV10" s="541"/>
      <c r="AW10" s="541"/>
      <c r="AX10" s="541" t="n">
        <v>14796.465</v>
      </c>
      <c r="AY10" s="541"/>
      <c r="AZ10" s="541"/>
      <c r="BA10" s="541" t="n">
        <v>14796.465</v>
      </c>
      <c r="BB10" s="541"/>
      <c r="BC10" s="541"/>
      <c r="BD10" s="541" t="n">
        <v>14796.465</v>
      </c>
      <c r="BE10" s="541"/>
      <c r="BF10" s="541"/>
      <c r="BG10" s="541" t="n">
        <v>14796.465</v>
      </c>
      <c r="BH10" s="541"/>
      <c r="BI10" s="541"/>
      <c r="BJ10" s="541" t="n">
        <v>14796.465</v>
      </c>
      <c r="BK10" s="541"/>
      <c r="BL10" s="541"/>
      <c r="BM10" s="541" t="n">
        <v>14796.465</v>
      </c>
      <c r="BN10" s="541"/>
      <c r="BO10" s="541"/>
      <c r="BP10" s="541" t="n">
        <f aca="false">SUM(BM10:BO10)</f>
        <v>14796.465</v>
      </c>
      <c r="BQ10" s="541"/>
      <c r="BR10" s="541"/>
      <c r="BS10" s="541" t="n">
        <f aca="false">SUM(BP10:BR10)</f>
        <v>14796.465</v>
      </c>
      <c r="BT10" s="541"/>
      <c r="BU10" s="541"/>
      <c r="BV10" s="550" t="n">
        <f aca="false">SUM(BS10:BU10)</f>
        <v>14796.465</v>
      </c>
      <c r="BW10" s="320"/>
      <c r="BX10" s="551" t="n">
        <f aca="false">BV10+AP10</f>
        <v>0</v>
      </c>
      <c r="BY10" s="320"/>
      <c r="BZ10" s="320"/>
      <c r="CA10" s="320"/>
      <c r="CB10" s="320"/>
      <c r="CC10" s="553"/>
      <c r="CD10" s="320"/>
      <c r="CE10" s="320"/>
      <c r="CF10" s="320"/>
      <c r="CG10" s="320" t="n">
        <v>0</v>
      </c>
      <c r="CH10" s="320"/>
      <c r="CI10" s="545" t="n">
        <f aca="false">CG10+BX10</f>
        <v>0</v>
      </c>
      <c r="CJ10" s="320"/>
      <c r="CK10" s="545" t="n">
        <f aca="false">Z10+BJ10</f>
        <v>0</v>
      </c>
      <c r="CL10" s="320"/>
      <c r="CM10" s="546" t="n">
        <f aca="false">BX10/BV10</f>
        <v>0</v>
      </c>
      <c r="CN10" s="547" t="n">
        <f aca="false">CI10/BV10</f>
        <v>0</v>
      </c>
      <c r="CO10" s="320"/>
      <c r="CP10" s="320"/>
      <c r="CR10" s="548"/>
      <c r="CS10" s="548"/>
    </row>
    <row r="11" customFormat="false" ht="12.75" hidden="false" customHeight="true" outlineLevel="0" collapsed="false">
      <c r="A11" s="319" t="s">
        <v>245</v>
      </c>
      <c r="C11" s="549" t="n">
        <v>-12600</v>
      </c>
      <c r="D11" s="541" t="n">
        <v>0</v>
      </c>
      <c r="E11" s="541" t="n">
        <v>0</v>
      </c>
      <c r="F11" s="541" t="n">
        <v>-12600</v>
      </c>
      <c r="G11" s="541"/>
      <c r="H11" s="541"/>
      <c r="I11" s="541"/>
      <c r="J11" s="541" t="n">
        <v>-12600</v>
      </c>
      <c r="K11" s="541"/>
      <c r="L11" s="541"/>
      <c r="M11" s="541"/>
      <c r="N11" s="541" t="n">
        <v>-12600</v>
      </c>
      <c r="O11" s="541"/>
      <c r="P11" s="541"/>
      <c r="Q11" s="541" t="n">
        <v>0</v>
      </c>
      <c r="R11" s="541" t="n">
        <v>-12600</v>
      </c>
      <c r="S11" s="541"/>
      <c r="T11" s="541"/>
      <c r="U11" s="541" t="n">
        <v>0</v>
      </c>
      <c r="V11" s="541" t="n">
        <v>-12600</v>
      </c>
      <c r="W11" s="541"/>
      <c r="X11" s="541"/>
      <c r="Y11" s="541" t="n">
        <v>0</v>
      </c>
      <c r="Z11" s="541" t="n">
        <v>-12600</v>
      </c>
      <c r="AA11" s="541"/>
      <c r="AB11" s="541"/>
      <c r="AC11" s="541" t="n">
        <v>-6232.56662571154</v>
      </c>
      <c r="AD11" s="541" t="n">
        <v>-18832.5666257115</v>
      </c>
      <c r="AE11" s="541"/>
      <c r="AF11" s="541"/>
      <c r="AG11" s="541" t="n">
        <f aca="false">-9412*0.4</f>
        <v>-3764.8</v>
      </c>
      <c r="AH11" s="541" t="n">
        <f aca="false">SUM(AD11:AG11)</f>
        <v>-22597.3666257115</v>
      </c>
      <c r="AI11" s="541"/>
      <c r="AJ11" s="541"/>
      <c r="AK11" s="541"/>
      <c r="AL11" s="541" t="n">
        <f aca="false">SUM(AH11:AK11)</f>
        <v>-22597.3666257115</v>
      </c>
      <c r="AM11" s="541"/>
      <c r="AN11" s="541"/>
      <c r="AO11" s="541"/>
      <c r="AP11" s="550" t="n">
        <f aca="false">SUM(AL11:AO11)</f>
        <v>-22597.3666257115</v>
      </c>
      <c r="AQ11" s="540"/>
      <c r="AR11" s="549" t="n">
        <v>32800</v>
      </c>
      <c r="AS11" s="541" t="n">
        <v>0</v>
      </c>
      <c r="AT11" s="541" t="n">
        <v>0</v>
      </c>
      <c r="AU11" s="541" t="n">
        <v>32800</v>
      </c>
      <c r="AV11" s="541"/>
      <c r="AW11" s="541"/>
      <c r="AX11" s="541" t="n">
        <v>32800</v>
      </c>
      <c r="AY11" s="541"/>
      <c r="AZ11" s="541"/>
      <c r="BA11" s="541" t="n">
        <v>32800</v>
      </c>
      <c r="BB11" s="541"/>
      <c r="BC11" s="541"/>
      <c r="BD11" s="541" t="n">
        <v>32800</v>
      </c>
      <c r="BE11" s="541"/>
      <c r="BF11" s="541"/>
      <c r="BG11" s="541" t="n">
        <v>32800</v>
      </c>
      <c r="BH11" s="541"/>
      <c r="BI11" s="541"/>
      <c r="BJ11" s="541" t="n">
        <v>32800</v>
      </c>
      <c r="BK11" s="541"/>
      <c r="BL11" s="541"/>
      <c r="BM11" s="541" t="n">
        <v>32800</v>
      </c>
      <c r="BN11" s="541"/>
      <c r="BO11" s="541" t="n">
        <v>4283.519</v>
      </c>
      <c r="BP11" s="541" t="n">
        <f aca="false">SUM(BM11:BO11)</f>
        <v>37083.519</v>
      </c>
      <c r="BQ11" s="541"/>
      <c r="BR11" s="541"/>
      <c r="BS11" s="541" t="n">
        <f aca="false">SUM(BP11:BR11)</f>
        <v>37083.519</v>
      </c>
      <c r="BT11" s="541"/>
      <c r="BU11" s="541"/>
      <c r="BV11" s="550" t="n">
        <f aca="false">SUM(BS11:BU11)</f>
        <v>37083.519</v>
      </c>
      <c r="BW11" s="320"/>
      <c r="BX11" s="551" t="n">
        <f aca="false">BV11+AP11</f>
        <v>14486.1523742885</v>
      </c>
      <c r="BY11" s="320"/>
      <c r="BZ11" s="320" t="n">
        <v>-817.976374288463</v>
      </c>
      <c r="CA11" s="320"/>
      <c r="CB11" s="320" t="n">
        <v>-254.708480000001</v>
      </c>
      <c r="CC11" s="553" t="b">
        <f aca="false">TRUE()</f>
        <v>1</v>
      </c>
      <c r="CD11" s="320" t="n">
        <v>-1072.68485428846</v>
      </c>
      <c r="CE11" s="320"/>
      <c r="CF11" s="320" t="n">
        <v>2176.12608</v>
      </c>
      <c r="CG11" s="320" t="n">
        <v>1103.44122571154</v>
      </c>
      <c r="CH11" s="320"/>
      <c r="CI11" s="545" t="n">
        <f aca="false">CG11+BX11</f>
        <v>15589.5936</v>
      </c>
      <c r="CJ11" s="320"/>
      <c r="CK11" s="545" t="n">
        <f aca="false">Z11+BJ11</f>
        <v>20200</v>
      </c>
      <c r="CL11" s="320"/>
      <c r="CM11" s="546" t="n">
        <f aca="false">BX11/BV11</f>
        <v>0.39063586102194</v>
      </c>
      <c r="CN11" s="547" t="n">
        <f aca="false">CI11/BV11</f>
        <v>0.420391430489647</v>
      </c>
      <c r="CO11" s="320"/>
      <c r="CP11" s="320"/>
      <c r="CR11" s="548"/>
      <c r="CS11" s="548"/>
    </row>
    <row r="12" customFormat="false" ht="12.75" hidden="false" customHeight="true" outlineLevel="0" collapsed="false">
      <c r="A12" s="319" t="s">
        <v>418</v>
      </c>
      <c r="C12" s="549" t="n">
        <v>213169.451</v>
      </c>
      <c r="D12" s="541" t="n">
        <v>0</v>
      </c>
      <c r="E12" s="541" t="n">
        <v>122157.139237538</v>
      </c>
      <c r="F12" s="541" t="n">
        <v>335326.590237538</v>
      </c>
      <c r="G12" s="541" t="n">
        <v>-297041</v>
      </c>
      <c r="H12" s="541" t="n">
        <v>-2238</v>
      </c>
      <c r="I12" s="554"/>
      <c r="J12" s="541" t="n">
        <v>36047.5902375385</v>
      </c>
      <c r="K12" s="541"/>
      <c r="L12" s="541"/>
      <c r="M12" s="541" t="n">
        <v>-26989</v>
      </c>
      <c r="N12" s="541" t="n">
        <v>9058.59023753845</v>
      </c>
      <c r="O12" s="541"/>
      <c r="P12" s="541"/>
      <c r="Q12" s="541" t="n">
        <v>0</v>
      </c>
      <c r="R12" s="541" t="n">
        <v>9058.59023753845</v>
      </c>
      <c r="S12" s="541"/>
      <c r="T12" s="541"/>
      <c r="U12" s="541" t="n">
        <v>0</v>
      </c>
      <c r="V12" s="541" t="n">
        <v>9058.59023753845</v>
      </c>
      <c r="W12" s="541"/>
      <c r="X12" s="541"/>
      <c r="Y12" s="541" t="n">
        <v>3541</v>
      </c>
      <c r="Z12" s="541" t="n">
        <v>12599.5902375384</v>
      </c>
      <c r="AA12" s="541"/>
      <c r="AB12" s="541"/>
      <c r="AC12" s="541" t="n">
        <v>0</v>
      </c>
      <c r="AD12" s="541" t="n">
        <v>12599.5902375384</v>
      </c>
      <c r="AE12" s="541"/>
      <c r="AF12" s="541"/>
      <c r="AG12" s="541" t="n">
        <v>-990</v>
      </c>
      <c r="AH12" s="541" t="n">
        <f aca="false">SUM(AD12:AG12)</f>
        <v>11609.5902375384</v>
      </c>
      <c r="AI12" s="541"/>
      <c r="AJ12" s="541"/>
      <c r="AK12" s="541"/>
      <c r="AL12" s="541" t="n">
        <f aca="false">SUM(AH12:AK12)</f>
        <v>11609.5902375384</v>
      </c>
      <c r="AM12" s="541"/>
      <c r="AN12" s="541"/>
      <c r="AO12" s="541"/>
      <c r="AP12" s="550" t="n">
        <f aca="false">SUM(AL12:AO12)</f>
        <v>11609.5902375384</v>
      </c>
      <c r="AQ12" s="540"/>
      <c r="AR12" s="549" t="n">
        <v>41030.549</v>
      </c>
      <c r="AS12" s="541" t="n">
        <v>0</v>
      </c>
      <c r="AT12" s="541" t="n">
        <v>0</v>
      </c>
      <c r="AU12" s="541" t="n">
        <v>41030.549</v>
      </c>
      <c r="AV12" s="541" t="n">
        <v>-41031</v>
      </c>
      <c r="AW12" s="541"/>
      <c r="AX12" s="541" t="n">
        <v>-0.451000000000931</v>
      </c>
      <c r="AY12" s="541"/>
      <c r="AZ12" s="541"/>
      <c r="BA12" s="541" t="n">
        <v>-0.451000000000931</v>
      </c>
      <c r="BB12" s="541"/>
      <c r="BC12" s="541"/>
      <c r="BD12" s="541" t="n">
        <v>-0.451000000000931</v>
      </c>
      <c r="BE12" s="541"/>
      <c r="BF12" s="541"/>
      <c r="BG12" s="541" t="n">
        <v>-0.451000000000931</v>
      </c>
      <c r="BH12" s="541"/>
      <c r="BI12" s="541"/>
      <c r="BJ12" s="541" t="n">
        <v>-0.451000000000931</v>
      </c>
      <c r="BK12" s="541"/>
      <c r="BL12" s="541"/>
      <c r="BM12" s="541" t="n">
        <v>-0.451000000000931</v>
      </c>
      <c r="BN12" s="541"/>
      <c r="BO12" s="541"/>
      <c r="BP12" s="541" t="n">
        <f aca="false">SUM(BM12:BO12)</f>
        <v>-0.451000000000931</v>
      </c>
      <c r="BQ12" s="541"/>
      <c r="BR12" s="541"/>
      <c r="BS12" s="541" t="n">
        <f aca="false">SUM(BP12:BR12)</f>
        <v>-0.451000000000931</v>
      </c>
      <c r="BT12" s="541"/>
      <c r="BU12" s="541"/>
      <c r="BV12" s="550" t="n">
        <f aca="false">SUM(BS12:BU12)</f>
        <v>-0.451000000000931</v>
      </c>
      <c r="BW12" s="320"/>
      <c r="BX12" s="551" t="n">
        <f aca="false">BV12+AP12</f>
        <v>11609.1392375384</v>
      </c>
      <c r="BY12" s="320"/>
      <c r="BZ12" s="320"/>
      <c r="CA12" s="320"/>
      <c r="CB12" s="320" t="n">
        <v>0</v>
      </c>
      <c r="CC12" s="553"/>
      <c r="CD12" s="320"/>
      <c r="CE12" s="320"/>
      <c r="CF12" s="320"/>
      <c r="CG12" s="320" t="n">
        <v>0</v>
      </c>
      <c r="CH12" s="320"/>
      <c r="CI12" s="545" t="n">
        <f aca="false">CG12+BX12</f>
        <v>11609.1392375384</v>
      </c>
      <c r="CJ12" s="320"/>
      <c r="CK12" s="545" t="n">
        <f aca="false">Z12+BJ12</f>
        <v>12599.1392375384</v>
      </c>
      <c r="CL12" s="320"/>
      <c r="CM12" s="546" t="n">
        <f aca="false">BX12/BV12</f>
        <v>-25740.8852273048</v>
      </c>
      <c r="CN12" s="547" t="n">
        <f aca="false">CI12/BV12</f>
        <v>-25740.8852273048</v>
      </c>
      <c r="CO12" s="320"/>
      <c r="CP12" s="320"/>
      <c r="CR12" s="548"/>
      <c r="CS12" s="548"/>
    </row>
    <row r="13" customFormat="false" ht="12.75" hidden="false" customHeight="true" outlineLevel="0" collapsed="false">
      <c r="A13" s="319" t="s">
        <v>419</v>
      </c>
      <c r="C13" s="549" t="n">
        <v>-6015.33333333333</v>
      </c>
      <c r="D13" s="541" t="n">
        <v>0</v>
      </c>
      <c r="E13" s="541" t="n">
        <v>0</v>
      </c>
      <c r="F13" s="541" t="n">
        <v>-6015.33333333333</v>
      </c>
      <c r="G13" s="555"/>
      <c r="H13" s="541"/>
      <c r="I13" s="541" t="n">
        <v>-6016</v>
      </c>
      <c r="J13" s="541" t="n">
        <v>-12031.3333333333</v>
      </c>
      <c r="K13" s="541"/>
      <c r="L13" s="541"/>
      <c r="M13" s="541"/>
      <c r="N13" s="541" t="n">
        <v>-12031.3333333333</v>
      </c>
      <c r="O13" s="541"/>
      <c r="P13" s="541"/>
      <c r="Q13" s="541" t="n">
        <v>0</v>
      </c>
      <c r="R13" s="541" t="n">
        <v>-12031.3333333333</v>
      </c>
      <c r="S13" s="541"/>
      <c r="T13" s="541"/>
      <c r="U13" s="541" t="n">
        <v>0</v>
      </c>
      <c r="V13" s="541" t="n">
        <v>-12031.3333333333</v>
      </c>
      <c r="W13" s="541"/>
      <c r="X13" s="541"/>
      <c r="Y13" s="541" t="n">
        <v>-7238</v>
      </c>
      <c r="Z13" s="541" t="n">
        <v>-19269.3333333333</v>
      </c>
      <c r="AA13" s="541"/>
      <c r="AB13" s="541"/>
      <c r="AC13" s="541" t="n">
        <v>0</v>
      </c>
      <c r="AD13" s="541" t="n">
        <v>-19269.3333333333</v>
      </c>
      <c r="AE13" s="541"/>
      <c r="AF13" s="541"/>
      <c r="AG13" s="541" t="n">
        <v>0</v>
      </c>
      <c r="AH13" s="541" t="n">
        <f aca="false">SUM(AD13:AG13)</f>
        <v>-19269.3333333333</v>
      </c>
      <c r="AI13" s="541"/>
      <c r="AJ13" s="541"/>
      <c r="AK13" s="541" t="n">
        <v>15935.7033443789</v>
      </c>
      <c r="AL13" s="541" t="n">
        <f aca="false">SUM(AH13:AK13)</f>
        <v>-3333.62998895447</v>
      </c>
      <c r="AM13" s="541"/>
      <c r="AN13" s="541"/>
      <c r="AO13" s="541" t="n">
        <f aca="false">AO19/0.6*0.4</f>
        <v>3671.96168214472</v>
      </c>
      <c r="AP13" s="550" t="n">
        <f aca="false">SUM(AL13:AO13)</f>
        <v>338.331693190255</v>
      </c>
      <c r="AQ13" s="540"/>
      <c r="AR13" s="549" t="n">
        <v>12031.241</v>
      </c>
      <c r="AS13" s="541" t="n">
        <v>0</v>
      </c>
      <c r="AT13" s="541" t="n">
        <v>0</v>
      </c>
      <c r="AU13" s="541" t="n">
        <v>12031.241</v>
      </c>
      <c r="AV13" s="541"/>
      <c r="AW13" s="541"/>
      <c r="AX13" s="541" t="n">
        <v>12031.241</v>
      </c>
      <c r="AY13" s="541"/>
      <c r="AZ13" s="541"/>
      <c r="BA13" s="541" t="n">
        <v>12031.241</v>
      </c>
      <c r="BB13" s="541"/>
      <c r="BC13" s="541"/>
      <c r="BD13" s="541" t="n">
        <v>12031.241</v>
      </c>
      <c r="BE13" s="541"/>
      <c r="BF13" s="541"/>
      <c r="BG13" s="541" t="n">
        <v>12031.241</v>
      </c>
      <c r="BH13" s="541"/>
      <c r="BI13" s="541" t="n">
        <v>7237.776</v>
      </c>
      <c r="BJ13" s="541" t="n">
        <v>19269.017</v>
      </c>
      <c r="BK13" s="541"/>
      <c r="BL13" s="541" t="n">
        <v>0</v>
      </c>
      <c r="BM13" s="541" t="n">
        <v>19269.017</v>
      </c>
      <c r="BN13" s="541"/>
      <c r="BO13" s="541" t="n">
        <v>0</v>
      </c>
      <c r="BP13" s="541" t="n">
        <f aca="false">SUM(BM13:BO13)</f>
        <v>19269.017</v>
      </c>
      <c r="BQ13" s="541"/>
      <c r="BR13" s="541"/>
      <c r="BS13" s="541" t="n">
        <f aca="false">SUM(BP13:BR13)</f>
        <v>19269.017</v>
      </c>
      <c r="BT13" s="541" t="n">
        <v>-14395.1917270922</v>
      </c>
      <c r="BU13" s="541"/>
      <c r="BV13" s="550" t="n">
        <f aca="false">SUM(BS13:BU13)</f>
        <v>4873.82527290785</v>
      </c>
      <c r="BW13" s="320"/>
      <c r="BX13" s="551" t="n">
        <f aca="false">BV13+AP13</f>
        <v>5212.1569660981</v>
      </c>
      <c r="BY13" s="320"/>
      <c r="BZ13" s="320" t="n">
        <v>0.316333333335933</v>
      </c>
      <c r="CA13" s="320"/>
      <c r="CB13" s="320" t="n">
        <v>-3913.91169104553</v>
      </c>
      <c r="CC13" s="553" t="b">
        <f aca="false">FALSE()</f>
        <v>0</v>
      </c>
      <c r="CD13" s="320" t="n">
        <v>-3913.91169104553</v>
      </c>
      <c r="CE13" s="320" t="n">
        <v>3479.92372709215</v>
      </c>
      <c r="CF13" s="320" t="n">
        <v>-237.258501344717</v>
      </c>
      <c r="CG13" s="320" t="n">
        <v>-671.246465298102</v>
      </c>
      <c r="CH13" s="320"/>
      <c r="CI13" s="545" t="n">
        <f aca="false">CG13+BX13</f>
        <v>4540.9105008</v>
      </c>
      <c r="CJ13" s="320"/>
      <c r="CK13" s="545" t="n">
        <f aca="false">Z13+BJ13</f>
        <v>-0.316333333335933</v>
      </c>
      <c r="CL13" s="320"/>
      <c r="CM13" s="546" t="n">
        <f aca="false">BX13/BV13</f>
        <v>1.0694181006182</v>
      </c>
      <c r="CN13" s="547" t="n">
        <f aca="false">CI13/BV13</f>
        <v>0.931693330501932</v>
      </c>
      <c r="CO13" s="320"/>
      <c r="CP13" s="320"/>
      <c r="CR13" s="548"/>
      <c r="CS13" s="548"/>
    </row>
    <row r="14" customFormat="false" ht="13.5" hidden="false" customHeight="true" outlineLevel="0" collapsed="false">
      <c r="A14" s="319" t="s">
        <v>420</v>
      </c>
      <c r="C14" s="556" t="n">
        <v>23600</v>
      </c>
      <c r="D14" s="557" t="n">
        <v>0</v>
      </c>
      <c r="E14" s="557" t="n">
        <v>-3963.634</v>
      </c>
      <c r="F14" s="557" t="n">
        <v>19636.366</v>
      </c>
      <c r="G14" s="557" t="n">
        <v>-19636</v>
      </c>
      <c r="H14" s="557" t="n">
        <v>0</v>
      </c>
      <c r="I14" s="557" t="n">
        <v>0</v>
      </c>
      <c r="J14" s="557" t="n">
        <v>0.366000000001804</v>
      </c>
      <c r="K14" s="557" t="n">
        <v>0</v>
      </c>
      <c r="L14" s="557" t="n">
        <v>0</v>
      </c>
      <c r="M14" s="557" t="n">
        <v>0</v>
      </c>
      <c r="N14" s="557" t="n">
        <v>0.366000000001804</v>
      </c>
      <c r="O14" s="557" t="n">
        <v>0</v>
      </c>
      <c r="P14" s="557" t="n">
        <v>0</v>
      </c>
      <c r="Q14" s="557" t="n">
        <v>0</v>
      </c>
      <c r="R14" s="557" t="n">
        <v>0.366000000001804</v>
      </c>
      <c r="S14" s="557" t="n">
        <v>0</v>
      </c>
      <c r="T14" s="557" t="n">
        <v>0</v>
      </c>
      <c r="U14" s="557" t="n">
        <v>0</v>
      </c>
      <c r="V14" s="557" t="n">
        <v>0.366000000001804</v>
      </c>
      <c r="W14" s="557" t="n">
        <v>0</v>
      </c>
      <c r="X14" s="557" t="n">
        <v>0</v>
      </c>
      <c r="Y14" s="557" t="n">
        <v>0</v>
      </c>
      <c r="Z14" s="557" t="n">
        <v>0.366000000001804</v>
      </c>
      <c r="AA14" s="557" t="n">
        <v>0</v>
      </c>
      <c r="AB14" s="557" t="n">
        <v>0</v>
      </c>
      <c r="AC14" s="557" t="n">
        <v>0</v>
      </c>
      <c r="AD14" s="557" t="n">
        <v>0.366000000001804</v>
      </c>
      <c r="AE14" s="557" t="n">
        <v>0</v>
      </c>
      <c r="AF14" s="557" t="n">
        <v>0</v>
      </c>
      <c r="AG14" s="557" t="n">
        <v>0</v>
      </c>
      <c r="AH14" s="557" t="n">
        <f aca="false">SUM(AD14:AG14)</f>
        <v>0.366000000001804</v>
      </c>
      <c r="AI14" s="557" t="n">
        <v>0</v>
      </c>
      <c r="AJ14" s="557" t="n">
        <v>0</v>
      </c>
      <c r="AK14" s="557" t="n">
        <v>0</v>
      </c>
      <c r="AL14" s="557" t="n">
        <f aca="false">SUM(AH14:AK14)</f>
        <v>0.366000000001804</v>
      </c>
      <c r="AM14" s="557" t="n">
        <v>0</v>
      </c>
      <c r="AN14" s="557" t="n">
        <v>0</v>
      </c>
      <c r="AO14" s="557" t="n">
        <v>0</v>
      </c>
      <c r="AP14" s="558" t="n">
        <f aca="false">SUM(AL14:AO14)</f>
        <v>0.366000000001804</v>
      </c>
      <c r="AQ14" s="540"/>
      <c r="AR14" s="556" t="n">
        <v>8725.224</v>
      </c>
      <c r="AS14" s="557" t="n">
        <v>0</v>
      </c>
      <c r="AT14" s="557" t="n">
        <v>0</v>
      </c>
      <c r="AU14" s="557" t="n">
        <v>8725.224</v>
      </c>
      <c r="AV14" s="557" t="n">
        <v>-8725</v>
      </c>
      <c r="AW14" s="557" t="n">
        <v>0</v>
      </c>
      <c r="AX14" s="557" t="n">
        <v>0.22400000000016</v>
      </c>
      <c r="AY14" s="557" t="n">
        <v>0</v>
      </c>
      <c r="AZ14" s="557" t="n">
        <v>0</v>
      </c>
      <c r="BA14" s="557" t="n">
        <v>0.22400000000016</v>
      </c>
      <c r="BB14" s="557" t="n">
        <v>0</v>
      </c>
      <c r="BC14" s="557" t="n">
        <v>0</v>
      </c>
      <c r="BD14" s="557" t="n">
        <v>0.22400000000016</v>
      </c>
      <c r="BE14" s="557" t="n">
        <v>0</v>
      </c>
      <c r="BF14" s="557" t="n">
        <v>0</v>
      </c>
      <c r="BG14" s="557" t="n">
        <v>0.22400000000016</v>
      </c>
      <c r="BH14" s="557" t="n">
        <v>0</v>
      </c>
      <c r="BI14" s="557" t="n">
        <v>0</v>
      </c>
      <c r="BJ14" s="557" t="n">
        <v>0.22400000000016</v>
      </c>
      <c r="BK14" s="557" t="n">
        <v>0</v>
      </c>
      <c r="BL14" s="557" t="n">
        <v>0</v>
      </c>
      <c r="BM14" s="557" t="n">
        <v>0.22400000000016</v>
      </c>
      <c r="BN14" s="557" t="n">
        <v>0</v>
      </c>
      <c r="BO14" s="557" t="n">
        <v>0</v>
      </c>
      <c r="BP14" s="557" t="n">
        <f aca="false">SUM(BM14:BO14)</f>
        <v>0.22400000000016</v>
      </c>
      <c r="BQ14" s="557" t="n">
        <v>0</v>
      </c>
      <c r="BR14" s="557" t="n">
        <v>0</v>
      </c>
      <c r="BS14" s="557" t="n">
        <f aca="false">SUM(BP14:BR14)</f>
        <v>0.22400000000016</v>
      </c>
      <c r="BT14" s="557" t="n">
        <v>0</v>
      </c>
      <c r="BU14" s="557" t="n">
        <v>0</v>
      </c>
      <c r="BV14" s="558" t="n">
        <f aca="false">SUM(BS14:BU14)</f>
        <v>0.22400000000016</v>
      </c>
      <c r="BW14" s="559"/>
      <c r="BX14" s="560" t="n">
        <f aca="false">BV14+AP14</f>
        <v>0.590000000001965</v>
      </c>
      <c r="BY14" s="559"/>
      <c r="BZ14" s="559"/>
      <c r="CA14" s="559"/>
      <c r="CB14" s="320" t="n">
        <v>0</v>
      </c>
      <c r="CC14" s="553"/>
      <c r="CD14" s="559"/>
      <c r="CE14" s="559"/>
      <c r="CF14" s="559"/>
      <c r="CG14" s="559" t="n">
        <v>0</v>
      </c>
      <c r="CH14" s="559"/>
      <c r="CI14" s="561" t="n">
        <f aca="false">CG14+BX14</f>
        <v>0.590000000001965</v>
      </c>
      <c r="CJ14" s="559"/>
      <c r="CK14" s="545" t="n">
        <f aca="false">Z14+BJ14</f>
        <v>0.590000000001965</v>
      </c>
      <c r="CL14" s="320"/>
      <c r="CM14" s="562" t="n">
        <f aca="false">BX14/BV14</f>
        <v>2.63392857143546</v>
      </c>
      <c r="CN14" s="563" t="n">
        <f aca="false">CI14/BV14</f>
        <v>2.63392857143546</v>
      </c>
      <c r="CO14" s="320"/>
      <c r="CP14" s="559"/>
      <c r="CR14" s="548"/>
      <c r="CS14" s="548"/>
      <c r="CU14" s="482" t="e">
        <f aca="false">AR12+#REF!</f>
        <v>#REF!</v>
      </c>
      <c r="CV14" s="564" t="n">
        <v>0.053</v>
      </c>
    </row>
    <row r="15" s="320" customFormat="true" ht="13.5" hidden="false" customHeight="true" outlineLevel="0" collapsed="false">
      <c r="A15" s="565" t="s">
        <v>133</v>
      </c>
      <c r="B15" s="566"/>
      <c r="C15" s="556" t="n">
        <v>208546.652666667</v>
      </c>
      <c r="D15" s="557" t="n">
        <v>0</v>
      </c>
      <c r="E15" s="557" t="n">
        <v>119679.643317538</v>
      </c>
      <c r="F15" s="557" t="n">
        <v>328226.295984205</v>
      </c>
      <c r="G15" s="557" t="n">
        <v>-316677</v>
      </c>
      <c r="H15" s="557" t="n">
        <v>-2238</v>
      </c>
      <c r="I15" s="557" t="n">
        <v>-3800</v>
      </c>
      <c r="J15" s="557" t="n">
        <v>5511.29598420509</v>
      </c>
      <c r="K15" s="557" t="n">
        <v>0</v>
      </c>
      <c r="L15" s="557" t="n">
        <v>0</v>
      </c>
      <c r="M15" s="557" t="n">
        <v>-31274.91607</v>
      </c>
      <c r="N15" s="557" t="n">
        <v>-25763.6200857949</v>
      </c>
      <c r="O15" s="557" t="n">
        <v>0</v>
      </c>
      <c r="P15" s="557" t="n">
        <v>0</v>
      </c>
      <c r="Q15" s="557" t="n">
        <v>-20452.39378</v>
      </c>
      <c r="R15" s="557" t="n">
        <v>-46216.0138657949</v>
      </c>
      <c r="S15" s="557" t="n">
        <v>0</v>
      </c>
      <c r="T15" s="557" t="n">
        <v>0</v>
      </c>
      <c r="U15" s="557" t="n">
        <v>-570</v>
      </c>
      <c r="V15" s="557" t="n">
        <v>-46786.0138657949</v>
      </c>
      <c r="W15" s="557" t="n">
        <v>0</v>
      </c>
      <c r="X15" s="557" t="n">
        <v>0</v>
      </c>
      <c r="Y15" s="557" t="n">
        <v>-23102</v>
      </c>
      <c r="Z15" s="557" t="n">
        <v>-69888.0138657949</v>
      </c>
      <c r="AA15" s="557" t="n">
        <v>0</v>
      </c>
      <c r="AB15" s="557" t="n">
        <v>0</v>
      </c>
      <c r="AC15" s="557" t="n">
        <v>-6272.56662571154</v>
      </c>
      <c r="AD15" s="557" t="n">
        <v>-76160.5804915064</v>
      </c>
      <c r="AE15" s="557" t="n">
        <f aca="false">SUM(AE8:AE14)</f>
        <v>0</v>
      </c>
      <c r="AF15" s="557" t="n">
        <f aca="false">SUM(AF8:AF14)</f>
        <v>0</v>
      </c>
      <c r="AG15" s="557" t="n">
        <f aca="false">SUM(AG8:AG14)</f>
        <v>-17278.8</v>
      </c>
      <c r="AH15" s="557" t="n">
        <f aca="false">SUM(AD15:AG15)</f>
        <v>-93439.3804915064</v>
      </c>
      <c r="AI15" s="557" t="n">
        <f aca="false">SUM(AI8:AI14)</f>
        <v>0</v>
      </c>
      <c r="AJ15" s="557" t="n">
        <f aca="false">SUM(AJ8:AJ14)</f>
        <v>0</v>
      </c>
      <c r="AK15" s="557" t="n">
        <f aca="false">SUM(AK8:AK14)</f>
        <v>15935.7033443789</v>
      </c>
      <c r="AL15" s="557" t="n">
        <f aca="false">SUM(AH15:AK15)</f>
        <v>-77503.6771471275</v>
      </c>
      <c r="AM15" s="557" t="n">
        <f aca="false">SUM(AM8:AM14)</f>
        <v>0</v>
      </c>
      <c r="AN15" s="557" t="n">
        <f aca="false">SUM(AN8:AN14)</f>
        <v>0</v>
      </c>
      <c r="AO15" s="557" t="n">
        <f aca="false">SUM(AO8:AO14)</f>
        <v>2609.96168214472</v>
      </c>
      <c r="AP15" s="558" t="n">
        <f aca="false">SUM(AL15:AO15)</f>
        <v>-74893.7154649828</v>
      </c>
      <c r="AQ15" s="559"/>
      <c r="AR15" s="556" t="n">
        <v>160595.479</v>
      </c>
      <c r="AS15" s="557" t="n">
        <v>0</v>
      </c>
      <c r="AT15" s="557" t="n">
        <v>0</v>
      </c>
      <c r="AU15" s="557" t="n">
        <v>160595.479</v>
      </c>
      <c r="AV15" s="557" t="n">
        <v>-49756</v>
      </c>
      <c r="AW15" s="557" t="n">
        <v>0</v>
      </c>
      <c r="AX15" s="557" t="n">
        <v>110839.479</v>
      </c>
      <c r="AY15" s="557" t="n">
        <v>0</v>
      </c>
      <c r="AZ15" s="557" t="n">
        <v>0</v>
      </c>
      <c r="BA15" s="557" t="n">
        <v>110839.479</v>
      </c>
      <c r="BB15" s="557" t="n">
        <v>0</v>
      </c>
      <c r="BC15" s="557" t="n">
        <v>0</v>
      </c>
      <c r="BD15" s="557" t="n">
        <v>110839.479</v>
      </c>
      <c r="BE15" s="557" t="n">
        <v>0</v>
      </c>
      <c r="BF15" s="557" t="n">
        <v>0</v>
      </c>
      <c r="BG15" s="557" t="n">
        <v>110839.479</v>
      </c>
      <c r="BH15" s="557" t="n">
        <v>0</v>
      </c>
      <c r="BI15" s="557" t="n">
        <v>7237.776</v>
      </c>
      <c r="BJ15" s="557" t="n">
        <v>118077.255</v>
      </c>
      <c r="BK15" s="557" t="n">
        <v>0</v>
      </c>
      <c r="BL15" s="557" t="n">
        <v>0</v>
      </c>
      <c r="BM15" s="557" t="n">
        <v>118077.255</v>
      </c>
      <c r="BN15" s="557" t="n">
        <f aca="false">SUM(BN8:BN14)</f>
        <v>0</v>
      </c>
      <c r="BO15" s="557" t="n">
        <f aca="false">SUM(BO8:BO14)</f>
        <v>4283.519</v>
      </c>
      <c r="BP15" s="557" t="n">
        <f aca="false">SUM(BM15:BO15)</f>
        <v>122360.774</v>
      </c>
      <c r="BQ15" s="557" t="n">
        <f aca="false">SUM(BQ8:BQ14)</f>
        <v>0</v>
      </c>
      <c r="BR15" s="557" t="n">
        <f aca="false">SUM(BR8:BR14)</f>
        <v>0</v>
      </c>
      <c r="BS15" s="557" t="n">
        <f aca="false">SUM(BP15:BR15)</f>
        <v>122360.774</v>
      </c>
      <c r="BT15" s="557" t="n">
        <f aca="false">SUM(BT8:BT14)</f>
        <v>-14395.1917270922</v>
      </c>
      <c r="BU15" s="557" t="n">
        <f aca="false">SUM(BU8:BU14)</f>
        <v>0</v>
      </c>
      <c r="BV15" s="558" t="n">
        <f aca="false">SUM(BS15:BU15)</f>
        <v>107965.582272908</v>
      </c>
      <c r="BW15" s="559"/>
      <c r="BX15" s="567" t="n">
        <f aca="false">BV15+AP15</f>
        <v>33071.866807925</v>
      </c>
      <c r="BY15" s="557"/>
      <c r="BZ15" s="557" t="n">
        <v>-817.660040955127</v>
      </c>
      <c r="CA15" s="557" t="n">
        <v>0</v>
      </c>
      <c r="CB15" s="320" t="n">
        <v>-4168.62017104553</v>
      </c>
      <c r="CC15" s="553"/>
      <c r="CD15" s="557" t="n">
        <v>-4986.596545334</v>
      </c>
      <c r="CE15" s="557" t="n">
        <v>3479.92372709215</v>
      </c>
      <c r="CF15" s="557" t="n">
        <v>1938.86757865528</v>
      </c>
      <c r="CG15" s="557" t="n">
        <v>432.194760413433</v>
      </c>
      <c r="CH15" s="557"/>
      <c r="CI15" s="567" t="n">
        <f aca="false">SUM(CI8:CI14)</f>
        <v>33504.0615683385</v>
      </c>
      <c r="CJ15" s="559"/>
      <c r="CK15" s="567" t="n">
        <f aca="false">Z15+BJ15</f>
        <v>48189.2411342051</v>
      </c>
      <c r="CL15" s="557"/>
      <c r="CM15" s="546" t="n">
        <f aca="false">BX15/BV15</f>
        <v>0.306318607390347</v>
      </c>
      <c r="CN15" s="562" t="n">
        <f aca="false">CI15/BV15</f>
        <v>0.310321686439381</v>
      </c>
      <c r="CO15" s="557"/>
      <c r="CP15" s="559"/>
      <c r="CR15" s="548"/>
      <c r="CS15" s="548"/>
      <c r="CU15" s="320" t="n">
        <f aca="false">AR60+AR65</f>
        <v>477438.309505137</v>
      </c>
      <c r="CV15" s="415" t="n">
        <v>0.084</v>
      </c>
    </row>
    <row r="16" customFormat="false" ht="12.75" hidden="false" customHeight="true" outlineLevel="0" collapsed="false">
      <c r="C16" s="549"/>
      <c r="D16" s="541"/>
      <c r="E16" s="541"/>
      <c r="F16" s="541"/>
      <c r="G16" s="541"/>
      <c r="H16" s="541"/>
      <c r="I16" s="541"/>
      <c r="J16" s="541"/>
      <c r="K16" s="541"/>
      <c r="L16" s="541"/>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68"/>
      <c r="AO16" s="541"/>
      <c r="AP16" s="550"/>
      <c r="AQ16" s="320"/>
      <c r="AR16" s="549"/>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50"/>
      <c r="BW16" s="320"/>
      <c r="BX16" s="551"/>
      <c r="BY16" s="320"/>
      <c r="BZ16" s="320"/>
      <c r="CA16" s="320"/>
      <c r="CB16" s="320"/>
      <c r="CC16" s="553"/>
      <c r="CD16" s="320"/>
      <c r="CE16" s="320"/>
      <c r="CF16" s="320"/>
      <c r="CG16" s="320"/>
      <c r="CH16" s="320"/>
      <c r="CI16" s="551"/>
      <c r="CJ16" s="320"/>
      <c r="CK16" s="551"/>
      <c r="CL16" s="320"/>
      <c r="CM16" s="546"/>
      <c r="CN16" s="546"/>
      <c r="CO16" s="320"/>
      <c r="CP16" s="320"/>
      <c r="CR16" s="548"/>
      <c r="CS16" s="548"/>
      <c r="CU16" s="569" t="e">
        <f aca="false">CV15*(CU15/(CU15+CU14))+CV14*(CU14/(CU14+CU15))</f>
        <v>#REF!</v>
      </c>
    </row>
    <row r="17" customFormat="false" ht="12.75" hidden="false" customHeight="true" outlineLevel="0" collapsed="false">
      <c r="A17" s="534" t="s">
        <v>134</v>
      </c>
      <c r="B17" s="535"/>
      <c r="C17" s="549"/>
      <c r="D17" s="541"/>
      <c r="E17" s="541"/>
      <c r="F17" s="541"/>
      <c r="G17" s="541"/>
      <c r="H17" s="541"/>
      <c r="I17" s="541"/>
      <c r="J17" s="541"/>
      <c r="K17" s="541"/>
      <c r="L17" s="541"/>
      <c r="M17" s="541"/>
      <c r="N17" s="541"/>
      <c r="O17" s="541"/>
      <c r="P17" s="541"/>
      <c r="Q17" s="541"/>
      <c r="R17" s="541"/>
      <c r="S17" s="541"/>
      <c r="T17" s="541"/>
      <c r="U17" s="541"/>
      <c r="V17" s="541"/>
      <c r="W17" s="541"/>
      <c r="X17" s="541"/>
      <c r="Y17" s="541"/>
      <c r="Z17" s="541"/>
      <c r="AA17" s="541"/>
      <c r="AB17" s="541"/>
      <c r="AC17" s="541"/>
      <c r="AD17" s="541"/>
      <c r="AE17" s="541"/>
      <c r="AF17" s="541"/>
      <c r="AG17" s="541"/>
      <c r="AH17" s="541"/>
      <c r="AI17" s="541"/>
      <c r="AJ17" s="541"/>
      <c r="AK17" s="541"/>
      <c r="AL17" s="541"/>
      <c r="AM17" s="541"/>
      <c r="AN17" s="541"/>
      <c r="AO17" s="541"/>
      <c r="AP17" s="550"/>
      <c r="AQ17" s="320"/>
      <c r="AR17" s="549"/>
      <c r="AS17" s="541"/>
      <c r="AT17" s="541"/>
      <c r="AU17" s="541"/>
      <c r="AV17" s="541"/>
      <c r="AW17" s="541"/>
      <c r="AX17" s="541"/>
      <c r="AY17" s="541"/>
      <c r="AZ17" s="541"/>
      <c r="BA17" s="541"/>
      <c r="BB17" s="541"/>
      <c r="BC17" s="541"/>
      <c r="BD17" s="541"/>
      <c r="BE17" s="541"/>
      <c r="BF17" s="541"/>
      <c r="BG17" s="541"/>
      <c r="BH17" s="541"/>
      <c r="BI17" s="541"/>
      <c r="BJ17" s="541"/>
      <c r="BK17" s="541"/>
      <c r="BL17" s="541"/>
      <c r="BM17" s="541"/>
      <c r="BN17" s="541"/>
      <c r="BO17" s="541"/>
      <c r="BP17" s="541"/>
      <c r="BQ17" s="541"/>
      <c r="BR17" s="541"/>
      <c r="BS17" s="541"/>
      <c r="BT17" s="541"/>
      <c r="BU17" s="541"/>
      <c r="BV17" s="550"/>
      <c r="BW17" s="320"/>
      <c r="BX17" s="551"/>
      <c r="BY17" s="320"/>
      <c r="BZ17" s="320"/>
      <c r="CA17" s="320"/>
      <c r="CB17" s="320"/>
      <c r="CC17" s="553"/>
      <c r="CD17" s="320"/>
      <c r="CE17" s="320"/>
      <c r="CF17" s="320"/>
      <c r="CG17" s="320"/>
      <c r="CH17" s="320"/>
      <c r="CI17" s="551"/>
      <c r="CJ17" s="320"/>
      <c r="CK17" s="551"/>
      <c r="CL17" s="320"/>
      <c r="CM17" s="546"/>
      <c r="CN17" s="546"/>
      <c r="CO17" s="320"/>
      <c r="CP17" s="320"/>
      <c r="CR17" s="548"/>
      <c r="CS17" s="548"/>
    </row>
    <row r="18" s="580" customFormat="true" ht="12.75" hidden="false" customHeight="true" outlineLevel="0" collapsed="false">
      <c r="A18" s="570" t="s">
        <v>245</v>
      </c>
      <c r="B18" s="571"/>
      <c r="C18" s="572" t="n">
        <v>-18900</v>
      </c>
      <c r="D18" s="573" t="n">
        <v>0</v>
      </c>
      <c r="E18" s="573" t="n">
        <v>0</v>
      </c>
      <c r="F18" s="574" t="n">
        <v>-18900</v>
      </c>
      <c r="G18" s="573"/>
      <c r="H18" s="573"/>
      <c r="I18" s="573"/>
      <c r="J18" s="574" t="n">
        <v>-18900</v>
      </c>
      <c r="K18" s="574"/>
      <c r="L18" s="574"/>
      <c r="M18" s="574"/>
      <c r="N18" s="574" t="n">
        <v>-18900</v>
      </c>
      <c r="O18" s="574"/>
      <c r="P18" s="574"/>
      <c r="Q18" s="574" t="n">
        <v>0</v>
      </c>
      <c r="R18" s="574" t="n">
        <v>-18900</v>
      </c>
      <c r="S18" s="574"/>
      <c r="T18" s="574"/>
      <c r="U18" s="574" t="n">
        <v>0</v>
      </c>
      <c r="V18" s="574" t="n">
        <v>-18900</v>
      </c>
      <c r="W18" s="574"/>
      <c r="X18" s="574"/>
      <c r="Y18" s="574" t="n">
        <v>0</v>
      </c>
      <c r="Z18" s="574" t="n">
        <v>-18900</v>
      </c>
      <c r="AA18" s="574"/>
      <c r="AB18" s="574"/>
      <c r="AC18" s="574" t="n">
        <v>-9348.8499385673</v>
      </c>
      <c r="AD18" s="574" t="n">
        <v>-28248.8499385673</v>
      </c>
      <c r="AE18" s="574"/>
      <c r="AF18" s="574"/>
      <c r="AG18" s="574" t="n">
        <f aca="false">-9412*0.6</f>
        <v>-5647.2</v>
      </c>
      <c r="AH18" s="574" t="n">
        <f aca="false">SUM(AD18:AG18)</f>
        <v>-33896.0499385673</v>
      </c>
      <c r="AI18" s="574"/>
      <c r="AJ18" s="574"/>
      <c r="AK18" s="574"/>
      <c r="AL18" s="574" t="n">
        <f aca="false">SUM(AH18:AK18)</f>
        <v>-33896.0499385673</v>
      </c>
      <c r="AM18" s="574"/>
      <c r="AN18" s="574"/>
      <c r="AO18" s="574"/>
      <c r="AP18" s="575" t="n">
        <f aca="false">SUM(AL18:AO18)</f>
        <v>-33896.0499385673</v>
      </c>
      <c r="AQ18" s="576"/>
      <c r="AR18" s="572" t="n">
        <v>49200</v>
      </c>
      <c r="AS18" s="573" t="n">
        <v>0</v>
      </c>
      <c r="AT18" s="573" t="n">
        <v>0</v>
      </c>
      <c r="AU18" s="574" t="n">
        <v>49200</v>
      </c>
      <c r="AV18" s="573"/>
      <c r="AW18" s="573"/>
      <c r="AX18" s="574" t="n">
        <v>49200</v>
      </c>
      <c r="AY18" s="574"/>
      <c r="AZ18" s="574"/>
      <c r="BA18" s="574" t="n">
        <v>49200</v>
      </c>
      <c r="BB18" s="574"/>
      <c r="BC18" s="574"/>
      <c r="BD18" s="574" t="n">
        <v>49200</v>
      </c>
      <c r="BE18" s="574"/>
      <c r="BF18" s="574"/>
      <c r="BG18" s="574" t="n">
        <v>49200</v>
      </c>
      <c r="BH18" s="574"/>
      <c r="BI18" s="574"/>
      <c r="BJ18" s="574" t="n">
        <v>49200</v>
      </c>
      <c r="BK18" s="574"/>
      <c r="BL18" s="574"/>
      <c r="BM18" s="574" t="n">
        <v>49200</v>
      </c>
      <c r="BN18" s="574"/>
      <c r="BO18" s="574" t="n">
        <v>5716.481</v>
      </c>
      <c r="BP18" s="574" t="n">
        <f aca="false">SUM(BM18:BO18)</f>
        <v>54916.481</v>
      </c>
      <c r="BQ18" s="574"/>
      <c r="BR18" s="574" t="n">
        <v>0</v>
      </c>
      <c r="BS18" s="574" t="n">
        <f aca="false">SUM(BP18:BR18)</f>
        <v>54916.481</v>
      </c>
      <c r="BT18" s="574"/>
      <c r="BU18" s="574" t="n">
        <v>0</v>
      </c>
      <c r="BV18" s="575" t="n">
        <f aca="false">SUM(BS18:BU18)</f>
        <v>54916.481</v>
      </c>
      <c r="BW18" s="577"/>
      <c r="BX18" s="545" t="n">
        <f aca="false">BV18+AP18</f>
        <v>21020.4310614327</v>
      </c>
      <c r="BY18" s="320"/>
      <c r="BZ18" s="320" t="n">
        <v>-516.130287032698</v>
      </c>
      <c r="CA18" s="320"/>
      <c r="CB18" s="320" t="n">
        <v>-381.593457792</v>
      </c>
      <c r="CC18" s="553" t="b">
        <f aca="false">TRUE()</f>
        <v>1</v>
      </c>
      <c r="CD18" s="578" t="n">
        <v>-897.723744824699</v>
      </c>
      <c r="CE18" s="578"/>
      <c r="CF18" s="578" t="n">
        <v>3262.317236352</v>
      </c>
      <c r="CG18" s="578" t="n">
        <v>2364.5934915273</v>
      </c>
      <c r="CH18" s="320"/>
      <c r="CI18" s="545" t="n">
        <f aca="false">CG18+BX18</f>
        <v>23385.02455296</v>
      </c>
      <c r="CJ18" s="400" t="s">
        <v>421</v>
      </c>
      <c r="CK18" s="545" t="n">
        <f aca="false">Z18+BJ18</f>
        <v>30300</v>
      </c>
      <c r="CL18" s="320"/>
      <c r="CM18" s="547" t="n">
        <f aca="false">BX18/BV18</f>
        <v>0.382770903718916</v>
      </c>
      <c r="CN18" s="547" t="n">
        <f aca="false">CI18/BV18</f>
        <v>0.42582889739348</v>
      </c>
      <c r="CO18" s="320"/>
      <c r="CP18" s="579" t="n">
        <f aca="false">CK18/BJ18</f>
        <v>0.615853658536585</v>
      </c>
      <c r="CR18" s="581" t="n">
        <f aca="false">VLOOKUP(A18,'[214]CQ vs PQ Summary'!$A$5:$C$68,3,FALSE())</f>
        <v>0.37</v>
      </c>
      <c r="CS18" s="582" t="n">
        <f aca="false">+CM18-CR18</f>
        <v>0.0127709037189163</v>
      </c>
      <c r="CT18" s="482"/>
      <c r="CU18" s="482"/>
      <c r="CV18" s="482"/>
      <c r="CW18" s="482"/>
      <c r="CX18" s="482"/>
      <c r="CY18" s="482"/>
      <c r="CZ18" s="482"/>
    </row>
    <row r="19" customFormat="false" ht="12.75" hidden="false" customHeight="true" outlineLevel="0" collapsed="false">
      <c r="A19" s="403" t="s">
        <v>419</v>
      </c>
      <c r="C19" s="583" t="n">
        <v>-9023</v>
      </c>
      <c r="D19" s="584" t="n">
        <v>0</v>
      </c>
      <c r="E19" s="584" t="n">
        <v>0</v>
      </c>
      <c r="F19" s="541" t="n">
        <v>-9023</v>
      </c>
      <c r="G19" s="555"/>
      <c r="H19" s="584"/>
      <c r="I19" s="584" t="n">
        <v>-9024</v>
      </c>
      <c r="J19" s="541" t="n">
        <v>-18047</v>
      </c>
      <c r="K19" s="541"/>
      <c r="L19" s="541"/>
      <c r="M19" s="541"/>
      <c r="N19" s="541" t="n">
        <v>-18047</v>
      </c>
      <c r="O19" s="541"/>
      <c r="P19" s="541"/>
      <c r="Q19" s="541" t="n">
        <v>0</v>
      </c>
      <c r="R19" s="541" t="n">
        <v>-18047</v>
      </c>
      <c r="S19" s="541"/>
      <c r="T19" s="541"/>
      <c r="U19" s="541" t="n">
        <v>0</v>
      </c>
      <c r="V19" s="541" t="n">
        <v>-18047</v>
      </c>
      <c r="W19" s="541"/>
      <c r="X19" s="541"/>
      <c r="Y19" s="541" t="n">
        <v>-10207</v>
      </c>
      <c r="Z19" s="541" t="n">
        <v>-28254</v>
      </c>
      <c r="AA19" s="541"/>
      <c r="AB19" s="541"/>
      <c r="AC19" s="541" t="n">
        <v>0</v>
      </c>
      <c r="AD19" s="541" t="n">
        <v>-28254</v>
      </c>
      <c r="AE19" s="541"/>
      <c r="AF19" s="541"/>
      <c r="AG19" s="541" t="n">
        <v>0</v>
      </c>
      <c r="AH19" s="541" t="n">
        <f aca="false">SUM(AD19:AG19)</f>
        <v>-28254</v>
      </c>
      <c r="AI19" s="541"/>
      <c r="AJ19" s="541"/>
      <c r="AK19" s="541" t="n">
        <v>23903.5550165683</v>
      </c>
      <c r="AL19" s="541" t="n">
        <f aca="false">SUM(AH19:AK19)</f>
        <v>-4350.4449834317</v>
      </c>
      <c r="AM19" s="541"/>
      <c r="AN19" s="541"/>
      <c r="AO19" s="541" t="n">
        <f aca="false">'[248]VCR Summary'!$O$26*1000*0.6</f>
        <v>5507.94252321709</v>
      </c>
      <c r="AP19" s="550" t="n">
        <f aca="false">SUM(AL19:AO19)</f>
        <v>1157.49753978539</v>
      </c>
      <c r="AQ19" s="540"/>
      <c r="AR19" s="583" t="n">
        <v>18046.8618</v>
      </c>
      <c r="AS19" s="584" t="n">
        <v>0</v>
      </c>
      <c r="AT19" s="584" t="n">
        <v>0</v>
      </c>
      <c r="AU19" s="541" t="n">
        <v>18046.8618</v>
      </c>
      <c r="AV19" s="584"/>
      <c r="AW19" s="584"/>
      <c r="AX19" s="541" t="n">
        <v>18046.8618</v>
      </c>
      <c r="AY19" s="541"/>
      <c r="AZ19" s="541"/>
      <c r="BA19" s="541" t="n">
        <v>18046.8618</v>
      </c>
      <c r="BB19" s="541"/>
      <c r="BC19" s="541"/>
      <c r="BD19" s="541" t="n">
        <v>18046.8618</v>
      </c>
      <c r="BE19" s="541"/>
      <c r="BF19" s="541"/>
      <c r="BG19" s="541" t="n">
        <v>18046.8618</v>
      </c>
      <c r="BH19" s="541"/>
      <c r="BI19" s="541" t="n">
        <v>10207.057</v>
      </c>
      <c r="BJ19" s="541" t="n">
        <v>28253.9188</v>
      </c>
      <c r="BK19" s="541"/>
      <c r="BL19" s="541" t="n">
        <v>0</v>
      </c>
      <c r="BM19" s="541" t="n">
        <v>28253.9188</v>
      </c>
      <c r="BN19" s="541"/>
      <c r="BO19" s="541" t="n">
        <v>0</v>
      </c>
      <c r="BP19" s="541" t="n">
        <f aca="false">SUM(BM19:BO19)</f>
        <v>28253.9188</v>
      </c>
      <c r="BQ19" s="541"/>
      <c r="BR19" s="541" t="n">
        <v>0</v>
      </c>
      <c r="BS19" s="541" t="n">
        <f aca="false">SUM(BP19:BR19)</f>
        <v>28253.9188</v>
      </c>
      <c r="BT19" s="541" t="n">
        <v>-21592.7875906382</v>
      </c>
      <c r="BU19" s="541" t="n">
        <v>0</v>
      </c>
      <c r="BV19" s="550" t="n">
        <f aca="false">SUM(BS19:BU19)</f>
        <v>6661.13120936177</v>
      </c>
      <c r="BW19" s="335"/>
      <c r="BX19" s="551" t="n">
        <f aca="false">BV19+AP19</f>
        <v>7818.62874914716</v>
      </c>
      <c r="BY19" s="320"/>
      <c r="BZ19" s="320" t="n">
        <v>0.0812000000005355</v>
      </c>
      <c r="CA19" s="320"/>
      <c r="CB19" s="320" t="n">
        <v>-5870.8675365683</v>
      </c>
      <c r="CC19" s="553" t="b">
        <f aca="false">FALSE()</f>
        <v>0</v>
      </c>
      <c r="CD19" s="320" t="n">
        <v>-5870.8675365683</v>
      </c>
      <c r="CE19" s="320" t="n">
        <v>5219.88559063822</v>
      </c>
      <c r="CF19" s="320" t="n">
        <v>-357.949030870201</v>
      </c>
      <c r="CG19" s="320" t="n">
        <v>-1008.93097680028</v>
      </c>
      <c r="CH19" s="320"/>
      <c r="CI19" s="551" t="n">
        <f aca="false">CG19+BX19</f>
        <v>6809.69777234688</v>
      </c>
      <c r="CJ19" s="320" t="s">
        <v>423</v>
      </c>
      <c r="CK19" s="551" t="n">
        <f aca="false">Z19+BJ19</f>
        <v>-0.0812000000005355</v>
      </c>
      <c r="CL19" s="320"/>
      <c r="CM19" s="547" t="n">
        <f aca="false">BX19/BV19</f>
        <v>1.1737689145289</v>
      </c>
      <c r="CN19" s="546" t="n">
        <f aca="false">CI19/BV19</f>
        <v>1.02230350346144</v>
      </c>
      <c r="CO19" s="320"/>
      <c r="CP19" s="579" t="n">
        <f aca="false">CK19/BJ19</f>
        <v>-2.87393761464819E-006</v>
      </c>
      <c r="CR19" s="581" t="n">
        <f aca="false">VLOOKUP(A19,'[214]CQ vs PQ Summary'!$A$5:$C$68,3,FALSE())</f>
        <v>0</v>
      </c>
      <c r="CS19" s="582" t="n">
        <f aca="false">+CM19-CR19</f>
        <v>1.1737689145289</v>
      </c>
    </row>
    <row r="20" customFormat="false" ht="12.75" hidden="false" customHeight="true" outlineLevel="0" collapsed="false">
      <c r="A20" s="403" t="s">
        <v>118</v>
      </c>
      <c r="C20" s="583" t="n">
        <v>35400</v>
      </c>
      <c r="D20" s="584" t="n">
        <v>0</v>
      </c>
      <c r="E20" s="584" t="n">
        <v>-5945.454</v>
      </c>
      <c r="F20" s="541" t="n">
        <v>29454.546</v>
      </c>
      <c r="G20" s="584" t="n">
        <v>-29455</v>
      </c>
      <c r="H20" s="584"/>
      <c r="I20" s="584"/>
      <c r="J20" s="541" t="n">
        <v>-0.454000000001543</v>
      </c>
      <c r="K20" s="541"/>
      <c r="L20" s="541"/>
      <c r="M20" s="541"/>
      <c r="N20" s="541" t="n">
        <v>-0.454000000001543</v>
      </c>
      <c r="O20" s="541"/>
      <c r="P20" s="541"/>
      <c r="Q20" s="541" t="n">
        <v>0</v>
      </c>
      <c r="R20" s="541" t="n">
        <v>-0.454000000001543</v>
      </c>
      <c r="S20" s="541"/>
      <c r="T20" s="541"/>
      <c r="U20" s="541" t="n">
        <v>0</v>
      </c>
      <c r="V20" s="541" t="n">
        <v>-0.454000000001543</v>
      </c>
      <c r="W20" s="541"/>
      <c r="X20" s="541"/>
      <c r="Y20" s="541" t="n">
        <v>0</v>
      </c>
      <c r="Z20" s="541" t="n">
        <v>-0.454000000001543</v>
      </c>
      <c r="AA20" s="541"/>
      <c r="AB20" s="541"/>
      <c r="AC20" s="541" t="n">
        <v>0</v>
      </c>
      <c r="AD20" s="541" t="n">
        <v>-0.454000000001543</v>
      </c>
      <c r="AE20" s="541"/>
      <c r="AF20" s="541"/>
      <c r="AG20" s="541" t="n">
        <v>0</v>
      </c>
      <c r="AH20" s="541" t="n">
        <f aca="false">SUM(AD20:AG20)</f>
        <v>-0.454000000001543</v>
      </c>
      <c r="AI20" s="541"/>
      <c r="AJ20" s="541"/>
      <c r="AK20" s="541"/>
      <c r="AL20" s="541" t="n">
        <f aca="false">SUM(AH20:AK20)</f>
        <v>-0.454000000001543</v>
      </c>
      <c r="AM20" s="541"/>
      <c r="AN20" s="541"/>
      <c r="AO20" s="541"/>
      <c r="AP20" s="550" t="n">
        <f aca="false">SUM(AL20:AO20)</f>
        <v>-0.454000000001543</v>
      </c>
      <c r="AQ20" s="540"/>
      <c r="AR20" s="583" t="n">
        <v>13087.836</v>
      </c>
      <c r="AS20" s="584" t="n">
        <v>0</v>
      </c>
      <c r="AT20" s="584" t="n">
        <v>0</v>
      </c>
      <c r="AU20" s="541" t="n">
        <v>13087.836</v>
      </c>
      <c r="AV20" s="584" t="n">
        <v>-13088</v>
      </c>
      <c r="AW20" s="584"/>
      <c r="AX20" s="541" t="n">
        <v>-0.164000000000669</v>
      </c>
      <c r="AY20" s="541"/>
      <c r="AZ20" s="541"/>
      <c r="BA20" s="541" t="n">
        <v>-0.164000000000669</v>
      </c>
      <c r="BB20" s="541"/>
      <c r="BC20" s="541"/>
      <c r="BD20" s="541" t="n">
        <v>-0.164000000000669</v>
      </c>
      <c r="BE20" s="541"/>
      <c r="BF20" s="541"/>
      <c r="BG20" s="541" t="n">
        <v>-0.164000000000669</v>
      </c>
      <c r="BH20" s="541"/>
      <c r="BI20" s="541"/>
      <c r="BJ20" s="541" t="n">
        <v>-0.164000000000669</v>
      </c>
      <c r="BK20" s="541"/>
      <c r="BL20" s="541"/>
      <c r="BM20" s="541" t="n">
        <v>-0.164000000000669</v>
      </c>
      <c r="BN20" s="541"/>
      <c r="BO20" s="541"/>
      <c r="BP20" s="541" t="n">
        <f aca="false">SUM(BM20:BO20)</f>
        <v>-0.164000000000669</v>
      </c>
      <c r="BQ20" s="541"/>
      <c r="BR20" s="541"/>
      <c r="BS20" s="541" t="n">
        <f aca="false">SUM(BP20:BR20)</f>
        <v>-0.164000000000669</v>
      </c>
      <c r="BT20" s="541"/>
      <c r="BU20" s="541"/>
      <c r="BV20" s="550" t="n">
        <f aca="false">SUM(BS20:BU20)</f>
        <v>-0.164000000000669</v>
      </c>
      <c r="BW20" s="335"/>
      <c r="BX20" s="551" t="n">
        <f aca="false">BV20+AP20</f>
        <v>-0.618000000002212</v>
      </c>
      <c r="BY20" s="320"/>
      <c r="BZ20" s="320"/>
      <c r="CA20" s="320"/>
      <c r="CB20" s="320" t="n">
        <v>0</v>
      </c>
      <c r="CC20" s="553"/>
      <c r="CD20" s="320"/>
      <c r="CE20" s="320"/>
      <c r="CF20" s="320"/>
      <c r="CG20" s="320" t="n">
        <v>0</v>
      </c>
      <c r="CH20" s="320"/>
      <c r="CI20" s="551" t="n">
        <f aca="false">CG20+BX20</f>
        <v>-0.618000000002212</v>
      </c>
      <c r="CJ20" s="320"/>
      <c r="CK20" s="551" t="n">
        <f aca="false">Z20+BJ20</f>
        <v>-0.618000000002212</v>
      </c>
      <c r="CL20" s="320"/>
      <c r="CM20" s="547" t="n">
        <f aca="false">BX20/BV20</f>
        <v>3.76829268292494</v>
      </c>
      <c r="CN20" s="546" t="n">
        <f aca="false">CI20/BV20</f>
        <v>3.76829268292494</v>
      </c>
      <c r="CO20" s="320"/>
      <c r="CP20" s="579" t="n">
        <f aca="false">CK20/BJ20</f>
        <v>3.76829268292494</v>
      </c>
      <c r="CR20" s="585" t="e">
        <f aca="false">VLOOKUP(A20,'[214]CQ vs PQ Summary'!$A$5:$C$68,3,FALSE())</f>
        <v>#N/A</v>
      </c>
      <c r="CS20" s="586" t="e">
        <f aca="false">+CM20-CR20</f>
        <v>#N/A</v>
      </c>
    </row>
    <row r="21" s="598" customFormat="true" ht="12.75" hidden="false" customHeight="true" outlineLevel="0" collapsed="false">
      <c r="A21" s="587" t="s">
        <v>135</v>
      </c>
      <c r="B21" s="588"/>
      <c r="C21" s="589" t="n">
        <v>0</v>
      </c>
      <c r="D21" s="590" t="n">
        <v>0</v>
      </c>
      <c r="E21" s="590" t="n">
        <v>41628</v>
      </c>
      <c r="F21" s="591" t="n">
        <v>41628</v>
      </c>
      <c r="G21" s="590" t="n">
        <v>-27573</v>
      </c>
      <c r="H21" s="590"/>
      <c r="I21" s="590"/>
      <c r="J21" s="591" t="n">
        <v>14055</v>
      </c>
      <c r="K21" s="591"/>
      <c r="L21" s="591"/>
      <c r="M21" s="591"/>
      <c r="N21" s="591" t="n">
        <v>14055</v>
      </c>
      <c r="O21" s="591"/>
      <c r="P21" s="591"/>
      <c r="Q21" s="591" t="n">
        <v>0</v>
      </c>
      <c r="R21" s="591" t="n">
        <v>14055</v>
      </c>
      <c r="S21" s="591"/>
      <c r="T21" s="591"/>
      <c r="U21" s="591" t="n">
        <v>0</v>
      </c>
      <c r="V21" s="591" t="n">
        <v>14055</v>
      </c>
      <c r="W21" s="591"/>
      <c r="X21" s="591"/>
      <c r="Y21" s="591" t="n">
        <v>0</v>
      </c>
      <c r="Z21" s="591" t="n">
        <v>14055</v>
      </c>
      <c r="AA21" s="591"/>
      <c r="AB21" s="591"/>
      <c r="AC21" s="591" t="n">
        <v>0</v>
      </c>
      <c r="AD21" s="591" t="n">
        <v>14055</v>
      </c>
      <c r="AE21" s="591"/>
      <c r="AF21" s="591"/>
      <c r="AG21" s="591" t="n">
        <f aca="false">[215]Summary!$K$6*1000</f>
        <v>-3548.32209702895</v>
      </c>
      <c r="AH21" s="591" t="n">
        <f aca="false">SUM(AD21:AG21)</f>
        <v>10506.677902971</v>
      </c>
      <c r="AI21" s="591"/>
      <c r="AJ21" s="591"/>
      <c r="AK21" s="591"/>
      <c r="AL21" s="591" t="n">
        <f aca="false">SUM(AH21:AK21)</f>
        <v>10506.677902971</v>
      </c>
      <c r="AM21" s="591"/>
      <c r="AN21" s="591"/>
      <c r="AO21" s="591"/>
      <c r="AP21" s="592" t="n">
        <f aca="false">SUM(AL21:AO21)</f>
        <v>10506.677902971</v>
      </c>
      <c r="AQ21" s="593"/>
      <c r="AR21" s="589" t="n">
        <v>23846.6881968</v>
      </c>
      <c r="AS21" s="590" t="n">
        <v>0</v>
      </c>
      <c r="AT21" s="590" t="n">
        <v>0</v>
      </c>
      <c r="AU21" s="591" t="n">
        <v>23846.6881968</v>
      </c>
      <c r="AV21" s="590" t="n">
        <v>-7740</v>
      </c>
      <c r="AW21" s="590"/>
      <c r="AX21" s="591" t="n">
        <v>16106.6881968</v>
      </c>
      <c r="AY21" s="591"/>
      <c r="AZ21" s="591"/>
      <c r="BA21" s="591" t="n">
        <v>16106.6881968</v>
      </c>
      <c r="BB21" s="591"/>
      <c r="BC21" s="591"/>
      <c r="BD21" s="591" t="n">
        <v>16106.6881968</v>
      </c>
      <c r="BE21" s="591"/>
      <c r="BF21" s="591"/>
      <c r="BG21" s="591" t="n">
        <v>16106.6881968</v>
      </c>
      <c r="BH21" s="591"/>
      <c r="BI21" s="591"/>
      <c r="BJ21" s="591" t="n">
        <v>16106.6881968</v>
      </c>
      <c r="BK21" s="591"/>
      <c r="BL21" s="591"/>
      <c r="BM21" s="591" t="n">
        <v>16106.6881968</v>
      </c>
      <c r="BN21" s="591"/>
      <c r="BO21" s="591"/>
      <c r="BP21" s="591" t="n">
        <f aca="false">SUM(BM21:BO21)</f>
        <v>16106.6881968</v>
      </c>
      <c r="BQ21" s="591"/>
      <c r="BR21" s="591"/>
      <c r="BS21" s="591" t="n">
        <f aca="false">SUM(BP21:BR21)</f>
        <v>16106.6881968</v>
      </c>
      <c r="BT21" s="591"/>
      <c r="BU21" s="591"/>
      <c r="BV21" s="592" t="n">
        <f aca="false">SUM(BS21:BU21)</f>
        <v>16106.6881968</v>
      </c>
      <c r="BW21" s="594"/>
      <c r="BX21" s="595" t="n">
        <f aca="false">BV21+AP21</f>
        <v>26613.366099771</v>
      </c>
      <c r="BY21" s="320"/>
      <c r="BZ21" s="320" t="n">
        <v>3836.15390022896</v>
      </c>
      <c r="CA21" s="320"/>
      <c r="CB21" s="320" t="n">
        <v>-1920.24</v>
      </c>
      <c r="CC21" s="553" t="b">
        <f aca="false">TRUE()</f>
        <v>1</v>
      </c>
      <c r="CD21" s="596" t="n">
        <v>1915.91390022896</v>
      </c>
      <c r="CE21" s="596"/>
      <c r="CF21" s="596" t="n">
        <v>1814.4</v>
      </c>
      <c r="CG21" s="596" t="n">
        <v>3730.31390022896</v>
      </c>
      <c r="CH21" s="320"/>
      <c r="CI21" s="595" t="n">
        <f aca="false">CG21+BX21</f>
        <v>30343.68</v>
      </c>
      <c r="CJ21" s="320" t="s">
        <v>421</v>
      </c>
      <c r="CK21" s="595" t="n">
        <f aca="false">Z21+BJ21</f>
        <v>30161.6881968</v>
      </c>
      <c r="CL21" s="320"/>
      <c r="CM21" s="547" t="n">
        <f aca="false">BX21/BV21</f>
        <v>1.6523177064456</v>
      </c>
      <c r="CN21" s="597" t="n">
        <f aca="false">CI21/BV21</f>
        <v>1.88391801152695</v>
      </c>
      <c r="CO21" s="320"/>
      <c r="CP21" s="579" t="n">
        <f aca="false">CK21/BJ21</f>
        <v>1.87261886666387</v>
      </c>
      <c r="CR21" s="581" t="n">
        <f aca="false">VLOOKUP(A21,'[214]CQ vs PQ Summary'!$A$5:$C$68,3,FALSE())</f>
        <v>1.64</v>
      </c>
      <c r="CS21" s="582" t="n">
        <f aca="false">+CM21-CR21</f>
        <v>0.0123177064456035</v>
      </c>
      <c r="CT21" s="482"/>
      <c r="CU21" s="482"/>
      <c r="CV21" s="482"/>
      <c r="CW21" s="482"/>
      <c r="CX21" s="482"/>
      <c r="CY21" s="482"/>
      <c r="CZ21" s="482"/>
    </row>
    <row r="22" s="610" customFormat="true" ht="12.75" hidden="false" customHeight="true" outlineLevel="0" collapsed="false">
      <c r="A22" s="599" t="s">
        <v>136</v>
      </c>
      <c r="B22" s="600"/>
      <c r="C22" s="601" t="n">
        <v>72000</v>
      </c>
      <c r="D22" s="602" t="n">
        <v>0</v>
      </c>
      <c r="E22" s="603" t="n">
        <v>70200</v>
      </c>
      <c r="F22" s="603" t="n">
        <v>142200</v>
      </c>
      <c r="G22" s="603"/>
      <c r="H22" s="603"/>
      <c r="I22" s="603"/>
      <c r="J22" s="603" t="n">
        <v>142200</v>
      </c>
      <c r="K22" s="603" t="n">
        <v>-89051</v>
      </c>
      <c r="L22" s="603"/>
      <c r="M22" s="603"/>
      <c r="N22" s="603" t="n">
        <v>53149</v>
      </c>
      <c r="O22" s="603" t="n">
        <v>-8460</v>
      </c>
      <c r="P22" s="603"/>
      <c r="Q22" s="603" t="n">
        <v>0</v>
      </c>
      <c r="R22" s="603" t="n">
        <v>44689</v>
      </c>
      <c r="S22" s="603"/>
      <c r="T22" s="603"/>
      <c r="U22" s="603" t="n">
        <v>0</v>
      </c>
      <c r="V22" s="603" t="n">
        <v>44689</v>
      </c>
      <c r="W22" s="603"/>
      <c r="X22" s="603"/>
      <c r="Y22" s="603" t="n">
        <v>0</v>
      </c>
      <c r="Z22" s="603" t="n">
        <v>44689</v>
      </c>
      <c r="AA22" s="603"/>
      <c r="AB22" s="603"/>
      <c r="AC22" s="603" t="n">
        <v>0</v>
      </c>
      <c r="AD22" s="603" t="n">
        <v>44689</v>
      </c>
      <c r="AE22" s="603"/>
      <c r="AF22" s="603"/>
      <c r="AG22" s="603" t="n">
        <f aca="false">-28852*0.6</f>
        <v>-17311.2</v>
      </c>
      <c r="AH22" s="603" t="n">
        <f aca="false">SUM(AD22:AG22)</f>
        <v>27377.8</v>
      </c>
      <c r="AI22" s="603"/>
      <c r="AJ22" s="603"/>
      <c r="AK22" s="603" t="n">
        <v>-11862.3076742429</v>
      </c>
      <c r="AL22" s="603" t="n">
        <f aca="false">SUM(AH22:AK22)</f>
        <v>15515.4923257571</v>
      </c>
      <c r="AM22" s="603"/>
      <c r="AN22" s="603"/>
      <c r="AO22" s="603" t="n">
        <f aca="false">'[249]VCR Summary'!$P$26*1000*0.6</f>
        <v>-5921.65319450795</v>
      </c>
      <c r="AP22" s="604" t="n">
        <f aca="false">SUM(AL22:AO22)</f>
        <v>9593.83913124918</v>
      </c>
      <c r="AQ22" s="605"/>
      <c r="AR22" s="601" t="n">
        <v>18236.531</v>
      </c>
      <c r="AS22" s="602" t="n">
        <v>0</v>
      </c>
      <c r="AT22" s="602" t="n">
        <v>0</v>
      </c>
      <c r="AU22" s="603" t="n">
        <v>18236.531</v>
      </c>
      <c r="AV22" s="602"/>
      <c r="AW22" s="602"/>
      <c r="AX22" s="603" t="n">
        <v>18236.531</v>
      </c>
      <c r="AY22" s="603" t="n">
        <v>-11280</v>
      </c>
      <c r="AZ22" s="603"/>
      <c r="BA22" s="603" t="n">
        <v>6956.531</v>
      </c>
      <c r="BB22" s="603" t="n">
        <v>-1440</v>
      </c>
      <c r="BC22" s="603"/>
      <c r="BD22" s="603" t="n">
        <v>5516.531</v>
      </c>
      <c r="BE22" s="603"/>
      <c r="BF22" s="603"/>
      <c r="BG22" s="603" t="n">
        <v>5516.531</v>
      </c>
      <c r="BH22" s="603"/>
      <c r="BI22" s="603"/>
      <c r="BJ22" s="603" t="n">
        <v>5516.531</v>
      </c>
      <c r="BK22" s="603"/>
      <c r="BL22" s="603"/>
      <c r="BM22" s="603" t="n">
        <v>5516.531</v>
      </c>
      <c r="BN22" s="603"/>
      <c r="BO22" s="603"/>
      <c r="BP22" s="603" t="n">
        <f aca="false">SUM(BM22:BO22)</f>
        <v>5516.531</v>
      </c>
      <c r="BQ22" s="603"/>
      <c r="BR22" s="603"/>
      <c r="BS22" s="603" t="n">
        <f aca="false">SUM(BP22:BR22)</f>
        <v>5516.531</v>
      </c>
      <c r="BT22" s="603"/>
      <c r="BU22" s="603"/>
      <c r="BV22" s="604" t="n">
        <f aca="false">SUM(BS22:BU22)</f>
        <v>5516.531</v>
      </c>
      <c r="BW22" s="606"/>
      <c r="BX22" s="607" t="n">
        <f aca="false">BV22+AP22</f>
        <v>15110.3701312492</v>
      </c>
      <c r="BY22" s="320"/>
      <c r="BZ22" s="320" t="n">
        <v>2710.82613362779</v>
      </c>
      <c r="CA22" s="320"/>
      <c r="CB22" s="320" t="n">
        <v>-2169.51860698527</v>
      </c>
      <c r="CC22" s="553" t="b">
        <f aca="false">TRUE()</f>
        <v>1</v>
      </c>
      <c r="CD22" s="608" t="n">
        <v>541.307526642523</v>
      </c>
      <c r="CE22" s="608"/>
      <c r="CF22" s="608" t="n">
        <v>1037.3463421083</v>
      </c>
      <c r="CG22" s="608" t="n">
        <v>1578.65386875083</v>
      </c>
      <c r="CH22" s="320"/>
      <c r="CI22" s="607" t="n">
        <f aca="false">CG22+BX22</f>
        <v>16689.024</v>
      </c>
      <c r="CJ22" s="320" t="s">
        <v>423</v>
      </c>
      <c r="CK22" s="607" t="n">
        <f aca="false">Z22+BJ22</f>
        <v>50205.531</v>
      </c>
      <c r="CL22" s="320"/>
      <c r="CM22" s="547" t="n">
        <f aca="false">BX22/BV22</f>
        <v>2.73910726346851</v>
      </c>
      <c r="CN22" s="609" t="n">
        <f aca="false">CI22/BV22</f>
        <v>3.02527512308007</v>
      </c>
      <c r="CO22" s="320"/>
      <c r="CP22" s="579" t="n">
        <f aca="false">CK22/BJ22</f>
        <v>9.10092429463371</v>
      </c>
      <c r="CR22" s="581" t="n">
        <f aca="false">VLOOKUP(A22,'[214]CQ vs PQ Summary'!$A$5:$C$68,3,FALSE())</f>
        <v>5.64</v>
      </c>
      <c r="CS22" s="582" t="n">
        <f aca="false">+CM22-CR22</f>
        <v>-2.90089273653149</v>
      </c>
      <c r="CT22" s="482"/>
      <c r="CU22" s="482"/>
      <c r="CV22" s="482"/>
      <c r="CW22" s="482"/>
      <c r="CX22" s="482"/>
      <c r="CY22" s="482"/>
      <c r="CZ22" s="482"/>
    </row>
    <row r="23" customFormat="false" ht="12.75" hidden="false" customHeight="true" outlineLevel="0" collapsed="false">
      <c r="A23" s="403" t="s">
        <v>424</v>
      </c>
      <c r="C23" s="583" t="n">
        <v>91130</v>
      </c>
      <c r="D23" s="584" t="n">
        <v>-44849.844</v>
      </c>
      <c r="E23" s="584" t="n">
        <v>15570.13</v>
      </c>
      <c r="F23" s="541" t="n">
        <v>61850.286</v>
      </c>
      <c r="G23" s="584" t="n">
        <v>-61850</v>
      </c>
      <c r="H23" s="584"/>
      <c r="I23" s="584"/>
      <c r="J23" s="541" t="n">
        <v>0.286000000000058</v>
      </c>
      <c r="K23" s="541"/>
      <c r="L23" s="541"/>
      <c r="M23" s="541"/>
      <c r="N23" s="541" t="n">
        <v>0.286000000000058</v>
      </c>
      <c r="O23" s="541"/>
      <c r="P23" s="541"/>
      <c r="Q23" s="541" t="n">
        <v>0</v>
      </c>
      <c r="R23" s="541" t="n">
        <v>0.286000000000058</v>
      </c>
      <c r="S23" s="541"/>
      <c r="T23" s="541"/>
      <c r="U23" s="541" t="n">
        <v>0</v>
      </c>
      <c r="V23" s="541" t="n">
        <v>0.286000000000058</v>
      </c>
      <c r="W23" s="541"/>
      <c r="X23" s="541"/>
      <c r="Y23" s="541" t="n">
        <v>0</v>
      </c>
      <c r="Z23" s="541" t="n">
        <v>0.286000000000058</v>
      </c>
      <c r="AA23" s="541"/>
      <c r="AB23" s="541"/>
      <c r="AC23" s="541" t="n">
        <v>0</v>
      </c>
      <c r="AD23" s="541" t="n">
        <v>0.286000000000058</v>
      </c>
      <c r="AE23" s="541"/>
      <c r="AF23" s="541"/>
      <c r="AG23" s="541" t="n">
        <v>0</v>
      </c>
      <c r="AH23" s="541" t="n">
        <f aca="false">SUM(AD23:AG23)</f>
        <v>0.286000000000058</v>
      </c>
      <c r="AI23" s="541"/>
      <c r="AJ23" s="541"/>
      <c r="AK23" s="541"/>
      <c r="AL23" s="541" t="n">
        <f aca="false">SUM(AH23:AK23)</f>
        <v>0.286000000000058</v>
      </c>
      <c r="AM23" s="541"/>
      <c r="AN23" s="541"/>
      <c r="AO23" s="541"/>
      <c r="AP23" s="550" t="n">
        <f aca="false">SUM(AL23:AO23)</f>
        <v>0.286000000000058</v>
      </c>
      <c r="AQ23" s="540"/>
      <c r="AR23" s="583" t="n">
        <v>26729.5610194</v>
      </c>
      <c r="AS23" s="584" t="n">
        <v>-13184</v>
      </c>
      <c r="AT23" s="584" t="n">
        <v>0</v>
      </c>
      <c r="AU23" s="541" t="n">
        <v>13545.5610194</v>
      </c>
      <c r="AV23" s="584" t="n">
        <v>-13546</v>
      </c>
      <c r="AW23" s="584"/>
      <c r="AX23" s="541" t="n">
        <v>-0.438980599996285</v>
      </c>
      <c r="AY23" s="541"/>
      <c r="AZ23" s="541"/>
      <c r="BA23" s="541" t="n">
        <v>-0.438980599996285</v>
      </c>
      <c r="BB23" s="541"/>
      <c r="BC23" s="541"/>
      <c r="BD23" s="541" t="n">
        <v>-0.438980599996285</v>
      </c>
      <c r="BE23" s="541"/>
      <c r="BF23" s="541"/>
      <c r="BG23" s="541" t="n">
        <v>-0.438980599996285</v>
      </c>
      <c r="BH23" s="541"/>
      <c r="BI23" s="541"/>
      <c r="BJ23" s="541" t="n">
        <v>-0.438980599996285</v>
      </c>
      <c r="BK23" s="541"/>
      <c r="BL23" s="541"/>
      <c r="BM23" s="541" t="n">
        <v>-0.438980599996285</v>
      </c>
      <c r="BN23" s="541"/>
      <c r="BO23" s="541"/>
      <c r="BP23" s="541" t="n">
        <f aca="false">SUM(BM23:BO23)</f>
        <v>-0.438980599996285</v>
      </c>
      <c r="BQ23" s="541"/>
      <c r="BR23" s="541"/>
      <c r="BS23" s="541" t="n">
        <f aca="false">SUM(BP23:BR23)</f>
        <v>-0.438980599996285</v>
      </c>
      <c r="BT23" s="541"/>
      <c r="BU23" s="541"/>
      <c r="BV23" s="550" t="n">
        <f aca="false">SUM(BS23:BU23)</f>
        <v>-0.438980599996285</v>
      </c>
      <c r="BW23" s="335"/>
      <c r="BX23" s="551" t="n">
        <f aca="false">BV23+AP23</f>
        <v>-0.152980599996226</v>
      </c>
      <c r="BY23" s="320"/>
      <c r="BZ23" s="320"/>
      <c r="CA23" s="320"/>
      <c r="CB23" s="320" t="n">
        <v>0</v>
      </c>
      <c r="CC23" s="553"/>
      <c r="CD23" s="320"/>
      <c r="CE23" s="320"/>
      <c r="CF23" s="320"/>
      <c r="CG23" s="320" t="n">
        <v>0</v>
      </c>
      <c r="CH23" s="320"/>
      <c r="CI23" s="551" t="n">
        <f aca="false">CG23+BX23</f>
        <v>-0.152980599996226</v>
      </c>
      <c r="CJ23" s="320"/>
      <c r="CK23" s="551" t="n">
        <f aca="false">Z23+BJ23</f>
        <v>-0.152980599996226</v>
      </c>
      <c r="CL23" s="320"/>
      <c r="CM23" s="547" t="n">
        <f aca="false">BX23/BV23</f>
        <v>0.348490571103874</v>
      </c>
      <c r="CN23" s="546" t="n">
        <f aca="false">CI23/BV23</f>
        <v>0.348490571103874</v>
      </c>
      <c r="CO23" s="320"/>
      <c r="CP23" s="579" t="n">
        <f aca="false">CK23/BJ23</f>
        <v>0.348490571103874</v>
      </c>
      <c r="CR23" s="585" t="e">
        <f aca="false">VLOOKUP(A23,'[214]CQ vs PQ Summary'!$A$5:$C$68,3,FALSE())</f>
        <v>#N/A</v>
      </c>
      <c r="CS23" s="586" t="e">
        <f aca="false">+CM23-CR23</f>
        <v>#N/A</v>
      </c>
    </row>
    <row r="24" customFormat="false" ht="12.75" hidden="false" customHeight="true" outlineLevel="0" collapsed="false">
      <c r="A24" s="403" t="s">
        <v>425</v>
      </c>
      <c r="C24" s="583" t="n">
        <v>0</v>
      </c>
      <c r="D24" s="584" t="n">
        <v>0</v>
      </c>
      <c r="E24" s="584" t="n">
        <v>0</v>
      </c>
      <c r="F24" s="541" t="n">
        <v>0</v>
      </c>
      <c r="G24" s="584"/>
      <c r="H24" s="584"/>
      <c r="I24" s="584" t="n">
        <v>6875.25019189667</v>
      </c>
      <c r="J24" s="541" t="n">
        <v>6875.25019189667</v>
      </c>
      <c r="K24" s="541"/>
      <c r="L24" s="541"/>
      <c r="M24" s="541" t="n">
        <v>4195.71401710753</v>
      </c>
      <c r="N24" s="541" t="n">
        <v>11070.9642090042</v>
      </c>
      <c r="O24" s="541" t="n">
        <v>-11397</v>
      </c>
      <c r="P24" s="541"/>
      <c r="Q24" s="541" t="n">
        <v>326</v>
      </c>
      <c r="R24" s="541" t="n">
        <v>-0.0357909957965603</v>
      </c>
      <c r="S24" s="541"/>
      <c r="T24" s="541"/>
      <c r="U24" s="541"/>
      <c r="V24" s="541" t="n">
        <v>-0.0357909957965603</v>
      </c>
      <c r="W24" s="541"/>
      <c r="X24" s="541"/>
      <c r="Y24" s="541"/>
      <c r="Z24" s="541" t="n">
        <v>-0.0357909957965603</v>
      </c>
      <c r="AA24" s="541"/>
      <c r="AB24" s="541"/>
      <c r="AC24" s="541"/>
      <c r="AD24" s="541" t="n">
        <v>-0.0357909957965603</v>
      </c>
      <c r="AE24" s="541"/>
      <c r="AF24" s="541"/>
      <c r="AG24" s="541"/>
      <c r="AH24" s="541" t="n">
        <f aca="false">SUM(AD24:AG24)</f>
        <v>-0.0357909957965603</v>
      </c>
      <c r="AI24" s="541"/>
      <c r="AJ24" s="541"/>
      <c r="AK24" s="541"/>
      <c r="AL24" s="541" t="n">
        <f aca="false">SUM(AH24:AK24)</f>
        <v>-0.0357909957965603</v>
      </c>
      <c r="AM24" s="541"/>
      <c r="AN24" s="541"/>
      <c r="AO24" s="541"/>
      <c r="AP24" s="550" t="n">
        <f aca="false">SUM(AL24:AO24)</f>
        <v>-0.0357909957965603</v>
      </c>
      <c r="AQ24" s="540"/>
      <c r="AR24" s="583" t="n">
        <v>8956.969</v>
      </c>
      <c r="AS24" s="584" t="n">
        <v>0</v>
      </c>
      <c r="AT24" s="584" t="n">
        <v>0</v>
      </c>
      <c r="AU24" s="541" t="n">
        <v>8956.969</v>
      </c>
      <c r="AV24" s="584"/>
      <c r="AW24" s="584"/>
      <c r="AX24" s="541" t="n">
        <v>8956.969</v>
      </c>
      <c r="AY24" s="541"/>
      <c r="AZ24" s="541"/>
      <c r="BA24" s="541" t="n">
        <v>8956.969</v>
      </c>
      <c r="BB24" s="541" t="n">
        <v>-8957</v>
      </c>
      <c r="BC24" s="541"/>
      <c r="BD24" s="541" t="n">
        <v>-0.0310000000008586</v>
      </c>
      <c r="BE24" s="541"/>
      <c r="BF24" s="541"/>
      <c r="BG24" s="541" t="n">
        <v>-0.0310000000008586</v>
      </c>
      <c r="BH24" s="541"/>
      <c r="BI24" s="541"/>
      <c r="BJ24" s="541" t="n">
        <v>-0.0310000000008586</v>
      </c>
      <c r="BK24" s="541"/>
      <c r="BL24" s="541"/>
      <c r="BM24" s="541" t="n">
        <v>-0.0310000000008586</v>
      </c>
      <c r="BN24" s="541"/>
      <c r="BO24" s="541"/>
      <c r="BP24" s="541" t="n">
        <f aca="false">SUM(BM24:BO24)</f>
        <v>-0.0310000000008586</v>
      </c>
      <c r="BQ24" s="541"/>
      <c r="BR24" s="541"/>
      <c r="BS24" s="541" t="n">
        <f aca="false">SUM(BP24:BR24)</f>
        <v>-0.0310000000008586</v>
      </c>
      <c r="BT24" s="541"/>
      <c r="BU24" s="541"/>
      <c r="BV24" s="550" t="n">
        <f aca="false">SUM(BS24:BU24)</f>
        <v>-0.0310000000008586</v>
      </c>
      <c r="BW24" s="335"/>
      <c r="BX24" s="551" t="n">
        <f aca="false">BV24+AP24</f>
        <v>-0.0667909957974189</v>
      </c>
      <c r="BY24" s="320"/>
      <c r="BZ24" s="320"/>
      <c r="CA24" s="320"/>
      <c r="CB24" s="320" t="n">
        <v>0</v>
      </c>
      <c r="CC24" s="553"/>
      <c r="CD24" s="320"/>
      <c r="CE24" s="320"/>
      <c r="CF24" s="320"/>
      <c r="CG24" s="320" t="n">
        <v>0</v>
      </c>
      <c r="CH24" s="320"/>
      <c r="CI24" s="551" t="n">
        <f aca="false">CG24+BX24</f>
        <v>-0.0667909957974189</v>
      </c>
      <c r="CJ24" s="320"/>
      <c r="CK24" s="551" t="n">
        <f aca="false">Z24+BJ24</f>
        <v>-0.0667909957974189</v>
      </c>
      <c r="CL24" s="320"/>
      <c r="CM24" s="547" t="n">
        <f aca="false">BX24/BV24</f>
        <v>2.15454825146997</v>
      </c>
      <c r="CN24" s="546" t="n">
        <f aca="false">CI24/BV24</f>
        <v>2.15454825146997</v>
      </c>
      <c r="CO24" s="320"/>
      <c r="CP24" s="579" t="n">
        <f aca="false">CK24/BJ24</f>
        <v>2.15454825146997</v>
      </c>
      <c r="CR24" s="585" t="e">
        <f aca="false">VLOOKUP(A24,'[214]CQ vs PQ Summary'!$A$5:$C$68,3,FALSE())</f>
        <v>#N/A</v>
      </c>
      <c r="CS24" s="586" t="e">
        <f aca="false">+CM24-CR24</f>
        <v>#N/A</v>
      </c>
    </row>
    <row r="25" customFormat="false" ht="12.75" hidden="false" customHeight="true" outlineLevel="0" collapsed="false">
      <c r="A25" s="403" t="s">
        <v>138</v>
      </c>
      <c r="C25" s="583" t="n">
        <v>0</v>
      </c>
      <c r="D25" s="584" t="n">
        <v>0</v>
      </c>
      <c r="E25" s="584" t="n">
        <v>0</v>
      </c>
      <c r="F25" s="541" t="n">
        <v>0</v>
      </c>
      <c r="G25" s="584"/>
      <c r="H25" s="584"/>
      <c r="I25" s="584"/>
      <c r="J25" s="541" t="n">
        <v>0</v>
      </c>
      <c r="K25" s="541"/>
      <c r="L25" s="541"/>
      <c r="M25" s="541"/>
      <c r="N25" s="541" t="n">
        <v>0</v>
      </c>
      <c r="O25" s="541"/>
      <c r="P25" s="541"/>
      <c r="Q25" s="541" t="n">
        <v>0</v>
      </c>
      <c r="R25" s="541" t="n">
        <v>0</v>
      </c>
      <c r="S25" s="541"/>
      <c r="T25" s="541"/>
      <c r="U25" s="541" t="n">
        <v>6065.25</v>
      </c>
      <c r="V25" s="541" t="n">
        <v>6065.25</v>
      </c>
      <c r="W25" s="541"/>
      <c r="X25" s="541"/>
      <c r="Y25" s="541" t="n">
        <v>0</v>
      </c>
      <c r="Z25" s="541" t="n">
        <v>6065.25</v>
      </c>
      <c r="AA25" s="541"/>
      <c r="AB25" s="541"/>
      <c r="AC25" s="541" t="n">
        <v>0</v>
      </c>
      <c r="AD25" s="541" t="n">
        <v>6065.25</v>
      </c>
      <c r="AE25" s="541"/>
      <c r="AF25" s="541"/>
      <c r="AG25" s="541" t="n">
        <v>0</v>
      </c>
      <c r="AH25" s="541" t="n">
        <f aca="false">SUM(AD25:AG25)</f>
        <v>6065.25</v>
      </c>
      <c r="AI25" s="541"/>
      <c r="AJ25" s="541"/>
      <c r="AK25" s="541" t="n">
        <v>0</v>
      </c>
      <c r="AL25" s="541" t="n">
        <f aca="false">SUM(AH25:AK25)</f>
        <v>6065.25</v>
      </c>
      <c r="AM25" s="541"/>
      <c r="AN25" s="541"/>
      <c r="AO25" s="541" t="n">
        <v>0</v>
      </c>
      <c r="AP25" s="550" t="n">
        <f aca="false">SUM(AL25:AO25)</f>
        <v>6065.25</v>
      </c>
      <c r="AQ25" s="540"/>
      <c r="AR25" s="583" t="n">
        <v>17916.36</v>
      </c>
      <c r="AS25" s="584" t="n">
        <v>0</v>
      </c>
      <c r="AT25" s="584" t="n">
        <v>0</v>
      </c>
      <c r="AU25" s="541" t="n">
        <v>17916.36</v>
      </c>
      <c r="AV25" s="584"/>
      <c r="AW25" s="584"/>
      <c r="AX25" s="541" t="n">
        <v>17916.36</v>
      </c>
      <c r="AY25" s="541"/>
      <c r="AZ25" s="541"/>
      <c r="BA25" s="541" t="n">
        <v>17916.36</v>
      </c>
      <c r="BB25" s="541"/>
      <c r="BC25" s="541"/>
      <c r="BD25" s="541" t="n">
        <v>17916.36</v>
      </c>
      <c r="BE25" s="541"/>
      <c r="BF25" s="541"/>
      <c r="BG25" s="541" t="n">
        <v>17916.36</v>
      </c>
      <c r="BH25" s="541"/>
      <c r="BI25" s="541"/>
      <c r="BJ25" s="541" t="n">
        <v>17916.36</v>
      </c>
      <c r="BK25" s="541"/>
      <c r="BL25" s="541"/>
      <c r="BM25" s="541" t="n">
        <v>17916.36</v>
      </c>
      <c r="BN25" s="541"/>
      <c r="BO25" s="541"/>
      <c r="BP25" s="541" t="n">
        <f aca="false">SUM(BM25:BO25)</f>
        <v>17916.36</v>
      </c>
      <c r="BQ25" s="541"/>
      <c r="BR25" s="541"/>
      <c r="BS25" s="541" t="n">
        <f aca="false">SUM(BP25:BR25)</f>
        <v>17916.36</v>
      </c>
      <c r="BT25" s="541"/>
      <c r="BU25" s="541"/>
      <c r="BV25" s="550" t="n">
        <f aca="false">SUM(BS25:BU25)</f>
        <v>17916.36</v>
      </c>
      <c r="BW25" s="335"/>
      <c r="BX25" s="611" t="n">
        <f aca="false">BV25+AP25</f>
        <v>23981.61</v>
      </c>
      <c r="BY25" s="612"/>
      <c r="BZ25" s="612" t="n">
        <v>-4250.96528715205</v>
      </c>
      <c r="CA25" s="612"/>
      <c r="CB25" s="612" t="n">
        <v>-360.629293852039</v>
      </c>
      <c r="CC25" s="613" t="b">
        <f aca="false">TRUE()</f>
        <v>1</v>
      </c>
      <c r="CD25" s="614" t="n">
        <v>-4611.59458100409</v>
      </c>
      <c r="CE25" s="614"/>
      <c r="CF25" s="614" t="n">
        <v>3180.39610100409</v>
      </c>
      <c r="CG25" s="614" t="n">
        <v>-1431.19848</v>
      </c>
      <c r="CH25" s="612"/>
      <c r="CI25" s="611" t="n">
        <f aca="false">CG25+BX25</f>
        <v>22550.41152</v>
      </c>
      <c r="CJ25" s="320" t="s">
        <v>423</v>
      </c>
      <c r="CK25" s="611" t="n">
        <f aca="false">Z25+BJ25</f>
        <v>23981.61</v>
      </c>
      <c r="CL25" s="612"/>
      <c r="CM25" s="547" t="n">
        <f aca="false">BX25/BV25</f>
        <v>1.33853137579285</v>
      </c>
      <c r="CN25" s="615" t="n">
        <f aca="false">CI25/BV25</f>
        <v>1.25864916311126</v>
      </c>
      <c r="CO25" s="612"/>
      <c r="CP25" s="579" t="n">
        <f aca="false">CK25/BJ25</f>
        <v>1.33853137579285</v>
      </c>
      <c r="CR25" s="616" t="n">
        <v>1.34</v>
      </c>
      <c r="CS25" s="582" t="n">
        <f aca="false">+CM25-CR25</f>
        <v>-0.00146862420714933</v>
      </c>
    </row>
    <row r="26" customFormat="false" ht="12.75" hidden="false" customHeight="true" outlineLevel="0" collapsed="false">
      <c r="A26" s="403" t="s">
        <v>426</v>
      </c>
      <c r="C26" s="549" t="n">
        <v>32250</v>
      </c>
      <c r="D26" s="541" t="n">
        <v>0</v>
      </c>
      <c r="E26" s="541" t="n">
        <v>0</v>
      </c>
      <c r="F26" s="541" t="n">
        <v>32250</v>
      </c>
      <c r="G26" s="541" t="n">
        <v>-39386</v>
      </c>
      <c r="H26" s="541" t="n">
        <v>7136</v>
      </c>
      <c r="I26" s="541"/>
      <c r="J26" s="541" t="n">
        <v>0</v>
      </c>
      <c r="K26" s="541"/>
      <c r="L26" s="541"/>
      <c r="M26" s="541"/>
      <c r="N26" s="541" t="n">
        <v>0</v>
      </c>
      <c r="O26" s="541"/>
      <c r="P26" s="541"/>
      <c r="Q26" s="541" t="n">
        <v>0</v>
      </c>
      <c r="R26" s="541" t="n">
        <v>0</v>
      </c>
      <c r="S26" s="541"/>
      <c r="T26" s="541"/>
      <c r="U26" s="541" t="n">
        <v>0</v>
      </c>
      <c r="V26" s="541" t="n">
        <v>0</v>
      </c>
      <c r="W26" s="541"/>
      <c r="X26" s="541"/>
      <c r="Y26" s="541" t="n">
        <v>0</v>
      </c>
      <c r="Z26" s="541" t="n">
        <v>0</v>
      </c>
      <c r="AA26" s="541"/>
      <c r="AB26" s="541"/>
      <c r="AC26" s="541" t="n">
        <v>0</v>
      </c>
      <c r="AD26" s="541" t="n">
        <v>0</v>
      </c>
      <c r="AE26" s="541"/>
      <c r="AF26" s="541"/>
      <c r="AG26" s="541" t="n">
        <v>0</v>
      </c>
      <c r="AH26" s="541" t="n">
        <f aca="false">SUM(AD26:AG26)</f>
        <v>0</v>
      </c>
      <c r="AI26" s="541"/>
      <c r="AJ26" s="541"/>
      <c r="AK26" s="541"/>
      <c r="AL26" s="541" t="n">
        <f aca="false">SUM(AH26:AK26)</f>
        <v>0</v>
      </c>
      <c r="AM26" s="541"/>
      <c r="AN26" s="541"/>
      <c r="AO26" s="541"/>
      <c r="AP26" s="550" t="n">
        <f aca="false">SUM(AL26:AO26)</f>
        <v>0</v>
      </c>
      <c r="AQ26" s="540"/>
      <c r="AR26" s="549" t="n">
        <v>14407.37</v>
      </c>
      <c r="AS26" s="541" t="n">
        <v>0</v>
      </c>
      <c r="AT26" s="541" t="n">
        <v>0</v>
      </c>
      <c r="AU26" s="541" t="n">
        <v>14407.37</v>
      </c>
      <c r="AV26" s="541" t="n">
        <v>-14407</v>
      </c>
      <c r="AW26" s="557"/>
      <c r="AX26" s="541" t="n">
        <v>0.3700000000008</v>
      </c>
      <c r="AY26" s="541"/>
      <c r="AZ26" s="541"/>
      <c r="BA26" s="541" t="n">
        <v>0.3700000000008</v>
      </c>
      <c r="BB26" s="541"/>
      <c r="BC26" s="541"/>
      <c r="BD26" s="541" t="n">
        <v>0.3700000000008</v>
      </c>
      <c r="BE26" s="541"/>
      <c r="BF26" s="541"/>
      <c r="BG26" s="541" t="n">
        <v>0.3700000000008</v>
      </c>
      <c r="BH26" s="541"/>
      <c r="BI26" s="541"/>
      <c r="BJ26" s="541" t="n">
        <v>0.3700000000008</v>
      </c>
      <c r="BK26" s="541"/>
      <c r="BL26" s="541"/>
      <c r="BM26" s="541" t="n">
        <v>0.3700000000008</v>
      </c>
      <c r="BN26" s="541"/>
      <c r="BO26" s="541"/>
      <c r="BP26" s="541" t="n">
        <f aca="false">SUM(BM26:BO26)</f>
        <v>0.3700000000008</v>
      </c>
      <c r="BQ26" s="541"/>
      <c r="BR26" s="541"/>
      <c r="BS26" s="541" t="n">
        <f aca="false">SUM(BP26:BR26)</f>
        <v>0.3700000000008</v>
      </c>
      <c r="BT26" s="541"/>
      <c r="BU26" s="541"/>
      <c r="BV26" s="550" t="n">
        <f aca="false">SUM(BS26:BU26)</f>
        <v>0.3700000000008</v>
      </c>
      <c r="BW26" s="320"/>
      <c r="BX26" s="551" t="n">
        <f aca="false">BV26+AP26</f>
        <v>0.3700000000008</v>
      </c>
      <c r="BY26" s="320"/>
      <c r="BZ26" s="320"/>
      <c r="CA26" s="320"/>
      <c r="CB26" s="320" t="n">
        <v>0</v>
      </c>
      <c r="CC26" s="553"/>
      <c r="CD26" s="320"/>
      <c r="CE26" s="320"/>
      <c r="CF26" s="320"/>
      <c r="CG26" s="320" t="n">
        <v>0</v>
      </c>
      <c r="CH26" s="320"/>
      <c r="CI26" s="551" t="n">
        <f aca="false">CG26+BX26</f>
        <v>0.3700000000008</v>
      </c>
      <c r="CJ26" s="320"/>
      <c r="CK26" s="551" t="n">
        <f aca="false">Z26+BJ26</f>
        <v>0.3700000000008</v>
      </c>
      <c r="CL26" s="320"/>
      <c r="CM26" s="547" t="n">
        <f aca="false">BX26/BV26</f>
        <v>1</v>
      </c>
      <c r="CN26" s="546" t="n">
        <f aca="false">CI26/BV26</f>
        <v>1</v>
      </c>
      <c r="CO26" s="320"/>
      <c r="CP26" s="579" t="n">
        <f aca="false">CK26/BJ26</f>
        <v>1</v>
      </c>
      <c r="CR26" s="585" t="e">
        <f aca="false">VLOOKUP(A26,'[214]CQ vs PQ Summary'!$A$5:$C$68,3,FALSE())</f>
        <v>#N/A</v>
      </c>
      <c r="CS26" s="586" t="e">
        <f aca="false">+CM26-CR26</f>
        <v>#N/A</v>
      </c>
    </row>
    <row r="27" s="631" customFormat="true" ht="12.75" hidden="false" customHeight="true" outlineLevel="0" collapsed="false">
      <c r="A27" s="617" t="s">
        <v>427</v>
      </c>
      <c r="B27" s="618"/>
      <c r="C27" s="619"/>
      <c r="D27" s="620"/>
      <c r="E27" s="620"/>
      <c r="F27" s="620"/>
      <c r="G27" s="620"/>
      <c r="H27" s="620"/>
      <c r="I27" s="620"/>
      <c r="J27" s="620"/>
      <c r="K27" s="620"/>
      <c r="L27" s="620"/>
      <c r="M27" s="620"/>
      <c r="N27" s="620"/>
      <c r="O27" s="620"/>
      <c r="P27" s="620"/>
      <c r="Q27" s="620"/>
      <c r="R27" s="620"/>
      <c r="S27" s="620"/>
      <c r="T27" s="620"/>
      <c r="U27" s="620"/>
      <c r="V27" s="620"/>
      <c r="W27" s="620"/>
      <c r="X27" s="620"/>
      <c r="Y27" s="620"/>
      <c r="Z27" s="620"/>
      <c r="AA27" s="620"/>
      <c r="AB27" s="620"/>
      <c r="AC27" s="620"/>
      <c r="AD27" s="620"/>
      <c r="AE27" s="620"/>
      <c r="AF27" s="620"/>
      <c r="AG27" s="620"/>
      <c r="AH27" s="620"/>
      <c r="AI27" s="620"/>
      <c r="AJ27" s="620"/>
      <c r="AK27" s="620"/>
      <c r="AL27" s="620"/>
      <c r="AM27" s="620" t="n">
        <f aca="false">-AO27</f>
        <v>-5220</v>
      </c>
      <c r="AN27" s="620"/>
      <c r="AO27" s="620" t="n">
        <v>5220</v>
      </c>
      <c r="AP27" s="621" t="n">
        <f aca="false">SUM(AL27:AO27)</f>
        <v>0</v>
      </c>
      <c r="AQ27" s="622"/>
      <c r="AR27" s="619"/>
      <c r="AS27" s="620"/>
      <c r="AT27" s="620"/>
      <c r="AU27" s="620"/>
      <c r="AV27" s="620"/>
      <c r="AW27" s="623"/>
      <c r="AX27" s="620"/>
      <c r="AY27" s="620"/>
      <c r="AZ27" s="620"/>
      <c r="BA27" s="620"/>
      <c r="BB27" s="620"/>
      <c r="BC27" s="620"/>
      <c r="BD27" s="620"/>
      <c r="BE27" s="620"/>
      <c r="BF27" s="620"/>
      <c r="BG27" s="620"/>
      <c r="BH27" s="620"/>
      <c r="BI27" s="620"/>
      <c r="BJ27" s="620"/>
      <c r="BK27" s="620"/>
      <c r="BL27" s="620"/>
      <c r="BM27" s="620"/>
      <c r="BN27" s="620"/>
      <c r="BO27" s="620"/>
      <c r="BP27" s="620"/>
      <c r="BQ27" s="620"/>
      <c r="BR27" s="620"/>
      <c r="BS27" s="620"/>
      <c r="BT27" s="620"/>
      <c r="BU27" s="620"/>
      <c r="BV27" s="621"/>
      <c r="BW27" s="624"/>
      <c r="BX27" s="625" t="n">
        <f aca="false">BV27+AP27</f>
        <v>0</v>
      </c>
      <c r="BY27" s="624"/>
      <c r="BZ27" s="624"/>
      <c r="CA27" s="624"/>
      <c r="CB27" s="624"/>
      <c r="CC27" s="624"/>
      <c r="CD27" s="624"/>
      <c r="CE27" s="624"/>
      <c r="CF27" s="624"/>
      <c r="CG27" s="624"/>
      <c r="CH27" s="624"/>
      <c r="CI27" s="625"/>
      <c r="CJ27" s="624" t="s">
        <v>423</v>
      </c>
      <c r="CK27" s="625"/>
      <c r="CL27" s="624"/>
      <c r="CM27" s="626"/>
      <c r="CN27" s="626"/>
      <c r="CO27" s="624"/>
      <c r="CP27" s="627"/>
      <c r="CQ27" s="628"/>
      <c r="CR27" s="629"/>
      <c r="CS27" s="630"/>
    </row>
    <row r="28" s="642" customFormat="true" ht="12.75" hidden="false" customHeight="true" outlineLevel="0" collapsed="false">
      <c r="A28" s="632" t="s">
        <v>137</v>
      </c>
      <c r="B28" s="633"/>
      <c r="C28" s="634" t="n">
        <v>0</v>
      </c>
      <c r="D28" s="635" t="n">
        <v>0</v>
      </c>
      <c r="E28" s="635" t="n">
        <v>0</v>
      </c>
      <c r="F28" s="635" t="n">
        <v>0</v>
      </c>
      <c r="G28" s="635" t="n">
        <v>0</v>
      </c>
      <c r="H28" s="635" t="n">
        <v>0</v>
      </c>
      <c r="I28" s="635" t="n">
        <v>0</v>
      </c>
      <c r="J28" s="635" t="n">
        <v>0</v>
      </c>
      <c r="K28" s="635" t="n">
        <v>0</v>
      </c>
      <c r="L28" s="635" t="n">
        <v>0</v>
      </c>
      <c r="M28" s="635" t="n">
        <v>0</v>
      </c>
      <c r="N28" s="635" t="n">
        <v>0</v>
      </c>
      <c r="O28" s="635" t="n">
        <v>0</v>
      </c>
      <c r="P28" s="635" t="n">
        <v>0</v>
      </c>
      <c r="Q28" s="635" t="n">
        <v>0</v>
      </c>
      <c r="R28" s="635" t="n">
        <v>0</v>
      </c>
      <c r="S28" s="635" t="n">
        <v>0</v>
      </c>
      <c r="T28" s="635" t="n">
        <v>0</v>
      </c>
      <c r="U28" s="635" t="n">
        <v>0</v>
      </c>
      <c r="V28" s="635" t="n">
        <v>0</v>
      </c>
      <c r="W28" s="635" t="n">
        <v>0</v>
      </c>
      <c r="X28" s="635" t="n">
        <v>0</v>
      </c>
      <c r="Y28" s="635" t="n">
        <v>0</v>
      </c>
      <c r="Z28" s="635" t="n">
        <v>0</v>
      </c>
      <c r="AA28" s="635" t="n">
        <v>0</v>
      </c>
      <c r="AB28" s="635" t="n">
        <v>0</v>
      </c>
      <c r="AC28" s="635" t="n">
        <v>0</v>
      </c>
      <c r="AD28" s="635" t="n">
        <v>0</v>
      </c>
      <c r="AE28" s="635" t="n">
        <v>0</v>
      </c>
      <c r="AF28" s="635" t="n">
        <v>0</v>
      </c>
      <c r="AG28" s="635" t="n">
        <f aca="false">[215]Summary!$K$7*1000</f>
        <v>-13406.0314536673</v>
      </c>
      <c r="AH28" s="635" t="n">
        <f aca="false">SUM(AD28:AG28)</f>
        <v>-13406.0314536673</v>
      </c>
      <c r="AI28" s="635" t="n">
        <v>0</v>
      </c>
      <c r="AJ28" s="635" t="n">
        <v>0</v>
      </c>
      <c r="AK28" s="635" t="n">
        <v>0</v>
      </c>
      <c r="AL28" s="635" t="n">
        <f aca="false">SUM(AH28:AK28)</f>
        <v>-13406.0314536673</v>
      </c>
      <c r="AM28" s="635" t="n">
        <v>0</v>
      </c>
      <c r="AN28" s="635" t="n">
        <v>0</v>
      </c>
      <c r="AO28" s="635" t="n">
        <f aca="false">'[250]VCR Summary'!$P$25*1000*0.75</f>
        <v>-3145.09240017779</v>
      </c>
      <c r="AP28" s="636" t="n">
        <f aca="false">SUM(AL28:AO28)</f>
        <v>-16551.1238538451</v>
      </c>
      <c r="AQ28" s="637"/>
      <c r="AR28" s="634" t="n">
        <v>17394.75</v>
      </c>
      <c r="AS28" s="635" t="n">
        <v>0</v>
      </c>
      <c r="AT28" s="635" t="n">
        <v>0</v>
      </c>
      <c r="AU28" s="635" t="n">
        <v>17394.75</v>
      </c>
      <c r="AV28" s="635" t="n">
        <v>0</v>
      </c>
      <c r="AW28" s="635" t="n">
        <v>0</v>
      </c>
      <c r="AX28" s="635" t="n">
        <v>17394.75</v>
      </c>
      <c r="AY28" s="635" t="n">
        <v>0</v>
      </c>
      <c r="AZ28" s="635" t="n">
        <v>0</v>
      </c>
      <c r="BA28" s="635" t="n">
        <v>17394.75</v>
      </c>
      <c r="BB28" s="635" t="n">
        <v>0</v>
      </c>
      <c r="BC28" s="635" t="n">
        <v>0</v>
      </c>
      <c r="BD28" s="635" t="n">
        <v>17394.75</v>
      </c>
      <c r="BE28" s="635" t="n">
        <v>0</v>
      </c>
      <c r="BF28" s="635" t="n">
        <v>9198</v>
      </c>
      <c r="BG28" s="635" t="n">
        <v>26592.75</v>
      </c>
      <c r="BH28" s="635" t="n">
        <v>0</v>
      </c>
      <c r="BI28" s="635"/>
      <c r="BJ28" s="635" t="n">
        <v>26592.75</v>
      </c>
      <c r="BK28" s="635" t="n">
        <v>0</v>
      </c>
      <c r="BL28" s="635" t="n">
        <v>0</v>
      </c>
      <c r="BM28" s="635" t="n">
        <v>26592.75</v>
      </c>
      <c r="BN28" s="635" t="n">
        <v>0</v>
      </c>
      <c r="BO28" s="635" t="n">
        <v>0</v>
      </c>
      <c r="BP28" s="635" t="n">
        <f aca="false">SUM(BM28:BO28)</f>
        <v>26592.75</v>
      </c>
      <c r="BQ28" s="635" t="n">
        <v>0</v>
      </c>
      <c r="BR28" s="635" t="n">
        <v>0</v>
      </c>
      <c r="BS28" s="635" t="n">
        <f aca="false">SUM(BP28:BR28)</f>
        <v>26592.75</v>
      </c>
      <c r="BT28" s="635" t="n">
        <v>0</v>
      </c>
      <c r="BU28" s="635" t="n">
        <v>0</v>
      </c>
      <c r="BV28" s="636" t="n">
        <f aca="false">SUM(BS28:BU28)</f>
        <v>26592.75</v>
      </c>
      <c r="BW28" s="638"/>
      <c r="BX28" s="639" t="n">
        <f aca="false">BV28+AP28</f>
        <v>10041.6261461549</v>
      </c>
      <c r="BY28" s="557"/>
      <c r="BZ28" s="557" t="n">
        <v>754.568682468385</v>
      </c>
      <c r="CA28" s="557"/>
      <c r="CB28" s="557" t="n">
        <v>-879.180275690157</v>
      </c>
      <c r="CC28" s="640" t="b">
        <f aca="false">TRUE()</f>
        <v>1</v>
      </c>
      <c r="CD28" s="635" t="n">
        <v>-124.611593221772</v>
      </c>
      <c r="CE28" s="635"/>
      <c r="CF28" s="635" t="n">
        <v>618.985447066892</v>
      </c>
      <c r="CG28" s="635" t="n">
        <v>494.37385384512</v>
      </c>
      <c r="CH28" s="557"/>
      <c r="CI28" s="639" t="n">
        <f aca="false">CG28+BX28</f>
        <v>10536</v>
      </c>
      <c r="CJ28" s="559" t="s">
        <v>423</v>
      </c>
      <c r="CK28" s="639" t="n">
        <f aca="false">Z28+BJ28</f>
        <v>26592.75</v>
      </c>
      <c r="CL28" s="557"/>
      <c r="CM28" s="563" t="n">
        <f aca="false">BX28/BV28</f>
        <v>0.377607661718133</v>
      </c>
      <c r="CN28" s="641" t="n">
        <f aca="false">CI28/BV28</f>
        <v>0.396198211918662</v>
      </c>
      <c r="CO28" s="557"/>
      <c r="CP28" s="579" t="n">
        <f aca="false">CK28/BJ28</f>
        <v>1</v>
      </c>
      <c r="CR28" s="581" t="n">
        <f aca="false">VLOOKUP(A28,'[214]CQ vs PQ Summary'!$A$5:$C$68,3,FALSE())</f>
        <v>0.5</v>
      </c>
      <c r="CS28" s="582" t="n">
        <f aca="false">+CM28-CR28</f>
        <v>-0.122392338281867</v>
      </c>
      <c r="CT28" s="482"/>
      <c r="CU28" s="482"/>
      <c r="CV28" s="482"/>
      <c r="CW28" s="482"/>
      <c r="CX28" s="482"/>
      <c r="CY28" s="482"/>
      <c r="CZ28" s="482"/>
    </row>
    <row r="29" s="320" customFormat="true" ht="12.75" hidden="false" customHeight="true" outlineLevel="0" collapsed="false">
      <c r="A29" s="565" t="s">
        <v>133</v>
      </c>
      <c r="B29" s="566"/>
      <c r="C29" s="556" t="n">
        <v>202857</v>
      </c>
      <c r="D29" s="557" t="n">
        <v>-44849.844</v>
      </c>
      <c r="E29" s="557" t="n">
        <v>121452.676</v>
      </c>
      <c r="F29" s="557" t="n">
        <v>279459.832</v>
      </c>
      <c r="G29" s="557" t="n">
        <v>-158264</v>
      </c>
      <c r="H29" s="557" t="n">
        <v>7136</v>
      </c>
      <c r="I29" s="557" t="n">
        <v>-2148.74980810333</v>
      </c>
      <c r="J29" s="557" t="n">
        <v>126183.082191897</v>
      </c>
      <c r="K29" s="557" t="n">
        <v>-89051</v>
      </c>
      <c r="L29" s="557" t="n">
        <v>0</v>
      </c>
      <c r="M29" s="557" t="n">
        <v>4195.71401710753</v>
      </c>
      <c r="N29" s="557" t="n">
        <v>41327.7962090043</v>
      </c>
      <c r="O29" s="557" t="n">
        <v>-19857</v>
      </c>
      <c r="P29" s="557" t="n">
        <v>0</v>
      </c>
      <c r="Q29" s="557" t="n">
        <v>326</v>
      </c>
      <c r="R29" s="557" t="n">
        <v>21796.7962090043</v>
      </c>
      <c r="S29" s="557" t="n">
        <v>0</v>
      </c>
      <c r="T29" s="557" t="n">
        <v>0</v>
      </c>
      <c r="U29" s="557" t="n">
        <v>6065.25</v>
      </c>
      <c r="V29" s="557" t="n">
        <v>27862.0462090043</v>
      </c>
      <c r="W29" s="557" t="n">
        <v>0</v>
      </c>
      <c r="X29" s="557" t="n">
        <v>0</v>
      </c>
      <c r="Y29" s="557" t="n">
        <v>-10207</v>
      </c>
      <c r="Z29" s="557" t="n">
        <v>17655.0462090042</v>
      </c>
      <c r="AA29" s="557" t="n">
        <v>0</v>
      </c>
      <c r="AB29" s="557" t="n">
        <v>0</v>
      </c>
      <c r="AC29" s="557" t="n">
        <v>-9348.8499385673</v>
      </c>
      <c r="AD29" s="557" t="n">
        <v>8306.1962704369</v>
      </c>
      <c r="AE29" s="557" t="n">
        <f aca="false">SUM(AE18:AE28)</f>
        <v>0</v>
      </c>
      <c r="AF29" s="557" t="n">
        <f aca="false">SUM(AF18:AF28)</f>
        <v>0</v>
      </c>
      <c r="AG29" s="557" t="n">
        <f aca="false">SUM(AG18:AG28)</f>
        <v>-39912.7535506963</v>
      </c>
      <c r="AH29" s="557" t="n">
        <f aca="false">SUM(AD29:AG29)</f>
        <v>-31606.5572802594</v>
      </c>
      <c r="AI29" s="557" t="n">
        <f aca="false">SUM(AI18:AI28)</f>
        <v>0</v>
      </c>
      <c r="AJ29" s="557" t="n">
        <f aca="false">SUM(AJ18:AJ28)</f>
        <v>0</v>
      </c>
      <c r="AK29" s="557" t="n">
        <f aca="false">SUM(AK18:AK28)</f>
        <v>12041.2473423254</v>
      </c>
      <c r="AL29" s="557" t="n">
        <f aca="false">SUM(AH29:AK29)</f>
        <v>-19565.309937934</v>
      </c>
      <c r="AM29" s="557" t="n">
        <f aca="false">SUM(AM18:AM28)</f>
        <v>-5220</v>
      </c>
      <c r="AN29" s="557" t="n">
        <f aca="false">SUM(AN18:AN28)</f>
        <v>0</v>
      </c>
      <c r="AO29" s="557" t="n">
        <f aca="false">SUM(AO18:AO28)</f>
        <v>1661.19692853135</v>
      </c>
      <c r="AP29" s="558" t="n">
        <f aca="false">SUM(AL29:AO29)</f>
        <v>-23124.1130094026</v>
      </c>
      <c r="AQ29" s="559"/>
      <c r="AR29" s="556" t="n">
        <v>207822.9270162</v>
      </c>
      <c r="AS29" s="557" t="n">
        <v>-13184</v>
      </c>
      <c r="AT29" s="557" t="n">
        <v>0</v>
      </c>
      <c r="AU29" s="557" t="n">
        <v>194638.9270162</v>
      </c>
      <c r="AV29" s="557" t="n">
        <v>-48781</v>
      </c>
      <c r="AW29" s="557" t="n">
        <v>0</v>
      </c>
      <c r="AX29" s="557" t="n">
        <v>145857.9270162</v>
      </c>
      <c r="AY29" s="557" t="n">
        <v>-11280</v>
      </c>
      <c r="AZ29" s="557" t="n">
        <v>0</v>
      </c>
      <c r="BA29" s="557" t="n">
        <v>134577.9270162</v>
      </c>
      <c r="BB29" s="557" t="n">
        <v>-10397</v>
      </c>
      <c r="BC29" s="557" t="n">
        <v>0</v>
      </c>
      <c r="BD29" s="557" t="n">
        <v>124180.9270162</v>
      </c>
      <c r="BE29" s="557" t="n">
        <v>0</v>
      </c>
      <c r="BF29" s="557" t="n">
        <v>9198</v>
      </c>
      <c r="BG29" s="557" t="n">
        <v>133378.9270162</v>
      </c>
      <c r="BH29" s="557" t="n">
        <v>0</v>
      </c>
      <c r="BI29" s="557" t="n">
        <v>10207.057</v>
      </c>
      <c r="BJ29" s="557" t="n">
        <v>143585.9840162</v>
      </c>
      <c r="BK29" s="557" t="n">
        <v>0</v>
      </c>
      <c r="BL29" s="557" t="n">
        <v>0</v>
      </c>
      <c r="BM29" s="557" t="n">
        <v>143585.9840162</v>
      </c>
      <c r="BN29" s="557" t="n">
        <f aca="false">SUM(BN18:BN28)</f>
        <v>0</v>
      </c>
      <c r="BO29" s="557" t="n">
        <f aca="false">SUM(BO18:BO28)</f>
        <v>5716.481</v>
      </c>
      <c r="BP29" s="557" t="n">
        <f aca="false">SUM(BM29:BO29)</f>
        <v>149302.4650162</v>
      </c>
      <c r="BQ29" s="557" t="n">
        <f aca="false">SUM(BQ18:BQ28)</f>
        <v>0</v>
      </c>
      <c r="BR29" s="557" t="n">
        <f aca="false">SUM(BR18:BR28)</f>
        <v>0</v>
      </c>
      <c r="BS29" s="557" t="n">
        <f aca="false">SUM(BP29:BR29)</f>
        <v>149302.4650162</v>
      </c>
      <c r="BT29" s="557" t="n">
        <f aca="false">SUM(BT18:BT28)</f>
        <v>-21592.7875906382</v>
      </c>
      <c r="BU29" s="557" t="n">
        <f aca="false">SUM(BU18:BU28)</f>
        <v>0</v>
      </c>
      <c r="BV29" s="558" t="n">
        <f aca="false">SUM(BS29:BU29)</f>
        <v>127709.677425562</v>
      </c>
      <c r="BW29" s="559"/>
      <c r="BX29" s="567" t="n">
        <f aca="false">BV29+AP29</f>
        <v>104585.564416159</v>
      </c>
      <c r="BY29" s="557"/>
      <c r="BZ29" s="557" t="n">
        <v>2534.53434214039</v>
      </c>
      <c r="CA29" s="557" t="n">
        <v>0</v>
      </c>
      <c r="CB29" s="557" t="n">
        <v>-11582.0291708878</v>
      </c>
      <c r="CC29" s="640"/>
      <c r="CD29" s="557" t="n">
        <v>-9047.57602874738</v>
      </c>
      <c r="CE29" s="557" t="n">
        <v>5219.88559063822</v>
      </c>
      <c r="CF29" s="557" t="n">
        <v>9555.49609566108</v>
      </c>
      <c r="CG29" s="557" t="n">
        <v>5727.80565755193</v>
      </c>
      <c r="CH29" s="557"/>
      <c r="CI29" s="567" t="n">
        <f aca="false">SUM(CI18:CI28)</f>
        <v>110313.370073711</v>
      </c>
      <c r="CJ29" s="643"/>
      <c r="CK29" s="567"/>
      <c r="CL29" s="557"/>
      <c r="CM29" s="546" t="n">
        <f aca="false">BX29/BV29</f>
        <v>0.818932179020803</v>
      </c>
      <c r="CN29" s="562" t="n">
        <f aca="false">CI29/BV29</f>
        <v>0.863782387501601</v>
      </c>
      <c r="CO29" s="557"/>
      <c r="CP29" s="643"/>
      <c r="CR29" s="582"/>
      <c r="CS29" s="582"/>
    </row>
    <row r="30" customFormat="false" ht="12.75" hidden="false" customHeight="true" outlineLevel="0" collapsed="false">
      <c r="C30" s="549"/>
      <c r="D30" s="541"/>
      <c r="E30" s="541"/>
      <c r="F30" s="541"/>
      <c r="G30" s="541"/>
      <c r="H30" s="541"/>
      <c r="I30" s="541"/>
      <c r="J30" s="541"/>
      <c r="K30" s="541"/>
      <c r="L30" s="541"/>
      <c r="M30" s="541"/>
      <c r="N30" s="541"/>
      <c r="O30" s="541"/>
      <c r="P30" s="541"/>
      <c r="Q30" s="541"/>
      <c r="R30" s="541"/>
      <c r="S30" s="541"/>
      <c r="T30" s="541"/>
      <c r="U30" s="541"/>
      <c r="V30" s="541"/>
      <c r="W30" s="541"/>
      <c r="X30" s="541"/>
      <c r="Y30" s="541"/>
      <c r="Z30" s="541"/>
      <c r="AA30" s="541"/>
      <c r="AB30" s="541"/>
      <c r="AC30" s="541"/>
      <c r="AD30" s="541"/>
      <c r="AE30" s="541"/>
      <c r="AF30" s="541"/>
      <c r="AG30" s="541"/>
      <c r="AH30" s="541"/>
      <c r="AI30" s="541"/>
      <c r="AJ30" s="541"/>
      <c r="AK30" s="541"/>
      <c r="AL30" s="541"/>
      <c r="AM30" s="541"/>
      <c r="AN30" s="541"/>
      <c r="AO30" s="541"/>
      <c r="AP30" s="550"/>
      <c r="AQ30" s="320"/>
      <c r="AR30" s="549"/>
      <c r="AS30" s="541"/>
      <c r="AT30" s="541"/>
      <c r="AU30" s="541"/>
      <c r="AV30" s="541"/>
      <c r="AW30" s="541"/>
      <c r="AX30" s="541"/>
      <c r="AY30" s="541"/>
      <c r="AZ30" s="541"/>
      <c r="BA30" s="541"/>
      <c r="BB30" s="541"/>
      <c r="BC30" s="541"/>
      <c r="BD30" s="541"/>
      <c r="BE30" s="541"/>
      <c r="BF30" s="541"/>
      <c r="BG30" s="541"/>
      <c r="BH30" s="541"/>
      <c r="BI30" s="541"/>
      <c r="BJ30" s="541"/>
      <c r="BK30" s="541"/>
      <c r="BL30" s="541"/>
      <c r="BM30" s="541"/>
      <c r="BN30" s="541"/>
      <c r="BO30" s="541"/>
      <c r="BP30" s="541"/>
      <c r="BQ30" s="541"/>
      <c r="BR30" s="541"/>
      <c r="BS30" s="541"/>
      <c r="BT30" s="541"/>
      <c r="BU30" s="541"/>
      <c r="BV30" s="550"/>
      <c r="BW30" s="320"/>
      <c r="BX30" s="551"/>
      <c r="BY30" s="320"/>
      <c r="BZ30" s="320"/>
      <c r="CA30" s="320"/>
      <c r="CB30" s="320"/>
      <c r="CC30" s="553"/>
      <c r="CD30" s="320"/>
      <c r="CE30" s="320"/>
      <c r="CF30" s="320"/>
      <c r="CG30" s="320"/>
      <c r="CH30" s="320"/>
      <c r="CI30" s="551"/>
      <c r="CJ30" s="320"/>
      <c r="CK30" s="551"/>
      <c r="CL30" s="320"/>
      <c r="CM30" s="546"/>
      <c r="CN30" s="546"/>
      <c r="CO30" s="320"/>
      <c r="CP30" s="320"/>
      <c r="CR30" s="582"/>
      <c r="CS30" s="582"/>
    </row>
    <row r="31" customFormat="false" ht="12.75" hidden="false" customHeight="true" outlineLevel="0" collapsed="false">
      <c r="A31" s="534" t="s">
        <v>70</v>
      </c>
      <c r="B31" s="535"/>
      <c r="C31" s="644"/>
      <c r="D31" s="645"/>
      <c r="E31" s="645"/>
      <c r="F31" s="541"/>
      <c r="G31" s="645"/>
      <c r="H31" s="645"/>
      <c r="I31" s="645"/>
      <c r="J31" s="541"/>
      <c r="K31" s="541"/>
      <c r="L31" s="541"/>
      <c r="M31" s="541"/>
      <c r="N31" s="541"/>
      <c r="O31" s="541"/>
      <c r="P31" s="541"/>
      <c r="Q31" s="541"/>
      <c r="R31" s="541"/>
      <c r="S31" s="541"/>
      <c r="T31" s="541"/>
      <c r="U31" s="541"/>
      <c r="V31" s="541"/>
      <c r="W31" s="541"/>
      <c r="X31" s="541"/>
      <c r="Y31" s="541"/>
      <c r="Z31" s="541"/>
      <c r="AA31" s="541"/>
      <c r="AB31" s="541"/>
      <c r="AC31" s="541"/>
      <c r="AD31" s="541"/>
      <c r="AE31" s="541"/>
      <c r="AF31" s="541"/>
      <c r="AG31" s="541"/>
      <c r="AH31" s="541"/>
      <c r="AI31" s="541"/>
      <c r="AJ31" s="541"/>
      <c r="AK31" s="541"/>
      <c r="AL31" s="541"/>
      <c r="AM31" s="541"/>
      <c r="AN31" s="541"/>
      <c r="AO31" s="541"/>
      <c r="AP31" s="550"/>
      <c r="AQ31" s="337"/>
      <c r="AR31" s="644"/>
      <c r="AS31" s="645"/>
      <c r="AT31" s="645"/>
      <c r="AU31" s="541"/>
      <c r="AV31" s="645"/>
      <c r="AW31" s="645"/>
      <c r="AX31" s="541"/>
      <c r="AY31" s="541"/>
      <c r="AZ31" s="541"/>
      <c r="BA31" s="541"/>
      <c r="BB31" s="541"/>
      <c r="BC31" s="541"/>
      <c r="BD31" s="541"/>
      <c r="BE31" s="541"/>
      <c r="BF31" s="541"/>
      <c r="BG31" s="541"/>
      <c r="BH31" s="541"/>
      <c r="BI31" s="541"/>
      <c r="BJ31" s="541"/>
      <c r="BK31" s="541"/>
      <c r="BL31" s="541"/>
      <c r="BM31" s="541"/>
      <c r="BN31" s="541"/>
      <c r="BO31" s="541"/>
      <c r="BP31" s="541"/>
      <c r="BQ31" s="541"/>
      <c r="BR31" s="541"/>
      <c r="BS31" s="541"/>
      <c r="BT31" s="541"/>
      <c r="BU31" s="541"/>
      <c r="BV31" s="550"/>
      <c r="BW31" s="337"/>
      <c r="BX31" s="551"/>
      <c r="BY31" s="320"/>
      <c r="BZ31" s="320"/>
      <c r="CA31" s="320"/>
      <c r="CB31" s="320"/>
      <c r="CC31" s="553"/>
      <c r="CD31" s="320"/>
      <c r="CE31" s="320"/>
      <c r="CF31" s="320"/>
      <c r="CG31" s="320"/>
      <c r="CH31" s="320"/>
      <c r="CI31" s="551"/>
      <c r="CJ31" s="320"/>
      <c r="CK31" s="551"/>
      <c r="CL31" s="320"/>
      <c r="CM31" s="546"/>
      <c r="CN31" s="546"/>
      <c r="CO31" s="320"/>
      <c r="CP31" s="320"/>
      <c r="CR31" s="582"/>
      <c r="CS31" s="582"/>
    </row>
    <row r="32" s="657" customFormat="true" ht="12.75" hidden="false" customHeight="true" outlineLevel="0" collapsed="false">
      <c r="A32" s="646" t="s">
        <v>141</v>
      </c>
      <c r="B32" s="647"/>
      <c r="C32" s="648" t="n">
        <v>0</v>
      </c>
      <c r="D32" s="649" t="n">
        <v>0</v>
      </c>
      <c r="E32" s="649" t="n">
        <v>44937</v>
      </c>
      <c r="F32" s="650" t="n">
        <v>44937</v>
      </c>
      <c r="G32" s="649"/>
      <c r="H32" s="649"/>
      <c r="I32" s="649"/>
      <c r="J32" s="650" t="n">
        <v>44937</v>
      </c>
      <c r="K32" s="650"/>
      <c r="L32" s="650"/>
      <c r="M32" s="650"/>
      <c r="N32" s="650" t="n">
        <v>44937</v>
      </c>
      <c r="O32" s="650"/>
      <c r="P32" s="650"/>
      <c r="Q32" s="650" t="n">
        <v>0</v>
      </c>
      <c r="R32" s="650" t="n">
        <v>44937</v>
      </c>
      <c r="S32" s="650"/>
      <c r="T32" s="650"/>
      <c r="U32" s="650" t="n">
        <v>0</v>
      </c>
      <c r="V32" s="650" t="n">
        <v>44937</v>
      </c>
      <c r="W32" s="650"/>
      <c r="X32" s="650"/>
      <c r="Y32" s="650" t="n">
        <v>0</v>
      </c>
      <c r="Z32" s="650" t="n">
        <v>44937</v>
      </c>
      <c r="AA32" s="650"/>
      <c r="AB32" s="650"/>
      <c r="AC32" s="650" t="n">
        <v>0</v>
      </c>
      <c r="AD32" s="650" t="n">
        <v>44937</v>
      </c>
      <c r="AE32" s="650"/>
      <c r="AF32" s="650"/>
      <c r="AG32" s="650" t="n">
        <f aca="false">[215]Summary!$K$14*1000</f>
        <v>-14030.2035178093</v>
      </c>
      <c r="AH32" s="650" t="n">
        <f aca="false">SUM(AD32:AG32)</f>
        <v>30906.7964821907</v>
      </c>
      <c r="AI32" s="650"/>
      <c r="AJ32" s="650"/>
      <c r="AK32" s="650"/>
      <c r="AL32" s="650" t="n">
        <f aca="false">SUM(AH32:AK32)</f>
        <v>30906.7964821907</v>
      </c>
      <c r="AM32" s="650"/>
      <c r="AN32" s="650"/>
      <c r="AO32" s="650"/>
      <c r="AP32" s="651" t="n">
        <f aca="false">SUM(AL32:AO32)</f>
        <v>30906.7964821907</v>
      </c>
      <c r="AQ32" s="652"/>
      <c r="AR32" s="648" t="n">
        <v>31651.313</v>
      </c>
      <c r="AS32" s="649" t="n">
        <v>0</v>
      </c>
      <c r="AT32" s="649" t="n">
        <v>30305.287</v>
      </c>
      <c r="AU32" s="650" t="n">
        <v>61956.6</v>
      </c>
      <c r="AV32" s="649"/>
      <c r="AW32" s="649"/>
      <c r="AX32" s="650" t="n">
        <v>61956.6</v>
      </c>
      <c r="AY32" s="650"/>
      <c r="AZ32" s="650"/>
      <c r="BA32" s="650" t="n">
        <v>61956.6</v>
      </c>
      <c r="BB32" s="650"/>
      <c r="BC32" s="650"/>
      <c r="BD32" s="650" t="n">
        <v>61956.6</v>
      </c>
      <c r="BE32" s="650"/>
      <c r="BF32" s="650"/>
      <c r="BG32" s="650" t="n">
        <v>61956.6</v>
      </c>
      <c r="BH32" s="650"/>
      <c r="BI32" s="650"/>
      <c r="BJ32" s="650" t="n">
        <v>61956.6</v>
      </c>
      <c r="BK32" s="650"/>
      <c r="BL32" s="650"/>
      <c r="BM32" s="650" t="n">
        <v>61956.6</v>
      </c>
      <c r="BN32" s="650"/>
      <c r="BO32" s="650"/>
      <c r="BP32" s="650" t="n">
        <f aca="false">SUM(BM32:BO32)</f>
        <v>61956.6</v>
      </c>
      <c r="BQ32" s="650"/>
      <c r="BR32" s="650"/>
      <c r="BS32" s="650" t="n">
        <f aca="false">SUM(BP32:BR32)</f>
        <v>61956.6</v>
      </c>
      <c r="BT32" s="650"/>
      <c r="BU32" s="650"/>
      <c r="BV32" s="651" t="n">
        <f aca="false">SUM(BS32:BU32)</f>
        <v>61956.6</v>
      </c>
      <c r="BW32" s="653"/>
      <c r="BX32" s="654" t="n">
        <f aca="false">BV32+AP32</f>
        <v>92863.3964821907</v>
      </c>
      <c r="BY32" s="320"/>
      <c r="BZ32" s="320"/>
      <c r="CA32" s="320"/>
      <c r="CB32" s="320" t="n">
        <v>0</v>
      </c>
      <c r="CC32" s="553"/>
      <c r="CD32" s="655"/>
      <c r="CE32" s="655"/>
      <c r="CF32" s="655"/>
      <c r="CG32" s="655" t="n">
        <v>0</v>
      </c>
      <c r="CH32" s="320"/>
      <c r="CI32" s="654" t="n">
        <f aca="false">CG32+BX32</f>
        <v>92863.3964821907</v>
      </c>
      <c r="CJ32" s="320" t="s">
        <v>421</v>
      </c>
      <c r="CK32" s="654" t="n">
        <f aca="false">Z32+BJ32</f>
        <v>106893.6</v>
      </c>
      <c r="CL32" s="320"/>
      <c r="CM32" s="547" t="n">
        <f aca="false">BX32/BV32</f>
        <v>1.4988459095914</v>
      </c>
      <c r="CN32" s="656" t="n">
        <f aca="false">CI32/BV32</f>
        <v>1.4988459095914</v>
      </c>
      <c r="CO32" s="320"/>
      <c r="CP32" s="579" t="n">
        <f aca="false">CK32/BJ32</f>
        <v>1.72529803120249</v>
      </c>
      <c r="CR32" s="581" t="n">
        <f aca="false">VLOOKUP(A32,'[214]CQ vs PQ Summary'!$A$5:$C$68,3,FALSE())</f>
        <v>1.5</v>
      </c>
      <c r="CS32" s="582" t="n">
        <f aca="false">+CM32-CR32</f>
        <v>-0.0011540904085976</v>
      </c>
      <c r="CT32" s="658"/>
      <c r="CU32" s="482"/>
      <c r="CV32" s="482"/>
      <c r="CW32" s="482"/>
      <c r="CX32" s="482"/>
      <c r="CY32" s="482"/>
      <c r="CZ32" s="482"/>
    </row>
    <row r="33" s="598" customFormat="true" ht="12.75" hidden="false" customHeight="true" outlineLevel="0" collapsed="false">
      <c r="A33" s="587" t="s">
        <v>135</v>
      </c>
      <c r="B33" s="588"/>
      <c r="C33" s="589" t="n">
        <v>0</v>
      </c>
      <c r="D33" s="590" t="n">
        <v>0</v>
      </c>
      <c r="E33" s="590" t="n">
        <v>27365</v>
      </c>
      <c r="F33" s="591" t="n">
        <v>27365</v>
      </c>
      <c r="G33" s="590" t="n">
        <v>-18181</v>
      </c>
      <c r="H33" s="590"/>
      <c r="I33" s="590"/>
      <c r="J33" s="591" t="n">
        <v>9184</v>
      </c>
      <c r="K33" s="591"/>
      <c r="L33" s="591"/>
      <c r="M33" s="591"/>
      <c r="N33" s="591" t="n">
        <v>9184</v>
      </c>
      <c r="O33" s="591"/>
      <c r="P33" s="591"/>
      <c r="Q33" s="591" t="n">
        <v>0</v>
      </c>
      <c r="R33" s="591" t="n">
        <v>9184</v>
      </c>
      <c r="S33" s="591"/>
      <c r="T33" s="591"/>
      <c r="U33" s="591" t="n">
        <v>0</v>
      </c>
      <c r="V33" s="591" t="n">
        <v>9184</v>
      </c>
      <c r="W33" s="591"/>
      <c r="X33" s="591"/>
      <c r="Y33" s="591" t="n">
        <v>0</v>
      </c>
      <c r="Z33" s="591" t="n">
        <v>9184</v>
      </c>
      <c r="AA33" s="591"/>
      <c r="AB33" s="591"/>
      <c r="AC33" s="591" t="n">
        <v>0</v>
      </c>
      <c r="AD33" s="591" t="n">
        <v>9184</v>
      </c>
      <c r="AE33" s="591"/>
      <c r="AF33" s="591"/>
      <c r="AG33" s="591" t="n">
        <f aca="false">(AG21/0.6)*0.4</f>
        <v>-2365.54806468597</v>
      </c>
      <c r="AH33" s="591" t="n">
        <f aca="false">SUM(AD33:AG33)</f>
        <v>6818.45193531403</v>
      </c>
      <c r="AI33" s="591"/>
      <c r="AJ33" s="591"/>
      <c r="AK33" s="591"/>
      <c r="AL33" s="591" t="n">
        <f aca="false">SUM(AH33:AK33)</f>
        <v>6818.45193531403</v>
      </c>
      <c r="AM33" s="591"/>
      <c r="AN33" s="591"/>
      <c r="AO33" s="591"/>
      <c r="AP33" s="592" t="n">
        <f aca="false">SUM(AL33:AO33)</f>
        <v>6818.45193531403</v>
      </c>
      <c r="AQ33" s="593"/>
      <c r="AR33" s="589" t="n">
        <v>16284.946</v>
      </c>
      <c r="AS33" s="590"/>
      <c r="AT33" s="590" t="n">
        <v>0</v>
      </c>
      <c r="AU33" s="591" t="n">
        <v>16284.946</v>
      </c>
      <c r="AV33" s="590" t="n">
        <v>-5360</v>
      </c>
      <c r="AW33" s="590"/>
      <c r="AX33" s="591" t="n">
        <v>10924.946</v>
      </c>
      <c r="AY33" s="591"/>
      <c r="AZ33" s="591"/>
      <c r="BA33" s="591" t="n">
        <v>10924.946</v>
      </c>
      <c r="BB33" s="591"/>
      <c r="BC33" s="591"/>
      <c r="BD33" s="591" t="n">
        <v>10924.946</v>
      </c>
      <c r="BE33" s="591"/>
      <c r="BF33" s="591"/>
      <c r="BG33" s="591" t="n">
        <v>10924.946</v>
      </c>
      <c r="BH33" s="591"/>
      <c r="BI33" s="591"/>
      <c r="BJ33" s="591" t="n">
        <v>10924.946</v>
      </c>
      <c r="BK33" s="591"/>
      <c r="BL33" s="591"/>
      <c r="BM33" s="591" t="n">
        <v>10924.946</v>
      </c>
      <c r="BN33" s="591"/>
      <c r="BO33" s="591"/>
      <c r="BP33" s="591" t="n">
        <f aca="false">SUM(BM33:BO33)</f>
        <v>10924.946</v>
      </c>
      <c r="BQ33" s="591"/>
      <c r="BR33" s="591"/>
      <c r="BS33" s="591" t="n">
        <f aca="false">SUM(BP33:BR33)</f>
        <v>10924.946</v>
      </c>
      <c r="BT33" s="591"/>
      <c r="BU33" s="591"/>
      <c r="BV33" s="592" t="n">
        <f aca="false">SUM(BS33:BU33)</f>
        <v>10924.946</v>
      </c>
      <c r="BW33" s="594"/>
      <c r="BX33" s="595" t="n">
        <f aca="false">BV33+AP33</f>
        <v>17743.397935314</v>
      </c>
      <c r="BY33" s="320"/>
      <c r="BZ33" s="320" t="n">
        <v>2556.28206468597</v>
      </c>
      <c r="CA33" s="320"/>
      <c r="CB33" s="320" t="n">
        <v>-1280.16</v>
      </c>
      <c r="CC33" s="553" t="b">
        <f aca="false">TRUE()</f>
        <v>1</v>
      </c>
      <c r="CD33" s="596" t="n">
        <v>1276.12206468597</v>
      </c>
      <c r="CE33" s="596"/>
      <c r="CF33" s="596" t="n">
        <v>1209.6</v>
      </c>
      <c r="CG33" s="596" t="n">
        <v>2485.72206468597</v>
      </c>
      <c r="CH33" s="320"/>
      <c r="CI33" s="595" t="n">
        <f aca="false">CG33+BX33</f>
        <v>20229.12</v>
      </c>
      <c r="CJ33" s="320" t="s">
        <v>421</v>
      </c>
      <c r="CK33" s="595" t="n">
        <f aca="false">Z33+BJ33</f>
        <v>20108.946</v>
      </c>
      <c r="CL33" s="320"/>
      <c r="CM33" s="547" t="n">
        <f aca="false">BX33/BV33</f>
        <v>1.62411767850514</v>
      </c>
      <c r="CN33" s="597" t="n">
        <f aca="false">CI33/BV33</f>
        <v>1.85164485023542</v>
      </c>
      <c r="CO33" s="320"/>
      <c r="CP33" s="579" t="n">
        <f aca="false">CK33/BJ33</f>
        <v>1.84064488739807</v>
      </c>
      <c r="CR33" s="581" t="n">
        <f aca="false">VLOOKUP(A33,'[214]CQ vs PQ Summary'!$A$5:$C$68,3,FALSE())</f>
        <v>1.64</v>
      </c>
      <c r="CS33" s="582" t="n">
        <f aca="false">+CM33-CR33</f>
        <v>-0.0158823214948585</v>
      </c>
      <c r="CT33" s="482"/>
      <c r="CU33" s="482"/>
      <c r="CV33" s="482"/>
      <c r="CW33" s="482"/>
      <c r="CX33" s="482"/>
      <c r="CY33" s="482"/>
      <c r="CZ33" s="482"/>
    </row>
    <row r="34" s="669" customFormat="true" ht="12.75" hidden="false" customHeight="true" outlineLevel="0" collapsed="false">
      <c r="A34" s="659" t="s">
        <v>143</v>
      </c>
      <c r="B34" s="660"/>
      <c r="C34" s="661" t="n">
        <v>0</v>
      </c>
      <c r="D34" s="662" t="n">
        <v>0</v>
      </c>
      <c r="E34" s="662" t="n">
        <v>0</v>
      </c>
      <c r="F34" s="663" t="n">
        <v>0</v>
      </c>
      <c r="G34" s="662"/>
      <c r="H34" s="662"/>
      <c r="I34" s="662"/>
      <c r="J34" s="663" t="n">
        <v>0</v>
      </c>
      <c r="K34" s="663"/>
      <c r="L34" s="663"/>
      <c r="M34" s="663"/>
      <c r="N34" s="663" t="n">
        <v>0</v>
      </c>
      <c r="O34" s="663"/>
      <c r="P34" s="663"/>
      <c r="Q34" s="663" t="n">
        <v>0</v>
      </c>
      <c r="R34" s="663" t="n">
        <v>0</v>
      </c>
      <c r="S34" s="663"/>
      <c r="T34" s="663"/>
      <c r="U34" s="663" t="n">
        <v>0</v>
      </c>
      <c r="V34" s="663" t="n">
        <v>0</v>
      </c>
      <c r="W34" s="663"/>
      <c r="X34" s="663"/>
      <c r="Y34" s="663" t="n">
        <v>-20404.9485428572</v>
      </c>
      <c r="Z34" s="663" t="n">
        <v>-20404.9485428572</v>
      </c>
      <c r="AA34" s="663"/>
      <c r="AB34" s="663"/>
      <c r="AC34" s="663" t="n">
        <v>-44626.1686201928</v>
      </c>
      <c r="AD34" s="663" t="n">
        <v>-65031.11716305</v>
      </c>
      <c r="AE34" s="663"/>
      <c r="AF34" s="663"/>
      <c r="AG34" s="663" t="n">
        <f aca="false">[215]Summary!$K$20*1000</f>
        <v>-34920.1521231285</v>
      </c>
      <c r="AH34" s="663" t="n">
        <f aca="false">SUM(AD34:AG34)</f>
        <v>-99951.2692861785</v>
      </c>
      <c r="AI34" s="663"/>
      <c r="AJ34" s="663"/>
      <c r="AK34" s="663" t="n">
        <v>-9329.34022648201</v>
      </c>
      <c r="AL34" s="663" t="n">
        <f aca="false">SUM(AH34:AK34)</f>
        <v>-109280.609512661</v>
      </c>
      <c r="AM34" s="663"/>
      <c r="AN34" s="663"/>
      <c r="AO34" s="663"/>
      <c r="AP34" s="664" t="n">
        <f aca="false">SUM(AL34:AO34)</f>
        <v>-109280.609512661</v>
      </c>
      <c r="AQ34" s="665"/>
      <c r="AR34" s="661" t="n">
        <v>114814.106</v>
      </c>
      <c r="AS34" s="662" t="n">
        <v>0</v>
      </c>
      <c r="AT34" s="662" t="n">
        <v>15000</v>
      </c>
      <c r="AU34" s="663" t="n">
        <v>129814.106</v>
      </c>
      <c r="AV34" s="662"/>
      <c r="AW34" s="662"/>
      <c r="AX34" s="663" t="n">
        <v>129814.106</v>
      </c>
      <c r="AY34" s="663"/>
      <c r="AZ34" s="663"/>
      <c r="BA34" s="663" t="n">
        <v>129814.106</v>
      </c>
      <c r="BB34" s="663"/>
      <c r="BC34" s="663"/>
      <c r="BD34" s="663" t="n">
        <v>129814.106</v>
      </c>
      <c r="BE34" s="663"/>
      <c r="BF34" s="663"/>
      <c r="BG34" s="663" t="n">
        <v>129814.106</v>
      </c>
      <c r="BH34" s="663"/>
      <c r="BI34" s="663"/>
      <c r="BJ34" s="663" t="n">
        <v>129814.106</v>
      </c>
      <c r="BK34" s="663"/>
      <c r="BL34" s="663"/>
      <c r="BM34" s="663" t="n">
        <v>129814.106</v>
      </c>
      <c r="BN34" s="663"/>
      <c r="BO34" s="663" t="n">
        <v>5700</v>
      </c>
      <c r="BP34" s="663" t="n">
        <f aca="false">SUM(BM34:BO34)</f>
        <v>135514.106</v>
      </c>
      <c r="BQ34" s="663"/>
      <c r="BR34" s="663"/>
      <c r="BS34" s="663" t="n">
        <f aca="false">SUM(BP34:BR34)</f>
        <v>135514.106</v>
      </c>
      <c r="BT34" s="663"/>
      <c r="BU34" s="663"/>
      <c r="BV34" s="664" t="n">
        <f aca="false">SUM(BS34:BU34)</f>
        <v>135514.106</v>
      </c>
      <c r="BW34" s="666"/>
      <c r="BX34" s="667" t="n">
        <f aca="false">BV34+AP34</f>
        <v>26233.4964873395</v>
      </c>
      <c r="BY34" s="320"/>
      <c r="BZ34" s="320"/>
      <c r="CA34" s="320"/>
      <c r="CB34" s="320" t="n">
        <v>0</v>
      </c>
      <c r="CC34" s="553"/>
      <c r="CD34" s="378"/>
      <c r="CE34" s="378"/>
      <c r="CF34" s="378"/>
      <c r="CG34" s="378" t="n">
        <v>0</v>
      </c>
      <c r="CH34" s="320"/>
      <c r="CI34" s="667" t="n">
        <f aca="false">CG34+BX34</f>
        <v>26233.4964873395</v>
      </c>
      <c r="CJ34" s="320" t="s">
        <v>429</v>
      </c>
      <c r="CK34" s="667" t="n">
        <f aca="false">Z34+BJ34</f>
        <v>109409.157457143</v>
      </c>
      <c r="CL34" s="320"/>
      <c r="CM34" s="547" t="n">
        <f aca="false">BX34/BV34</f>
        <v>0.193584987287888</v>
      </c>
      <c r="CN34" s="668" t="n">
        <f aca="false">CI34/BV34</f>
        <v>0.193584987287888</v>
      </c>
      <c r="CO34" s="320"/>
      <c r="CP34" s="579" t="n">
        <f aca="false">CK34/BJ34</f>
        <v>0.842814088764304</v>
      </c>
      <c r="CR34" s="581" t="n">
        <f aca="false">VLOOKUP(A34,'[214]CQ vs PQ Summary'!$A$5:$C$68,3,FALSE())</f>
        <v>0.26</v>
      </c>
      <c r="CS34" s="582" t="n">
        <f aca="false">+CM34-CR34</f>
        <v>-0.0664150127121121</v>
      </c>
      <c r="CT34" s="482"/>
      <c r="CU34" s="482"/>
      <c r="CV34" s="482"/>
      <c r="CW34" s="482"/>
      <c r="CX34" s="482"/>
      <c r="CY34" s="482"/>
      <c r="CZ34" s="482"/>
    </row>
    <row r="35" s="682" customFormat="true" ht="12.75" hidden="false" customHeight="true" outlineLevel="0" collapsed="false">
      <c r="A35" s="670" t="s">
        <v>140</v>
      </c>
      <c r="B35" s="671"/>
      <c r="C35" s="672" t="n">
        <v>0</v>
      </c>
      <c r="D35" s="673" t="n">
        <v>0</v>
      </c>
      <c r="E35" s="673" t="n">
        <v>0</v>
      </c>
      <c r="F35" s="674" t="n">
        <v>0</v>
      </c>
      <c r="G35" s="673"/>
      <c r="H35" s="673"/>
      <c r="I35" s="673" t="n">
        <v>10644</v>
      </c>
      <c r="J35" s="674" t="n">
        <v>10644</v>
      </c>
      <c r="K35" s="674"/>
      <c r="L35" s="674"/>
      <c r="M35" s="674"/>
      <c r="N35" s="674" t="n">
        <v>10644</v>
      </c>
      <c r="O35" s="674"/>
      <c r="P35" s="674"/>
      <c r="Q35" s="674" t="n">
        <v>0</v>
      </c>
      <c r="R35" s="674" t="n">
        <v>8272</v>
      </c>
      <c r="S35" s="674"/>
      <c r="T35" s="674"/>
      <c r="U35" s="674" t="n">
        <v>-6219.28296547899</v>
      </c>
      <c r="V35" s="674" t="n">
        <v>2052.71703452101</v>
      </c>
      <c r="W35" s="674"/>
      <c r="X35" s="674"/>
      <c r="Y35" s="674" t="n">
        <v>0</v>
      </c>
      <c r="Z35" s="674" t="n">
        <v>2052.71703452101</v>
      </c>
      <c r="AA35" s="674"/>
      <c r="AB35" s="674"/>
      <c r="AC35" s="675" t="n">
        <v>0</v>
      </c>
      <c r="AD35" s="674" t="n">
        <v>2052.71703452101</v>
      </c>
      <c r="AE35" s="674"/>
      <c r="AF35" s="674"/>
      <c r="AG35" s="674" t="n">
        <f aca="false">[215]Summary!$K$15*1000</f>
        <v>-7237.9633773605</v>
      </c>
      <c r="AH35" s="674" t="n">
        <f aca="false">SUM(AD35:AG35)</f>
        <v>-5185.24634283949</v>
      </c>
      <c r="AI35" s="674"/>
      <c r="AJ35" s="674"/>
      <c r="AK35" s="674"/>
      <c r="AL35" s="674" t="n">
        <f aca="false">SUM(AH35:AK35)</f>
        <v>-5185.24634283949</v>
      </c>
      <c r="AM35" s="674"/>
      <c r="AN35" s="674"/>
      <c r="AO35" s="674" t="n">
        <f aca="false">'[251]VCR Summary'!$M$29*1000</f>
        <v>-1542.43449914407</v>
      </c>
      <c r="AP35" s="676" t="n">
        <f aca="false">SUM(AL35:AO35)</f>
        <v>-6727.68084198356</v>
      </c>
      <c r="AQ35" s="677"/>
      <c r="AR35" s="672" t="n">
        <v>8546.991</v>
      </c>
      <c r="AS35" s="673" t="n">
        <v>0</v>
      </c>
      <c r="AT35" s="673" t="n">
        <v>0</v>
      </c>
      <c r="AU35" s="674" t="n">
        <v>8546.991</v>
      </c>
      <c r="AV35" s="673"/>
      <c r="AW35" s="673"/>
      <c r="AX35" s="674" t="n">
        <v>8546.991</v>
      </c>
      <c r="AY35" s="674"/>
      <c r="AZ35" s="674"/>
      <c r="BA35" s="674" t="n">
        <v>8546.991</v>
      </c>
      <c r="BB35" s="674"/>
      <c r="BC35" s="674"/>
      <c r="BD35" s="674" t="n">
        <v>8546.991</v>
      </c>
      <c r="BE35" s="674"/>
      <c r="BF35" s="674"/>
      <c r="BG35" s="674" t="n">
        <v>8546.991</v>
      </c>
      <c r="BH35" s="674"/>
      <c r="BI35" s="674"/>
      <c r="BJ35" s="674" t="n">
        <v>8546.991</v>
      </c>
      <c r="BK35" s="674"/>
      <c r="BL35" s="674"/>
      <c r="BM35" s="674" t="n">
        <v>8546.991</v>
      </c>
      <c r="BN35" s="674"/>
      <c r="BO35" s="674" t="n">
        <v>7200</v>
      </c>
      <c r="BP35" s="674" t="n">
        <f aca="false">SUM(BM35:BO35)</f>
        <v>15746.991</v>
      </c>
      <c r="BQ35" s="674"/>
      <c r="BR35" s="674"/>
      <c r="BS35" s="674" t="n">
        <f aca="false">SUM(BP35:BR35)</f>
        <v>15746.991</v>
      </c>
      <c r="BT35" s="674"/>
      <c r="BU35" s="674"/>
      <c r="BV35" s="676" t="n">
        <f aca="false">SUM(BS35:BU35)</f>
        <v>15746.991</v>
      </c>
      <c r="BW35" s="678"/>
      <c r="BX35" s="679" t="n">
        <f aca="false">BV35+AP35</f>
        <v>9019.31015801644</v>
      </c>
      <c r="BY35" s="320"/>
      <c r="BZ35" s="320" t="n">
        <v>-62.0697018268857</v>
      </c>
      <c r="CA35" s="320"/>
      <c r="CB35" s="320" t="n">
        <v>-225.827055131214</v>
      </c>
      <c r="CC35" s="553" t="b">
        <f aca="false">TRUE()</f>
        <v>1</v>
      </c>
      <c r="CD35" s="680" t="n">
        <v>-287.8967569581</v>
      </c>
      <c r="CE35" s="680"/>
      <c r="CF35" s="680" t="n">
        <v>751.311401817647</v>
      </c>
      <c r="CG35" s="680" t="n">
        <v>463.414644859547</v>
      </c>
      <c r="CH35" s="320"/>
      <c r="CI35" s="679" t="n">
        <f aca="false">CG35+BX35</f>
        <v>9482.72480287599</v>
      </c>
      <c r="CJ35" s="320" t="s">
        <v>423</v>
      </c>
      <c r="CK35" s="679" t="n">
        <f aca="false">Z35+BJ35</f>
        <v>10599.708034521</v>
      </c>
      <c r="CL35" s="320"/>
      <c r="CM35" s="547" t="n">
        <f aca="false">BX35/BV35</f>
        <v>0.572764038413208</v>
      </c>
      <c r="CN35" s="681" t="n">
        <f aca="false">CI35/BV35</f>
        <v>0.602192812765054</v>
      </c>
      <c r="CO35" s="320"/>
      <c r="CP35" s="579" t="n">
        <f aca="false">CK35/BJ35</f>
        <v>1.24016838610465</v>
      </c>
      <c r="CR35" s="581" t="n">
        <f aca="false">VLOOKUP(A35,'[214]CQ vs PQ Summary'!$A$5:$C$68,3,FALSE())</f>
        <v>0.67</v>
      </c>
      <c r="CS35" s="582" t="n">
        <f aca="false">+CM35-CR35</f>
        <v>-0.097235961586792</v>
      </c>
      <c r="CT35" s="482"/>
      <c r="CU35" s="482"/>
      <c r="CV35" s="482"/>
      <c r="CW35" s="482"/>
      <c r="CX35" s="482"/>
      <c r="CY35" s="482"/>
      <c r="CZ35" s="482"/>
    </row>
    <row r="36" s="657" customFormat="true" ht="12.75" hidden="false" customHeight="true" outlineLevel="0" collapsed="false">
      <c r="A36" s="646" t="s">
        <v>144</v>
      </c>
      <c r="B36" s="647"/>
      <c r="C36" s="648" t="n">
        <v>92128</v>
      </c>
      <c r="D36" s="649" t="n">
        <v>0</v>
      </c>
      <c r="E36" s="649" t="n">
        <v>0</v>
      </c>
      <c r="F36" s="650" t="n">
        <v>92128</v>
      </c>
      <c r="G36" s="649"/>
      <c r="H36" s="649"/>
      <c r="I36" s="649"/>
      <c r="J36" s="650" t="n">
        <v>92128</v>
      </c>
      <c r="K36" s="650"/>
      <c r="L36" s="650"/>
      <c r="M36" s="650"/>
      <c r="N36" s="650" t="n">
        <v>92128</v>
      </c>
      <c r="O36" s="650"/>
      <c r="P36" s="650"/>
      <c r="Q36" s="650" t="n">
        <v>0</v>
      </c>
      <c r="R36" s="650" t="n">
        <v>92128</v>
      </c>
      <c r="S36" s="650"/>
      <c r="T36" s="650"/>
      <c r="U36" s="650" t="n">
        <v>0</v>
      </c>
      <c r="V36" s="650" t="n">
        <v>92128</v>
      </c>
      <c r="W36" s="650"/>
      <c r="X36" s="650"/>
      <c r="Y36" s="650" t="n">
        <v>-27625.0941176471</v>
      </c>
      <c r="Z36" s="650" t="n">
        <v>64502.9058823529</v>
      </c>
      <c r="AA36" s="650"/>
      <c r="AB36" s="650"/>
      <c r="AC36" s="650" t="n">
        <v>0</v>
      </c>
      <c r="AD36" s="650" t="n">
        <v>64502.9058823529</v>
      </c>
      <c r="AE36" s="650"/>
      <c r="AF36" s="650"/>
      <c r="AG36" s="650" t="n">
        <f aca="false">[215]Summary!$K$24*1000</f>
        <v>-10098.4516654591</v>
      </c>
      <c r="AH36" s="650" t="n">
        <f aca="false">SUM(AD36:AG36)</f>
        <v>54404.4542168939</v>
      </c>
      <c r="AI36" s="650"/>
      <c r="AJ36" s="650"/>
      <c r="AK36" s="650" t="n">
        <v>-16546.708790864</v>
      </c>
      <c r="AL36" s="650" t="n">
        <f aca="false">SUM(AH36:AK36)</f>
        <v>37857.7454260299</v>
      </c>
      <c r="AM36" s="650"/>
      <c r="AN36" s="650"/>
      <c r="AO36" s="650" t="n">
        <f aca="false">+'[252]WIH VCR Summary'!$N$25*1000</f>
        <v>-35071.2475932631</v>
      </c>
      <c r="AP36" s="651" t="n">
        <f aca="false">SUM(AL36:AO36)</f>
        <v>2786.49783276683</v>
      </c>
      <c r="AQ36" s="652"/>
      <c r="AR36" s="648" t="n">
        <v>48679.85</v>
      </c>
      <c r="AS36" s="649" t="n">
        <v>0</v>
      </c>
      <c r="AT36" s="649" t="n">
        <v>0</v>
      </c>
      <c r="AU36" s="650" t="n">
        <v>48679.85</v>
      </c>
      <c r="AV36" s="649"/>
      <c r="AW36" s="649"/>
      <c r="AX36" s="650" t="n">
        <v>48679.85</v>
      </c>
      <c r="AY36" s="650"/>
      <c r="AZ36" s="650"/>
      <c r="BA36" s="650" t="n">
        <v>48679.85</v>
      </c>
      <c r="BB36" s="650"/>
      <c r="BC36" s="650"/>
      <c r="BD36" s="650" t="n">
        <v>48679.85</v>
      </c>
      <c r="BE36" s="650"/>
      <c r="BF36" s="650"/>
      <c r="BG36" s="650" t="n">
        <v>48679.85</v>
      </c>
      <c r="BH36" s="650"/>
      <c r="BI36" s="650"/>
      <c r="BJ36" s="650" t="n">
        <v>48679.85</v>
      </c>
      <c r="BK36" s="650"/>
      <c r="BL36" s="650"/>
      <c r="BM36" s="650" t="n">
        <v>48679.85</v>
      </c>
      <c r="BN36" s="650"/>
      <c r="BO36" s="650"/>
      <c r="BP36" s="650" t="n">
        <f aca="false">SUM(BM36:BO36)</f>
        <v>48679.85</v>
      </c>
      <c r="BQ36" s="650"/>
      <c r="BR36" s="650"/>
      <c r="BS36" s="650" t="n">
        <f aca="false">SUM(BP36:BR36)</f>
        <v>48679.85</v>
      </c>
      <c r="BT36" s="650"/>
      <c r="BU36" s="650"/>
      <c r="BV36" s="651" t="n">
        <f aca="false">SUM(BS36:BU36)</f>
        <v>48679.85</v>
      </c>
      <c r="BW36" s="653"/>
      <c r="BX36" s="654" t="n">
        <f aca="false">BV36+AP36</f>
        <v>51466.3478327668</v>
      </c>
      <c r="BY36" s="320"/>
      <c r="BZ36" s="320"/>
      <c r="CA36" s="320"/>
      <c r="CB36" s="320" t="n">
        <v>0</v>
      </c>
      <c r="CC36" s="553"/>
      <c r="CD36" s="655"/>
      <c r="CE36" s="655"/>
      <c r="CF36" s="655"/>
      <c r="CG36" s="655" t="n">
        <v>0</v>
      </c>
      <c r="CH36" s="320"/>
      <c r="CI36" s="654" t="n">
        <f aca="false">CG36+BX36</f>
        <v>51466.3478327668</v>
      </c>
      <c r="CJ36" s="320" t="s">
        <v>429</v>
      </c>
      <c r="CK36" s="654" t="n">
        <f aca="false">Z36+BJ36</f>
        <v>113182.755882353</v>
      </c>
      <c r="CL36" s="320"/>
      <c r="CM36" s="547" t="n">
        <f aca="false">BX36/BV36</f>
        <v>1.05724129866396</v>
      </c>
      <c r="CN36" s="656" t="n">
        <f aca="false">CI36/BV36</f>
        <v>1.05724129866396</v>
      </c>
      <c r="CO36" s="320"/>
      <c r="CP36" s="579" t="n">
        <f aca="false">CK36/BJ36</f>
        <v>2.32504323415855</v>
      </c>
      <c r="CR36" s="581" t="n">
        <f aca="false">VLOOKUP(A36,'[214]CQ vs PQ Summary'!$A$5:$C$68,3,FALSE())</f>
        <v>2.12</v>
      </c>
      <c r="CS36" s="582" t="n">
        <f aca="false">+CM36-CR36</f>
        <v>-1.06275870133604</v>
      </c>
      <c r="CT36" s="482"/>
      <c r="CU36" s="482"/>
      <c r="CV36" s="482"/>
      <c r="CW36" s="482"/>
      <c r="CX36" s="482"/>
      <c r="CY36" s="482"/>
      <c r="CZ36" s="482"/>
    </row>
    <row r="37" s="695" customFormat="true" ht="12.75" hidden="false" customHeight="true" outlineLevel="0" collapsed="false">
      <c r="A37" s="683" t="s">
        <v>88</v>
      </c>
      <c r="B37" s="684"/>
      <c r="C37" s="685" t="n">
        <v>305000</v>
      </c>
      <c r="D37" s="686" t="n">
        <v>0</v>
      </c>
      <c r="E37" s="686" t="n">
        <v>0</v>
      </c>
      <c r="F37" s="687" t="n">
        <v>305000</v>
      </c>
      <c r="G37" s="686"/>
      <c r="H37" s="686"/>
      <c r="I37" s="686"/>
      <c r="J37" s="687" t="n">
        <v>305000</v>
      </c>
      <c r="K37" s="687"/>
      <c r="L37" s="687"/>
      <c r="M37" s="687"/>
      <c r="N37" s="687" t="n">
        <v>305000</v>
      </c>
      <c r="O37" s="687"/>
      <c r="P37" s="687"/>
      <c r="Q37" s="687" t="n">
        <v>0</v>
      </c>
      <c r="R37" s="687" t="n">
        <v>305000</v>
      </c>
      <c r="S37" s="687"/>
      <c r="T37" s="687"/>
      <c r="U37" s="687" t="n">
        <v>0</v>
      </c>
      <c r="V37" s="687" t="n">
        <v>305000</v>
      </c>
      <c r="W37" s="687"/>
      <c r="X37" s="687"/>
      <c r="Y37" s="687" t="n">
        <v>-36397.0269981718</v>
      </c>
      <c r="Z37" s="687" t="n">
        <v>268602.973001828</v>
      </c>
      <c r="AA37" s="687"/>
      <c r="AB37" s="687"/>
      <c r="AC37" s="687" t="n">
        <v>-47996.0998618284</v>
      </c>
      <c r="AD37" s="687" t="n">
        <v>220606.87314</v>
      </c>
      <c r="AE37" s="687"/>
      <c r="AF37" s="687"/>
      <c r="AG37" s="687" t="n">
        <v>-233697</v>
      </c>
      <c r="AH37" s="687" t="n">
        <f aca="false">SUM(AD37:AG37)</f>
        <v>-13090.1268600002</v>
      </c>
      <c r="AI37" s="687"/>
      <c r="AJ37" s="687"/>
      <c r="AK37" s="687" t="n">
        <v>-143239.147851728</v>
      </c>
      <c r="AL37" s="687" t="n">
        <f aca="false">SUM(AH37:AK37)</f>
        <v>-156329.274711729</v>
      </c>
      <c r="AM37" s="687"/>
      <c r="AN37" s="687"/>
      <c r="AO37" s="687" t="n">
        <f aca="false">+'[253]VCR Summary'!$N$26*1000</f>
        <v>-81204.7462877464</v>
      </c>
      <c r="AP37" s="688" t="n">
        <f aca="false">SUM(AL37:AO37)</f>
        <v>-237534.020999475</v>
      </c>
      <c r="AQ37" s="689"/>
      <c r="AR37" s="685" t="n">
        <v>264192.665</v>
      </c>
      <c r="AS37" s="686" t="n">
        <v>0</v>
      </c>
      <c r="AT37" s="686" t="n">
        <v>50000</v>
      </c>
      <c r="AU37" s="687" t="n">
        <v>314192.665</v>
      </c>
      <c r="AV37" s="686"/>
      <c r="AW37" s="686"/>
      <c r="AX37" s="687" t="n">
        <v>314192.665</v>
      </c>
      <c r="AY37" s="687"/>
      <c r="AZ37" s="687"/>
      <c r="BA37" s="687" t="n">
        <v>314192.665</v>
      </c>
      <c r="BB37" s="687"/>
      <c r="BC37" s="687"/>
      <c r="BD37" s="687" t="n">
        <v>314192.665</v>
      </c>
      <c r="BE37" s="687"/>
      <c r="BF37" s="687" t="n">
        <v>30000</v>
      </c>
      <c r="BG37" s="687" t="n">
        <v>344192.665</v>
      </c>
      <c r="BH37" s="687"/>
      <c r="BI37" s="687"/>
      <c r="BJ37" s="687" t="n">
        <v>344192.665</v>
      </c>
      <c r="BK37" s="687"/>
      <c r="BL37" s="687"/>
      <c r="BM37" s="687" t="n">
        <v>344192.665</v>
      </c>
      <c r="BN37" s="687"/>
      <c r="BO37" s="687" t="n">
        <v>16611.671</v>
      </c>
      <c r="BP37" s="687" t="n">
        <f aca="false">SUM(BM37:BO37)</f>
        <v>360804.336</v>
      </c>
      <c r="BQ37" s="687"/>
      <c r="BR37" s="687"/>
      <c r="BS37" s="687" t="n">
        <f aca="false">SUM(BP37:BR37)</f>
        <v>360804.336</v>
      </c>
      <c r="BT37" s="687"/>
      <c r="BU37" s="687"/>
      <c r="BV37" s="688" t="n">
        <f aca="false">SUM(BS37:BU37)</f>
        <v>360804.336</v>
      </c>
      <c r="BW37" s="690"/>
      <c r="BX37" s="691" t="n">
        <f aca="false">BV37+AP37</f>
        <v>123270.315000525</v>
      </c>
      <c r="BY37" s="320"/>
      <c r="BZ37" s="320"/>
      <c r="CA37" s="320"/>
      <c r="CB37" s="320" t="n">
        <v>0</v>
      </c>
      <c r="CC37" s="553"/>
      <c r="CD37" s="692"/>
      <c r="CE37" s="692"/>
      <c r="CF37" s="692"/>
      <c r="CG37" s="692" t="n">
        <v>0</v>
      </c>
      <c r="CH37" s="320"/>
      <c r="CI37" s="691" t="n">
        <f aca="false">CG37+BX37</f>
        <v>123270.315000525</v>
      </c>
      <c r="CJ37" s="320" t="s">
        <v>429</v>
      </c>
      <c r="CK37" s="691" t="n">
        <f aca="false">Z37+BJ37</f>
        <v>612795.638001828</v>
      </c>
      <c r="CL37" s="320"/>
      <c r="CM37" s="547" t="n">
        <f aca="false">BX37/BV37</f>
        <v>0.341654195088512</v>
      </c>
      <c r="CN37" s="693" t="n">
        <f aca="false">CI37/BV37</f>
        <v>0.341654195088512</v>
      </c>
      <c r="CO37" s="320"/>
      <c r="CP37" s="694" t="n">
        <f aca="false">CK37/BJ37</f>
        <v>1.78038552332842</v>
      </c>
      <c r="CR37" s="581" t="n">
        <f aca="false">VLOOKUP(A37,'[214]CQ vs PQ Summary'!$A$5:$C$68,3,FALSE())</f>
        <v>0.963719336507967</v>
      </c>
      <c r="CS37" s="582" t="n">
        <f aca="false">+CM37-CR37</f>
        <v>-0.622065141419456</v>
      </c>
      <c r="CT37" s="482"/>
      <c r="CU37" s="482"/>
      <c r="CV37" s="482"/>
      <c r="CW37" s="482"/>
      <c r="CX37" s="482"/>
      <c r="CY37" s="482"/>
      <c r="CZ37" s="482"/>
    </row>
    <row r="38" s="610" customFormat="true" ht="12.75" hidden="false" customHeight="true" outlineLevel="0" collapsed="false">
      <c r="A38" s="599" t="s">
        <v>136</v>
      </c>
      <c r="B38" s="600"/>
      <c r="C38" s="601" t="n">
        <v>48000</v>
      </c>
      <c r="D38" s="602" t="n">
        <v>0</v>
      </c>
      <c r="E38" s="603" t="n">
        <v>46800</v>
      </c>
      <c r="F38" s="603" t="n">
        <v>94800</v>
      </c>
      <c r="G38" s="603"/>
      <c r="H38" s="603"/>
      <c r="I38" s="603"/>
      <c r="J38" s="603" t="n">
        <v>94800</v>
      </c>
      <c r="K38" s="603" t="n">
        <v>-58505</v>
      </c>
      <c r="L38" s="603"/>
      <c r="M38" s="603"/>
      <c r="N38" s="603" t="n">
        <v>36295</v>
      </c>
      <c r="O38" s="603" t="n">
        <v>-6102</v>
      </c>
      <c r="P38" s="603"/>
      <c r="Q38" s="603" t="n">
        <v>0</v>
      </c>
      <c r="R38" s="603" t="n">
        <v>30193</v>
      </c>
      <c r="S38" s="603"/>
      <c r="T38" s="603"/>
      <c r="U38" s="603" t="n">
        <v>0</v>
      </c>
      <c r="V38" s="603" t="n">
        <v>30193</v>
      </c>
      <c r="W38" s="603"/>
      <c r="X38" s="603"/>
      <c r="Y38" s="603" t="n">
        <v>0</v>
      </c>
      <c r="Z38" s="603" t="n">
        <v>30193</v>
      </c>
      <c r="AA38" s="603"/>
      <c r="AB38" s="603"/>
      <c r="AC38" s="603" t="n">
        <v>0</v>
      </c>
      <c r="AD38" s="603" t="n">
        <v>30193</v>
      </c>
      <c r="AE38" s="603"/>
      <c r="AF38" s="603"/>
      <c r="AG38" s="603" t="n">
        <f aca="false">-28852*0.4</f>
        <v>-11540.8</v>
      </c>
      <c r="AH38" s="603" t="n">
        <f aca="false">SUM(AD38:AG38)</f>
        <v>18652.2</v>
      </c>
      <c r="AI38" s="603"/>
      <c r="AJ38" s="603"/>
      <c r="AK38" s="603" t="n">
        <v>-7908.20511616192</v>
      </c>
      <c r="AL38" s="603" t="n">
        <f aca="false">SUM(AH38:AK38)</f>
        <v>10743.9948838381</v>
      </c>
      <c r="AM38" s="603"/>
      <c r="AN38" s="603"/>
      <c r="AO38" s="603" t="n">
        <f aca="false">AO22/0.6*0.4</f>
        <v>-3947.76879633863</v>
      </c>
      <c r="AP38" s="604" t="n">
        <f aca="false">SUM(AL38:AO38)</f>
        <v>6796.22608749945</v>
      </c>
      <c r="AQ38" s="605"/>
      <c r="AR38" s="601" t="n">
        <v>13552.763</v>
      </c>
      <c r="AS38" s="602"/>
      <c r="AT38" s="602" t="n">
        <v>0</v>
      </c>
      <c r="AU38" s="603" t="n">
        <v>13552.763</v>
      </c>
      <c r="AV38" s="602"/>
      <c r="AW38" s="602"/>
      <c r="AX38" s="603" t="n">
        <v>13552.763</v>
      </c>
      <c r="AY38" s="603" t="n">
        <v>-8383</v>
      </c>
      <c r="AZ38" s="603"/>
      <c r="BA38" s="603" t="n">
        <v>5169.763</v>
      </c>
      <c r="BB38" s="603" t="n">
        <v>-759</v>
      </c>
      <c r="BC38" s="603"/>
      <c r="BD38" s="603" t="n">
        <v>4410.763</v>
      </c>
      <c r="BE38" s="603"/>
      <c r="BF38" s="603"/>
      <c r="BG38" s="603" t="n">
        <v>4410.763</v>
      </c>
      <c r="BH38" s="603"/>
      <c r="BI38" s="603"/>
      <c r="BJ38" s="603" t="n">
        <v>4410.763</v>
      </c>
      <c r="BK38" s="603"/>
      <c r="BL38" s="603"/>
      <c r="BM38" s="603" t="n">
        <v>4410.763</v>
      </c>
      <c r="BN38" s="603"/>
      <c r="BO38" s="603"/>
      <c r="BP38" s="603" t="n">
        <f aca="false">SUM(BM38:BO38)</f>
        <v>4410.763</v>
      </c>
      <c r="BQ38" s="603"/>
      <c r="BR38" s="603"/>
      <c r="BS38" s="603" t="n">
        <f aca="false">SUM(BP38:BR38)</f>
        <v>4410.763</v>
      </c>
      <c r="BT38" s="603"/>
      <c r="BU38" s="603"/>
      <c r="BV38" s="604" t="n">
        <f aca="false">SUM(BS38:BU38)</f>
        <v>4410.763</v>
      </c>
      <c r="BW38" s="606"/>
      <c r="BX38" s="607" t="n">
        <f aca="false">BV38+AP38</f>
        <v>11206.9890874994</v>
      </c>
      <c r="BY38" s="320"/>
      <c r="BZ38" s="320" t="n">
        <v>673.808422418531</v>
      </c>
      <c r="CA38" s="320"/>
      <c r="CB38" s="320" t="n">
        <v>-1446.34573799018</v>
      </c>
      <c r="CC38" s="553" t="b">
        <f aca="false">TRUE()</f>
        <v>1</v>
      </c>
      <c r="CD38" s="608" t="n">
        <v>-772.53731557165</v>
      </c>
      <c r="CE38" s="608"/>
      <c r="CF38" s="608" t="n">
        <v>691.564228072204</v>
      </c>
      <c r="CG38" s="608" t="n">
        <v>-80.9730874994461</v>
      </c>
      <c r="CH38" s="320"/>
      <c r="CI38" s="607" t="n">
        <f aca="false">CG38+BX38</f>
        <v>11126.016</v>
      </c>
      <c r="CJ38" s="320" t="s">
        <v>423</v>
      </c>
      <c r="CK38" s="607" t="n">
        <f aca="false">Z38+BJ38</f>
        <v>34603.763</v>
      </c>
      <c r="CL38" s="320"/>
      <c r="CM38" s="547" t="n">
        <f aca="false">BX38/BV38</f>
        <v>2.54082776324628</v>
      </c>
      <c r="CN38" s="609" t="n">
        <f aca="false">CI38/BV38</f>
        <v>2.52246969515252</v>
      </c>
      <c r="CO38" s="320"/>
      <c r="CP38" s="579" t="n">
        <f aca="false">CK38/BJ38</f>
        <v>7.8453009150571</v>
      </c>
      <c r="CR38" s="581" t="n">
        <f aca="false">VLOOKUP(A38,'[214]CQ vs PQ Summary'!$A$5:$C$68,3,FALSE())</f>
        <v>5.64</v>
      </c>
      <c r="CS38" s="582" t="n">
        <f aca="false">+CM38-CR38</f>
        <v>-3.09917223675372</v>
      </c>
      <c r="CT38" s="482"/>
      <c r="CU38" s="482"/>
      <c r="CV38" s="482"/>
      <c r="CW38" s="482"/>
      <c r="CX38" s="482"/>
      <c r="CY38" s="482"/>
      <c r="CZ38" s="482"/>
    </row>
    <row r="39" customFormat="false" ht="12.75" hidden="true" customHeight="true" outlineLevel="0" collapsed="false">
      <c r="A39" s="403" t="s">
        <v>424</v>
      </c>
      <c r="C39" s="583" t="n">
        <v>59273</v>
      </c>
      <c r="D39" s="584" t="n">
        <v>-59273</v>
      </c>
      <c r="E39" s="584" t="n">
        <v>0</v>
      </c>
      <c r="F39" s="541" t="n">
        <v>0</v>
      </c>
      <c r="G39" s="584"/>
      <c r="H39" s="584"/>
      <c r="I39" s="584"/>
      <c r="J39" s="541" t="n">
        <v>0</v>
      </c>
      <c r="K39" s="541"/>
      <c r="L39" s="541"/>
      <c r="M39" s="541"/>
      <c r="N39" s="541" t="n">
        <v>0</v>
      </c>
      <c r="O39" s="541"/>
      <c r="P39" s="541"/>
      <c r="Q39" s="541" t="n">
        <v>0</v>
      </c>
      <c r="R39" s="541" t="n">
        <v>0</v>
      </c>
      <c r="S39" s="541"/>
      <c r="T39" s="541"/>
      <c r="U39" s="541" t="n">
        <v>0</v>
      </c>
      <c r="V39" s="541" t="n">
        <v>0</v>
      </c>
      <c r="W39" s="541"/>
      <c r="X39" s="541"/>
      <c r="Y39" s="541" t="n">
        <v>0</v>
      </c>
      <c r="Z39" s="541" t="n">
        <v>0</v>
      </c>
      <c r="AA39" s="541"/>
      <c r="AB39" s="541"/>
      <c r="AC39" s="541" t="n">
        <v>0</v>
      </c>
      <c r="AD39" s="541" t="n">
        <v>0</v>
      </c>
      <c r="AE39" s="541"/>
      <c r="AF39" s="541"/>
      <c r="AG39" s="541" t="n">
        <v>0</v>
      </c>
      <c r="AH39" s="541" t="n">
        <f aca="false">SUM(AD39:AG39)</f>
        <v>0</v>
      </c>
      <c r="AI39" s="541"/>
      <c r="AJ39" s="541"/>
      <c r="AK39" s="541"/>
      <c r="AL39" s="541" t="n">
        <f aca="false">SUM(AH39:AK39)</f>
        <v>0</v>
      </c>
      <c r="AM39" s="541"/>
      <c r="AN39" s="541"/>
      <c r="AO39" s="541"/>
      <c r="AP39" s="550" t="n">
        <f aca="false">SUM(AL39:AO39)</f>
        <v>0</v>
      </c>
      <c r="AQ39" s="540"/>
      <c r="AR39" s="583" t="n">
        <v>19300.773</v>
      </c>
      <c r="AS39" s="584" t="n">
        <v>-19300.773</v>
      </c>
      <c r="AT39" s="584" t="n">
        <v>0</v>
      </c>
      <c r="AU39" s="541" t="n">
        <v>0</v>
      </c>
      <c r="AV39" s="584"/>
      <c r="AW39" s="584"/>
      <c r="AX39" s="541" t="n">
        <v>0</v>
      </c>
      <c r="AY39" s="541"/>
      <c r="AZ39" s="541"/>
      <c r="BA39" s="541" t="n">
        <v>0</v>
      </c>
      <c r="BB39" s="541"/>
      <c r="BC39" s="541"/>
      <c r="BD39" s="541" t="n">
        <v>0</v>
      </c>
      <c r="BE39" s="541"/>
      <c r="BF39" s="541"/>
      <c r="BG39" s="541" t="n">
        <v>0</v>
      </c>
      <c r="BH39" s="541"/>
      <c r="BI39" s="541"/>
      <c r="BJ39" s="541" t="n">
        <v>0</v>
      </c>
      <c r="BK39" s="541"/>
      <c r="BL39" s="541"/>
      <c r="BM39" s="541" t="n">
        <v>0</v>
      </c>
      <c r="BN39" s="541"/>
      <c r="BO39" s="541"/>
      <c r="BP39" s="541" t="n">
        <f aca="false">SUM(BM39:BO39)</f>
        <v>0</v>
      </c>
      <c r="BQ39" s="541"/>
      <c r="BR39" s="541"/>
      <c r="BS39" s="541" t="n">
        <f aca="false">SUM(BP39:BR39)</f>
        <v>0</v>
      </c>
      <c r="BT39" s="541"/>
      <c r="BU39" s="541"/>
      <c r="BV39" s="550" t="n">
        <f aca="false">SUM(BS39:BU39)</f>
        <v>0</v>
      </c>
      <c r="BW39" s="335"/>
      <c r="BX39" s="551" t="n">
        <f aca="false">BV39+AP39</f>
        <v>0</v>
      </c>
      <c r="BY39" s="320"/>
      <c r="BZ39" s="320"/>
      <c r="CA39" s="320"/>
      <c r="CB39" s="320" t="n">
        <v>0</v>
      </c>
      <c r="CC39" s="553"/>
      <c r="CD39" s="320"/>
      <c r="CE39" s="320"/>
      <c r="CF39" s="320"/>
      <c r="CG39" s="320" t="n">
        <v>0</v>
      </c>
      <c r="CH39" s="320"/>
      <c r="CI39" s="551" t="n">
        <f aca="false">CG39+BX39</f>
        <v>0</v>
      </c>
      <c r="CJ39" s="320"/>
      <c r="CK39" s="551" t="n">
        <f aca="false">Z39+BJ39</f>
        <v>0</v>
      </c>
      <c r="CL39" s="320"/>
      <c r="CM39" s="547" t="e">
        <f aca="false">BX39/BV39</f>
        <v>#DIV/0!</v>
      </c>
      <c r="CN39" s="546" t="e">
        <f aca="false">CI39/BV39</f>
        <v>#DIV/0!</v>
      </c>
      <c r="CO39" s="320"/>
      <c r="CP39" s="579" t="e">
        <f aca="false">CK39/BJ39</f>
        <v>#DIV/0!</v>
      </c>
      <c r="CR39" s="581" t="e">
        <f aca="false">VLOOKUP(A39,'[214]CQ vs PQ Summary'!$A$5:$C$68,3,FALSE())</f>
        <v>#N/A</v>
      </c>
      <c r="CS39" s="582" t="e">
        <f aca="false">+CM39-CR39</f>
        <v>#DIV/0!</v>
      </c>
    </row>
    <row r="40" s="657" customFormat="true" ht="12.75" hidden="false" customHeight="true" outlineLevel="0" collapsed="false">
      <c r="A40" s="646" t="s">
        <v>145</v>
      </c>
      <c r="B40" s="647"/>
      <c r="C40" s="648" t="n">
        <v>0</v>
      </c>
      <c r="D40" s="649" t="n">
        <v>0</v>
      </c>
      <c r="E40" s="649" t="n">
        <v>-59800</v>
      </c>
      <c r="F40" s="650" t="n">
        <v>-59800</v>
      </c>
      <c r="G40" s="649"/>
      <c r="H40" s="649"/>
      <c r="I40" s="649"/>
      <c r="J40" s="650" t="n">
        <v>-59800</v>
      </c>
      <c r="K40" s="650"/>
      <c r="L40" s="650"/>
      <c r="M40" s="650" t="n">
        <v>-49909.4</v>
      </c>
      <c r="N40" s="650" t="n">
        <v>-109709.4</v>
      </c>
      <c r="O40" s="650"/>
      <c r="P40" s="650"/>
      <c r="Q40" s="650" t="n">
        <v>-44029.4</v>
      </c>
      <c r="R40" s="650" t="n">
        <v>-153738.8</v>
      </c>
      <c r="S40" s="650"/>
      <c r="T40" s="650"/>
      <c r="U40" s="650" t="n">
        <v>0</v>
      </c>
      <c r="V40" s="650" t="n">
        <v>-153738.8</v>
      </c>
      <c r="W40" s="650"/>
      <c r="X40" s="650"/>
      <c r="Y40" s="650" t="n">
        <v>0</v>
      </c>
      <c r="Z40" s="650" t="n">
        <v>-153738.8</v>
      </c>
      <c r="AA40" s="650"/>
      <c r="AB40" s="650"/>
      <c r="AC40" s="650" t="n">
        <v>0</v>
      </c>
      <c r="AD40" s="650" t="n">
        <v>-153738.8</v>
      </c>
      <c r="AE40" s="650"/>
      <c r="AF40" s="650"/>
      <c r="AG40" s="650" t="n">
        <f aca="false">[215]Summary!$K$25*1000</f>
        <v>-10749.6</v>
      </c>
      <c r="AH40" s="650" t="n">
        <f aca="false">SUM(AD40:AG40)</f>
        <v>-164488.4</v>
      </c>
      <c r="AI40" s="650"/>
      <c r="AJ40" s="650"/>
      <c r="AK40" s="650"/>
      <c r="AL40" s="650" t="n">
        <f aca="false">SUM(AH40:AK40)</f>
        <v>-164488.4</v>
      </c>
      <c r="AM40" s="650"/>
      <c r="AN40" s="650"/>
      <c r="AO40" s="650"/>
      <c r="AP40" s="651" t="n">
        <f aca="false">SUM(AL40:AO40)</f>
        <v>-164488.4</v>
      </c>
      <c r="AQ40" s="652"/>
      <c r="AR40" s="648" t="n">
        <v>163738.564</v>
      </c>
      <c r="AS40" s="649" t="n">
        <v>0</v>
      </c>
      <c r="AT40" s="649" t="n">
        <v>0</v>
      </c>
      <c r="AU40" s="650" t="n">
        <v>163738.564</v>
      </c>
      <c r="AV40" s="649"/>
      <c r="AW40" s="649"/>
      <c r="AX40" s="650" t="n">
        <v>163738.564</v>
      </c>
      <c r="AY40" s="650"/>
      <c r="AZ40" s="650"/>
      <c r="BA40" s="650" t="n">
        <v>163738.564</v>
      </c>
      <c r="BB40" s="650"/>
      <c r="BC40" s="650"/>
      <c r="BD40" s="650" t="n">
        <v>163738.564</v>
      </c>
      <c r="BE40" s="650"/>
      <c r="BF40" s="650"/>
      <c r="BG40" s="650" t="n">
        <v>163738.564</v>
      </c>
      <c r="BH40" s="650"/>
      <c r="BI40" s="650"/>
      <c r="BJ40" s="650" t="n">
        <v>163738.564</v>
      </c>
      <c r="BK40" s="650"/>
      <c r="BL40" s="650"/>
      <c r="BM40" s="650" t="n">
        <v>163738.564</v>
      </c>
      <c r="BN40" s="650"/>
      <c r="BO40" s="650" t="n">
        <v>750</v>
      </c>
      <c r="BP40" s="650" t="n">
        <f aca="false">SUM(BM40:BO40)</f>
        <v>164488.564</v>
      </c>
      <c r="BQ40" s="650"/>
      <c r="BR40" s="650"/>
      <c r="BS40" s="650" t="n">
        <f aca="false">SUM(BP40:BR40)</f>
        <v>164488.564</v>
      </c>
      <c r="BT40" s="650"/>
      <c r="BU40" s="650"/>
      <c r="BV40" s="651" t="n">
        <f aca="false">SUM(BS40:BU40)</f>
        <v>164488.564</v>
      </c>
      <c r="BW40" s="653"/>
      <c r="BX40" s="654" t="n">
        <f aca="false">BV40+AP40</f>
        <v>0.164000000018859</v>
      </c>
      <c r="BY40" s="320"/>
      <c r="BZ40" s="320"/>
      <c r="CA40" s="320"/>
      <c r="CB40" s="320" t="n">
        <v>0</v>
      </c>
      <c r="CC40" s="553"/>
      <c r="CD40" s="655"/>
      <c r="CE40" s="655"/>
      <c r="CF40" s="655"/>
      <c r="CG40" s="655" t="n">
        <v>0</v>
      </c>
      <c r="CH40" s="320"/>
      <c r="CI40" s="654" t="n">
        <f aca="false">CG40+BX40</f>
        <v>0.164000000018859</v>
      </c>
      <c r="CJ40" s="320" t="s">
        <v>423</v>
      </c>
      <c r="CK40" s="654" t="n">
        <f aca="false">Z40+BJ40</f>
        <v>9999.76400000003</v>
      </c>
      <c r="CL40" s="320"/>
      <c r="CM40" s="547" t="n">
        <f aca="false">BX40/BV40</f>
        <v>9.97029799706071E-007</v>
      </c>
      <c r="CN40" s="656" t="n">
        <f aca="false">CI40/BV40</f>
        <v>9.97029799706071E-007</v>
      </c>
      <c r="CO40" s="320"/>
      <c r="CP40" s="579" t="n">
        <f aca="false">CK40/BJ40</f>
        <v>0.0610715261922049</v>
      </c>
      <c r="CR40" s="581" t="n">
        <f aca="false">VLOOKUP(A40,'[214]CQ vs PQ Summary'!$A$5:$C$68,3,FALSE())</f>
        <v>0</v>
      </c>
      <c r="CS40" s="582" t="n">
        <f aca="false">+CM40-CR40</f>
        <v>9.97029799706071E-007</v>
      </c>
      <c r="CT40" s="482"/>
      <c r="CU40" s="482"/>
      <c r="CV40" s="482"/>
      <c r="CW40" s="482"/>
      <c r="CX40" s="482"/>
      <c r="CY40" s="482"/>
      <c r="CZ40" s="482"/>
    </row>
    <row r="41" s="657" customFormat="true" ht="12.75" hidden="false" customHeight="true" outlineLevel="0" collapsed="false">
      <c r="A41" s="646" t="s">
        <v>146</v>
      </c>
      <c r="B41" s="647"/>
      <c r="C41" s="648" t="n">
        <v>0</v>
      </c>
      <c r="D41" s="649" t="n">
        <v>0</v>
      </c>
      <c r="E41" s="649" t="n">
        <v>0</v>
      </c>
      <c r="F41" s="650" t="n">
        <v>0</v>
      </c>
      <c r="G41" s="649"/>
      <c r="H41" s="649"/>
      <c r="I41" s="649"/>
      <c r="J41" s="650" t="n">
        <v>0</v>
      </c>
      <c r="K41" s="650"/>
      <c r="L41" s="650"/>
      <c r="M41" s="650"/>
      <c r="N41" s="650" t="n">
        <v>0</v>
      </c>
      <c r="O41" s="650"/>
      <c r="P41" s="650"/>
      <c r="Q41" s="650" t="n">
        <v>0</v>
      </c>
      <c r="R41" s="650" t="n">
        <v>0</v>
      </c>
      <c r="S41" s="650"/>
      <c r="T41" s="650"/>
      <c r="U41" s="650" t="n">
        <v>-6521.05263157895</v>
      </c>
      <c r="V41" s="650" t="n">
        <v>-6521.05263157895</v>
      </c>
      <c r="W41" s="650"/>
      <c r="X41" s="650"/>
      <c r="Y41" s="650" t="n">
        <v>0</v>
      </c>
      <c r="Z41" s="650" t="n">
        <v>-6521.05263157895</v>
      </c>
      <c r="AA41" s="650"/>
      <c r="AB41" s="650"/>
      <c r="AC41" s="650" t="n">
        <v>0</v>
      </c>
      <c r="AD41" s="650" t="n">
        <v>-6521.05263157895</v>
      </c>
      <c r="AE41" s="650"/>
      <c r="AF41" s="650"/>
      <c r="AG41" s="650" t="n">
        <f aca="false">[215]Summary!$K$19*1000</f>
        <v>0</v>
      </c>
      <c r="AH41" s="650" t="n">
        <f aca="false">SUM(AD41:AG41)</f>
        <v>-6521.05263157895</v>
      </c>
      <c r="AI41" s="650"/>
      <c r="AJ41" s="650"/>
      <c r="AK41" s="650"/>
      <c r="AL41" s="650" t="n">
        <f aca="false">SUM(AH41:AK41)</f>
        <v>-6521.05263157895</v>
      </c>
      <c r="AM41" s="650"/>
      <c r="AN41" s="650"/>
      <c r="AO41" s="650"/>
      <c r="AP41" s="651" t="n">
        <f aca="false">SUM(AL41:AO41)</f>
        <v>-6521.05263157895</v>
      </c>
      <c r="AQ41" s="652"/>
      <c r="AR41" s="648" t="n">
        <v>12863.498</v>
      </c>
      <c r="AS41" s="649" t="n">
        <v>0</v>
      </c>
      <c r="AT41" s="649" t="n">
        <v>0</v>
      </c>
      <c r="AU41" s="650" t="n">
        <v>12863.498</v>
      </c>
      <c r="AV41" s="649"/>
      <c r="AW41" s="649"/>
      <c r="AX41" s="650" t="n">
        <v>12863.498</v>
      </c>
      <c r="AY41" s="650"/>
      <c r="AZ41" s="650"/>
      <c r="BA41" s="650" t="n">
        <v>12863.498</v>
      </c>
      <c r="BB41" s="650"/>
      <c r="BC41" s="650"/>
      <c r="BD41" s="650" t="n">
        <v>12863.498</v>
      </c>
      <c r="BE41" s="650"/>
      <c r="BF41" s="650"/>
      <c r="BG41" s="650" t="n">
        <v>12863.498</v>
      </c>
      <c r="BH41" s="650"/>
      <c r="BI41" s="650"/>
      <c r="BJ41" s="650" t="n">
        <v>12863.498</v>
      </c>
      <c r="BK41" s="650"/>
      <c r="BL41" s="650"/>
      <c r="BM41" s="650" t="n">
        <v>12863.498</v>
      </c>
      <c r="BN41" s="650"/>
      <c r="BO41" s="650"/>
      <c r="BP41" s="650" t="n">
        <f aca="false">SUM(BM41:BO41)</f>
        <v>12863.498</v>
      </c>
      <c r="BQ41" s="650"/>
      <c r="BR41" s="650"/>
      <c r="BS41" s="650" t="n">
        <f aca="false">SUM(BP41:BR41)</f>
        <v>12863.498</v>
      </c>
      <c r="BT41" s="650"/>
      <c r="BU41" s="650"/>
      <c r="BV41" s="651" t="n">
        <f aca="false">SUM(BS41:BU41)</f>
        <v>12863.498</v>
      </c>
      <c r="BW41" s="653"/>
      <c r="BX41" s="654" t="n">
        <f aca="false">BV41+AP41</f>
        <v>6342.44536842105</v>
      </c>
      <c r="BY41" s="320"/>
      <c r="BZ41" s="320"/>
      <c r="CA41" s="320"/>
      <c r="CB41" s="320" t="n">
        <v>0</v>
      </c>
      <c r="CC41" s="553"/>
      <c r="CD41" s="655"/>
      <c r="CE41" s="655"/>
      <c r="CF41" s="655"/>
      <c r="CG41" s="655" t="n">
        <v>0</v>
      </c>
      <c r="CH41" s="320"/>
      <c r="CI41" s="654" t="n">
        <f aca="false">CG41+BX41</f>
        <v>6342.44536842105</v>
      </c>
      <c r="CJ41" s="320" t="s">
        <v>421</v>
      </c>
      <c r="CK41" s="654" t="n">
        <f aca="false">Z41+BJ41</f>
        <v>6342.44536842105</v>
      </c>
      <c r="CL41" s="320"/>
      <c r="CM41" s="547" t="n">
        <f aca="false">BX41/BV41</f>
        <v>0.493057593542678</v>
      </c>
      <c r="CN41" s="656" t="n">
        <f aca="false">CI41/BV41</f>
        <v>0.493057593542678</v>
      </c>
      <c r="CO41" s="320"/>
      <c r="CP41" s="579" t="n">
        <f aca="false">CK41/BJ41</f>
        <v>0.493057593542678</v>
      </c>
      <c r="CR41" s="581" t="n">
        <f aca="false">VLOOKUP(A41,'[214]CQ vs PQ Summary'!$A$5:$C$68,3,FALSE())</f>
        <v>0.49</v>
      </c>
      <c r="CS41" s="582" t="n">
        <f aca="false">+CM41-CR41</f>
        <v>0.00305759354267815</v>
      </c>
      <c r="CT41" s="482"/>
      <c r="CU41" s="482"/>
      <c r="CV41" s="482"/>
      <c r="CW41" s="482"/>
      <c r="CX41" s="482"/>
      <c r="CY41" s="482"/>
      <c r="CZ41" s="482"/>
    </row>
    <row r="42" s="657" customFormat="true" ht="12.75" hidden="false" customHeight="true" outlineLevel="0" collapsed="false">
      <c r="A42" s="646" t="s">
        <v>147</v>
      </c>
      <c r="B42" s="647"/>
      <c r="C42" s="648" t="n">
        <v>108000</v>
      </c>
      <c r="D42" s="649" t="n">
        <v>0</v>
      </c>
      <c r="E42" s="649" t="n">
        <v>0</v>
      </c>
      <c r="F42" s="650" t="n">
        <v>108000</v>
      </c>
      <c r="G42" s="649"/>
      <c r="H42" s="649"/>
      <c r="I42" s="649"/>
      <c r="J42" s="650" t="n">
        <v>108000</v>
      </c>
      <c r="K42" s="650"/>
      <c r="L42" s="650"/>
      <c r="M42" s="650" t="n">
        <v>50000</v>
      </c>
      <c r="N42" s="650" t="n">
        <v>158000</v>
      </c>
      <c r="O42" s="650"/>
      <c r="P42" s="650"/>
      <c r="Q42" s="650" t="n">
        <v>0</v>
      </c>
      <c r="R42" s="650" t="n">
        <v>158000</v>
      </c>
      <c r="S42" s="650"/>
      <c r="T42" s="650"/>
      <c r="U42" s="650" t="n">
        <v>0</v>
      </c>
      <c r="V42" s="650" t="n">
        <v>158000</v>
      </c>
      <c r="W42" s="650"/>
      <c r="X42" s="650"/>
      <c r="Y42" s="650" t="n">
        <v>26946.7142857143</v>
      </c>
      <c r="Z42" s="650" t="n">
        <v>184946.714285714</v>
      </c>
      <c r="AA42" s="650"/>
      <c r="AB42" s="650"/>
      <c r="AC42" s="650" t="n">
        <v>0</v>
      </c>
      <c r="AD42" s="650" t="n">
        <v>184946.714285714</v>
      </c>
      <c r="AE42" s="650"/>
      <c r="AF42" s="650"/>
      <c r="AG42" s="650" t="n">
        <f aca="false">[215]Summary!$K$23*1000</f>
        <v>-34482.318594791</v>
      </c>
      <c r="AH42" s="650" t="n">
        <f aca="false">SUM(AD42:AG42)</f>
        <v>150464.395690923</v>
      </c>
      <c r="AI42" s="650"/>
      <c r="AJ42" s="650"/>
      <c r="AK42" s="650" t="n">
        <v>-50711.035441633</v>
      </c>
      <c r="AL42" s="650" t="n">
        <f aca="false">SUM(AH42:AK42)</f>
        <v>99753.3602492903</v>
      </c>
      <c r="AM42" s="650"/>
      <c r="AN42" s="650"/>
      <c r="AO42" s="650" t="n">
        <f aca="false">+'[254]VCR Summary'!$N$23*1000</f>
        <v>-101554.100901326</v>
      </c>
      <c r="AP42" s="651" t="n">
        <f aca="false">SUM(AL42:AO42)</f>
        <v>-1800.74065203567</v>
      </c>
      <c r="AQ42" s="652"/>
      <c r="AR42" s="648" t="n">
        <v>92211.125</v>
      </c>
      <c r="AS42" s="649" t="n">
        <v>0</v>
      </c>
      <c r="AT42" s="649" t="n">
        <v>30000</v>
      </c>
      <c r="AU42" s="650" t="n">
        <v>122211.125</v>
      </c>
      <c r="AV42" s="649"/>
      <c r="AW42" s="649"/>
      <c r="AX42" s="650" t="n">
        <v>122211.125</v>
      </c>
      <c r="AY42" s="650"/>
      <c r="AZ42" s="650"/>
      <c r="BA42" s="650" t="n">
        <v>122211.125</v>
      </c>
      <c r="BB42" s="650"/>
      <c r="BC42" s="650"/>
      <c r="BD42" s="650" t="n">
        <v>122211.125</v>
      </c>
      <c r="BE42" s="650"/>
      <c r="BF42" s="650"/>
      <c r="BG42" s="650" t="n">
        <v>122211.125</v>
      </c>
      <c r="BH42" s="650"/>
      <c r="BI42" s="650"/>
      <c r="BJ42" s="650" t="n">
        <v>122211.125</v>
      </c>
      <c r="BK42" s="650"/>
      <c r="BL42" s="650"/>
      <c r="BM42" s="650" t="n">
        <v>122211.125</v>
      </c>
      <c r="BN42" s="650"/>
      <c r="BO42" s="650"/>
      <c r="BP42" s="650" t="n">
        <f aca="false">SUM(BM42:BO42)</f>
        <v>122211.125</v>
      </c>
      <c r="BQ42" s="650"/>
      <c r="BR42" s="650"/>
      <c r="BS42" s="650" t="n">
        <f aca="false">SUM(BP42:BR42)</f>
        <v>122211.125</v>
      </c>
      <c r="BT42" s="650"/>
      <c r="BU42" s="650"/>
      <c r="BV42" s="651" t="n">
        <f aca="false">SUM(BS42:BU42)</f>
        <v>122211.125</v>
      </c>
      <c r="BW42" s="653"/>
      <c r="BX42" s="654" t="n">
        <f aca="false">BV42+AP42</f>
        <v>120410.384347964</v>
      </c>
      <c r="BY42" s="320"/>
      <c r="BZ42" s="320"/>
      <c r="CA42" s="320"/>
      <c r="CB42" s="320" t="n">
        <v>0</v>
      </c>
      <c r="CC42" s="553"/>
      <c r="CD42" s="655"/>
      <c r="CE42" s="655"/>
      <c r="CF42" s="655"/>
      <c r="CG42" s="655" t="n">
        <v>0</v>
      </c>
      <c r="CH42" s="320"/>
      <c r="CI42" s="654" t="n">
        <f aca="false">CG42+BX42</f>
        <v>120410.384347964</v>
      </c>
      <c r="CJ42" s="320" t="s">
        <v>429</v>
      </c>
      <c r="CK42" s="654" t="n">
        <f aca="false">Z42+BJ42</f>
        <v>307157.839285714</v>
      </c>
      <c r="CL42" s="320"/>
      <c r="CM42" s="547" t="n">
        <f aca="false">BX42/BV42</f>
        <v>0.985265329551334</v>
      </c>
      <c r="CN42" s="656" t="n">
        <f aca="false">CI42/BV42</f>
        <v>0.985265329551334</v>
      </c>
      <c r="CO42" s="320"/>
      <c r="CP42" s="579" t="n">
        <f aca="false">CK42/BJ42</f>
        <v>2.51333779380326</v>
      </c>
      <c r="CR42" s="581" t="n">
        <f aca="false">VLOOKUP(A42,'[214]CQ vs PQ Summary'!$A$5:$C$68,3,FALSE())</f>
        <v>2.24</v>
      </c>
      <c r="CS42" s="582" t="n">
        <f aca="false">+CM42-CR42</f>
        <v>-1.25473467044867</v>
      </c>
      <c r="CT42" s="482"/>
      <c r="CU42" s="482"/>
      <c r="CV42" s="482"/>
      <c r="CW42" s="482"/>
      <c r="CX42" s="482"/>
      <c r="CY42" s="482"/>
      <c r="CZ42" s="482"/>
    </row>
    <row r="43" customFormat="false" ht="12.75" hidden="false" customHeight="true" outlineLevel="0" collapsed="false">
      <c r="A43" s="403" t="s">
        <v>425</v>
      </c>
      <c r="C43" s="583" t="n">
        <v>0</v>
      </c>
      <c r="D43" s="584" t="n">
        <v>0</v>
      </c>
      <c r="E43" s="584" t="n">
        <v>0</v>
      </c>
      <c r="F43" s="541" t="n">
        <v>0</v>
      </c>
      <c r="G43" s="584"/>
      <c r="H43" s="584"/>
      <c r="I43" s="584" t="n">
        <v>2291.74980810333</v>
      </c>
      <c r="J43" s="541" t="n">
        <v>2291.74980810333</v>
      </c>
      <c r="K43" s="541"/>
      <c r="L43" s="541"/>
      <c r="M43" s="541" t="n">
        <v>1398.57118289247</v>
      </c>
      <c r="N43" s="541" t="n">
        <v>3690.3209909958</v>
      </c>
      <c r="O43" s="541" t="n">
        <v>-3808</v>
      </c>
      <c r="P43" s="541"/>
      <c r="Q43" s="541" t="n">
        <v>118</v>
      </c>
      <c r="R43" s="541" t="n">
        <v>0.320990995799093</v>
      </c>
      <c r="S43" s="541"/>
      <c r="T43" s="541"/>
      <c r="U43" s="541"/>
      <c r="V43" s="541" t="n">
        <v>0.320990995799093</v>
      </c>
      <c r="W43" s="541"/>
      <c r="X43" s="541"/>
      <c r="Y43" s="541"/>
      <c r="Z43" s="541" t="n">
        <v>0.320990995799093</v>
      </c>
      <c r="AA43" s="541"/>
      <c r="AB43" s="541"/>
      <c r="AC43" s="541"/>
      <c r="AD43" s="541" t="n">
        <v>0.320990995799093</v>
      </c>
      <c r="AE43" s="541"/>
      <c r="AF43" s="541"/>
      <c r="AG43" s="541"/>
      <c r="AH43" s="541" t="n">
        <f aca="false">SUM(AD43:AG43)</f>
        <v>0.320990995799093</v>
      </c>
      <c r="AI43" s="541"/>
      <c r="AJ43" s="541"/>
      <c r="AK43" s="541"/>
      <c r="AL43" s="541" t="n">
        <f aca="false">SUM(AH43:AK43)</f>
        <v>0.320990995799093</v>
      </c>
      <c r="AM43" s="541"/>
      <c r="AN43" s="541"/>
      <c r="AO43" s="541"/>
      <c r="AP43" s="550" t="n">
        <f aca="false">SUM(AL43:AO43)</f>
        <v>0.320990995799093</v>
      </c>
      <c r="AQ43" s="540"/>
      <c r="AR43" s="583" t="n">
        <v>2985.656</v>
      </c>
      <c r="AS43" s="584" t="n">
        <v>0</v>
      </c>
      <c r="AT43" s="584" t="n">
        <v>0</v>
      </c>
      <c r="AU43" s="541" t="n">
        <v>2985.656</v>
      </c>
      <c r="AV43" s="584"/>
      <c r="AW43" s="584"/>
      <c r="AX43" s="541" t="n">
        <v>2985.656</v>
      </c>
      <c r="AY43" s="541"/>
      <c r="AZ43" s="541"/>
      <c r="BA43" s="541" t="n">
        <v>2985.656</v>
      </c>
      <c r="BB43" s="541" t="n">
        <v>-2986</v>
      </c>
      <c r="BC43" s="541"/>
      <c r="BD43" s="541" t="n">
        <v>-0.344000000000051</v>
      </c>
      <c r="BE43" s="541"/>
      <c r="BF43" s="541"/>
      <c r="BG43" s="541" t="n">
        <v>-0.344000000000051</v>
      </c>
      <c r="BH43" s="541"/>
      <c r="BI43" s="541"/>
      <c r="BJ43" s="541" t="n">
        <v>-0.344000000000051</v>
      </c>
      <c r="BK43" s="541"/>
      <c r="BL43" s="541"/>
      <c r="BM43" s="541" t="n">
        <v>-0.344000000000051</v>
      </c>
      <c r="BN43" s="541"/>
      <c r="BO43" s="541"/>
      <c r="BP43" s="541" t="n">
        <f aca="false">SUM(BM43:BO43)</f>
        <v>-0.344000000000051</v>
      </c>
      <c r="BQ43" s="541"/>
      <c r="BR43" s="541"/>
      <c r="BS43" s="541" t="n">
        <f aca="false">SUM(BP43:BR43)</f>
        <v>-0.344000000000051</v>
      </c>
      <c r="BT43" s="541"/>
      <c r="BU43" s="541"/>
      <c r="BV43" s="550" t="n">
        <f aca="false">SUM(BS43:BU43)</f>
        <v>-0.344000000000051</v>
      </c>
      <c r="BW43" s="335"/>
      <c r="BX43" s="551" t="n">
        <f aca="false">BV43+AP43</f>
        <v>-0.0230090042009579</v>
      </c>
      <c r="BY43" s="320"/>
      <c r="BZ43" s="320"/>
      <c r="CA43" s="320"/>
      <c r="CB43" s="320" t="n">
        <v>0</v>
      </c>
      <c r="CC43" s="553"/>
      <c r="CD43" s="320"/>
      <c r="CE43" s="320"/>
      <c r="CF43" s="320"/>
      <c r="CG43" s="320" t="n">
        <v>0</v>
      </c>
      <c r="CH43" s="320"/>
      <c r="CI43" s="551" t="n">
        <f aca="false">CG43+BX43</f>
        <v>-0.0230090042009579</v>
      </c>
      <c r="CJ43" s="320"/>
      <c r="CK43" s="551" t="n">
        <f aca="false">Z43+BJ43</f>
        <v>-0.0230090042009579</v>
      </c>
      <c r="CL43" s="320"/>
      <c r="CM43" s="547" t="n">
        <f aca="false">BX43/BV43</f>
        <v>0.0668866401190537</v>
      </c>
      <c r="CN43" s="546" t="n">
        <f aca="false">CI43/BV43</f>
        <v>0.0668866401190537</v>
      </c>
      <c r="CO43" s="320"/>
      <c r="CP43" s="579" t="n">
        <f aca="false">CK43/BJ43</f>
        <v>0.0668866401190537</v>
      </c>
      <c r="CR43" s="585" t="e">
        <f aca="false">VLOOKUP(A43,'[214]CQ vs PQ Summary'!$A$5:$C$68,3,FALSE())</f>
        <v>#N/A</v>
      </c>
      <c r="CS43" s="586" t="e">
        <f aca="false">+CM43-CR43</f>
        <v>#N/A</v>
      </c>
    </row>
    <row r="44" customFormat="false" ht="12.75" hidden="false" customHeight="true" outlineLevel="0" collapsed="false">
      <c r="A44" s="403" t="s">
        <v>431</v>
      </c>
      <c r="C44" s="583" t="n">
        <v>0</v>
      </c>
      <c r="D44" s="584" t="n">
        <v>0</v>
      </c>
      <c r="E44" s="584" t="n">
        <v>0</v>
      </c>
      <c r="F44" s="541" t="n">
        <v>0</v>
      </c>
      <c r="G44" s="584"/>
      <c r="H44" s="584"/>
      <c r="I44" s="584"/>
      <c r="J44" s="541" t="n">
        <v>0</v>
      </c>
      <c r="K44" s="541"/>
      <c r="L44" s="541"/>
      <c r="M44" s="541"/>
      <c r="N44" s="541" t="n">
        <v>0</v>
      </c>
      <c r="O44" s="541"/>
      <c r="P44" s="541"/>
      <c r="Q44" s="541" t="n">
        <v>-24406.6277272727</v>
      </c>
      <c r="R44" s="541" t="n">
        <v>-24406.6277272727</v>
      </c>
      <c r="S44" s="541"/>
      <c r="T44" s="541"/>
      <c r="U44" s="541" t="n">
        <v>0</v>
      </c>
      <c r="V44" s="541" t="n">
        <v>-24406.6277272727</v>
      </c>
      <c r="W44" s="541"/>
      <c r="X44" s="541"/>
      <c r="Y44" s="541" t="n">
        <v>0</v>
      </c>
      <c r="Z44" s="541" t="n">
        <v>-24406.6277272727</v>
      </c>
      <c r="AA44" s="541"/>
      <c r="AB44" s="541"/>
      <c r="AC44" s="541" t="n">
        <v>0</v>
      </c>
      <c r="AD44" s="541" t="n">
        <v>-24406.6277272727</v>
      </c>
      <c r="AE44" s="541"/>
      <c r="AF44" s="541"/>
      <c r="AG44" s="541" t="n">
        <f aca="false">[215]Summary!$K$17*1000</f>
        <v>-12686.3909761773</v>
      </c>
      <c r="AH44" s="541" t="n">
        <f aca="false">SUM(AD44:AG44)</f>
        <v>-37093.01870345</v>
      </c>
      <c r="AI44" s="541"/>
      <c r="AJ44" s="541"/>
      <c r="AK44" s="541"/>
      <c r="AL44" s="541" t="n">
        <f aca="false">SUM(AH44:AK44)</f>
        <v>-37093.01870345</v>
      </c>
      <c r="AM44" s="541"/>
      <c r="AN44" s="541"/>
      <c r="AO44" s="541" t="n">
        <f aca="false">'[255]VCR Summary'!$O$27*1000</f>
        <v>-8967.19826658611</v>
      </c>
      <c r="AP44" s="550" t="n">
        <f aca="false">SUM(AL44:AO44)</f>
        <v>-46060.2169700362</v>
      </c>
      <c r="AQ44" s="540"/>
      <c r="AR44" s="583" t="n">
        <v>34407.343</v>
      </c>
      <c r="AS44" s="584" t="n">
        <v>0</v>
      </c>
      <c r="AT44" s="584" t="n">
        <v>0</v>
      </c>
      <c r="AU44" s="541" t="n">
        <v>34407.343</v>
      </c>
      <c r="AV44" s="584"/>
      <c r="AW44" s="584"/>
      <c r="AX44" s="541" t="n">
        <v>34407.343</v>
      </c>
      <c r="AY44" s="541"/>
      <c r="AZ44" s="541"/>
      <c r="BA44" s="541" t="n">
        <v>34407.343</v>
      </c>
      <c r="BB44" s="541"/>
      <c r="BC44" s="541"/>
      <c r="BD44" s="541" t="n">
        <v>34407.343</v>
      </c>
      <c r="BE44" s="541"/>
      <c r="BF44" s="541"/>
      <c r="BG44" s="541" t="n">
        <v>34407.343</v>
      </c>
      <c r="BH44" s="541"/>
      <c r="BI44" s="541" t="n">
        <v>14000</v>
      </c>
      <c r="BJ44" s="541" t="n">
        <v>48407.343</v>
      </c>
      <c r="BK44" s="541"/>
      <c r="BL44" s="541" t="n">
        <v>0</v>
      </c>
      <c r="BM44" s="541" t="n">
        <v>48407.343</v>
      </c>
      <c r="BN44" s="541"/>
      <c r="BO44" s="541" t="n">
        <v>0</v>
      </c>
      <c r="BP44" s="541" t="n">
        <f aca="false">SUM(BM44:BO44)</f>
        <v>48407.343</v>
      </c>
      <c r="BQ44" s="541"/>
      <c r="BR44" s="541"/>
      <c r="BS44" s="541" t="n">
        <f aca="false">SUM(BP44:BR44)</f>
        <v>48407.343</v>
      </c>
      <c r="BT44" s="541"/>
      <c r="BU44" s="541"/>
      <c r="BV44" s="550" t="n">
        <f aca="false">SUM(BS44:BU44)</f>
        <v>48407.343</v>
      </c>
      <c r="BW44" s="335"/>
      <c r="BX44" s="611" t="n">
        <f aca="false">BV44+AP44</f>
        <v>2347.12602996385</v>
      </c>
      <c r="BY44" s="612"/>
      <c r="BZ44" s="612"/>
      <c r="CA44" s="612"/>
      <c r="CB44" s="612" t="n">
        <v>0</v>
      </c>
      <c r="CC44" s="613"/>
      <c r="CD44" s="614"/>
      <c r="CE44" s="614"/>
      <c r="CF44" s="614"/>
      <c r="CG44" s="614" t="n">
        <v>0</v>
      </c>
      <c r="CH44" s="612"/>
      <c r="CI44" s="611" t="n">
        <f aca="false">CG44+BX44</f>
        <v>2347.12602996385</v>
      </c>
      <c r="CJ44" s="320" t="s">
        <v>421</v>
      </c>
      <c r="CK44" s="611" t="n">
        <f aca="false">Z44+BJ44</f>
        <v>24000.7152727273</v>
      </c>
      <c r="CL44" s="612"/>
      <c r="CM44" s="547" t="n">
        <f aca="false">BX44/BV44</f>
        <v>0.0484869832654077</v>
      </c>
      <c r="CN44" s="615" t="n">
        <f aca="false">CI44/BV44</f>
        <v>0.0484869832654077</v>
      </c>
      <c r="CO44" s="612"/>
      <c r="CP44" s="579" t="n">
        <f aca="false">CK44/BJ44</f>
        <v>0.495807325610234</v>
      </c>
      <c r="CR44" s="581" t="n">
        <f aca="false">VLOOKUP(A44,'[214]CQ vs PQ Summary'!$A$5:$C$68,3,FALSE())</f>
        <v>0.5</v>
      </c>
      <c r="CS44" s="582" t="n">
        <f aca="false">+CM44-CR44</f>
        <v>-0.451513016734592</v>
      </c>
    </row>
    <row r="45" s="657" customFormat="true" ht="12.75" hidden="false" customHeight="true" outlineLevel="0" collapsed="false">
      <c r="A45" s="646" t="s">
        <v>94</v>
      </c>
      <c r="B45" s="647"/>
      <c r="C45" s="648" t="n">
        <v>0</v>
      </c>
      <c r="D45" s="649" t="n">
        <v>0</v>
      </c>
      <c r="E45" s="649" t="n">
        <v>0</v>
      </c>
      <c r="F45" s="650" t="n">
        <v>0</v>
      </c>
      <c r="G45" s="649"/>
      <c r="H45" s="649"/>
      <c r="I45" s="649"/>
      <c r="J45" s="650" t="n">
        <v>0</v>
      </c>
      <c r="K45" s="650"/>
      <c r="L45" s="650"/>
      <c r="M45" s="650"/>
      <c r="N45" s="650" t="n">
        <v>0</v>
      </c>
      <c r="O45" s="650"/>
      <c r="P45" s="650"/>
      <c r="Q45" s="650" t="n">
        <v>0</v>
      </c>
      <c r="R45" s="650" t="n">
        <v>0</v>
      </c>
      <c r="S45" s="650"/>
      <c r="T45" s="650"/>
      <c r="U45" s="650" t="n">
        <v>-66000</v>
      </c>
      <c r="V45" s="650" t="n">
        <v>-66000</v>
      </c>
      <c r="W45" s="650"/>
      <c r="X45" s="650"/>
      <c r="Y45" s="650" t="n">
        <v>-128683</v>
      </c>
      <c r="Z45" s="650" t="n">
        <v>-194683</v>
      </c>
      <c r="AA45" s="650"/>
      <c r="AB45" s="650"/>
      <c r="AC45" s="650" t="n">
        <v>-47995.78998913</v>
      </c>
      <c r="AD45" s="650" t="n">
        <v>-242678.78998913</v>
      </c>
      <c r="AE45" s="650"/>
      <c r="AF45" s="650"/>
      <c r="AG45" s="650" t="n">
        <f aca="false">[215]Summary!$K$27*1000</f>
        <v>-188531.463610542</v>
      </c>
      <c r="AH45" s="650" t="n">
        <f aca="false">SUM(AD45:AG45)</f>
        <v>-431210.253599672</v>
      </c>
      <c r="AI45" s="650"/>
      <c r="AJ45" s="650"/>
      <c r="AK45" s="650" t="n">
        <v>-89246.4218066227</v>
      </c>
      <c r="AL45" s="650" t="n">
        <f aca="false">SUM(AH45:AK45)</f>
        <v>-520456.675406294</v>
      </c>
      <c r="AM45" s="650"/>
      <c r="AN45" s="650"/>
      <c r="AO45" s="650" t="n">
        <f aca="false">+'[256]Wyndham VCR Summary'!$O$24*1000</f>
        <v>-52518.1145828355</v>
      </c>
      <c r="AP45" s="651" t="n">
        <f aca="false">SUM(AL45:AO45)</f>
        <v>-572974.78998913</v>
      </c>
      <c r="AQ45" s="652"/>
      <c r="AR45" s="648" t="n">
        <v>443425</v>
      </c>
      <c r="AS45" s="649" t="n">
        <v>0</v>
      </c>
      <c r="AT45" s="649" t="n">
        <v>24250</v>
      </c>
      <c r="AU45" s="650" t="n">
        <v>467675</v>
      </c>
      <c r="AV45" s="649"/>
      <c r="AW45" s="649"/>
      <c r="AX45" s="650" t="n">
        <v>467675</v>
      </c>
      <c r="AY45" s="650"/>
      <c r="AZ45" s="650"/>
      <c r="BA45" s="650" t="n">
        <v>467675</v>
      </c>
      <c r="BB45" s="650"/>
      <c r="BC45" s="650"/>
      <c r="BD45" s="650" t="n">
        <v>467675</v>
      </c>
      <c r="BE45" s="650"/>
      <c r="BF45" s="650" t="n">
        <v>25000</v>
      </c>
      <c r="BG45" s="650" t="n">
        <v>492675</v>
      </c>
      <c r="BH45" s="650"/>
      <c r="BI45" s="650"/>
      <c r="BJ45" s="650" t="n">
        <v>492675</v>
      </c>
      <c r="BK45" s="650"/>
      <c r="BL45" s="650"/>
      <c r="BM45" s="650" t="n">
        <v>492675</v>
      </c>
      <c r="BN45" s="650"/>
      <c r="BO45" s="650" t="n">
        <v>110500</v>
      </c>
      <c r="BP45" s="650" t="n">
        <f aca="false">SUM(BM45:BO45)</f>
        <v>603175</v>
      </c>
      <c r="BQ45" s="650"/>
      <c r="BR45" s="650"/>
      <c r="BS45" s="650" t="n">
        <f aca="false">SUM(BP45:BR45)</f>
        <v>603175</v>
      </c>
      <c r="BT45" s="650"/>
      <c r="BU45" s="650"/>
      <c r="BV45" s="651" t="n">
        <f aca="false">SUM(BS45:BU45)</f>
        <v>603175</v>
      </c>
      <c r="BW45" s="653"/>
      <c r="BX45" s="654" t="n">
        <f aca="false">BV45+AP45</f>
        <v>30200.2100108701</v>
      </c>
      <c r="BY45" s="320"/>
      <c r="BZ45" s="320"/>
      <c r="CA45" s="320"/>
      <c r="CB45" s="320" t="n">
        <v>0</v>
      </c>
      <c r="CC45" s="553"/>
      <c r="CD45" s="655"/>
      <c r="CE45" s="655"/>
      <c r="CF45" s="655"/>
      <c r="CG45" s="655" t="n">
        <v>0</v>
      </c>
      <c r="CH45" s="320"/>
      <c r="CI45" s="654" t="n">
        <f aca="false">CG45+BX45</f>
        <v>30200.2100108701</v>
      </c>
      <c r="CJ45" s="320" t="s">
        <v>429</v>
      </c>
      <c r="CK45" s="654" t="n">
        <f aca="false">Z45+BJ45</f>
        <v>297992</v>
      </c>
      <c r="CL45" s="320"/>
      <c r="CM45" s="547" t="n">
        <f aca="false">BX45/BV45</f>
        <v>0.0500687362885898</v>
      </c>
      <c r="CN45" s="656" t="n">
        <f aca="false">CI45/BV45</f>
        <v>0.0500687362885898</v>
      </c>
      <c r="CO45" s="320"/>
      <c r="CP45" s="579" t="n">
        <f aca="false">CK45/BJ45</f>
        <v>0.604844978941493</v>
      </c>
      <c r="CR45" s="581" t="n">
        <f aca="false">VLOOKUP(A45,'[214]CQ vs PQ Summary'!$A$5:$C$68,3,FALSE())</f>
        <v>0.29</v>
      </c>
      <c r="CS45" s="582" t="n">
        <f aca="false">+CM45-CR45</f>
        <v>-0.23993126371141</v>
      </c>
      <c r="CT45" s="482"/>
      <c r="CU45" s="482"/>
      <c r="CV45" s="482"/>
      <c r="CW45" s="482"/>
      <c r="CX45" s="482"/>
      <c r="CY45" s="482"/>
      <c r="CZ45" s="482"/>
    </row>
    <row r="46" customFormat="false" ht="12.75" hidden="false" customHeight="true" outlineLevel="0" collapsed="false">
      <c r="A46" s="403" t="s">
        <v>346</v>
      </c>
      <c r="C46" s="583" t="n">
        <v>0</v>
      </c>
      <c r="D46" s="584" t="n">
        <v>0</v>
      </c>
      <c r="E46" s="584" t="n">
        <v>0</v>
      </c>
      <c r="F46" s="541" t="n">
        <v>0</v>
      </c>
      <c r="G46" s="584"/>
      <c r="H46" s="584"/>
      <c r="I46" s="584"/>
      <c r="J46" s="541" t="n">
        <v>0</v>
      </c>
      <c r="K46" s="541"/>
      <c r="L46" s="541"/>
      <c r="M46" s="541"/>
      <c r="N46" s="541" t="n">
        <v>0</v>
      </c>
      <c r="O46" s="541"/>
      <c r="P46" s="541"/>
      <c r="Q46" s="541" t="n">
        <v>0</v>
      </c>
      <c r="R46" s="541" t="n">
        <v>0</v>
      </c>
      <c r="S46" s="541"/>
      <c r="T46" s="541"/>
      <c r="U46" s="541" t="n">
        <v>0</v>
      </c>
      <c r="V46" s="541" t="n">
        <v>0</v>
      </c>
      <c r="W46" s="541"/>
      <c r="X46" s="541"/>
      <c r="Y46" s="541" t="n">
        <v>0</v>
      </c>
      <c r="Z46" s="541" t="n">
        <v>0</v>
      </c>
      <c r="AA46" s="541"/>
      <c r="AB46" s="541"/>
      <c r="AC46" s="696" t="n">
        <v>0</v>
      </c>
      <c r="AD46" s="541" t="n">
        <v>0</v>
      </c>
      <c r="AE46" s="541"/>
      <c r="AF46" s="541"/>
      <c r="AG46" s="696" t="n">
        <v>0</v>
      </c>
      <c r="AH46" s="541" t="n">
        <f aca="false">SUM(AD46:AG46)</f>
        <v>0</v>
      </c>
      <c r="AI46" s="541"/>
      <c r="AJ46" s="541"/>
      <c r="AK46" s="696"/>
      <c r="AL46" s="541" t="n">
        <f aca="false">SUM(AH46:AK46)</f>
        <v>0</v>
      </c>
      <c r="AM46" s="541"/>
      <c r="AN46" s="541"/>
      <c r="AO46" s="696"/>
      <c r="AP46" s="697" t="n">
        <f aca="false">SUM(AL46:AO46)</f>
        <v>0</v>
      </c>
      <c r="AQ46" s="540"/>
      <c r="AR46" s="583" t="n">
        <v>7000</v>
      </c>
      <c r="AS46" s="584" t="n">
        <v>0</v>
      </c>
      <c r="AT46" s="584" t="n">
        <v>10000</v>
      </c>
      <c r="AU46" s="541" t="n">
        <v>17000</v>
      </c>
      <c r="AV46" s="584"/>
      <c r="AW46" s="584"/>
      <c r="AX46" s="541" t="n">
        <v>17000</v>
      </c>
      <c r="AY46" s="541"/>
      <c r="AZ46" s="541"/>
      <c r="BA46" s="541" t="n">
        <v>17000</v>
      </c>
      <c r="BB46" s="541"/>
      <c r="BC46" s="541" t="n">
        <v>5000</v>
      </c>
      <c r="BD46" s="541" t="n">
        <v>22000</v>
      </c>
      <c r="BE46" s="541"/>
      <c r="BF46" s="541"/>
      <c r="BG46" s="541" t="n">
        <v>22000</v>
      </c>
      <c r="BH46" s="541"/>
      <c r="BI46" s="541"/>
      <c r="BJ46" s="541" t="n">
        <v>22000</v>
      </c>
      <c r="BK46" s="541"/>
      <c r="BL46" s="541"/>
      <c r="BM46" s="541" t="n">
        <v>22000</v>
      </c>
      <c r="BN46" s="541"/>
      <c r="BO46" s="541"/>
      <c r="BP46" s="541" t="n">
        <f aca="false">SUM(BM46:BO46)</f>
        <v>22000</v>
      </c>
      <c r="BQ46" s="541"/>
      <c r="BR46" s="541"/>
      <c r="BS46" s="541" t="n">
        <f aca="false">SUM(BP46:BR46)</f>
        <v>22000</v>
      </c>
      <c r="BT46" s="541"/>
      <c r="BU46" s="541"/>
      <c r="BV46" s="550" t="n">
        <f aca="false">SUM(BS46:BU46)</f>
        <v>22000</v>
      </c>
      <c r="BW46" s="335"/>
      <c r="BX46" s="611" t="n">
        <f aca="false">BV46+AP46</f>
        <v>22000</v>
      </c>
      <c r="BY46" s="612"/>
      <c r="BZ46" s="612"/>
      <c r="CA46" s="612"/>
      <c r="CB46" s="612" t="n">
        <v>0</v>
      </c>
      <c r="CC46" s="613"/>
      <c r="CD46" s="614"/>
      <c r="CE46" s="614"/>
      <c r="CF46" s="614"/>
      <c r="CG46" s="614" t="n">
        <v>0</v>
      </c>
      <c r="CH46" s="612"/>
      <c r="CI46" s="611" t="n">
        <f aca="false">CG46+BX46</f>
        <v>22000</v>
      </c>
      <c r="CJ46" s="320" t="s">
        <v>423</v>
      </c>
      <c r="CK46" s="611" t="n">
        <f aca="false">Z46+BJ46</f>
        <v>22000</v>
      </c>
      <c r="CL46" s="612"/>
      <c r="CM46" s="547" t="n">
        <f aca="false">BX46/BV46</f>
        <v>1</v>
      </c>
      <c r="CN46" s="615" t="n">
        <f aca="false">CI46/BV46</f>
        <v>1</v>
      </c>
      <c r="CO46" s="612"/>
      <c r="CP46" s="579" t="n">
        <f aca="false">CK46/BJ46</f>
        <v>1</v>
      </c>
      <c r="CR46" s="581" t="n">
        <f aca="false">VLOOKUP(A46,'[214]CQ vs PQ Summary'!$A$5:$C$68,3,FALSE())</f>
        <v>1</v>
      </c>
      <c r="CS46" s="582" t="n">
        <f aca="false">+CM46-CR46</f>
        <v>0</v>
      </c>
    </row>
    <row r="47" customFormat="false" ht="12.75" hidden="true" customHeight="true" outlineLevel="0" collapsed="false">
      <c r="A47" s="403" t="s">
        <v>432</v>
      </c>
      <c r="C47" s="583" t="n">
        <v>3506</v>
      </c>
      <c r="D47" s="584" t="n">
        <v>-3506</v>
      </c>
      <c r="E47" s="584" t="n">
        <v>0</v>
      </c>
      <c r="F47" s="541" t="n">
        <v>0</v>
      </c>
      <c r="G47" s="584"/>
      <c r="H47" s="584"/>
      <c r="I47" s="584"/>
      <c r="J47" s="541" t="n">
        <v>0</v>
      </c>
      <c r="K47" s="541"/>
      <c r="L47" s="541"/>
      <c r="M47" s="541"/>
      <c r="N47" s="541" t="n">
        <v>0</v>
      </c>
      <c r="O47" s="541"/>
      <c r="P47" s="541"/>
      <c r="Q47" s="541"/>
      <c r="R47" s="541" t="n">
        <v>0</v>
      </c>
      <c r="S47" s="541"/>
      <c r="T47" s="541"/>
      <c r="U47" s="541"/>
      <c r="V47" s="541" t="n">
        <v>0</v>
      </c>
      <c r="W47" s="541"/>
      <c r="X47" s="541"/>
      <c r="Y47" s="541"/>
      <c r="Z47" s="541" t="n">
        <v>0</v>
      </c>
      <c r="AA47" s="541"/>
      <c r="AB47" s="541"/>
      <c r="AC47" s="541"/>
      <c r="AD47" s="541" t="n">
        <v>0</v>
      </c>
      <c r="AE47" s="541"/>
      <c r="AF47" s="541"/>
      <c r="AG47" s="541"/>
      <c r="AH47" s="541" t="n">
        <f aca="false">SUM(AD47:AG47)</f>
        <v>0</v>
      </c>
      <c r="AI47" s="541"/>
      <c r="AJ47" s="541"/>
      <c r="AK47" s="541"/>
      <c r="AL47" s="541" t="n">
        <f aca="false">SUM(AH47:AK47)</f>
        <v>0</v>
      </c>
      <c r="AM47" s="541"/>
      <c r="AN47" s="541"/>
      <c r="AO47" s="541"/>
      <c r="AP47" s="550" t="n">
        <f aca="false">SUM(AL47:AO47)</f>
        <v>0</v>
      </c>
      <c r="AQ47" s="540"/>
      <c r="AR47" s="583" t="n">
        <v>5394.371</v>
      </c>
      <c r="AS47" s="584" t="n">
        <v>-5394.371</v>
      </c>
      <c r="AT47" s="584" t="n">
        <v>0</v>
      </c>
      <c r="AU47" s="541" t="n">
        <v>0</v>
      </c>
      <c r="AV47" s="584"/>
      <c r="AW47" s="584"/>
      <c r="AX47" s="541" t="n">
        <v>0</v>
      </c>
      <c r="AY47" s="541"/>
      <c r="AZ47" s="541"/>
      <c r="BA47" s="541" t="n">
        <v>0</v>
      </c>
      <c r="BB47" s="541"/>
      <c r="BC47" s="541"/>
      <c r="BD47" s="541" t="n">
        <v>0</v>
      </c>
      <c r="BE47" s="541"/>
      <c r="BF47" s="541"/>
      <c r="BG47" s="541" t="n">
        <v>0</v>
      </c>
      <c r="BH47" s="541"/>
      <c r="BI47" s="541"/>
      <c r="BJ47" s="541" t="n">
        <v>0</v>
      </c>
      <c r="BK47" s="541"/>
      <c r="BL47" s="541"/>
      <c r="BM47" s="541" t="n">
        <v>0</v>
      </c>
      <c r="BN47" s="541"/>
      <c r="BO47" s="541"/>
      <c r="BP47" s="541" t="n">
        <f aca="false">SUM(BM47:BO47)</f>
        <v>0</v>
      </c>
      <c r="BQ47" s="541"/>
      <c r="BR47" s="541"/>
      <c r="BS47" s="541" t="n">
        <f aca="false">SUM(BP47:BR47)</f>
        <v>0</v>
      </c>
      <c r="BT47" s="541"/>
      <c r="BU47" s="541"/>
      <c r="BV47" s="550" t="n">
        <f aca="false">SUM(BS47:BU47)</f>
        <v>0</v>
      </c>
      <c r="BW47" s="335"/>
      <c r="BX47" s="551" t="n">
        <f aca="false">BV47+AP47</f>
        <v>0</v>
      </c>
      <c r="BY47" s="320"/>
      <c r="BZ47" s="320"/>
      <c r="CA47" s="320"/>
      <c r="CB47" s="320" t="n">
        <v>0</v>
      </c>
      <c r="CC47" s="553"/>
      <c r="CD47" s="320"/>
      <c r="CE47" s="320"/>
      <c r="CF47" s="320"/>
      <c r="CG47" s="320" t="n">
        <v>0</v>
      </c>
      <c r="CH47" s="320"/>
      <c r="CI47" s="551" t="n">
        <f aca="false">CG47+BX47</f>
        <v>0</v>
      </c>
      <c r="CJ47" s="320"/>
      <c r="CK47" s="551" t="n">
        <f aca="false">Z47+BJ47</f>
        <v>0</v>
      </c>
      <c r="CL47" s="320"/>
      <c r="CM47" s="547" t="e">
        <f aca="false">BX47/BV47</f>
        <v>#DIV/0!</v>
      </c>
      <c r="CN47" s="546" t="e">
        <f aca="false">CI47/BV47</f>
        <v>#DIV/0!</v>
      </c>
      <c r="CO47" s="320"/>
      <c r="CP47" s="698" t="e">
        <f aca="false">CK47/BG47</f>
        <v>#DIV/0!</v>
      </c>
      <c r="CR47" s="581" t="e">
        <f aca="false">VLOOKUP(A47,'[214]CQ vs PQ Summary'!$A$5:$C$68,3,FALSE())</f>
        <v>#N/A</v>
      </c>
      <c r="CS47" s="582" t="e">
        <f aca="false">+CM47-CR47</f>
        <v>#DIV/0!</v>
      </c>
    </row>
    <row r="48" customFormat="false" ht="12.75" hidden="false" customHeight="true" outlineLevel="0" collapsed="false">
      <c r="A48" s="403" t="s">
        <v>264</v>
      </c>
      <c r="C48" s="583" t="n">
        <v>0</v>
      </c>
      <c r="D48" s="584" t="n">
        <v>0</v>
      </c>
      <c r="E48" s="584" t="n">
        <v>11589.8762062825</v>
      </c>
      <c r="F48" s="541" t="n">
        <v>11589.8762062825</v>
      </c>
      <c r="G48" s="584"/>
      <c r="H48" s="584"/>
      <c r="I48" s="584"/>
      <c r="J48" s="541" t="n">
        <v>11589.8762062825</v>
      </c>
      <c r="K48" s="541"/>
      <c r="L48" s="541"/>
      <c r="M48" s="541"/>
      <c r="N48" s="541" t="n">
        <v>11589.8762062825</v>
      </c>
      <c r="O48" s="541"/>
      <c r="P48" s="541"/>
      <c r="Q48" s="541"/>
      <c r="R48" s="541" t="n">
        <v>11589.8762062825</v>
      </c>
      <c r="S48" s="541"/>
      <c r="T48" s="541"/>
      <c r="U48" s="541"/>
      <c r="V48" s="541" t="n">
        <v>11589.8762062825</v>
      </c>
      <c r="W48" s="541"/>
      <c r="X48" s="541"/>
      <c r="Y48" s="541"/>
      <c r="Z48" s="541" t="n">
        <v>11589.8762062825</v>
      </c>
      <c r="AA48" s="541"/>
      <c r="AB48" s="541"/>
      <c r="AC48" s="541"/>
      <c r="AD48" s="541" t="n">
        <v>11589.8762062825</v>
      </c>
      <c r="AE48" s="541"/>
      <c r="AF48" s="541"/>
      <c r="AG48" s="541"/>
      <c r="AH48" s="541" t="n">
        <f aca="false">SUM(AD48:AG48)</f>
        <v>11589.8762062825</v>
      </c>
      <c r="AI48" s="541"/>
      <c r="AJ48" s="541"/>
      <c r="AK48" s="541"/>
      <c r="AL48" s="541" t="n">
        <f aca="false">SUM(AH48:AK48)</f>
        <v>11589.8762062825</v>
      </c>
      <c r="AM48" s="541"/>
      <c r="AN48" s="541"/>
      <c r="AO48" s="541" t="n">
        <f aca="false">'[257]Current Allocation (w act prom)'!$Z$19/1000</f>
        <v>-25366.949442892</v>
      </c>
      <c r="AP48" s="550" t="n">
        <f aca="false">SUM(AL48:AO48)</f>
        <v>-13777.0732366095</v>
      </c>
      <c r="AQ48" s="540"/>
      <c r="AR48" s="583" t="n">
        <v>17388.08</v>
      </c>
      <c r="AS48" s="584" t="n">
        <v>0</v>
      </c>
      <c r="AT48" s="584" t="n">
        <v>0</v>
      </c>
      <c r="AU48" s="541" t="n">
        <v>17388.08</v>
      </c>
      <c r="AV48" s="584"/>
      <c r="AW48" s="584"/>
      <c r="AX48" s="541" t="n">
        <v>17388.08</v>
      </c>
      <c r="AY48" s="541"/>
      <c r="AZ48" s="541"/>
      <c r="BA48" s="541" t="n">
        <v>17388.08</v>
      </c>
      <c r="BB48" s="541"/>
      <c r="BC48" s="541"/>
      <c r="BD48" s="541" t="n">
        <v>17388.08</v>
      </c>
      <c r="BE48" s="541"/>
      <c r="BF48" s="541"/>
      <c r="BG48" s="541" t="n">
        <v>17388.08</v>
      </c>
      <c r="BH48" s="541"/>
      <c r="BI48" s="541"/>
      <c r="BJ48" s="541" t="n">
        <v>17388.08</v>
      </c>
      <c r="BK48" s="541"/>
      <c r="BL48" s="541"/>
      <c r="BM48" s="541" t="n">
        <v>17388.08</v>
      </c>
      <c r="BN48" s="541"/>
      <c r="BO48" s="541" t="n">
        <v>1000</v>
      </c>
      <c r="BP48" s="541" t="n">
        <f aca="false">SUM(BM48:BO48)</f>
        <v>18388.08</v>
      </c>
      <c r="BQ48" s="541"/>
      <c r="BR48" s="541"/>
      <c r="BS48" s="541" t="n">
        <f aca="false">SUM(BP48:BR48)</f>
        <v>18388.08</v>
      </c>
      <c r="BT48" s="541"/>
      <c r="BU48" s="541"/>
      <c r="BV48" s="550" t="n">
        <f aca="false">SUM(BS48:BU48)</f>
        <v>18388.08</v>
      </c>
      <c r="BW48" s="335"/>
      <c r="BX48" s="699" t="n">
        <f aca="false">BV48+AP48</f>
        <v>4611.00676339047</v>
      </c>
      <c r="BY48" s="320"/>
      <c r="BZ48" s="320" t="n">
        <v>30.7445830351049</v>
      </c>
      <c r="CA48" s="320"/>
      <c r="CB48" s="320" t="n">
        <v>-99.8348083796781</v>
      </c>
      <c r="CC48" s="553" t="b">
        <f aca="false">TRUE()</f>
        <v>1</v>
      </c>
      <c r="CD48" s="700" t="n">
        <v>-69.0902253445731</v>
      </c>
      <c r="CE48" s="700"/>
      <c r="CF48" s="700" t="n">
        <v>367.573612670631</v>
      </c>
      <c r="CG48" s="700" t="n">
        <v>298.483387326058</v>
      </c>
      <c r="CH48" s="320"/>
      <c r="CI48" s="699" t="n">
        <f aca="false">CG48+BX48</f>
        <v>4909.49015071653</v>
      </c>
      <c r="CJ48" s="320" t="s">
        <v>421</v>
      </c>
      <c r="CK48" s="699" t="n">
        <f aca="false">Z48+BJ48</f>
        <v>28977.9562062825</v>
      </c>
      <c r="CL48" s="320"/>
      <c r="CM48" s="701" t="n">
        <f aca="false">BX48/BV48</f>
        <v>0.25076064294861</v>
      </c>
      <c r="CN48" s="701" t="n">
        <f aca="false">CI48/BV48</f>
        <v>0.266993081970305</v>
      </c>
      <c r="CO48" s="320"/>
      <c r="CP48" s="698" t="n">
        <f aca="false">CK48/BJ48</f>
        <v>1.66654145864768</v>
      </c>
      <c r="CR48" s="581" t="n">
        <v>1.42</v>
      </c>
      <c r="CS48" s="582" t="n">
        <f aca="false">+CM48-CR48</f>
        <v>-1.16923935705139</v>
      </c>
    </row>
    <row r="49" customFormat="false" ht="12.75" hidden="true" customHeight="true" outlineLevel="0" collapsed="false">
      <c r="A49" s="403" t="s">
        <v>433</v>
      </c>
      <c r="C49" s="583" t="n">
        <v>2109.708</v>
      </c>
      <c r="D49" s="584" t="n">
        <v>-2109.708</v>
      </c>
      <c r="E49" s="584" t="n">
        <v>0</v>
      </c>
      <c r="F49" s="541" t="n">
        <v>0</v>
      </c>
      <c r="G49" s="584"/>
      <c r="H49" s="584"/>
      <c r="I49" s="584"/>
      <c r="J49" s="541" t="n">
        <v>0</v>
      </c>
      <c r="K49" s="541"/>
      <c r="L49" s="541"/>
      <c r="M49" s="541"/>
      <c r="N49" s="541" t="n">
        <v>0</v>
      </c>
      <c r="O49" s="541" t="n">
        <v>-3300</v>
      </c>
      <c r="P49" s="541"/>
      <c r="Q49" s="541" t="n">
        <v>3300</v>
      </c>
      <c r="R49" s="541" t="n">
        <v>0</v>
      </c>
      <c r="S49" s="541"/>
      <c r="T49" s="541"/>
      <c r="U49" s="541"/>
      <c r="V49" s="541" t="n">
        <v>0</v>
      </c>
      <c r="W49" s="541"/>
      <c r="X49" s="541"/>
      <c r="Y49" s="541"/>
      <c r="Z49" s="541" t="n">
        <v>0</v>
      </c>
      <c r="AA49" s="541"/>
      <c r="AB49" s="541"/>
      <c r="AC49" s="541"/>
      <c r="AD49" s="541" t="n">
        <v>0</v>
      </c>
      <c r="AE49" s="541"/>
      <c r="AF49" s="541"/>
      <c r="AG49" s="541"/>
      <c r="AH49" s="541" t="n">
        <f aca="false">SUM(AD49:AG49)</f>
        <v>0</v>
      </c>
      <c r="AI49" s="541"/>
      <c r="AJ49" s="541"/>
      <c r="AK49" s="541"/>
      <c r="AL49" s="541" t="n">
        <f aca="false">SUM(AH49:AK49)</f>
        <v>0</v>
      </c>
      <c r="AM49" s="541"/>
      <c r="AN49" s="541"/>
      <c r="AO49" s="541"/>
      <c r="AP49" s="550" t="n">
        <f aca="false">SUM(AL49:AO49)</f>
        <v>0</v>
      </c>
      <c r="AQ49" s="540"/>
      <c r="AR49" s="583" t="n">
        <v>3800</v>
      </c>
      <c r="AS49" s="584" t="n">
        <v>-3800</v>
      </c>
      <c r="AT49" s="584" t="n">
        <v>0</v>
      </c>
      <c r="AU49" s="541" t="n">
        <v>0</v>
      </c>
      <c r="AV49" s="584"/>
      <c r="AW49" s="584"/>
      <c r="AX49" s="541" t="n">
        <v>0</v>
      </c>
      <c r="AY49" s="541"/>
      <c r="AZ49" s="541"/>
      <c r="BA49" s="541" t="n">
        <v>0</v>
      </c>
      <c r="BB49" s="541"/>
      <c r="BC49" s="541"/>
      <c r="BD49" s="541" t="n">
        <v>0</v>
      </c>
      <c r="BE49" s="541"/>
      <c r="BF49" s="541"/>
      <c r="BG49" s="541" t="n">
        <v>0</v>
      </c>
      <c r="BH49" s="541"/>
      <c r="BI49" s="541"/>
      <c r="BJ49" s="541" t="n">
        <v>0</v>
      </c>
      <c r="BK49" s="541"/>
      <c r="BL49" s="541"/>
      <c r="BM49" s="541" t="n">
        <v>0</v>
      </c>
      <c r="BN49" s="541"/>
      <c r="BO49" s="541"/>
      <c r="BP49" s="541" t="n">
        <f aca="false">SUM(BM49:BO49)</f>
        <v>0</v>
      </c>
      <c r="BQ49" s="541"/>
      <c r="BR49" s="541"/>
      <c r="BS49" s="541" t="n">
        <f aca="false">SUM(BP49:BR49)</f>
        <v>0</v>
      </c>
      <c r="BT49" s="541"/>
      <c r="BU49" s="541"/>
      <c r="BV49" s="550" t="n">
        <f aca="false">SUM(BS49:BU49)</f>
        <v>0</v>
      </c>
      <c r="BW49" s="335"/>
      <c r="BX49" s="551" t="n">
        <f aca="false">BV49+AP49</f>
        <v>0</v>
      </c>
      <c r="BY49" s="320"/>
      <c r="BZ49" s="320"/>
      <c r="CA49" s="320"/>
      <c r="CB49" s="320" t="n">
        <v>0</v>
      </c>
      <c r="CC49" s="553"/>
      <c r="CD49" s="320"/>
      <c r="CE49" s="320"/>
      <c r="CF49" s="320"/>
      <c r="CG49" s="320" t="n">
        <v>0</v>
      </c>
      <c r="CH49" s="320"/>
      <c r="CI49" s="551" t="n">
        <f aca="false">CG49+BX49</f>
        <v>0</v>
      </c>
      <c r="CJ49" s="320"/>
      <c r="CK49" s="551" t="n">
        <f aca="false">Z49+BJ49</f>
        <v>0</v>
      </c>
      <c r="CL49" s="320"/>
      <c r="CM49" s="547" t="e">
        <f aca="false">BX49/BV49</f>
        <v>#DIV/0!</v>
      </c>
      <c r="CN49" s="546" t="e">
        <f aca="false">CI49/BV49</f>
        <v>#DIV/0!</v>
      </c>
      <c r="CO49" s="320"/>
      <c r="CP49" s="698" t="e">
        <f aca="false">CK49/BJ49</f>
        <v>#DIV/0!</v>
      </c>
      <c r="CR49" s="581" t="e">
        <f aca="false">VLOOKUP(A49,'[214]CQ vs PQ Summary'!$A$5:$C$68,3,FALSE())</f>
        <v>#N/A</v>
      </c>
      <c r="CS49" s="582" t="e">
        <f aca="false">+CM49-CR49</f>
        <v>#DIV/0!</v>
      </c>
    </row>
    <row r="50" customFormat="false" ht="12.75" hidden="false" customHeight="true" outlineLevel="0" collapsed="false">
      <c r="A50" s="403" t="s">
        <v>378</v>
      </c>
      <c r="C50" s="583" t="n">
        <v>0</v>
      </c>
      <c r="D50" s="584" t="n">
        <v>0</v>
      </c>
      <c r="E50" s="584" t="n">
        <v>0</v>
      </c>
      <c r="F50" s="541" t="n">
        <v>0</v>
      </c>
      <c r="G50" s="584"/>
      <c r="H50" s="584"/>
      <c r="I50" s="584"/>
      <c r="J50" s="541" t="n">
        <v>0</v>
      </c>
      <c r="K50" s="541"/>
      <c r="L50" s="541"/>
      <c r="M50" s="541"/>
      <c r="N50" s="541" t="n">
        <v>0</v>
      </c>
      <c r="O50" s="541"/>
      <c r="P50" s="541"/>
      <c r="Q50" s="541" t="n">
        <v>0</v>
      </c>
      <c r="R50" s="541" t="n">
        <v>0</v>
      </c>
      <c r="S50" s="541"/>
      <c r="T50" s="541"/>
      <c r="U50" s="541" t="n">
        <v>2021.75</v>
      </c>
      <c r="V50" s="541" t="n">
        <v>2021.75</v>
      </c>
      <c r="W50" s="541"/>
      <c r="X50" s="541"/>
      <c r="Y50" s="541" t="n">
        <v>0</v>
      </c>
      <c r="Z50" s="541" t="n">
        <v>2021.75</v>
      </c>
      <c r="AA50" s="541"/>
      <c r="AB50" s="541"/>
      <c r="AC50" s="541" t="n">
        <v>0</v>
      </c>
      <c r="AD50" s="541" t="n">
        <v>2021.75</v>
      </c>
      <c r="AE50" s="541"/>
      <c r="AF50" s="541"/>
      <c r="AG50" s="541" t="n">
        <f aca="false">(AG25/0.75)*0.25</f>
        <v>0</v>
      </c>
      <c r="AH50" s="541" t="n">
        <f aca="false">SUM(AD50:AG50)</f>
        <v>2021.75</v>
      </c>
      <c r="AI50" s="541"/>
      <c r="AJ50" s="541"/>
      <c r="AK50" s="541" t="n">
        <v>0</v>
      </c>
      <c r="AL50" s="541" t="n">
        <f aca="false">SUM(AH50:AK50)</f>
        <v>2021.75</v>
      </c>
      <c r="AM50" s="541"/>
      <c r="AN50" s="541"/>
      <c r="AO50" s="541"/>
      <c r="AP50" s="550" t="n">
        <f aca="false">SUM(AL50:AO50)</f>
        <v>2021.75</v>
      </c>
      <c r="AQ50" s="540"/>
      <c r="AR50" s="583" t="n">
        <v>5972.12</v>
      </c>
      <c r="AS50" s="584" t="n">
        <v>0</v>
      </c>
      <c r="AT50" s="584" t="n">
        <v>0</v>
      </c>
      <c r="AU50" s="541" t="n">
        <v>5972.12</v>
      </c>
      <c r="AV50" s="584"/>
      <c r="AW50" s="584"/>
      <c r="AX50" s="541" t="n">
        <v>5972.12</v>
      </c>
      <c r="AY50" s="541"/>
      <c r="AZ50" s="541"/>
      <c r="BA50" s="541" t="n">
        <v>5972.12</v>
      </c>
      <c r="BB50" s="541"/>
      <c r="BC50" s="541"/>
      <c r="BD50" s="541" t="n">
        <v>5972.12</v>
      </c>
      <c r="BE50" s="541"/>
      <c r="BF50" s="541"/>
      <c r="BG50" s="541" t="n">
        <v>5972.12</v>
      </c>
      <c r="BH50" s="541"/>
      <c r="BI50" s="541"/>
      <c r="BJ50" s="541" t="n">
        <v>5972.12</v>
      </c>
      <c r="BK50" s="541"/>
      <c r="BL50" s="541"/>
      <c r="BM50" s="541" t="n">
        <v>5972.12</v>
      </c>
      <c r="BN50" s="541"/>
      <c r="BO50" s="541"/>
      <c r="BP50" s="541" t="n">
        <f aca="false">SUM(BM50:BO50)</f>
        <v>5972.12</v>
      </c>
      <c r="BQ50" s="541"/>
      <c r="BR50" s="541"/>
      <c r="BS50" s="541" t="n">
        <f aca="false">SUM(BP50:BR50)</f>
        <v>5972.12</v>
      </c>
      <c r="BT50" s="541"/>
      <c r="BU50" s="541"/>
      <c r="BV50" s="550" t="n">
        <f aca="false">SUM(BS50:BU50)</f>
        <v>5972.12</v>
      </c>
      <c r="BW50" s="335"/>
      <c r="BX50" s="611" t="n">
        <f aca="false">BV50+AP50</f>
        <v>7993.87</v>
      </c>
      <c r="BY50" s="612"/>
      <c r="BZ50" s="612" t="n">
        <v>-1417.64173706459</v>
      </c>
      <c r="CA50" s="612"/>
      <c r="CB50" s="612" t="n">
        <v>-120.360555955376</v>
      </c>
      <c r="CC50" s="613" t="b">
        <f aca="false">TRUE()</f>
        <v>1</v>
      </c>
      <c r="CD50" s="614" t="n">
        <v>-1538.00229301997</v>
      </c>
      <c r="CE50" s="614"/>
      <c r="CF50" s="614" t="n">
        <v>1060.73229301997</v>
      </c>
      <c r="CG50" s="614" t="n">
        <v>-477.270000000001</v>
      </c>
      <c r="CH50" s="612"/>
      <c r="CI50" s="611" t="n">
        <f aca="false">CG50+BX50</f>
        <v>7516.6</v>
      </c>
      <c r="CJ50" s="320" t="s">
        <v>423</v>
      </c>
      <c r="CK50" s="611" t="n">
        <f aca="false">Z50+BJ50</f>
        <v>7993.87</v>
      </c>
      <c r="CL50" s="612"/>
      <c r="CM50" s="547" t="n">
        <f aca="false">BX50/BV50</f>
        <v>1.33853137579285</v>
      </c>
      <c r="CN50" s="615" t="n">
        <f aca="false">CI50/BV50</f>
        <v>1.25861503117821</v>
      </c>
      <c r="CO50" s="612"/>
      <c r="CP50" s="579" t="n">
        <f aca="false">CK50/BJ50</f>
        <v>1.33853137579285</v>
      </c>
      <c r="CR50" s="581" t="n">
        <f aca="false">VLOOKUP(A50,'[214]CQ vs PQ Summary'!$A$5:$C$68,3,FALSE())</f>
        <v>1.34</v>
      </c>
      <c r="CS50" s="582" t="n">
        <f aca="false">+CM50-CR50</f>
        <v>-0.00146862420714933</v>
      </c>
    </row>
    <row r="51" customFormat="false" ht="12.75" hidden="true" customHeight="true" outlineLevel="0" collapsed="false">
      <c r="A51" s="403" t="s">
        <v>426</v>
      </c>
      <c r="C51" s="583" t="n">
        <v>10750</v>
      </c>
      <c r="D51" s="584" t="n">
        <v>0</v>
      </c>
      <c r="E51" s="584" t="n">
        <v>0</v>
      </c>
      <c r="F51" s="541" t="n">
        <v>10750</v>
      </c>
      <c r="G51" s="584" t="n">
        <v>-13124</v>
      </c>
      <c r="H51" s="584" t="n">
        <v>2374</v>
      </c>
      <c r="I51" s="584"/>
      <c r="J51" s="541" t="n">
        <v>0</v>
      </c>
      <c r="K51" s="541"/>
      <c r="L51" s="541"/>
      <c r="M51" s="541"/>
      <c r="N51" s="541" t="n">
        <v>0</v>
      </c>
      <c r="O51" s="541"/>
      <c r="P51" s="541"/>
      <c r="Q51" s="541" t="n">
        <v>0</v>
      </c>
      <c r="R51" s="541" t="n">
        <v>0</v>
      </c>
      <c r="S51" s="541"/>
      <c r="T51" s="541"/>
      <c r="U51" s="541" t="n">
        <v>0</v>
      </c>
      <c r="V51" s="541" t="n">
        <v>0</v>
      </c>
      <c r="W51" s="541"/>
      <c r="X51" s="541"/>
      <c r="Y51" s="541" t="n">
        <v>0</v>
      </c>
      <c r="Z51" s="541" t="n">
        <v>0</v>
      </c>
      <c r="AA51" s="541"/>
      <c r="AB51" s="541"/>
      <c r="AC51" s="541" t="n">
        <v>0</v>
      </c>
      <c r="AD51" s="541" t="n">
        <v>0</v>
      </c>
      <c r="AE51" s="541"/>
      <c r="AF51" s="541"/>
      <c r="AG51" s="541" t="n">
        <v>0</v>
      </c>
      <c r="AH51" s="541" t="n">
        <f aca="false">SUM(AD51:AG51)</f>
        <v>0</v>
      </c>
      <c r="AI51" s="541"/>
      <c r="AJ51" s="541"/>
      <c r="AK51" s="541"/>
      <c r="AL51" s="541" t="n">
        <f aca="false">SUM(AH51:AK51)</f>
        <v>0</v>
      </c>
      <c r="AM51" s="541"/>
      <c r="AN51" s="541"/>
      <c r="AO51" s="541"/>
      <c r="AP51" s="550" t="n">
        <f aca="false">SUM(AL51:AO51)</f>
        <v>0</v>
      </c>
      <c r="AQ51" s="540"/>
      <c r="AR51" s="583" t="n">
        <v>4802.45675</v>
      </c>
      <c r="AS51" s="584" t="n">
        <v>0</v>
      </c>
      <c r="AT51" s="584" t="n">
        <v>0</v>
      </c>
      <c r="AU51" s="541" t="n">
        <v>4802.45675</v>
      </c>
      <c r="AV51" s="584" t="n">
        <v>-4802</v>
      </c>
      <c r="AW51" s="584"/>
      <c r="AX51" s="541" t="n">
        <v>0.456750000000284</v>
      </c>
      <c r="AY51" s="541"/>
      <c r="AZ51" s="541"/>
      <c r="BA51" s="541" t="n">
        <v>0.456750000000284</v>
      </c>
      <c r="BB51" s="541"/>
      <c r="BC51" s="541"/>
      <c r="BD51" s="541" t="n">
        <v>0.456750000000284</v>
      </c>
      <c r="BE51" s="541"/>
      <c r="BF51" s="541"/>
      <c r="BG51" s="541" t="n">
        <v>0.456750000000284</v>
      </c>
      <c r="BH51" s="541"/>
      <c r="BI51" s="541"/>
      <c r="BJ51" s="541" t="n">
        <v>0.456750000000284</v>
      </c>
      <c r="BK51" s="541"/>
      <c r="BL51" s="541"/>
      <c r="BM51" s="541" t="n">
        <v>0.456750000000284</v>
      </c>
      <c r="BN51" s="541"/>
      <c r="BO51" s="541"/>
      <c r="BP51" s="541" t="n">
        <f aca="false">SUM(BM51:BO51)</f>
        <v>0.456750000000284</v>
      </c>
      <c r="BQ51" s="541"/>
      <c r="BR51" s="541"/>
      <c r="BS51" s="541" t="n">
        <f aca="false">SUM(BP51:BR51)</f>
        <v>0.456750000000284</v>
      </c>
      <c r="BT51" s="541"/>
      <c r="BU51" s="541"/>
      <c r="BV51" s="550" t="n">
        <f aca="false">SUM(BS51:BU51)</f>
        <v>0.456750000000284</v>
      </c>
      <c r="BW51" s="335"/>
      <c r="BX51" s="551" t="n">
        <f aca="false">BV51+AP51</f>
        <v>0.456750000000284</v>
      </c>
      <c r="BY51" s="320"/>
      <c r="BZ51" s="320"/>
      <c r="CA51" s="320"/>
      <c r="CB51" s="320" t="n">
        <v>0</v>
      </c>
      <c r="CC51" s="553"/>
      <c r="CD51" s="320"/>
      <c r="CE51" s="320"/>
      <c r="CF51" s="320"/>
      <c r="CG51" s="320" t="n">
        <v>0</v>
      </c>
      <c r="CH51" s="320"/>
      <c r="CI51" s="551" t="n">
        <f aca="false">CG51+BX51</f>
        <v>0.456750000000284</v>
      </c>
      <c r="CJ51" s="320"/>
      <c r="CK51" s="551" t="n">
        <f aca="false">Z51+BJ51</f>
        <v>0.456750000000284</v>
      </c>
      <c r="CL51" s="320"/>
      <c r="CM51" s="547" t="n">
        <f aca="false">BX51/BV51</f>
        <v>1</v>
      </c>
      <c r="CN51" s="546" t="n">
        <f aca="false">CI51/BV51</f>
        <v>1</v>
      </c>
      <c r="CO51" s="320"/>
      <c r="CP51" s="698" t="n">
        <f aca="false">CK51/BJ51</f>
        <v>1</v>
      </c>
      <c r="CR51" s="581" t="e">
        <f aca="false">VLOOKUP(A51,'[214]CQ vs PQ Summary'!$A$5:$C$68,3,FALSE())</f>
        <v>#N/A</v>
      </c>
      <c r="CS51" s="582" t="e">
        <f aca="false">+CM51-CR51</f>
        <v>#N/A</v>
      </c>
    </row>
    <row r="52" customFormat="false" ht="12.75" hidden="false" customHeight="true" outlineLevel="0" collapsed="false">
      <c r="A52" s="403" t="s">
        <v>265</v>
      </c>
      <c r="C52" s="583" t="n">
        <v>0</v>
      </c>
      <c r="D52" s="584" t="n">
        <v>0</v>
      </c>
      <c r="E52" s="584" t="n">
        <v>2759.3166878467</v>
      </c>
      <c r="F52" s="541" t="n">
        <v>2759.3166878467</v>
      </c>
      <c r="G52" s="584"/>
      <c r="H52" s="584"/>
      <c r="I52" s="584"/>
      <c r="J52" s="541" t="n">
        <v>2759.3166878467</v>
      </c>
      <c r="K52" s="541"/>
      <c r="L52" s="541"/>
      <c r="M52" s="541"/>
      <c r="N52" s="541" t="n">
        <v>2759.3166878467</v>
      </c>
      <c r="O52" s="541"/>
      <c r="P52" s="541"/>
      <c r="Q52" s="541"/>
      <c r="R52" s="541" t="n">
        <v>2759.3166878467</v>
      </c>
      <c r="S52" s="541"/>
      <c r="T52" s="541"/>
      <c r="U52" s="541"/>
      <c r="V52" s="541" t="n">
        <v>2759.3166878467</v>
      </c>
      <c r="W52" s="541"/>
      <c r="X52" s="541"/>
      <c r="Y52" s="541"/>
      <c r="Z52" s="541" t="n">
        <v>2759.3166878467</v>
      </c>
      <c r="AA52" s="541"/>
      <c r="AB52" s="541"/>
      <c r="AC52" s="541"/>
      <c r="AD52" s="541" t="n">
        <v>2759.3166878467</v>
      </c>
      <c r="AE52" s="541"/>
      <c r="AF52" s="541"/>
      <c r="AG52" s="541"/>
      <c r="AH52" s="541" t="n">
        <f aca="false">SUM(AD52:AG52)</f>
        <v>2759.3166878467</v>
      </c>
      <c r="AI52" s="541"/>
      <c r="AJ52" s="541"/>
      <c r="AK52" s="541"/>
      <c r="AL52" s="541" t="n">
        <f aca="false">SUM(AH52:AK52)</f>
        <v>2759.3166878467</v>
      </c>
      <c r="AM52" s="541"/>
      <c r="AN52" s="541"/>
      <c r="AO52" s="541" t="n">
        <f aca="false">'[257]Current Allocation (w act prom)'!$Z21/1000</f>
        <v>-886.081490345795</v>
      </c>
      <c r="AP52" s="550" t="n">
        <f aca="false">SUM(AL52:AO52)</f>
        <v>1873.23519750091</v>
      </c>
      <c r="AQ52" s="540"/>
      <c r="AR52" s="583" t="n">
        <v>5759.222</v>
      </c>
      <c r="AS52" s="584" t="n">
        <v>0</v>
      </c>
      <c r="AT52" s="584" t="n">
        <v>0</v>
      </c>
      <c r="AU52" s="541" t="n">
        <v>5759.222</v>
      </c>
      <c r="AV52" s="584"/>
      <c r="AW52" s="584"/>
      <c r="AX52" s="541" t="n">
        <v>5759.222</v>
      </c>
      <c r="AY52" s="541"/>
      <c r="AZ52" s="541"/>
      <c r="BA52" s="541" t="n">
        <v>5759.222</v>
      </c>
      <c r="BB52" s="541"/>
      <c r="BC52" s="541"/>
      <c r="BD52" s="541" t="n">
        <v>5759.222</v>
      </c>
      <c r="BE52" s="541"/>
      <c r="BF52" s="541"/>
      <c r="BG52" s="541" t="n">
        <v>5759.222</v>
      </c>
      <c r="BH52" s="541"/>
      <c r="BI52" s="541"/>
      <c r="BJ52" s="541" t="n">
        <v>5759.222</v>
      </c>
      <c r="BK52" s="541"/>
      <c r="BL52" s="541"/>
      <c r="BM52" s="541" t="n">
        <v>5759.222</v>
      </c>
      <c r="BN52" s="541"/>
      <c r="BO52" s="541" t="n">
        <v>650</v>
      </c>
      <c r="BP52" s="541" t="n">
        <f aca="false">SUM(BM52:BO52)</f>
        <v>6409.222</v>
      </c>
      <c r="BQ52" s="541"/>
      <c r="BR52" s="541"/>
      <c r="BS52" s="541" t="n">
        <f aca="false">SUM(BP52:BR52)</f>
        <v>6409.222</v>
      </c>
      <c r="BT52" s="541"/>
      <c r="BU52" s="541"/>
      <c r="BV52" s="550" t="n">
        <f aca="false">SUM(BS52:BU52)</f>
        <v>6409.222</v>
      </c>
      <c r="BW52" s="335"/>
      <c r="BX52" s="699" t="n">
        <f aca="false">BV52+AP52</f>
        <v>8282.45719750091</v>
      </c>
      <c r="BY52" s="320"/>
      <c r="BZ52" s="320" t="n">
        <v>-346.605569105291</v>
      </c>
      <c r="CA52" s="320"/>
      <c r="CB52" s="320" t="n">
        <v>-170.684331736238</v>
      </c>
      <c r="CC52" s="553"/>
      <c r="CD52" s="700" t="n">
        <v>-517.289900841529</v>
      </c>
      <c r="CE52" s="700"/>
      <c r="CF52" s="700" t="n">
        <v>628.428675937964</v>
      </c>
      <c r="CG52" s="700" t="n">
        <v>111.138775096435</v>
      </c>
      <c r="CH52" s="320"/>
      <c r="CI52" s="699" t="n">
        <f aca="false">CG52+BX52</f>
        <v>8393.59597259734</v>
      </c>
      <c r="CJ52" s="320" t="s">
        <v>421</v>
      </c>
      <c r="CK52" s="699" t="n">
        <f aca="false">Z52+BJ52</f>
        <v>8518.5386878467</v>
      </c>
      <c r="CL52" s="320"/>
      <c r="CM52" s="547" t="n">
        <f aca="false">BX52/BV52</f>
        <v>1.2922718541347</v>
      </c>
      <c r="CN52" s="701" t="n">
        <f aca="false">CI52/BV52</f>
        <v>1.30961230124301</v>
      </c>
      <c r="CO52" s="320"/>
      <c r="CP52" s="698" t="n">
        <f aca="false">CK52/BJ52</f>
        <v>1.47911274957741</v>
      </c>
      <c r="CR52" s="581" t="n">
        <v>1.42</v>
      </c>
      <c r="CS52" s="582" t="n">
        <f aca="false">+CM52-CR52</f>
        <v>-0.1277281458653</v>
      </c>
    </row>
    <row r="53" customFormat="false" ht="12.75" hidden="false" customHeight="true" outlineLevel="0" collapsed="false">
      <c r="A53" s="403" t="s">
        <v>266</v>
      </c>
      <c r="C53" s="583" t="n">
        <v>0</v>
      </c>
      <c r="D53" s="584" t="n">
        <v>0</v>
      </c>
      <c r="E53" s="584" t="n">
        <v>3502.3537700038</v>
      </c>
      <c r="F53" s="541" t="n">
        <v>3502.3537700038</v>
      </c>
      <c r="G53" s="584"/>
      <c r="H53" s="584"/>
      <c r="I53" s="584"/>
      <c r="J53" s="541" t="n">
        <v>3502.3537700038</v>
      </c>
      <c r="K53" s="541"/>
      <c r="L53" s="541"/>
      <c r="M53" s="541"/>
      <c r="N53" s="541" t="n">
        <v>3502.3537700038</v>
      </c>
      <c r="O53" s="541"/>
      <c r="P53" s="541"/>
      <c r="Q53" s="541"/>
      <c r="R53" s="541" t="n">
        <v>3502.3537700038</v>
      </c>
      <c r="S53" s="541"/>
      <c r="T53" s="541"/>
      <c r="U53" s="541"/>
      <c r="V53" s="541" t="n">
        <v>3502.3537700038</v>
      </c>
      <c r="W53" s="541"/>
      <c r="X53" s="541"/>
      <c r="Y53" s="541"/>
      <c r="Z53" s="541" t="n">
        <v>3502.3537700038</v>
      </c>
      <c r="AA53" s="541"/>
      <c r="AB53" s="541"/>
      <c r="AC53" s="541"/>
      <c r="AD53" s="541" t="n">
        <v>3502.3537700038</v>
      </c>
      <c r="AE53" s="541"/>
      <c r="AF53" s="541"/>
      <c r="AG53" s="541"/>
      <c r="AH53" s="541" t="n">
        <f aca="false">SUM(AD53:AG53)</f>
        <v>3502.3537700038</v>
      </c>
      <c r="AI53" s="541"/>
      <c r="AJ53" s="541"/>
      <c r="AK53" s="541"/>
      <c r="AL53" s="541" t="n">
        <f aca="false">SUM(AH53:AK53)</f>
        <v>3502.3537700038</v>
      </c>
      <c r="AM53" s="541"/>
      <c r="AN53" s="541"/>
      <c r="AO53" s="541" t="n">
        <f aca="false">'[257]Current Allocation (w act prom)'!$Z22/1000</f>
        <v>17030.3655263074</v>
      </c>
      <c r="AP53" s="550" t="n">
        <f aca="false">SUM(AL53:AO53)</f>
        <v>20532.7192963112</v>
      </c>
      <c r="AQ53" s="540"/>
      <c r="AR53" s="583" t="n">
        <v>5399.84</v>
      </c>
      <c r="AS53" s="584" t="n">
        <v>0</v>
      </c>
      <c r="AT53" s="584" t="n">
        <v>0</v>
      </c>
      <c r="AU53" s="541" t="n">
        <v>5399.84</v>
      </c>
      <c r="AV53" s="584"/>
      <c r="AW53" s="584"/>
      <c r="AX53" s="541" t="n">
        <v>5399.84</v>
      </c>
      <c r="AY53" s="541"/>
      <c r="AZ53" s="541"/>
      <c r="BA53" s="541" t="n">
        <v>5399.84</v>
      </c>
      <c r="BB53" s="541"/>
      <c r="BC53" s="541"/>
      <c r="BD53" s="541" t="n">
        <v>5399.84</v>
      </c>
      <c r="BE53" s="541"/>
      <c r="BF53" s="541"/>
      <c r="BG53" s="541" t="n">
        <v>5399.84</v>
      </c>
      <c r="BH53" s="541"/>
      <c r="BI53" s="541"/>
      <c r="BJ53" s="541" t="n">
        <v>5399.84</v>
      </c>
      <c r="BK53" s="541"/>
      <c r="BL53" s="541"/>
      <c r="BM53" s="541" t="n">
        <v>5399.84</v>
      </c>
      <c r="BN53" s="541"/>
      <c r="BO53" s="541"/>
      <c r="BP53" s="541" t="n">
        <f aca="false">SUM(BM53:BO53)</f>
        <v>5399.84</v>
      </c>
      <c r="BQ53" s="541"/>
      <c r="BR53" s="541"/>
      <c r="BS53" s="541" t="n">
        <f aca="false">SUM(BP53:BR53)</f>
        <v>5399.84</v>
      </c>
      <c r="BT53" s="541"/>
      <c r="BU53" s="541"/>
      <c r="BV53" s="550" t="n">
        <f aca="false">SUM(BS53:BU53)</f>
        <v>5399.84</v>
      </c>
      <c r="BW53" s="335"/>
      <c r="BX53" s="699" t="n">
        <f aca="false">BV53+AP53</f>
        <v>25932.5592963112</v>
      </c>
      <c r="BY53" s="320"/>
      <c r="BZ53" s="320" t="n">
        <v>-597.538675285105</v>
      </c>
      <c r="CA53" s="320"/>
      <c r="CB53" s="320" t="n">
        <v>-544.905734975021</v>
      </c>
      <c r="CC53" s="553"/>
      <c r="CD53" s="700" t="n">
        <v>-1142.44441026013</v>
      </c>
      <c r="CE53" s="700"/>
      <c r="CF53" s="700" t="n">
        <v>2006.24384240803</v>
      </c>
      <c r="CG53" s="700" t="n">
        <v>863.799432147902</v>
      </c>
      <c r="CH53" s="320"/>
      <c r="CI53" s="699" t="n">
        <f aca="false">CG53+BX53</f>
        <v>26796.3587284591</v>
      </c>
      <c r="CJ53" s="320" t="s">
        <v>421</v>
      </c>
      <c r="CK53" s="699" t="n">
        <f aca="false">Z53+BJ53</f>
        <v>8902.1937700038</v>
      </c>
      <c r="CL53" s="320"/>
      <c r="CM53" s="547" t="n">
        <f aca="false">BX53/BV53</f>
        <v>4.80246809096402</v>
      </c>
      <c r="CN53" s="701" t="n">
        <f aca="false">CI53/BV53</f>
        <v>4.96243568854986</v>
      </c>
      <c r="CO53" s="320"/>
      <c r="CP53" s="698" t="n">
        <f aca="false">CK53/BJ53</f>
        <v>1.64860324935624</v>
      </c>
      <c r="CR53" s="581" t="n">
        <v>1.42</v>
      </c>
      <c r="CS53" s="582" t="n">
        <f aca="false">+CM53-CR53</f>
        <v>3.38246809096402</v>
      </c>
    </row>
    <row r="54" customFormat="false" ht="12.75" hidden="false" customHeight="true" outlineLevel="0" collapsed="false">
      <c r="A54" s="403" t="s">
        <v>267</v>
      </c>
      <c r="C54" s="583" t="n">
        <v>0</v>
      </c>
      <c r="D54" s="584" t="n">
        <v>0</v>
      </c>
      <c r="E54" s="584" t="n">
        <v>1867.59225158079</v>
      </c>
      <c r="F54" s="541" t="n">
        <v>1867.59225158079</v>
      </c>
      <c r="G54" s="584"/>
      <c r="H54" s="584"/>
      <c r="I54" s="584"/>
      <c r="J54" s="541" t="n">
        <v>1867.59225158079</v>
      </c>
      <c r="K54" s="541"/>
      <c r="L54" s="541"/>
      <c r="M54" s="541"/>
      <c r="N54" s="541" t="n">
        <v>1867.59225158079</v>
      </c>
      <c r="O54" s="541"/>
      <c r="P54" s="541"/>
      <c r="Q54" s="541"/>
      <c r="R54" s="541" t="n">
        <v>1867.59225158079</v>
      </c>
      <c r="S54" s="541"/>
      <c r="T54" s="541"/>
      <c r="U54" s="541"/>
      <c r="V54" s="541" t="n">
        <v>1867.59225158079</v>
      </c>
      <c r="W54" s="541"/>
      <c r="X54" s="541"/>
      <c r="Y54" s="541"/>
      <c r="Z54" s="541" t="n">
        <v>1867.59225158079</v>
      </c>
      <c r="AA54" s="541"/>
      <c r="AB54" s="541"/>
      <c r="AC54" s="541"/>
      <c r="AD54" s="541" t="n">
        <v>1867.59225158079</v>
      </c>
      <c r="AE54" s="541"/>
      <c r="AF54" s="541"/>
      <c r="AG54" s="541"/>
      <c r="AH54" s="541" t="n">
        <f aca="false">SUM(AD54:AG54)</f>
        <v>1867.59225158079</v>
      </c>
      <c r="AI54" s="541"/>
      <c r="AJ54" s="541"/>
      <c r="AK54" s="541"/>
      <c r="AL54" s="541" t="n">
        <f aca="false">SUM(AH54:AK54)</f>
        <v>1867.59225158079</v>
      </c>
      <c r="AM54" s="541"/>
      <c r="AN54" s="541"/>
      <c r="AO54" s="541" t="n">
        <f aca="false">'[257]Current Allocation (w act prom)'!$Z23/1000</f>
        <v>-1972.42736051764</v>
      </c>
      <c r="AP54" s="550" t="n">
        <f aca="false">SUM(AL54:AO54)</f>
        <v>-104.835108936847</v>
      </c>
      <c r="AQ54" s="540"/>
      <c r="AR54" s="583" t="n">
        <v>3083.624</v>
      </c>
      <c r="AS54" s="584" t="n">
        <v>0</v>
      </c>
      <c r="AT54" s="584" t="n">
        <v>0</v>
      </c>
      <c r="AU54" s="541" t="n">
        <v>3083.624</v>
      </c>
      <c r="AV54" s="584"/>
      <c r="AW54" s="584"/>
      <c r="AX54" s="541" t="n">
        <v>3083.624</v>
      </c>
      <c r="AY54" s="541"/>
      <c r="AZ54" s="541"/>
      <c r="BA54" s="541" t="n">
        <v>3083.624</v>
      </c>
      <c r="BB54" s="541"/>
      <c r="BC54" s="541"/>
      <c r="BD54" s="541" t="n">
        <v>3083.624</v>
      </c>
      <c r="BE54" s="541"/>
      <c r="BF54" s="541"/>
      <c r="BG54" s="541" t="n">
        <v>3083.624</v>
      </c>
      <c r="BH54" s="541"/>
      <c r="BI54" s="541"/>
      <c r="BJ54" s="541" t="n">
        <v>3083.624</v>
      </c>
      <c r="BK54" s="541"/>
      <c r="BL54" s="541"/>
      <c r="BM54" s="541" t="n">
        <v>3083.624</v>
      </c>
      <c r="BN54" s="541"/>
      <c r="BO54" s="541" t="n">
        <v>550</v>
      </c>
      <c r="BP54" s="541" t="n">
        <f aca="false">SUM(BM54:BO54)</f>
        <v>3633.624</v>
      </c>
      <c r="BQ54" s="541"/>
      <c r="BR54" s="541"/>
      <c r="BS54" s="541" t="n">
        <f aca="false">SUM(BP54:BR54)</f>
        <v>3633.624</v>
      </c>
      <c r="BT54" s="541"/>
      <c r="BU54" s="541"/>
      <c r="BV54" s="550" t="n">
        <f aca="false">SUM(BS54:BU54)</f>
        <v>3633.624</v>
      </c>
      <c r="BW54" s="335"/>
      <c r="BX54" s="699" t="n">
        <f aca="false">BV54+AP54</f>
        <v>3528.78889106315</v>
      </c>
      <c r="BY54" s="320"/>
      <c r="BZ54" s="320" t="n">
        <v>-96.8802274584728</v>
      </c>
      <c r="CA54" s="320"/>
      <c r="CB54" s="320" t="n">
        <v>-73.8135066350265</v>
      </c>
      <c r="CC54" s="553"/>
      <c r="CD54" s="700" t="n">
        <v>-170.693734093499</v>
      </c>
      <c r="CE54" s="700"/>
      <c r="CF54" s="700" t="n">
        <v>271.767910792599</v>
      </c>
      <c r="CG54" s="700" t="n">
        <v>101.074176699099</v>
      </c>
      <c r="CH54" s="320"/>
      <c r="CI54" s="699" t="n">
        <f aca="false">CG54+BX54</f>
        <v>3629.86306776225</v>
      </c>
      <c r="CJ54" s="320" t="s">
        <v>421</v>
      </c>
      <c r="CK54" s="699" t="n">
        <f aca="false">Z54+BJ54</f>
        <v>4951.21625158079</v>
      </c>
      <c r="CL54" s="320"/>
      <c r="CM54" s="547" t="n">
        <f aca="false">BX54/BV54</f>
        <v>0.971148608403939</v>
      </c>
      <c r="CN54" s="701" t="n">
        <f aca="false">CI54/BV54</f>
        <v>0.998964963838375</v>
      </c>
      <c r="CO54" s="320"/>
      <c r="CP54" s="698" t="n">
        <f aca="false">CK54/BJ54</f>
        <v>1.60564850045946</v>
      </c>
      <c r="CR54" s="581" t="n">
        <v>1.42</v>
      </c>
      <c r="CS54" s="582" t="n">
        <f aca="false">+CM54-CR54</f>
        <v>-0.448851391596061</v>
      </c>
    </row>
    <row r="55" s="320" customFormat="true" ht="12.75" hidden="false" customHeight="true" outlineLevel="0" collapsed="false">
      <c r="A55" s="403" t="s">
        <v>268</v>
      </c>
      <c r="B55" s="399"/>
      <c r="C55" s="549" t="n">
        <v>0</v>
      </c>
      <c r="D55" s="541" t="n">
        <v>0</v>
      </c>
      <c r="E55" s="584" t="n">
        <v>504.019061205095</v>
      </c>
      <c r="F55" s="541" t="n">
        <v>504.019061205095</v>
      </c>
      <c r="G55" s="584"/>
      <c r="H55" s="584"/>
      <c r="I55" s="584"/>
      <c r="J55" s="541" t="n">
        <v>504.019061205095</v>
      </c>
      <c r="K55" s="541"/>
      <c r="L55" s="541"/>
      <c r="M55" s="541"/>
      <c r="N55" s="541" t="n">
        <v>504.019061205095</v>
      </c>
      <c r="O55" s="541"/>
      <c r="P55" s="541"/>
      <c r="Q55" s="541"/>
      <c r="R55" s="541" t="n">
        <v>504.019061205095</v>
      </c>
      <c r="S55" s="541"/>
      <c r="T55" s="541"/>
      <c r="U55" s="541"/>
      <c r="V55" s="541" t="n">
        <v>504.019061205095</v>
      </c>
      <c r="W55" s="541"/>
      <c r="X55" s="541"/>
      <c r="Y55" s="541"/>
      <c r="Z55" s="541" t="n">
        <v>504.019061205095</v>
      </c>
      <c r="AA55" s="541"/>
      <c r="AB55" s="541"/>
      <c r="AC55" s="541"/>
      <c r="AD55" s="541" t="n">
        <v>504.019061205095</v>
      </c>
      <c r="AE55" s="541"/>
      <c r="AF55" s="541"/>
      <c r="AG55" s="541"/>
      <c r="AH55" s="541" t="n">
        <f aca="false">SUM(AD55:AG55)</f>
        <v>504.019061205095</v>
      </c>
      <c r="AI55" s="541"/>
      <c r="AJ55" s="541"/>
      <c r="AK55" s="541"/>
      <c r="AL55" s="541" t="n">
        <f aca="false">SUM(AH55:AK55)</f>
        <v>504.019061205095</v>
      </c>
      <c r="AM55" s="541"/>
      <c r="AN55" s="541"/>
      <c r="AO55" s="541" t="n">
        <f aca="false">'[257]Current Allocation (w act prom)'!$Z24/1000</f>
        <v>-963.579649566452</v>
      </c>
      <c r="AP55" s="550" t="n">
        <f aca="false">SUM(AL55:AO55)</f>
        <v>-459.560588361357</v>
      </c>
      <c r="AQ55" s="540"/>
      <c r="AR55" s="549" t="n">
        <v>1011.974</v>
      </c>
      <c r="AS55" s="541" t="n">
        <v>0</v>
      </c>
      <c r="AT55" s="541" t="n">
        <v>0</v>
      </c>
      <c r="AU55" s="541" t="n">
        <v>1011.974</v>
      </c>
      <c r="AV55" s="541"/>
      <c r="AW55" s="541"/>
      <c r="AX55" s="541" t="n">
        <v>1011.974</v>
      </c>
      <c r="AY55" s="541"/>
      <c r="AZ55" s="541"/>
      <c r="BA55" s="541" t="n">
        <v>1011.974</v>
      </c>
      <c r="BB55" s="541"/>
      <c r="BC55" s="541"/>
      <c r="BD55" s="541" t="n">
        <v>1011.974</v>
      </c>
      <c r="BE55" s="541"/>
      <c r="BF55" s="541"/>
      <c r="BG55" s="541" t="n">
        <v>1011.974</v>
      </c>
      <c r="BH55" s="541"/>
      <c r="BI55" s="541"/>
      <c r="BJ55" s="541" t="n">
        <v>1011.974</v>
      </c>
      <c r="BK55" s="541"/>
      <c r="BL55" s="541"/>
      <c r="BM55" s="541" t="n">
        <v>1011.974</v>
      </c>
      <c r="BN55" s="541"/>
      <c r="BO55" s="541" t="n">
        <v>300</v>
      </c>
      <c r="BP55" s="541" t="n">
        <f aca="false">SUM(BM55:BO55)</f>
        <v>1311.974</v>
      </c>
      <c r="BQ55" s="541"/>
      <c r="BR55" s="541"/>
      <c r="BS55" s="541" t="n">
        <f aca="false">SUM(BP55:BR55)</f>
        <v>1311.974</v>
      </c>
      <c r="BT55" s="541"/>
      <c r="BU55" s="541"/>
      <c r="BV55" s="550" t="n">
        <f aca="false">SUM(BS55:BU55)</f>
        <v>1311.974</v>
      </c>
      <c r="BX55" s="699" t="n">
        <f aca="false">BV55+AP55</f>
        <v>852.413411638643</v>
      </c>
      <c r="BZ55" s="320" t="n">
        <v>-36.9313804167799</v>
      </c>
      <c r="CB55" s="320" t="n">
        <v>-17.5393911151226</v>
      </c>
      <c r="CC55" s="553"/>
      <c r="CD55" s="700" t="n">
        <v>-54.4707715319025</v>
      </c>
      <c r="CE55" s="700"/>
      <c r="CF55" s="700" t="n">
        <v>64.5768491056786</v>
      </c>
      <c r="CG55" s="700" t="n">
        <v>10.1060775737761</v>
      </c>
      <c r="CI55" s="699" t="n">
        <f aca="false">CG55+BX55</f>
        <v>862.519489212419</v>
      </c>
      <c r="CJ55" s="320" t="s">
        <v>421</v>
      </c>
      <c r="CK55" s="699" t="n">
        <f aca="false">Z55+BJ55</f>
        <v>1515.99306120509</v>
      </c>
      <c r="CM55" s="547" t="n">
        <f aca="false">BX55/BV55</f>
        <v>0.649718219750272</v>
      </c>
      <c r="CN55" s="701" t="n">
        <f aca="false">CI55/BV55</f>
        <v>0.657421175429101</v>
      </c>
      <c r="CP55" s="698" t="n">
        <f aca="false">CK55/BJ55</f>
        <v>1.49805534648627</v>
      </c>
      <c r="CR55" s="581" t="n">
        <v>1.42</v>
      </c>
      <c r="CS55" s="582" t="n">
        <f aca="false">+CM55-CR55</f>
        <v>-0.770281780249728</v>
      </c>
    </row>
    <row r="56" customFormat="false" ht="12.75" hidden="false" customHeight="true" outlineLevel="0" collapsed="false">
      <c r="A56" s="702" t="s">
        <v>269</v>
      </c>
      <c r="C56" s="583" t="n">
        <v>0</v>
      </c>
      <c r="D56" s="584" t="n">
        <v>0</v>
      </c>
      <c r="E56" s="584" t="n">
        <v>8282.03728959707</v>
      </c>
      <c r="F56" s="541" t="n">
        <v>8282.03728959707</v>
      </c>
      <c r="G56" s="584"/>
      <c r="H56" s="584"/>
      <c r="I56" s="584"/>
      <c r="J56" s="541" t="n">
        <v>8282.03728959707</v>
      </c>
      <c r="K56" s="541"/>
      <c r="L56" s="541"/>
      <c r="M56" s="541"/>
      <c r="N56" s="541" t="n">
        <v>8282.03728959707</v>
      </c>
      <c r="O56" s="541"/>
      <c r="P56" s="541"/>
      <c r="Q56" s="541"/>
      <c r="R56" s="541" t="n">
        <v>8282.03728959707</v>
      </c>
      <c r="S56" s="541"/>
      <c r="T56" s="541"/>
      <c r="U56" s="541"/>
      <c r="V56" s="541" t="n">
        <v>8282.03728959707</v>
      </c>
      <c r="W56" s="541"/>
      <c r="X56" s="541"/>
      <c r="Y56" s="541"/>
      <c r="Z56" s="541" t="n">
        <v>8282.03728959707</v>
      </c>
      <c r="AA56" s="541"/>
      <c r="AB56" s="541"/>
      <c r="AC56" s="541"/>
      <c r="AD56" s="541" t="n">
        <v>8282.03728959707</v>
      </c>
      <c r="AE56" s="541"/>
      <c r="AF56" s="541"/>
      <c r="AG56" s="541"/>
      <c r="AH56" s="541" t="n">
        <f aca="false">SUM(AD56:AG56)</f>
        <v>8282.03728959707</v>
      </c>
      <c r="AI56" s="541"/>
      <c r="AJ56" s="541"/>
      <c r="AK56" s="541"/>
      <c r="AL56" s="541" t="n">
        <f aca="false">SUM(AH56:AK56)</f>
        <v>8282.03728959707</v>
      </c>
      <c r="AM56" s="541"/>
      <c r="AN56" s="541"/>
      <c r="AO56" s="541" t="n">
        <f aca="false">'[257]Current Allocation (w act prom)'!$Z$31/1000</f>
        <v>20091.9819955647</v>
      </c>
      <c r="AP56" s="550" t="n">
        <f aca="false">SUM(AL56:AO56)</f>
        <v>28374.0192851617</v>
      </c>
      <c r="AQ56" s="540"/>
      <c r="AR56" s="583" t="n">
        <v>10584.64</v>
      </c>
      <c r="AS56" s="584" t="n">
        <v>0</v>
      </c>
      <c r="AT56" s="584" t="n">
        <v>0</v>
      </c>
      <c r="AU56" s="541" t="n">
        <v>10584.64</v>
      </c>
      <c r="AV56" s="584"/>
      <c r="AW56" s="584"/>
      <c r="AX56" s="541" t="n">
        <v>10584.64</v>
      </c>
      <c r="AY56" s="541"/>
      <c r="AZ56" s="541"/>
      <c r="BA56" s="541" t="n">
        <v>10584.64</v>
      </c>
      <c r="BB56" s="541"/>
      <c r="BC56" s="541"/>
      <c r="BD56" s="541" t="n">
        <v>10584.64</v>
      </c>
      <c r="BE56" s="541"/>
      <c r="BF56" s="541"/>
      <c r="BG56" s="541" t="n">
        <v>10584.64</v>
      </c>
      <c r="BH56" s="541"/>
      <c r="BI56" s="541"/>
      <c r="BJ56" s="541" t="n">
        <v>10584.64</v>
      </c>
      <c r="BK56" s="541"/>
      <c r="BL56" s="541"/>
      <c r="BM56" s="541" t="n">
        <v>10584.64</v>
      </c>
      <c r="BN56" s="541"/>
      <c r="BO56" s="541"/>
      <c r="BP56" s="541" t="n">
        <f aca="false">SUM(BM56:BO56)</f>
        <v>10584.64</v>
      </c>
      <c r="BQ56" s="541"/>
      <c r="BR56" s="541"/>
      <c r="BS56" s="541" t="n">
        <f aca="false">SUM(BP56:BR56)</f>
        <v>10584.64</v>
      </c>
      <c r="BT56" s="541"/>
      <c r="BU56" s="541"/>
      <c r="BV56" s="550" t="n">
        <f aca="false">SUM(BS56:BU56)</f>
        <v>10584.64</v>
      </c>
      <c r="BW56" s="335"/>
      <c r="BX56" s="699" t="n">
        <f aca="false">BV56+AP56</f>
        <v>38958.6592851617</v>
      </c>
      <c r="BY56" s="320"/>
      <c r="BZ56" s="320" t="n">
        <v>-1639.96135590384</v>
      </c>
      <c r="CA56" s="320"/>
      <c r="CB56" s="320" t="n">
        <v>-802.650719241038</v>
      </c>
      <c r="CC56" s="553"/>
      <c r="CD56" s="700" t="n">
        <v>-2442.61207514488</v>
      </c>
      <c r="CE56" s="700"/>
      <c r="CF56" s="700" t="n">
        <v>2955.21401175109</v>
      </c>
      <c r="CG56" s="700" t="n">
        <v>512.601936606206</v>
      </c>
      <c r="CH56" s="320"/>
      <c r="CI56" s="699" t="n">
        <f aca="false">CG56+BX56</f>
        <v>39471.2612217679</v>
      </c>
      <c r="CJ56" s="320" t="s">
        <v>421</v>
      </c>
      <c r="CK56" s="699" t="n">
        <f aca="false">Z56+BJ56</f>
        <v>18866.6772895971</v>
      </c>
      <c r="CL56" s="320"/>
      <c r="CM56" s="547" t="n">
        <f aca="false">BX56/BV56</f>
        <v>3.6806787273976</v>
      </c>
      <c r="CN56" s="701" t="n">
        <f aca="false">CI56/BV56</f>
        <v>3.72910757680639</v>
      </c>
      <c r="CO56" s="320"/>
      <c r="CP56" s="698" t="n">
        <f aca="false">CK56/BJ56</f>
        <v>1.78245809867856</v>
      </c>
      <c r="CR56" s="581" t="n">
        <v>1.42</v>
      </c>
      <c r="CS56" s="582" t="n">
        <f aca="false">+CM56-CR56</f>
        <v>2.2606787273976</v>
      </c>
    </row>
    <row r="57" customFormat="false" ht="12.75" hidden="false" customHeight="true" outlineLevel="0" collapsed="false">
      <c r="A57" s="702" t="s">
        <v>270</v>
      </c>
      <c r="C57" s="583" t="n">
        <v>0</v>
      </c>
      <c r="D57" s="584" t="n">
        <v>0</v>
      </c>
      <c r="E57" s="584" t="n">
        <v>1443.14040417587</v>
      </c>
      <c r="F57" s="541" t="n">
        <v>1443.14040417587</v>
      </c>
      <c r="G57" s="584"/>
      <c r="H57" s="584"/>
      <c r="I57" s="584"/>
      <c r="J57" s="541" t="n">
        <v>1443.14040417587</v>
      </c>
      <c r="K57" s="541"/>
      <c r="L57" s="541"/>
      <c r="M57" s="541"/>
      <c r="N57" s="541" t="n">
        <v>1443.14040417587</v>
      </c>
      <c r="O57" s="541"/>
      <c r="P57" s="541"/>
      <c r="Q57" s="541"/>
      <c r="R57" s="541" t="n">
        <v>1443.14040417587</v>
      </c>
      <c r="S57" s="541"/>
      <c r="T57" s="541"/>
      <c r="U57" s="541"/>
      <c r="V57" s="541" t="n">
        <v>1443.14040417587</v>
      </c>
      <c r="W57" s="541"/>
      <c r="X57" s="541"/>
      <c r="Y57" s="541"/>
      <c r="Z57" s="541" t="n">
        <v>1443.14040417587</v>
      </c>
      <c r="AA57" s="541"/>
      <c r="AB57" s="541"/>
      <c r="AC57" s="541"/>
      <c r="AD57" s="541" t="n">
        <v>1443.14040417587</v>
      </c>
      <c r="AE57" s="541"/>
      <c r="AF57" s="541"/>
      <c r="AG57" s="541"/>
      <c r="AH57" s="541" t="n">
        <f aca="false">SUM(AD57:AG57)</f>
        <v>1443.14040417587</v>
      </c>
      <c r="AI57" s="541"/>
      <c r="AJ57" s="541"/>
      <c r="AK57" s="541"/>
      <c r="AL57" s="541" t="n">
        <f aca="false">SUM(AH57:AK57)</f>
        <v>1443.14040417587</v>
      </c>
      <c r="AM57" s="541"/>
      <c r="AN57" s="541"/>
      <c r="AO57" s="541" t="n">
        <f aca="false">'[257]Current Allocation (w act prom)'!$Z33/1000</f>
        <v>-2882.55707735631</v>
      </c>
      <c r="AP57" s="550" t="n">
        <f aca="false">SUM(AL57:AO57)</f>
        <v>-1439.41667318044</v>
      </c>
      <c r="AQ57" s="540"/>
      <c r="AR57" s="583" t="n">
        <v>2366.329</v>
      </c>
      <c r="AS57" s="584" t="n">
        <v>0</v>
      </c>
      <c r="AT57" s="584" t="n">
        <v>0</v>
      </c>
      <c r="AU57" s="541" t="n">
        <v>2366.329</v>
      </c>
      <c r="AV57" s="584"/>
      <c r="AW57" s="584"/>
      <c r="AX57" s="541" t="n">
        <v>2366.329</v>
      </c>
      <c r="AY57" s="541"/>
      <c r="AZ57" s="541"/>
      <c r="BA57" s="541" t="n">
        <v>2366.329</v>
      </c>
      <c r="BB57" s="541"/>
      <c r="BC57" s="541"/>
      <c r="BD57" s="541" t="n">
        <v>2366.329</v>
      </c>
      <c r="BE57" s="541"/>
      <c r="BF57" s="541"/>
      <c r="BG57" s="541" t="n">
        <v>2366.329</v>
      </c>
      <c r="BH57" s="541"/>
      <c r="BI57" s="541"/>
      <c r="BJ57" s="541" t="n">
        <v>2366.329</v>
      </c>
      <c r="BK57" s="541"/>
      <c r="BL57" s="541"/>
      <c r="BM57" s="541" t="n">
        <v>2366.329</v>
      </c>
      <c r="BN57" s="541"/>
      <c r="BO57" s="541" t="n">
        <v>500</v>
      </c>
      <c r="BP57" s="541" t="n">
        <f aca="false">SUM(BM57:BO57)</f>
        <v>2866.329</v>
      </c>
      <c r="BQ57" s="541"/>
      <c r="BR57" s="541"/>
      <c r="BS57" s="541" t="n">
        <f aca="false">SUM(BP57:BR57)</f>
        <v>2866.329</v>
      </c>
      <c r="BT57" s="541"/>
      <c r="BU57" s="541"/>
      <c r="BV57" s="550" t="n">
        <f aca="false">SUM(BS57:BU57)</f>
        <v>2866.329</v>
      </c>
      <c r="BW57" s="335"/>
      <c r="BX57" s="699" t="n">
        <f aca="false">BV57+AP57</f>
        <v>1426.91232681956</v>
      </c>
      <c r="BY57" s="320"/>
      <c r="BZ57" s="320" t="n">
        <v>-82.848099275708</v>
      </c>
      <c r="CA57" s="320"/>
      <c r="CB57" s="320" t="n">
        <v>-28.9081393190417</v>
      </c>
      <c r="CC57" s="553"/>
      <c r="CD57" s="700" t="n">
        <v>-111.75623859475</v>
      </c>
      <c r="CE57" s="700"/>
      <c r="CF57" s="700" t="n">
        <v>106.434512947381</v>
      </c>
      <c r="CG57" s="700" t="n">
        <v>-5.32172564736892</v>
      </c>
      <c r="CH57" s="320"/>
      <c r="CI57" s="699" t="n">
        <f aca="false">CG57+BX57</f>
        <v>1421.59060117219</v>
      </c>
      <c r="CJ57" s="320" t="s">
        <v>421</v>
      </c>
      <c r="CK57" s="699" t="n">
        <f aca="false">Z57+BJ57</f>
        <v>3809.46940417587</v>
      </c>
      <c r="CL57" s="320"/>
      <c r="CM57" s="547" t="n">
        <f aca="false">BX57/BV57</f>
        <v>0.497818752424987</v>
      </c>
      <c r="CN57" s="701" t="n">
        <f aca="false">CI57/BV57</f>
        <v>0.495962117807199</v>
      </c>
      <c r="CO57" s="320"/>
      <c r="CP57" s="698" t="n">
        <f aca="false">CK57/BJ57</f>
        <v>1.60986464865024</v>
      </c>
      <c r="CR57" s="581" t="n">
        <v>1.42</v>
      </c>
      <c r="CS57" s="582" t="n">
        <f aca="false">+CM57-CR57</f>
        <v>-0.922181247575013</v>
      </c>
    </row>
    <row r="58" customFormat="false" ht="12.75" hidden="false" customHeight="true" outlineLevel="0" collapsed="false">
      <c r="A58" s="702" t="s">
        <v>271</v>
      </c>
      <c r="C58" s="583" t="n">
        <v>0</v>
      </c>
      <c r="D58" s="584" t="n">
        <v>0</v>
      </c>
      <c r="E58" s="584" t="n">
        <v>1627.44283115954</v>
      </c>
      <c r="F58" s="541" t="n">
        <v>1627.44283115954</v>
      </c>
      <c r="G58" s="584"/>
      <c r="H58" s="584"/>
      <c r="I58" s="584"/>
      <c r="J58" s="541" t="n">
        <v>1627.44283115954</v>
      </c>
      <c r="K58" s="541"/>
      <c r="L58" s="541"/>
      <c r="M58" s="541"/>
      <c r="N58" s="541" t="n">
        <v>1627.44283115954</v>
      </c>
      <c r="O58" s="541"/>
      <c r="P58" s="541"/>
      <c r="Q58" s="541"/>
      <c r="R58" s="541" t="n">
        <v>1627.44283115954</v>
      </c>
      <c r="S58" s="541"/>
      <c r="T58" s="541"/>
      <c r="U58" s="541"/>
      <c r="V58" s="541" t="n">
        <v>1627.44283115954</v>
      </c>
      <c r="W58" s="541"/>
      <c r="X58" s="541"/>
      <c r="Y58" s="541"/>
      <c r="Z58" s="541" t="n">
        <v>1627.44283115954</v>
      </c>
      <c r="AA58" s="541"/>
      <c r="AB58" s="541"/>
      <c r="AC58" s="541"/>
      <c r="AD58" s="541" t="n">
        <v>1627.44283115954</v>
      </c>
      <c r="AE58" s="541"/>
      <c r="AF58" s="541"/>
      <c r="AG58" s="541"/>
      <c r="AH58" s="541" t="n">
        <f aca="false">SUM(AD58:AG58)</f>
        <v>1627.44283115954</v>
      </c>
      <c r="AI58" s="541"/>
      <c r="AJ58" s="541"/>
      <c r="AK58" s="541"/>
      <c r="AL58" s="541" t="n">
        <f aca="false">SUM(AH58:AK58)</f>
        <v>1627.44283115954</v>
      </c>
      <c r="AM58" s="541"/>
      <c r="AN58" s="541"/>
      <c r="AO58" s="541" t="n">
        <f aca="false">'[257]Current Allocation (w act prom)'!$Z34/1000</f>
        <v>-872.813455024298</v>
      </c>
      <c r="AP58" s="550" t="n">
        <f aca="false">SUM(AL58:AO58)</f>
        <v>754.629376135244</v>
      </c>
      <c r="AQ58" s="540"/>
      <c r="AR58" s="583" t="n">
        <v>3344.926</v>
      </c>
      <c r="AS58" s="584" t="n">
        <v>0</v>
      </c>
      <c r="AT58" s="584" t="n">
        <v>0</v>
      </c>
      <c r="AU58" s="541" t="n">
        <v>3344.926</v>
      </c>
      <c r="AV58" s="584"/>
      <c r="AW58" s="584"/>
      <c r="AX58" s="541" t="n">
        <v>3344.926</v>
      </c>
      <c r="AY58" s="541"/>
      <c r="AZ58" s="541"/>
      <c r="BA58" s="541" t="n">
        <v>3344.926</v>
      </c>
      <c r="BB58" s="541"/>
      <c r="BC58" s="541"/>
      <c r="BD58" s="541" t="n">
        <v>3344.926</v>
      </c>
      <c r="BE58" s="541"/>
      <c r="BF58" s="541"/>
      <c r="BG58" s="541" t="n">
        <v>3344.926</v>
      </c>
      <c r="BH58" s="541"/>
      <c r="BI58" s="541"/>
      <c r="BJ58" s="541" t="n">
        <v>3344.926</v>
      </c>
      <c r="BK58" s="541"/>
      <c r="BL58" s="541"/>
      <c r="BM58" s="541" t="n">
        <v>3344.926</v>
      </c>
      <c r="BN58" s="541"/>
      <c r="BO58" s="541" t="n">
        <v>650</v>
      </c>
      <c r="BP58" s="541" t="n">
        <f aca="false">SUM(BM58:BO58)</f>
        <v>3994.926</v>
      </c>
      <c r="BQ58" s="541"/>
      <c r="BR58" s="541"/>
      <c r="BS58" s="541" t="n">
        <f aca="false">SUM(BP58:BR58)</f>
        <v>3994.926</v>
      </c>
      <c r="BT58" s="541"/>
      <c r="BU58" s="541"/>
      <c r="BV58" s="550" t="n">
        <f aca="false">SUM(BS58:BU58)</f>
        <v>3994.926</v>
      </c>
      <c r="BW58" s="335"/>
      <c r="BX58" s="699" t="n">
        <f aca="false">BV58+AP58</f>
        <v>4749.55537613524</v>
      </c>
      <c r="BY58" s="320"/>
      <c r="BZ58" s="320" t="n">
        <v>-240.365237501183</v>
      </c>
      <c r="CA58" s="320"/>
      <c r="CB58" s="320" t="n">
        <v>-96.9836813393123</v>
      </c>
      <c r="CC58" s="553"/>
      <c r="CD58" s="700" t="n">
        <v>-337.348918840495</v>
      </c>
      <c r="CE58" s="700"/>
      <c r="CF58" s="700" t="n">
        <v>357.076281294742</v>
      </c>
      <c r="CG58" s="700" t="n">
        <v>19.7273624542467</v>
      </c>
      <c r="CH58" s="320"/>
      <c r="CI58" s="699" t="n">
        <f aca="false">CG58+BX58</f>
        <v>4769.28273858949</v>
      </c>
      <c r="CJ58" s="320" t="s">
        <v>421</v>
      </c>
      <c r="CK58" s="699" t="n">
        <f aca="false">Z58+BJ58</f>
        <v>4972.36883115954</v>
      </c>
      <c r="CL58" s="320"/>
      <c r="CM58" s="547" t="n">
        <f aca="false">BX58/BV58</f>
        <v>1.18889695982735</v>
      </c>
      <c r="CN58" s="701" t="n">
        <f aca="false">CI58/BV58</f>
        <v>1.1938350644266</v>
      </c>
      <c r="CO58" s="320"/>
      <c r="CP58" s="698" t="n">
        <f aca="false">CK58/BJ58</f>
        <v>1.48654075790004</v>
      </c>
      <c r="CR58" s="581" t="n">
        <v>1.42</v>
      </c>
      <c r="CS58" s="582" t="n">
        <f aca="false">+CM58-CR58</f>
        <v>-0.231103040172648</v>
      </c>
    </row>
    <row r="59" customFormat="false" ht="12.75" hidden="false" customHeight="true" outlineLevel="0" collapsed="false">
      <c r="A59" s="702" t="s">
        <v>272</v>
      </c>
      <c r="C59" s="583" t="n">
        <v>0</v>
      </c>
      <c r="D59" s="584" t="n">
        <v>0</v>
      </c>
      <c r="E59" s="584" t="n">
        <v>1882.87220764979</v>
      </c>
      <c r="F59" s="541" t="n">
        <v>1882.87220764979</v>
      </c>
      <c r="G59" s="584"/>
      <c r="H59" s="584"/>
      <c r="I59" s="584"/>
      <c r="J59" s="541" t="n">
        <v>1882.87220764979</v>
      </c>
      <c r="K59" s="541"/>
      <c r="L59" s="541"/>
      <c r="M59" s="541"/>
      <c r="N59" s="541" t="n">
        <v>1882.87220764979</v>
      </c>
      <c r="O59" s="541"/>
      <c r="P59" s="541"/>
      <c r="Q59" s="541"/>
      <c r="R59" s="541" t="n">
        <v>1882.87220764979</v>
      </c>
      <c r="S59" s="541"/>
      <c r="T59" s="541"/>
      <c r="U59" s="541"/>
      <c r="V59" s="541" t="n">
        <v>1882.87220764979</v>
      </c>
      <c r="W59" s="541"/>
      <c r="X59" s="541"/>
      <c r="Y59" s="541"/>
      <c r="Z59" s="541" t="n">
        <v>1882.87220764979</v>
      </c>
      <c r="AA59" s="541"/>
      <c r="AB59" s="541"/>
      <c r="AC59" s="541"/>
      <c r="AD59" s="541" t="n">
        <v>1882.87220764979</v>
      </c>
      <c r="AE59" s="541"/>
      <c r="AF59" s="541"/>
      <c r="AG59" s="541"/>
      <c r="AH59" s="541" t="n">
        <f aca="false">SUM(AD59:AG59)</f>
        <v>1882.87220764979</v>
      </c>
      <c r="AI59" s="541"/>
      <c r="AJ59" s="541"/>
      <c r="AK59" s="541"/>
      <c r="AL59" s="541" t="n">
        <f aca="false">SUM(AH59:AK59)</f>
        <v>1882.87220764979</v>
      </c>
      <c r="AM59" s="541"/>
      <c r="AN59" s="541"/>
      <c r="AO59" s="541" t="n">
        <f aca="false">'[257]Current Allocation (w act prom)'!$Z35/1000</f>
        <v>-345.961360052253</v>
      </c>
      <c r="AP59" s="550" t="n">
        <f aca="false">SUM(AL59:AO59)</f>
        <v>1536.91084759754</v>
      </c>
      <c r="AQ59" s="540"/>
      <c r="AR59" s="583" t="n">
        <v>3533.041</v>
      </c>
      <c r="AS59" s="584" t="n">
        <v>0</v>
      </c>
      <c r="AT59" s="584" t="n">
        <v>0</v>
      </c>
      <c r="AU59" s="541" t="n">
        <v>3533.041</v>
      </c>
      <c r="AV59" s="584"/>
      <c r="AW59" s="584"/>
      <c r="AX59" s="541" t="n">
        <v>3533.041</v>
      </c>
      <c r="AY59" s="541"/>
      <c r="AZ59" s="541"/>
      <c r="BA59" s="541" t="n">
        <v>3533.041</v>
      </c>
      <c r="BB59" s="541"/>
      <c r="BC59" s="541"/>
      <c r="BD59" s="541" t="n">
        <v>3533.041</v>
      </c>
      <c r="BE59" s="541"/>
      <c r="BF59" s="541"/>
      <c r="BG59" s="541" t="n">
        <v>3533.041</v>
      </c>
      <c r="BH59" s="541"/>
      <c r="BI59" s="541"/>
      <c r="BJ59" s="541" t="n">
        <v>3533.041</v>
      </c>
      <c r="BK59" s="541"/>
      <c r="BL59" s="541"/>
      <c r="BM59" s="541" t="n">
        <v>3533.041</v>
      </c>
      <c r="BN59" s="541"/>
      <c r="BO59" s="541" t="n">
        <v>300</v>
      </c>
      <c r="BP59" s="541" t="n">
        <f aca="false">SUM(BM59:BO59)</f>
        <v>3833.041</v>
      </c>
      <c r="BQ59" s="541"/>
      <c r="BR59" s="541"/>
      <c r="BS59" s="541" t="n">
        <f aca="false">SUM(BP59:BR59)</f>
        <v>3833.041</v>
      </c>
      <c r="BT59" s="541"/>
      <c r="BU59" s="541"/>
      <c r="BV59" s="550" t="n">
        <f aca="false">SUM(BS59:BU59)</f>
        <v>3833.041</v>
      </c>
      <c r="BW59" s="335"/>
      <c r="BX59" s="699" t="n">
        <f aca="false">BV59+AP59</f>
        <v>5369.95184759754</v>
      </c>
      <c r="BY59" s="320"/>
      <c r="BZ59" s="320" t="n">
        <v>-342.111854818452</v>
      </c>
      <c r="CA59" s="320"/>
      <c r="CB59" s="320" t="n">
        <v>-108.138804683994</v>
      </c>
      <c r="CC59" s="553"/>
      <c r="CD59" s="700" t="n">
        <v>-450.250659502446</v>
      </c>
      <c r="CE59" s="700"/>
      <c r="CF59" s="700" t="n">
        <v>398.147417245613</v>
      </c>
      <c r="CG59" s="700" t="n">
        <v>-52.1032422568323</v>
      </c>
      <c r="CH59" s="320"/>
      <c r="CI59" s="699" t="n">
        <f aca="false">CG59+BX59</f>
        <v>5317.84860534071</v>
      </c>
      <c r="CJ59" s="320" t="s">
        <v>421</v>
      </c>
      <c r="CK59" s="699" t="n">
        <f aca="false">Z59+BJ59</f>
        <v>5415.91320764979</v>
      </c>
      <c r="CL59" s="320"/>
      <c r="CM59" s="547" t="n">
        <f aca="false">BX59/BV59</f>
        <v>1.40096384244195</v>
      </c>
      <c r="CN59" s="701" t="n">
        <f aca="false">CI59/BV59</f>
        <v>1.38737065565975</v>
      </c>
      <c r="CO59" s="320"/>
      <c r="CP59" s="698" t="n">
        <f aca="false">CK59/BJ59</f>
        <v>1.53293245327461</v>
      </c>
      <c r="CR59" s="581" t="n">
        <v>1.42</v>
      </c>
      <c r="CS59" s="582" t="n">
        <f aca="false">+CM59-CR59</f>
        <v>-0.0190361575580489</v>
      </c>
    </row>
    <row r="60" s="715" customFormat="true" ht="12.75" hidden="false" customHeight="true" outlineLevel="0" collapsed="false">
      <c r="A60" s="703" t="s">
        <v>435</v>
      </c>
      <c r="B60" s="704"/>
      <c r="C60" s="705" t="n">
        <v>84016</v>
      </c>
      <c r="D60" s="706" t="n">
        <v>0</v>
      </c>
      <c r="E60" s="706" t="n">
        <v>0</v>
      </c>
      <c r="F60" s="707" t="n">
        <v>84016</v>
      </c>
      <c r="G60" s="706"/>
      <c r="H60" s="706"/>
      <c r="I60" s="706"/>
      <c r="J60" s="707" t="n">
        <v>84016</v>
      </c>
      <c r="K60" s="707"/>
      <c r="L60" s="707"/>
      <c r="M60" s="707"/>
      <c r="N60" s="707" t="n">
        <v>84016</v>
      </c>
      <c r="O60" s="707"/>
      <c r="P60" s="707"/>
      <c r="Q60" s="707" t="n">
        <v>-10000</v>
      </c>
      <c r="R60" s="541" t="n">
        <v>74016</v>
      </c>
      <c r="S60" s="541"/>
      <c r="T60" s="541"/>
      <c r="U60" s="541" t="n">
        <v>-8400</v>
      </c>
      <c r="V60" s="541" t="n">
        <v>65616</v>
      </c>
      <c r="W60" s="541"/>
      <c r="X60" s="541"/>
      <c r="Y60" s="541" t="n">
        <v>0</v>
      </c>
      <c r="Z60" s="541" t="n">
        <v>65616</v>
      </c>
      <c r="AA60" s="541"/>
      <c r="AB60" s="541"/>
      <c r="AC60" s="541" t="n">
        <v>-10445.4847296092</v>
      </c>
      <c r="AD60" s="541" t="n">
        <v>55170.5152703908</v>
      </c>
      <c r="AE60" s="541"/>
      <c r="AF60" s="541"/>
      <c r="AG60" s="541" t="n">
        <f aca="false">[215]Summary!$K$22*1000</f>
        <v>0</v>
      </c>
      <c r="AH60" s="541" t="n">
        <f aca="false">SUM(AD60:AG60)</f>
        <v>55170.5152703908</v>
      </c>
      <c r="AI60" s="541"/>
      <c r="AJ60" s="541"/>
      <c r="AK60" s="541" t="n">
        <v>0</v>
      </c>
      <c r="AL60" s="541" t="n">
        <f aca="false">SUM(AH60:AK60)</f>
        <v>55170.5152703908</v>
      </c>
      <c r="AM60" s="541"/>
      <c r="AN60" s="541"/>
      <c r="AO60" s="541"/>
      <c r="AP60" s="550" t="n">
        <f aca="false">SUM(AL60:AO60)</f>
        <v>55170.5152703908</v>
      </c>
      <c r="AQ60" s="540"/>
      <c r="AR60" s="583" t="n">
        <v>84015.969669785</v>
      </c>
      <c r="AS60" s="584" t="n">
        <v>0</v>
      </c>
      <c r="AT60" s="584" t="n">
        <v>0</v>
      </c>
      <c r="AU60" s="541" t="n">
        <v>84015.969669785</v>
      </c>
      <c r="AV60" s="584"/>
      <c r="AW60" s="584"/>
      <c r="AX60" s="541" t="n">
        <v>84015.969669785</v>
      </c>
      <c r="AY60" s="541"/>
      <c r="AZ60" s="541"/>
      <c r="BA60" s="541" t="n">
        <v>84015.969669785</v>
      </c>
      <c r="BB60" s="541"/>
      <c r="BC60" s="541"/>
      <c r="BD60" s="541" t="n">
        <v>84015.969669785</v>
      </c>
      <c r="BE60" s="541"/>
      <c r="BF60" s="541"/>
      <c r="BG60" s="541" t="n">
        <v>84015.969669785</v>
      </c>
      <c r="BH60" s="541"/>
      <c r="BI60" s="541"/>
      <c r="BJ60" s="541" t="n">
        <v>84015.969669785</v>
      </c>
      <c r="BK60" s="541"/>
      <c r="BL60" s="541"/>
      <c r="BM60" s="541" t="n">
        <v>84015.969669785</v>
      </c>
      <c r="BN60" s="541"/>
      <c r="BO60" s="541"/>
      <c r="BP60" s="541" t="n">
        <f aca="false">SUM(BM60:BO60)</f>
        <v>84015.969669785</v>
      </c>
      <c r="BQ60" s="541"/>
      <c r="BR60" s="541"/>
      <c r="BS60" s="541" t="n">
        <f aca="false">SUM(BP60:BR60)</f>
        <v>84015.969669785</v>
      </c>
      <c r="BT60" s="541"/>
      <c r="BU60" s="541"/>
      <c r="BV60" s="550" t="n">
        <f aca="false">SUM(BS60:BU60)</f>
        <v>84015.969669785</v>
      </c>
      <c r="BW60" s="710"/>
      <c r="BX60" s="711" t="n">
        <f aca="false">BV60+AP60</f>
        <v>139186.484940176</v>
      </c>
      <c r="BY60" s="320"/>
      <c r="BZ60" s="320"/>
      <c r="CA60" s="320"/>
      <c r="CB60" s="320" t="n">
        <v>0</v>
      </c>
      <c r="CC60" s="553"/>
      <c r="CD60" s="712"/>
      <c r="CE60" s="712"/>
      <c r="CF60" s="712"/>
      <c r="CG60" s="712" t="n">
        <v>0</v>
      </c>
      <c r="CH60" s="320"/>
      <c r="CI60" s="711" t="n">
        <f aca="false">CG60+BX60</f>
        <v>139186.484940176</v>
      </c>
      <c r="CJ60" s="320" t="s">
        <v>429</v>
      </c>
      <c r="CK60" s="711" t="n">
        <f aca="false">Z60+BJ60</f>
        <v>149631.969669785</v>
      </c>
      <c r="CL60" s="320"/>
      <c r="CM60" s="547" t="n">
        <f aca="false">BX60/BV60</f>
        <v>1.65666700613267</v>
      </c>
      <c r="CN60" s="713" t="n">
        <f aca="false">CI60/BV60</f>
        <v>1.65666700613267</v>
      </c>
      <c r="CO60" s="320"/>
      <c r="CP60" s="579" t="n">
        <f aca="false">CK60/BJ60</f>
        <v>1.78099437830565</v>
      </c>
      <c r="CR60" s="581" t="n">
        <f aca="false">VLOOKUP(A60,'[214]CQ vs PQ Summary'!$A$5:$C$68,3,FALSE())</f>
        <v>1.46</v>
      </c>
      <c r="CS60" s="582" t="n">
        <f aca="false">+CM60-CR60</f>
        <v>0.196667006132669</v>
      </c>
      <c r="CT60" s="482"/>
      <c r="CU60" s="482"/>
      <c r="CV60" s="482"/>
      <c r="CW60" s="482"/>
      <c r="CX60" s="482"/>
      <c r="CY60" s="482"/>
      <c r="CZ60" s="482"/>
    </row>
    <row r="61" s="642" customFormat="true" ht="12.75" hidden="false" customHeight="true" outlineLevel="0" collapsed="false">
      <c r="A61" s="632" t="s">
        <v>137</v>
      </c>
      <c r="B61" s="633"/>
      <c r="C61" s="634" t="n">
        <v>0</v>
      </c>
      <c r="D61" s="635" t="n">
        <v>0</v>
      </c>
      <c r="E61" s="635" t="n">
        <v>0</v>
      </c>
      <c r="F61" s="635" t="n">
        <v>0</v>
      </c>
      <c r="G61" s="635" t="n">
        <v>0</v>
      </c>
      <c r="H61" s="635" t="n">
        <v>0</v>
      </c>
      <c r="I61" s="635" t="n">
        <v>0</v>
      </c>
      <c r="J61" s="635" t="n">
        <v>0</v>
      </c>
      <c r="K61" s="635" t="n">
        <v>0</v>
      </c>
      <c r="L61" s="635" t="n">
        <v>0</v>
      </c>
      <c r="M61" s="635" t="n">
        <v>0</v>
      </c>
      <c r="N61" s="635" t="n">
        <v>0</v>
      </c>
      <c r="O61" s="635" t="n">
        <v>0</v>
      </c>
      <c r="P61" s="635" t="n">
        <v>0</v>
      </c>
      <c r="Q61" s="635" t="n">
        <v>0</v>
      </c>
      <c r="R61" s="635" t="n">
        <v>0</v>
      </c>
      <c r="S61" s="635" t="n">
        <v>0</v>
      </c>
      <c r="T61" s="635" t="n">
        <v>0</v>
      </c>
      <c r="U61" s="635" t="n">
        <v>0</v>
      </c>
      <c r="V61" s="635" t="n">
        <v>0</v>
      </c>
      <c r="W61" s="635" t="n">
        <v>0</v>
      </c>
      <c r="X61" s="635" t="n">
        <v>0</v>
      </c>
      <c r="Y61" s="635" t="n">
        <v>0</v>
      </c>
      <c r="Z61" s="635" t="n">
        <v>0</v>
      </c>
      <c r="AA61" s="635" t="n">
        <v>0</v>
      </c>
      <c r="AB61" s="635" t="n">
        <v>0</v>
      </c>
      <c r="AC61" s="635" t="n">
        <v>0</v>
      </c>
      <c r="AD61" s="635" t="n">
        <v>0</v>
      </c>
      <c r="AE61" s="635" t="n">
        <v>0</v>
      </c>
      <c r="AF61" s="635" t="n">
        <v>0</v>
      </c>
      <c r="AG61" s="635" t="n">
        <f aca="false">(AG28/0.75)*0.25</f>
        <v>-4468.67715122244</v>
      </c>
      <c r="AH61" s="635" t="n">
        <f aca="false">SUM(AD61:AG61)</f>
        <v>-4468.67715122244</v>
      </c>
      <c r="AI61" s="635" t="n">
        <v>0</v>
      </c>
      <c r="AJ61" s="635" t="n">
        <v>0</v>
      </c>
      <c r="AK61" s="635" t="n">
        <v>0</v>
      </c>
      <c r="AL61" s="635" t="n">
        <f aca="false">SUM(AH61:AK61)</f>
        <v>-4468.67715122244</v>
      </c>
      <c r="AM61" s="635" t="n">
        <v>0</v>
      </c>
      <c r="AN61" s="635" t="n">
        <v>0</v>
      </c>
      <c r="AO61" s="635" t="n">
        <f aca="false">AO28/0.75*0.25</f>
        <v>-1048.3641333926</v>
      </c>
      <c r="AP61" s="636" t="n">
        <f aca="false">SUM(AL61:AO61)</f>
        <v>-5517.04128461504</v>
      </c>
      <c r="AQ61" s="637"/>
      <c r="AR61" s="634" t="n">
        <v>5798.25</v>
      </c>
      <c r="AS61" s="635" t="n">
        <v>0</v>
      </c>
      <c r="AT61" s="635" t="n">
        <v>0</v>
      </c>
      <c r="AU61" s="635" t="n">
        <v>5798.25</v>
      </c>
      <c r="AV61" s="635" t="n">
        <v>0</v>
      </c>
      <c r="AW61" s="635" t="n">
        <v>0</v>
      </c>
      <c r="AX61" s="635" t="n">
        <v>5798.25</v>
      </c>
      <c r="AY61" s="635" t="n">
        <v>0</v>
      </c>
      <c r="AZ61" s="635" t="n">
        <v>0</v>
      </c>
      <c r="BA61" s="635" t="n">
        <v>5798.25</v>
      </c>
      <c r="BB61" s="635" t="n">
        <v>0</v>
      </c>
      <c r="BC61" s="635" t="n">
        <v>0</v>
      </c>
      <c r="BD61" s="635" t="n">
        <v>5798.25</v>
      </c>
      <c r="BE61" s="635" t="n">
        <v>0</v>
      </c>
      <c r="BF61" s="635" t="n">
        <v>3066</v>
      </c>
      <c r="BG61" s="635" t="n">
        <v>8864.25</v>
      </c>
      <c r="BH61" s="635" t="n">
        <v>0</v>
      </c>
      <c r="BI61" s="635"/>
      <c r="BJ61" s="635" t="n">
        <v>8864.25</v>
      </c>
      <c r="BK61" s="635" t="n">
        <v>0</v>
      </c>
      <c r="BL61" s="635" t="n">
        <v>0</v>
      </c>
      <c r="BM61" s="635" t="n">
        <v>8864.25</v>
      </c>
      <c r="BN61" s="635" t="n">
        <v>0</v>
      </c>
      <c r="BO61" s="635" t="n">
        <v>0</v>
      </c>
      <c r="BP61" s="635" t="n">
        <f aca="false">SUM(BM61:BO61)</f>
        <v>8864.25</v>
      </c>
      <c r="BQ61" s="635" t="n">
        <v>0</v>
      </c>
      <c r="BR61" s="635" t="n">
        <v>0</v>
      </c>
      <c r="BS61" s="635" t="n">
        <f aca="false">SUM(BP61:BR61)</f>
        <v>8864.25</v>
      </c>
      <c r="BT61" s="635" t="n">
        <v>0</v>
      </c>
      <c r="BU61" s="635" t="n">
        <v>0</v>
      </c>
      <c r="BV61" s="636" t="n">
        <f aca="false">SUM(BS61:BU61)</f>
        <v>8864.25</v>
      </c>
      <c r="BW61" s="638"/>
      <c r="BX61" s="639" t="n">
        <f aca="false">BV61+AP61</f>
        <v>3347.20871538496</v>
      </c>
      <c r="BY61" s="557"/>
      <c r="BZ61" s="557" t="n">
        <v>251.522894156128</v>
      </c>
      <c r="CA61" s="557"/>
      <c r="CB61" s="557" t="n">
        <v>-293.060091896719</v>
      </c>
      <c r="CC61" s="640" t="b">
        <f aca="false">TRUE()</f>
        <v>1</v>
      </c>
      <c r="CD61" s="635" t="n">
        <v>-41.537197740591</v>
      </c>
      <c r="CE61" s="635"/>
      <c r="CF61" s="635" t="n">
        <v>206.328482355631</v>
      </c>
      <c r="CG61" s="635" t="n">
        <v>164.79128461504</v>
      </c>
      <c r="CH61" s="557"/>
      <c r="CI61" s="639" t="n">
        <f aca="false">CG61+BX61</f>
        <v>3512</v>
      </c>
      <c r="CJ61" s="559" t="s">
        <v>423</v>
      </c>
      <c r="CK61" s="639" t="n">
        <f aca="false">Z61+BJ61</f>
        <v>8864.25</v>
      </c>
      <c r="CL61" s="557"/>
      <c r="CM61" s="547" t="n">
        <f aca="false">BX61/BV61</f>
        <v>0.377607661718133</v>
      </c>
      <c r="CN61" s="641" t="n">
        <f aca="false">CI61/BV61</f>
        <v>0.396198211918662</v>
      </c>
      <c r="CO61" s="557"/>
      <c r="CP61" s="579" t="n">
        <f aca="false">CK61/BJ61</f>
        <v>1</v>
      </c>
      <c r="CR61" s="581" t="n">
        <f aca="false">VLOOKUP(A61,'[214]CQ vs PQ Summary'!$A$5:$C$68,3,FALSE())</f>
        <v>0.5</v>
      </c>
      <c r="CS61" s="582" t="n">
        <f aca="false">+CM61-CR61</f>
        <v>-0.122392338281867</v>
      </c>
      <c r="CT61" s="482"/>
      <c r="CU61" s="482"/>
      <c r="CV61" s="482"/>
      <c r="CW61" s="482"/>
      <c r="CX61" s="482"/>
      <c r="CY61" s="482"/>
      <c r="CZ61" s="482"/>
    </row>
    <row r="62" s="320" customFormat="true" ht="12.75" hidden="false" customHeight="true" outlineLevel="0" collapsed="false">
      <c r="A62" s="565" t="s">
        <v>133</v>
      </c>
      <c r="B62" s="566"/>
      <c r="C62" s="556" t="n">
        <v>712782.708</v>
      </c>
      <c r="D62" s="557" t="n">
        <v>-64888.708</v>
      </c>
      <c r="E62" s="557" t="n">
        <v>92760.6507095011</v>
      </c>
      <c r="F62" s="557" t="n">
        <v>740654.650709501</v>
      </c>
      <c r="G62" s="557" t="n">
        <v>-31305</v>
      </c>
      <c r="H62" s="557" t="n">
        <v>2374</v>
      </c>
      <c r="I62" s="557" t="n">
        <v>12935.7498081033</v>
      </c>
      <c r="J62" s="557" t="n">
        <v>724659.400517604</v>
      </c>
      <c r="K62" s="557" t="n">
        <v>-58505</v>
      </c>
      <c r="L62" s="557" t="n">
        <v>0</v>
      </c>
      <c r="M62" s="557" t="n">
        <v>1489.17118289247</v>
      </c>
      <c r="N62" s="557" t="n">
        <v>667643.571700497</v>
      </c>
      <c r="O62" s="557" t="n">
        <v>-13210</v>
      </c>
      <c r="P62" s="557" t="n">
        <v>0</v>
      </c>
      <c r="Q62" s="557" t="n">
        <v>-75018.0277272727</v>
      </c>
      <c r="R62" s="557" t="n">
        <v>577043.543973224</v>
      </c>
      <c r="S62" s="557" t="n">
        <v>0</v>
      </c>
      <c r="T62" s="557" t="n">
        <v>0</v>
      </c>
      <c r="U62" s="557" t="n">
        <v>-85118.5855970579</v>
      </c>
      <c r="V62" s="557" t="n">
        <v>491924.958376166</v>
      </c>
      <c r="W62" s="557" t="n">
        <v>0</v>
      </c>
      <c r="X62" s="557" t="n">
        <v>0</v>
      </c>
      <c r="Y62" s="557" t="n">
        <v>-186163.355372962</v>
      </c>
      <c r="Z62" s="557" t="n">
        <v>305761.603003204</v>
      </c>
      <c r="AA62" s="557" t="n">
        <v>0</v>
      </c>
      <c r="AB62" s="557" t="n">
        <v>0</v>
      </c>
      <c r="AC62" s="557" t="n">
        <v>-151063.54320076</v>
      </c>
      <c r="AD62" s="557" t="n">
        <v>154698.059802444</v>
      </c>
      <c r="AE62" s="557" t="n">
        <f aca="false">SUM(AE32:AE61)</f>
        <v>0</v>
      </c>
      <c r="AF62" s="557" t="n">
        <f aca="false">SUM(AF32:AF61)</f>
        <v>0</v>
      </c>
      <c r="AG62" s="557" t="n">
        <f aca="false">SUM(AG31:AG61)</f>
        <v>-564808.569081176</v>
      </c>
      <c r="AH62" s="557" t="n">
        <f aca="false">SUM(AD62:AG62)</f>
        <v>-410110.509278732</v>
      </c>
      <c r="AI62" s="557" t="n">
        <f aca="false">SUM(AI32:AI61)</f>
        <v>0</v>
      </c>
      <c r="AJ62" s="557" t="n">
        <f aca="false">SUM(AJ32:AJ61)</f>
        <v>0</v>
      </c>
      <c r="AK62" s="557" t="n">
        <f aca="false">SUM(AK31:AK61)</f>
        <v>-316980.859233492</v>
      </c>
      <c r="AL62" s="557" t="n">
        <f aca="false">SUM(AH62:AK62)</f>
        <v>-727091.368512224</v>
      </c>
      <c r="AM62" s="557" t="n">
        <f aca="false">SUM(AM32:AM61)</f>
        <v>0</v>
      </c>
      <c r="AN62" s="557" t="n">
        <f aca="false">SUM(AN32:AN61)</f>
        <v>0</v>
      </c>
      <c r="AO62" s="557" t="n">
        <f aca="false">SUM(AO31:AO61)</f>
        <v>-282021.997374515</v>
      </c>
      <c r="AP62" s="558" t="n">
        <f aca="false">SUM(AL62:AO62)</f>
        <v>-1009113.36588674</v>
      </c>
      <c r="AQ62" s="559"/>
      <c r="AR62" s="556" t="n">
        <v>1435909.43641979</v>
      </c>
      <c r="AS62" s="557" t="n">
        <v>-28495.144</v>
      </c>
      <c r="AT62" s="557" t="n">
        <v>159555.287</v>
      </c>
      <c r="AU62" s="557" t="n">
        <v>1566969.57941979</v>
      </c>
      <c r="AV62" s="557" t="n">
        <v>-10162</v>
      </c>
      <c r="AW62" s="557" t="n">
        <v>0</v>
      </c>
      <c r="AX62" s="557" t="n">
        <v>1556807.57941979</v>
      </c>
      <c r="AY62" s="557" t="n">
        <v>-8383</v>
      </c>
      <c r="AZ62" s="557" t="n">
        <v>0</v>
      </c>
      <c r="BA62" s="557" t="n">
        <v>1548424.57941979</v>
      </c>
      <c r="BB62" s="557" t="n">
        <v>-3745</v>
      </c>
      <c r="BC62" s="557" t="n">
        <v>5000</v>
      </c>
      <c r="BD62" s="557" t="n">
        <v>1549679.57941979</v>
      </c>
      <c r="BE62" s="557" t="n">
        <v>0</v>
      </c>
      <c r="BF62" s="557" t="n">
        <v>58066</v>
      </c>
      <c r="BG62" s="557" t="n">
        <v>1607745.57941979</v>
      </c>
      <c r="BH62" s="557" t="n">
        <v>0</v>
      </c>
      <c r="BI62" s="557" t="n">
        <v>14000</v>
      </c>
      <c r="BJ62" s="557" t="n">
        <v>1621745.57941979</v>
      </c>
      <c r="BK62" s="557" t="n">
        <v>0</v>
      </c>
      <c r="BL62" s="557" t="n">
        <v>0</v>
      </c>
      <c r="BM62" s="557" t="n">
        <v>1621745.57941979</v>
      </c>
      <c r="BN62" s="557" t="n">
        <f aca="false">SUM(BN32:BN61)</f>
        <v>0</v>
      </c>
      <c r="BO62" s="718" t="n">
        <f aca="false">SUM(BO32:BO61)</f>
        <v>144711.671</v>
      </c>
      <c r="BP62" s="557" t="n">
        <f aca="false">SUM(BM62:BO62)</f>
        <v>1766457.25041979</v>
      </c>
      <c r="BQ62" s="557" t="n">
        <f aca="false">SUM(BQ32:BQ61)</f>
        <v>0</v>
      </c>
      <c r="BR62" s="718" t="n">
        <f aca="false">SUM(BR32:BR61)</f>
        <v>0</v>
      </c>
      <c r="BS62" s="557" t="n">
        <f aca="false">SUM(BP62:BR62)</f>
        <v>1766457.25041979</v>
      </c>
      <c r="BT62" s="557" t="n">
        <f aca="false">SUM(BT32:BT61)</f>
        <v>0</v>
      </c>
      <c r="BU62" s="718" t="n">
        <f aca="false">SUM(BU32:BU61)</f>
        <v>0</v>
      </c>
      <c r="BV62" s="558" t="n">
        <f aca="false">SUM(BS62:BU62)</f>
        <v>1766457.25041979</v>
      </c>
      <c r="BW62" s="559"/>
      <c r="BX62" s="567" t="n">
        <f aca="false">BV62+AP62</f>
        <v>757343.884533046</v>
      </c>
      <c r="BY62" s="557"/>
      <c r="BZ62" s="557" t="n">
        <v>-1350.59587436058</v>
      </c>
      <c r="CA62" s="557" t="n">
        <v>0</v>
      </c>
      <c r="CB62" s="557" t="n">
        <v>-5309.21255839796</v>
      </c>
      <c r="CC62" s="640"/>
      <c r="CD62" s="557" t="n">
        <v>-6659.80843275854</v>
      </c>
      <c r="CE62" s="557" t="n">
        <v>0</v>
      </c>
      <c r="CF62" s="557" t="n">
        <v>11074.9995194192</v>
      </c>
      <c r="CG62" s="558" t="n">
        <v>4415.19108666063</v>
      </c>
      <c r="CH62" s="557"/>
      <c r="CI62" s="567" t="n">
        <f aca="false">SUM(CI32:CI61)</f>
        <v>761759.075619707</v>
      </c>
      <c r="CJ62" s="643"/>
      <c r="CK62" s="567" t="n">
        <f aca="false">Z62+BJ62</f>
        <v>1927507.18242299</v>
      </c>
      <c r="CL62" s="557"/>
      <c r="CM62" s="546" t="n">
        <f aca="false">BX62/BV62</f>
        <v>0.428736038957676</v>
      </c>
      <c r="CN62" s="562" t="n">
        <f aca="false">CI62/BV62</f>
        <v>0.43123550000357</v>
      </c>
      <c r="CO62" s="557"/>
      <c r="CP62" s="643"/>
      <c r="CR62" s="582"/>
      <c r="CS62" s="582"/>
    </row>
    <row r="63" customFormat="false" ht="12.75" hidden="false" customHeight="true" outlineLevel="0" collapsed="false">
      <c r="C63" s="549"/>
      <c r="D63" s="541"/>
      <c r="E63" s="541"/>
      <c r="F63" s="541"/>
      <c r="G63" s="541"/>
      <c r="H63" s="541"/>
      <c r="I63" s="541"/>
      <c r="J63" s="541"/>
      <c r="K63" s="541"/>
      <c r="L63" s="541"/>
      <c r="M63" s="541"/>
      <c r="N63" s="541"/>
      <c r="O63" s="541"/>
      <c r="P63" s="541"/>
      <c r="Q63" s="541"/>
      <c r="R63" s="541"/>
      <c r="S63" s="541"/>
      <c r="T63" s="541"/>
      <c r="U63" s="541"/>
      <c r="V63" s="541"/>
      <c r="W63" s="541"/>
      <c r="X63" s="541"/>
      <c r="Y63" s="541"/>
      <c r="Z63" s="541"/>
      <c r="AA63" s="541"/>
      <c r="AB63" s="541"/>
      <c r="AC63" s="541"/>
      <c r="AD63" s="541"/>
      <c r="AE63" s="541"/>
      <c r="AF63" s="541"/>
      <c r="AG63" s="541"/>
      <c r="AH63" s="541"/>
      <c r="AI63" s="541"/>
      <c r="AJ63" s="541"/>
      <c r="AK63" s="541"/>
      <c r="AL63" s="541"/>
      <c r="AM63" s="541"/>
      <c r="AN63" s="541"/>
      <c r="AO63" s="541"/>
      <c r="AP63" s="550"/>
      <c r="AQ63" s="320"/>
      <c r="AR63" s="549"/>
      <c r="AS63" s="541"/>
      <c r="AT63" s="541"/>
      <c r="AU63" s="541"/>
      <c r="AV63" s="541"/>
      <c r="AW63" s="541"/>
      <c r="AX63" s="541"/>
      <c r="AY63" s="541"/>
      <c r="AZ63" s="541"/>
      <c r="BA63" s="541"/>
      <c r="BB63" s="541"/>
      <c r="BC63" s="541"/>
      <c r="BD63" s="541"/>
      <c r="BE63" s="541"/>
      <c r="BF63" s="541"/>
      <c r="BG63" s="541"/>
      <c r="BH63" s="541"/>
      <c r="BI63" s="541"/>
      <c r="BJ63" s="541"/>
      <c r="BK63" s="541"/>
      <c r="BL63" s="541"/>
      <c r="BM63" s="541"/>
      <c r="BN63" s="541"/>
      <c r="BO63" s="541"/>
      <c r="BP63" s="541"/>
      <c r="BQ63" s="541"/>
      <c r="BR63" s="541"/>
      <c r="BS63" s="541"/>
      <c r="BT63" s="541"/>
      <c r="BU63" s="541"/>
      <c r="BV63" s="551"/>
      <c r="BW63" s="320"/>
      <c r="BX63" s="551"/>
      <c r="BY63" s="320"/>
      <c r="BZ63" s="720"/>
      <c r="CA63" s="320"/>
      <c r="CB63" s="320"/>
      <c r="CC63" s="553"/>
      <c r="CD63" s="320"/>
      <c r="CE63" s="320"/>
      <c r="CF63" s="320"/>
      <c r="CG63" s="320"/>
      <c r="CH63" s="320"/>
      <c r="CI63" s="551"/>
      <c r="CJ63" s="320"/>
      <c r="CK63" s="551"/>
      <c r="CL63" s="320"/>
      <c r="CM63" s="546"/>
      <c r="CN63" s="546"/>
      <c r="CO63" s="320"/>
      <c r="CP63" s="320"/>
      <c r="CR63" s="582"/>
      <c r="CS63" s="582"/>
    </row>
    <row r="64" customFormat="false" ht="12.75" hidden="false" customHeight="true" outlineLevel="0" collapsed="false">
      <c r="A64" s="534" t="s">
        <v>71</v>
      </c>
      <c r="B64" s="535"/>
      <c r="C64" s="549"/>
      <c r="D64" s="541"/>
      <c r="E64" s="541"/>
      <c r="F64" s="541"/>
      <c r="G64" s="541"/>
      <c r="H64" s="541"/>
      <c r="I64" s="541"/>
      <c r="J64" s="541"/>
      <c r="K64" s="541"/>
      <c r="L64" s="541"/>
      <c r="M64" s="541"/>
      <c r="N64" s="541"/>
      <c r="O64" s="541"/>
      <c r="P64" s="541"/>
      <c r="Q64" s="541"/>
      <c r="R64" s="541"/>
      <c r="S64" s="541"/>
      <c r="T64" s="541"/>
      <c r="U64" s="541"/>
      <c r="V64" s="541"/>
      <c r="W64" s="541"/>
      <c r="X64" s="541"/>
      <c r="Y64" s="541"/>
      <c r="Z64" s="541"/>
      <c r="AA64" s="541"/>
      <c r="AB64" s="541"/>
      <c r="AC64" s="541"/>
      <c r="AD64" s="541"/>
      <c r="AE64" s="541"/>
      <c r="AF64" s="541"/>
      <c r="AG64" s="541"/>
      <c r="AH64" s="541"/>
      <c r="AI64" s="541"/>
      <c r="AJ64" s="541"/>
      <c r="AK64" s="541"/>
      <c r="AL64" s="541"/>
      <c r="AM64" s="541"/>
      <c r="AN64" s="541"/>
      <c r="AO64" s="541"/>
      <c r="AP64" s="550"/>
      <c r="AQ64" s="320"/>
      <c r="AR64" s="549"/>
      <c r="AS64" s="541"/>
      <c r="AT64" s="541"/>
      <c r="AU64" s="541"/>
      <c r="AV64" s="541"/>
      <c r="AW64" s="541"/>
      <c r="AX64" s="541"/>
      <c r="AY64" s="541"/>
      <c r="AZ64" s="541"/>
      <c r="BA64" s="541"/>
      <c r="BB64" s="541"/>
      <c r="BC64" s="541"/>
      <c r="BD64" s="541"/>
      <c r="BE64" s="541"/>
      <c r="BF64" s="541"/>
      <c r="BG64" s="541"/>
      <c r="BH64" s="541"/>
      <c r="BI64" s="541"/>
      <c r="BJ64" s="541"/>
      <c r="BK64" s="541"/>
      <c r="BL64" s="541"/>
      <c r="BM64" s="541"/>
      <c r="BN64" s="541"/>
      <c r="BO64" s="541"/>
      <c r="BP64" s="541"/>
      <c r="BQ64" s="541"/>
      <c r="BR64" s="541"/>
      <c r="BS64" s="541"/>
      <c r="BT64" s="541"/>
      <c r="BU64" s="541"/>
      <c r="BV64" s="550"/>
      <c r="BW64" s="320"/>
      <c r="BX64" s="551"/>
      <c r="BY64" s="320"/>
      <c r="BZ64" s="320"/>
      <c r="CA64" s="320"/>
      <c r="CB64" s="320"/>
      <c r="CC64" s="553"/>
      <c r="CD64" s="320"/>
      <c r="CE64" s="320"/>
      <c r="CF64" s="320"/>
      <c r="CG64" s="320"/>
      <c r="CH64" s="320"/>
      <c r="CI64" s="551"/>
      <c r="CJ64" s="320"/>
      <c r="CK64" s="551"/>
      <c r="CL64" s="320"/>
      <c r="CM64" s="546"/>
      <c r="CN64" s="546"/>
      <c r="CO64" s="320"/>
      <c r="CP64" s="320"/>
      <c r="CR64" s="582"/>
      <c r="CS64" s="582"/>
    </row>
    <row r="65" s="715" customFormat="true" ht="12.75" hidden="false" customHeight="true" outlineLevel="0" collapsed="false">
      <c r="A65" s="721" t="s">
        <v>435</v>
      </c>
      <c r="B65" s="704"/>
      <c r="C65" s="722" t="n">
        <v>393422</v>
      </c>
      <c r="D65" s="707" t="n">
        <v>0</v>
      </c>
      <c r="E65" s="707" t="n">
        <v>0</v>
      </c>
      <c r="F65" s="707" t="n">
        <v>393422</v>
      </c>
      <c r="G65" s="707"/>
      <c r="H65" s="707"/>
      <c r="I65" s="707"/>
      <c r="J65" s="707" t="n">
        <v>393422</v>
      </c>
      <c r="K65" s="707"/>
      <c r="L65" s="707"/>
      <c r="M65" s="707"/>
      <c r="N65" s="707" t="n">
        <v>393422</v>
      </c>
      <c r="O65" s="707"/>
      <c r="P65" s="707"/>
      <c r="Q65" s="707" t="n">
        <v>-40000</v>
      </c>
      <c r="R65" s="707" t="n">
        <v>353422</v>
      </c>
      <c r="S65" s="707"/>
      <c r="T65" s="707"/>
      <c r="U65" s="707" t="n">
        <v>-33600</v>
      </c>
      <c r="V65" s="707" t="n">
        <v>319822</v>
      </c>
      <c r="W65" s="707"/>
      <c r="X65" s="707"/>
      <c r="Y65" s="707" t="n">
        <v>0</v>
      </c>
      <c r="Z65" s="707" t="n">
        <v>319822</v>
      </c>
      <c r="AA65" s="707"/>
      <c r="AB65" s="707"/>
      <c r="AC65" s="707" t="n">
        <v>-47982.3966330302</v>
      </c>
      <c r="AD65" s="707" t="n">
        <v>271839.60336697</v>
      </c>
      <c r="AE65" s="707"/>
      <c r="AF65" s="707"/>
      <c r="AG65" s="707" t="n">
        <f aca="false">[215]Summary!$K$44*1000</f>
        <v>-88655.3689842015</v>
      </c>
      <c r="AH65" s="707" t="n">
        <f aca="false">'[224]Unrealized Q1 09'!B62</f>
        <v>220626.954615973</v>
      </c>
      <c r="AI65" s="707"/>
      <c r="AJ65" s="707"/>
      <c r="AK65" s="707"/>
      <c r="AL65" s="707" t="n">
        <f aca="false">SUM(AH65:AK65)</f>
        <v>220626.954615973</v>
      </c>
      <c r="AM65" s="707"/>
      <c r="AN65" s="707"/>
      <c r="AO65" s="707"/>
      <c r="AP65" s="708" t="n">
        <f aca="false">SUM(AL65:AO65)</f>
        <v>220626.954615973</v>
      </c>
      <c r="AQ65" s="712"/>
      <c r="AR65" s="722" t="n">
        <v>393422.339835352</v>
      </c>
      <c r="AS65" s="707" t="n">
        <v>0</v>
      </c>
      <c r="AT65" s="707" t="n">
        <v>22954.786</v>
      </c>
      <c r="AU65" s="707" t="n">
        <v>416377.125835352</v>
      </c>
      <c r="AV65" s="707"/>
      <c r="AW65" s="707"/>
      <c r="AX65" s="707" t="n">
        <v>416377.125835352</v>
      </c>
      <c r="AY65" s="707"/>
      <c r="AZ65" s="707"/>
      <c r="BA65" s="707" t="n">
        <v>416377.125835352</v>
      </c>
      <c r="BB65" s="707"/>
      <c r="BC65" s="707"/>
      <c r="BD65" s="707" t="n">
        <v>416377.125835352</v>
      </c>
      <c r="BE65" s="707"/>
      <c r="BF65" s="707" t="n">
        <v>22047</v>
      </c>
      <c r="BG65" s="707" t="n">
        <v>438424.125835352</v>
      </c>
      <c r="BH65" s="707"/>
      <c r="BI65" s="707"/>
      <c r="BJ65" s="707" t="n">
        <v>438424.125835352</v>
      </c>
      <c r="BK65" s="707"/>
      <c r="BL65" s="707"/>
      <c r="BM65" s="707" t="n">
        <v>438424.125835352</v>
      </c>
      <c r="BN65" s="707"/>
      <c r="BO65" s="707"/>
      <c r="BP65" s="707" t="n">
        <v>335944.954615973</v>
      </c>
      <c r="BQ65" s="707"/>
      <c r="BR65" s="707"/>
      <c r="BS65" s="707" t="n">
        <f aca="false">SUM(BP65:BR65)</f>
        <v>335944.954615973</v>
      </c>
      <c r="BT65" s="707"/>
      <c r="BU65" s="707"/>
      <c r="BV65" s="708" t="n">
        <f aca="false">SUM(BS65:BU65)</f>
        <v>335944.954615973</v>
      </c>
      <c r="BW65" s="712"/>
      <c r="BX65" s="711" t="n">
        <f aca="false">BV65+AP65</f>
        <v>556571.909231946</v>
      </c>
      <c r="BY65" s="320"/>
      <c r="BZ65" s="320"/>
      <c r="CA65" s="320"/>
      <c r="CB65" s="320" t="n">
        <v>0</v>
      </c>
      <c r="CC65" s="553"/>
      <c r="CD65" s="712"/>
      <c r="CE65" s="712"/>
      <c r="CF65" s="712"/>
      <c r="CG65" s="712" t="n">
        <v>0</v>
      </c>
      <c r="CH65" s="320"/>
      <c r="CI65" s="711" t="n">
        <f aca="false">CG65+BX65</f>
        <v>556571.909231946</v>
      </c>
      <c r="CJ65" s="320" t="s">
        <v>429</v>
      </c>
      <c r="CK65" s="711" t="n">
        <f aca="false">Z65+BJ65</f>
        <v>758246.125835352</v>
      </c>
      <c r="CL65" s="320"/>
      <c r="CM65" s="547" t="n">
        <f aca="false">BX65/BV65</f>
        <v>1.65673543116067</v>
      </c>
      <c r="CN65" s="713" t="n">
        <f aca="false">CI65/BV65</f>
        <v>1.65673543116067</v>
      </c>
      <c r="CO65" s="320"/>
      <c r="CP65" s="579" t="n">
        <f aca="false">CK65/BJ65</f>
        <v>1.72948084093371</v>
      </c>
      <c r="CR65" s="581" t="n">
        <f aca="false">SUM(AH65+BP65)/BP65</f>
        <v>1.65673543116067</v>
      </c>
      <c r="CS65" s="582" t="n">
        <f aca="false">+CM65-CR65</f>
        <v>0</v>
      </c>
      <c r="CT65" s="482"/>
      <c r="CU65" s="482"/>
      <c r="CV65" s="482"/>
      <c r="CW65" s="482"/>
      <c r="CX65" s="482"/>
      <c r="CY65" s="482"/>
      <c r="CZ65" s="482"/>
    </row>
    <row r="66" s="715" customFormat="true" ht="12.75" hidden="false" customHeight="true" outlineLevel="0" collapsed="false">
      <c r="A66" s="723" t="s">
        <v>436</v>
      </c>
      <c r="B66" s="671"/>
      <c r="C66" s="724"/>
      <c r="D66" s="674"/>
      <c r="E66" s="674"/>
      <c r="F66" s="674"/>
      <c r="G66" s="674"/>
      <c r="H66" s="674"/>
      <c r="I66" s="674"/>
      <c r="J66" s="674"/>
      <c r="K66" s="674"/>
      <c r="L66" s="674"/>
      <c r="M66" s="674"/>
      <c r="N66" s="674"/>
      <c r="O66" s="674"/>
      <c r="P66" s="674"/>
      <c r="Q66" s="674"/>
      <c r="R66" s="674"/>
      <c r="S66" s="674"/>
      <c r="T66" s="674"/>
      <c r="U66" s="674"/>
      <c r="V66" s="674"/>
      <c r="W66" s="674"/>
      <c r="X66" s="674"/>
      <c r="Y66" s="674"/>
      <c r="Z66" s="674"/>
      <c r="AA66" s="674"/>
      <c r="AB66" s="674"/>
      <c r="AC66" s="674"/>
      <c r="AD66" s="674"/>
      <c r="AE66" s="674"/>
      <c r="AF66" s="674"/>
      <c r="AG66" s="674"/>
      <c r="AH66" s="674" t="n">
        <f aca="false">3394.02399595473+36</f>
        <v>3430.02399595473</v>
      </c>
      <c r="AI66" s="674"/>
      <c r="AJ66" s="674"/>
      <c r="AK66" s="674" t="n">
        <f aca="false">-11576.1319919095</f>
        <v>-11576.1319919095</v>
      </c>
      <c r="AL66" s="674" t="n">
        <f aca="false">SUM(AH66:AK66)</f>
        <v>-8146.10799595477</v>
      </c>
      <c r="AM66" s="674"/>
      <c r="AN66" s="674"/>
      <c r="AO66" s="674" t="n">
        <f aca="false">[258]Sheet1!$D12-36</f>
        <v>-2426.05617977528</v>
      </c>
      <c r="AP66" s="676" t="n">
        <f aca="false">SUM(AL66:AO66)</f>
        <v>-10572.1641757301</v>
      </c>
      <c r="AQ66" s="680"/>
      <c r="AR66" s="72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t="n">
        <v>11197.9969959547</v>
      </c>
      <c r="BQ66" s="674"/>
      <c r="BR66" s="674"/>
      <c r="BS66" s="674" t="n">
        <f aca="false">SUM(BP66:BR66)</f>
        <v>11197.9969959547</v>
      </c>
      <c r="BT66" s="674"/>
      <c r="BU66" s="674"/>
      <c r="BV66" s="676" t="n">
        <f aca="false">SUM(BS66:BU66)</f>
        <v>11197.9969959547</v>
      </c>
      <c r="BW66" s="680"/>
      <c r="BX66" s="679" t="n">
        <f aca="false">BV66+AP66</f>
        <v>625.832820224681</v>
      </c>
      <c r="BY66" s="680"/>
      <c r="BZ66" s="680"/>
      <c r="CA66" s="680"/>
      <c r="CB66" s="680" t="n">
        <v>0</v>
      </c>
      <c r="CC66" s="553"/>
      <c r="CD66" s="680"/>
      <c r="CE66" s="680"/>
      <c r="CF66" s="680"/>
      <c r="CG66" s="680"/>
      <c r="CH66" s="680"/>
      <c r="CI66" s="679" t="n">
        <f aca="false">CG66+BX66</f>
        <v>625.832820224681</v>
      </c>
      <c r="CJ66" s="680" t="s">
        <v>429</v>
      </c>
      <c r="CK66" s="679" t="n">
        <f aca="false">Z66+BJ66</f>
        <v>0</v>
      </c>
      <c r="CL66" s="320"/>
      <c r="CM66" s="547" t="n">
        <f aca="false">BX66/BV66</f>
        <v>0.0558879253540399</v>
      </c>
      <c r="CN66" s="713" t="n">
        <f aca="false">CI66/BV66</f>
        <v>0.0558879253540399</v>
      </c>
      <c r="CO66" s="320"/>
      <c r="CP66" s="579" t="e">
        <f aca="false">CK66/BJ66</f>
        <v>#DIV/0!</v>
      </c>
      <c r="CR66" s="581" t="n">
        <f aca="false">SUM(AH66+BP66)/BP66</f>
        <v>1.30630692231779</v>
      </c>
      <c r="CS66" s="582" t="n">
        <f aca="false">+CM66-CR66</f>
        <v>-1.25041899696375</v>
      </c>
      <c r="CT66" s="482"/>
      <c r="CU66" s="482"/>
      <c r="CV66" s="482"/>
      <c r="CW66" s="482"/>
      <c r="CX66" s="482"/>
      <c r="CY66" s="482"/>
      <c r="CZ66" s="482"/>
    </row>
    <row r="67" s="715" customFormat="true" ht="12.75" hidden="false" customHeight="true" outlineLevel="0" collapsed="false">
      <c r="A67" s="723" t="s">
        <v>437</v>
      </c>
      <c r="B67" s="671"/>
      <c r="C67" s="724"/>
      <c r="D67" s="674"/>
      <c r="E67" s="674"/>
      <c r="F67" s="674"/>
      <c r="G67" s="674"/>
      <c r="H67" s="674"/>
      <c r="I67" s="674"/>
      <c r="J67" s="674"/>
      <c r="K67" s="674"/>
      <c r="L67" s="674"/>
      <c r="M67" s="674"/>
      <c r="N67" s="674"/>
      <c r="O67" s="674"/>
      <c r="P67" s="674"/>
      <c r="Q67" s="674"/>
      <c r="R67" s="674"/>
      <c r="S67" s="674"/>
      <c r="T67" s="674"/>
      <c r="U67" s="674"/>
      <c r="V67" s="674"/>
      <c r="W67" s="674"/>
      <c r="X67" s="674"/>
      <c r="Y67" s="674"/>
      <c r="Z67" s="674"/>
      <c r="AA67" s="674"/>
      <c r="AB67" s="674"/>
      <c r="AC67" s="674"/>
      <c r="AD67" s="674"/>
      <c r="AE67" s="674"/>
      <c r="AF67" s="674"/>
      <c r="AG67" s="674"/>
      <c r="AH67" s="674" t="n">
        <v>-9133.59277657632</v>
      </c>
      <c r="AI67" s="674"/>
      <c r="AJ67" s="674"/>
      <c r="AK67" s="674" t="n">
        <v>-7075.06844684737</v>
      </c>
      <c r="AL67" s="674" t="n">
        <f aca="false">SUM(AH67:AK67)</f>
        <v>-16208.6612234237</v>
      </c>
      <c r="AM67" s="674"/>
      <c r="AN67" s="674"/>
      <c r="AO67" s="674" t="n">
        <f aca="false">[258]Sheet1!$D13</f>
        <v>-2788.3988764045</v>
      </c>
      <c r="AP67" s="676" t="n">
        <f aca="false">SUM(AL67:AO67)</f>
        <v>-18997.0600998282</v>
      </c>
      <c r="AQ67" s="680"/>
      <c r="AR67" s="724"/>
      <c r="AS67" s="674"/>
      <c r="AT67" s="674"/>
      <c r="AU67" s="674"/>
      <c r="AV67" s="674"/>
      <c r="AW67" s="674"/>
      <c r="AX67" s="674"/>
      <c r="AY67" s="674"/>
      <c r="AZ67" s="674"/>
      <c r="BA67" s="674"/>
      <c r="BB67" s="674"/>
      <c r="BC67" s="674"/>
      <c r="BD67" s="674"/>
      <c r="BE67" s="674"/>
      <c r="BF67" s="674"/>
      <c r="BG67" s="674"/>
      <c r="BH67" s="674"/>
      <c r="BI67" s="674"/>
      <c r="BJ67" s="674"/>
      <c r="BK67" s="674"/>
      <c r="BL67" s="674"/>
      <c r="BM67" s="674"/>
      <c r="BN67" s="674"/>
      <c r="BO67" s="674"/>
      <c r="BP67" s="674" t="n">
        <v>19762.1792234237</v>
      </c>
      <c r="BQ67" s="674"/>
      <c r="BR67" s="674"/>
      <c r="BS67" s="674" t="n">
        <f aca="false">SUM(BP67:BR67)</f>
        <v>19762.1792234237</v>
      </c>
      <c r="BT67" s="674"/>
      <c r="BU67" s="674"/>
      <c r="BV67" s="676" t="n">
        <f aca="false">SUM(BS67:BU67)</f>
        <v>19762.1792234237</v>
      </c>
      <c r="BW67" s="680"/>
      <c r="BX67" s="679" t="n">
        <f aca="false">BV67+AP67</f>
        <v>765.119123595501</v>
      </c>
      <c r="BY67" s="680"/>
      <c r="BZ67" s="680"/>
      <c r="CA67" s="680"/>
      <c r="CB67" s="680" t="n">
        <v>0</v>
      </c>
      <c r="CC67" s="553"/>
      <c r="CD67" s="680"/>
      <c r="CE67" s="680"/>
      <c r="CF67" s="680"/>
      <c r="CG67" s="680"/>
      <c r="CH67" s="680"/>
      <c r="CI67" s="679" t="n">
        <f aca="false">CG67+BX67</f>
        <v>765.119123595501</v>
      </c>
      <c r="CJ67" s="680" t="s">
        <v>429</v>
      </c>
      <c r="CK67" s="679" t="n">
        <f aca="false">Z67+BJ67</f>
        <v>0</v>
      </c>
      <c r="CL67" s="320"/>
      <c r="CM67" s="547" t="n">
        <f aca="false">BX67/BV67</f>
        <v>0.0387163336059933</v>
      </c>
      <c r="CN67" s="713" t="n">
        <f aca="false">CI67/BV67</f>
        <v>0.0387163336059933</v>
      </c>
      <c r="CO67" s="320"/>
      <c r="CP67" s="579" t="e">
        <f aca="false">CK67/BJ67</f>
        <v>#DIV/0!</v>
      </c>
      <c r="CR67" s="581" t="n">
        <f aca="false">SUM(AH67+BP67)/BP67</f>
        <v>0.53782461573112</v>
      </c>
      <c r="CS67" s="582" t="n">
        <f aca="false">+CM67-CR67</f>
        <v>-0.499108282125127</v>
      </c>
      <c r="CT67" s="482"/>
      <c r="CU67" s="482"/>
      <c r="CV67" s="482"/>
      <c r="CW67" s="482"/>
      <c r="CX67" s="482"/>
      <c r="CY67" s="482"/>
      <c r="CZ67" s="482"/>
    </row>
    <row r="68" s="715" customFormat="true" ht="12.75" hidden="false" customHeight="true" outlineLevel="0" collapsed="false">
      <c r="A68" s="723" t="s">
        <v>438</v>
      </c>
      <c r="B68" s="671"/>
      <c r="C68" s="724"/>
      <c r="D68" s="674"/>
      <c r="E68" s="674"/>
      <c r="F68" s="674"/>
      <c r="G68" s="674"/>
      <c r="H68" s="674"/>
      <c r="I68" s="674"/>
      <c r="J68" s="674"/>
      <c r="K68" s="674"/>
      <c r="L68" s="674"/>
      <c r="M68" s="674"/>
      <c r="N68" s="674"/>
      <c r="O68" s="674"/>
      <c r="P68" s="674"/>
      <c r="Q68" s="674"/>
      <c r="R68" s="674"/>
      <c r="S68" s="674"/>
      <c r="T68" s="674"/>
      <c r="U68" s="674"/>
      <c r="V68" s="674"/>
      <c r="W68" s="674"/>
      <c r="X68" s="674"/>
      <c r="Y68" s="674"/>
      <c r="Z68" s="674"/>
      <c r="AA68" s="674"/>
      <c r="AB68" s="674"/>
      <c r="AC68" s="674"/>
      <c r="AD68" s="674"/>
      <c r="AE68" s="674"/>
      <c r="AF68" s="674"/>
      <c r="AG68" s="674"/>
      <c r="AH68" s="674" t="n">
        <v>-3477.271</v>
      </c>
      <c r="AI68" s="674"/>
      <c r="AJ68" s="674"/>
      <c r="AK68" s="674" t="n">
        <v>245.126</v>
      </c>
      <c r="AL68" s="674" t="n">
        <f aca="false">SUM(AH68:AK68)</f>
        <v>-3232.145</v>
      </c>
      <c r="AM68" s="674"/>
      <c r="AN68" s="674"/>
      <c r="AO68" s="674" t="n">
        <f aca="false">[258]Sheet1!$D14</f>
        <v>-9536.13483146068</v>
      </c>
      <c r="AP68" s="676" t="n">
        <f aca="false">SUM(AL68:AO68)</f>
        <v>-12768.2798314607</v>
      </c>
      <c r="AQ68" s="680"/>
      <c r="AR68" s="724"/>
      <c r="AS68" s="674"/>
      <c r="AT68" s="674"/>
      <c r="AU68" s="674"/>
      <c r="AV68" s="674"/>
      <c r="AW68" s="674"/>
      <c r="AX68" s="674"/>
      <c r="AY68" s="674"/>
      <c r="AZ68" s="674"/>
      <c r="BA68" s="674"/>
      <c r="BB68" s="674"/>
      <c r="BC68" s="674"/>
      <c r="BD68" s="674"/>
      <c r="BE68" s="674"/>
      <c r="BF68" s="674"/>
      <c r="BG68" s="674"/>
      <c r="BH68" s="674"/>
      <c r="BI68" s="674"/>
      <c r="BJ68" s="674"/>
      <c r="BK68" s="674"/>
      <c r="BL68" s="674"/>
      <c r="BM68" s="674"/>
      <c r="BN68" s="674"/>
      <c r="BO68" s="674"/>
      <c r="BP68" s="674" t="n">
        <v>26517.209</v>
      </c>
      <c r="BQ68" s="674"/>
      <c r="BR68" s="674"/>
      <c r="BS68" s="674" t="n">
        <f aca="false">SUM(BP68:BR68)</f>
        <v>26517.209</v>
      </c>
      <c r="BT68" s="674"/>
      <c r="BU68" s="674"/>
      <c r="BV68" s="676" t="n">
        <f aca="false">SUM(BS68:BU68)</f>
        <v>26517.209</v>
      </c>
      <c r="BW68" s="680"/>
      <c r="BX68" s="679" t="n">
        <f aca="false">BV68+AP68</f>
        <v>13748.9291685393</v>
      </c>
      <c r="BY68" s="680"/>
      <c r="BZ68" s="680"/>
      <c r="CA68" s="680"/>
      <c r="CB68" s="680" t="n">
        <v>0</v>
      </c>
      <c r="CC68" s="553"/>
      <c r="CD68" s="680"/>
      <c r="CE68" s="680"/>
      <c r="CF68" s="680"/>
      <c r="CG68" s="680"/>
      <c r="CH68" s="680"/>
      <c r="CI68" s="679" t="n">
        <f aca="false">CG68+BX68</f>
        <v>13748.9291685393</v>
      </c>
      <c r="CJ68" s="680" t="s">
        <v>429</v>
      </c>
      <c r="CK68" s="679" t="n">
        <f aca="false">Z68+BJ68</f>
        <v>0</v>
      </c>
      <c r="CL68" s="320"/>
      <c r="CM68" s="547" t="n">
        <f aca="false">BX68/BV68</f>
        <v>0.518490809818609</v>
      </c>
      <c r="CN68" s="713" t="n">
        <f aca="false">CI68/BV68</f>
        <v>0.518490809818609</v>
      </c>
      <c r="CO68" s="320"/>
      <c r="CP68" s="579" t="e">
        <f aca="false">CK68/BJ68</f>
        <v>#DIV/0!</v>
      </c>
      <c r="CR68" s="581" t="n">
        <f aca="false">SUM(AH68+BP68)/BP68</f>
        <v>0.868867383441447</v>
      </c>
      <c r="CS68" s="582" t="n">
        <f aca="false">+CM68-CR68</f>
        <v>-0.350376573622838</v>
      </c>
      <c r="CT68" s="482"/>
      <c r="CU68" s="482"/>
      <c r="CV68" s="482"/>
      <c r="CW68" s="482"/>
      <c r="CX68" s="482"/>
      <c r="CY68" s="482"/>
      <c r="CZ68" s="482"/>
    </row>
    <row r="69" s="715" customFormat="true" ht="12.75" hidden="false" customHeight="true" outlineLevel="0" collapsed="false">
      <c r="A69" s="723" t="s">
        <v>439</v>
      </c>
      <c r="B69" s="671"/>
      <c r="C69" s="724"/>
      <c r="D69" s="674"/>
      <c r="E69" s="674"/>
      <c r="F69" s="674"/>
      <c r="G69" s="674"/>
      <c r="H69" s="674"/>
      <c r="I69" s="674"/>
      <c r="J69" s="674"/>
      <c r="K69" s="674"/>
      <c r="L69" s="674"/>
      <c r="M69" s="674"/>
      <c r="N69" s="674"/>
      <c r="O69" s="674"/>
      <c r="P69" s="674"/>
      <c r="Q69" s="674"/>
      <c r="R69" s="674"/>
      <c r="S69" s="674"/>
      <c r="T69" s="674"/>
      <c r="U69" s="674"/>
      <c r="V69" s="674"/>
      <c r="W69" s="674"/>
      <c r="X69" s="674"/>
      <c r="Y69" s="674"/>
      <c r="Z69" s="674"/>
      <c r="AA69" s="674"/>
      <c r="AB69" s="674"/>
      <c r="AC69" s="674"/>
      <c r="AD69" s="674"/>
      <c r="AE69" s="674"/>
      <c r="AF69" s="674"/>
      <c r="AG69" s="674"/>
      <c r="AH69" s="674" t="n">
        <v>-22954.786</v>
      </c>
      <c r="AI69" s="674"/>
      <c r="AJ69" s="674"/>
      <c r="AK69" s="674"/>
      <c r="AL69" s="674" t="n">
        <f aca="false">SUM(AH69:AK69)</f>
        <v>-22954.786</v>
      </c>
      <c r="AM69" s="674"/>
      <c r="AN69" s="674"/>
      <c r="AO69" s="674" t="n">
        <v>800</v>
      </c>
      <c r="AP69" s="676" t="n">
        <f aca="false">SUM(AL69:AO69)</f>
        <v>-22154.786</v>
      </c>
      <c r="AQ69" s="680"/>
      <c r="AR69" s="724"/>
      <c r="AS69" s="674"/>
      <c r="AT69" s="674"/>
      <c r="AU69" s="674"/>
      <c r="AV69" s="674"/>
      <c r="AW69" s="674"/>
      <c r="AX69" s="674"/>
      <c r="AY69" s="674"/>
      <c r="AZ69" s="674"/>
      <c r="BA69" s="674"/>
      <c r="BB69" s="674"/>
      <c r="BC69" s="674"/>
      <c r="BD69" s="674"/>
      <c r="BE69" s="674"/>
      <c r="BF69" s="674"/>
      <c r="BG69" s="674"/>
      <c r="BH69" s="674"/>
      <c r="BI69" s="674"/>
      <c r="BJ69" s="674"/>
      <c r="BK69" s="674"/>
      <c r="BL69" s="674"/>
      <c r="BM69" s="674"/>
      <c r="BN69" s="674"/>
      <c r="BO69" s="674"/>
      <c r="BP69" s="674" t="n">
        <v>22954.786</v>
      </c>
      <c r="BQ69" s="674"/>
      <c r="BR69" s="674"/>
      <c r="BS69" s="674" t="n">
        <f aca="false">SUM(BP69:BR69)</f>
        <v>22954.786</v>
      </c>
      <c r="BT69" s="674"/>
      <c r="BU69" s="674"/>
      <c r="BV69" s="676" t="n">
        <f aca="false">SUM(BS69:BU69)</f>
        <v>22954.786</v>
      </c>
      <c r="BW69" s="680"/>
      <c r="BX69" s="679" t="n">
        <f aca="false">BV69+AP69</f>
        <v>800</v>
      </c>
      <c r="BY69" s="680"/>
      <c r="BZ69" s="680"/>
      <c r="CA69" s="680"/>
      <c r="CB69" s="680" t="n">
        <v>0</v>
      </c>
      <c r="CC69" s="553"/>
      <c r="CD69" s="680"/>
      <c r="CE69" s="680"/>
      <c r="CF69" s="680"/>
      <c r="CG69" s="680"/>
      <c r="CH69" s="680"/>
      <c r="CI69" s="679" t="n">
        <f aca="false">CG69+BX69</f>
        <v>800</v>
      </c>
      <c r="CJ69" s="680" t="s">
        <v>429</v>
      </c>
      <c r="CK69" s="679" t="n">
        <f aca="false">Z69+BJ69</f>
        <v>0</v>
      </c>
      <c r="CL69" s="320"/>
      <c r="CM69" s="547" t="n">
        <f aca="false">BX69/BV69</f>
        <v>0.0348511199363828</v>
      </c>
      <c r="CN69" s="713" t="n">
        <f aca="false">CI69/BV69</f>
        <v>0.0348511199363828</v>
      </c>
      <c r="CO69" s="320"/>
      <c r="CP69" s="579" t="e">
        <f aca="false">CK69/BJ69</f>
        <v>#DIV/0!</v>
      </c>
      <c r="CR69" s="581" t="n">
        <f aca="false">SUM(AH69+BP69)/BP69</f>
        <v>0</v>
      </c>
      <c r="CS69" s="582" t="n">
        <f aca="false">+CM69-CR69</f>
        <v>0.0348511199363828</v>
      </c>
      <c r="CT69" s="482"/>
      <c r="CU69" s="482"/>
      <c r="CV69" s="482"/>
      <c r="CW69" s="482"/>
      <c r="CX69" s="482"/>
      <c r="CY69" s="482"/>
      <c r="CZ69" s="482"/>
    </row>
    <row r="70" s="715" customFormat="true" ht="12.75" hidden="false" customHeight="true" outlineLevel="0" collapsed="false">
      <c r="A70" s="723" t="s">
        <v>440</v>
      </c>
      <c r="B70" s="671"/>
      <c r="C70" s="724"/>
      <c r="D70" s="674"/>
      <c r="E70" s="674"/>
      <c r="F70" s="674"/>
      <c r="G70" s="674"/>
      <c r="H70" s="674"/>
      <c r="I70" s="674"/>
      <c r="J70" s="674"/>
      <c r="K70" s="674"/>
      <c r="L70" s="674"/>
      <c r="M70" s="674"/>
      <c r="N70" s="674"/>
      <c r="O70" s="674"/>
      <c r="P70" s="674"/>
      <c r="Q70" s="674"/>
      <c r="R70" s="674"/>
      <c r="S70" s="674"/>
      <c r="T70" s="674"/>
      <c r="U70" s="674"/>
      <c r="V70" s="674"/>
      <c r="W70" s="674"/>
      <c r="X70" s="674"/>
      <c r="Y70" s="674"/>
      <c r="Z70" s="674"/>
      <c r="AA70" s="674"/>
      <c r="AB70" s="674"/>
      <c r="AC70" s="674"/>
      <c r="AD70" s="674"/>
      <c r="AE70" s="674"/>
      <c r="AF70" s="674"/>
      <c r="AG70" s="674"/>
      <c r="AH70" s="674" t="n">
        <v>-5307.115</v>
      </c>
      <c r="AI70" s="674"/>
      <c r="AJ70" s="674"/>
      <c r="AK70" s="674" t="n">
        <v>-12604.231</v>
      </c>
      <c r="AL70" s="674" t="n">
        <f aca="false">SUM(AH70:AK70)</f>
        <v>-17911.346</v>
      </c>
      <c r="AM70" s="674"/>
      <c r="AN70" s="674"/>
      <c r="AO70" s="674" t="n">
        <f aca="false">[258]Sheet1!$D16</f>
        <v>-3266.41011235955</v>
      </c>
      <c r="AP70" s="676" t="n">
        <f aca="false">SUM(AL70:AO70)</f>
        <v>-21177.7561123595</v>
      </c>
      <c r="AQ70" s="680"/>
      <c r="AR70" s="724"/>
      <c r="AS70" s="674"/>
      <c r="AT70" s="674"/>
      <c r="AU70" s="674"/>
      <c r="AV70" s="674"/>
      <c r="AW70" s="674"/>
      <c r="AX70" s="674"/>
      <c r="AY70" s="674"/>
      <c r="AZ70" s="674"/>
      <c r="BA70" s="674"/>
      <c r="BB70" s="674"/>
      <c r="BC70" s="674"/>
      <c r="BD70" s="674"/>
      <c r="BE70" s="674"/>
      <c r="BF70" s="674"/>
      <c r="BG70" s="674"/>
      <c r="BH70" s="674"/>
      <c r="BI70" s="674"/>
      <c r="BJ70" s="674"/>
      <c r="BK70" s="674"/>
      <c r="BL70" s="674"/>
      <c r="BM70" s="674"/>
      <c r="BN70" s="674"/>
      <c r="BO70" s="674"/>
      <c r="BP70" s="674" t="n">
        <v>22047</v>
      </c>
      <c r="BQ70" s="674"/>
      <c r="BR70" s="674"/>
      <c r="BS70" s="674" t="n">
        <f aca="false">SUM(BP70:BR70)</f>
        <v>22047</v>
      </c>
      <c r="BT70" s="674"/>
      <c r="BU70" s="674"/>
      <c r="BV70" s="676" t="n">
        <f aca="false">SUM(BS70:BU70)</f>
        <v>22047</v>
      </c>
      <c r="BW70" s="680"/>
      <c r="BX70" s="679" t="n">
        <f aca="false">BV70+AP70</f>
        <v>869.243887640452</v>
      </c>
      <c r="BY70" s="680"/>
      <c r="BZ70" s="680"/>
      <c r="CA70" s="680"/>
      <c r="CB70" s="680" t="n">
        <v>0</v>
      </c>
      <c r="CC70" s="553"/>
      <c r="CD70" s="680"/>
      <c r="CE70" s="680"/>
      <c r="CF70" s="680"/>
      <c r="CG70" s="680"/>
      <c r="CH70" s="680"/>
      <c r="CI70" s="679" t="n">
        <f aca="false">CG70+BX70</f>
        <v>869.243887640452</v>
      </c>
      <c r="CJ70" s="680" t="s">
        <v>429</v>
      </c>
      <c r="CK70" s="679" t="n">
        <f aca="false">Z70+BJ70</f>
        <v>0</v>
      </c>
      <c r="CL70" s="320"/>
      <c r="CM70" s="547" t="n">
        <f aca="false">BX70/BV70</f>
        <v>0.0394268557010229</v>
      </c>
      <c r="CN70" s="713" t="n">
        <f aca="false">CI70/BV70</f>
        <v>0.0394268557010229</v>
      </c>
      <c r="CO70" s="320"/>
      <c r="CP70" s="579" t="e">
        <f aca="false">CK70/BJ70</f>
        <v>#DIV/0!</v>
      </c>
      <c r="CR70" s="581" t="n">
        <f aca="false">SUM(AH70+BP70)/BP70</f>
        <v>0.759281761690933</v>
      </c>
      <c r="CS70" s="582" t="n">
        <f aca="false">+CM70-CR70</f>
        <v>-0.71985490598991</v>
      </c>
      <c r="CT70" s="482"/>
      <c r="CU70" s="482"/>
      <c r="CV70" s="482"/>
      <c r="CW70" s="482"/>
      <c r="CX70" s="482"/>
      <c r="CY70" s="482"/>
      <c r="CZ70" s="482"/>
    </row>
    <row r="71" s="657" customFormat="true" ht="12.75" hidden="false" customHeight="true" outlineLevel="0" collapsed="false">
      <c r="A71" s="725" t="s">
        <v>150</v>
      </c>
      <c r="B71" s="647"/>
      <c r="C71" s="726" t="n">
        <v>0</v>
      </c>
      <c r="D71" s="650" t="n">
        <v>0</v>
      </c>
      <c r="E71" s="650" t="n">
        <v>0</v>
      </c>
      <c r="F71" s="650" t="n">
        <v>0</v>
      </c>
      <c r="G71" s="650"/>
      <c r="H71" s="650"/>
      <c r="I71" s="650"/>
      <c r="J71" s="650" t="n">
        <v>0</v>
      </c>
      <c r="K71" s="650"/>
      <c r="L71" s="650"/>
      <c r="M71" s="650"/>
      <c r="N71" s="650" t="n">
        <v>0</v>
      </c>
      <c r="O71" s="650"/>
      <c r="P71" s="650"/>
      <c r="Q71" s="650" t="n">
        <v>0</v>
      </c>
      <c r="R71" s="650" t="n">
        <v>0</v>
      </c>
      <c r="S71" s="650"/>
      <c r="T71" s="650"/>
      <c r="U71" s="650" t="n">
        <v>0</v>
      </c>
      <c r="V71" s="650" t="n">
        <v>0</v>
      </c>
      <c r="W71" s="650"/>
      <c r="X71" s="650"/>
      <c r="Y71" s="650" t="n">
        <v>-41657</v>
      </c>
      <c r="Z71" s="650" t="n">
        <v>-41657</v>
      </c>
      <c r="AA71" s="650"/>
      <c r="AB71" s="650"/>
      <c r="AC71" s="650" t="n">
        <v>-10315.7875</v>
      </c>
      <c r="AD71" s="650" t="n">
        <v>-51972.7875</v>
      </c>
      <c r="AE71" s="650"/>
      <c r="AF71" s="650"/>
      <c r="AG71" s="650" t="n">
        <f aca="false">[215]Summary!$K$39*1000</f>
        <v>-22297.2898991697</v>
      </c>
      <c r="AH71" s="650" t="n">
        <f aca="false">SUM(AD71:AG71)</f>
        <v>-74270.0773991697</v>
      </c>
      <c r="AI71" s="650"/>
      <c r="AJ71" s="650"/>
      <c r="AK71" s="650" t="n">
        <v>-27254.4823891023</v>
      </c>
      <c r="AL71" s="650" t="n">
        <f aca="false">SUM(AH71:AK71)</f>
        <v>-101524.559788272</v>
      </c>
      <c r="AM71" s="650"/>
      <c r="AN71" s="650"/>
      <c r="AO71" s="650"/>
      <c r="AP71" s="651" t="n">
        <f aca="false">SUM(AL71:AO71)</f>
        <v>-101524.559788272</v>
      </c>
      <c r="AQ71" s="655"/>
      <c r="AR71" s="726" t="n">
        <v>25779</v>
      </c>
      <c r="AS71" s="650" t="n">
        <v>0</v>
      </c>
      <c r="AT71" s="650" t="n">
        <v>23952</v>
      </c>
      <c r="AU71" s="650" t="n">
        <v>49731</v>
      </c>
      <c r="AV71" s="650"/>
      <c r="AW71" s="650" t="n">
        <v>36800</v>
      </c>
      <c r="AX71" s="650" t="n">
        <v>86531</v>
      </c>
      <c r="AY71" s="650"/>
      <c r="AZ71" s="650"/>
      <c r="BA71" s="650" t="n">
        <v>86531</v>
      </c>
      <c r="BB71" s="650"/>
      <c r="BC71" s="650"/>
      <c r="BD71" s="650" t="n">
        <v>86531</v>
      </c>
      <c r="BE71" s="650"/>
      <c r="BF71" s="650" t="n">
        <v>7000</v>
      </c>
      <c r="BG71" s="650" t="n">
        <v>93531</v>
      </c>
      <c r="BH71" s="650"/>
      <c r="BI71" s="650" t="n">
        <v>10000</v>
      </c>
      <c r="BJ71" s="650" t="n">
        <v>103531</v>
      </c>
      <c r="BK71" s="650"/>
      <c r="BL71" s="650" t="n">
        <v>0</v>
      </c>
      <c r="BM71" s="650" t="n">
        <v>103531</v>
      </c>
      <c r="BN71" s="650"/>
      <c r="BO71" s="650" t="n">
        <v>0</v>
      </c>
      <c r="BP71" s="650" t="n">
        <f aca="false">SUM(BM71:BO71)</f>
        <v>103531</v>
      </c>
      <c r="BQ71" s="650"/>
      <c r="BR71" s="650" t="n">
        <v>3018</v>
      </c>
      <c r="BS71" s="650" t="n">
        <f aca="false">SUM(BP71:BR71)</f>
        <v>106549</v>
      </c>
      <c r="BT71" s="650"/>
      <c r="BU71" s="650"/>
      <c r="BV71" s="651" t="n">
        <f aca="false">SUM(BS71:BU71)</f>
        <v>106549</v>
      </c>
      <c r="BW71" s="655"/>
      <c r="BX71" s="654" t="n">
        <f aca="false">BV71+AP71</f>
        <v>5024.44021172801</v>
      </c>
      <c r="BY71" s="320"/>
      <c r="BZ71" s="320"/>
      <c r="CA71" s="320"/>
      <c r="CB71" s="320" t="n">
        <v>0</v>
      </c>
      <c r="CC71" s="553"/>
      <c r="CD71" s="655"/>
      <c r="CE71" s="655"/>
      <c r="CF71" s="655"/>
      <c r="CG71" s="655" t="n">
        <v>0</v>
      </c>
      <c r="CH71" s="320"/>
      <c r="CI71" s="654" t="n">
        <f aca="false">CG71+BX71</f>
        <v>5024.44021172801</v>
      </c>
      <c r="CJ71" s="320" t="s">
        <v>429</v>
      </c>
      <c r="CK71" s="654" t="n">
        <f aca="false">Z71+BJ71</f>
        <v>61874</v>
      </c>
      <c r="CL71" s="320"/>
      <c r="CM71" s="547" t="n">
        <f aca="false">BX71/BV71</f>
        <v>0.0471561461086262</v>
      </c>
      <c r="CN71" s="656" t="n">
        <f aca="false">CI71/BV71</f>
        <v>0.0471561461086262</v>
      </c>
      <c r="CO71" s="320"/>
      <c r="CP71" s="579" t="n">
        <f aca="false">CK71/BJ71</f>
        <v>0.597637422607721</v>
      </c>
      <c r="CR71" s="581" t="n">
        <f aca="false">VLOOKUP(A71,'[214]CQ vs PQ Summary'!$A$5:$C$68,3,FALSE())</f>
        <v>0.28</v>
      </c>
      <c r="CS71" s="582" t="n">
        <f aca="false">+CM71-CR71</f>
        <v>-0.232843853891374</v>
      </c>
      <c r="CT71" s="482"/>
      <c r="CU71" s="482"/>
      <c r="CV71" s="482"/>
      <c r="CW71" s="482"/>
      <c r="CX71" s="482"/>
      <c r="CY71" s="482"/>
      <c r="CZ71" s="482"/>
    </row>
    <row r="72" s="657" customFormat="true" ht="12.75" hidden="false" customHeight="true" outlineLevel="0" collapsed="false">
      <c r="A72" s="725" t="s">
        <v>151</v>
      </c>
      <c r="B72" s="647"/>
      <c r="C72" s="726" t="n">
        <v>0</v>
      </c>
      <c r="D72" s="650" t="n">
        <v>0</v>
      </c>
      <c r="E72" s="650" t="n">
        <v>0</v>
      </c>
      <c r="F72" s="650" t="n">
        <v>0</v>
      </c>
      <c r="G72" s="650"/>
      <c r="H72" s="650"/>
      <c r="I72" s="650"/>
      <c r="J72" s="650" t="n">
        <v>0</v>
      </c>
      <c r="K72" s="650"/>
      <c r="L72" s="650"/>
      <c r="M72" s="650" t="n">
        <v>0</v>
      </c>
      <c r="N72" s="650" t="n">
        <v>0</v>
      </c>
      <c r="O72" s="650"/>
      <c r="P72" s="650"/>
      <c r="Q72" s="650" t="n">
        <v>-40000</v>
      </c>
      <c r="R72" s="650" t="n">
        <v>-40000</v>
      </c>
      <c r="S72" s="650"/>
      <c r="T72" s="650"/>
      <c r="U72" s="650" t="n">
        <v>0</v>
      </c>
      <c r="V72" s="650" t="n">
        <v>-40000</v>
      </c>
      <c r="W72" s="650"/>
      <c r="X72" s="650"/>
      <c r="Y72" s="650" t="n">
        <v>-49348.7142857143</v>
      </c>
      <c r="Z72" s="650" t="n">
        <v>-89348.7142857143</v>
      </c>
      <c r="AA72" s="650"/>
      <c r="AB72" s="650"/>
      <c r="AC72" s="650" t="n">
        <v>-48769.2279597856</v>
      </c>
      <c r="AD72" s="650" t="n">
        <v>-138117.9422455</v>
      </c>
      <c r="AE72" s="650"/>
      <c r="AF72" s="650"/>
      <c r="AG72" s="650" t="n">
        <f aca="false">[215]Summary!$K$40*1000</f>
        <v>-27161.57792239</v>
      </c>
      <c r="AH72" s="650" t="n">
        <f aca="false">SUM(AD72:AG72)</f>
        <v>-165279.52016789</v>
      </c>
      <c r="AI72" s="650"/>
      <c r="AJ72" s="650"/>
      <c r="AK72" s="650" t="n">
        <v>-6325.26350482728</v>
      </c>
      <c r="AL72" s="650" t="n">
        <f aca="false">SUM(AH72:AK72)</f>
        <v>-171604.783672717</v>
      </c>
      <c r="AM72" s="650"/>
      <c r="AN72" s="650"/>
      <c r="AO72" s="650"/>
      <c r="AP72" s="651" t="n">
        <f aca="false">SUM(AL72:AO72)</f>
        <v>-171604.783672717</v>
      </c>
      <c r="AQ72" s="655"/>
      <c r="AR72" s="726" t="n">
        <v>86659</v>
      </c>
      <c r="AS72" s="650" t="n">
        <v>0</v>
      </c>
      <c r="AT72" s="650" t="n">
        <v>33109</v>
      </c>
      <c r="AU72" s="650" t="n">
        <v>119768</v>
      </c>
      <c r="AV72" s="650"/>
      <c r="AW72" s="650"/>
      <c r="AX72" s="650" t="n">
        <v>119768</v>
      </c>
      <c r="AY72" s="650"/>
      <c r="AZ72" s="650" t="n">
        <v>45000</v>
      </c>
      <c r="BA72" s="650" t="n">
        <v>164768</v>
      </c>
      <c r="BB72" s="650"/>
      <c r="BC72" s="650"/>
      <c r="BD72" s="650" t="n">
        <v>164768</v>
      </c>
      <c r="BE72" s="650"/>
      <c r="BF72" s="650"/>
      <c r="BG72" s="650" t="n">
        <v>164768</v>
      </c>
      <c r="BH72" s="650"/>
      <c r="BI72" s="650" t="n">
        <v>10000</v>
      </c>
      <c r="BJ72" s="650" t="n">
        <v>174768</v>
      </c>
      <c r="BK72" s="650"/>
      <c r="BL72" s="650" t="n">
        <v>0</v>
      </c>
      <c r="BM72" s="650" t="n">
        <v>174768</v>
      </c>
      <c r="BN72" s="650"/>
      <c r="BO72" s="650" t="n">
        <v>0</v>
      </c>
      <c r="BP72" s="650" t="n">
        <f aca="false">SUM(BM72:BO72)</f>
        <v>174768</v>
      </c>
      <c r="BQ72" s="650"/>
      <c r="BR72" s="650" t="n">
        <v>5025</v>
      </c>
      <c r="BS72" s="650" t="n">
        <f aca="false">SUM(BP72:BR72)</f>
        <v>179793</v>
      </c>
      <c r="BT72" s="650"/>
      <c r="BU72" s="650"/>
      <c r="BV72" s="651" t="n">
        <f aca="false">SUM(BS72:BU72)</f>
        <v>179793</v>
      </c>
      <c r="BW72" s="655"/>
      <c r="BX72" s="654" t="n">
        <f aca="false">BV72+AP72</f>
        <v>8188.21632728283</v>
      </c>
      <c r="BY72" s="320"/>
      <c r="BZ72" s="320"/>
      <c r="CA72" s="320"/>
      <c r="CB72" s="320" t="n">
        <v>0</v>
      </c>
      <c r="CC72" s="553"/>
      <c r="CD72" s="655"/>
      <c r="CE72" s="655"/>
      <c r="CF72" s="655"/>
      <c r="CG72" s="655" t="n">
        <v>0</v>
      </c>
      <c r="CH72" s="320"/>
      <c r="CI72" s="654" t="n">
        <f aca="false">CG72+BX72</f>
        <v>8188.21632728283</v>
      </c>
      <c r="CJ72" s="320" t="s">
        <v>429</v>
      </c>
      <c r="CK72" s="654" t="n">
        <f aca="false">Z72+BJ72</f>
        <v>85419.2857142857</v>
      </c>
      <c r="CL72" s="320"/>
      <c r="CM72" s="547" t="n">
        <f aca="false">BX72/BV72</f>
        <v>0.0455424645413494</v>
      </c>
      <c r="CN72" s="656" t="n">
        <f aca="false">CI72/BV72</f>
        <v>0.0455424645413494</v>
      </c>
      <c r="CO72" s="320"/>
      <c r="CP72" s="579" t="n">
        <f aca="false">CK72/BJ72</f>
        <v>0.488758157753626</v>
      </c>
      <c r="CR72" s="581" t="n">
        <f aca="false">VLOOKUP(A72,'[214]CQ vs PQ Summary'!$A$5:$C$68,3,FALSE())</f>
        <v>0.05</v>
      </c>
      <c r="CS72" s="582" t="n">
        <f aca="false">+CM72-CR72</f>
        <v>-0.0044575354586506</v>
      </c>
      <c r="CT72" s="482"/>
      <c r="CU72" s="482"/>
      <c r="CV72" s="482"/>
      <c r="CW72" s="482"/>
      <c r="CX72" s="482"/>
      <c r="CY72" s="482"/>
      <c r="CZ72" s="482"/>
    </row>
    <row r="73" s="657" customFormat="true" ht="12.75" hidden="false" customHeight="true" outlineLevel="0" collapsed="false">
      <c r="A73" s="725" t="s">
        <v>152</v>
      </c>
      <c r="B73" s="647"/>
      <c r="C73" s="726" t="n">
        <v>180000</v>
      </c>
      <c r="D73" s="650" t="n">
        <v>0</v>
      </c>
      <c r="E73" s="650" t="n">
        <v>0</v>
      </c>
      <c r="F73" s="650" t="n">
        <v>180000</v>
      </c>
      <c r="G73" s="650" t="n">
        <v>-64092</v>
      </c>
      <c r="H73" s="650"/>
      <c r="I73" s="650"/>
      <c r="J73" s="650" t="n">
        <v>115908</v>
      </c>
      <c r="K73" s="650"/>
      <c r="L73" s="650"/>
      <c r="M73" s="650"/>
      <c r="N73" s="650" t="n">
        <v>115908</v>
      </c>
      <c r="O73" s="650"/>
      <c r="P73" s="650"/>
      <c r="Q73" s="650" t="n">
        <v>0</v>
      </c>
      <c r="R73" s="650" t="n">
        <v>115908</v>
      </c>
      <c r="S73" s="650"/>
      <c r="T73" s="650"/>
      <c r="U73" s="650" t="n">
        <v>0</v>
      </c>
      <c r="V73" s="650" t="n">
        <v>115908</v>
      </c>
      <c r="W73" s="650"/>
      <c r="X73" s="650"/>
      <c r="Y73" s="650" t="n">
        <v>-89357.5973305863</v>
      </c>
      <c r="Z73" s="650" t="n">
        <v>26550.4026694137</v>
      </c>
      <c r="AA73" s="650"/>
      <c r="AB73" s="650"/>
      <c r="AC73" s="650" t="n">
        <v>-54103.7870429035</v>
      </c>
      <c r="AD73" s="650" t="n">
        <v>-27553.3843734898</v>
      </c>
      <c r="AE73" s="650"/>
      <c r="AF73" s="650"/>
      <c r="AG73" s="650" t="n">
        <f aca="false">[215]Summary!$K$45*1000</f>
        <v>-57756.4997903189</v>
      </c>
      <c r="AH73" s="650" t="n">
        <f aca="false">SUM(AD73:AG73)</f>
        <v>-85309.8841638088</v>
      </c>
      <c r="AI73" s="650"/>
      <c r="AJ73" s="650"/>
      <c r="AK73" s="650" t="n">
        <v>-95177.0259336356</v>
      </c>
      <c r="AL73" s="650" t="n">
        <f aca="false">SUM(AH73:AK73)</f>
        <v>-180486.910097444</v>
      </c>
      <c r="AM73" s="650"/>
      <c r="AN73" s="650"/>
      <c r="AO73" s="650" t="n">
        <f aca="false">+'[259]VCR Summary'!$O$25*1000</f>
        <v>-50838.26773149</v>
      </c>
      <c r="AP73" s="651" t="n">
        <f aca="false">SUM(AL73:AO73)</f>
        <v>-231325.177828934</v>
      </c>
      <c r="AQ73" s="655"/>
      <c r="AR73" s="726" t="n">
        <v>195912.46</v>
      </c>
      <c r="AS73" s="650" t="n">
        <v>-49900.439</v>
      </c>
      <c r="AT73" s="650" t="n">
        <v>0</v>
      </c>
      <c r="AU73" s="650" t="n">
        <v>146012.021</v>
      </c>
      <c r="AV73" s="650"/>
      <c r="AW73" s="650"/>
      <c r="AX73" s="650" t="n">
        <v>146012.021</v>
      </c>
      <c r="AY73" s="650"/>
      <c r="AZ73" s="650"/>
      <c r="BA73" s="650" t="n">
        <v>146012.021</v>
      </c>
      <c r="BB73" s="650"/>
      <c r="BC73" s="650" t="n">
        <v>50000</v>
      </c>
      <c r="BD73" s="650" t="n">
        <v>196012.021</v>
      </c>
      <c r="BE73" s="650"/>
      <c r="BF73" s="650"/>
      <c r="BG73" s="650" t="n">
        <v>196012.021</v>
      </c>
      <c r="BH73" s="650"/>
      <c r="BI73" s="650" t="n">
        <v>100000</v>
      </c>
      <c r="BJ73" s="650" t="n">
        <v>296012.021</v>
      </c>
      <c r="BK73" s="650"/>
      <c r="BL73" s="650" t="n">
        <v>0</v>
      </c>
      <c r="BM73" s="650" t="n">
        <v>296012.021</v>
      </c>
      <c r="BN73" s="650"/>
      <c r="BO73" s="650" t="n">
        <v>0</v>
      </c>
      <c r="BP73" s="650" t="n">
        <f aca="false">SUM(BM73:BO73)</f>
        <v>296012.021</v>
      </c>
      <c r="BQ73" s="650"/>
      <c r="BR73" s="650" t="n">
        <v>0</v>
      </c>
      <c r="BS73" s="650" t="n">
        <f aca="false">SUM(BP73:BR73)</f>
        <v>296012.021</v>
      </c>
      <c r="BT73" s="650"/>
      <c r="BU73" s="650"/>
      <c r="BV73" s="651" t="n">
        <f aca="false">SUM(BS73:BU73)</f>
        <v>296012.021</v>
      </c>
      <c r="BW73" s="655"/>
      <c r="BX73" s="654" t="n">
        <f aca="false">BV73+AP73</f>
        <v>64686.8431710656</v>
      </c>
      <c r="BY73" s="320"/>
      <c r="BZ73" s="320"/>
      <c r="CA73" s="320"/>
      <c r="CB73" s="320" t="n">
        <v>0</v>
      </c>
      <c r="CC73" s="553"/>
      <c r="CD73" s="655"/>
      <c r="CE73" s="655"/>
      <c r="CF73" s="655"/>
      <c r="CG73" s="655" t="n">
        <v>0</v>
      </c>
      <c r="CH73" s="320"/>
      <c r="CI73" s="654" t="n">
        <f aca="false">CG73+BX73</f>
        <v>64686.8431710656</v>
      </c>
      <c r="CJ73" s="320" t="s">
        <v>429</v>
      </c>
      <c r="CK73" s="654" t="n">
        <f aca="false">Z73+BJ73</f>
        <v>322562.423669414</v>
      </c>
      <c r="CL73" s="320"/>
      <c r="CM73" s="547" t="n">
        <f aca="false">BX73/BV73</f>
        <v>0.218527757597607</v>
      </c>
      <c r="CN73" s="656" t="n">
        <f aca="false">CI73/BV73</f>
        <v>0.218527757597607</v>
      </c>
      <c r="CO73" s="320"/>
      <c r="CP73" s="579" t="n">
        <f aca="false">CK73/BJ73</f>
        <v>1.08969366372257</v>
      </c>
      <c r="CR73" s="581" t="n">
        <f aca="false">VLOOKUP(A73,'[214]CQ vs PQ Summary'!$A$5:$C$68,3,FALSE())</f>
        <v>0.71</v>
      </c>
      <c r="CS73" s="582" t="n">
        <f aca="false">+CM73-CR73</f>
        <v>-0.491472242402393</v>
      </c>
      <c r="CT73" s="482"/>
      <c r="CU73" s="482"/>
      <c r="CV73" s="482"/>
      <c r="CW73" s="482"/>
      <c r="CX73" s="482"/>
      <c r="CY73" s="482"/>
      <c r="CZ73" s="482"/>
    </row>
    <row r="74" customFormat="false" ht="12.75" hidden="false" customHeight="true" outlineLevel="0" collapsed="false">
      <c r="A74" s="481" t="s">
        <v>441</v>
      </c>
      <c r="C74" s="549" t="n">
        <v>17799.39308</v>
      </c>
      <c r="D74" s="541" t="n">
        <v>-17799.39308</v>
      </c>
      <c r="E74" s="541" t="n">
        <v>0</v>
      </c>
      <c r="F74" s="541" t="n">
        <v>0</v>
      </c>
      <c r="G74" s="541"/>
      <c r="H74" s="541"/>
      <c r="I74" s="541"/>
      <c r="J74" s="541" t="n">
        <v>0</v>
      </c>
      <c r="K74" s="541"/>
      <c r="L74" s="541"/>
      <c r="M74" s="541" t="n">
        <v>13739.75</v>
      </c>
      <c r="N74" s="541" t="n">
        <v>13739.75</v>
      </c>
      <c r="O74" s="541"/>
      <c r="P74" s="541"/>
      <c r="Q74" s="541" t="n">
        <v>0</v>
      </c>
      <c r="R74" s="541" t="n">
        <v>13739.75</v>
      </c>
      <c r="S74" s="541"/>
      <c r="T74" s="541"/>
      <c r="U74" s="541" t="n">
        <v>0</v>
      </c>
      <c r="V74" s="541" t="n">
        <v>13739.75</v>
      </c>
      <c r="W74" s="541"/>
      <c r="X74" s="541"/>
      <c r="Y74" s="541" t="n">
        <v>5958.56361402838</v>
      </c>
      <c r="Z74" s="541" t="n">
        <v>19698.3136140284</v>
      </c>
      <c r="AA74" s="541"/>
      <c r="AB74" s="541"/>
      <c r="AC74" s="541" t="n">
        <v>0</v>
      </c>
      <c r="AD74" s="541" t="n">
        <v>19698.3136140284</v>
      </c>
      <c r="AE74" s="541"/>
      <c r="AF74" s="541"/>
      <c r="AG74" s="541"/>
      <c r="AH74" s="541" t="n">
        <f aca="false">SUM(AD74:AG74)</f>
        <v>19698.3136140284</v>
      </c>
      <c r="AI74" s="541"/>
      <c r="AJ74" s="541"/>
      <c r="AK74" s="541" t="n">
        <v>-8147.06132322599</v>
      </c>
      <c r="AL74" s="541" t="n">
        <f aca="false">SUM(AH74:AK74)</f>
        <v>11551.2522908024</v>
      </c>
      <c r="AM74" s="541"/>
      <c r="AN74" s="541"/>
      <c r="AO74" s="541" t="n">
        <f aca="false">AO107/0.75*0.25</f>
        <v>0</v>
      </c>
      <c r="AP74" s="550" t="n">
        <f aca="false">SUM(AL74:AO74)</f>
        <v>11551.2522908024</v>
      </c>
      <c r="AQ74" s="320"/>
      <c r="AR74" s="549" t="n">
        <v>51108.7642268135</v>
      </c>
      <c r="AS74" s="541" t="n">
        <v>-4090.24756</v>
      </c>
      <c r="AT74" s="541" t="n">
        <v>0</v>
      </c>
      <c r="AU74" s="541" t="n">
        <v>47018.5166668135</v>
      </c>
      <c r="AV74" s="541"/>
      <c r="AW74" s="541"/>
      <c r="AX74" s="541" t="n">
        <v>47018.5166668135</v>
      </c>
      <c r="AY74" s="541"/>
      <c r="AZ74" s="541"/>
      <c r="BA74" s="541" t="n">
        <v>47018.5166668135</v>
      </c>
      <c r="BB74" s="541"/>
      <c r="BC74" s="541"/>
      <c r="BD74" s="541" t="n">
        <v>47018.5166668135</v>
      </c>
      <c r="BE74" s="541"/>
      <c r="BF74" s="541"/>
      <c r="BG74" s="541" t="n">
        <v>47018.5166668135</v>
      </c>
      <c r="BH74" s="541"/>
      <c r="BI74" s="541"/>
      <c r="BJ74" s="541" t="n">
        <v>47018.5166668135</v>
      </c>
      <c r="BK74" s="541"/>
      <c r="BL74" s="541"/>
      <c r="BM74" s="541" t="n">
        <v>47018.5166668135</v>
      </c>
      <c r="BN74" s="541"/>
      <c r="BO74" s="541"/>
      <c r="BP74" s="541" t="n">
        <f aca="false">SUM(BM74:BO74)</f>
        <v>47018.5166668135</v>
      </c>
      <c r="BQ74" s="541"/>
      <c r="BR74" s="541"/>
      <c r="BS74" s="541" t="n">
        <f aca="false">SUM(BP74:BR74)</f>
        <v>47018.5166668135</v>
      </c>
      <c r="BT74" s="541"/>
      <c r="BU74" s="541"/>
      <c r="BV74" s="550" t="n">
        <f aca="false">SUM(BS74:BU74)</f>
        <v>47018.5166668135</v>
      </c>
      <c r="BW74" s="320"/>
      <c r="BX74" s="611" t="n">
        <f aca="false">BV74+AP74</f>
        <v>58569.7689576159</v>
      </c>
      <c r="BY74" s="612"/>
      <c r="BZ74" s="612" t="n">
        <v>-14918.2077808419</v>
      </c>
      <c r="CA74" s="612"/>
      <c r="CB74" s="612" t="n">
        <v>876.865055746535</v>
      </c>
      <c r="CC74" s="613" t="b">
        <f aca="false">TRUE()</f>
        <v>1</v>
      </c>
      <c r="CD74" s="614" t="n">
        <v>-14041.3427250953</v>
      </c>
      <c r="CE74" s="614"/>
      <c r="CF74" s="614" t="n">
        <v>7220.47376747946</v>
      </c>
      <c r="CG74" s="614" t="n">
        <v>-6820.86895761589</v>
      </c>
      <c r="CH74" s="612"/>
      <c r="CI74" s="611" t="n">
        <f aca="false">CG74+BX74</f>
        <v>51748.9</v>
      </c>
      <c r="CJ74" s="320" t="s">
        <v>442</v>
      </c>
      <c r="CK74" s="611" t="n">
        <f aca="false">Z74+BJ74</f>
        <v>66716.8302808419</v>
      </c>
      <c r="CL74" s="612"/>
      <c r="CM74" s="547" t="n">
        <f aca="false">BX74/BV74</f>
        <v>1.24567453653755</v>
      </c>
      <c r="CN74" s="615" t="n">
        <f aca="false">CI74/BV74</f>
        <v>1.1006068176652</v>
      </c>
      <c r="CO74" s="612"/>
      <c r="CP74" s="579" t="n">
        <f aca="false">CK74/BJ74</f>
        <v>1.41894800198858</v>
      </c>
      <c r="CR74" s="581" t="n">
        <f aca="false">VLOOKUP(A74,'[214]CQ vs PQ Summary'!$A$5:$C$68,3,FALSE())</f>
        <v>1.4</v>
      </c>
      <c r="CS74" s="582" t="n">
        <f aca="false">+CM74-CR74</f>
        <v>-0.154325463462452</v>
      </c>
    </row>
    <row r="75" s="735" customFormat="true" ht="12.75" hidden="false" customHeight="true" outlineLevel="0" collapsed="false">
      <c r="A75" s="727" t="s">
        <v>157</v>
      </c>
      <c r="B75" s="728"/>
      <c r="C75" s="729" t="n">
        <v>0</v>
      </c>
      <c r="D75" s="730" t="n">
        <v>0</v>
      </c>
      <c r="E75" s="730" t="n">
        <v>0</v>
      </c>
      <c r="F75" s="730" t="n">
        <v>0</v>
      </c>
      <c r="G75" s="730"/>
      <c r="H75" s="730"/>
      <c r="I75" s="730"/>
      <c r="J75" s="730" t="n">
        <v>0</v>
      </c>
      <c r="K75" s="730"/>
      <c r="L75" s="730"/>
      <c r="M75" s="730"/>
      <c r="N75" s="730" t="n">
        <v>0</v>
      </c>
      <c r="O75" s="730"/>
      <c r="P75" s="730"/>
      <c r="Q75" s="730" t="n">
        <v>2849.56276238705</v>
      </c>
      <c r="R75" s="730" t="n">
        <v>2849.56276238705</v>
      </c>
      <c r="S75" s="730"/>
      <c r="T75" s="730"/>
      <c r="U75" s="730" t="n">
        <v>0</v>
      </c>
      <c r="V75" s="730" t="n">
        <v>2849.56276238705</v>
      </c>
      <c r="W75" s="730"/>
      <c r="X75" s="730"/>
      <c r="Y75" s="730" t="n">
        <v>0</v>
      </c>
      <c r="Z75" s="730" t="n">
        <v>2849.56276238705</v>
      </c>
      <c r="AA75" s="730"/>
      <c r="AB75" s="730"/>
      <c r="AC75" s="730" t="n">
        <v>-4747.40921204825</v>
      </c>
      <c r="AD75" s="730" t="n">
        <v>-1897.84644966121</v>
      </c>
      <c r="AE75" s="730"/>
      <c r="AF75" s="730"/>
      <c r="AG75" s="730" t="n">
        <v>-29541</v>
      </c>
      <c r="AH75" s="730" t="n">
        <f aca="false">SUM(AD75:AG75)</f>
        <v>-31438.8464496612</v>
      </c>
      <c r="AI75" s="730"/>
      <c r="AJ75" s="730"/>
      <c r="AK75" s="730" t="n">
        <v>-7902.66255159096</v>
      </c>
      <c r="AL75" s="730" t="n">
        <f aca="false">SUM(AH75:AK75)</f>
        <v>-39341.5090012522</v>
      </c>
      <c r="AM75" s="730"/>
      <c r="AN75" s="730"/>
      <c r="AO75" s="730" t="n">
        <f aca="false">AO108/0.75*0.25</f>
        <v>-2201.26498244476</v>
      </c>
      <c r="AP75" s="731" t="n">
        <f aca="false">SUM(AL75:AO75)</f>
        <v>-41542.7739836969</v>
      </c>
      <c r="AQ75" s="732"/>
      <c r="AR75" s="729" t="n">
        <v>36667.1137225359</v>
      </c>
      <c r="AS75" s="730" t="n">
        <v>-2159.793</v>
      </c>
      <c r="AT75" s="730" t="n">
        <v>0</v>
      </c>
      <c r="AU75" s="730" t="n">
        <v>34507.3207225359</v>
      </c>
      <c r="AV75" s="730"/>
      <c r="AW75" s="730"/>
      <c r="AX75" s="730" t="n">
        <v>34507.3207225359</v>
      </c>
      <c r="AY75" s="730"/>
      <c r="AZ75" s="730" t="n">
        <v>9224</v>
      </c>
      <c r="BA75" s="730" t="n">
        <v>43731.3207225359</v>
      </c>
      <c r="BB75" s="730"/>
      <c r="BC75" s="730"/>
      <c r="BD75" s="730" t="n">
        <v>43731.3207225359</v>
      </c>
      <c r="BE75" s="730"/>
      <c r="BF75" s="730"/>
      <c r="BG75" s="730" t="n">
        <v>43731.3207225359</v>
      </c>
      <c r="BH75" s="730"/>
      <c r="BI75" s="730"/>
      <c r="BJ75" s="730" t="n">
        <v>43731.3207225359</v>
      </c>
      <c r="BK75" s="730"/>
      <c r="BL75" s="730"/>
      <c r="BM75" s="730" t="n">
        <v>43731.3207225359</v>
      </c>
      <c r="BN75" s="730"/>
      <c r="BO75" s="730"/>
      <c r="BP75" s="730" t="n">
        <f aca="false">SUM(BM75:BO75)</f>
        <v>43731.3207225359</v>
      </c>
      <c r="BQ75" s="730"/>
      <c r="BR75" s="730"/>
      <c r="BS75" s="730" t="n">
        <f aca="false">SUM(BP75:BR75)</f>
        <v>43731.3207225359</v>
      </c>
      <c r="BT75" s="730"/>
      <c r="BU75" s="730"/>
      <c r="BV75" s="731" t="n">
        <f aca="false">SUM(BS75:BU75)</f>
        <v>43731.3207225359</v>
      </c>
      <c r="BW75" s="732"/>
      <c r="BX75" s="733" t="n">
        <f aca="false">BV75+AP75</f>
        <v>2188.54673883892</v>
      </c>
      <c r="BY75" s="320"/>
      <c r="BZ75" s="320" t="n">
        <v>1111.84329563798</v>
      </c>
      <c r="CA75" s="320"/>
      <c r="CB75" s="320" t="n">
        <v>-1016.60227869654</v>
      </c>
      <c r="CC75" s="553" t="b">
        <f aca="false">TRUE()</f>
        <v>1</v>
      </c>
      <c r="CD75" s="732" t="n">
        <v>95.2410169414373</v>
      </c>
      <c r="CE75" s="732"/>
      <c r="CF75" s="732" t="n">
        <v>104.372244219648</v>
      </c>
      <c r="CG75" s="732" t="n">
        <v>199.613261161085</v>
      </c>
      <c r="CH75" s="320"/>
      <c r="CI75" s="733" t="n">
        <f aca="false">CG75+BX75</f>
        <v>2388.16</v>
      </c>
      <c r="CJ75" s="320" t="s">
        <v>429</v>
      </c>
      <c r="CK75" s="733" t="n">
        <f aca="false">Z75+BJ75</f>
        <v>46580.8834849229</v>
      </c>
      <c r="CL75" s="320"/>
      <c r="CM75" s="547" t="n">
        <f aca="false">BX75/BV75</f>
        <v>0.0500452925427222</v>
      </c>
      <c r="CN75" s="734" t="n">
        <f aca="false">CI75/BV75</f>
        <v>0.0546098302210507</v>
      </c>
      <c r="CO75" s="320"/>
      <c r="CP75" s="579" t="n">
        <f aca="false">CK75/BJ75</f>
        <v>1.06516068381439</v>
      </c>
      <c r="CR75" s="581" t="n">
        <f aca="false">VLOOKUP(A75,'[214]CQ vs PQ Summary'!$A$5:$C$68,3,FALSE())</f>
        <v>0.32</v>
      </c>
      <c r="CS75" s="582" t="n">
        <f aca="false">+CM75-CR75</f>
        <v>-0.269954707457278</v>
      </c>
      <c r="CT75" s="482"/>
      <c r="CU75" s="482"/>
      <c r="CV75" s="482"/>
      <c r="CW75" s="482"/>
      <c r="CX75" s="482"/>
      <c r="CY75" s="482"/>
      <c r="CZ75" s="482"/>
    </row>
    <row r="76" s="744" customFormat="true" ht="12.75" hidden="false" customHeight="true" outlineLevel="0" collapsed="false">
      <c r="A76" s="736" t="s">
        <v>84</v>
      </c>
      <c r="B76" s="737"/>
      <c r="C76" s="738" t="n">
        <v>690000</v>
      </c>
      <c r="D76" s="739" t="n">
        <v>0</v>
      </c>
      <c r="E76" s="739" t="n">
        <v>139321</v>
      </c>
      <c r="F76" s="739" t="n">
        <v>829321</v>
      </c>
      <c r="G76" s="739" t="n">
        <v>-14057</v>
      </c>
      <c r="H76" s="739"/>
      <c r="I76" s="739" t="n">
        <v>350000</v>
      </c>
      <c r="J76" s="739" t="n">
        <v>1165264</v>
      </c>
      <c r="K76" s="739" t="n">
        <v>-471355</v>
      </c>
      <c r="L76" s="739"/>
      <c r="M76" s="739" t="n">
        <v>56251</v>
      </c>
      <c r="N76" s="739" t="n">
        <v>750160</v>
      </c>
      <c r="O76" s="739"/>
      <c r="P76" s="739"/>
      <c r="Q76" s="739" t="n">
        <v>49824</v>
      </c>
      <c r="R76" s="739" t="n">
        <v>799984</v>
      </c>
      <c r="S76" s="739"/>
      <c r="T76" s="739"/>
      <c r="U76" s="739" t="n">
        <v>0</v>
      </c>
      <c r="V76" s="739" t="n">
        <v>799984</v>
      </c>
      <c r="W76" s="739"/>
      <c r="X76" s="739"/>
      <c r="Y76" s="739" t="n">
        <v>0</v>
      </c>
      <c r="Z76" s="739" t="n">
        <v>799984</v>
      </c>
      <c r="AA76" s="739"/>
      <c r="AB76" s="739"/>
      <c r="AC76" s="739" t="n">
        <v>-13307</v>
      </c>
      <c r="AD76" s="739" t="n">
        <v>692018</v>
      </c>
      <c r="AE76" s="739"/>
      <c r="AF76" s="739"/>
      <c r="AG76" s="739" t="n">
        <v>-199780</v>
      </c>
      <c r="AH76" s="739" t="n">
        <f aca="false">SUM(AD76:AG76)</f>
        <v>492238</v>
      </c>
      <c r="AI76" s="739"/>
      <c r="AJ76" s="739"/>
      <c r="AK76" s="739" t="n">
        <v>-226504</v>
      </c>
      <c r="AL76" s="739" t="n">
        <f aca="false">SUM(AH76:AK76)</f>
        <v>265734</v>
      </c>
      <c r="AM76" s="739"/>
      <c r="AN76" s="739"/>
      <c r="AO76" s="739" t="n">
        <v>-58448.4394095732</v>
      </c>
      <c r="AP76" s="740" t="n">
        <f aca="false">SUM(AL76:AO76)</f>
        <v>207285.560590427</v>
      </c>
      <c r="AQ76" s="741"/>
      <c r="AR76" s="738" t="n">
        <v>777751</v>
      </c>
      <c r="AS76" s="739" t="n">
        <v>-755982</v>
      </c>
      <c r="AT76" s="739" t="n">
        <v>0</v>
      </c>
      <c r="AU76" s="739" t="n">
        <v>21769</v>
      </c>
      <c r="AV76" s="739"/>
      <c r="AW76" s="739"/>
      <c r="AX76" s="739" t="n">
        <v>21769</v>
      </c>
      <c r="AY76" s="739"/>
      <c r="AZ76" s="739"/>
      <c r="BA76" s="739" t="n">
        <v>21769</v>
      </c>
      <c r="BB76" s="739"/>
      <c r="BC76" s="739"/>
      <c r="BD76" s="739" t="n">
        <v>21769</v>
      </c>
      <c r="BE76" s="739"/>
      <c r="BF76" s="739"/>
      <c r="BG76" s="739" t="n">
        <v>21769</v>
      </c>
      <c r="BH76" s="739"/>
      <c r="BI76" s="739"/>
      <c r="BJ76" s="739" t="n">
        <v>21769</v>
      </c>
      <c r="BK76" s="739"/>
      <c r="BL76" s="739"/>
      <c r="BM76" s="739" t="n">
        <v>21769</v>
      </c>
      <c r="BN76" s="739"/>
      <c r="BO76" s="739"/>
      <c r="BP76" s="739" t="n">
        <f aca="false">SUM(BM76:BO76)</f>
        <v>21769</v>
      </c>
      <c r="BQ76" s="739"/>
      <c r="BR76" s="739" t="n">
        <v>51728</v>
      </c>
      <c r="BS76" s="739" t="n">
        <f aca="false">SUM(BP76:BR76)</f>
        <v>73497</v>
      </c>
      <c r="BT76" s="739"/>
      <c r="BU76" s="739"/>
      <c r="BV76" s="740" t="n">
        <f aca="false">SUM(BS76:BU76)</f>
        <v>73497</v>
      </c>
      <c r="BW76" s="741"/>
      <c r="BX76" s="742" t="n">
        <f aca="false">BV76+AP76</f>
        <v>280782.560590427</v>
      </c>
      <c r="BY76" s="320"/>
      <c r="BZ76" s="320"/>
      <c r="CA76" s="320"/>
      <c r="CB76" s="320" t="n">
        <v>0</v>
      </c>
      <c r="CC76" s="553"/>
      <c r="CD76" s="741"/>
      <c r="CE76" s="741"/>
      <c r="CF76" s="741"/>
      <c r="CG76" s="741" t="n">
        <v>0</v>
      </c>
      <c r="CH76" s="320"/>
      <c r="CI76" s="742" t="n">
        <f aca="false">CG76+BX76</f>
        <v>280782.560590427</v>
      </c>
      <c r="CJ76" s="320" t="s">
        <v>421</v>
      </c>
      <c r="CK76" s="742" t="n">
        <f aca="false">Z76+BJ76</f>
        <v>821753</v>
      </c>
      <c r="CL76" s="320"/>
      <c r="CM76" s="547" t="n">
        <f aca="false">BX76/BV76</f>
        <v>3.82032682409387</v>
      </c>
      <c r="CN76" s="743" t="n">
        <f aca="false">CI76/BV76</f>
        <v>3.82032682409387</v>
      </c>
      <c r="CO76" s="320"/>
      <c r="CP76" s="579" t="n">
        <f aca="false">CK76/BJ76</f>
        <v>37.7487711883872</v>
      </c>
      <c r="CR76" s="581" t="n">
        <f aca="false">VLOOKUP(A76,'[214]CQ vs PQ Summary'!$A$5:$C$68,3,FALSE())</f>
        <v>9.78</v>
      </c>
      <c r="CS76" s="582" t="n">
        <f aca="false">+CM76-CR76</f>
        <v>-5.95967317590613</v>
      </c>
      <c r="CT76" s="482"/>
      <c r="CU76" s="482"/>
      <c r="CV76" s="482"/>
      <c r="CW76" s="482"/>
      <c r="CX76" s="482"/>
      <c r="CY76" s="482"/>
      <c r="CZ76" s="482"/>
    </row>
    <row r="77" s="598" customFormat="true" ht="12.75" hidden="false" customHeight="true" outlineLevel="0" collapsed="false">
      <c r="A77" s="745" t="s">
        <v>158</v>
      </c>
      <c r="B77" s="588"/>
      <c r="C77" s="746" t="n">
        <v>0</v>
      </c>
      <c r="D77" s="591" t="n">
        <v>0</v>
      </c>
      <c r="E77" s="591" t="n">
        <v>0</v>
      </c>
      <c r="F77" s="591" t="n">
        <v>0</v>
      </c>
      <c r="G77" s="591"/>
      <c r="H77" s="591"/>
      <c r="I77" s="591"/>
      <c r="J77" s="591" t="n">
        <v>0</v>
      </c>
      <c r="K77" s="591"/>
      <c r="L77" s="591"/>
      <c r="M77" s="591"/>
      <c r="N77" s="591" t="n">
        <v>0</v>
      </c>
      <c r="O77" s="591"/>
      <c r="P77" s="591"/>
      <c r="Q77" s="591" t="n">
        <v>0</v>
      </c>
      <c r="R77" s="591" t="n">
        <v>0</v>
      </c>
      <c r="S77" s="591"/>
      <c r="T77" s="591"/>
      <c r="U77" s="591" t="n">
        <v>0</v>
      </c>
      <c r="V77" s="591" t="n">
        <v>0</v>
      </c>
      <c r="W77" s="591"/>
      <c r="X77" s="591"/>
      <c r="Y77" s="591" t="n">
        <v>0</v>
      </c>
      <c r="Z77" s="591" t="n">
        <v>0</v>
      </c>
      <c r="AA77" s="591"/>
      <c r="AB77" s="591"/>
      <c r="AC77" s="591" t="n">
        <v>0</v>
      </c>
      <c r="AD77" s="591" t="n">
        <v>0</v>
      </c>
      <c r="AE77" s="591"/>
      <c r="AF77" s="591"/>
      <c r="AG77" s="591" t="n">
        <f aca="false">[215]Summary!$K$35*1000</f>
        <v>-5248.91124921529</v>
      </c>
      <c r="AH77" s="591" t="n">
        <f aca="false">SUM(AD77:AG77)</f>
        <v>-5248.91124921529</v>
      </c>
      <c r="AI77" s="591"/>
      <c r="AJ77" s="591"/>
      <c r="AK77" s="591" t="n">
        <v>-4649.53577738985</v>
      </c>
      <c r="AL77" s="591" t="n">
        <f aca="false">SUM(AH77:AK77)</f>
        <v>-9898.44702660515</v>
      </c>
      <c r="AM77" s="591"/>
      <c r="AN77" s="591"/>
      <c r="AO77" s="591" t="n">
        <f aca="false">AO109/0.75*0.25</f>
        <v>-4324.64752849979</v>
      </c>
      <c r="AP77" s="592" t="n">
        <f aca="false">SUM(AL77:AO77)</f>
        <v>-14223.0945551049</v>
      </c>
      <c r="AQ77" s="596"/>
      <c r="AR77" s="746" t="n">
        <v>21596.9273872</v>
      </c>
      <c r="AS77" s="591" t="n">
        <v>0</v>
      </c>
      <c r="AT77" s="591" t="n">
        <v>0</v>
      </c>
      <c r="AU77" s="591" t="n">
        <v>21596.9273872</v>
      </c>
      <c r="AV77" s="591"/>
      <c r="AW77" s="591"/>
      <c r="AX77" s="591" t="n">
        <v>21596.9273872</v>
      </c>
      <c r="AY77" s="591"/>
      <c r="AZ77" s="591"/>
      <c r="BA77" s="591" t="n">
        <v>21596.9273872</v>
      </c>
      <c r="BB77" s="591"/>
      <c r="BC77" s="591"/>
      <c r="BD77" s="591" t="n">
        <v>21596.9273872</v>
      </c>
      <c r="BE77" s="591"/>
      <c r="BF77" s="591"/>
      <c r="BG77" s="591" t="n">
        <v>21596.9273872</v>
      </c>
      <c r="BH77" s="591"/>
      <c r="BI77" s="591"/>
      <c r="BJ77" s="591" t="n">
        <v>21596.9273872</v>
      </c>
      <c r="BK77" s="591"/>
      <c r="BL77" s="591"/>
      <c r="BM77" s="591" t="n">
        <v>21596.9273872</v>
      </c>
      <c r="BN77" s="591"/>
      <c r="BO77" s="591"/>
      <c r="BP77" s="591" t="n">
        <f aca="false">SUM(BM77:BO77)</f>
        <v>21596.9273872</v>
      </c>
      <c r="BQ77" s="591"/>
      <c r="BR77" s="591"/>
      <c r="BS77" s="591" t="n">
        <f aca="false">SUM(BP77:BR77)</f>
        <v>21596.9273872</v>
      </c>
      <c r="BT77" s="591"/>
      <c r="BU77" s="591"/>
      <c r="BV77" s="592" t="n">
        <f aca="false">SUM(BS77:BU77)</f>
        <v>21596.9273872</v>
      </c>
      <c r="BW77" s="596"/>
      <c r="BX77" s="595" t="n">
        <f aca="false">BV77+AP77</f>
        <v>7373.83283209505</v>
      </c>
      <c r="BY77" s="320"/>
      <c r="BZ77" s="320" t="n">
        <v>1870.74676632644</v>
      </c>
      <c r="CA77" s="320"/>
      <c r="CB77" s="320" t="n">
        <v>-1356.13685513572</v>
      </c>
      <c r="CC77" s="553" t="b">
        <f aca="false">TRUE()</f>
        <v>1</v>
      </c>
      <c r="CD77" s="596" t="n">
        <v>514.609911190714</v>
      </c>
      <c r="CE77" s="596"/>
      <c r="CF77" s="596" t="n">
        <v>558.628137053036</v>
      </c>
      <c r="CG77" s="596" t="n">
        <v>1073.23804824375</v>
      </c>
      <c r="CH77" s="320"/>
      <c r="CI77" s="595" t="n">
        <f aca="false">CG77+BX77</f>
        <v>8447.0708803388</v>
      </c>
      <c r="CJ77" s="320" t="s">
        <v>442</v>
      </c>
      <c r="CK77" s="595" t="n">
        <f aca="false">Z77+BJ77</f>
        <v>21596.9273872</v>
      </c>
      <c r="CL77" s="320"/>
      <c r="CM77" s="547" t="n">
        <f aca="false">BX77/BV77</f>
        <v>0.341429718213775</v>
      </c>
      <c r="CN77" s="597" t="n">
        <f aca="false">CI77/BV77</f>
        <v>0.391123733894905</v>
      </c>
      <c r="CO77" s="320"/>
      <c r="CP77" s="579" t="n">
        <f aca="false">CK77/BJ77</f>
        <v>1</v>
      </c>
      <c r="CR77" s="581" t="n">
        <f aca="false">VLOOKUP(A77,'[214]CQ vs PQ Summary'!$A$5:$C$68,3,FALSE())</f>
        <v>0.76</v>
      </c>
      <c r="CS77" s="582" t="n">
        <f aca="false">+CM77-CR77</f>
        <v>-0.418570281786225</v>
      </c>
      <c r="CT77" s="482"/>
      <c r="CU77" s="482"/>
      <c r="CV77" s="482"/>
      <c r="CW77" s="482"/>
      <c r="CX77" s="482"/>
      <c r="CY77" s="482"/>
      <c r="CZ77" s="482"/>
    </row>
    <row r="78" s="755" customFormat="true" ht="12.75" hidden="false" customHeight="true" outlineLevel="0" collapsed="false">
      <c r="A78" s="747" t="s">
        <v>95</v>
      </c>
      <c r="B78" s="748"/>
      <c r="C78" s="749" t="n">
        <v>195000</v>
      </c>
      <c r="D78" s="750" t="n">
        <v>0</v>
      </c>
      <c r="E78" s="750" t="n">
        <v>0</v>
      </c>
      <c r="F78" s="750" t="n">
        <v>195000</v>
      </c>
      <c r="G78" s="750" t="n">
        <v>-50200</v>
      </c>
      <c r="H78" s="750"/>
      <c r="I78" s="750"/>
      <c r="J78" s="750" t="n">
        <v>144800</v>
      </c>
      <c r="K78" s="750"/>
      <c r="L78" s="750"/>
      <c r="M78" s="750"/>
      <c r="N78" s="750" t="n">
        <v>144800</v>
      </c>
      <c r="O78" s="750"/>
      <c r="P78" s="750"/>
      <c r="Q78" s="750"/>
      <c r="R78" s="750" t="n">
        <v>144800</v>
      </c>
      <c r="S78" s="750"/>
      <c r="T78" s="750"/>
      <c r="U78" s="750" t="n">
        <v>0</v>
      </c>
      <c r="V78" s="750" t="n">
        <v>144800</v>
      </c>
      <c r="W78" s="750"/>
      <c r="X78" s="750"/>
      <c r="Y78" s="750" t="n">
        <v>0</v>
      </c>
      <c r="Z78" s="750" t="n">
        <v>144800</v>
      </c>
      <c r="AA78" s="750"/>
      <c r="AB78" s="750"/>
      <c r="AC78" s="750" t="n">
        <v>-109804</v>
      </c>
      <c r="AD78" s="750" t="n">
        <v>34996</v>
      </c>
      <c r="AE78" s="750"/>
      <c r="AF78" s="750"/>
      <c r="AG78" s="750" t="n">
        <f aca="false">[215]Summary!$K$47*1000</f>
        <v>-229623.856640885</v>
      </c>
      <c r="AH78" s="750" t="n">
        <f aca="false">SUM(AD78:AG78)</f>
        <v>-194627.856640885</v>
      </c>
      <c r="AI78" s="750"/>
      <c r="AJ78" s="750"/>
      <c r="AK78" s="750" t="n">
        <v>-254585</v>
      </c>
      <c r="AL78" s="750" t="n">
        <f aca="false">SUM(AH78:AK78)</f>
        <v>-449212.856640885</v>
      </c>
      <c r="AM78" s="750"/>
      <c r="AN78" s="750"/>
      <c r="AO78" s="750" t="n">
        <f aca="false">[260]Summary!$D$18</f>
        <v>-53930.361539102</v>
      </c>
      <c r="AP78" s="751" t="n">
        <f aca="false">SUM(AL78:AO78)</f>
        <v>-503143.218179987</v>
      </c>
      <c r="AQ78" s="752"/>
      <c r="AR78" s="749" t="n">
        <v>464330.072742204</v>
      </c>
      <c r="AS78" s="750" t="n">
        <v>0</v>
      </c>
      <c r="AT78" s="750" t="n">
        <v>0</v>
      </c>
      <c r="AU78" s="750" t="n">
        <v>464330.072742204</v>
      </c>
      <c r="AV78" s="750" t="n">
        <v>-2000</v>
      </c>
      <c r="AW78" s="750"/>
      <c r="AX78" s="750" t="n">
        <v>462330.072742204</v>
      </c>
      <c r="AY78" s="750"/>
      <c r="AZ78" s="750"/>
      <c r="BA78" s="750" t="n">
        <v>462330.072742204</v>
      </c>
      <c r="BB78" s="750"/>
      <c r="BC78" s="750"/>
      <c r="BD78" s="750" t="n">
        <v>462330.072742204</v>
      </c>
      <c r="BE78" s="750"/>
      <c r="BF78" s="750" t="n">
        <v>121024</v>
      </c>
      <c r="BG78" s="750" t="n">
        <v>583354.072742204</v>
      </c>
      <c r="BH78" s="750"/>
      <c r="BI78" s="750"/>
      <c r="BJ78" s="750" t="n">
        <v>583354.072742204</v>
      </c>
      <c r="BK78" s="750"/>
      <c r="BL78" s="750"/>
      <c r="BM78" s="750" t="n">
        <v>583354.072742204</v>
      </c>
      <c r="BN78" s="750"/>
      <c r="BO78" s="750"/>
      <c r="BP78" s="750" t="n">
        <f aca="false">SUM(BM78:BO78)</f>
        <v>583354.072742204</v>
      </c>
      <c r="BQ78" s="750"/>
      <c r="BR78" s="750"/>
      <c r="BS78" s="750" t="n">
        <f aca="false">SUM(BP78:BR78)</f>
        <v>583354.072742204</v>
      </c>
      <c r="BT78" s="750"/>
      <c r="BU78" s="750"/>
      <c r="BV78" s="751" t="n">
        <f aca="false">SUM(BS78:BU78)</f>
        <v>583354.072742204</v>
      </c>
      <c r="BW78" s="752"/>
      <c r="BX78" s="753" t="n">
        <f aca="false">BV78+AP78</f>
        <v>80210.854562217</v>
      </c>
      <c r="BY78" s="320"/>
      <c r="BZ78" s="320"/>
      <c r="CA78" s="320"/>
      <c r="CB78" s="320" t="n">
        <v>0</v>
      </c>
      <c r="CC78" s="553"/>
      <c r="CD78" s="752"/>
      <c r="CE78" s="752"/>
      <c r="CF78" s="752"/>
      <c r="CG78" s="752" t="n">
        <v>0</v>
      </c>
      <c r="CH78" s="320"/>
      <c r="CI78" s="753" t="n">
        <f aca="false">CG78+BX78</f>
        <v>80210.854562217</v>
      </c>
      <c r="CJ78" s="320" t="s">
        <v>421</v>
      </c>
      <c r="CK78" s="753" t="n">
        <f aca="false">Z78+BJ78</f>
        <v>728154.072742204</v>
      </c>
      <c r="CL78" s="320"/>
      <c r="CM78" s="547" t="n">
        <f aca="false">BX78/BV78</f>
        <v>0.137499433551849</v>
      </c>
      <c r="CN78" s="754" t="n">
        <f aca="false">CI78/BV78</f>
        <v>0.137499433551849</v>
      </c>
      <c r="CO78" s="320"/>
      <c r="CP78" s="579" t="n">
        <f aca="false">CK78/BJ78</f>
        <v>1.24821974640433</v>
      </c>
      <c r="CR78" s="581" t="n">
        <f aca="false">VLOOKUP(A78,'[214]CQ vs PQ Summary'!$A$5:$C$68,3,FALSE())</f>
        <v>0.67</v>
      </c>
      <c r="CS78" s="582" t="n">
        <f aca="false">+CM78-CR78</f>
        <v>-0.532500566448151</v>
      </c>
      <c r="CT78" s="482"/>
      <c r="CU78" s="482"/>
      <c r="CV78" s="482"/>
      <c r="CW78" s="482"/>
      <c r="CX78" s="482"/>
      <c r="CY78" s="482"/>
      <c r="CZ78" s="482"/>
    </row>
    <row r="79" s="631" customFormat="true" ht="12.75" hidden="false" customHeight="true" outlineLevel="0" collapsed="false">
      <c r="A79" s="756" t="s">
        <v>159</v>
      </c>
      <c r="B79" s="618"/>
      <c r="C79" s="619" t="n">
        <v>0</v>
      </c>
      <c r="D79" s="620" t="n">
        <v>0</v>
      </c>
      <c r="E79" s="620" t="n">
        <v>0</v>
      </c>
      <c r="F79" s="620" t="n">
        <v>0</v>
      </c>
      <c r="G79" s="620"/>
      <c r="H79" s="620"/>
      <c r="I79" s="620"/>
      <c r="J79" s="620" t="n">
        <v>0</v>
      </c>
      <c r="K79" s="620"/>
      <c r="L79" s="620"/>
      <c r="M79" s="620" t="n">
        <v>4910.44100737384</v>
      </c>
      <c r="N79" s="620" t="n">
        <v>4910.44100737384</v>
      </c>
      <c r="O79" s="620"/>
      <c r="P79" s="620"/>
      <c r="Q79" s="620" t="n">
        <v>-3330.35282979246</v>
      </c>
      <c r="R79" s="620" t="n">
        <v>1580.08817758138</v>
      </c>
      <c r="S79" s="620"/>
      <c r="T79" s="620"/>
      <c r="U79" s="620"/>
      <c r="V79" s="620" t="n">
        <v>1580.08817758138</v>
      </c>
      <c r="W79" s="620"/>
      <c r="X79" s="620"/>
      <c r="Y79" s="620" t="n">
        <v>0</v>
      </c>
      <c r="Z79" s="620" t="n">
        <v>1580.08817758138</v>
      </c>
      <c r="AA79" s="620"/>
      <c r="AB79" s="620"/>
      <c r="AC79" s="620" t="n">
        <v>0</v>
      </c>
      <c r="AD79" s="620" t="n">
        <v>1580.08817758138</v>
      </c>
      <c r="AE79" s="620"/>
      <c r="AF79" s="620"/>
      <c r="AG79" s="620" t="n">
        <f aca="false">[215]Summary!$K$49*0.22489*1000</f>
        <v>-3721.62620850111</v>
      </c>
      <c r="AH79" s="620" t="n">
        <f aca="false">SUM(AD79:AG79)</f>
        <v>-2141.53803091973</v>
      </c>
      <c r="AI79" s="620"/>
      <c r="AJ79" s="620"/>
      <c r="AK79" s="620" t="n">
        <v>-742.671021042335</v>
      </c>
      <c r="AL79" s="620" t="n">
        <f aca="false">SUM(AH79:AK79)</f>
        <v>-2884.20905196206</v>
      </c>
      <c r="AM79" s="620"/>
      <c r="AN79" s="620"/>
      <c r="AO79" s="620" t="n">
        <f aca="false">AO110/0.75*0.25</f>
        <v>0</v>
      </c>
      <c r="AP79" s="621" t="n">
        <f aca="false">SUM(AL79:AO79)</f>
        <v>-2884.20905196206</v>
      </c>
      <c r="AQ79" s="624"/>
      <c r="AR79" s="619" t="n">
        <v>6730.95227750829</v>
      </c>
      <c r="AS79" s="620" t="n">
        <v>0</v>
      </c>
      <c r="AT79" s="620" t="n">
        <v>0</v>
      </c>
      <c r="AU79" s="620" t="n">
        <v>6730.95227750829</v>
      </c>
      <c r="AV79" s="620"/>
      <c r="AW79" s="620"/>
      <c r="AX79" s="620" t="n">
        <v>6730.95227750829</v>
      </c>
      <c r="AY79" s="620"/>
      <c r="AZ79" s="620"/>
      <c r="BA79" s="620" t="n">
        <v>6730.95227750829</v>
      </c>
      <c r="BB79" s="620"/>
      <c r="BC79" s="620"/>
      <c r="BD79" s="620" t="n">
        <v>6730.95227750829</v>
      </c>
      <c r="BE79" s="620"/>
      <c r="BF79" s="620" t="n">
        <v>1080</v>
      </c>
      <c r="BG79" s="620" t="n">
        <v>7810.95227750829</v>
      </c>
      <c r="BH79" s="620"/>
      <c r="BI79" s="620"/>
      <c r="BJ79" s="620" t="n">
        <v>7810.95227750829</v>
      </c>
      <c r="BK79" s="620"/>
      <c r="BL79" s="620"/>
      <c r="BM79" s="620" t="n">
        <v>7810.95227750829</v>
      </c>
      <c r="BN79" s="620"/>
      <c r="BO79" s="620"/>
      <c r="BP79" s="620" t="n">
        <f aca="false">SUM(BM79:BO79)</f>
        <v>7810.95227750829</v>
      </c>
      <c r="BQ79" s="620"/>
      <c r="BR79" s="620"/>
      <c r="BS79" s="620" t="n">
        <f aca="false">SUM(BP79:BR79)</f>
        <v>7810.95227750829</v>
      </c>
      <c r="BT79" s="620"/>
      <c r="BU79" s="620"/>
      <c r="BV79" s="621" t="n">
        <f aca="false">SUM(BS79:BU79)</f>
        <v>7810.95227750829</v>
      </c>
      <c r="BW79" s="624"/>
      <c r="BX79" s="625" t="n">
        <f aca="false">BV79+AP79</f>
        <v>4926.74322554622</v>
      </c>
      <c r="BY79" s="320"/>
      <c r="BZ79" s="320" t="n">
        <v>389.73580819785</v>
      </c>
      <c r="CA79" s="320"/>
      <c r="CB79" s="320" t="n">
        <v>-383.107701336431</v>
      </c>
      <c r="CC79" s="553" t="b">
        <f aca="false">TRUE()</f>
        <v>1</v>
      </c>
      <c r="CD79" s="624" t="n">
        <v>6.62810686141935</v>
      </c>
      <c r="CE79" s="624"/>
      <c r="CF79" s="624" t="n">
        <v>313.751659541371</v>
      </c>
      <c r="CG79" s="624" t="n">
        <v>320.37976640279</v>
      </c>
      <c r="CH79" s="320"/>
      <c r="CI79" s="625" t="n">
        <f aca="false">CG79+BX79</f>
        <v>5247.12299194901</v>
      </c>
      <c r="CJ79" s="320" t="s">
        <v>423</v>
      </c>
      <c r="CK79" s="625" t="n">
        <f aca="false">Z79+BJ79</f>
        <v>9391.04045508967</v>
      </c>
      <c r="CL79" s="320"/>
      <c r="CM79" s="547" t="n">
        <f aca="false">BX79/BV79</f>
        <v>0.630748089414504</v>
      </c>
      <c r="CN79" s="626" t="n">
        <f aca="false">CI79/BV79</f>
        <v>0.671764825277214</v>
      </c>
      <c r="CO79" s="320"/>
      <c r="CP79" s="579" t="n">
        <f aca="false">CK79/BJ79</f>
        <v>1.20229136236452</v>
      </c>
      <c r="CR79" s="581" t="n">
        <v>0.79</v>
      </c>
      <c r="CS79" s="582" t="n">
        <f aca="false">+CM79-CR79</f>
        <v>-0.159251910585496</v>
      </c>
      <c r="CT79" s="482"/>
      <c r="CU79" s="482"/>
      <c r="CV79" s="482"/>
      <c r="CW79" s="482"/>
      <c r="CX79" s="482"/>
      <c r="CY79" s="482"/>
      <c r="CZ79" s="482"/>
    </row>
    <row r="80" s="735" customFormat="true" ht="12.75" hidden="false" customHeight="true" outlineLevel="0" collapsed="false">
      <c r="A80" s="727" t="s">
        <v>160</v>
      </c>
      <c r="B80" s="728"/>
      <c r="C80" s="729" t="n">
        <v>0</v>
      </c>
      <c r="D80" s="730" t="n">
        <v>0</v>
      </c>
      <c r="E80" s="730" t="n">
        <v>0</v>
      </c>
      <c r="F80" s="730" t="n">
        <v>0</v>
      </c>
      <c r="G80" s="730"/>
      <c r="H80" s="730"/>
      <c r="I80" s="730"/>
      <c r="J80" s="730" t="n">
        <v>0</v>
      </c>
      <c r="K80" s="730"/>
      <c r="L80" s="730"/>
      <c r="M80" s="730"/>
      <c r="N80" s="730" t="n">
        <v>0</v>
      </c>
      <c r="O80" s="730"/>
      <c r="P80" s="730"/>
      <c r="Q80" s="730"/>
      <c r="R80" s="730" t="n">
        <v>0</v>
      </c>
      <c r="S80" s="730"/>
      <c r="T80" s="730"/>
      <c r="U80" s="730"/>
      <c r="V80" s="730" t="n">
        <v>0</v>
      </c>
      <c r="W80" s="730"/>
      <c r="X80" s="730"/>
      <c r="Y80" s="730"/>
      <c r="Z80" s="730" t="n">
        <v>0</v>
      </c>
      <c r="AA80" s="730"/>
      <c r="AB80" s="730"/>
      <c r="AC80" s="730"/>
      <c r="AD80" s="730" t="n">
        <v>0</v>
      </c>
      <c r="AE80" s="730"/>
      <c r="AF80" s="730"/>
      <c r="AG80" s="730" t="n">
        <v>-2996</v>
      </c>
      <c r="AH80" s="730" t="n">
        <f aca="false">SUM(AD80:AG80)</f>
        <v>-2996</v>
      </c>
      <c r="AI80" s="730"/>
      <c r="AJ80" s="730"/>
      <c r="AK80" s="730" t="n">
        <v>-3306.44111708467</v>
      </c>
      <c r="AL80" s="730" t="n">
        <f aca="false">SUM(AH80:AK80)</f>
        <v>-6302.44111708467</v>
      </c>
      <c r="AM80" s="730"/>
      <c r="AN80" s="730"/>
      <c r="AO80" s="730" t="n">
        <f aca="false">AO111/0.75*0.25</f>
        <v>-1227.75263242298</v>
      </c>
      <c r="AP80" s="731" t="n">
        <f aca="false">SUM(AL80:AO80)</f>
        <v>-7530.19374950764</v>
      </c>
      <c r="AQ80" s="732"/>
      <c r="AR80" s="729" t="n">
        <v>3804.14175146776</v>
      </c>
      <c r="AS80" s="730" t="n">
        <v>0</v>
      </c>
      <c r="AT80" s="730" t="n">
        <v>0</v>
      </c>
      <c r="AU80" s="730" t="n">
        <v>3804.14175146776</v>
      </c>
      <c r="AV80" s="730"/>
      <c r="AW80" s="730"/>
      <c r="AX80" s="730" t="n">
        <v>3804.14175146776</v>
      </c>
      <c r="AY80" s="730"/>
      <c r="AZ80" s="730" t="n">
        <v>2830</v>
      </c>
      <c r="BA80" s="730" t="n">
        <v>6634.14175146776</v>
      </c>
      <c r="BB80" s="730"/>
      <c r="BC80" s="730"/>
      <c r="BD80" s="730" t="n">
        <v>6634.14175146776</v>
      </c>
      <c r="BE80" s="730"/>
      <c r="BF80" s="730"/>
      <c r="BG80" s="730" t="n">
        <v>6634.14175146776</v>
      </c>
      <c r="BH80" s="730"/>
      <c r="BI80" s="730"/>
      <c r="BJ80" s="730" t="n">
        <v>6634.14175146776</v>
      </c>
      <c r="BK80" s="730"/>
      <c r="BL80" s="730"/>
      <c r="BM80" s="730" t="n">
        <v>6634.14175146776</v>
      </c>
      <c r="BN80" s="730"/>
      <c r="BO80" s="730"/>
      <c r="BP80" s="730" t="n">
        <f aca="false">SUM(BM80:BO80)</f>
        <v>6634.14175146776</v>
      </c>
      <c r="BQ80" s="730"/>
      <c r="BR80" s="730"/>
      <c r="BS80" s="730" t="n">
        <f aca="false">SUM(BP80:BR80)</f>
        <v>6634.14175146776</v>
      </c>
      <c r="BT80" s="730"/>
      <c r="BU80" s="730" t="n">
        <f aca="false">1292371/1000</f>
        <v>1292.371</v>
      </c>
      <c r="BV80" s="731" t="n">
        <f aca="false">SUM(BS80:BU80)</f>
        <v>7926.51275146776</v>
      </c>
      <c r="BW80" s="732"/>
      <c r="BX80" s="733" t="n">
        <f aca="false">BV80+AP80</f>
        <v>396.319001960115</v>
      </c>
      <c r="BY80" s="320"/>
      <c r="BZ80" s="320" t="n">
        <v>329.036729367418</v>
      </c>
      <c r="CA80" s="320"/>
      <c r="CB80" s="320" t="n">
        <v>-326.96845052557</v>
      </c>
      <c r="CC80" s="553" t="b">
        <f aca="false">FALSE()</f>
        <v>0</v>
      </c>
      <c r="CD80" s="732" t="n">
        <v>2.06827884184735</v>
      </c>
      <c r="CE80" s="732"/>
      <c r="CF80" s="732" t="n">
        <v>23.0527191980374</v>
      </c>
      <c r="CG80" s="732" t="n">
        <v>25.1209980398848</v>
      </c>
      <c r="CH80" s="320"/>
      <c r="CI80" s="733" t="n">
        <f aca="false">CG80+BX80</f>
        <v>421.44</v>
      </c>
      <c r="CJ80" s="320" t="s">
        <v>429</v>
      </c>
      <c r="CK80" s="733" t="n">
        <f aca="false">Z80+BJ80</f>
        <v>6634.14175146776</v>
      </c>
      <c r="CL80" s="320"/>
      <c r="CM80" s="547" t="n">
        <f aca="false">BX80/BV80</f>
        <v>0.0499991628584372</v>
      </c>
      <c r="CN80" s="734" t="n">
        <f aca="false">CI80/BV80</f>
        <v>0.0531683999274412</v>
      </c>
      <c r="CO80" s="320"/>
      <c r="CP80" s="579" t="n">
        <f aca="false">CK80/BJ80</f>
        <v>1</v>
      </c>
      <c r="CR80" s="585" t="e">
        <f aca="false">VLOOKUP(A80,'[214]CQ vs PQ Summary'!$A$5:$C$68,3,FALSE())</f>
        <v>#N/A</v>
      </c>
      <c r="CS80" s="586" t="e">
        <f aca="false">+CM80-CR80</f>
        <v>#N/A</v>
      </c>
      <c r="CT80" s="482"/>
      <c r="CU80" s="482"/>
      <c r="CV80" s="482"/>
      <c r="CW80" s="482"/>
      <c r="CX80" s="482"/>
      <c r="CY80" s="482"/>
      <c r="CZ80" s="482"/>
    </row>
    <row r="81" s="483" customFormat="true" ht="12.75" hidden="false" customHeight="true" outlineLevel="0" collapsed="false">
      <c r="A81" s="757" t="s">
        <v>161</v>
      </c>
      <c r="B81" s="758"/>
      <c r="C81" s="759" t="n">
        <v>0</v>
      </c>
      <c r="D81" s="553" t="n">
        <v>0</v>
      </c>
      <c r="E81" s="553" t="n">
        <v>0</v>
      </c>
      <c r="F81" s="553" t="n">
        <v>0</v>
      </c>
      <c r="G81" s="553"/>
      <c r="H81" s="553"/>
      <c r="I81" s="553"/>
      <c r="J81" s="553" t="n">
        <v>0</v>
      </c>
      <c r="K81" s="553"/>
      <c r="L81" s="553"/>
      <c r="M81" s="553" t="n">
        <v>1548.65426997245</v>
      </c>
      <c r="N81" s="553" t="n">
        <v>1548.65426997245</v>
      </c>
      <c r="O81" s="553"/>
      <c r="P81" s="553"/>
      <c r="Q81" s="553" t="n">
        <v>-2151.93949909091</v>
      </c>
      <c r="R81" s="553" t="n">
        <v>-603.285229118458</v>
      </c>
      <c r="S81" s="553"/>
      <c r="T81" s="553"/>
      <c r="U81" s="553" t="n">
        <v>-888.843269504131</v>
      </c>
      <c r="V81" s="553" t="n">
        <v>-1492.12849862259</v>
      </c>
      <c r="W81" s="553"/>
      <c r="X81" s="553"/>
      <c r="Y81" s="553" t="n">
        <v>787.392347107439</v>
      </c>
      <c r="Z81" s="553" t="n">
        <v>-704.736151515151</v>
      </c>
      <c r="AA81" s="553"/>
      <c r="AB81" s="553"/>
      <c r="AC81" s="553" t="n">
        <v>-455.287605070676</v>
      </c>
      <c r="AD81" s="553" t="n">
        <v>-1160.02375658583</v>
      </c>
      <c r="AE81" s="553"/>
      <c r="AF81" s="553"/>
      <c r="AG81" s="553" t="n">
        <f aca="false">[215]Summary!$K$32*1000</f>
        <v>-4461.25</v>
      </c>
      <c r="AH81" s="553" t="n">
        <f aca="false">SUM(AD81:AG81)</f>
        <v>-5621.27375658583</v>
      </c>
      <c r="AI81" s="553"/>
      <c r="AJ81" s="553"/>
      <c r="AK81" s="553"/>
      <c r="AL81" s="553" t="n">
        <f aca="false">SUM(AH81:AK81)</f>
        <v>-5621.27375658583</v>
      </c>
      <c r="AM81" s="553"/>
      <c r="AN81" s="553"/>
      <c r="AO81" s="553"/>
      <c r="AP81" s="761" t="n">
        <f aca="false">SUM(AL81:AO81)</f>
        <v>-5621.27375658583</v>
      </c>
      <c r="AQ81" s="552"/>
      <c r="AR81" s="759" t="n">
        <v>5621.34428659435</v>
      </c>
      <c r="AS81" s="553" t="n">
        <v>0</v>
      </c>
      <c r="AT81" s="553" t="n">
        <v>0</v>
      </c>
      <c r="AU81" s="553" t="n">
        <v>5621.34428659435</v>
      </c>
      <c r="AV81" s="553"/>
      <c r="AW81" s="553"/>
      <c r="AX81" s="553" t="n">
        <v>5621.34428659435</v>
      </c>
      <c r="AY81" s="553"/>
      <c r="AZ81" s="553"/>
      <c r="BA81" s="553" t="n">
        <v>5621.34428659435</v>
      </c>
      <c r="BB81" s="553"/>
      <c r="BC81" s="553"/>
      <c r="BD81" s="553" t="n">
        <v>5621.34428659435</v>
      </c>
      <c r="BE81" s="553"/>
      <c r="BF81" s="553"/>
      <c r="BG81" s="553" t="n">
        <v>5621.34428659435</v>
      </c>
      <c r="BH81" s="553"/>
      <c r="BI81" s="553"/>
      <c r="BJ81" s="553" t="n">
        <v>5621.34428659435</v>
      </c>
      <c r="BK81" s="553"/>
      <c r="BL81" s="553"/>
      <c r="BM81" s="553" t="n">
        <v>5621.34428659435</v>
      </c>
      <c r="BN81" s="553"/>
      <c r="BO81" s="553"/>
      <c r="BP81" s="553" t="n">
        <f aca="false">SUM(BM81:BO81)</f>
        <v>5621.34428659435</v>
      </c>
      <c r="BQ81" s="553"/>
      <c r="BR81" s="553"/>
      <c r="BS81" s="553" t="n">
        <f aca="false">SUM(BP81:BR81)</f>
        <v>5621.34428659435</v>
      </c>
      <c r="BT81" s="553"/>
      <c r="BU81" s="553"/>
      <c r="BV81" s="761" t="n">
        <f aca="false">SUM(BS81:BU81)</f>
        <v>5621.34428659435</v>
      </c>
      <c r="BW81" s="553"/>
      <c r="BX81" s="762" t="n">
        <f aca="false">BV81+AP81</f>
        <v>0.0705300085191993</v>
      </c>
      <c r="BY81" s="320"/>
      <c r="BZ81" s="320"/>
      <c r="CA81" s="320"/>
      <c r="CB81" s="320" t="n">
        <v>0</v>
      </c>
      <c r="CC81" s="553"/>
      <c r="CD81" s="553" t="n">
        <v>0</v>
      </c>
      <c r="CE81" s="553"/>
      <c r="CF81" s="553" t="n">
        <v>-0.0705300085191993</v>
      </c>
      <c r="CG81" s="553" t="n">
        <v>-0.0705300085191993</v>
      </c>
      <c r="CH81" s="320"/>
      <c r="CI81" s="762" t="n">
        <f aca="false">CG81+BX81</f>
        <v>0</v>
      </c>
      <c r="CJ81" s="320" t="s">
        <v>423</v>
      </c>
      <c r="CK81" s="762" t="n">
        <f aca="false">Z81+BJ81</f>
        <v>4916.6081350792</v>
      </c>
      <c r="CL81" s="320"/>
      <c r="CM81" s="547" t="n">
        <f aca="false">BX81/BV81</f>
        <v>1.25468224188648E-005</v>
      </c>
      <c r="CN81" s="763" t="n">
        <f aca="false">CI81/BV81</f>
        <v>0</v>
      </c>
      <c r="CO81" s="320"/>
      <c r="CP81" s="579" t="n">
        <f aca="false">CK81/BJ81</f>
        <v>0.874632095885714</v>
      </c>
      <c r="CR81" s="581" t="n">
        <f aca="false">VLOOKUP(A81,'[214]CQ vs PQ Summary'!$A$5:$C$68,3,FALSE())</f>
        <v>0.17</v>
      </c>
      <c r="CS81" s="582" t="n">
        <f aca="false">+CM81-CR81</f>
        <v>-0.169987453177581</v>
      </c>
      <c r="CT81" s="482"/>
      <c r="CU81" s="482"/>
      <c r="CV81" s="482"/>
      <c r="CW81" s="482"/>
      <c r="CX81" s="482"/>
      <c r="CY81" s="482"/>
      <c r="CZ81" s="482"/>
    </row>
    <row r="82" s="772" customFormat="true" ht="12.75" hidden="false" customHeight="true" outlineLevel="0" collapsed="false">
      <c r="A82" s="764" t="s">
        <v>162</v>
      </c>
      <c r="B82" s="765"/>
      <c r="C82" s="766" t="n">
        <v>0</v>
      </c>
      <c r="D82" s="767" t="n">
        <v>0</v>
      </c>
      <c r="E82" s="767" t="n">
        <v>0</v>
      </c>
      <c r="F82" s="767" t="n">
        <v>0</v>
      </c>
      <c r="G82" s="767"/>
      <c r="H82" s="767"/>
      <c r="I82" s="767"/>
      <c r="J82" s="767" t="n">
        <v>0</v>
      </c>
      <c r="K82" s="767"/>
      <c r="L82" s="767"/>
      <c r="M82" s="767"/>
      <c r="N82" s="767" t="n">
        <v>0</v>
      </c>
      <c r="O82" s="767"/>
      <c r="P82" s="767"/>
      <c r="Q82" s="767" t="n">
        <v>0</v>
      </c>
      <c r="R82" s="767" t="n">
        <v>0</v>
      </c>
      <c r="S82" s="767"/>
      <c r="T82" s="767"/>
      <c r="U82" s="767" t="n">
        <v>0</v>
      </c>
      <c r="V82" s="767" t="n">
        <v>0</v>
      </c>
      <c r="W82" s="767"/>
      <c r="X82" s="767"/>
      <c r="Y82" s="767" t="n">
        <v>1131.00853722944</v>
      </c>
      <c r="Z82" s="767" t="n">
        <v>1131.00853722944</v>
      </c>
      <c r="AA82" s="767"/>
      <c r="AB82" s="767"/>
      <c r="AC82" s="767" t="n">
        <v>0</v>
      </c>
      <c r="AD82" s="767" t="n">
        <v>1131.00853722944</v>
      </c>
      <c r="AE82" s="767"/>
      <c r="AF82" s="767"/>
      <c r="AG82" s="767" t="n">
        <f aca="false">[215]Summary!$K$41*1000</f>
        <v>0</v>
      </c>
      <c r="AH82" s="767" t="n">
        <f aca="false">SUM(AD82:AG82)</f>
        <v>1131.00853722944</v>
      </c>
      <c r="AI82" s="767"/>
      <c r="AJ82" s="767"/>
      <c r="AK82" s="767"/>
      <c r="AL82" s="767" t="n">
        <f aca="false">SUM(AH82:AK82)</f>
        <v>1131.00853722944</v>
      </c>
      <c r="AM82" s="767"/>
      <c r="AN82" s="767"/>
      <c r="AO82" s="767"/>
      <c r="AP82" s="768" t="n">
        <f aca="false">SUM(AL82:AO82)</f>
        <v>1131.00853722944</v>
      </c>
      <c r="AQ82" s="769"/>
      <c r="AR82" s="766" t="n">
        <v>6069.66264256982</v>
      </c>
      <c r="AS82" s="767" t="n">
        <v>0</v>
      </c>
      <c r="AT82" s="767" t="n">
        <v>0</v>
      </c>
      <c r="AU82" s="767" t="n">
        <v>6069.66264256982</v>
      </c>
      <c r="AV82" s="767"/>
      <c r="AW82" s="767"/>
      <c r="AX82" s="767" t="n">
        <v>6069.66264256982</v>
      </c>
      <c r="AY82" s="767"/>
      <c r="AZ82" s="767"/>
      <c r="BA82" s="767" t="n">
        <v>6069.66264256982</v>
      </c>
      <c r="BB82" s="767"/>
      <c r="BC82" s="767"/>
      <c r="BD82" s="767" t="n">
        <v>6069.66264256982</v>
      </c>
      <c r="BE82" s="767"/>
      <c r="BF82" s="767" t="n">
        <v>8701</v>
      </c>
      <c r="BG82" s="767" t="n">
        <v>14770.6626425698</v>
      </c>
      <c r="BH82" s="767"/>
      <c r="BI82" s="767"/>
      <c r="BJ82" s="767" t="n">
        <v>14770.6626425698</v>
      </c>
      <c r="BK82" s="767"/>
      <c r="BL82" s="767"/>
      <c r="BM82" s="767" t="n">
        <v>14770.6626425698</v>
      </c>
      <c r="BN82" s="767"/>
      <c r="BO82" s="767"/>
      <c r="BP82" s="767" t="n">
        <f aca="false">SUM(BM82:BO82)</f>
        <v>14770.6626425698</v>
      </c>
      <c r="BQ82" s="767"/>
      <c r="BR82" s="767"/>
      <c r="BS82" s="767" t="n">
        <f aca="false">SUM(BP82:BR82)</f>
        <v>14770.6626425698</v>
      </c>
      <c r="BT82" s="767"/>
      <c r="BU82" s="767"/>
      <c r="BV82" s="768" t="n">
        <f aca="false">SUM(BS82:BU82)</f>
        <v>14770.6626425698</v>
      </c>
      <c r="BW82" s="769"/>
      <c r="BX82" s="770" t="n">
        <f aca="false">BV82+AP82</f>
        <v>15901.6711797993</v>
      </c>
      <c r="BY82" s="320"/>
      <c r="BZ82" s="320" t="n">
        <v>486.091320200744</v>
      </c>
      <c r="CA82" s="320"/>
      <c r="CB82" s="320" t="n">
        <v>-1033.4625</v>
      </c>
      <c r="CC82" s="553" t="b">
        <f aca="false">TRUE()</f>
        <v>1</v>
      </c>
      <c r="CD82" s="769" t="n">
        <v>-547.371179799256</v>
      </c>
      <c r="CE82" s="769"/>
      <c r="CF82" s="769" t="n">
        <v>976.5</v>
      </c>
      <c r="CG82" s="769" t="n">
        <v>429.128820200743</v>
      </c>
      <c r="CH82" s="320"/>
      <c r="CI82" s="770" t="n">
        <f aca="false">CG82+BX82</f>
        <v>16330.8</v>
      </c>
      <c r="CJ82" s="320" t="s">
        <v>429</v>
      </c>
      <c r="CK82" s="770" t="n">
        <f aca="false">Z82+BJ82</f>
        <v>15901.6711797993</v>
      </c>
      <c r="CL82" s="320"/>
      <c r="CM82" s="547" t="n">
        <f aca="false">BX82/BV82</f>
        <v>1.07657127947461</v>
      </c>
      <c r="CN82" s="771" t="n">
        <f aca="false">CI82/BV82</f>
        <v>1.10562406001568</v>
      </c>
      <c r="CO82" s="320"/>
      <c r="CP82" s="579" t="n">
        <f aca="false">CK82/BJ82</f>
        <v>1.07657127947461</v>
      </c>
      <c r="CR82" s="581" t="n">
        <f aca="false">VLOOKUP(A82,'[214]CQ vs PQ Summary'!$A$5:$C$68,3,FALSE())</f>
        <v>1.08</v>
      </c>
      <c r="CS82" s="582" t="n">
        <f aca="false">+CM82-CR82</f>
        <v>-0.00342872052538712</v>
      </c>
      <c r="CT82" s="482"/>
      <c r="CU82" s="482"/>
      <c r="CV82" s="482"/>
      <c r="CW82" s="482"/>
      <c r="CX82" s="482"/>
      <c r="CY82" s="482"/>
      <c r="CZ82" s="482"/>
    </row>
    <row r="83" s="744" customFormat="true" ht="12.75" hidden="false" customHeight="true" outlineLevel="0" collapsed="false">
      <c r="A83" s="736" t="s">
        <v>153</v>
      </c>
      <c r="B83" s="737"/>
      <c r="C83" s="738" t="n">
        <v>0</v>
      </c>
      <c r="D83" s="739" t="n">
        <v>0</v>
      </c>
      <c r="E83" s="739" t="n">
        <v>0</v>
      </c>
      <c r="F83" s="739" t="n">
        <v>0</v>
      </c>
      <c r="G83" s="739"/>
      <c r="H83" s="739"/>
      <c r="I83" s="739"/>
      <c r="J83" s="739" t="n">
        <v>0</v>
      </c>
      <c r="K83" s="739" t="n">
        <v>-34317</v>
      </c>
      <c r="L83" s="739"/>
      <c r="M83" s="739"/>
      <c r="N83" s="739" t="n">
        <v>-34317</v>
      </c>
      <c r="O83" s="739"/>
      <c r="P83" s="739"/>
      <c r="Q83" s="739" t="n">
        <v>0</v>
      </c>
      <c r="R83" s="739" t="n">
        <v>-34317</v>
      </c>
      <c r="S83" s="739"/>
      <c r="T83" s="739"/>
      <c r="U83" s="739" t="n">
        <v>0</v>
      </c>
      <c r="V83" s="739" t="n">
        <v>-34317</v>
      </c>
      <c r="W83" s="739"/>
      <c r="X83" s="739"/>
      <c r="Y83" s="739" t="n">
        <v>0</v>
      </c>
      <c r="Z83" s="739" t="n">
        <v>-34317</v>
      </c>
      <c r="AA83" s="739"/>
      <c r="AB83" s="739"/>
      <c r="AC83" s="739" t="n">
        <v>0</v>
      </c>
      <c r="AD83" s="739" t="n">
        <v>49622</v>
      </c>
      <c r="AE83" s="739"/>
      <c r="AF83" s="739"/>
      <c r="AG83" s="739" t="n">
        <v>-18403</v>
      </c>
      <c r="AH83" s="739" t="n">
        <f aca="false">SUM(AD83:AG83)</f>
        <v>31219</v>
      </c>
      <c r="AI83" s="739"/>
      <c r="AJ83" s="739"/>
      <c r="AK83" s="739" t="n">
        <v>-22191</v>
      </c>
      <c r="AL83" s="739" t="n">
        <f aca="false">SUM(AH83:AK83)</f>
        <v>9028</v>
      </c>
      <c r="AM83" s="739"/>
      <c r="AN83" s="739"/>
      <c r="AO83" s="739" t="n">
        <v>20493.9175049397</v>
      </c>
      <c r="AP83" s="740" t="n">
        <f aca="false">SUM(AL83:AO83)</f>
        <v>29521.9175049397</v>
      </c>
      <c r="AQ83" s="741"/>
      <c r="AR83" s="738" t="n">
        <v>28375</v>
      </c>
      <c r="AS83" s="739" t="n">
        <v>0</v>
      </c>
      <c r="AT83" s="739" t="n">
        <v>0</v>
      </c>
      <c r="AU83" s="739" t="n">
        <v>28375</v>
      </c>
      <c r="AV83" s="739"/>
      <c r="AW83" s="739"/>
      <c r="AX83" s="739" t="n">
        <v>28375</v>
      </c>
      <c r="AY83" s="739" t="n">
        <v>-9328</v>
      </c>
      <c r="AZ83" s="739"/>
      <c r="BA83" s="739" t="n">
        <v>19047</v>
      </c>
      <c r="BB83" s="739"/>
      <c r="BC83" s="739"/>
      <c r="BD83" s="739" t="n">
        <v>19047</v>
      </c>
      <c r="BE83" s="739"/>
      <c r="BF83" s="739"/>
      <c r="BG83" s="739" t="n">
        <v>19047</v>
      </c>
      <c r="BH83" s="739"/>
      <c r="BI83" s="739"/>
      <c r="BJ83" s="739" t="n">
        <v>19047</v>
      </c>
      <c r="BK83" s="739"/>
      <c r="BL83" s="739"/>
      <c r="BM83" s="739" t="n">
        <v>19047</v>
      </c>
      <c r="BN83" s="739"/>
      <c r="BO83" s="739"/>
      <c r="BP83" s="739" t="n">
        <f aca="false">SUM(BM83:BO83)</f>
        <v>19047</v>
      </c>
      <c r="BQ83" s="739"/>
      <c r="BR83" s="739"/>
      <c r="BS83" s="739" t="n">
        <f aca="false">SUM(BP83:BR83)</f>
        <v>19047</v>
      </c>
      <c r="BT83" s="739"/>
      <c r="BU83" s="739"/>
      <c r="BV83" s="740" t="n">
        <f aca="false">SUM(BS83:BU83)</f>
        <v>19047</v>
      </c>
      <c r="BW83" s="741"/>
      <c r="BX83" s="742" t="n">
        <f aca="false">BV83+AP83</f>
        <v>48568.9175049397</v>
      </c>
      <c r="BY83" s="320"/>
      <c r="BZ83" s="320"/>
      <c r="CA83" s="320"/>
      <c r="CB83" s="320" t="n">
        <v>0</v>
      </c>
      <c r="CC83" s="553"/>
      <c r="CD83" s="741"/>
      <c r="CE83" s="741"/>
      <c r="CF83" s="741"/>
      <c r="CG83" s="741" t="n">
        <v>0</v>
      </c>
      <c r="CH83" s="320"/>
      <c r="CI83" s="742" t="n">
        <f aca="false">CG83+BX83</f>
        <v>48568.9175049397</v>
      </c>
      <c r="CJ83" s="320" t="s">
        <v>421</v>
      </c>
      <c r="CK83" s="742" t="n">
        <f aca="false">Z83+BJ83</f>
        <v>-15270</v>
      </c>
      <c r="CL83" s="320"/>
      <c r="CM83" s="547" t="n">
        <f aca="false">BX83/BV83</f>
        <v>2.54995104241821</v>
      </c>
      <c r="CN83" s="743" t="n">
        <f aca="false">CI83/BV83</f>
        <v>2.54995104241821</v>
      </c>
      <c r="CO83" s="320"/>
      <c r="CP83" s="579" t="n">
        <f aca="false">CK83/BJ83</f>
        <v>-0.801701055284297</v>
      </c>
      <c r="CR83" s="581" t="n">
        <v>9.78</v>
      </c>
      <c r="CS83" s="582" t="n">
        <f aca="false">+CM83-CR83</f>
        <v>-7.23004895758179</v>
      </c>
      <c r="CT83" s="482"/>
      <c r="CU83" s="482"/>
      <c r="CV83" s="482"/>
      <c r="CW83" s="482"/>
      <c r="CX83" s="482"/>
      <c r="CY83" s="482"/>
      <c r="CZ83" s="482"/>
    </row>
    <row r="84" customFormat="false" ht="12.75" hidden="false" customHeight="true" outlineLevel="0" collapsed="false">
      <c r="A84" s="481" t="s">
        <v>443</v>
      </c>
      <c r="C84" s="549" t="n">
        <v>0</v>
      </c>
      <c r="D84" s="541" t="n">
        <v>0</v>
      </c>
      <c r="E84" s="541" t="n">
        <v>0</v>
      </c>
      <c r="F84" s="541" t="n">
        <v>0</v>
      </c>
      <c r="G84" s="541"/>
      <c r="H84" s="541"/>
      <c r="I84" s="541"/>
      <c r="J84" s="541" t="n">
        <v>0</v>
      </c>
      <c r="K84" s="541"/>
      <c r="L84" s="541"/>
      <c r="M84" s="541" t="n">
        <v>3830.736875</v>
      </c>
      <c r="N84" s="541" t="n">
        <v>3830.736875</v>
      </c>
      <c r="O84" s="541"/>
      <c r="P84" s="541"/>
      <c r="Q84" s="541" t="n">
        <v>0</v>
      </c>
      <c r="R84" s="541" t="n">
        <v>3830.736875</v>
      </c>
      <c r="S84" s="541"/>
      <c r="T84" s="541"/>
      <c r="U84" s="541" t="n">
        <v>0</v>
      </c>
      <c r="V84" s="541" t="n">
        <v>3830.736875</v>
      </c>
      <c r="W84" s="541"/>
      <c r="X84" s="541"/>
      <c r="Y84" s="541" t="n">
        <v>0</v>
      </c>
      <c r="Z84" s="541" t="n">
        <v>3830.736875</v>
      </c>
      <c r="AA84" s="541"/>
      <c r="AB84" s="541"/>
      <c r="AC84" s="541" t="n">
        <v>0</v>
      </c>
      <c r="AD84" s="541" t="n">
        <v>3830.736875</v>
      </c>
      <c r="AE84" s="541"/>
      <c r="AF84" s="541"/>
      <c r="AG84" s="541" t="n">
        <v>0</v>
      </c>
      <c r="AH84" s="541" t="n">
        <f aca="false">SUM(AD84:AG84)</f>
        <v>3830.736875</v>
      </c>
      <c r="AI84" s="541"/>
      <c r="AJ84" s="541"/>
      <c r="AK84" s="541"/>
      <c r="AL84" s="541" t="n">
        <f aca="false">SUM(AH84:AK84)</f>
        <v>3830.736875</v>
      </c>
      <c r="AM84" s="541"/>
      <c r="AN84" s="541"/>
      <c r="AO84" s="541" t="n">
        <f aca="false">AO114/0.75*0.25</f>
        <v>-1221.444875885</v>
      </c>
      <c r="AP84" s="550" t="n">
        <f aca="false">SUM(AL84:AO84)</f>
        <v>2609.291999115</v>
      </c>
      <c r="AQ84" s="320"/>
      <c r="AR84" s="549" t="n">
        <v>5533.9246504182</v>
      </c>
      <c r="AS84" s="541" t="n">
        <v>0</v>
      </c>
      <c r="AT84" s="541" t="n">
        <v>0</v>
      </c>
      <c r="AU84" s="541" t="n">
        <v>5533.9246504182</v>
      </c>
      <c r="AV84" s="541"/>
      <c r="AW84" s="541"/>
      <c r="AX84" s="541" t="n">
        <v>5533.9246504182</v>
      </c>
      <c r="AY84" s="541"/>
      <c r="AZ84" s="541"/>
      <c r="BA84" s="541" t="n">
        <v>5533.9246504182</v>
      </c>
      <c r="BB84" s="541"/>
      <c r="BC84" s="541"/>
      <c r="BD84" s="541" t="n">
        <v>5533.9246504182</v>
      </c>
      <c r="BE84" s="541"/>
      <c r="BF84" s="541"/>
      <c r="BG84" s="541" t="n">
        <v>5533.9246504182</v>
      </c>
      <c r="BH84" s="541"/>
      <c r="BI84" s="541"/>
      <c r="BJ84" s="541" t="n">
        <v>5533.9246504182</v>
      </c>
      <c r="BK84" s="541"/>
      <c r="BL84" s="541"/>
      <c r="BM84" s="541" t="n">
        <v>5533.9246504182</v>
      </c>
      <c r="BN84" s="541"/>
      <c r="BO84" s="541"/>
      <c r="BP84" s="541" t="n">
        <f aca="false">SUM(BM84:BO84)</f>
        <v>5533.9246504182</v>
      </c>
      <c r="BQ84" s="541"/>
      <c r="BR84" s="541"/>
      <c r="BS84" s="541" t="n">
        <f aca="false">SUM(BP84:BR84)</f>
        <v>5533.9246504182</v>
      </c>
      <c r="BT84" s="541"/>
      <c r="BU84" s="541"/>
      <c r="BV84" s="550" t="n">
        <f aca="false">SUM(BS84:BU84)</f>
        <v>5533.9246504182</v>
      </c>
      <c r="BW84" s="320"/>
      <c r="BX84" s="611" t="n">
        <f aca="false">BV84+AP84</f>
        <v>8143.21664953319</v>
      </c>
      <c r="BY84" s="612"/>
      <c r="BZ84" s="612" t="n">
        <v>926.148474581803</v>
      </c>
      <c r="CA84" s="612"/>
      <c r="CB84" s="612" t="n">
        <v>-648.969999999998</v>
      </c>
      <c r="CC84" s="613" t="b">
        <f aca="false">TRUE()</f>
        <v>1</v>
      </c>
      <c r="CD84" s="614" t="n">
        <v>277.178474581804</v>
      </c>
      <c r="CE84" s="614"/>
      <c r="CF84" s="614" t="n">
        <v>500.084875885001</v>
      </c>
      <c r="CG84" s="614" t="n">
        <v>777.263350466805</v>
      </c>
      <c r="CH84" s="612"/>
      <c r="CI84" s="611" t="n">
        <f aca="false">CG84+BX84</f>
        <v>8920.48</v>
      </c>
      <c r="CJ84" s="320" t="s">
        <v>429</v>
      </c>
      <c r="CK84" s="611" t="n">
        <f aca="false">Z84+BJ84</f>
        <v>9364.6615254182</v>
      </c>
      <c r="CL84" s="612"/>
      <c r="CM84" s="547" t="n">
        <f aca="false">BX84/BV84</f>
        <v>1.47150840749482</v>
      </c>
      <c r="CN84" s="615" t="n">
        <f aca="false">CI84/BV84</f>
        <v>1.61196267811957</v>
      </c>
      <c r="CO84" s="612"/>
      <c r="CP84" s="579" t="n">
        <f aca="false">CK84/BJ84</f>
        <v>1.69222787027115</v>
      </c>
      <c r="CR84" s="581" t="n">
        <f aca="false">VLOOKUP(A84,'[214]CQ vs PQ Summary'!$A$5:$C$68,3,FALSE())</f>
        <v>1.69</v>
      </c>
      <c r="CS84" s="582" t="n">
        <f aca="false">+CM84-CR84</f>
        <v>-0.218491592505182</v>
      </c>
    </row>
    <row r="85" s="781" customFormat="true" ht="12.75" hidden="false" customHeight="true" outlineLevel="0" collapsed="false">
      <c r="A85" s="773" t="s">
        <v>163</v>
      </c>
      <c r="B85" s="774"/>
      <c r="C85" s="775" t="n">
        <v>0</v>
      </c>
      <c r="D85" s="776" t="n">
        <v>0</v>
      </c>
      <c r="E85" s="776" t="n">
        <v>0</v>
      </c>
      <c r="F85" s="776" t="n">
        <v>0</v>
      </c>
      <c r="G85" s="776"/>
      <c r="H85" s="776"/>
      <c r="I85" s="776"/>
      <c r="J85" s="776" t="n">
        <v>0</v>
      </c>
      <c r="K85" s="776"/>
      <c r="L85" s="776"/>
      <c r="M85" s="776"/>
      <c r="N85" s="776" t="n">
        <v>0</v>
      </c>
      <c r="O85" s="776"/>
      <c r="P85" s="776"/>
      <c r="Q85" s="776" t="n">
        <v>0</v>
      </c>
      <c r="R85" s="776" t="n">
        <v>0</v>
      </c>
      <c r="S85" s="776"/>
      <c r="T85" s="776"/>
      <c r="U85" s="776" t="n">
        <v>1774.24403465587</v>
      </c>
      <c r="V85" s="776" t="n">
        <v>1774.24403465587</v>
      </c>
      <c r="W85" s="776"/>
      <c r="X85" s="776"/>
      <c r="Y85" s="776" t="n">
        <v>0</v>
      </c>
      <c r="Z85" s="776" t="n">
        <v>1774.24403465587</v>
      </c>
      <c r="AA85" s="776"/>
      <c r="AB85" s="776"/>
      <c r="AC85" s="776" t="n">
        <v>0</v>
      </c>
      <c r="AD85" s="776" t="n">
        <v>1774.24403465587</v>
      </c>
      <c r="AE85" s="776"/>
      <c r="AF85" s="776"/>
      <c r="AG85" s="776" t="n">
        <f aca="false">[215]Summary!$K$38*1000</f>
        <v>-1664.97080660257</v>
      </c>
      <c r="AH85" s="776" t="n">
        <f aca="false">SUM(AD85:AG85)</f>
        <v>109.273228053305</v>
      </c>
      <c r="AI85" s="776"/>
      <c r="AJ85" s="776"/>
      <c r="AK85" s="776" t="n">
        <v>0</v>
      </c>
      <c r="AL85" s="776" t="n">
        <f aca="false">SUM(AH85:AK85)</f>
        <v>109.273228053305</v>
      </c>
      <c r="AM85" s="776"/>
      <c r="AN85" s="776"/>
      <c r="AO85" s="776" t="n">
        <f aca="false">AO115/0.75*0.25</f>
        <v>-2069.8660757892</v>
      </c>
      <c r="AP85" s="777" t="n">
        <f aca="false">SUM(AL85:AO85)</f>
        <v>-1960.5928477359</v>
      </c>
      <c r="AQ85" s="778"/>
      <c r="AR85" s="775" t="n">
        <v>4659.34440116117</v>
      </c>
      <c r="AS85" s="776" t="n">
        <v>0</v>
      </c>
      <c r="AT85" s="776" t="n">
        <v>0</v>
      </c>
      <c r="AU85" s="776" t="n">
        <v>4659.34440116117</v>
      </c>
      <c r="AV85" s="776"/>
      <c r="AW85" s="776"/>
      <c r="AX85" s="776" t="n">
        <v>4659.34440116117</v>
      </c>
      <c r="AY85" s="776"/>
      <c r="AZ85" s="776"/>
      <c r="BA85" s="776" t="n">
        <v>4659.34440116117</v>
      </c>
      <c r="BB85" s="776"/>
      <c r="BC85" s="776"/>
      <c r="BD85" s="776" t="n">
        <v>4659.34440116117</v>
      </c>
      <c r="BE85" s="776"/>
      <c r="BF85" s="776"/>
      <c r="BG85" s="776" t="n">
        <v>4659.34440116117</v>
      </c>
      <c r="BH85" s="776"/>
      <c r="BI85" s="776" t="n">
        <v>3191.517</v>
      </c>
      <c r="BJ85" s="776" t="n">
        <v>7850.86140116117</v>
      </c>
      <c r="BK85" s="776"/>
      <c r="BL85" s="776" t="n">
        <v>0</v>
      </c>
      <c r="BM85" s="776" t="n">
        <v>7850.86140116117</v>
      </c>
      <c r="BN85" s="776"/>
      <c r="BO85" s="776" t="n">
        <v>0</v>
      </c>
      <c r="BP85" s="776" t="n">
        <f aca="false">SUM(BM85:BO85)</f>
        <v>7850.86140116117</v>
      </c>
      <c r="BQ85" s="776"/>
      <c r="BR85" s="776" t="n">
        <v>0</v>
      </c>
      <c r="BS85" s="776" t="n">
        <f aca="false">SUM(BP85:BR85)</f>
        <v>7850.86140116117</v>
      </c>
      <c r="BT85" s="776"/>
      <c r="BU85" s="776" t="n">
        <v>0</v>
      </c>
      <c r="BV85" s="777" t="n">
        <f aca="false">SUM(BS85:BU85)</f>
        <v>7850.86140116117</v>
      </c>
      <c r="BW85" s="778"/>
      <c r="BX85" s="779" t="n">
        <f aca="false">BV85+AP85</f>
        <v>5890.26855342527</v>
      </c>
      <c r="BY85" s="320"/>
      <c r="BZ85" s="320" t="n">
        <v>-30.5721292144732</v>
      </c>
      <c r="CA85" s="320"/>
      <c r="CB85" s="320" t="n">
        <v>-500.062499999999</v>
      </c>
      <c r="CC85" s="553" t="b">
        <f aca="false">TRUE()</f>
        <v>1</v>
      </c>
      <c r="CD85" s="778" t="n">
        <v>-530.634629214473</v>
      </c>
      <c r="CE85" s="778"/>
      <c r="CF85" s="778" t="n">
        <v>505.406075789201</v>
      </c>
      <c r="CG85" s="778" t="n">
        <v>-25.2285534252712</v>
      </c>
      <c r="CH85" s="320"/>
      <c r="CI85" s="779" t="n">
        <f aca="false">CG85+BX85</f>
        <v>5865.04</v>
      </c>
      <c r="CJ85" s="320" t="s">
        <v>429</v>
      </c>
      <c r="CK85" s="779" t="n">
        <f aca="false">Z85+BJ85</f>
        <v>9625.10543581704</v>
      </c>
      <c r="CL85" s="320"/>
      <c r="CM85" s="547" t="n">
        <f aca="false">BX85/BV85</f>
        <v>0.750270352824479</v>
      </c>
      <c r="CN85" s="780" t="n">
        <f aca="false">CI85/BV85</f>
        <v>0.747056876985822</v>
      </c>
      <c r="CO85" s="320"/>
      <c r="CP85" s="579" t="n">
        <f aca="false">CK85/BJ85</f>
        <v>1.22599354949681</v>
      </c>
      <c r="CR85" s="581" t="n">
        <f aca="false">VLOOKUP(A85,'[214]CQ vs PQ Summary'!$A$5:$C$68,3,FALSE())</f>
        <v>1.01</v>
      </c>
      <c r="CS85" s="582" t="n">
        <f aca="false">+CM85-CR85</f>
        <v>-0.259729647175521</v>
      </c>
      <c r="CT85" s="482"/>
      <c r="CU85" s="482"/>
      <c r="CV85" s="482"/>
      <c r="CW85" s="482"/>
      <c r="CX85" s="482"/>
      <c r="CY85" s="482"/>
      <c r="CZ85" s="482"/>
    </row>
    <row r="86" customFormat="false" ht="12.75" hidden="false" customHeight="true" outlineLevel="0" collapsed="false">
      <c r="A86" s="481" t="s">
        <v>444</v>
      </c>
      <c r="C86" s="549" t="n">
        <v>0</v>
      </c>
      <c r="D86" s="541" t="n">
        <v>0</v>
      </c>
      <c r="E86" s="541" t="n">
        <v>0</v>
      </c>
      <c r="F86" s="541" t="n">
        <v>0</v>
      </c>
      <c r="G86" s="541"/>
      <c r="H86" s="541"/>
      <c r="I86" s="541"/>
      <c r="J86" s="541" t="n">
        <v>0</v>
      </c>
      <c r="K86" s="541"/>
      <c r="L86" s="541"/>
      <c r="M86" s="541"/>
      <c r="N86" s="541" t="n">
        <v>0</v>
      </c>
      <c r="O86" s="541"/>
      <c r="P86" s="541"/>
      <c r="Q86" s="541" t="n">
        <v>0</v>
      </c>
      <c r="R86" s="541" t="n">
        <v>0</v>
      </c>
      <c r="S86" s="541"/>
      <c r="T86" s="541"/>
      <c r="U86" s="541" t="n">
        <v>0</v>
      </c>
      <c r="V86" s="541" t="n">
        <v>0</v>
      </c>
      <c r="W86" s="541"/>
      <c r="X86" s="541"/>
      <c r="Y86" s="541" t="n">
        <v>0</v>
      </c>
      <c r="Z86" s="541" t="n">
        <v>0</v>
      </c>
      <c r="AA86" s="541"/>
      <c r="AB86" s="541"/>
      <c r="AC86" s="541" t="n">
        <v>0</v>
      </c>
      <c r="AD86" s="541" t="n">
        <v>0</v>
      </c>
      <c r="AE86" s="541"/>
      <c r="AF86" s="541"/>
      <c r="AG86" s="541" t="n">
        <v>0</v>
      </c>
      <c r="AH86" s="541" t="n">
        <f aca="false">SUM(AD86:AG86)</f>
        <v>0</v>
      </c>
      <c r="AI86" s="541"/>
      <c r="AJ86" s="541"/>
      <c r="AK86" s="541"/>
      <c r="AL86" s="541" t="n">
        <f aca="false">SUM(AH86:AK86)</f>
        <v>0</v>
      </c>
      <c r="AM86" s="541"/>
      <c r="AN86" s="541"/>
      <c r="AO86" s="541"/>
      <c r="AP86" s="550" t="n">
        <f aca="false">SUM(AL86:AO86)</f>
        <v>0</v>
      </c>
      <c r="AQ86" s="320"/>
      <c r="AR86" s="549" t="n">
        <v>1740.52179568532</v>
      </c>
      <c r="AS86" s="541" t="n">
        <v>0</v>
      </c>
      <c r="AT86" s="541" t="n">
        <v>0</v>
      </c>
      <c r="AU86" s="541" t="n">
        <v>1740.52179568532</v>
      </c>
      <c r="AV86" s="541"/>
      <c r="AW86" s="541"/>
      <c r="AX86" s="541" t="n">
        <v>1740.52179568532</v>
      </c>
      <c r="AY86" s="541"/>
      <c r="AZ86" s="541"/>
      <c r="BA86" s="541" t="n">
        <v>1740.52179568532</v>
      </c>
      <c r="BB86" s="541"/>
      <c r="BC86" s="541"/>
      <c r="BD86" s="541" t="n">
        <v>1740.52179568532</v>
      </c>
      <c r="BE86" s="541"/>
      <c r="BF86" s="541"/>
      <c r="BG86" s="541" t="n">
        <v>1740.52179568532</v>
      </c>
      <c r="BH86" s="541"/>
      <c r="BI86" s="541"/>
      <c r="BJ86" s="541" t="n">
        <v>1740.52179568532</v>
      </c>
      <c r="BK86" s="541"/>
      <c r="BL86" s="541"/>
      <c r="BM86" s="541" t="n">
        <v>1740.52179568532</v>
      </c>
      <c r="BN86" s="541"/>
      <c r="BO86" s="541"/>
      <c r="BP86" s="541" t="n">
        <f aca="false">SUM(BM86:BO86)</f>
        <v>1740.52179568532</v>
      </c>
      <c r="BQ86" s="541"/>
      <c r="BR86" s="541"/>
      <c r="BS86" s="541" t="n">
        <f aca="false">SUM(BP86:BR86)</f>
        <v>1740.52179568532</v>
      </c>
      <c r="BT86" s="541"/>
      <c r="BU86" s="541"/>
      <c r="BV86" s="550" t="n">
        <f aca="false">SUM(BS86:BU86)</f>
        <v>1740.52179568532</v>
      </c>
      <c r="BW86" s="320"/>
      <c r="BX86" s="611" t="n">
        <f aca="false">BV86+AP86</f>
        <v>1740.52179568532</v>
      </c>
      <c r="BY86" s="612"/>
      <c r="BZ86" s="612" t="n">
        <v>162.573204314684</v>
      </c>
      <c r="CA86" s="612"/>
      <c r="CB86" s="612" t="n">
        <v>-120.015</v>
      </c>
      <c r="CC86" s="613" t="b">
        <f aca="false">TRUE()</f>
        <v>1</v>
      </c>
      <c r="CD86" s="614" t="n">
        <v>42.5582043146837</v>
      </c>
      <c r="CE86" s="614"/>
      <c r="CF86" s="614" t="n">
        <v>113.4</v>
      </c>
      <c r="CG86" s="614" t="n">
        <v>155.958204314684</v>
      </c>
      <c r="CH86" s="612"/>
      <c r="CI86" s="611" t="n">
        <f aca="false">CG86+BX86</f>
        <v>1896.48</v>
      </c>
      <c r="CJ86" s="320" t="s">
        <v>429</v>
      </c>
      <c r="CK86" s="611" t="n">
        <f aca="false">Z86+BJ86</f>
        <v>1740.52179568532</v>
      </c>
      <c r="CL86" s="612"/>
      <c r="CM86" s="547" t="n">
        <f aca="false">BX86/BV86</f>
        <v>1</v>
      </c>
      <c r="CN86" s="615" t="n">
        <f aca="false">CI86/BV86</f>
        <v>1.08960428114218</v>
      </c>
      <c r="CO86" s="612"/>
      <c r="CP86" s="579" t="n">
        <f aca="false">CK86/BJ86</f>
        <v>1</v>
      </c>
      <c r="CR86" s="581" t="n">
        <f aca="false">VLOOKUP(A86,'[214]CQ vs PQ Summary'!$A$5:$C$68,3,FALSE())</f>
        <v>1</v>
      </c>
      <c r="CS86" s="582" t="n">
        <f aca="false">+CM86-CR86</f>
        <v>0</v>
      </c>
    </row>
    <row r="87" s="787" customFormat="true" ht="12.75" hidden="false" customHeight="true" outlineLevel="0" collapsed="false">
      <c r="A87" s="782" t="s">
        <v>164</v>
      </c>
      <c r="B87" s="783"/>
      <c r="C87" s="784" t="n">
        <v>0</v>
      </c>
      <c r="D87" s="785" t="n">
        <v>0</v>
      </c>
      <c r="E87" s="785" t="n">
        <v>0</v>
      </c>
      <c r="F87" s="785" t="n">
        <v>0</v>
      </c>
      <c r="G87" s="785"/>
      <c r="H87" s="785"/>
      <c r="I87" s="785"/>
      <c r="J87" s="785" t="n">
        <v>0</v>
      </c>
      <c r="K87" s="785"/>
      <c r="L87" s="785"/>
      <c r="M87" s="785" t="n">
        <v>1623.0896875</v>
      </c>
      <c r="N87" s="785" t="n">
        <v>1623.0896875</v>
      </c>
      <c r="O87" s="785"/>
      <c r="P87" s="785"/>
      <c r="Q87" s="785" t="n">
        <v>566.42742</v>
      </c>
      <c r="R87" s="785" t="n">
        <v>2189.5171075</v>
      </c>
      <c r="S87" s="785"/>
      <c r="T87" s="785"/>
      <c r="U87" s="785" t="n">
        <v>677.49805885125</v>
      </c>
      <c r="V87" s="785" t="n">
        <v>2867.01516635125</v>
      </c>
      <c r="W87" s="785"/>
      <c r="X87" s="785"/>
      <c r="Y87" s="785" t="n">
        <v>642.94517239875</v>
      </c>
      <c r="Z87" s="785" t="n">
        <v>3509.96033875</v>
      </c>
      <c r="AA87" s="785"/>
      <c r="AB87" s="785"/>
      <c r="AC87" s="785" t="n">
        <v>519.225135000001</v>
      </c>
      <c r="AD87" s="785" t="n">
        <v>4029.18547375</v>
      </c>
      <c r="AE87" s="785"/>
      <c r="AF87" s="785"/>
      <c r="AG87" s="785" t="n">
        <f aca="false">[215]Summary!$K$46*1000</f>
        <v>631.334631037504</v>
      </c>
      <c r="AH87" s="785" t="n">
        <f aca="false">SUM(AD87:AG87)</f>
        <v>4660.5201047875</v>
      </c>
      <c r="AI87" s="785"/>
      <c r="AJ87" s="785"/>
      <c r="AK87" s="785" t="n">
        <v>1460.090596141</v>
      </c>
      <c r="AL87" s="785" t="n">
        <f aca="false">SUM(AH87:AK87)</f>
        <v>6120.6107009285</v>
      </c>
      <c r="AM87" s="785" t="n">
        <v>-6121</v>
      </c>
      <c r="AN87" s="785" t="n">
        <v>0</v>
      </c>
      <c r="AO87" s="785"/>
      <c r="AP87" s="786" t="n">
        <f aca="false">SUM(AL87:AO87)</f>
        <v>-0.38929907149668</v>
      </c>
      <c r="AQ87" s="700"/>
      <c r="AR87" s="784" t="n">
        <v>12517.259</v>
      </c>
      <c r="AS87" s="785" t="n">
        <v>0</v>
      </c>
      <c r="AT87" s="785" t="n">
        <v>0</v>
      </c>
      <c r="AU87" s="785" t="n">
        <v>12517.259</v>
      </c>
      <c r="AV87" s="785"/>
      <c r="AW87" s="785"/>
      <c r="AX87" s="785" t="n">
        <v>12517.259</v>
      </c>
      <c r="AY87" s="785"/>
      <c r="AZ87" s="785"/>
      <c r="BA87" s="785" t="n">
        <v>12517.259</v>
      </c>
      <c r="BB87" s="785"/>
      <c r="BC87" s="785"/>
      <c r="BD87" s="785" t="n">
        <v>12517.259</v>
      </c>
      <c r="BE87" s="785"/>
      <c r="BF87" s="785"/>
      <c r="BG87" s="785" t="n">
        <v>12517.259</v>
      </c>
      <c r="BH87" s="785"/>
      <c r="BI87" s="785"/>
      <c r="BJ87" s="785" t="n">
        <v>12517.259</v>
      </c>
      <c r="BK87" s="785"/>
      <c r="BL87" s="785"/>
      <c r="BM87" s="785" t="n">
        <v>12517.259</v>
      </c>
      <c r="BN87" s="785"/>
      <c r="BO87" s="785"/>
      <c r="BP87" s="785" t="n">
        <f aca="false">SUM(BM87:BO87)</f>
        <v>12517.259</v>
      </c>
      <c r="BQ87" s="785" t="n">
        <f aca="false">BQ117/0.75*0.25</f>
        <v>0</v>
      </c>
      <c r="BR87" s="785"/>
      <c r="BS87" s="785" t="n">
        <f aca="false">SUM(BP87:BR87)</f>
        <v>12517.259</v>
      </c>
      <c r="BT87" s="785" t="n">
        <f aca="false">-12517</f>
        <v>-12517</v>
      </c>
      <c r="BU87" s="785"/>
      <c r="BV87" s="786" t="n">
        <f aca="false">SUM(BS87:BU87)</f>
        <v>0.259000000000015</v>
      </c>
      <c r="BW87" s="700"/>
      <c r="BX87" s="699" t="n">
        <f aca="false">BV87+AP87</f>
        <v>-0.130299071496665</v>
      </c>
      <c r="BY87" s="320"/>
      <c r="BZ87" s="320" t="n">
        <v>-2626.3841047875</v>
      </c>
      <c r="CA87" s="320"/>
      <c r="CB87" s="320" t="n">
        <v>-1726.415596141</v>
      </c>
      <c r="CC87" s="553" t="b">
        <f aca="false">TRUE()</f>
        <v>1</v>
      </c>
      <c r="CD87" s="700" t="n">
        <v>-4352.7997009285</v>
      </c>
      <c r="CE87" s="700" t="n">
        <v>5073</v>
      </c>
      <c r="CF87" s="700" t="n">
        <v>-720</v>
      </c>
      <c r="CG87" s="700" t="n">
        <v>0.200299071500012</v>
      </c>
      <c r="CH87" s="320"/>
      <c r="CI87" s="699" t="n">
        <f aca="false">CG87+BX87</f>
        <v>0.0700000000033469</v>
      </c>
      <c r="CJ87" s="320" t="s">
        <v>423</v>
      </c>
      <c r="CK87" s="699" t="n">
        <f aca="false">Z87+BJ87</f>
        <v>16027.21933875</v>
      </c>
      <c r="CL87" s="320"/>
      <c r="CM87" s="547" t="n">
        <f aca="false">BX87/BV87</f>
        <v>-0.503085218133815</v>
      </c>
      <c r="CN87" s="701" t="n">
        <f aca="false">CI87/BV87</f>
        <v>0.270270270283178</v>
      </c>
      <c r="CO87" s="320"/>
      <c r="CP87" s="579" t="n">
        <f aca="false">CK87/BJ87</f>
        <v>1.28040965987442</v>
      </c>
      <c r="CR87" s="581" t="n">
        <f aca="false">VLOOKUP(A87,'[214]CQ vs PQ Summary'!$A$5:$C$68,3,FALSE())</f>
        <v>1.37</v>
      </c>
      <c r="CS87" s="582" t="n">
        <f aca="false">+CM87-CR87</f>
        <v>-1.87308521813382</v>
      </c>
      <c r="CT87" s="482"/>
      <c r="CU87" s="482"/>
      <c r="CV87" s="482"/>
      <c r="CW87" s="482"/>
      <c r="CX87" s="482"/>
      <c r="CY87" s="482"/>
      <c r="CZ87" s="482"/>
    </row>
    <row r="88" customFormat="false" ht="12.75" hidden="false" customHeight="true" outlineLevel="0" collapsed="false">
      <c r="A88" s="481" t="s">
        <v>273</v>
      </c>
      <c r="C88" s="549" t="n">
        <v>0</v>
      </c>
      <c r="D88" s="541" t="n">
        <v>0</v>
      </c>
      <c r="E88" s="541" t="n">
        <v>1882.87220764979</v>
      </c>
      <c r="F88" s="541" t="n">
        <v>1882.87220764979</v>
      </c>
      <c r="G88" s="541"/>
      <c r="H88" s="541"/>
      <c r="I88" s="541"/>
      <c r="J88" s="541" t="n">
        <v>1882.87220764979</v>
      </c>
      <c r="K88" s="541"/>
      <c r="L88" s="541"/>
      <c r="M88" s="541"/>
      <c r="N88" s="541" t="n">
        <v>1882.87220764979</v>
      </c>
      <c r="O88" s="541"/>
      <c r="P88" s="541"/>
      <c r="Q88" s="541"/>
      <c r="R88" s="541" t="n">
        <v>1882.87220764979</v>
      </c>
      <c r="S88" s="541"/>
      <c r="T88" s="541"/>
      <c r="U88" s="541"/>
      <c r="V88" s="541" t="n">
        <v>1882.87220764979</v>
      </c>
      <c r="W88" s="541"/>
      <c r="X88" s="541"/>
      <c r="Y88" s="541"/>
      <c r="Z88" s="541" t="n">
        <v>1882.87220764979</v>
      </c>
      <c r="AA88" s="541"/>
      <c r="AB88" s="541"/>
      <c r="AC88" s="541"/>
      <c r="AD88" s="541" t="n">
        <v>1882.87220764979</v>
      </c>
      <c r="AE88" s="541"/>
      <c r="AF88" s="541"/>
      <c r="AG88" s="541"/>
      <c r="AH88" s="541" t="n">
        <f aca="false">SUM(AD88:AG88)</f>
        <v>1882.87220764979</v>
      </c>
      <c r="AI88" s="541"/>
      <c r="AJ88" s="541"/>
      <c r="AK88" s="541"/>
      <c r="AL88" s="541" t="n">
        <f aca="false">SUM(AH88:AK88)</f>
        <v>1882.87220764979</v>
      </c>
      <c r="AM88" s="541"/>
      <c r="AN88" s="541"/>
      <c r="AO88" s="541" t="n">
        <f aca="false">'[257]Current Allocation (w act prom)'!$Z39/1000</f>
        <v>-2646.77954050885</v>
      </c>
      <c r="AP88" s="550" t="n">
        <f aca="false">SUM(AL88:AO88)</f>
        <v>-763.907332859059</v>
      </c>
      <c r="AQ88" s="320"/>
      <c r="AR88" s="549" t="n">
        <v>2701.707</v>
      </c>
      <c r="AS88" s="541" t="n">
        <v>0</v>
      </c>
      <c r="AT88" s="541" t="n">
        <v>0</v>
      </c>
      <c r="AU88" s="541" t="n">
        <v>2701.707</v>
      </c>
      <c r="AV88" s="541"/>
      <c r="AW88" s="541"/>
      <c r="AX88" s="541" t="n">
        <v>2701.707</v>
      </c>
      <c r="AY88" s="541"/>
      <c r="AZ88" s="541"/>
      <c r="BA88" s="541" t="n">
        <v>2701.707</v>
      </c>
      <c r="BB88" s="541"/>
      <c r="BC88" s="541"/>
      <c r="BD88" s="541" t="n">
        <v>2701.707</v>
      </c>
      <c r="BE88" s="541"/>
      <c r="BF88" s="541"/>
      <c r="BG88" s="541" t="n">
        <v>2701.707</v>
      </c>
      <c r="BH88" s="541"/>
      <c r="BI88" s="541"/>
      <c r="BJ88" s="541" t="n">
        <v>2701.707</v>
      </c>
      <c r="BK88" s="541"/>
      <c r="BL88" s="541"/>
      <c r="BM88" s="541" t="n">
        <v>2701.707</v>
      </c>
      <c r="BN88" s="541"/>
      <c r="BO88" s="541"/>
      <c r="BP88" s="541" t="n">
        <f aca="false">SUM(BM88:BO88)</f>
        <v>2701.707</v>
      </c>
      <c r="BQ88" s="541"/>
      <c r="BR88" s="541"/>
      <c r="BS88" s="541" t="n">
        <f aca="false">SUM(BP88:BR88)</f>
        <v>2701.707</v>
      </c>
      <c r="BT88" s="541"/>
      <c r="BU88" s="541"/>
      <c r="BV88" s="550" t="n">
        <f aca="false">SUM(BS88:BU88)</f>
        <v>2701.707</v>
      </c>
      <c r="BW88" s="320"/>
      <c r="BX88" s="611" t="n">
        <f aca="false">BV88+AP88</f>
        <v>1937.79966714094</v>
      </c>
      <c r="BY88" s="612"/>
      <c r="BZ88" s="612" t="n">
        <v>-151.033390397578</v>
      </c>
      <c r="CA88" s="612"/>
      <c r="CB88" s="612" t="n">
        <v>-38.4297769408326</v>
      </c>
      <c r="CC88" s="613"/>
      <c r="CD88" s="614" t="n">
        <v>-189.463167338411</v>
      </c>
      <c r="CE88" s="614"/>
      <c r="CF88" s="614" t="n">
        <v>141.491451463974</v>
      </c>
      <c r="CG88" s="614" t="n">
        <v>-47.9717158744368</v>
      </c>
      <c r="CH88" s="612"/>
      <c r="CI88" s="611" t="n">
        <f aca="false">CG88+BX88</f>
        <v>1889.8279512665</v>
      </c>
      <c r="CJ88" s="320" t="s">
        <v>421</v>
      </c>
      <c r="CK88" s="611" t="n">
        <f aca="false">Z88+BJ88</f>
        <v>4584.57920764979</v>
      </c>
      <c r="CL88" s="612"/>
      <c r="CM88" s="547" t="n">
        <f aca="false">BX88/BV88</f>
        <v>0.717250118958474</v>
      </c>
      <c r="CN88" s="615" t="n">
        <f aca="false">CI88/BV88</f>
        <v>0.699494042568829</v>
      </c>
      <c r="CO88" s="612"/>
      <c r="CP88" s="698" t="n">
        <f aca="false">CK88/BJ88</f>
        <v>1.69691946893197</v>
      </c>
      <c r="CR88" s="581" t="n">
        <v>1.42</v>
      </c>
      <c r="CS88" s="582" t="n">
        <f aca="false">+CM88-CR88</f>
        <v>-0.702749881041526</v>
      </c>
    </row>
    <row r="89" customFormat="false" ht="12.75" hidden="false" customHeight="true" outlineLevel="0" collapsed="false">
      <c r="A89" s="481" t="s">
        <v>274</v>
      </c>
      <c r="C89" s="549" t="n">
        <v>0</v>
      </c>
      <c r="D89" s="541" t="n">
        <v>0</v>
      </c>
      <c r="E89" s="541" t="n">
        <v>3242.4873188533</v>
      </c>
      <c r="F89" s="541" t="n">
        <v>3242.4873188533</v>
      </c>
      <c r="G89" s="541"/>
      <c r="H89" s="541"/>
      <c r="I89" s="541"/>
      <c r="J89" s="541" t="n">
        <v>3242.4873188533</v>
      </c>
      <c r="K89" s="541"/>
      <c r="L89" s="541"/>
      <c r="M89" s="541"/>
      <c r="N89" s="541" t="n">
        <v>3242.4873188533</v>
      </c>
      <c r="O89" s="541"/>
      <c r="P89" s="541"/>
      <c r="Q89" s="541"/>
      <c r="R89" s="541" t="n">
        <v>3242.4873188533</v>
      </c>
      <c r="S89" s="541"/>
      <c r="T89" s="541"/>
      <c r="U89" s="541"/>
      <c r="V89" s="541" t="n">
        <v>3242.4873188533</v>
      </c>
      <c r="W89" s="541"/>
      <c r="X89" s="541"/>
      <c r="Y89" s="541"/>
      <c r="Z89" s="541" t="n">
        <v>3242.4873188533</v>
      </c>
      <c r="AA89" s="541"/>
      <c r="AB89" s="541"/>
      <c r="AC89" s="541"/>
      <c r="AD89" s="541" t="n">
        <v>3242.4873188533</v>
      </c>
      <c r="AE89" s="541"/>
      <c r="AF89" s="541"/>
      <c r="AG89" s="541"/>
      <c r="AH89" s="541" t="n">
        <f aca="false">SUM(AD89:AG89)</f>
        <v>3242.4873188533</v>
      </c>
      <c r="AI89" s="541"/>
      <c r="AJ89" s="541"/>
      <c r="AK89" s="541"/>
      <c r="AL89" s="541" t="n">
        <f aca="false">SUM(AH89:AK89)</f>
        <v>3242.4873188533</v>
      </c>
      <c r="AM89" s="541"/>
      <c r="AN89" s="541"/>
      <c r="AO89" s="541" t="n">
        <f aca="false">'[257]Current Allocation (w act prom)'!$Z40/1000</f>
        <v>-7417.824</v>
      </c>
      <c r="AP89" s="550" t="n">
        <f aca="false">SUM(AL89:AO89)</f>
        <v>-4175.3366811467</v>
      </c>
      <c r="AQ89" s="320"/>
      <c r="AR89" s="549" t="n">
        <v>4175.337</v>
      </c>
      <c r="AS89" s="541" t="n">
        <v>0</v>
      </c>
      <c r="AT89" s="541" t="n">
        <v>0</v>
      </c>
      <c r="AU89" s="541" t="n">
        <v>4175.337</v>
      </c>
      <c r="AV89" s="541"/>
      <c r="AW89" s="541"/>
      <c r="AX89" s="541" t="n">
        <v>4175.337</v>
      </c>
      <c r="AY89" s="541"/>
      <c r="AZ89" s="541"/>
      <c r="BA89" s="541" t="n">
        <v>4175.337</v>
      </c>
      <c r="BB89" s="541"/>
      <c r="BC89" s="541"/>
      <c r="BD89" s="541" t="n">
        <v>4175.337</v>
      </c>
      <c r="BE89" s="541"/>
      <c r="BF89" s="541"/>
      <c r="BG89" s="541" t="n">
        <v>4175.337</v>
      </c>
      <c r="BH89" s="541"/>
      <c r="BI89" s="541"/>
      <c r="BJ89" s="541" t="n">
        <v>4175.337</v>
      </c>
      <c r="BK89" s="541"/>
      <c r="BL89" s="541"/>
      <c r="BM89" s="541" t="n">
        <v>4175.337</v>
      </c>
      <c r="BN89" s="541"/>
      <c r="BO89" s="541"/>
      <c r="BP89" s="541" t="n">
        <f aca="false">SUM(BM89:BO89)</f>
        <v>4175.337</v>
      </c>
      <c r="BQ89" s="541"/>
      <c r="BR89" s="541"/>
      <c r="BS89" s="541" t="n">
        <f aca="false">SUM(BP89:BR89)</f>
        <v>4175.337</v>
      </c>
      <c r="BT89" s="541"/>
      <c r="BU89" s="541"/>
      <c r="BV89" s="550" t="n">
        <f aca="false">SUM(BS89:BU89)</f>
        <v>4175.337</v>
      </c>
      <c r="BW89" s="320"/>
      <c r="BX89" s="611" t="n">
        <f aca="false">BV89+AP89</f>
        <v>0.000318853301905619</v>
      </c>
      <c r="BY89" s="612"/>
      <c r="BZ89" s="612" t="n">
        <v>-2.67311574915776E-005</v>
      </c>
      <c r="CA89" s="612"/>
      <c r="CB89" s="612" t="n">
        <v>-6.2829643676785E-006</v>
      </c>
      <c r="CC89" s="613"/>
      <c r="CD89" s="614" t="n">
        <v>-3.30141218592561E-005</v>
      </c>
      <c r="CE89" s="614"/>
      <c r="CF89" s="614" t="n">
        <v>2.31327324446344E-005</v>
      </c>
      <c r="CG89" s="614" t="n">
        <v>-9.88138941462164E-006</v>
      </c>
      <c r="CH89" s="612"/>
      <c r="CI89" s="611" t="n">
        <f aca="false">CG89+BX89</f>
        <v>0.000308971912490998</v>
      </c>
      <c r="CJ89" s="320" t="s">
        <v>421</v>
      </c>
      <c r="CK89" s="611" t="n">
        <f aca="false">Z89+BJ89</f>
        <v>7417.8243188533</v>
      </c>
      <c r="CL89" s="612"/>
      <c r="CM89" s="547" t="n">
        <f aca="false">BX89/BV89</f>
        <v>7.63658842162008E-008</v>
      </c>
      <c r="CN89" s="615" t="n">
        <f aca="false">CI89/BV89</f>
        <v>7.39992753856749E-008</v>
      </c>
      <c r="CO89" s="612"/>
      <c r="CP89" s="698" t="n">
        <f aca="false">CK89/BJ89</f>
        <v>1.77658098468538</v>
      </c>
      <c r="CR89" s="581" t="n">
        <v>1.42</v>
      </c>
      <c r="CS89" s="582" t="n">
        <f aca="false">+CM89-CR89</f>
        <v>-1.41999992363412</v>
      </c>
    </row>
    <row r="90" customFormat="false" ht="12.75" hidden="false" customHeight="true" outlineLevel="0" collapsed="false">
      <c r="A90" s="481" t="s">
        <v>275</v>
      </c>
      <c r="C90" s="549" t="n">
        <v>0</v>
      </c>
      <c r="D90" s="541" t="n">
        <v>0</v>
      </c>
      <c r="E90" s="541" t="n">
        <v>1450.20431434556</v>
      </c>
      <c r="F90" s="541" t="n">
        <v>1450.20431434556</v>
      </c>
      <c r="G90" s="541"/>
      <c r="H90" s="541"/>
      <c r="I90" s="541"/>
      <c r="J90" s="541" t="n">
        <v>1450.20431434556</v>
      </c>
      <c r="K90" s="541"/>
      <c r="L90" s="541"/>
      <c r="M90" s="541"/>
      <c r="N90" s="541" t="n">
        <v>1450.20431434556</v>
      </c>
      <c r="O90" s="541"/>
      <c r="P90" s="541"/>
      <c r="Q90" s="541"/>
      <c r="R90" s="541" t="n">
        <v>1450.20431434556</v>
      </c>
      <c r="S90" s="541"/>
      <c r="T90" s="541"/>
      <c r="U90" s="541"/>
      <c r="V90" s="541" t="n">
        <v>1450.20431434556</v>
      </c>
      <c r="W90" s="541"/>
      <c r="X90" s="541"/>
      <c r="Y90" s="541"/>
      <c r="Z90" s="541" t="n">
        <v>1450.20431434556</v>
      </c>
      <c r="AA90" s="541"/>
      <c r="AB90" s="541"/>
      <c r="AC90" s="541"/>
      <c r="AD90" s="541" t="n">
        <v>1450.20431434556</v>
      </c>
      <c r="AE90" s="541"/>
      <c r="AF90" s="541"/>
      <c r="AG90" s="541"/>
      <c r="AH90" s="541" t="n">
        <f aca="false">SUM(AD90:AG90)</f>
        <v>1450.20431434556</v>
      </c>
      <c r="AI90" s="541"/>
      <c r="AJ90" s="541"/>
      <c r="AK90" s="541"/>
      <c r="AL90" s="541" t="n">
        <f aca="false">SUM(AH90:AK90)</f>
        <v>1450.20431434556</v>
      </c>
      <c r="AM90" s="541"/>
      <c r="AN90" s="541"/>
      <c r="AO90" s="541" t="n">
        <f aca="false">'[257]Current Allocation (w act prom)'!$Z41/1000</f>
        <v>5182.00392649905</v>
      </c>
      <c r="AP90" s="550" t="n">
        <f aca="false">SUM(AL90:AO90)</f>
        <v>6632.20824084461</v>
      </c>
      <c r="AQ90" s="320"/>
      <c r="AR90" s="549" t="n">
        <v>2581.514</v>
      </c>
      <c r="AS90" s="541" t="n">
        <v>0</v>
      </c>
      <c r="AT90" s="541" t="n">
        <v>0</v>
      </c>
      <c r="AU90" s="541" t="n">
        <v>2581.514</v>
      </c>
      <c r="AV90" s="541"/>
      <c r="AW90" s="541"/>
      <c r="AX90" s="541" t="n">
        <v>2581.514</v>
      </c>
      <c r="AY90" s="541"/>
      <c r="AZ90" s="541"/>
      <c r="BA90" s="541" t="n">
        <v>2581.514</v>
      </c>
      <c r="BB90" s="541"/>
      <c r="BC90" s="541"/>
      <c r="BD90" s="541" t="n">
        <v>2581.514</v>
      </c>
      <c r="BE90" s="541"/>
      <c r="BF90" s="541"/>
      <c r="BG90" s="541" t="n">
        <v>2581.514</v>
      </c>
      <c r="BH90" s="541"/>
      <c r="BI90" s="541"/>
      <c r="BJ90" s="541" t="n">
        <v>2581.514</v>
      </c>
      <c r="BK90" s="541"/>
      <c r="BL90" s="541"/>
      <c r="BM90" s="541" t="n">
        <v>2581.514</v>
      </c>
      <c r="BN90" s="541"/>
      <c r="BO90" s="541"/>
      <c r="BP90" s="541" t="n">
        <f aca="false">SUM(BM90:BO90)</f>
        <v>2581.514</v>
      </c>
      <c r="BQ90" s="541"/>
      <c r="BR90" s="541"/>
      <c r="BS90" s="541" t="n">
        <f aca="false">SUM(BP90:BR90)</f>
        <v>2581.514</v>
      </c>
      <c r="BT90" s="541"/>
      <c r="BU90" s="541"/>
      <c r="BV90" s="550" t="n">
        <f aca="false">SUM(BS90:BU90)</f>
        <v>2581.514</v>
      </c>
      <c r="BW90" s="320"/>
      <c r="BX90" s="611" t="n">
        <f aca="false">BV90+AP90</f>
        <v>9213.72224084461</v>
      </c>
      <c r="BY90" s="612"/>
      <c r="BZ90" s="612" t="n">
        <v>-683.424558312146</v>
      </c>
      <c r="CA90" s="612"/>
      <c r="CB90" s="612" t="n">
        <v>-183.469680083797</v>
      </c>
      <c r="CC90" s="613"/>
      <c r="CD90" s="614" t="n">
        <v>-866.894238395943</v>
      </c>
      <c r="CE90" s="614"/>
      <c r="CF90" s="614" t="n">
        <v>675.502003944892</v>
      </c>
      <c r="CG90" s="614" t="n">
        <v>-191.392234451052</v>
      </c>
      <c r="CH90" s="612"/>
      <c r="CI90" s="611" t="n">
        <f aca="false">CG90+BX90</f>
        <v>9022.33000639356</v>
      </c>
      <c r="CJ90" s="320" t="s">
        <v>421</v>
      </c>
      <c r="CK90" s="611" t="n">
        <f aca="false">Z90+BJ90</f>
        <v>4031.71831434556</v>
      </c>
      <c r="CL90" s="612"/>
      <c r="CM90" s="547" t="n">
        <f aca="false">BX90/BV90</f>
        <v>3.56911573628677</v>
      </c>
      <c r="CN90" s="615" t="n">
        <f aca="false">CI90/BV90</f>
        <v>3.49497620636323</v>
      </c>
      <c r="CO90" s="612"/>
      <c r="CP90" s="698" t="n">
        <f aca="false">CK90/BJ90</f>
        <v>1.56176503956421</v>
      </c>
      <c r="CR90" s="581" t="n">
        <v>1.42</v>
      </c>
      <c r="CS90" s="582" t="n">
        <f aca="false">+CM90-CR90</f>
        <v>2.14911573628677</v>
      </c>
      <c r="CT90" s="482" t="n">
        <f aca="false">AG76-AG83-AG99</f>
        <v>-172919</v>
      </c>
    </row>
    <row r="91" customFormat="false" ht="12.75" hidden="false" customHeight="true" outlineLevel="0" collapsed="false">
      <c r="A91" s="481" t="s">
        <v>276</v>
      </c>
      <c r="C91" s="549" t="n">
        <v>0</v>
      </c>
      <c r="D91" s="541" t="n">
        <v>0</v>
      </c>
      <c r="E91" s="541" t="n">
        <v>3747.07862808577</v>
      </c>
      <c r="F91" s="541" t="n">
        <v>3747.07862808577</v>
      </c>
      <c r="G91" s="541"/>
      <c r="H91" s="541"/>
      <c r="I91" s="541"/>
      <c r="J91" s="541" t="n">
        <v>3747.07862808577</v>
      </c>
      <c r="K91" s="541"/>
      <c r="L91" s="541"/>
      <c r="M91" s="541"/>
      <c r="N91" s="541" t="n">
        <v>3747.07862808577</v>
      </c>
      <c r="O91" s="541"/>
      <c r="P91" s="541"/>
      <c r="Q91" s="541"/>
      <c r="R91" s="541" t="n">
        <v>3747.07862808577</v>
      </c>
      <c r="S91" s="541"/>
      <c r="T91" s="541"/>
      <c r="U91" s="541"/>
      <c r="V91" s="541" t="n">
        <v>3747.07862808577</v>
      </c>
      <c r="W91" s="541"/>
      <c r="X91" s="541"/>
      <c r="Y91" s="541"/>
      <c r="Z91" s="541" t="n">
        <v>3747.07862808577</v>
      </c>
      <c r="AA91" s="541"/>
      <c r="AB91" s="541"/>
      <c r="AC91" s="541"/>
      <c r="AD91" s="541" t="n">
        <v>3747.07862808577</v>
      </c>
      <c r="AE91" s="541"/>
      <c r="AF91" s="541"/>
      <c r="AG91" s="541"/>
      <c r="AH91" s="541" t="n">
        <f aca="false">SUM(AD91:AG91)</f>
        <v>3747.07862808577</v>
      </c>
      <c r="AI91" s="541"/>
      <c r="AJ91" s="541"/>
      <c r="AK91" s="541"/>
      <c r="AL91" s="541" t="n">
        <f aca="false">SUM(AH91:AK91)</f>
        <v>3747.07862808577</v>
      </c>
      <c r="AM91" s="541"/>
      <c r="AN91" s="541"/>
      <c r="AO91" s="541" t="n">
        <f aca="false">'[257]Current Allocation (w act prom)'!$Z42/1000</f>
        <v>2881.94845166712</v>
      </c>
      <c r="AP91" s="550" t="n">
        <f aca="false">SUM(AL91:AO91)</f>
        <v>6629.02707975289</v>
      </c>
      <c r="AQ91" s="320"/>
      <c r="AR91" s="549" t="n">
        <v>7645.63</v>
      </c>
      <c r="AS91" s="541" t="n">
        <v>0</v>
      </c>
      <c r="AT91" s="541" t="n">
        <v>0</v>
      </c>
      <c r="AU91" s="541" t="n">
        <v>7645.63</v>
      </c>
      <c r="AV91" s="541"/>
      <c r="AW91" s="541"/>
      <c r="AX91" s="541" t="n">
        <v>7645.63</v>
      </c>
      <c r="AY91" s="541"/>
      <c r="AZ91" s="541"/>
      <c r="BA91" s="541" t="n">
        <v>7645.63</v>
      </c>
      <c r="BB91" s="541"/>
      <c r="BC91" s="541"/>
      <c r="BD91" s="541" t="n">
        <v>7645.63</v>
      </c>
      <c r="BE91" s="541"/>
      <c r="BF91" s="541"/>
      <c r="BG91" s="541" t="n">
        <v>7645.63</v>
      </c>
      <c r="BH91" s="541"/>
      <c r="BI91" s="541"/>
      <c r="BJ91" s="541" t="n">
        <v>7645.63</v>
      </c>
      <c r="BK91" s="541"/>
      <c r="BL91" s="541"/>
      <c r="BM91" s="541" t="n">
        <v>7645.63</v>
      </c>
      <c r="BN91" s="541"/>
      <c r="BO91" s="541"/>
      <c r="BP91" s="541" t="n">
        <f aca="false">SUM(BM91:BO91)</f>
        <v>7645.63</v>
      </c>
      <c r="BQ91" s="541"/>
      <c r="BR91" s="541"/>
      <c r="BS91" s="541" t="n">
        <f aca="false">SUM(BP91:BR91)</f>
        <v>7645.63</v>
      </c>
      <c r="BT91" s="541"/>
      <c r="BU91" s="541"/>
      <c r="BV91" s="550" t="n">
        <f aca="false">SUM(BS91:BU91)</f>
        <v>7645.63</v>
      </c>
      <c r="BW91" s="320"/>
      <c r="BX91" s="611" t="n">
        <f aca="false">BV91+AP91</f>
        <v>14274.6570797529</v>
      </c>
      <c r="BY91" s="612"/>
      <c r="BZ91" s="612" t="n">
        <v>-1176.77646666753</v>
      </c>
      <c r="CA91" s="612"/>
      <c r="CB91" s="612" t="n">
        <v>-281.709273848591</v>
      </c>
      <c r="CC91" s="613"/>
      <c r="CD91" s="614" t="n">
        <v>-1458.48574051612</v>
      </c>
      <c r="CE91" s="614"/>
      <c r="CF91" s="614" t="n">
        <v>1037.20232644254</v>
      </c>
      <c r="CG91" s="614" t="n">
        <v>-421.283414073575</v>
      </c>
      <c r="CH91" s="612"/>
      <c r="CI91" s="611" t="n">
        <f aca="false">CG91+BX91</f>
        <v>13853.3736656793</v>
      </c>
      <c r="CJ91" s="320" t="s">
        <v>421</v>
      </c>
      <c r="CK91" s="611" t="n">
        <f aca="false">Z91+BJ91</f>
        <v>11392.7086280858</v>
      </c>
      <c r="CL91" s="612"/>
      <c r="CM91" s="547" t="n">
        <f aca="false">BX91/BV91</f>
        <v>1.86703477408047</v>
      </c>
      <c r="CN91" s="615" t="n">
        <f aca="false">CI91/BV91</f>
        <v>1.8119335706383</v>
      </c>
      <c r="CO91" s="612"/>
      <c r="CP91" s="698" t="n">
        <f aca="false">CK91/BJ91</f>
        <v>1.4900941620358</v>
      </c>
      <c r="CR91" s="581" t="n">
        <v>1.42</v>
      </c>
      <c r="CS91" s="582" t="n">
        <f aca="false">+CM91-CR91</f>
        <v>0.447034774080474</v>
      </c>
    </row>
    <row r="92" customFormat="false" ht="12.75" hidden="false" customHeight="true" outlineLevel="0" collapsed="false">
      <c r="A92" s="481" t="s">
        <v>277</v>
      </c>
      <c r="C92" s="549" t="n">
        <v>0</v>
      </c>
      <c r="D92" s="541" t="n">
        <v>0</v>
      </c>
      <c r="E92" s="541" t="n">
        <v>2880.03616236366</v>
      </c>
      <c r="F92" s="541" t="n">
        <v>2880.03616236366</v>
      </c>
      <c r="G92" s="541"/>
      <c r="H92" s="541"/>
      <c r="I92" s="541"/>
      <c r="J92" s="541" t="n">
        <v>2880.03616236366</v>
      </c>
      <c r="K92" s="541"/>
      <c r="L92" s="541"/>
      <c r="M92" s="541"/>
      <c r="N92" s="541" t="n">
        <v>2880.03616236366</v>
      </c>
      <c r="O92" s="541"/>
      <c r="P92" s="541"/>
      <c r="Q92" s="541"/>
      <c r="R92" s="541" t="n">
        <v>2880.03616236366</v>
      </c>
      <c r="S92" s="541"/>
      <c r="T92" s="541"/>
      <c r="U92" s="541"/>
      <c r="V92" s="541" t="n">
        <v>2880.03616236366</v>
      </c>
      <c r="W92" s="541"/>
      <c r="X92" s="541"/>
      <c r="Y92" s="541"/>
      <c r="Z92" s="541" t="n">
        <v>2880.03616236366</v>
      </c>
      <c r="AA92" s="541"/>
      <c r="AB92" s="541"/>
      <c r="AC92" s="541"/>
      <c r="AD92" s="541" t="n">
        <v>2880.03616236366</v>
      </c>
      <c r="AE92" s="541"/>
      <c r="AF92" s="541"/>
      <c r="AG92" s="541"/>
      <c r="AH92" s="541" t="n">
        <f aca="false">SUM(AD92:AG92)</f>
        <v>2880.03616236366</v>
      </c>
      <c r="AI92" s="541"/>
      <c r="AJ92" s="541"/>
      <c r="AK92" s="541"/>
      <c r="AL92" s="541" t="n">
        <f aca="false">SUM(AH92:AK92)</f>
        <v>2880.03616236366</v>
      </c>
      <c r="AM92" s="541"/>
      <c r="AN92" s="541"/>
      <c r="AO92" s="541" t="n">
        <f aca="false">'[257]Current Allocation (w act prom)'!$Z43/1000</f>
        <v>1667.76199224778</v>
      </c>
      <c r="AP92" s="550" t="n">
        <f aca="false">SUM(AL92:AO92)</f>
        <v>4547.79815461144</v>
      </c>
      <c r="AQ92" s="320"/>
      <c r="AR92" s="549" t="n">
        <v>5164.956</v>
      </c>
      <c r="AS92" s="541" t="n">
        <v>0</v>
      </c>
      <c r="AT92" s="541" t="n">
        <v>0</v>
      </c>
      <c r="AU92" s="541" t="n">
        <v>5164.956</v>
      </c>
      <c r="AV92" s="541"/>
      <c r="AW92" s="541"/>
      <c r="AX92" s="541" t="n">
        <v>5164.956</v>
      </c>
      <c r="AY92" s="541"/>
      <c r="AZ92" s="541"/>
      <c r="BA92" s="541" t="n">
        <v>5164.956</v>
      </c>
      <c r="BB92" s="541"/>
      <c r="BC92" s="541"/>
      <c r="BD92" s="541" t="n">
        <v>5164.956</v>
      </c>
      <c r="BE92" s="541"/>
      <c r="BF92" s="541"/>
      <c r="BG92" s="541" t="n">
        <v>5164.956</v>
      </c>
      <c r="BH92" s="541"/>
      <c r="BI92" s="541"/>
      <c r="BJ92" s="541" t="n">
        <v>5164.956</v>
      </c>
      <c r="BK92" s="541"/>
      <c r="BL92" s="541"/>
      <c r="BM92" s="541" t="n">
        <v>5164.956</v>
      </c>
      <c r="BN92" s="541"/>
      <c r="BO92" s="541"/>
      <c r="BP92" s="541" t="n">
        <f aca="false">SUM(BM92:BO92)</f>
        <v>5164.956</v>
      </c>
      <c r="BQ92" s="541"/>
      <c r="BR92" s="541"/>
      <c r="BS92" s="541" t="n">
        <f aca="false">SUM(BP92:BR92)</f>
        <v>5164.956</v>
      </c>
      <c r="BT92" s="541"/>
      <c r="BU92" s="541"/>
      <c r="BV92" s="550" t="n">
        <f aca="false">SUM(BS92:BU92)</f>
        <v>5164.956</v>
      </c>
      <c r="BW92" s="320"/>
      <c r="BX92" s="611" t="n">
        <f aca="false">BV92+AP92</f>
        <v>9712.75415461144</v>
      </c>
      <c r="BY92" s="612"/>
      <c r="BZ92" s="612" t="n">
        <v>-818.0557295269</v>
      </c>
      <c r="CA92" s="612"/>
      <c r="CB92" s="612" t="n">
        <v>-191.30721285774</v>
      </c>
      <c r="CC92" s="613"/>
      <c r="CD92" s="614" t="n">
        <v>-1009.36294238464</v>
      </c>
      <c r="CE92" s="614"/>
      <c r="CF92" s="614" t="n">
        <v>704.358374612585</v>
      </c>
      <c r="CG92" s="614" t="n">
        <v>-305.004567772055</v>
      </c>
      <c r="CH92" s="612"/>
      <c r="CI92" s="611" t="n">
        <f aca="false">CG92+BX92</f>
        <v>9407.74958683939</v>
      </c>
      <c r="CJ92" s="320" t="s">
        <v>421</v>
      </c>
      <c r="CK92" s="611" t="n">
        <f aca="false">Z92+BJ92</f>
        <v>8044.99216236366</v>
      </c>
      <c r="CL92" s="612"/>
      <c r="CM92" s="547" t="n">
        <f aca="false">BX92/BV92</f>
        <v>1.88051053186347</v>
      </c>
      <c r="CN92" s="615" t="n">
        <f aca="false">CI92/BV92</f>
        <v>1.82145783755745</v>
      </c>
      <c r="CO92" s="612"/>
      <c r="CP92" s="698" t="n">
        <f aca="false">CK92/BJ92</f>
        <v>1.55761097720168</v>
      </c>
      <c r="CR92" s="581" t="n">
        <v>1.42</v>
      </c>
      <c r="CS92" s="582" t="n">
        <f aca="false">+CM92-CR92</f>
        <v>0.460510531863474</v>
      </c>
    </row>
    <row r="93" s="787" customFormat="true" ht="12.75" hidden="false" customHeight="true" outlineLevel="0" collapsed="false">
      <c r="A93" s="782" t="s">
        <v>155</v>
      </c>
      <c r="B93" s="783"/>
      <c r="C93" s="784" t="n">
        <v>0</v>
      </c>
      <c r="D93" s="785" t="n">
        <v>0</v>
      </c>
      <c r="E93" s="785" t="n">
        <v>1009832.57142857</v>
      </c>
      <c r="F93" s="785" t="n">
        <v>1009832.57142857</v>
      </c>
      <c r="G93" s="785"/>
      <c r="H93" s="785"/>
      <c r="I93" s="785" t="n">
        <v>269041.142857143</v>
      </c>
      <c r="J93" s="785" t="n">
        <v>1278873.71428571</v>
      </c>
      <c r="K93" s="785"/>
      <c r="L93" s="785"/>
      <c r="M93" s="785" t="n">
        <v>36554.2857142857</v>
      </c>
      <c r="N93" s="785" t="n">
        <v>1315428</v>
      </c>
      <c r="O93" s="785"/>
      <c r="P93" s="785"/>
      <c r="Q93" s="785" t="n">
        <v>0</v>
      </c>
      <c r="R93" s="785" t="n">
        <v>1315428</v>
      </c>
      <c r="S93" s="785"/>
      <c r="T93" s="785"/>
      <c r="U93" s="785" t="n">
        <v>0</v>
      </c>
      <c r="V93" s="785" t="n">
        <v>1315429</v>
      </c>
      <c r="W93" s="785"/>
      <c r="X93" s="785"/>
      <c r="Y93" s="785" t="n">
        <v>0</v>
      </c>
      <c r="Z93" s="785" t="n">
        <v>1315429</v>
      </c>
      <c r="AA93" s="785"/>
      <c r="AB93" s="785"/>
      <c r="AC93" s="785" t="n">
        <v>-323138.285714286</v>
      </c>
      <c r="AD93" s="785" t="n">
        <v>992290.714285714</v>
      </c>
      <c r="AE93" s="785"/>
      <c r="AF93" s="785"/>
      <c r="AG93" s="785" t="n">
        <f aca="false">-1359807*(2/3.5)</f>
        <v>-777032.571428571</v>
      </c>
      <c r="AH93" s="785" t="n">
        <f aca="false">SUM(AD93:AG93)</f>
        <v>215258.142857143</v>
      </c>
      <c r="AI93" s="785"/>
      <c r="AJ93" s="785"/>
      <c r="AK93" s="785" t="n">
        <v>-271025.856857143</v>
      </c>
      <c r="AL93" s="785" t="n">
        <f aca="false">SUM(AH93:AK93)</f>
        <v>-55767.714</v>
      </c>
      <c r="AM93" s="785"/>
      <c r="AN93" s="785"/>
      <c r="AO93" s="785" t="n">
        <f aca="false">AO134/BV161*BV162</f>
        <v>-575670.519403759</v>
      </c>
      <c r="AP93" s="786" t="n">
        <f aca="false">SUM(AL93:AO93)</f>
        <v>-631438.233403759</v>
      </c>
      <c r="AQ93" s="700"/>
      <c r="AR93" s="784" t="n">
        <v>0</v>
      </c>
      <c r="AS93" s="785" t="n">
        <v>0</v>
      </c>
      <c r="AT93" s="785" t="n">
        <v>2000000</v>
      </c>
      <c r="AU93" s="785" t="n">
        <v>2000000</v>
      </c>
      <c r="AV93" s="785"/>
      <c r="AW93" s="785"/>
      <c r="AX93" s="785" t="n">
        <v>2000000</v>
      </c>
      <c r="AY93" s="785"/>
      <c r="AZ93" s="785"/>
      <c r="BA93" s="785" t="n">
        <v>2000000</v>
      </c>
      <c r="BB93" s="785"/>
      <c r="BC93" s="785"/>
      <c r="BD93" s="785" t="n">
        <v>2000000</v>
      </c>
      <c r="BE93" s="785"/>
      <c r="BF93" s="785"/>
      <c r="BG93" s="785" t="n">
        <v>2000000</v>
      </c>
      <c r="BH93" s="785"/>
      <c r="BI93" s="785"/>
      <c r="BJ93" s="785" t="n">
        <v>2000000</v>
      </c>
      <c r="BK93" s="785"/>
      <c r="BL93" s="785"/>
      <c r="BM93" s="785" t="n">
        <v>2000000</v>
      </c>
      <c r="BN93" s="785"/>
      <c r="BO93" s="785"/>
      <c r="BP93" s="785" t="n">
        <f aca="false">SUM(BM93:BO93)</f>
        <v>2000000</v>
      </c>
      <c r="BQ93" s="785"/>
      <c r="BR93" s="785" t="n">
        <v>59750</v>
      </c>
      <c r="BS93" s="785" t="n">
        <f aca="false">SUM(BP93:BR93)</f>
        <v>2059750</v>
      </c>
      <c r="BT93" s="785"/>
      <c r="BU93" s="785"/>
      <c r="BV93" s="786" t="n">
        <f aca="false">SUM(BS93:BU93)</f>
        <v>2059750</v>
      </c>
      <c r="BW93" s="700"/>
      <c r="BX93" s="699" t="n">
        <f aca="false">BV93+AP93</f>
        <v>1428311.76659624</v>
      </c>
      <c r="BY93" s="320"/>
      <c r="BZ93" s="700"/>
      <c r="CA93" s="700"/>
      <c r="CB93" s="700" t="n">
        <v>0</v>
      </c>
      <c r="CC93" s="700"/>
      <c r="CD93" s="700"/>
      <c r="CE93" s="700"/>
      <c r="CF93" s="700"/>
      <c r="CG93" s="700" t="n">
        <v>0</v>
      </c>
      <c r="CH93" s="320"/>
      <c r="CI93" s="699" t="n">
        <f aca="false">CG93+BX93</f>
        <v>1428311.76659624</v>
      </c>
      <c r="CJ93" s="320" t="s">
        <v>421</v>
      </c>
      <c r="CK93" s="699" t="n">
        <f aca="false">Z93+BJ93</f>
        <v>3315429</v>
      </c>
      <c r="CL93" s="320"/>
      <c r="CM93" s="547" t="n">
        <f aca="false">BX93/BV93</f>
        <v>0.693439381767807</v>
      </c>
      <c r="CN93" s="701" t="n">
        <f aca="false">CI93/BV93</f>
        <v>0.693439381767807</v>
      </c>
      <c r="CO93" s="320"/>
      <c r="CP93" s="579" t="n">
        <f aca="false">CK93/BJ93</f>
        <v>1.6577145</v>
      </c>
      <c r="CR93" s="581" t="n">
        <f aca="false">VLOOKUP(A93,'[214]CQ vs PQ Summary'!$A$5:$C$68,3,FALSE())</f>
        <v>1.11</v>
      </c>
      <c r="CS93" s="582" t="n">
        <f aca="false">+CM93-CR93</f>
        <v>-0.416560618232193</v>
      </c>
      <c r="CT93" s="482"/>
      <c r="CU93" s="482"/>
      <c r="CV93" s="482"/>
      <c r="CW93" s="482"/>
      <c r="CX93" s="482"/>
      <c r="CY93" s="482"/>
      <c r="CZ93" s="482"/>
    </row>
    <row r="94" customFormat="false" ht="12.75" hidden="false" customHeight="true" outlineLevel="0" collapsed="false">
      <c r="A94" s="481" t="s">
        <v>156</v>
      </c>
      <c r="C94" s="549" t="n">
        <v>0</v>
      </c>
      <c r="D94" s="541" t="n">
        <v>0</v>
      </c>
      <c r="E94" s="541" t="n">
        <v>0</v>
      </c>
      <c r="F94" s="541" t="n">
        <v>0</v>
      </c>
      <c r="G94" s="541"/>
      <c r="H94" s="541"/>
      <c r="I94" s="541"/>
      <c r="J94" s="541" t="n">
        <v>0</v>
      </c>
      <c r="K94" s="541"/>
      <c r="L94" s="541"/>
      <c r="M94" s="541"/>
      <c r="N94" s="541" t="n">
        <v>0</v>
      </c>
      <c r="O94" s="541"/>
      <c r="P94" s="541"/>
      <c r="Q94" s="541" t="n">
        <v>0</v>
      </c>
      <c r="R94" s="541" t="n">
        <v>0</v>
      </c>
      <c r="S94" s="541"/>
      <c r="T94" s="541"/>
      <c r="U94" s="541" t="n">
        <v>0</v>
      </c>
      <c r="V94" s="541" t="n">
        <v>0</v>
      </c>
      <c r="W94" s="541"/>
      <c r="X94" s="541"/>
      <c r="Y94" s="541" t="n">
        <v>19424.4337931035</v>
      </c>
      <c r="Z94" s="541" t="n">
        <v>19424.4337931035</v>
      </c>
      <c r="AA94" s="541"/>
      <c r="AB94" s="541"/>
      <c r="AC94" s="541" t="n">
        <v>0</v>
      </c>
      <c r="AD94" s="541" t="n">
        <v>19424.4337931035</v>
      </c>
      <c r="AE94" s="541"/>
      <c r="AF94" s="541"/>
      <c r="AG94" s="541" t="n">
        <f aca="false">[215]Summary!$K$48*1000</f>
        <v>0</v>
      </c>
      <c r="AH94" s="541" t="n">
        <f aca="false">SUM(AD94:AG94)</f>
        <v>19424.4337931035</v>
      </c>
      <c r="AI94" s="541"/>
      <c r="AJ94" s="541"/>
      <c r="AK94" s="541"/>
      <c r="AL94" s="541" t="n">
        <f aca="false">SUM(AH94:AK94)</f>
        <v>19424.4337931035</v>
      </c>
      <c r="AM94" s="541"/>
      <c r="AN94" s="541"/>
      <c r="AO94" s="541" t="n">
        <f aca="false">9.87817186533996*1000</f>
        <v>9878.17186533996</v>
      </c>
      <c r="AP94" s="550" t="n">
        <f aca="false">SUM(AL94:AO94)</f>
        <v>29302.6056584434</v>
      </c>
      <c r="AQ94" s="320"/>
      <c r="AR94" s="549" t="n">
        <v>0</v>
      </c>
      <c r="AS94" s="541" t="n">
        <v>0</v>
      </c>
      <c r="AT94" s="541" t="n">
        <v>32605.626</v>
      </c>
      <c r="AU94" s="541" t="n">
        <v>32605.626</v>
      </c>
      <c r="AV94" s="541"/>
      <c r="AW94" s="541"/>
      <c r="AX94" s="541" t="n">
        <v>32605.626</v>
      </c>
      <c r="AY94" s="541"/>
      <c r="AZ94" s="541"/>
      <c r="BA94" s="541" t="n">
        <v>32605.626</v>
      </c>
      <c r="BB94" s="541"/>
      <c r="BC94" s="541"/>
      <c r="BD94" s="541" t="n">
        <v>32605.626</v>
      </c>
      <c r="BE94" s="541"/>
      <c r="BF94" s="541"/>
      <c r="BG94" s="541" t="n">
        <v>32605.626</v>
      </c>
      <c r="BH94" s="541"/>
      <c r="BI94" s="541"/>
      <c r="BJ94" s="541" t="n">
        <v>32605.626</v>
      </c>
      <c r="BK94" s="541"/>
      <c r="BL94" s="541"/>
      <c r="BM94" s="541" t="n">
        <v>32605.626</v>
      </c>
      <c r="BN94" s="541"/>
      <c r="BO94" s="541"/>
      <c r="BP94" s="541" t="n">
        <f aca="false">SUM(BM94:BO94)</f>
        <v>32605.626</v>
      </c>
      <c r="BQ94" s="541"/>
      <c r="BR94" s="541"/>
      <c r="BS94" s="541" t="n">
        <f aca="false">SUM(BP94:BR94)</f>
        <v>32605.626</v>
      </c>
      <c r="BT94" s="541"/>
      <c r="BU94" s="541"/>
      <c r="BV94" s="550" t="n">
        <f aca="false">SUM(BS94:BU94)</f>
        <v>32605.626</v>
      </c>
      <c r="BW94" s="320"/>
      <c r="BX94" s="611" t="n">
        <f aca="false">BV94+AP94</f>
        <v>61908.2316584434</v>
      </c>
      <c r="BY94" s="612"/>
      <c r="BZ94" s="612"/>
      <c r="CA94" s="612"/>
      <c r="CB94" s="612" t="n">
        <v>0</v>
      </c>
      <c r="CC94" s="613"/>
      <c r="CD94" s="614"/>
      <c r="CE94" s="614"/>
      <c r="CF94" s="614"/>
      <c r="CG94" s="614" t="n">
        <v>0</v>
      </c>
      <c r="CH94" s="612"/>
      <c r="CI94" s="611" t="n">
        <f aca="false">CG94+BX94</f>
        <v>61908.2316584434</v>
      </c>
      <c r="CJ94" s="320" t="s">
        <v>423</v>
      </c>
      <c r="CK94" s="611" t="n">
        <f aca="false">Z94+BJ94</f>
        <v>52030.0597931035</v>
      </c>
      <c r="CL94" s="612"/>
      <c r="CM94" s="547" t="n">
        <f aca="false">BX94/BV94</f>
        <v>1.89869784001213</v>
      </c>
      <c r="CN94" s="615" t="n">
        <f aca="false">CI94/BV94</f>
        <v>1.89869784001213</v>
      </c>
      <c r="CO94" s="612"/>
      <c r="CP94" s="579" t="n">
        <f aca="false">CK94/BJ94</f>
        <v>1.59573871678168</v>
      </c>
      <c r="CR94" s="581" t="n">
        <v>1.6</v>
      </c>
      <c r="CS94" s="582" t="n">
        <f aca="false">+CM94-CR94</f>
        <v>0.298697840012133</v>
      </c>
    </row>
    <row r="95" customFormat="false" ht="12.75" hidden="false" customHeight="true" outlineLevel="0" collapsed="false">
      <c r="A95" s="481" t="s">
        <v>170</v>
      </c>
      <c r="C95" s="549" t="n">
        <v>0</v>
      </c>
      <c r="D95" s="541" t="n">
        <v>0</v>
      </c>
      <c r="E95" s="541" t="n">
        <v>0</v>
      </c>
      <c r="F95" s="541" t="n">
        <v>0</v>
      </c>
      <c r="G95" s="541"/>
      <c r="H95" s="541"/>
      <c r="I95" s="541"/>
      <c r="J95" s="541" t="n">
        <v>0</v>
      </c>
      <c r="K95" s="541"/>
      <c r="L95" s="541"/>
      <c r="M95" s="541"/>
      <c r="N95" s="541" t="n">
        <v>0</v>
      </c>
      <c r="O95" s="541"/>
      <c r="P95" s="541"/>
      <c r="Q95" s="541" t="n">
        <v>0</v>
      </c>
      <c r="R95" s="541" t="n">
        <v>0</v>
      </c>
      <c r="S95" s="541"/>
      <c r="T95" s="541"/>
      <c r="U95" s="541" t="n">
        <v>0</v>
      </c>
      <c r="V95" s="541" t="n">
        <v>0</v>
      </c>
      <c r="W95" s="541"/>
      <c r="X95" s="541"/>
      <c r="Y95" s="541" t="n">
        <v>0</v>
      </c>
      <c r="Z95" s="541" t="n">
        <v>0</v>
      </c>
      <c r="AA95" s="541"/>
      <c r="AB95" s="541"/>
      <c r="AC95" s="541" t="n">
        <v>0</v>
      </c>
      <c r="AD95" s="541" t="n">
        <v>0</v>
      </c>
      <c r="AE95" s="541"/>
      <c r="AF95" s="541"/>
      <c r="AG95" s="541" t="n">
        <v>0</v>
      </c>
      <c r="AH95" s="541" t="n">
        <f aca="false">SUM(AD95:AG95)</f>
        <v>0</v>
      </c>
      <c r="AI95" s="541"/>
      <c r="AJ95" s="541"/>
      <c r="AK95" s="541" t="n">
        <v>0</v>
      </c>
      <c r="AL95" s="541" t="n">
        <f aca="false">SUM(AH95:AK95)</f>
        <v>0</v>
      </c>
      <c r="AM95" s="541"/>
      <c r="AN95" s="541"/>
      <c r="AO95" s="541" t="n">
        <f aca="false">+AO118/0.75*0.25</f>
        <v>-1482.72602276991</v>
      </c>
      <c r="AP95" s="550" t="n">
        <f aca="false">SUM(AL95:AO95)</f>
        <v>-1482.72602276991</v>
      </c>
      <c r="AQ95" s="320"/>
      <c r="AR95" s="549" t="n">
        <v>0</v>
      </c>
      <c r="AS95" s="541" t="n">
        <v>0</v>
      </c>
      <c r="AT95" s="541" t="n">
        <v>7246.837</v>
      </c>
      <c r="AU95" s="541" t="n">
        <v>7246.837</v>
      </c>
      <c r="AV95" s="541"/>
      <c r="AW95" s="541"/>
      <c r="AX95" s="541" t="n">
        <v>7246.837</v>
      </c>
      <c r="AY95" s="541"/>
      <c r="AZ95" s="541"/>
      <c r="BA95" s="541" t="n">
        <v>7246.837</v>
      </c>
      <c r="BB95" s="541"/>
      <c r="BC95" s="541"/>
      <c r="BD95" s="541" t="n">
        <v>7246.837</v>
      </c>
      <c r="BE95" s="541"/>
      <c r="BF95" s="541" t="n">
        <v>5983</v>
      </c>
      <c r="BG95" s="541" t="n">
        <v>13229.837</v>
      </c>
      <c r="BH95" s="541"/>
      <c r="BI95" s="541"/>
      <c r="BJ95" s="541" t="n">
        <v>13229.837</v>
      </c>
      <c r="BK95" s="541"/>
      <c r="BL95" s="541"/>
      <c r="BM95" s="541" t="n">
        <v>13229.837</v>
      </c>
      <c r="BN95" s="541"/>
      <c r="BO95" s="541"/>
      <c r="BP95" s="541" t="n">
        <f aca="false">SUM(BM95:BO95)</f>
        <v>13229.837</v>
      </c>
      <c r="BQ95" s="541"/>
      <c r="BR95" s="541"/>
      <c r="BS95" s="541" t="n">
        <f aca="false">SUM(BP95:BR95)</f>
        <v>13229.837</v>
      </c>
      <c r="BT95" s="541"/>
      <c r="BU95" s="541"/>
      <c r="BV95" s="550" t="n">
        <f aca="false">SUM(BS95:BU95)</f>
        <v>13229.837</v>
      </c>
      <c r="BW95" s="320"/>
      <c r="BX95" s="611" t="n">
        <f aca="false">BV95+AP95</f>
        <v>11747.1109772301</v>
      </c>
      <c r="BY95" s="612"/>
      <c r="BZ95" s="612" t="n">
        <v>-3530.78711089995</v>
      </c>
      <c r="CA95" s="612"/>
      <c r="CB95" s="612" t="n">
        <v>-173.895683436031</v>
      </c>
      <c r="CC95" s="613" t="b">
        <f aca="false">TRUE()</f>
        <v>1</v>
      </c>
      <c r="CD95" s="614" t="n">
        <v>-3704.68279433598</v>
      </c>
      <c r="CE95" s="614"/>
      <c r="CF95" s="614" t="n">
        <v>1787.33377268399</v>
      </c>
      <c r="CG95" s="614" t="n">
        <v>-1917.349021652</v>
      </c>
      <c r="CH95" s="612"/>
      <c r="CI95" s="611" t="n">
        <f aca="false">CG95+BX95</f>
        <v>9829.7619555781</v>
      </c>
      <c r="CJ95" s="320" t="s">
        <v>423</v>
      </c>
      <c r="CK95" s="611" t="n">
        <f aca="false">Z95+BJ95</f>
        <v>13229.837</v>
      </c>
      <c r="CL95" s="612"/>
      <c r="CM95" s="547" t="n">
        <f aca="false">BX95/BV95</f>
        <v>0.887925601595098</v>
      </c>
      <c r="CN95" s="615" t="n">
        <f aca="false">CI95/BV95</f>
        <v>0.742999475774199</v>
      </c>
      <c r="CO95" s="612"/>
      <c r="CP95" s="579" t="n">
        <f aca="false">CK95/BJ95</f>
        <v>1</v>
      </c>
      <c r="CR95" s="581" t="n">
        <f aca="false">VLOOKUP(A95,'[214]CQ vs PQ Summary'!$A$5:$C$68,3,FALSE())</f>
        <v>1</v>
      </c>
      <c r="CS95" s="582" t="n">
        <f aca="false">+CM95-CR95</f>
        <v>-0.112074398404902</v>
      </c>
    </row>
    <row r="96" s="610" customFormat="true" ht="12.75" hidden="false" customHeight="true" outlineLevel="0" collapsed="false">
      <c r="A96" s="788" t="s">
        <v>165</v>
      </c>
      <c r="B96" s="600"/>
      <c r="C96" s="789" t="n">
        <v>0</v>
      </c>
      <c r="D96" s="603" t="n">
        <v>0</v>
      </c>
      <c r="E96" s="603" t="n">
        <v>0</v>
      </c>
      <c r="F96" s="603" t="n">
        <v>0</v>
      </c>
      <c r="G96" s="603"/>
      <c r="H96" s="603"/>
      <c r="I96" s="603"/>
      <c r="J96" s="603" t="n">
        <v>0</v>
      </c>
      <c r="K96" s="603"/>
      <c r="L96" s="603"/>
      <c r="M96" s="603"/>
      <c r="N96" s="603" t="n">
        <v>0</v>
      </c>
      <c r="O96" s="603"/>
      <c r="P96" s="603"/>
      <c r="Q96" s="603" t="n">
        <v>0</v>
      </c>
      <c r="R96" s="603" t="n">
        <v>0</v>
      </c>
      <c r="S96" s="603"/>
      <c r="T96" s="603"/>
      <c r="U96" s="603" t="n">
        <v>0</v>
      </c>
      <c r="V96" s="603" t="n">
        <v>0</v>
      </c>
      <c r="W96" s="603"/>
      <c r="X96" s="603"/>
      <c r="Y96" s="603" t="n">
        <v>0</v>
      </c>
      <c r="Z96" s="603" t="n">
        <v>0</v>
      </c>
      <c r="AA96" s="603"/>
      <c r="AB96" s="603"/>
      <c r="AC96" s="603" t="n">
        <v>0</v>
      </c>
      <c r="AD96" s="603" t="n">
        <v>0</v>
      </c>
      <c r="AE96" s="603"/>
      <c r="AF96" s="603"/>
      <c r="AG96" s="603" t="n">
        <f aca="false">[215]Summary!$K$43*1000</f>
        <v>-20739.3433492627</v>
      </c>
      <c r="AH96" s="603" t="n">
        <f aca="false">SUM(AD96:AG96)</f>
        <v>-20739.3433492627</v>
      </c>
      <c r="AI96" s="603"/>
      <c r="AJ96" s="603"/>
      <c r="AK96" s="603" t="n">
        <v>-2716.85092198206</v>
      </c>
      <c r="AL96" s="603" t="n">
        <f aca="false">SUM(AH96:AK96)</f>
        <v>-23456.1942712448</v>
      </c>
      <c r="AM96" s="603"/>
      <c r="AN96" s="603"/>
      <c r="AO96" s="603" t="n">
        <f aca="false">AO119/0.75*0.25</f>
        <v>-13847.2569556766</v>
      </c>
      <c r="AP96" s="604" t="n">
        <f aca="false">SUM(AL96:AO96)</f>
        <v>-37303.4512269214</v>
      </c>
      <c r="AQ96" s="608"/>
      <c r="AR96" s="789" t="n">
        <v>0</v>
      </c>
      <c r="AS96" s="603" t="n">
        <v>0</v>
      </c>
      <c r="AT96" s="603" t="n">
        <v>44330.902</v>
      </c>
      <c r="AU96" s="603" t="n">
        <v>44330.902</v>
      </c>
      <c r="AV96" s="603"/>
      <c r="AW96" s="603"/>
      <c r="AX96" s="603" t="n">
        <v>44330.902</v>
      </c>
      <c r="AY96" s="603"/>
      <c r="AZ96" s="603"/>
      <c r="BA96" s="603" t="n">
        <v>44330.902</v>
      </c>
      <c r="BB96" s="603"/>
      <c r="BC96" s="603"/>
      <c r="BD96" s="603" t="n">
        <v>44330.902</v>
      </c>
      <c r="BE96" s="603"/>
      <c r="BF96" s="603" t="n">
        <v>9563</v>
      </c>
      <c r="BG96" s="603" t="n">
        <v>53893.902</v>
      </c>
      <c r="BH96" s="603"/>
      <c r="BI96" s="603"/>
      <c r="BJ96" s="603" t="n">
        <v>53893.902</v>
      </c>
      <c r="BK96" s="603"/>
      <c r="BL96" s="603"/>
      <c r="BM96" s="603" t="n">
        <v>53893.902</v>
      </c>
      <c r="BN96" s="603"/>
      <c r="BO96" s="603"/>
      <c r="BP96" s="603" t="n">
        <f aca="false">SUM(BM96:BO96)</f>
        <v>53893.902</v>
      </c>
      <c r="BQ96" s="603"/>
      <c r="BR96" s="603"/>
      <c r="BS96" s="603" t="n">
        <f aca="false">SUM(BP96:BR96)</f>
        <v>53893.902</v>
      </c>
      <c r="BT96" s="603"/>
      <c r="BU96" s="603"/>
      <c r="BV96" s="604" t="n">
        <f aca="false">SUM(BS96:BU96)</f>
        <v>53893.902</v>
      </c>
      <c r="BW96" s="608"/>
      <c r="BX96" s="607" t="n">
        <f aca="false">BV96+AP96</f>
        <v>16590.4507730786</v>
      </c>
      <c r="BY96" s="320"/>
      <c r="BZ96" s="320" t="n">
        <v>2158.42634926269</v>
      </c>
      <c r="CA96" s="320"/>
      <c r="CB96" s="320" t="n">
        <v>-2217.87736786586</v>
      </c>
      <c r="CC96" s="553" t="b">
        <f aca="false">TRUE()</f>
        <v>1</v>
      </c>
      <c r="CD96" s="608" t="n">
        <v>-59.4510186031734</v>
      </c>
      <c r="CE96" s="608"/>
      <c r="CF96" s="608" t="n">
        <v>1029.00024552458</v>
      </c>
      <c r="CG96" s="608" t="n">
        <v>969.549226921405</v>
      </c>
      <c r="CH96" s="320"/>
      <c r="CI96" s="607" t="n">
        <f aca="false">CG96+BX96</f>
        <v>17560</v>
      </c>
      <c r="CJ96" s="320" t="s">
        <v>429</v>
      </c>
      <c r="CK96" s="607" t="n">
        <f aca="false">Z96+BJ96</f>
        <v>53893.902</v>
      </c>
      <c r="CL96" s="320"/>
      <c r="CM96" s="547" t="n">
        <f aca="false">BX96/BV96</f>
        <v>0.307835398021071</v>
      </c>
      <c r="CN96" s="609" t="n">
        <f aca="false">CI96/BV96</f>
        <v>0.325825359611186</v>
      </c>
      <c r="CO96" s="320"/>
      <c r="CP96" s="579" t="n">
        <f aca="false">CK96/BJ96</f>
        <v>1</v>
      </c>
      <c r="CR96" s="581" t="n">
        <f aca="false">VLOOKUP(A96,'[214]CQ vs PQ Summary'!$A$5:$C$68,3,FALSE())</f>
        <v>0.62</v>
      </c>
      <c r="CS96" s="582" t="n">
        <f aca="false">+CM96-CR96</f>
        <v>-0.312164601978929</v>
      </c>
      <c r="CT96" s="482"/>
      <c r="CU96" s="482"/>
      <c r="CV96" s="482"/>
      <c r="CW96" s="482"/>
      <c r="CX96" s="482"/>
      <c r="CY96" s="482"/>
      <c r="CZ96" s="482"/>
    </row>
    <row r="97" s="798" customFormat="true" ht="12.75" hidden="false" customHeight="true" outlineLevel="0" collapsed="false">
      <c r="A97" s="790" t="s">
        <v>166</v>
      </c>
      <c r="B97" s="791"/>
      <c r="C97" s="792" t="n">
        <v>0</v>
      </c>
      <c r="D97" s="793" t="n">
        <v>0</v>
      </c>
      <c r="E97" s="793" t="n">
        <v>0</v>
      </c>
      <c r="F97" s="793" t="n">
        <v>0</v>
      </c>
      <c r="G97" s="793"/>
      <c r="H97" s="793"/>
      <c r="I97" s="793"/>
      <c r="J97" s="793" t="n">
        <v>0</v>
      </c>
      <c r="K97" s="793"/>
      <c r="L97" s="793"/>
      <c r="M97" s="793"/>
      <c r="N97" s="793" t="n">
        <v>0</v>
      </c>
      <c r="O97" s="793"/>
      <c r="P97" s="793"/>
      <c r="Q97" s="793" t="n">
        <v>0</v>
      </c>
      <c r="R97" s="793" t="n">
        <v>0</v>
      </c>
      <c r="S97" s="793"/>
      <c r="T97" s="793"/>
      <c r="U97" s="793" t="n">
        <v>0</v>
      </c>
      <c r="V97" s="793" t="n">
        <v>0</v>
      </c>
      <c r="W97" s="793"/>
      <c r="X97" s="793"/>
      <c r="Y97" s="793" t="n">
        <v>0</v>
      </c>
      <c r="Z97" s="793" t="n">
        <v>0</v>
      </c>
      <c r="AA97" s="793"/>
      <c r="AB97" s="793"/>
      <c r="AC97" s="793" t="n">
        <v>-4056.54928753486</v>
      </c>
      <c r="AD97" s="793" t="n">
        <v>-4056.54928753486</v>
      </c>
      <c r="AE97" s="793"/>
      <c r="AF97" s="793"/>
      <c r="AG97" s="793" t="n">
        <f aca="false">[215]Summary!$K$34*1000</f>
        <v>-1562.84928241528</v>
      </c>
      <c r="AH97" s="793" t="n">
        <f aca="false">SUM(AD97:AG97)</f>
        <v>-5619.39856995014</v>
      </c>
      <c r="AI97" s="793"/>
      <c r="AJ97" s="793"/>
      <c r="AK97" s="793" t="n">
        <v>-76.8607150039424</v>
      </c>
      <c r="AL97" s="793" t="n">
        <f aca="false">SUM(AH97:AK97)</f>
        <v>-5696.25928495408</v>
      </c>
      <c r="AM97" s="793"/>
      <c r="AN97" s="793"/>
      <c r="AO97" s="793"/>
      <c r="AP97" s="794" t="n">
        <f aca="false">SUM(AL97:AO97)</f>
        <v>-5696.25928495408</v>
      </c>
      <c r="AQ97" s="795"/>
      <c r="AR97" s="792" t="n">
        <v>0</v>
      </c>
      <c r="AS97" s="793" t="n">
        <v>0</v>
      </c>
      <c r="AT97" s="793" t="n">
        <v>5305.176</v>
      </c>
      <c r="AU97" s="793" t="n">
        <v>5305.176</v>
      </c>
      <c r="AV97" s="793"/>
      <c r="AW97" s="793"/>
      <c r="AX97" s="793" t="n">
        <v>5305.176</v>
      </c>
      <c r="AY97" s="793"/>
      <c r="AZ97" s="793" t="n">
        <v>691</v>
      </c>
      <c r="BA97" s="793" t="n">
        <v>5996.176</v>
      </c>
      <c r="BB97" s="793"/>
      <c r="BC97" s="793"/>
      <c r="BD97" s="793" t="n">
        <v>5996.176</v>
      </c>
      <c r="BE97" s="793"/>
      <c r="BF97" s="793"/>
      <c r="BG97" s="793" t="n">
        <v>5996.176</v>
      </c>
      <c r="BH97" s="793"/>
      <c r="BI97" s="793"/>
      <c r="BJ97" s="793" t="n">
        <v>5996.176</v>
      </c>
      <c r="BK97" s="793"/>
      <c r="BL97" s="793"/>
      <c r="BM97" s="793" t="n">
        <v>5996.176</v>
      </c>
      <c r="BN97" s="793"/>
      <c r="BO97" s="793"/>
      <c r="BP97" s="793" t="n">
        <f aca="false">SUM(BM97:BO97)</f>
        <v>5996.176</v>
      </c>
      <c r="BQ97" s="793"/>
      <c r="BR97" s="793"/>
      <c r="BS97" s="793" t="n">
        <f aca="false">SUM(BP97:BR97)</f>
        <v>5996.176</v>
      </c>
      <c r="BT97" s="793"/>
      <c r="BU97" s="793"/>
      <c r="BV97" s="794" t="n">
        <f aca="false">SUM(BS97:BU97)</f>
        <v>5996.176</v>
      </c>
      <c r="BW97" s="795"/>
      <c r="BX97" s="796" t="n">
        <f aca="false">BV97+AP97</f>
        <v>299.916715045919</v>
      </c>
      <c r="BY97" s="320"/>
      <c r="BZ97" s="320" t="n">
        <v>10.8900699501387</v>
      </c>
      <c r="CA97" s="320"/>
      <c r="CB97" s="320" t="n">
        <v>-8.93854215829043</v>
      </c>
      <c r="CC97" s="553" t="b">
        <f aca="false">TRUE()</f>
        <v>1</v>
      </c>
      <c r="CD97" s="795" t="n">
        <v>1.95152779184826</v>
      </c>
      <c r="CE97" s="795"/>
      <c r="CF97" s="795" t="n">
        <v>14.2117571622329</v>
      </c>
      <c r="CG97" s="795" t="n">
        <v>16.1632849540812</v>
      </c>
      <c r="CH97" s="320"/>
      <c r="CI97" s="796" t="n">
        <f aca="false">CG97+BX97</f>
        <v>316.08</v>
      </c>
      <c r="CJ97" s="320" t="s">
        <v>429</v>
      </c>
      <c r="CK97" s="796" t="n">
        <f aca="false">Z97+BJ97</f>
        <v>5996.176</v>
      </c>
      <c r="CL97" s="320"/>
      <c r="CM97" s="547" t="n">
        <f aca="false">BX97/BV97</f>
        <v>0.0500179973112729</v>
      </c>
      <c r="CN97" s="797" t="n">
        <f aca="false">CI97/BV97</f>
        <v>0.0527135961319348</v>
      </c>
      <c r="CO97" s="320"/>
      <c r="CP97" s="579" t="n">
        <f aca="false">CK97/BJ97</f>
        <v>1</v>
      </c>
      <c r="CR97" s="581" t="n">
        <f aca="false">VLOOKUP(A97,'[214]CQ vs PQ Summary'!$A$5:$C$68,3,FALSE())</f>
        <v>0.06</v>
      </c>
      <c r="CS97" s="582" t="n">
        <f aca="false">+CM97-CR97</f>
        <v>-0.00998200268872714</v>
      </c>
      <c r="CT97" s="482"/>
      <c r="CU97" s="482"/>
      <c r="CV97" s="482"/>
      <c r="CW97" s="482"/>
      <c r="CX97" s="482"/>
      <c r="CY97" s="482"/>
      <c r="CZ97" s="482"/>
    </row>
    <row r="98" s="631" customFormat="true" ht="12.75" hidden="false" customHeight="true" outlineLevel="0" collapsed="false">
      <c r="A98" s="617" t="s">
        <v>169</v>
      </c>
      <c r="B98" s="618"/>
      <c r="C98" s="619" t="n">
        <v>0</v>
      </c>
      <c r="D98" s="620" t="n">
        <v>0</v>
      </c>
      <c r="E98" s="620" t="n">
        <v>0</v>
      </c>
      <c r="F98" s="620" t="n">
        <v>0</v>
      </c>
      <c r="G98" s="620"/>
      <c r="H98" s="620"/>
      <c r="I98" s="620"/>
      <c r="J98" s="620" t="n">
        <v>0</v>
      </c>
      <c r="K98" s="620"/>
      <c r="L98" s="620"/>
      <c r="M98" s="620" t="n">
        <v>19640.8089926262</v>
      </c>
      <c r="N98" s="620" t="n">
        <v>19640.8089926262</v>
      </c>
      <c r="O98" s="620"/>
      <c r="P98" s="620"/>
      <c r="Q98" s="620" t="n">
        <v>-12268.4894643174</v>
      </c>
      <c r="R98" s="620" t="n">
        <v>7372.31952830872</v>
      </c>
      <c r="S98" s="620"/>
      <c r="T98" s="620"/>
      <c r="U98" s="620"/>
      <c r="V98" s="620" t="n">
        <v>7372.31952830872</v>
      </c>
      <c r="W98" s="620"/>
      <c r="X98" s="620"/>
      <c r="Y98" s="620" t="n">
        <v>0</v>
      </c>
      <c r="Z98" s="620" t="n">
        <v>7372.31952830872</v>
      </c>
      <c r="AA98" s="620"/>
      <c r="AB98" s="620"/>
      <c r="AC98" s="620" t="n">
        <v>0</v>
      </c>
      <c r="AD98" s="620" t="n">
        <v>7372.31952830872</v>
      </c>
      <c r="AE98" s="620"/>
      <c r="AF98" s="620"/>
      <c r="AG98" s="620" t="n">
        <f aca="false">([215]Summary!$K$49*1000-AG79)</f>
        <v>-12827.0251699555</v>
      </c>
      <c r="AH98" s="620" t="n">
        <f aca="false">SUM(AD98:AG98)</f>
        <v>-5454.70564164679</v>
      </c>
      <c r="AI98" s="620"/>
      <c r="AJ98" s="620"/>
      <c r="AK98" s="620" t="n">
        <v>-4885.21866842147</v>
      </c>
      <c r="AL98" s="620" t="n">
        <f aca="false">SUM(AH98:AK98)</f>
        <v>-10339.9243100683</v>
      </c>
      <c r="AM98" s="620"/>
      <c r="AN98" s="620"/>
      <c r="AO98" s="620" t="n">
        <f aca="false">AO123/0.75*0.25</f>
        <v>0</v>
      </c>
      <c r="AP98" s="621" t="n">
        <f aca="false">SUM(AL98:AO98)</f>
        <v>-10339.9243100683</v>
      </c>
      <c r="AQ98" s="624"/>
      <c r="AR98" s="619" t="n">
        <v>0</v>
      </c>
      <c r="AS98" s="620" t="n">
        <v>0</v>
      </c>
      <c r="AT98" s="620" t="n">
        <v>0</v>
      </c>
      <c r="AU98" s="620" t="n">
        <v>0</v>
      </c>
      <c r="AV98" s="620" t="n">
        <v>0</v>
      </c>
      <c r="AW98" s="620" t="n">
        <v>24798</v>
      </c>
      <c r="AX98" s="620" t="n">
        <v>24798</v>
      </c>
      <c r="AY98" s="620"/>
      <c r="AZ98" s="620" t="n">
        <v>2124.5</v>
      </c>
      <c r="BA98" s="620" t="n">
        <v>26922.5</v>
      </c>
      <c r="BB98" s="620"/>
      <c r="BC98" s="620"/>
      <c r="BD98" s="620" t="n">
        <v>26922.5</v>
      </c>
      <c r="BE98" s="620"/>
      <c r="BF98" s="620" t="n">
        <v>1080</v>
      </c>
      <c r="BG98" s="620" t="n">
        <v>28002.5</v>
      </c>
      <c r="BH98" s="620"/>
      <c r="BI98" s="620"/>
      <c r="BJ98" s="620" t="n">
        <v>28002.5</v>
      </c>
      <c r="BK98" s="620"/>
      <c r="BL98" s="620"/>
      <c r="BM98" s="620" t="n">
        <v>28002.5</v>
      </c>
      <c r="BN98" s="620"/>
      <c r="BO98" s="620"/>
      <c r="BP98" s="620" t="n">
        <f aca="false">SUM(BM98:BO98)</f>
        <v>28002.5</v>
      </c>
      <c r="BQ98" s="620"/>
      <c r="BR98" s="620"/>
      <c r="BS98" s="620" t="n">
        <f aca="false">SUM(BP98:BR98)</f>
        <v>28002.5</v>
      </c>
      <c r="BT98" s="620"/>
      <c r="BU98" s="620"/>
      <c r="BV98" s="621" t="n">
        <f aca="false">SUM(BS98:BU98)</f>
        <v>28002.5</v>
      </c>
      <c r="BW98" s="799"/>
      <c r="BX98" s="625" t="n">
        <f aca="false">BV98+AP98</f>
        <v>17662.5756899318</v>
      </c>
      <c r="BY98" s="320"/>
      <c r="BZ98" s="320" t="n">
        <v>1550.01601137534</v>
      </c>
      <c r="CA98" s="320"/>
      <c r="CB98" s="320" t="n">
        <v>-1526.25401071999</v>
      </c>
      <c r="CC98" s="553" t="b">
        <f aca="false">TRUE()</f>
        <v>1</v>
      </c>
      <c r="CD98" s="624" t="n">
        <v>23.7620006553492</v>
      </c>
      <c r="CE98" s="624"/>
      <c r="CF98" s="624" t="n">
        <v>1124.81251212093</v>
      </c>
      <c r="CG98" s="624" t="n">
        <v>1148.57451277627</v>
      </c>
      <c r="CH98" s="320"/>
      <c r="CI98" s="625" t="n">
        <f aca="false">CG98+BX98</f>
        <v>18811.150202708</v>
      </c>
      <c r="CJ98" s="320" t="s">
        <v>423</v>
      </c>
      <c r="CK98" s="625" t="n">
        <f aca="false">Z98+BJ98</f>
        <v>35374.8195283087</v>
      </c>
      <c r="CL98" s="320"/>
      <c r="CM98" s="547" t="n">
        <f aca="false">BX98/BV98</f>
        <v>0.630749957679913</v>
      </c>
      <c r="CN98" s="626" t="n">
        <f aca="false">CI98/BV98</f>
        <v>0.671766813774057</v>
      </c>
      <c r="CO98" s="320"/>
      <c r="CP98" s="579" t="n">
        <f aca="false">CK98/BJ98</f>
        <v>1.26327361943786</v>
      </c>
      <c r="CR98" s="581" t="n">
        <f aca="false">VLOOKUP(A98,'[214]CQ vs PQ Summary'!$A$5:$C$68,3,FALSE())</f>
        <v>0.82</v>
      </c>
      <c r="CS98" s="582" t="n">
        <f aca="false">+CM98-CR98</f>
        <v>-0.189250042320087</v>
      </c>
      <c r="CT98" s="482"/>
      <c r="CU98" s="482"/>
      <c r="CV98" s="482"/>
      <c r="CW98" s="482"/>
      <c r="CX98" s="482"/>
      <c r="CY98" s="482"/>
      <c r="CZ98" s="482"/>
    </row>
    <row r="99" s="744" customFormat="true" ht="12.75" hidden="false" customHeight="true" outlineLevel="0" collapsed="false">
      <c r="A99" s="800" t="s">
        <v>445</v>
      </c>
      <c r="B99" s="737"/>
      <c r="C99" s="738"/>
      <c r="D99" s="739"/>
      <c r="E99" s="739"/>
      <c r="F99" s="739"/>
      <c r="G99" s="739"/>
      <c r="H99" s="739"/>
      <c r="I99" s="739"/>
      <c r="J99" s="739"/>
      <c r="K99" s="739"/>
      <c r="L99" s="739"/>
      <c r="M99" s="739"/>
      <c r="N99" s="739"/>
      <c r="O99" s="739"/>
      <c r="P99" s="739"/>
      <c r="Q99" s="739" t="n">
        <v>0</v>
      </c>
      <c r="R99" s="739" t="n">
        <v>0</v>
      </c>
      <c r="S99" s="739"/>
      <c r="T99" s="739"/>
      <c r="U99" s="739" t="n">
        <v>0</v>
      </c>
      <c r="V99" s="739" t="n">
        <v>0</v>
      </c>
      <c r="W99" s="739"/>
      <c r="X99" s="739"/>
      <c r="Y99" s="739" t="n">
        <v>0</v>
      </c>
      <c r="Z99" s="739" t="n">
        <v>0</v>
      </c>
      <c r="AA99" s="739"/>
      <c r="AB99" s="739"/>
      <c r="AC99" s="739" t="n">
        <v>0</v>
      </c>
      <c r="AD99" s="739" t="n">
        <v>10720</v>
      </c>
      <c r="AE99" s="739"/>
      <c r="AF99" s="739"/>
      <c r="AG99" s="739" t="n">
        <v>-8458</v>
      </c>
      <c r="AH99" s="739" t="n">
        <f aca="false">SUM(AD99:AG99)</f>
        <v>2262</v>
      </c>
      <c r="AI99" s="739"/>
      <c r="AJ99" s="739"/>
      <c r="AK99" s="739" t="n">
        <v>-12592</v>
      </c>
      <c r="AL99" s="739" t="n">
        <f aca="false">SUM(AH99:AK99)</f>
        <v>-10330</v>
      </c>
      <c r="AM99" s="739"/>
      <c r="AN99" s="739"/>
      <c r="AO99" s="739" t="n">
        <v>-4858.118095363</v>
      </c>
      <c r="AP99" s="740" t="n">
        <f aca="false">SUM(AL99:AO99)</f>
        <v>-15188.118095363</v>
      </c>
      <c r="AQ99" s="741"/>
      <c r="AR99" s="738"/>
      <c r="AS99" s="739"/>
      <c r="AT99" s="739"/>
      <c r="AU99" s="739"/>
      <c r="AV99" s="739"/>
      <c r="AW99" s="739"/>
      <c r="AX99" s="739"/>
      <c r="AY99" s="739"/>
      <c r="AZ99" s="739"/>
      <c r="BA99" s="739"/>
      <c r="BB99" s="739"/>
      <c r="BC99" s="739" t="n">
        <v>19038</v>
      </c>
      <c r="BD99" s="739" t="n">
        <v>19038</v>
      </c>
      <c r="BE99" s="739"/>
      <c r="BF99" s="739"/>
      <c r="BG99" s="739" t="n">
        <v>19038</v>
      </c>
      <c r="BH99" s="739"/>
      <c r="BI99" s="739"/>
      <c r="BJ99" s="739" t="n">
        <v>19038</v>
      </c>
      <c r="BK99" s="739"/>
      <c r="BL99" s="739"/>
      <c r="BM99" s="739" t="n">
        <v>19038</v>
      </c>
      <c r="BN99" s="739"/>
      <c r="BO99" s="739"/>
      <c r="BP99" s="739" t="n">
        <f aca="false">SUM(BM99:BO99)</f>
        <v>19038</v>
      </c>
      <c r="BQ99" s="739"/>
      <c r="BR99" s="739"/>
      <c r="BS99" s="739" t="n">
        <f aca="false">SUM(BP99:BR99)</f>
        <v>19038</v>
      </c>
      <c r="BT99" s="739"/>
      <c r="BU99" s="739"/>
      <c r="BV99" s="740" t="n">
        <f aca="false">SUM(BS99:BU99)</f>
        <v>19038</v>
      </c>
      <c r="BW99" s="801"/>
      <c r="BX99" s="742" t="n">
        <f aca="false">BV99+AP99</f>
        <v>3849.881904637</v>
      </c>
      <c r="BY99" s="320"/>
      <c r="BZ99" s="320"/>
      <c r="CA99" s="320"/>
      <c r="CB99" s="320" t="n">
        <v>0</v>
      </c>
      <c r="CC99" s="553"/>
      <c r="CD99" s="741"/>
      <c r="CE99" s="741"/>
      <c r="CF99" s="741"/>
      <c r="CG99" s="741" t="n">
        <v>0</v>
      </c>
      <c r="CH99" s="320"/>
      <c r="CI99" s="742" t="n">
        <f aca="false">CG99+BX99</f>
        <v>3849.881904637</v>
      </c>
      <c r="CJ99" s="320" t="s">
        <v>421</v>
      </c>
      <c r="CK99" s="742" t="n">
        <f aca="false">Z99+BJ99</f>
        <v>19038</v>
      </c>
      <c r="CL99" s="320"/>
      <c r="CM99" s="547" t="n">
        <f aca="false">BX99/BV99</f>
        <v>0.20222092155883</v>
      </c>
      <c r="CN99" s="743" t="n">
        <f aca="false">CI99/BV99</f>
        <v>0.20222092155883</v>
      </c>
      <c r="CO99" s="320"/>
      <c r="CP99" s="579" t="n">
        <f aca="false">CK99/BJ99</f>
        <v>1</v>
      </c>
      <c r="CR99" s="581" t="n">
        <v>9.78</v>
      </c>
      <c r="CS99" s="582" t="n">
        <f aca="false">+CM99-CR99</f>
        <v>-9.57777907844117</v>
      </c>
      <c r="CT99" s="482"/>
      <c r="CU99" s="482"/>
      <c r="CV99" s="482"/>
      <c r="CW99" s="482"/>
      <c r="CX99" s="482"/>
      <c r="CY99" s="482"/>
      <c r="CZ99" s="482"/>
    </row>
    <row r="100" customFormat="false" ht="12.75" hidden="false" customHeight="true" outlineLevel="0" collapsed="false">
      <c r="A100" s="403" t="s">
        <v>278</v>
      </c>
      <c r="C100" s="549" t="n">
        <v>0</v>
      </c>
      <c r="D100" s="541" t="n">
        <v>0</v>
      </c>
      <c r="E100" s="541" t="n">
        <v>0</v>
      </c>
      <c r="F100" s="541" t="n">
        <v>0</v>
      </c>
      <c r="G100" s="557"/>
      <c r="H100" s="557"/>
      <c r="I100" s="557"/>
      <c r="J100" s="541" t="n">
        <v>0</v>
      </c>
      <c r="K100" s="541"/>
      <c r="L100" s="541"/>
      <c r="M100" s="541"/>
      <c r="N100" s="541" t="n">
        <v>0</v>
      </c>
      <c r="O100" s="541"/>
      <c r="P100" s="541"/>
      <c r="Q100" s="541"/>
      <c r="R100" s="541" t="n">
        <v>0</v>
      </c>
      <c r="S100" s="541"/>
      <c r="T100" s="541"/>
      <c r="U100" s="541"/>
      <c r="V100" s="541" t="n">
        <v>0</v>
      </c>
      <c r="W100" s="541"/>
      <c r="X100" s="541"/>
      <c r="Y100" s="541"/>
      <c r="Z100" s="541" t="n">
        <v>0</v>
      </c>
      <c r="AA100" s="541"/>
      <c r="AB100" s="541"/>
      <c r="AC100" s="541"/>
      <c r="AD100" s="541" t="n">
        <v>0</v>
      </c>
      <c r="AE100" s="541"/>
      <c r="AF100" s="541"/>
      <c r="AG100" s="541"/>
      <c r="AH100" s="541" t="n">
        <f aca="false">SUM(AD100:AG100)</f>
        <v>0</v>
      </c>
      <c r="AI100" s="541"/>
      <c r="AJ100" s="541"/>
      <c r="AK100" s="541"/>
      <c r="AL100" s="541" t="n">
        <f aca="false">SUM(AH100:AK100)</f>
        <v>0</v>
      </c>
      <c r="AM100" s="541"/>
      <c r="AN100" s="541"/>
      <c r="AO100" s="541" t="n">
        <f aca="false">'[257]Current Allocation (w act prom)'!$Z44/1000</f>
        <v>-481.737788983109</v>
      </c>
      <c r="AP100" s="550" t="n">
        <f aca="false">SUM(AL100:AO100)</f>
        <v>-481.737788983109</v>
      </c>
      <c r="AQ100" s="559"/>
      <c r="AR100" s="549" t="n">
        <v>0</v>
      </c>
      <c r="AS100" s="541"/>
      <c r="AT100" s="541" t="n">
        <v>0</v>
      </c>
      <c r="AU100" s="541" t="n">
        <v>0</v>
      </c>
      <c r="AV100" s="541" t="n">
        <v>0</v>
      </c>
      <c r="AW100" s="541" t="n">
        <v>2105</v>
      </c>
      <c r="AX100" s="541" t="n">
        <v>2105</v>
      </c>
      <c r="AY100" s="541"/>
      <c r="AZ100" s="541"/>
      <c r="BA100" s="541" t="n">
        <v>2105</v>
      </c>
      <c r="BB100" s="541"/>
      <c r="BC100" s="541"/>
      <c r="BD100" s="541" t="n">
        <v>2105</v>
      </c>
      <c r="BE100" s="541"/>
      <c r="BF100" s="541"/>
      <c r="BG100" s="541" t="n">
        <v>2105</v>
      </c>
      <c r="BH100" s="541"/>
      <c r="BI100" s="541"/>
      <c r="BJ100" s="541" t="n">
        <v>2105</v>
      </c>
      <c r="BK100" s="541"/>
      <c r="BL100" s="541"/>
      <c r="BM100" s="541" t="n">
        <v>2105</v>
      </c>
      <c r="BN100" s="541"/>
      <c r="BO100" s="541"/>
      <c r="BP100" s="541" t="n">
        <f aca="false">SUM(BM100:BO100)</f>
        <v>2105</v>
      </c>
      <c r="BQ100" s="541"/>
      <c r="BR100" s="541"/>
      <c r="BS100" s="541" t="n">
        <f aca="false">SUM(BP100:BR100)</f>
        <v>2105</v>
      </c>
      <c r="BT100" s="541"/>
      <c r="BU100" s="541"/>
      <c r="BV100" s="550" t="n">
        <f aca="false">SUM(BS100:BU100)</f>
        <v>2105</v>
      </c>
      <c r="BW100" s="559"/>
      <c r="BX100" s="611" t="n">
        <f aca="false">BV100+AP100</f>
        <v>1623.26221101689</v>
      </c>
      <c r="BY100" s="612"/>
      <c r="BZ100" s="612" t="n">
        <v>-79.3915175150407</v>
      </c>
      <c r="CA100" s="612"/>
      <c r="CB100" s="612" t="n">
        <v>-33.205577667888</v>
      </c>
      <c r="CC100" s="613"/>
      <c r="CD100" s="614" t="n">
        <v>-112.597095182929</v>
      </c>
      <c r="CE100" s="614"/>
      <c r="CF100" s="614" t="n">
        <v>122.256899595405</v>
      </c>
      <c r="CG100" s="614" t="n">
        <v>9.65980441247648</v>
      </c>
      <c r="CH100" s="612"/>
      <c r="CI100" s="611" t="n">
        <f aca="false">CG100+BX100</f>
        <v>1632.92201542937</v>
      </c>
      <c r="CJ100" s="320" t="s">
        <v>421</v>
      </c>
      <c r="CK100" s="611" t="n">
        <f aca="false">Z100+BJ100</f>
        <v>2105</v>
      </c>
      <c r="CL100" s="612"/>
      <c r="CM100" s="547" t="n">
        <f aca="false">BX100/BV100</f>
        <v>0.771145943475958</v>
      </c>
      <c r="CN100" s="615" t="n">
        <f aca="false">CI100/BV100</f>
        <v>0.775734924194474</v>
      </c>
      <c r="CO100" s="612"/>
      <c r="CP100" s="698" t="n">
        <f aca="false">CK100/BJ100</f>
        <v>1</v>
      </c>
      <c r="CR100" s="581" t="n">
        <v>1.42</v>
      </c>
      <c r="CS100" s="582" t="n">
        <f aca="false">+CM100-CR100</f>
        <v>-0.648854056524042</v>
      </c>
    </row>
    <row r="101" customFormat="false" ht="12.75" hidden="false" customHeight="true" outlineLevel="0" collapsed="false">
      <c r="A101" s="403" t="s">
        <v>279</v>
      </c>
      <c r="C101" s="549" t="n">
        <v>0</v>
      </c>
      <c r="D101" s="541" t="n">
        <v>0</v>
      </c>
      <c r="E101" s="541" t="n">
        <v>0</v>
      </c>
      <c r="F101" s="541" t="n">
        <v>0</v>
      </c>
      <c r="G101" s="557"/>
      <c r="H101" s="557"/>
      <c r="I101" s="557"/>
      <c r="J101" s="541" t="n">
        <v>0</v>
      </c>
      <c r="K101" s="541"/>
      <c r="L101" s="541"/>
      <c r="M101" s="541"/>
      <c r="N101" s="541" t="n">
        <v>0</v>
      </c>
      <c r="O101" s="541"/>
      <c r="P101" s="541"/>
      <c r="Q101" s="541"/>
      <c r="R101" s="541" t="n">
        <v>0</v>
      </c>
      <c r="S101" s="541"/>
      <c r="T101" s="541"/>
      <c r="U101" s="541"/>
      <c r="V101" s="541" t="n">
        <v>0</v>
      </c>
      <c r="W101" s="541"/>
      <c r="X101" s="541"/>
      <c r="Y101" s="541"/>
      <c r="Z101" s="541" t="n">
        <v>0</v>
      </c>
      <c r="AA101" s="541"/>
      <c r="AB101" s="541"/>
      <c r="AC101" s="541"/>
      <c r="AD101" s="541" t="n">
        <v>0</v>
      </c>
      <c r="AE101" s="541"/>
      <c r="AF101" s="541"/>
      <c r="AG101" s="541"/>
      <c r="AH101" s="541" t="n">
        <f aca="false">SUM(AD101:AG101)</f>
        <v>0</v>
      </c>
      <c r="AI101" s="541"/>
      <c r="AJ101" s="541"/>
      <c r="AK101" s="541"/>
      <c r="AL101" s="541" t="n">
        <f aca="false">SUM(AH101:AK101)</f>
        <v>0</v>
      </c>
      <c r="AM101" s="541"/>
      <c r="AN101" s="541"/>
      <c r="AO101" s="541" t="n">
        <f aca="false">'[257]Current Allocation (w act prom)'!$Z45/1000</f>
        <v>-2834.10096536998</v>
      </c>
      <c r="AP101" s="550" t="n">
        <f aca="false">SUM(AL101:AO101)</f>
        <v>-2834.10096536998</v>
      </c>
      <c r="AQ101" s="559"/>
      <c r="AR101" s="549" t="n">
        <v>0</v>
      </c>
      <c r="AS101" s="541" t="n">
        <v>0</v>
      </c>
      <c r="AT101" s="541" t="n">
        <v>0</v>
      </c>
      <c r="AU101" s="541" t="n">
        <v>0</v>
      </c>
      <c r="AV101" s="541" t="n">
        <v>0</v>
      </c>
      <c r="AW101" s="541" t="n">
        <v>9525</v>
      </c>
      <c r="AX101" s="541" t="n">
        <v>9525</v>
      </c>
      <c r="AY101" s="541"/>
      <c r="AZ101" s="541"/>
      <c r="BA101" s="541" t="n">
        <v>9525</v>
      </c>
      <c r="BB101" s="541"/>
      <c r="BC101" s="541"/>
      <c r="BD101" s="541" t="n">
        <v>9525</v>
      </c>
      <c r="BE101" s="541"/>
      <c r="BF101" s="541"/>
      <c r="BG101" s="541" t="n">
        <v>9525</v>
      </c>
      <c r="BH101" s="541"/>
      <c r="BI101" s="541"/>
      <c r="BJ101" s="541" t="n">
        <v>9525</v>
      </c>
      <c r="BK101" s="541"/>
      <c r="BL101" s="541"/>
      <c r="BM101" s="541" t="n">
        <v>9525</v>
      </c>
      <c r="BN101" s="541"/>
      <c r="BO101" s="541"/>
      <c r="BP101" s="541" t="n">
        <f aca="false">SUM(BM101:BO101)</f>
        <v>9525</v>
      </c>
      <c r="BQ101" s="541"/>
      <c r="BR101" s="541"/>
      <c r="BS101" s="541" t="n">
        <f aca="false">SUM(BP101:BR101)</f>
        <v>9525</v>
      </c>
      <c r="BT101" s="541"/>
      <c r="BU101" s="541"/>
      <c r="BV101" s="550" t="n">
        <f aca="false">SUM(BS101:BU101)</f>
        <v>9525</v>
      </c>
      <c r="BW101" s="559"/>
      <c r="BX101" s="611" t="n">
        <f aca="false">BV101+AP101</f>
        <v>6690.89903463002</v>
      </c>
      <c r="BY101" s="612"/>
      <c r="BZ101" s="612" t="n">
        <v>-278.950703399494</v>
      </c>
      <c r="CA101" s="612"/>
      <c r="CB101" s="612" t="n">
        <v>-137.908212916605</v>
      </c>
      <c r="CC101" s="613" t="b">
        <f aca="false">TRUE()</f>
        <v>1</v>
      </c>
      <c r="CD101" s="614" t="n">
        <v>-416.858916316099</v>
      </c>
      <c r="CE101" s="614"/>
      <c r="CF101" s="614" t="n">
        <v>507.752965738407</v>
      </c>
      <c r="CG101" s="614" t="n">
        <v>90.8940494223079</v>
      </c>
      <c r="CH101" s="612"/>
      <c r="CI101" s="611" t="n">
        <f aca="false">CG101+BX101</f>
        <v>6781.79308405233</v>
      </c>
      <c r="CJ101" s="320" t="s">
        <v>421</v>
      </c>
      <c r="CK101" s="611" t="n">
        <f aca="false">Z101+BJ101</f>
        <v>9525</v>
      </c>
      <c r="CL101" s="612"/>
      <c r="CM101" s="547" t="n">
        <f aca="false">BX101/BV101</f>
        <v>0.702456591562207</v>
      </c>
      <c r="CN101" s="615" t="n">
        <f aca="false">CI101/BV101</f>
        <v>0.711999273916255</v>
      </c>
      <c r="CO101" s="612"/>
      <c r="CP101" s="698" t="n">
        <f aca="false">CK101/BJ101</f>
        <v>1</v>
      </c>
      <c r="CR101" s="581" t="n">
        <v>1.42</v>
      </c>
      <c r="CS101" s="582" t="n">
        <f aca="false">+CM101-CR101</f>
        <v>-0.717543408437793</v>
      </c>
    </row>
    <row r="102" customFormat="false" ht="12.75" hidden="false" customHeight="true" outlineLevel="0" collapsed="false">
      <c r="A102" s="403" t="s">
        <v>280</v>
      </c>
      <c r="C102" s="549" t="n">
        <v>0</v>
      </c>
      <c r="D102" s="541" t="n">
        <v>0</v>
      </c>
      <c r="E102" s="541" t="n">
        <v>0</v>
      </c>
      <c r="F102" s="541" t="n">
        <v>0</v>
      </c>
      <c r="G102" s="557"/>
      <c r="H102" s="557"/>
      <c r="I102" s="557"/>
      <c r="J102" s="541" t="n">
        <v>0</v>
      </c>
      <c r="K102" s="541"/>
      <c r="L102" s="541"/>
      <c r="M102" s="541"/>
      <c r="N102" s="541" t="n">
        <v>0</v>
      </c>
      <c r="O102" s="541"/>
      <c r="P102" s="541"/>
      <c r="Q102" s="541"/>
      <c r="R102" s="541" t="n">
        <v>0</v>
      </c>
      <c r="S102" s="541"/>
      <c r="T102" s="541"/>
      <c r="U102" s="541"/>
      <c r="V102" s="541" t="n">
        <v>0</v>
      </c>
      <c r="W102" s="541"/>
      <c r="X102" s="541"/>
      <c r="Y102" s="541"/>
      <c r="Z102" s="541" t="n">
        <v>0</v>
      </c>
      <c r="AA102" s="541"/>
      <c r="AB102" s="541"/>
      <c r="AC102" s="541"/>
      <c r="AD102" s="541" t="n">
        <v>0</v>
      </c>
      <c r="AE102" s="541"/>
      <c r="AF102" s="541"/>
      <c r="AG102" s="541"/>
      <c r="AH102" s="541" t="n">
        <f aca="false">SUM(AD102:AG102)</f>
        <v>0</v>
      </c>
      <c r="AI102" s="541"/>
      <c r="AJ102" s="541"/>
      <c r="AK102" s="541"/>
      <c r="AL102" s="541" t="n">
        <f aca="false">SUM(AH102:AK102)</f>
        <v>0</v>
      </c>
      <c r="AM102" s="541"/>
      <c r="AN102" s="541"/>
      <c r="AO102" s="541" t="n">
        <f aca="false">'[257]Current Allocation (w act prom)'!$Z46/1000</f>
        <v>-2861.86158900165</v>
      </c>
      <c r="AP102" s="550" t="n">
        <f aca="false">SUM(AL102:AO102)</f>
        <v>-2861.86158900165</v>
      </c>
      <c r="AQ102" s="559"/>
      <c r="AR102" s="549" t="n">
        <v>0</v>
      </c>
      <c r="AS102" s="541" t="n">
        <v>0</v>
      </c>
      <c r="AT102" s="541" t="n">
        <v>0</v>
      </c>
      <c r="AU102" s="541" t="n">
        <v>0</v>
      </c>
      <c r="AV102" s="541" t="n">
        <v>0</v>
      </c>
      <c r="AW102" s="541" t="n">
        <v>4854</v>
      </c>
      <c r="AX102" s="541" t="n">
        <v>4854</v>
      </c>
      <c r="AY102" s="541"/>
      <c r="AZ102" s="541"/>
      <c r="BA102" s="541" t="n">
        <v>4854</v>
      </c>
      <c r="BB102" s="541"/>
      <c r="BC102" s="541"/>
      <c r="BD102" s="541" t="n">
        <v>4854</v>
      </c>
      <c r="BE102" s="541"/>
      <c r="BF102" s="541"/>
      <c r="BG102" s="541" t="n">
        <v>4854</v>
      </c>
      <c r="BH102" s="541"/>
      <c r="BI102" s="541"/>
      <c r="BJ102" s="541" t="n">
        <v>4854</v>
      </c>
      <c r="BK102" s="541"/>
      <c r="BL102" s="541"/>
      <c r="BM102" s="541" t="n">
        <v>4854</v>
      </c>
      <c r="BN102" s="541"/>
      <c r="BO102" s="541"/>
      <c r="BP102" s="541" t="n">
        <f aca="false">SUM(BM102:BO102)</f>
        <v>4854</v>
      </c>
      <c r="BQ102" s="541"/>
      <c r="BR102" s="541"/>
      <c r="BS102" s="541" t="n">
        <f aca="false">SUM(BP102:BR102)</f>
        <v>4854</v>
      </c>
      <c r="BT102" s="541"/>
      <c r="BU102" s="541"/>
      <c r="BV102" s="550" t="n">
        <f aca="false">SUM(BS102:BU102)</f>
        <v>4854</v>
      </c>
      <c r="BW102" s="559"/>
      <c r="BX102" s="611" t="n">
        <f aca="false">BV102+AP102</f>
        <v>1992.13841099835</v>
      </c>
      <c r="BY102" s="612"/>
      <c r="BZ102" s="612" t="n">
        <v>-123.623829227741</v>
      </c>
      <c r="CA102" s="612"/>
      <c r="CB102" s="612" t="n">
        <v>-40.1880198449991</v>
      </c>
      <c r="CC102" s="613"/>
      <c r="CD102" s="614" t="n">
        <v>-163.81184907274</v>
      </c>
      <c r="CE102" s="614"/>
      <c r="CF102" s="614" t="n">
        <v>147.964982156587</v>
      </c>
      <c r="CG102" s="614" t="n">
        <v>-15.8468669161531</v>
      </c>
      <c r="CH102" s="612"/>
      <c r="CI102" s="611" t="n">
        <f aca="false">CG102+BX102</f>
        <v>1976.2915440822</v>
      </c>
      <c r="CJ102" s="320" t="s">
        <v>421</v>
      </c>
      <c r="CK102" s="611" t="n">
        <f aca="false">Z102+BJ102</f>
        <v>4854</v>
      </c>
      <c r="CL102" s="612"/>
      <c r="CM102" s="547" t="n">
        <f aca="false">BX102/BV102</f>
        <v>0.41041170395516</v>
      </c>
      <c r="CN102" s="615" t="n">
        <f aca="false">CI102/BV102</f>
        <v>0.407147001253027</v>
      </c>
      <c r="CO102" s="612"/>
      <c r="CP102" s="698" t="n">
        <f aca="false">CK102/BJ102</f>
        <v>1</v>
      </c>
      <c r="CR102" s="581" t="n">
        <v>1.42</v>
      </c>
      <c r="CS102" s="582" t="n">
        <f aca="false">+CM102-CR102</f>
        <v>-1.00958829604484</v>
      </c>
    </row>
    <row r="103" customFormat="false" ht="12.75" hidden="false" customHeight="true" outlineLevel="0" collapsed="false">
      <c r="A103" s="403" t="s">
        <v>281</v>
      </c>
      <c r="C103" s="556" t="n">
        <v>0</v>
      </c>
      <c r="D103" s="557" t="n">
        <v>0</v>
      </c>
      <c r="E103" s="557" t="n">
        <v>0</v>
      </c>
      <c r="F103" s="557" t="n">
        <v>0</v>
      </c>
      <c r="G103" s="557" t="n">
        <v>0</v>
      </c>
      <c r="H103" s="557" t="n">
        <v>0</v>
      </c>
      <c r="I103" s="557" t="n">
        <v>0</v>
      </c>
      <c r="J103" s="557" t="n">
        <v>0</v>
      </c>
      <c r="K103" s="557" t="n">
        <v>0</v>
      </c>
      <c r="L103" s="557" t="n">
        <v>0</v>
      </c>
      <c r="M103" s="557" t="n">
        <v>0</v>
      </c>
      <c r="N103" s="557" t="n">
        <v>0</v>
      </c>
      <c r="O103" s="557" t="n">
        <v>0</v>
      </c>
      <c r="P103" s="557" t="n">
        <v>0</v>
      </c>
      <c r="Q103" s="557" t="n">
        <v>0</v>
      </c>
      <c r="R103" s="557" t="n">
        <v>0</v>
      </c>
      <c r="S103" s="557" t="n">
        <v>0</v>
      </c>
      <c r="T103" s="557" t="n">
        <v>0</v>
      </c>
      <c r="U103" s="557" t="n">
        <v>0</v>
      </c>
      <c r="V103" s="557" t="n">
        <v>0</v>
      </c>
      <c r="W103" s="557" t="n">
        <v>0</v>
      </c>
      <c r="X103" s="557" t="n">
        <v>0</v>
      </c>
      <c r="Y103" s="557" t="n">
        <v>0</v>
      </c>
      <c r="Z103" s="557" t="n">
        <v>0</v>
      </c>
      <c r="AA103" s="557" t="n">
        <v>0</v>
      </c>
      <c r="AB103" s="557" t="n">
        <v>0</v>
      </c>
      <c r="AC103" s="557" t="n">
        <v>0</v>
      </c>
      <c r="AD103" s="557" t="n">
        <v>0</v>
      </c>
      <c r="AE103" s="557" t="n">
        <v>0</v>
      </c>
      <c r="AF103" s="557" t="n">
        <v>0</v>
      </c>
      <c r="AG103" s="557" t="n">
        <v>0</v>
      </c>
      <c r="AH103" s="557" t="n">
        <f aca="false">SUM(AD103:AG103)</f>
        <v>0</v>
      </c>
      <c r="AI103" s="557" t="n">
        <v>0</v>
      </c>
      <c r="AJ103" s="557" t="n">
        <v>0</v>
      </c>
      <c r="AK103" s="557" t="n">
        <v>0</v>
      </c>
      <c r="AL103" s="557" t="n">
        <f aca="false">SUM(AH103:AK103)</f>
        <v>0</v>
      </c>
      <c r="AM103" s="557" t="n">
        <v>0</v>
      </c>
      <c r="AN103" s="557" t="n">
        <v>0</v>
      </c>
      <c r="AO103" s="557" t="n">
        <f aca="false">'[257]Current Allocation (w act prom)'!$Z47/1000</f>
        <v>2678.61182733237</v>
      </c>
      <c r="AP103" s="558" t="n">
        <f aca="false">SUM(AL103:AO103)</f>
        <v>2678.61182733237</v>
      </c>
      <c r="AQ103" s="559"/>
      <c r="AR103" s="556" t="n">
        <v>0</v>
      </c>
      <c r="AS103" s="557" t="n">
        <v>0</v>
      </c>
      <c r="AT103" s="557" t="n">
        <v>0</v>
      </c>
      <c r="AU103" s="557" t="n">
        <v>0</v>
      </c>
      <c r="AV103" s="557" t="n">
        <v>0</v>
      </c>
      <c r="AW103" s="557" t="n">
        <v>3227</v>
      </c>
      <c r="AX103" s="557" t="n">
        <v>3227</v>
      </c>
      <c r="AY103" s="557" t="n">
        <v>0</v>
      </c>
      <c r="AZ103" s="557" t="n">
        <v>0</v>
      </c>
      <c r="BA103" s="557" t="n">
        <v>3227</v>
      </c>
      <c r="BB103" s="557" t="n">
        <v>0</v>
      </c>
      <c r="BC103" s="557" t="n">
        <v>0</v>
      </c>
      <c r="BD103" s="557" t="n">
        <v>3227</v>
      </c>
      <c r="BE103" s="557" t="n">
        <v>0</v>
      </c>
      <c r="BF103" s="557" t="n">
        <v>0</v>
      </c>
      <c r="BG103" s="557" t="n">
        <v>3227</v>
      </c>
      <c r="BH103" s="557" t="n">
        <v>0</v>
      </c>
      <c r="BI103" s="557" t="n">
        <v>0</v>
      </c>
      <c r="BJ103" s="557" t="n">
        <v>3227</v>
      </c>
      <c r="BK103" s="557" t="n">
        <v>0</v>
      </c>
      <c r="BL103" s="557" t="n">
        <v>0</v>
      </c>
      <c r="BM103" s="557" t="n">
        <v>3227</v>
      </c>
      <c r="BN103" s="557" t="n">
        <v>0</v>
      </c>
      <c r="BO103" s="557" t="n">
        <v>0</v>
      </c>
      <c r="BP103" s="557" t="n">
        <f aca="false">SUM(BM103:BO103)</f>
        <v>3227</v>
      </c>
      <c r="BQ103" s="557" t="n">
        <v>0</v>
      </c>
      <c r="BR103" s="557" t="n">
        <v>0</v>
      </c>
      <c r="BS103" s="557" t="n">
        <f aca="false">SUM(BP103:BR103)</f>
        <v>3227</v>
      </c>
      <c r="BT103" s="557" t="n">
        <v>0</v>
      </c>
      <c r="BU103" s="557" t="n">
        <v>0</v>
      </c>
      <c r="BV103" s="558" t="n">
        <f aca="false">SUM(BS103:BU103)</f>
        <v>3227</v>
      </c>
      <c r="BW103" s="559"/>
      <c r="BX103" s="802" t="n">
        <f aca="false">BV103+AP103</f>
        <v>5905.61182733237</v>
      </c>
      <c r="BY103" s="803"/>
      <c r="BZ103" s="804" t="n">
        <v>-222.116792395551</v>
      </c>
      <c r="CA103" s="803"/>
      <c r="CB103" s="612" t="n">
        <v>-122.240636215189</v>
      </c>
      <c r="CC103" s="805"/>
      <c r="CD103" s="806" t="n">
        <v>-344.357428610739</v>
      </c>
      <c r="CE103" s="807"/>
      <c r="CF103" s="806" t="n">
        <v>450.0677969741</v>
      </c>
      <c r="CG103" s="807" t="n">
        <v>105.710368363361</v>
      </c>
      <c r="CH103" s="803"/>
      <c r="CI103" s="802" t="n">
        <f aca="false">CG103+BX103</f>
        <v>6011.32219569573</v>
      </c>
      <c r="CJ103" s="559" t="s">
        <v>421</v>
      </c>
      <c r="CK103" s="802" t="n">
        <f aca="false">Z103+BJ103</f>
        <v>3227</v>
      </c>
      <c r="CL103" s="803"/>
      <c r="CM103" s="547" t="n">
        <f aca="false">BX103/BV103</f>
        <v>1.830062543332</v>
      </c>
      <c r="CN103" s="808" t="n">
        <f aca="false">CI103/BV103</f>
        <v>1.86282063702998</v>
      </c>
      <c r="CO103" s="803"/>
      <c r="CP103" s="698" t="n">
        <f aca="false">CK103/BJ103</f>
        <v>1</v>
      </c>
      <c r="CR103" s="581" t="n">
        <v>1.42</v>
      </c>
      <c r="CS103" s="582" t="n">
        <f aca="false">+CM103-CR103</f>
        <v>0.410062543332001</v>
      </c>
    </row>
    <row r="104" s="320" customFormat="true" ht="12.75" hidden="false" customHeight="true" outlineLevel="0" collapsed="false">
      <c r="A104" s="565" t="s">
        <v>133</v>
      </c>
      <c r="C104" s="556" t="n">
        <v>1476221.39308</v>
      </c>
      <c r="D104" s="557" t="n">
        <v>-17799.39308</v>
      </c>
      <c r="E104" s="557" t="n">
        <v>1162356.25005987</v>
      </c>
      <c r="F104" s="557" t="n">
        <v>2620778.25005987</v>
      </c>
      <c r="G104" s="557" t="n">
        <v>-128349</v>
      </c>
      <c r="H104" s="557" t="n">
        <v>0</v>
      </c>
      <c r="I104" s="557" t="n">
        <v>619041.142857143</v>
      </c>
      <c r="J104" s="557" t="n">
        <v>3111470.39291701</v>
      </c>
      <c r="K104" s="557" t="n">
        <v>-505672</v>
      </c>
      <c r="L104" s="557" t="n">
        <v>0</v>
      </c>
      <c r="M104" s="557" t="n">
        <v>138098.766546758</v>
      </c>
      <c r="N104" s="557" t="n">
        <v>2743897.15946377</v>
      </c>
      <c r="O104" s="557" t="n">
        <v>0</v>
      </c>
      <c r="P104" s="557" t="n">
        <v>0</v>
      </c>
      <c r="Q104" s="557" t="n">
        <v>-44510.7916108138</v>
      </c>
      <c r="R104" s="557" t="n">
        <v>2699386.36785296</v>
      </c>
      <c r="S104" s="557" t="n">
        <v>0</v>
      </c>
      <c r="T104" s="557" t="n">
        <v>0</v>
      </c>
      <c r="U104" s="557" t="n">
        <v>-32037.101175997</v>
      </c>
      <c r="V104" s="557" t="n">
        <v>2667349.26667696</v>
      </c>
      <c r="W104" s="557" t="n">
        <v>0</v>
      </c>
      <c r="X104" s="557" t="n">
        <v>0</v>
      </c>
      <c r="Y104" s="557" t="n">
        <v>-152418.968152433</v>
      </c>
      <c r="Z104" s="557" t="n">
        <v>2514931.29852453</v>
      </c>
      <c r="AA104" s="557" t="n">
        <v>0</v>
      </c>
      <c r="AB104" s="557" t="n">
        <v>0</v>
      </c>
      <c r="AC104" s="557" t="n">
        <v>-616160.505819659</v>
      </c>
      <c r="AD104" s="557" t="n">
        <v>1898770.79270487</v>
      </c>
      <c r="AE104" s="557" t="n">
        <f aca="false">SUM(AE65:AE103)</f>
        <v>0</v>
      </c>
      <c r="AF104" s="557" t="n">
        <f aca="false">SUM(AF65:AF103)</f>
        <v>0</v>
      </c>
      <c r="AG104" s="557" t="n">
        <f aca="false">SUM(AG65:AG103)</f>
        <v>-1511299.80610045</v>
      </c>
      <c r="AH104" s="557" t="n">
        <f aca="false">SUM(AD104:AG104)</f>
        <v>387470.986604416</v>
      </c>
      <c r="AI104" s="557" t="n">
        <f aca="false">SUM(AI65:AI103)</f>
        <v>0</v>
      </c>
      <c r="AJ104" s="557" t="n">
        <f aca="false">SUM(AJ65:AJ103)</f>
        <v>0</v>
      </c>
      <c r="AK104" s="557" t="n">
        <f aca="false">SUM(AK65:AK103)</f>
        <v>-977632.145623065</v>
      </c>
      <c r="AL104" s="557" t="n">
        <f aca="false">SUM(AL65:AL103)</f>
        <v>-590161.179566066</v>
      </c>
      <c r="AM104" s="557" t="n">
        <f aca="false">SUM(AM65:AM103)</f>
        <v>-6121</v>
      </c>
      <c r="AN104" s="557" t="n">
        <f aca="false">SUM(AN65:AN103)</f>
        <v>0</v>
      </c>
      <c r="AO104" s="557" t="n">
        <f aca="false">SUM(AO65:AO103)</f>
        <v>-760797.553568614</v>
      </c>
      <c r="AP104" s="558" t="n">
        <f aca="false">SUM(AL104:AO104)</f>
        <v>-1357079.73313468</v>
      </c>
      <c r="AQ104" s="559"/>
      <c r="AR104" s="556" t="n">
        <v>2150547.97271951</v>
      </c>
      <c r="AS104" s="557" t="n">
        <v>-812132.47956</v>
      </c>
      <c r="AT104" s="557" t="n">
        <v>2169504.327</v>
      </c>
      <c r="AU104" s="557" t="n">
        <v>3507919.82015951</v>
      </c>
      <c r="AV104" s="557" t="n">
        <v>-2000</v>
      </c>
      <c r="AW104" s="557" t="n">
        <v>81309</v>
      </c>
      <c r="AX104" s="557" t="n">
        <v>3587228.82015951</v>
      </c>
      <c r="AY104" s="557" t="n">
        <v>-9328</v>
      </c>
      <c r="AZ104" s="557" t="n">
        <v>59869.5</v>
      </c>
      <c r="BA104" s="557" t="n">
        <v>3637770.32015951</v>
      </c>
      <c r="BB104" s="557" t="n">
        <v>0</v>
      </c>
      <c r="BC104" s="557" t="n">
        <v>69038</v>
      </c>
      <c r="BD104" s="557" t="n">
        <v>3706808.32015951</v>
      </c>
      <c r="BE104" s="557" t="n">
        <v>0</v>
      </c>
      <c r="BF104" s="557" t="n">
        <v>176478</v>
      </c>
      <c r="BG104" s="557" t="n">
        <v>3883286.32015951</v>
      </c>
      <c r="BH104" s="557" t="n">
        <v>0</v>
      </c>
      <c r="BI104" s="557" t="n">
        <v>123191.517</v>
      </c>
      <c r="BJ104" s="557" t="n">
        <v>4006477.83715951</v>
      </c>
      <c r="BK104" s="557" t="n">
        <v>0</v>
      </c>
      <c r="BL104" s="557" t="n">
        <v>0</v>
      </c>
      <c r="BM104" s="557" t="n">
        <v>4006477.83715951</v>
      </c>
      <c r="BN104" s="557" t="n">
        <f aca="false">SUM(BN65:BN103)</f>
        <v>0</v>
      </c>
      <c r="BO104" s="557" t="n">
        <f aca="false">SUM(BO65:BO103)</f>
        <v>0</v>
      </c>
      <c r="BP104" s="557" t="n">
        <f aca="false">SUM(BM104:BO104)</f>
        <v>4006477.83715951</v>
      </c>
      <c r="BQ104" s="557" t="n">
        <f aca="false">SUM(BQ65:BQ103)</f>
        <v>0</v>
      </c>
      <c r="BR104" s="557" t="n">
        <f aca="false">SUM(BR65:BR103)</f>
        <v>119521</v>
      </c>
      <c r="BS104" s="557" t="n">
        <f aca="false">SUM(BP104:BR104)</f>
        <v>4125998.83715951</v>
      </c>
      <c r="BT104" s="557" t="n">
        <f aca="false">SUM(BT65:BT103)</f>
        <v>-12517</v>
      </c>
      <c r="BU104" s="557" t="n">
        <f aca="false">SUM(BU65:BU103)</f>
        <v>1292.371</v>
      </c>
      <c r="BV104" s="558" t="n">
        <f aca="false">SUM(BS104:BU104)</f>
        <v>4114774.20815951</v>
      </c>
      <c r="BW104" s="559"/>
      <c r="BX104" s="567" t="n">
        <f aca="false">BV104+AP104</f>
        <v>2757694.47502483</v>
      </c>
      <c r="BY104" s="557"/>
      <c r="BZ104" s="557" t="n">
        <v>-15643.8161107019</v>
      </c>
      <c r="CA104" s="557" t="n">
        <v>0</v>
      </c>
      <c r="CB104" s="557" t="n">
        <v>-11190.2998269275</v>
      </c>
      <c r="CC104" s="640"/>
      <c r="CD104" s="557" t="n">
        <v>-26834.1159376294</v>
      </c>
      <c r="CE104" s="557" t="n">
        <v>5073</v>
      </c>
      <c r="CF104" s="557" t="n">
        <v>17337.5540607102</v>
      </c>
      <c r="CG104" s="558" t="n">
        <v>-4423.56187691919</v>
      </c>
      <c r="CH104" s="557"/>
      <c r="CI104" s="567" t="n">
        <f aca="false">SUM(CI65:CI103)</f>
        <v>2753270.91314791</v>
      </c>
      <c r="CJ104" s="643"/>
      <c r="CK104" s="567"/>
      <c r="CL104" s="557"/>
      <c r="CM104" s="546" t="n">
        <f aca="false">BX104/BV104</f>
        <v>0.670193389847827</v>
      </c>
      <c r="CN104" s="562" t="n">
        <f aca="false">CI104/BV104</f>
        <v>0.669118346199467</v>
      </c>
      <c r="CO104" s="557"/>
      <c r="CP104" s="643"/>
      <c r="CR104" s="582"/>
      <c r="CS104" s="582"/>
    </row>
    <row r="105" customFormat="false" ht="12.75" hidden="false" customHeight="true" outlineLevel="0" collapsed="false">
      <c r="C105" s="549"/>
      <c r="D105" s="541"/>
      <c r="E105" s="541"/>
      <c r="F105" s="541"/>
      <c r="G105" s="541"/>
      <c r="H105" s="541"/>
      <c r="I105" s="541"/>
      <c r="J105" s="541"/>
      <c r="K105" s="541"/>
      <c r="L105" s="541"/>
      <c r="M105" s="541"/>
      <c r="N105" s="541"/>
      <c r="O105" s="541"/>
      <c r="P105" s="541"/>
      <c r="Q105" s="541"/>
      <c r="R105" s="541"/>
      <c r="S105" s="541"/>
      <c r="T105" s="541"/>
      <c r="U105" s="541"/>
      <c r="V105" s="541"/>
      <c r="W105" s="541"/>
      <c r="X105" s="541"/>
      <c r="Y105" s="541"/>
      <c r="Z105" s="541"/>
      <c r="AA105" s="541"/>
      <c r="AB105" s="541"/>
      <c r="AC105" s="541"/>
      <c r="AD105" s="541"/>
      <c r="AE105" s="541"/>
      <c r="AF105" s="541"/>
      <c r="AG105" s="541"/>
      <c r="AH105" s="541"/>
      <c r="AI105" s="541"/>
      <c r="AJ105" s="541"/>
      <c r="AK105" s="541"/>
      <c r="AL105" s="541"/>
      <c r="AM105" s="541"/>
      <c r="AN105" s="541"/>
      <c r="AO105" s="541"/>
      <c r="AP105" s="550"/>
      <c r="AQ105" s="320"/>
      <c r="AR105" s="549"/>
      <c r="AS105" s="541"/>
      <c r="AT105" s="541"/>
      <c r="AU105" s="541"/>
      <c r="AV105" s="541"/>
      <c r="AW105" s="541"/>
      <c r="AX105" s="541"/>
      <c r="AY105" s="541"/>
      <c r="AZ105" s="541"/>
      <c r="BA105" s="541"/>
      <c r="BB105" s="541"/>
      <c r="BC105" s="541"/>
      <c r="BD105" s="541"/>
      <c r="BE105" s="541"/>
      <c r="BF105" s="541"/>
      <c r="BG105" s="541"/>
      <c r="BH105" s="541"/>
      <c r="BI105" s="541"/>
      <c r="BJ105" s="541"/>
      <c r="BK105" s="541"/>
      <c r="BL105" s="541"/>
      <c r="BM105" s="541"/>
      <c r="BN105" s="541"/>
      <c r="BO105" s="541"/>
      <c r="BP105" s="541"/>
      <c r="BQ105" s="541"/>
      <c r="BR105" s="541"/>
      <c r="BS105" s="541"/>
      <c r="BT105" s="541"/>
      <c r="BU105" s="541"/>
      <c r="BV105" s="320" t="n">
        <f aca="false">SUM(BV88:BV92)+SUM(BV100:BV103)</f>
        <v>41980.144</v>
      </c>
      <c r="BW105" s="320"/>
      <c r="BX105" s="551"/>
      <c r="BY105" s="320"/>
      <c r="BZ105" s="320"/>
      <c r="CA105" s="320"/>
      <c r="CB105" s="320"/>
      <c r="CC105" s="553"/>
      <c r="CD105" s="320"/>
      <c r="CE105" s="320"/>
      <c r="CF105" s="320"/>
      <c r="CG105" s="320"/>
      <c r="CH105" s="320"/>
      <c r="CI105" s="551"/>
      <c r="CJ105" s="320"/>
      <c r="CK105" s="551"/>
      <c r="CL105" s="320"/>
      <c r="CM105" s="546"/>
      <c r="CN105" s="546"/>
      <c r="CO105" s="320"/>
      <c r="CP105" s="320"/>
      <c r="CR105" s="582"/>
      <c r="CS105" s="582"/>
    </row>
    <row r="106" customFormat="false" ht="12.75" hidden="false" customHeight="true" outlineLevel="0" collapsed="false">
      <c r="A106" s="534" t="s">
        <v>173</v>
      </c>
      <c r="B106" s="535"/>
      <c r="C106" s="549"/>
      <c r="D106" s="541"/>
      <c r="E106" s="541"/>
      <c r="F106" s="541"/>
      <c r="G106" s="541"/>
      <c r="H106" s="541"/>
      <c r="I106" s="541"/>
      <c r="J106" s="541"/>
      <c r="K106" s="541"/>
      <c r="L106" s="541"/>
      <c r="M106" s="541"/>
      <c r="N106" s="541"/>
      <c r="O106" s="541"/>
      <c r="P106" s="541"/>
      <c r="Q106" s="541"/>
      <c r="R106" s="541"/>
      <c r="S106" s="541"/>
      <c r="T106" s="541"/>
      <c r="U106" s="541"/>
      <c r="V106" s="541"/>
      <c r="W106" s="541"/>
      <c r="X106" s="541"/>
      <c r="Y106" s="541"/>
      <c r="Z106" s="541"/>
      <c r="AA106" s="541"/>
      <c r="AB106" s="541"/>
      <c r="AC106" s="541"/>
      <c r="AD106" s="541"/>
      <c r="AE106" s="541"/>
      <c r="AF106" s="541"/>
      <c r="AG106" s="541"/>
      <c r="AH106" s="541"/>
      <c r="AI106" s="541"/>
      <c r="AJ106" s="541"/>
      <c r="AK106" s="541"/>
      <c r="AL106" s="541"/>
      <c r="AM106" s="541"/>
      <c r="AN106" s="541"/>
      <c r="AO106" s="541"/>
      <c r="AP106" s="550"/>
      <c r="AQ106" s="320"/>
      <c r="AR106" s="549"/>
      <c r="AS106" s="541"/>
      <c r="AT106" s="541"/>
      <c r="AU106" s="541"/>
      <c r="AV106" s="541"/>
      <c r="AW106" s="541"/>
      <c r="AX106" s="541"/>
      <c r="AY106" s="541"/>
      <c r="AZ106" s="541"/>
      <c r="BA106" s="541"/>
      <c r="BB106" s="541"/>
      <c r="BC106" s="541"/>
      <c r="BD106" s="541"/>
      <c r="BE106" s="541"/>
      <c r="BF106" s="541"/>
      <c r="BG106" s="541"/>
      <c r="BH106" s="541"/>
      <c r="BI106" s="541"/>
      <c r="BJ106" s="541"/>
      <c r="BK106" s="541"/>
      <c r="BL106" s="541"/>
      <c r="BM106" s="541"/>
      <c r="BN106" s="541"/>
      <c r="BO106" s="541"/>
      <c r="BP106" s="541"/>
      <c r="BQ106" s="541"/>
      <c r="BR106" s="541"/>
      <c r="BS106" s="541"/>
      <c r="BT106" s="541"/>
      <c r="BU106" s="541"/>
      <c r="BV106" s="550"/>
      <c r="BW106" s="320"/>
      <c r="BX106" s="551"/>
      <c r="BY106" s="320"/>
      <c r="BZ106" s="320"/>
      <c r="CA106" s="320"/>
      <c r="CB106" s="320"/>
      <c r="CC106" s="553"/>
      <c r="CD106" s="320"/>
      <c r="CE106" s="320"/>
      <c r="CF106" s="320"/>
      <c r="CG106" s="320"/>
      <c r="CH106" s="320"/>
      <c r="CI106" s="551"/>
      <c r="CJ106" s="320"/>
      <c r="CK106" s="551"/>
      <c r="CL106" s="320"/>
      <c r="CM106" s="546"/>
      <c r="CN106" s="546"/>
      <c r="CO106" s="320"/>
      <c r="CP106" s="320"/>
      <c r="CR106" s="582"/>
      <c r="CS106" s="582"/>
    </row>
    <row r="107" customFormat="false" ht="12.75" hidden="false" customHeight="true" outlineLevel="0" collapsed="false">
      <c r="A107" s="481" t="s">
        <v>441</v>
      </c>
      <c r="C107" s="549" t="n">
        <v>52203.4113566326</v>
      </c>
      <c r="D107" s="541" t="n">
        <v>-52203.4113566326</v>
      </c>
      <c r="E107" s="541" t="n">
        <v>0</v>
      </c>
      <c r="F107" s="541" t="n">
        <v>0</v>
      </c>
      <c r="G107" s="541"/>
      <c r="H107" s="541"/>
      <c r="I107" s="541"/>
      <c r="J107" s="541" t="n">
        <v>0</v>
      </c>
      <c r="K107" s="541"/>
      <c r="L107" s="541"/>
      <c r="M107" s="541" t="n">
        <v>42188.25</v>
      </c>
      <c r="N107" s="541" t="n">
        <v>42188.25</v>
      </c>
      <c r="O107" s="541"/>
      <c r="P107" s="541"/>
      <c r="Q107" s="541" t="n">
        <v>0</v>
      </c>
      <c r="R107" s="541" t="n">
        <v>42188.25</v>
      </c>
      <c r="S107" s="541"/>
      <c r="T107" s="541"/>
      <c r="U107" s="541" t="n">
        <v>0</v>
      </c>
      <c r="V107" s="541" t="n">
        <v>42188.25</v>
      </c>
      <c r="W107" s="541"/>
      <c r="X107" s="541"/>
      <c r="Y107" s="541" t="n">
        <v>17875.6908420851</v>
      </c>
      <c r="Z107" s="541" t="n">
        <v>60063.9408420851</v>
      </c>
      <c r="AA107" s="541"/>
      <c r="AB107" s="541"/>
      <c r="AC107" s="541" t="n">
        <v>0</v>
      </c>
      <c r="AD107" s="541" t="n">
        <v>60063.9408420851</v>
      </c>
      <c r="AE107" s="541"/>
      <c r="AF107" s="541"/>
      <c r="AG107" s="541"/>
      <c r="AH107" s="541" t="n">
        <f aca="false">SUM(AD107:AG107)</f>
        <v>60063.9408420851</v>
      </c>
      <c r="AI107" s="541"/>
      <c r="AJ107" s="541"/>
      <c r="AK107" s="541" t="n">
        <v>-24441.183969678</v>
      </c>
      <c r="AL107" s="541" t="n">
        <f aca="false">SUM(AH107:AK107)</f>
        <v>35622.7568724071</v>
      </c>
      <c r="AM107" s="541"/>
      <c r="AN107" s="541"/>
      <c r="AO107" s="541"/>
      <c r="AP107" s="550" t="n">
        <f aca="false">SUM(AL107:AO107)</f>
        <v>35622.7568724071</v>
      </c>
      <c r="AQ107" s="320"/>
      <c r="AR107" s="549" t="n">
        <v>153326.29268044</v>
      </c>
      <c r="AS107" s="541" t="n">
        <v>-12139.2158033674</v>
      </c>
      <c r="AT107" s="541" t="n">
        <v>0</v>
      </c>
      <c r="AU107" s="541" t="n">
        <v>141187.076877073</v>
      </c>
      <c r="AV107" s="541"/>
      <c r="AW107" s="541"/>
      <c r="AX107" s="541" t="n">
        <v>141187.076877073</v>
      </c>
      <c r="AY107" s="541"/>
      <c r="AZ107" s="541"/>
      <c r="BA107" s="541" t="n">
        <v>141187.076877073</v>
      </c>
      <c r="BB107" s="541"/>
      <c r="BC107" s="541"/>
      <c r="BD107" s="541" t="n">
        <v>141187.076877073</v>
      </c>
      <c r="BE107" s="541"/>
      <c r="BF107" s="541"/>
      <c r="BG107" s="541" t="n">
        <v>141187.076877073</v>
      </c>
      <c r="BH107" s="541"/>
      <c r="BI107" s="541"/>
      <c r="BJ107" s="541" t="n">
        <v>141187.076877073</v>
      </c>
      <c r="BK107" s="541"/>
      <c r="BL107" s="541"/>
      <c r="BM107" s="541" t="n">
        <v>141187.076877073</v>
      </c>
      <c r="BN107" s="541"/>
      <c r="BO107" s="541"/>
      <c r="BP107" s="541" t="n">
        <f aca="false">SUM(BM107:BO107)</f>
        <v>141187.076877073</v>
      </c>
      <c r="BQ107" s="541"/>
      <c r="BR107" s="541"/>
      <c r="BS107" s="541" t="n">
        <f aca="false">SUM(BP107:BR107)</f>
        <v>141187.076877073</v>
      </c>
      <c r="BT107" s="541"/>
      <c r="BU107" s="541"/>
      <c r="BV107" s="550" t="n">
        <f aca="false">SUM(BS107:BU107)</f>
        <v>141187.076877073</v>
      </c>
      <c r="BW107" s="320"/>
      <c r="BX107" s="611" t="n">
        <f aca="false">BV107+AP107</f>
        <v>176809.83374948</v>
      </c>
      <c r="BY107" s="612"/>
      <c r="BZ107" s="612" t="n">
        <v>-45839.7125911582</v>
      </c>
      <c r="CA107" s="612"/>
      <c r="CB107" s="612" t="n">
        <v>2631.79602083571</v>
      </c>
      <c r="CC107" s="613" t="b">
        <f aca="false">TRUE()</f>
        <v>1</v>
      </c>
      <c r="CD107" s="614" t="n">
        <v>-43207.9165703225</v>
      </c>
      <c r="CE107" s="614"/>
      <c r="CF107" s="614" t="n">
        <v>21648.9929008423</v>
      </c>
      <c r="CG107" s="614" t="n">
        <v>-21558.9236694801</v>
      </c>
      <c r="CH107" s="612"/>
      <c r="CI107" s="611" t="n">
        <f aca="false">CG107+BX107</f>
        <v>155250.91008</v>
      </c>
      <c r="CJ107" s="320" t="s">
        <v>442</v>
      </c>
      <c r="CK107" s="611" t="n">
        <f aca="false">Z107+BJ107</f>
        <v>201251.017719158</v>
      </c>
      <c r="CL107" s="612"/>
      <c r="CM107" s="547" t="n">
        <f aca="false">BX107/BV107</f>
        <v>1.25230890574654</v>
      </c>
      <c r="CN107" s="615" t="n">
        <f aca="false">CI107/BV107</f>
        <v>1.09961133493239</v>
      </c>
      <c r="CO107" s="612"/>
      <c r="CP107" s="579" t="n">
        <f aca="false">CK107/BJ107</f>
        <v>1.42542095332408</v>
      </c>
      <c r="CR107" s="581" t="n">
        <f aca="false">VLOOKUP(A107,'[214]CQ vs PQ Summary'!$A$5:$C$68,3,FALSE())</f>
        <v>1.4</v>
      </c>
      <c r="CS107" s="582" t="n">
        <f aca="false">+CM107-CR107</f>
        <v>-0.147691094253458</v>
      </c>
    </row>
    <row r="108" s="735" customFormat="true" ht="12.75" hidden="false" customHeight="true" outlineLevel="0" collapsed="false">
      <c r="A108" s="727" t="s">
        <v>157</v>
      </c>
      <c r="B108" s="728"/>
      <c r="C108" s="729" t="n">
        <v>0</v>
      </c>
      <c r="D108" s="730" t="n">
        <v>0</v>
      </c>
      <c r="E108" s="730" t="n">
        <v>0</v>
      </c>
      <c r="F108" s="730" t="n">
        <v>0</v>
      </c>
      <c r="G108" s="730"/>
      <c r="H108" s="730"/>
      <c r="I108" s="730"/>
      <c r="J108" s="730" t="n">
        <v>0</v>
      </c>
      <c r="K108" s="730"/>
      <c r="L108" s="730"/>
      <c r="M108" s="730"/>
      <c r="N108" s="730" t="n">
        <v>0</v>
      </c>
      <c r="O108" s="730"/>
      <c r="P108" s="730"/>
      <c r="Q108" s="730" t="n">
        <v>8548.68828716114</v>
      </c>
      <c r="R108" s="730" t="n">
        <v>8548.68828716114</v>
      </c>
      <c r="S108" s="730"/>
      <c r="T108" s="730"/>
      <c r="U108" s="730" t="n">
        <v>0</v>
      </c>
      <c r="V108" s="730" t="n">
        <v>8548.68828716114</v>
      </c>
      <c r="W108" s="730"/>
      <c r="X108" s="730"/>
      <c r="Y108" s="730" t="n">
        <v>0</v>
      </c>
      <c r="Z108" s="730" t="n">
        <v>8548.68828716114</v>
      </c>
      <c r="AA108" s="730"/>
      <c r="AB108" s="730"/>
      <c r="AC108" s="730" t="n">
        <v>-14242.2276361448</v>
      </c>
      <c r="AD108" s="730" t="n">
        <v>-5693.53934898362</v>
      </c>
      <c r="AE108" s="730"/>
      <c r="AF108" s="730"/>
      <c r="AG108" s="730" t="n">
        <v>-88785</v>
      </c>
      <c r="AH108" s="730" t="n">
        <f aca="false">SUM(AD108:AG108)</f>
        <v>-94478.5393489836</v>
      </c>
      <c r="AI108" s="730"/>
      <c r="AJ108" s="730"/>
      <c r="AK108" s="730" t="n">
        <v>-23707.9876547729</v>
      </c>
      <c r="AL108" s="730" t="n">
        <f aca="false">SUM(AH108:AK108)</f>
        <v>-118186.527003756</v>
      </c>
      <c r="AM108" s="730"/>
      <c r="AN108" s="730"/>
      <c r="AO108" s="730" t="n">
        <f aca="false">'[261]VCR Summary (USD)'!$N$27*1000*0.75</f>
        <v>-6603.79494733429</v>
      </c>
      <c r="AP108" s="731" t="n">
        <f aca="false">SUM(AL108:AO108)</f>
        <v>-124790.321951091</v>
      </c>
      <c r="AQ108" s="732"/>
      <c r="AR108" s="729" t="n">
        <v>110001.341167608</v>
      </c>
      <c r="AS108" s="730" t="n">
        <v>-6316.00797119754</v>
      </c>
      <c r="AT108" s="730" t="n">
        <v>0</v>
      </c>
      <c r="AU108" s="730" t="n">
        <v>103685.33319641</v>
      </c>
      <c r="AV108" s="730"/>
      <c r="AW108" s="730"/>
      <c r="AX108" s="730" t="n">
        <v>103685.33319641</v>
      </c>
      <c r="AY108" s="730"/>
      <c r="AZ108" s="730" t="n">
        <v>27671</v>
      </c>
      <c r="BA108" s="730" t="n">
        <v>131356.33319641</v>
      </c>
      <c r="BB108" s="730"/>
      <c r="BC108" s="730"/>
      <c r="BD108" s="730" t="n">
        <v>131356.33319641</v>
      </c>
      <c r="BE108" s="730"/>
      <c r="BF108" s="730"/>
      <c r="BG108" s="730" t="n">
        <v>131356.33319641</v>
      </c>
      <c r="BH108" s="730"/>
      <c r="BI108" s="730"/>
      <c r="BJ108" s="730" t="n">
        <v>131356.33319641</v>
      </c>
      <c r="BK108" s="730"/>
      <c r="BL108" s="730"/>
      <c r="BM108" s="730" t="n">
        <v>131356.33319641</v>
      </c>
      <c r="BN108" s="730"/>
      <c r="BO108" s="730"/>
      <c r="BP108" s="730" t="n">
        <f aca="false">SUM(BM108:BO108)</f>
        <v>131356.33319641</v>
      </c>
      <c r="BQ108" s="730"/>
      <c r="BR108" s="730"/>
      <c r="BS108" s="730" t="n">
        <f aca="false">SUM(BP108:BR108)</f>
        <v>131356.33319641</v>
      </c>
      <c r="BT108" s="730"/>
      <c r="BU108" s="730"/>
      <c r="BV108" s="731" t="n">
        <f aca="false">SUM(BS108:BU108)</f>
        <v>131356.33319641</v>
      </c>
      <c r="BW108" s="732"/>
      <c r="BX108" s="733" t="n">
        <f aca="false">BV108+AP108</f>
        <v>6566.01124531923</v>
      </c>
      <c r="BY108" s="320"/>
      <c r="BZ108" s="320" t="n">
        <v>3335.15885811146</v>
      </c>
      <c r="CA108" s="320"/>
      <c r="CB108" s="320" t="n">
        <v>-3049.80683608962</v>
      </c>
      <c r="CC108" s="553" t="b">
        <f aca="false">TRUE()</f>
        <v>1</v>
      </c>
      <c r="CD108" s="732" t="n">
        <v>285.352022021838</v>
      </c>
      <c r="CE108" s="732"/>
      <c r="CF108" s="732" t="n">
        <v>313.116732658935</v>
      </c>
      <c r="CG108" s="732" t="n">
        <v>598.468754680773</v>
      </c>
      <c r="CH108" s="320"/>
      <c r="CI108" s="733" t="n">
        <f aca="false">CG108+BX108</f>
        <v>7164.48</v>
      </c>
      <c r="CJ108" s="658" t="s">
        <v>429</v>
      </c>
      <c r="CK108" s="733" t="n">
        <f aca="false">Z108+BJ108</f>
        <v>139905.021483571</v>
      </c>
      <c r="CL108" s="320"/>
      <c r="CM108" s="547" t="n">
        <f aca="false">BX108/BV108</f>
        <v>0.0499862555960772</v>
      </c>
      <c r="CN108" s="734" t="n">
        <f aca="false">CI108/BV108</f>
        <v>0.0545423264007175</v>
      </c>
      <c r="CO108" s="320"/>
      <c r="CP108" s="579" t="n">
        <f aca="false">CK108/BJ108</f>
        <v>1.06508013796624</v>
      </c>
      <c r="CR108" s="581" t="n">
        <f aca="false">VLOOKUP(A108,'[214]CQ vs PQ Summary'!$A$5:$C$68,3,FALSE())</f>
        <v>0.32</v>
      </c>
      <c r="CS108" s="582" t="n">
        <f aca="false">+CM108-CR108</f>
        <v>-0.270013744403923</v>
      </c>
      <c r="CT108" s="482"/>
      <c r="CU108" s="482"/>
      <c r="CV108" s="482"/>
      <c r="CW108" s="482"/>
      <c r="CX108" s="482"/>
      <c r="CY108" s="482"/>
      <c r="CZ108" s="482"/>
    </row>
    <row r="109" s="598" customFormat="true" ht="12.75" hidden="false" customHeight="true" outlineLevel="0" collapsed="false">
      <c r="A109" s="745" t="s">
        <v>158</v>
      </c>
      <c r="B109" s="588"/>
      <c r="C109" s="746" t="n">
        <v>0</v>
      </c>
      <c r="D109" s="591" t="n">
        <v>0</v>
      </c>
      <c r="E109" s="591" t="n">
        <v>0</v>
      </c>
      <c r="F109" s="591" t="n">
        <v>0</v>
      </c>
      <c r="G109" s="591"/>
      <c r="H109" s="591"/>
      <c r="I109" s="591"/>
      <c r="J109" s="591" t="n">
        <v>0</v>
      </c>
      <c r="K109" s="591"/>
      <c r="L109" s="591"/>
      <c r="M109" s="591"/>
      <c r="N109" s="591" t="n">
        <v>0</v>
      </c>
      <c r="O109" s="591"/>
      <c r="P109" s="591"/>
      <c r="Q109" s="591" t="n">
        <v>0</v>
      </c>
      <c r="R109" s="591" t="n">
        <v>0</v>
      </c>
      <c r="S109" s="591"/>
      <c r="T109" s="591"/>
      <c r="U109" s="591" t="n">
        <v>0</v>
      </c>
      <c r="V109" s="591" t="n">
        <v>0</v>
      </c>
      <c r="W109" s="591"/>
      <c r="X109" s="591"/>
      <c r="Y109" s="591" t="n">
        <v>0</v>
      </c>
      <c r="Z109" s="591" t="n">
        <v>0</v>
      </c>
      <c r="AA109" s="591"/>
      <c r="AB109" s="591"/>
      <c r="AC109" s="591" t="n">
        <v>0</v>
      </c>
      <c r="AD109" s="591" t="n">
        <v>0</v>
      </c>
      <c r="AE109" s="591"/>
      <c r="AF109" s="591"/>
      <c r="AG109" s="591" t="n">
        <f aca="false">AG77/0.25*0.75</f>
        <v>-15746.7337476459</v>
      </c>
      <c r="AH109" s="591" t="n">
        <f aca="false">SUM(AD109:AG109)</f>
        <v>-15746.7337476459</v>
      </c>
      <c r="AI109" s="591"/>
      <c r="AJ109" s="591"/>
      <c r="AK109" s="591" t="n">
        <v>-13948.6073321696</v>
      </c>
      <c r="AL109" s="591" t="n">
        <f aca="false">SUM(AH109:AK109)</f>
        <v>-29695.3410798154</v>
      </c>
      <c r="AM109" s="591"/>
      <c r="AN109" s="591"/>
      <c r="AO109" s="591" t="n">
        <f aca="false">'[262]VCR Summary'!$P$24*1000*0.75</f>
        <v>-12973.9425854994</v>
      </c>
      <c r="AP109" s="592" t="n">
        <f aca="false">SUM(AL109:AO109)</f>
        <v>-42669.2836653148</v>
      </c>
      <c r="AQ109" s="596"/>
      <c r="AR109" s="746" t="n">
        <v>64790.7821615999</v>
      </c>
      <c r="AS109" s="591" t="n">
        <v>0</v>
      </c>
      <c r="AT109" s="591" t="n">
        <v>0</v>
      </c>
      <c r="AU109" s="591" t="n">
        <v>64790.7821615999</v>
      </c>
      <c r="AV109" s="591"/>
      <c r="AW109" s="591"/>
      <c r="AX109" s="591" t="n">
        <v>64790.7821615999</v>
      </c>
      <c r="AY109" s="591"/>
      <c r="AZ109" s="591"/>
      <c r="BA109" s="591" t="n">
        <v>64790.7821615999</v>
      </c>
      <c r="BB109" s="591"/>
      <c r="BC109" s="591"/>
      <c r="BD109" s="591" t="n">
        <v>64790.7821615999</v>
      </c>
      <c r="BE109" s="591"/>
      <c r="BF109" s="591"/>
      <c r="BG109" s="591" t="n">
        <v>64790.7821615999</v>
      </c>
      <c r="BH109" s="591"/>
      <c r="BI109" s="591"/>
      <c r="BJ109" s="591" t="n">
        <v>64790.7821615999</v>
      </c>
      <c r="BK109" s="591"/>
      <c r="BL109" s="591"/>
      <c r="BM109" s="591" t="n">
        <v>64790.7821615999</v>
      </c>
      <c r="BN109" s="591"/>
      <c r="BO109" s="591"/>
      <c r="BP109" s="591" t="n">
        <f aca="false">SUM(BM109:BO109)</f>
        <v>64790.7821615999</v>
      </c>
      <c r="BQ109" s="591"/>
      <c r="BR109" s="591"/>
      <c r="BS109" s="591" t="n">
        <f aca="false">SUM(BP109:BR109)</f>
        <v>64790.7821615999</v>
      </c>
      <c r="BT109" s="591"/>
      <c r="BU109" s="591"/>
      <c r="BV109" s="592" t="n">
        <f aca="false">SUM(BS109:BU109)</f>
        <v>64790.7821615999</v>
      </c>
      <c r="BW109" s="596"/>
      <c r="BX109" s="595" t="n">
        <f aca="false">BV109+AP109</f>
        <v>22121.4984962851</v>
      </c>
      <c r="BY109" s="320"/>
      <c r="BZ109" s="320" t="n">
        <v>5612.24029897932</v>
      </c>
      <c r="CA109" s="320"/>
      <c r="CB109" s="320" t="n">
        <v>-4068.41056540718</v>
      </c>
      <c r="CC109" s="553" t="b">
        <f aca="false">TRUE()</f>
        <v>1</v>
      </c>
      <c r="CD109" s="596" t="n">
        <v>1543.82973357215</v>
      </c>
      <c r="CE109" s="596"/>
      <c r="CF109" s="596" t="n">
        <v>890.110375778757</v>
      </c>
      <c r="CG109" s="596" t="n">
        <v>2433.9401093509</v>
      </c>
      <c r="CH109" s="320"/>
      <c r="CI109" s="595" t="n">
        <f aca="false">CG109+BX109</f>
        <v>24555.438605636</v>
      </c>
      <c r="CJ109" s="320" t="s">
        <v>442</v>
      </c>
      <c r="CK109" s="595" t="n">
        <f aca="false">Z109+BJ109</f>
        <v>64790.7821615999</v>
      </c>
      <c r="CL109" s="320"/>
      <c r="CM109" s="547" t="n">
        <f aca="false">BX109/BV109</f>
        <v>0.341429718213775</v>
      </c>
      <c r="CN109" s="597" t="n">
        <f aca="false">CI109/BV109</f>
        <v>0.378995866177234</v>
      </c>
      <c r="CO109" s="320"/>
      <c r="CP109" s="579" t="n">
        <f aca="false">CK109/BJ109</f>
        <v>1</v>
      </c>
      <c r="CR109" s="581" t="n">
        <f aca="false">VLOOKUP(A109,'[214]CQ vs PQ Summary'!$A$5:$C$68,3,FALSE())</f>
        <v>0.76</v>
      </c>
      <c r="CS109" s="582" t="n">
        <f aca="false">+CM109-CR109</f>
        <v>-0.418570281786225</v>
      </c>
      <c r="CT109" s="482"/>
      <c r="CU109" s="482"/>
      <c r="CV109" s="482"/>
      <c r="CW109" s="482"/>
      <c r="CX109" s="482"/>
      <c r="CY109" s="482"/>
      <c r="CZ109" s="482"/>
    </row>
    <row r="110" s="631" customFormat="true" ht="12.75" hidden="false" customHeight="true" outlineLevel="0" collapsed="false">
      <c r="A110" s="756" t="s">
        <v>159</v>
      </c>
      <c r="B110" s="618"/>
      <c r="C110" s="619" t="n">
        <v>0</v>
      </c>
      <c r="D110" s="620" t="n">
        <v>0</v>
      </c>
      <c r="E110" s="620" t="n">
        <v>0</v>
      </c>
      <c r="F110" s="620" t="n">
        <v>0</v>
      </c>
      <c r="G110" s="620"/>
      <c r="H110" s="620"/>
      <c r="I110" s="620"/>
      <c r="J110" s="620" t="n">
        <v>0</v>
      </c>
      <c r="K110" s="620"/>
      <c r="L110" s="620"/>
      <c r="M110" s="620" t="n">
        <v>14731.3230221215</v>
      </c>
      <c r="N110" s="620" t="n">
        <v>14731.3230221215</v>
      </c>
      <c r="O110" s="620"/>
      <c r="P110" s="620"/>
      <c r="Q110" s="620" t="n">
        <v>-9991.05848937739</v>
      </c>
      <c r="R110" s="620" t="n">
        <v>4740.26453274414</v>
      </c>
      <c r="S110" s="620"/>
      <c r="T110" s="620"/>
      <c r="U110" s="620"/>
      <c r="V110" s="620" t="n">
        <v>4740.26453274414</v>
      </c>
      <c r="W110" s="620"/>
      <c r="X110" s="620"/>
      <c r="Y110" s="809" t="n">
        <v>0</v>
      </c>
      <c r="Z110" s="809" t="n">
        <v>4740.26453274414</v>
      </c>
      <c r="AA110" s="620"/>
      <c r="AB110" s="620"/>
      <c r="AC110" s="809" t="n">
        <v>0</v>
      </c>
      <c r="AD110" s="620" t="n">
        <v>4740.26453274414</v>
      </c>
      <c r="AE110" s="620"/>
      <c r="AF110" s="620"/>
      <c r="AG110" s="809" t="n">
        <f aca="false">AG79/0.25*0.75</f>
        <v>-11164.8786255033</v>
      </c>
      <c r="AH110" s="620" t="n">
        <f aca="false">SUM(AD110:AG110)</f>
        <v>-6424.61409275919</v>
      </c>
      <c r="AI110" s="620"/>
      <c r="AJ110" s="620"/>
      <c r="AK110" s="809" t="n">
        <v>-2228.013063127</v>
      </c>
      <c r="AL110" s="620" t="n">
        <f aca="false">SUM(AH110:AK110)</f>
        <v>-8652.62715588619</v>
      </c>
      <c r="AM110" s="620"/>
      <c r="AN110" s="620"/>
      <c r="AO110" s="809"/>
      <c r="AP110" s="810" t="n">
        <f aca="false">SUM(AL110:AO110)</f>
        <v>-8652.62715588619</v>
      </c>
      <c r="AQ110" s="624"/>
      <c r="AR110" s="619" t="n">
        <v>20192.8568325249</v>
      </c>
      <c r="AS110" s="620" t="n">
        <v>0</v>
      </c>
      <c r="AT110" s="620" t="n">
        <v>0</v>
      </c>
      <c r="AU110" s="620" t="n">
        <v>20192.8568325249</v>
      </c>
      <c r="AV110" s="620"/>
      <c r="AW110" s="620"/>
      <c r="AX110" s="620" t="n">
        <v>20192.8568325249</v>
      </c>
      <c r="AY110" s="620"/>
      <c r="AZ110" s="620"/>
      <c r="BA110" s="620" t="n">
        <v>20192.8568325249</v>
      </c>
      <c r="BB110" s="620"/>
      <c r="BC110" s="620"/>
      <c r="BD110" s="620" t="n">
        <v>20192.8568325249</v>
      </c>
      <c r="BE110" s="620"/>
      <c r="BF110" s="620" t="n">
        <v>3240</v>
      </c>
      <c r="BG110" s="620" t="n">
        <v>23432.8568325249</v>
      </c>
      <c r="BH110" s="620"/>
      <c r="BI110" s="620"/>
      <c r="BJ110" s="620" t="n">
        <v>23432.8568325249</v>
      </c>
      <c r="BK110" s="620"/>
      <c r="BL110" s="620"/>
      <c r="BM110" s="620" t="n">
        <v>23432.8568325249</v>
      </c>
      <c r="BN110" s="620"/>
      <c r="BO110" s="620"/>
      <c r="BP110" s="620" t="n">
        <f aca="false">SUM(BM110:BO110)</f>
        <v>23432.8568325249</v>
      </c>
      <c r="BQ110" s="620"/>
      <c r="BR110" s="620"/>
      <c r="BS110" s="620" t="n">
        <f aca="false">SUM(BP110:BR110)</f>
        <v>23432.8568325249</v>
      </c>
      <c r="BT110" s="620"/>
      <c r="BU110" s="620"/>
      <c r="BV110" s="621" t="n">
        <f aca="false">SUM(BS110:BU110)</f>
        <v>23432.8568325249</v>
      </c>
      <c r="BW110" s="624"/>
      <c r="BX110" s="625" t="n">
        <f aca="false">BV110+AP110</f>
        <v>14780.2296766387</v>
      </c>
      <c r="BY110" s="320"/>
      <c r="BZ110" s="320" t="n">
        <v>1169.20742459355</v>
      </c>
      <c r="CA110" s="320"/>
      <c r="CB110" s="320" t="n">
        <v>-1149.32310400929</v>
      </c>
      <c r="CC110" s="553" t="b">
        <f aca="false">TRUE()</f>
        <v>1</v>
      </c>
      <c r="CD110" s="624" t="n">
        <v>19.8843205842536</v>
      </c>
      <c r="CE110" s="624"/>
      <c r="CF110" s="624" t="n">
        <v>941.254978624112</v>
      </c>
      <c r="CG110" s="624" t="n">
        <v>961.139299208366</v>
      </c>
      <c r="CH110" s="320"/>
      <c r="CI110" s="625" t="n">
        <f aca="false">CG110+BX110</f>
        <v>15741.368975847</v>
      </c>
      <c r="CJ110" s="320" t="s">
        <v>423</v>
      </c>
      <c r="CK110" s="625" t="n">
        <f aca="false">Z110+BJ110</f>
        <v>28173.121365269</v>
      </c>
      <c r="CL110" s="320"/>
      <c r="CM110" s="547" t="n">
        <f aca="false">BX110/BV110</f>
        <v>0.630748089414504</v>
      </c>
      <c r="CN110" s="626" t="n">
        <f aca="false">CI110/BV110</f>
        <v>0.671764825277214</v>
      </c>
      <c r="CO110" s="320"/>
      <c r="CP110" s="579" t="n">
        <f aca="false">CK110/BJ110</f>
        <v>1.20229136236452</v>
      </c>
      <c r="CR110" s="581" t="n">
        <v>0.79</v>
      </c>
      <c r="CS110" s="582" t="n">
        <f aca="false">+CM110-CR110</f>
        <v>-0.159251910585496</v>
      </c>
      <c r="CT110" s="482"/>
      <c r="CU110" s="482"/>
      <c r="CV110" s="482"/>
      <c r="CW110" s="482"/>
      <c r="CX110" s="482"/>
      <c r="CY110" s="482"/>
      <c r="CZ110" s="482"/>
    </row>
    <row r="111" s="735" customFormat="true" ht="12.75" hidden="false" customHeight="true" outlineLevel="0" collapsed="false">
      <c r="A111" s="727" t="s">
        <v>160</v>
      </c>
      <c r="B111" s="728"/>
      <c r="C111" s="729" t="n">
        <v>0</v>
      </c>
      <c r="D111" s="730" t="n">
        <v>0</v>
      </c>
      <c r="E111" s="730" t="n">
        <v>0</v>
      </c>
      <c r="F111" s="730" t="n">
        <v>0</v>
      </c>
      <c r="G111" s="730"/>
      <c r="H111" s="730"/>
      <c r="I111" s="730"/>
      <c r="J111" s="730" t="n">
        <v>0</v>
      </c>
      <c r="K111" s="730"/>
      <c r="L111" s="730"/>
      <c r="M111" s="730"/>
      <c r="N111" s="730" t="n">
        <v>0</v>
      </c>
      <c r="O111" s="730"/>
      <c r="P111" s="730"/>
      <c r="Q111" s="730" t="n">
        <v>0</v>
      </c>
      <c r="R111" s="730" t="n">
        <v>0</v>
      </c>
      <c r="S111" s="730"/>
      <c r="T111" s="730"/>
      <c r="U111" s="730" t="n">
        <v>0</v>
      </c>
      <c r="V111" s="730" t="n">
        <v>0</v>
      </c>
      <c r="W111" s="730"/>
      <c r="X111" s="730"/>
      <c r="Y111" s="730" t="n">
        <v>0</v>
      </c>
      <c r="Z111" s="730" t="n">
        <v>0</v>
      </c>
      <c r="AA111" s="730"/>
      <c r="AB111" s="730"/>
      <c r="AC111" s="730" t="n">
        <v>0</v>
      </c>
      <c r="AD111" s="730" t="n">
        <v>0</v>
      </c>
      <c r="AE111" s="730"/>
      <c r="AF111" s="730"/>
      <c r="AG111" s="730" t="n">
        <v>-8988</v>
      </c>
      <c r="AH111" s="730" t="n">
        <f aca="false">SUM(AD111:AG111)</f>
        <v>-8988</v>
      </c>
      <c r="AI111" s="730"/>
      <c r="AJ111" s="730"/>
      <c r="AK111" s="730" t="n">
        <v>-9919.323351254</v>
      </c>
      <c r="AL111" s="730" t="n">
        <f aca="false">SUM(AH111:AK111)</f>
        <v>-18907.323351254</v>
      </c>
      <c r="AM111" s="730"/>
      <c r="AN111" s="730"/>
      <c r="AO111" s="730" t="n">
        <f aca="false">'[263]VCR Summary (USD)'!$N$27*1000*0.75</f>
        <v>-3683.25789726894</v>
      </c>
      <c r="AP111" s="731" t="n">
        <f aca="false">SUM(AL111:AO111)</f>
        <v>-22590.5812485229</v>
      </c>
      <c r="AQ111" s="732"/>
      <c r="AR111" s="729" t="n">
        <v>11412.4252544033</v>
      </c>
      <c r="AS111" s="730" t="n">
        <v>0</v>
      </c>
      <c r="AT111" s="730" t="n">
        <v>0</v>
      </c>
      <c r="AU111" s="730" t="n">
        <v>11412.4252544033</v>
      </c>
      <c r="AV111" s="730"/>
      <c r="AW111" s="730"/>
      <c r="AX111" s="730" t="n">
        <v>11412.4252544033</v>
      </c>
      <c r="AY111" s="730"/>
      <c r="AZ111" s="730" t="n">
        <v>8490</v>
      </c>
      <c r="BA111" s="730" t="n">
        <v>19902.4252544033</v>
      </c>
      <c r="BB111" s="730"/>
      <c r="BC111" s="730"/>
      <c r="BD111" s="730" t="n">
        <v>19902.4252544033</v>
      </c>
      <c r="BE111" s="730"/>
      <c r="BF111" s="730"/>
      <c r="BG111" s="730" t="n">
        <v>19902.4252544033</v>
      </c>
      <c r="BH111" s="730"/>
      <c r="BI111" s="730"/>
      <c r="BJ111" s="730" t="n">
        <v>19902.4252544033</v>
      </c>
      <c r="BK111" s="730"/>
      <c r="BL111" s="730"/>
      <c r="BM111" s="730" t="n">
        <v>19902.4252544033</v>
      </c>
      <c r="BN111" s="730"/>
      <c r="BO111" s="730"/>
      <c r="BP111" s="730" t="n">
        <f aca="false">SUM(BM111:BO111)</f>
        <v>19902.4252544033</v>
      </c>
      <c r="BQ111" s="730"/>
      <c r="BR111" s="730"/>
      <c r="BS111" s="730" t="n">
        <f aca="false">SUM(BP111:BR111)</f>
        <v>19902.4252544033</v>
      </c>
      <c r="BT111" s="730"/>
      <c r="BU111" s="730" t="n">
        <f aca="false">BU80/0.25*0.75</f>
        <v>3877.113</v>
      </c>
      <c r="BV111" s="731" t="n">
        <f aca="false">SUM(BS111:BU111)</f>
        <v>23779.5382544033</v>
      </c>
      <c r="BW111" s="732"/>
      <c r="BX111" s="733" t="n">
        <f aca="false">BV111+AP111</f>
        <v>1188.95700588034</v>
      </c>
      <c r="BY111" s="320"/>
      <c r="BZ111" s="320" t="n">
        <v>987.110188102253</v>
      </c>
      <c r="CA111" s="320"/>
      <c r="CB111" s="320" t="n">
        <v>-980.905351576711</v>
      </c>
      <c r="CC111" s="553" t="b">
        <f aca="false">FALSE()</f>
        <v>0</v>
      </c>
      <c r="CD111" s="732" t="n">
        <v>6.20483652554282</v>
      </c>
      <c r="CE111" s="732"/>
      <c r="CF111" s="732" t="n">
        <v>69.1581575941133</v>
      </c>
      <c r="CG111" s="732" t="n">
        <v>75.3629941196561</v>
      </c>
      <c r="CH111" s="320"/>
      <c r="CI111" s="733" t="n">
        <f aca="false">CG111+BX111</f>
        <v>1264.32</v>
      </c>
      <c r="CJ111" s="320" t="s">
        <v>429</v>
      </c>
      <c r="CK111" s="733" t="n">
        <f aca="false">Z111+BJ111</f>
        <v>19902.4252544033</v>
      </c>
      <c r="CL111" s="320"/>
      <c r="CM111" s="547" t="n">
        <f aca="false">BX111/BV111</f>
        <v>0.0499991628584371</v>
      </c>
      <c r="CN111" s="734" t="n">
        <f aca="false">CI111/BV111</f>
        <v>0.0531683999274412</v>
      </c>
      <c r="CO111" s="320"/>
      <c r="CP111" s="579" t="n">
        <f aca="false">CK111/BJ111</f>
        <v>1</v>
      </c>
      <c r="CR111" s="585" t="e">
        <f aca="false">VLOOKUP(A111,'[214]CQ vs PQ Summary'!$A$5:$C$68,3,FALSE())</f>
        <v>#N/A</v>
      </c>
      <c r="CS111" s="586" t="e">
        <f aca="false">+CM111-CR111</f>
        <v>#N/A</v>
      </c>
      <c r="CT111" s="482"/>
      <c r="CU111" s="482"/>
      <c r="CV111" s="482"/>
      <c r="CW111" s="482"/>
      <c r="CX111" s="482"/>
      <c r="CY111" s="482"/>
      <c r="CZ111" s="482"/>
    </row>
    <row r="112" s="483" customFormat="true" ht="12.75" hidden="false" customHeight="true" outlineLevel="0" collapsed="false">
      <c r="A112" s="757" t="s">
        <v>161</v>
      </c>
      <c r="B112" s="758"/>
      <c r="C112" s="759" t="n">
        <v>0</v>
      </c>
      <c r="D112" s="553" t="n">
        <v>0</v>
      </c>
      <c r="E112" s="553" t="n">
        <v>0</v>
      </c>
      <c r="F112" s="553" t="n">
        <v>0</v>
      </c>
      <c r="G112" s="553"/>
      <c r="H112" s="553"/>
      <c r="I112" s="553"/>
      <c r="J112" s="553" t="n">
        <v>0</v>
      </c>
      <c r="K112" s="553"/>
      <c r="L112" s="553"/>
      <c r="M112" s="553" t="n">
        <v>4645.96280991736</v>
      </c>
      <c r="N112" s="553" t="n">
        <v>4645.96280991736</v>
      </c>
      <c r="O112" s="553"/>
      <c r="P112" s="553"/>
      <c r="Q112" s="553" t="n">
        <v>-6455.81849727273</v>
      </c>
      <c r="R112" s="553" t="n">
        <v>-1809.85568735537</v>
      </c>
      <c r="S112" s="553"/>
      <c r="T112" s="553"/>
      <c r="U112" s="553" t="n">
        <v>-2666.52980851239</v>
      </c>
      <c r="V112" s="553" t="n">
        <v>-4476.38549586777</v>
      </c>
      <c r="W112" s="553"/>
      <c r="X112" s="553"/>
      <c r="Y112" s="553" t="n">
        <v>2362.17704132232</v>
      </c>
      <c r="Z112" s="553" t="n">
        <v>-2114.20845454545</v>
      </c>
      <c r="AA112" s="553"/>
      <c r="AB112" s="553"/>
      <c r="AC112" s="553" t="n">
        <v>-1365.86281521203</v>
      </c>
      <c r="AD112" s="553" t="n">
        <v>-3480.07126975748</v>
      </c>
      <c r="AE112" s="553"/>
      <c r="AF112" s="553"/>
      <c r="AG112" s="553" t="n">
        <f aca="false">AG81/0.25*0.75</f>
        <v>-13383.75</v>
      </c>
      <c r="AH112" s="553" t="n">
        <f aca="false">SUM(AD112:AG112)</f>
        <v>-16863.8212697575</v>
      </c>
      <c r="AI112" s="553"/>
      <c r="AJ112" s="553"/>
      <c r="AK112" s="553"/>
      <c r="AL112" s="553" t="n">
        <f aca="false">SUM(AH112:AK112)</f>
        <v>-16863.8212697575</v>
      </c>
      <c r="AM112" s="553"/>
      <c r="AN112" s="553"/>
      <c r="AO112" s="553"/>
      <c r="AP112" s="761" t="n">
        <f aca="false">SUM(AL112:AO112)</f>
        <v>-16863.8212697575</v>
      </c>
      <c r="AQ112" s="552"/>
      <c r="AR112" s="759" t="n">
        <v>16864.032859783</v>
      </c>
      <c r="AS112" s="553" t="n">
        <v>0</v>
      </c>
      <c r="AT112" s="553" t="n">
        <v>0</v>
      </c>
      <c r="AU112" s="553" t="n">
        <v>16864.032859783</v>
      </c>
      <c r="AV112" s="553"/>
      <c r="AW112" s="553"/>
      <c r="AX112" s="553" t="n">
        <v>16864.032859783</v>
      </c>
      <c r="AY112" s="553"/>
      <c r="AZ112" s="553"/>
      <c r="BA112" s="553" t="n">
        <v>16864.032859783</v>
      </c>
      <c r="BB112" s="553"/>
      <c r="BC112" s="553"/>
      <c r="BD112" s="553" t="n">
        <v>16864.032859783</v>
      </c>
      <c r="BE112" s="553"/>
      <c r="BF112" s="553"/>
      <c r="BG112" s="553" t="n">
        <v>16864.032859783</v>
      </c>
      <c r="BH112" s="553"/>
      <c r="BI112" s="553"/>
      <c r="BJ112" s="553" t="n">
        <v>16864.032859783</v>
      </c>
      <c r="BK112" s="553"/>
      <c r="BL112" s="553"/>
      <c r="BM112" s="553" t="n">
        <v>16864.032859783</v>
      </c>
      <c r="BN112" s="553"/>
      <c r="BO112" s="553"/>
      <c r="BP112" s="553" t="n">
        <f aca="false">SUM(BM112:BO112)</f>
        <v>16864.032859783</v>
      </c>
      <c r="BQ112" s="553"/>
      <c r="BR112" s="553"/>
      <c r="BS112" s="553" t="n">
        <f aca="false">SUM(BP112:BR112)</f>
        <v>16864.032859783</v>
      </c>
      <c r="BT112" s="553"/>
      <c r="BU112" s="553"/>
      <c r="BV112" s="761" t="n">
        <f aca="false">SUM(BS112:BU112)</f>
        <v>16864.032859783</v>
      </c>
      <c r="BW112" s="553"/>
      <c r="BX112" s="762" t="n">
        <f aca="false">BV112+AP112</f>
        <v>0.211590025555779</v>
      </c>
      <c r="BY112" s="320"/>
      <c r="BZ112" s="320" t="n">
        <v>-0.211590025555779</v>
      </c>
      <c r="CA112" s="320"/>
      <c r="CB112" s="320" t="n">
        <v>0</v>
      </c>
      <c r="CC112" s="553" t="b">
        <f aca="false">TRUE()</f>
        <v>1</v>
      </c>
      <c r="CD112" s="553" t="n">
        <v>-0.211590025555779</v>
      </c>
      <c r="CE112" s="553"/>
      <c r="CF112" s="553" t="n">
        <v>0</v>
      </c>
      <c r="CG112" s="553" t="n">
        <v>-0.211590025555779</v>
      </c>
      <c r="CH112" s="320"/>
      <c r="CI112" s="762" t="n">
        <f aca="false">CG112+BX112</f>
        <v>0</v>
      </c>
      <c r="CJ112" s="320" t="s">
        <v>423</v>
      </c>
      <c r="CK112" s="762" t="n">
        <f aca="false">Z112+BJ112</f>
        <v>14749.8244052376</v>
      </c>
      <c r="CL112" s="320"/>
      <c r="CM112" s="547" t="n">
        <f aca="false">BX112/BV112</f>
        <v>1.25468224187569E-005</v>
      </c>
      <c r="CN112" s="763" t="n">
        <f aca="false">CI112/BV112</f>
        <v>0</v>
      </c>
      <c r="CO112" s="320"/>
      <c r="CP112" s="579" t="n">
        <f aca="false">CK112/BJ112</f>
        <v>0.874632095885714</v>
      </c>
      <c r="CR112" s="581" t="n">
        <f aca="false">VLOOKUP(A112,'[214]CQ vs PQ Summary'!$A$5:$C$68,3,FALSE())</f>
        <v>0.17</v>
      </c>
      <c r="CS112" s="582" t="n">
        <f aca="false">+CM112-CR112</f>
        <v>-0.169987453177581</v>
      </c>
      <c r="CT112" s="482"/>
      <c r="CU112" s="482"/>
      <c r="CV112" s="482"/>
      <c r="CW112" s="482"/>
      <c r="CX112" s="482"/>
      <c r="CY112" s="482"/>
      <c r="CZ112" s="482"/>
    </row>
    <row r="113" s="772" customFormat="true" ht="12.75" hidden="false" customHeight="true" outlineLevel="0" collapsed="false">
      <c r="A113" s="764" t="s">
        <v>162</v>
      </c>
      <c r="B113" s="765"/>
      <c r="C113" s="766" t="n">
        <v>0</v>
      </c>
      <c r="D113" s="767" t="n">
        <v>0</v>
      </c>
      <c r="E113" s="767" t="n">
        <v>0</v>
      </c>
      <c r="F113" s="767" t="n">
        <v>0</v>
      </c>
      <c r="G113" s="767"/>
      <c r="H113" s="767"/>
      <c r="I113" s="767"/>
      <c r="J113" s="767" t="n">
        <v>0</v>
      </c>
      <c r="K113" s="767"/>
      <c r="L113" s="767"/>
      <c r="M113" s="767"/>
      <c r="N113" s="767" t="n">
        <v>0</v>
      </c>
      <c r="O113" s="767"/>
      <c r="P113" s="767"/>
      <c r="Q113" s="767" t="n">
        <v>0</v>
      </c>
      <c r="R113" s="767" t="n">
        <v>0</v>
      </c>
      <c r="S113" s="767"/>
      <c r="T113" s="767"/>
      <c r="U113" s="767" t="n">
        <v>0</v>
      </c>
      <c r="V113" s="767" t="n">
        <v>0</v>
      </c>
      <c r="W113" s="767"/>
      <c r="X113" s="767"/>
      <c r="Y113" s="767" t="n">
        <v>3393.02561168831</v>
      </c>
      <c r="Z113" s="767" t="n">
        <v>3393.02561168831</v>
      </c>
      <c r="AA113" s="767"/>
      <c r="AB113" s="767"/>
      <c r="AC113" s="767" t="n">
        <v>0</v>
      </c>
      <c r="AD113" s="767" t="n">
        <v>3393.02561168831</v>
      </c>
      <c r="AE113" s="767"/>
      <c r="AF113" s="767"/>
      <c r="AG113" s="767" t="n">
        <f aca="false">AG82/0.25*0.75</f>
        <v>0</v>
      </c>
      <c r="AH113" s="767" t="n">
        <f aca="false">SUM(AD113:AG113)</f>
        <v>3393.02561168831</v>
      </c>
      <c r="AI113" s="767"/>
      <c r="AJ113" s="767"/>
      <c r="AK113" s="767"/>
      <c r="AL113" s="767" t="n">
        <f aca="false">SUM(AH113:AK113)</f>
        <v>3393.02561168831</v>
      </c>
      <c r="AM113" s="767"/>
      <c r="AN113" s="767"/>
      <c r="AO113" s="767"/>
      <c r="AP113" s="768" t="n">
        <f aca="false">SUM(AL113:AO113)</f>
        <v>3393.02561168831</v>
      </c>
      <c r="AQ113" s="769"/>
      <c r="AR113" s="766" t="n">
        <v>18208.9879277095</v>
      </c>
      <c r="AS113" s="767" t="n">
        <v>0</v>
      </c>
      <c r="AT113" s="767" t="n">
        <v>0</v>
      </c>
      <c r="AU113" s="767" t="n">
        <v>18208.9879277095</v>
      </c>
      <c r="AV113" s="767"/>
      <c r="AW113" s="767"/>
      <c r="AX113" s="767" t="n">
        <v>18208.9879277095</v>
      </c>
      <c r="AY113" s="767"/>
      <c r="AZ113" s="767"/>
      <c r="BA113" s="767" t="n">
        <v>18208.9879277095</v>
      </c>
      <c r="BB113" s="767"/>
      <c r="BC113" s="767"/>
      <c r="BD113" s="767" t="n">
        <v>18208.9879277095</v>
      </c>
      <c r="BE113" s="767"/>
      <c r="BF113" s="767" t="n">
        <v>26103</v>
      </c>
      <c r="BG113" s="767" t="n">
        <v>44311.9879277095</v>
      </c>
      <c r="BH113" s="767"/>
      <c r="BI113" s="767"/>
      <c r="BJ113" s="767" t="n">
        <v>44311.9879277095</v>
      </c>
      <c r="BK113" s="767"/>
      <c r="BL113" s="767"/>
      <c r="BM113" s="767" t="n">
        <v>44311.9879277095</v>
      </c>
      <c r="BN113" s="767"/>
      <c r="BO113" s="767"/>
      <c r="BP113" s="767" t="n">
        <f aca="false">SUM(BM113:BO113)</f>
        <v>44311.9879277095</v>
      </c>
      <c r="BQ113" s="767"/>
      <c r="BR113" s="767"/>
      <c r="BS113" s="767" t="n">
        <f aca="false">SUM(BP113:BR113)</f>
        <v>44311.9879277095</v>
      </c>
      <c r="BT113" s="767"/>
      <c r="BU113" s="767"/>
      <c r="BV113" s="768" t="n">
        <f aca="false">SUM(BS113:BU113)</f>
        <v>44311.9879277095</v>
      </c>
      <c r="BW113" s="769"/>
      <c r="BX113" s="770" t="n">
        <f aca="false">BV113+AP113</f>
        <v>47705.0135393978</v>
      </c>
      <c r="BY113" s="320"/>
      <c r="BZ113" s="320" t="n">
        <v>1458.27396060223</v>
      </c>
      <c r="CA113" s="320"/>
      <c r="CB113" s="320" t="n">
        <v>-3100.3875</v>
      </c>
      <c r="CC113" s="553" t="b">
        <f aca="false">TRUE()</f>
        <v>1</v>
      </c>
      <c r="CD113" s="769" t="n">
        <v>-1642.11353939777</v>
      </c>
      <c r="CE113" s="769"/>
      <c r="CF113" s="769" t="n">
        <v>2929.5</v>
      </c>
      <c r="CG113" s="769" t="n">
        <v>1287.38646060224</v>
      </c>
      <c r="CH113" s="320"/>
      <c r="CI113" s="770" t="n">
        <f aca="false">CG113+BX113</f>
        <v>48992.4</v>
      </c>
      <c r="CJ113" s="320" t="s">
        <v>429</v>
      </c>
      <c r="CK113" s="770" t="n">
        <f aca="false">Z113+BJ113</f>
        <v>47705.0135393978</v>
      </c>
      <c r="CL113" s="320"/>
      <c r="CM113" s="547" t="n">
        <f aca="false">BX113/BV113</f>
        <v>1.07657127947461</v>
      </c>
      <c r="CN113" s="771" t="n">
        <f aca="false">CI113/BV113</f>
        <v>1.10562406001568</v>
      </c>
      <c r="CO113" s="320"/>
      <c r="CP113" s="579" t="n">
        <f aca="false">CK113/BJ113</f>
        <v>1.07657127947461</v>
      </c>
      <c r="CR113" s="581" t="n">
        <f aca="false">VLOOKUP(A113,'[214]CQ vs PQ Summary'!$A$5:$C$68,3,FALSE())</f>
        <v>1.08</v>
      </c>
      <c r="CS113" s="582" t="n">
        <f aca="false">+CM113-CR113</f>
        <v>-0.00342872052538734</v>
      </c>
      <c r="CT113" s="482"/>
      <c r="CU113" s="482"/>
      <c r="CV113" s="482"/>
      <c r="CW113" s="482"/>
      <c r="CX113" s="482"/>
      <c r="CY113" s="482"/>
      <c r="CZ113" s="482"/>
    </row>
    <row r="114" customFormat="false" ht="12.75" hidden="false" customHeight="true" outlineLevel="0" collapsed="false">
      <c r="A114" s="481" t="s">
        <v>443</v>
      </c>
      <c r="C114" s="549" t="n">
        <v>0</v>
      </c>
      <c r="D114" s="541" t="n">
        <v>0</v>
      </c>
      <c r="E114" s="541" t="n">
        <v>0</v>
      </c>
      <c r="F114" s="541" t="n">
        <v>0</v>
      </c>
      <c r="G114" s="541"/>
      <c r="H114" s="541"/>
      <c r="I114" s="541"/>
      <c r="J114" s="541" t="n">
        <v>0</v>
      </c>
      <c r="K114" s="541"/>
      <c r="L114" s="541"/>
      <c r="M114" s="541" t="n">
        <v>11492.210625</v>
      </c>
      <c r="N114" s="541" t="n">
        <v>11492.210625</v>
      </c>
      <c r="O114" s="541"/>
      <c r="P114" s="541"/>
      <c r="Q114" s="541" t="n">
        <v>0</v>
      </c>
      <c r="R114" s="541" t="n">
        <v>11492.210625</v>
      </c>
      <c r="S114" s="541"/>
      <c r="T114" s="541"/>
      <c r="U114" s="541" t="n">
        <v>0</v>
      </c>
      <c r="V114" s="541" t="n">
        <v>11492.210625</v>
      </c>
      <c r="W114" s="541"/>
      <c r="X114" s="541"/>
      <c r="Y114" s="541" t="n">
        <v>0</v>
      </c>
      <c r="Z114" s="541" t="n">
        <v>11492.210625</v>
      </c>
      <c r="AA114" s="541"/>
      <c r="AB114" s="541"/>
      <c r="AC114" s="541" t="n">
        <v>0</v>
      </c>
      <c r="AD114" s="541" t="n">
        <v>11492.210625</v>
      </c>
      <c r="AE114" s="541"/>
      <c r="AF114" s="541"/>
      <c r="AG114" s="541" t="n">
        <f aca="false">AG84/0.25*0.75</f>
        <v>0</v>
      </c>
      <c r="AH114" s="541" t="n">
        <f aca="false">SUM(AD114:AG114)</f>
        <v>11492.210625</v>
      </c>
      <c r="AI114" s="541"/>
      <c r="AJ114" s="541"/>
      <c r="AK114" s="541"/>
      <c r="AL114" s="541" t="n">
        <f aca="false">SUM(AH114:AK114)</f>
        <v>11492.210625</v>
      </c>
      <c r="AM114" s="541"/>
      <c r="AN114" s="541"/>
      <c r="AO114" s="541" t="n">
        <f aca="false">'[264]VCR Summary (USD)'!$N$27*1000*0.75</f>
        <v>-3664.33462765501</v>
      </c>
      <c r="AP114" s="550" t="n">
        <f aca="false">SUM(AL114:AO114)</f>
        <v>7827.875997345</v>
      </c>
      <c r="AQ114" s="320"/>
      <c r="AR114" s="549" t="n">
        <v>16601.7739512546</v>
      </c>
      <c r="AS114" s="541" t="n">
        <v>0</v>
      </c>
      <c r="AT114" s="541" t="n">
        <v>0</v>
      </c>
      <c r="AU114" s="541" t="n">
        <v>16601.7739512546</v>
      </c>
      <c r="AV114" s="541"/>
      <c r="AW114" s="541"/>
      <c r="AX114" s="541" t="n">
        <v>16601.7739512546</v>
      </c>
      <c r="AY114" s="541"/>
      <c r="AZ114" s="541"/>
      <c r="BA114" s="541" t="n">
        <v>16601.7739512546</v>
      </c>
      <c r="BB114" s="541"/>
      <c r="BC114" s="541"/>
      <c r="BD114" s="541" t="n">
        <v>16601.7739512546</v>
      </c>
      <c r="BE114" s="541"/>
      <c r="BF114" s="541"/>
      <c r="BG114" s="541" t="n">
        <v>16601.7739512546</v>
      </c>
      <c r="BH114" s="541"/>
      <c r="BI114" s="541"/>
      <c r="BJ114" s="541" t="n">
        <v>16601.7739512546</v>
      </c>
      <c r="BK114" s="541"/>
      <c r="BL114" s="541"/>
      <c r="BM114" s="541" t="n">
        <v>16601.7739512546</v>
      </c>
      <c r="BN114" s="541"/>
      <c r="BO114" s="541"/>
      <c r="BP114" s="541" t="n">
        <f aca="false">SUM(BM114:BO114)</f>
        <v>16601.7739512546</v>
      </c>
      <c r="BQ114" s="541"/>
      <c r="BR114" s="541"/>
      <c r="BS114" s="541" t="n">
        <f aca="false">SUM(BP114:BR114)</f>
        <v>16601.7739512546</v>
      </c>
      <c r="BT114" s="541"/>
      <c r="BU114" s="541"/>
      <c r="BV114" s="550" t="n">
        <f aca="false">SUM(BS114:BU114)</f>
        <v>16601.7739512546</v>
      </c>
      <c r="BW114" s="320"/>
      <c r="BX114" s="611" t="n">
        <f aca="false">BV114+AP114</f>
        <v>24429.6499485996</v>
      </c>
      <c r="BY114" s="612"/>
      <c r="BZ114" s="612" t="n">
        <v>2778.44542374541</v>
      </c>
      <c r="CA114" s="612"/>
      <c r="CB114" s="612" t="n">
        <v>-1946.91</v>
      </c>
      <c r="CC114" s="613" t="b">
        <f aca="false">TRUE()</f>
        <v>1</v>
      </c>
      <c r="CD114" s="614" t="n">
        <v>831.535423745407</v>
      </c>
      <c r="CE114" s="614"/>
      <c r="CF114" s="614" t="n">
        <v>1500.254627655</v>
      </c>
      <c r="CG114" s="614" t="n">
        <v>2331.79005140041</v>
      </c>
      <c r="CH114" s="612"/>
      <c r="CI114" s="611" t="n">
        <f aca="false">CG114+BX114</f>
        <v>26761.44</v>
      </c>
      <c r="CJ114" s="320" t="s">
        <v>429</v>
      </c>
      <c r="CK114" s="611" t="n">
        <f aca="false">Z114+BJ114</f>
        <v>28093.9845762546</v>
      </c>
      <c r="CL114" s="612"/>
      <c r="CM114" s="547" t="n">
        <f aca="false">BX114/BV114</f>
        <v>1.47150840749482</v>
      </c>
      <c r="CN114" s="615" t="n">
        <f aca="false">CI114/BV114</f>
        <v>1.61196267811957</v>
      </c>
      <c r="CO114" s="612"/>
      <c r="CP114" s="579" t="n">
        <f aca="false">CK114/BJ114</f>
        <v>1.69222787027115</v>
      </c>
      <c r="CR114" s="581" t="n">
        <f aca="false">VLOOKUP(A114,'[214]CQ vs PQ Summary'!$A$5:$C$68,3,FALSE())</f>
        <v>1.69</v>
      </c>
      <c r="CS114" s="582" t="n">
        <f aca="false">+CM114-CR114</f>
        <v>-0.218491592505182</v>
      </c>
    </row>
    <row r="115" s="781" customFormat="true" ht="12.75" hidden="false" customHeight="true" outlineLevel="0" collapsed="false">
      <c r="A115" s="773" t="s">
        <v>163</v>
      </c>
      <c r="B115" s="774"/>
      <c r="C115" s="775" t="n">
        <v>0</v>
      </c>
      <c r="D115" s="776" t="n">
        <v>0</v>
      </c>
      <c r="E115" s="776" t="n">
        <v>0</v>
      </c>
      <c r="F115" s="776" t="n">
        <v>0</v>
      </c>
      <c r="G115" s="776"/>
      <c r="H115" s="776"/>
      <c r="I115" s="776"/>
      <c r="J115" s="776" t="n">
        <v>0</v>
      </c>
      <c r="K115" s="776"/>
      <c r="L115" s="776"/>
      <c r="M115" s="776"/>
      <c r="N115" s="776" t="n">
        <v>0</v>
      </c>
      <c r="O115" s="776"/>
      <c r="P115" s="776"/>
      <c r="Q115" s="776" t="n">
        <v>0</v>
      </c>
      <c r="R115" s="776" t="n">
        <v>0</v>
      </c>
      <c r="S115" s="776"/>
      <c r="T115" s="776"/>
      <c r="U115" s="776" t="n">
        <v>5322.73210396762</v>
      </c>
      <c r="V115" s="776" t="n">
        <v>5322.73210396762</v>
      </c>
      <c r="W115" s="776"/>
      <c r="X115" s="776"/>
      <c r="Y115" s="776" t="n">
        <v>0</v>
      </c>
      <c r="Z115" s="776" t="n">
        <v>5322.73210396762</v>
      </c>
      <c r="AA115" s="776"/>
      <c r="AB115" s="776"/>
      <c r="AC115" s="776" t="n">
        <v>0</v>
      </c>
      <c r="AD115" s="776" t="n">
        <v>5322.73210396762</v>
      </c>
      <c r="AE115" s="776"/>
      <c r="AF115" s="776"/>
      <c r="AG115" s="776" t="n">
        <f aca="false">AG85/0.25*0.75</f>
        <v>-4994.91241980771</v>
      </c>
      <c r="AH115" s="776" t="n">
        <f aca="false">SUM(AD115:AG115)</f>
        <v>327.819684159914</v>
      </c>
      <c r="AI115" s="776"/>
      <c r="AJ115" s="776"/>
      <c r="AK115" s="776" t="n">
        <v>0</v>
      </c>
      <c r="AL115" s="776" t="n">
        <f aca="false">SUM(AH115:AK115)</f>
        <v>327.819684159914</v>
      </c>
      <c r="AM115" s="776"/>
      <c r="AN115" s="776"/>
      <c r="AO115" s="776" t="n">
        <f aca="false">'[265]VCR Summary (USD)'!$M$27*0.75*1000</f>
        <v>-6209.59822736761</v>
      </c>
      <c r="AP115" s="777" t="n">
        <f aca="false">SUM(AL115:AO115)</f>
        <v>-5881.77854320769</v>
      </c>
      <c r="AQ115" s="778"/>
      <c r="AR115" s="775" t="n">
        <v>13978.0332034835</v>
      </c>
      <c r="AS115" s="776" t="n">
        <v>0</v>
      </c>
      <c r="AT115" s="776" t="n">
        <v>0</v>
      </c>
      <c r="AU115" s="776" t="n">
        <v>13978.0332034835</v>
      </c>
      <c r="AV115" s="776"/>
      <c r="AW115" s="776"/>
      <c r="AX115" s="776" t="n">
        <v>13978.0332034835</v>
      </c>
      <c r="AY115" s="776"/>
      <c r="AZ115" s="776"/>
      <c r="BA115" s="776" t="n">
        <v>13978.0332034835</v>
      </c>
      <c r="BB115" s="776"/>
      <c r="BC115" s="776"/>
      <c r="BD115" s="776" t="n">
        <v>13978.0332034835</v>
      </c>
      <c r="BE115" s="776"/>
      <c r="BF115" s="776"/>
      <c r="BG115" s="776" t="n">
        <v>13978.0332034835</v>
      </c>
      <c r="BH115" s="776"/>
      <c r="BI115" s="776" t="n">
        <v>9574.55</v>
      </c>
      <c r="BJ115" s="776" t="n">
        <v>23552.5832034835</v>
      </c>
      <c r="BK115" s="776"/>
      <c r="BL115" s="776" t="n">
        <v>0</v>
      </c>
      <c r="BM115" s="776" t="n">
        <v>23552.5832034835</v>
      </c>
      <c r="BN115" s="776"/>
      <c r="BO115" s="776" t="n">
        <v>0</v>
      </c>
      <c r="BP115" s="776" t="n">
        <f aca="false">SUM(BM115:BO115)</f>
        <v>23552.5832034835</v>
      </c>
      <c r="BQ115" s="776"/>
      <c r="BR115" s="776" t="n">
        <v>0</v>
      </c>
      <c r="BS115" s="776" t="n">
        <f aca="false">SUM(BP115:BR115)</f>
        <v>23552.5832034835</v>
      </c>
      <c r="BT115" s="776"/>
      <c r="BU115" s="776" t="n">
        <v>0</v>
      </c>
      <c r="BV115" s="777" t="n">
        <f aca="false">SUM(BS115:BU115)</f>
        <v>23552.5832034835</v>
      </c>
      <c r="BW115" s="778"/>
      <c r="BX115" s="779" t="n">
        <f aca="false">BV115+AP115</f>
        <v>17670.8046602758</v>
      </c>
      <c r="BY115" s="320"/>
      <c r="BZ115" s="320" t="n">
        <v>-91.7153876434185</v>
      </c>
      <c r="CA115" s="320"/>
      <c r="CB115" s="320" t="n">
        <v>-1500.1875</v>
      </c>
      <c r="CC115" s="553" t="b">
        <f aca="false">TRUE()</f>
        <v>1</v>
      </c>
      <c r="CD115" s="778" t="n">
        <v>-1591.90288764342</v>
      </c>
      <c r="CE115" s="778"/>
      <c r="CF115" s="778" t="n">
        <v>1516.2182273676</v>
      </c>
      <c r="CG115" s="778" t="n">
        <v>-75.6846602758153</v>
      </c>
      <c r="CH115" s="320"/>
      <c r="CI115" s="779" t="n">
        <f aca="false">CG115+BX115</f>
        <v>17595.12</v>
      </c>
      <c r="CJ115" s="320" t="s">
        <v>429</v>
      </c>
      <c r="CK115" s="779" t="n">
        <f aca="false">Z115+BJ115</f>
        <v>28875.3153074511</v>
      </c>
      <c r="CL115" s="320"/>
      <c r="CM115" s="547" t="n">
        <f aca="false">BX115/BV115</f>
        <v>0.75027034222141</v>
      </c>
      <c r="CN115" s="780" t="n">
        <f aca="false">CI115/BV115</f>
        <v>0.747056908704503</v>
      </c>
      <c r="CO115" s="320"/>
      <c r="CP115" s="579" t="n">
        <f aca="false">CK115/BJ115</f>
        <v>1.22599355909208</v>
      </c>
      <c r="CR115" s="581" t="n">
        <f aca="false">VLOOKUP(A115,'[214]CQ vs PQ Summary'!$A$5:$C$68,3,FALSE())</f>
        <v>1.01</v>
      </c>
      <c r="CS115" s="582" t="n">
        <f aca="false">+CM115-CR115</f>
        <v>-0.25972965777859</v>
      </c>
      <c r="CT115" s="482"/>
      <c r="CU115" s="482"/>
      <c r="CV115" s="482"/>
      <c r="CW115" s="482"/>
      <c r="CX115" s="482"/>
      <c r="CY115" s="482"/>
      <c r="CZ115" s="482"/>
    </row>
    <row r="116" customFormat="false" ht="12.75" hidden="false" customHeight="true" outlineLevel="0" collapsed="false">
      <c r="A116" s="481" t="s">
        <v>444</v>
      </c>
      <c r="C116" s="549" t="n">
        <v>0</v>
      </c>
      <c r="D116" s="541" t="n">
        <v>0</v>
      </c>
      <c r="E116" s="541" t="n">
        <v>0</v>
      </c>
      <c r="F116" s="541" t="n">
        <v>0</v>
      </c>
      <c r="G116" s="541"/>
      <c r="H116" s="541"/>
      <c r="I116" s="541"/>
      <c r="J116" s="541" t="n">
        <v>0</v>
      </c>
      <c r="K116" s="541"/>
      <c r="L116" s="541"/>
      <c r="M116" s="541"/>
      <c r="N116" s="541" t="n">
        <v>0</v>
      </c>
      <c r="O116" s="541"/>
      <c r="P116" s="541"/>
      <c r="Q116" s="541" t="n">
        <v>0</v>
      </c>
      <c r="R116" s="541" t="n">
        <v>0</v>
      </c>
      <c r="S116" s="541"/>
      <c r="T116" s="541"/>
      <c r="U116" s="541" t="n">
        <v>0</v>
      </c>
      <c r="V116" s="541" t="n">
        <v>0</v>
      </c>
      <c r="W116" s="541"/>
      <c r="X116" s="541"/>
      <c r="Y116" s="541" t="n">
        <v>0</v>
      </c>
      <c r="Z116" s="541" t="n">
        <v>0</v>
      </c>
      <c r="AA116" s="541"/>
      <c r="AB116" s="541"/>
      <c r="AC116" s="541" t="n">
        <v>0</v>
      </c>
      <c r="AD116" s="541" t="n">
        <v>0</v>
      </c>
      <c r="AE116" s="541"/>
      <c r="AF116" s="541"/>
      <c r="AG116" s="541" t="n">
        <f aca="false">AG86/0.25*0.75</f>
        <v>0</v>
      </c>
      <c r="AH116" s="541" t="n">
        <f aca="false">SUM(AD116:AG116)</f>
        <v>0</v>
      </c>
      <c r="AI116" s="541"/>
      <c r="AJ116" s="541"/>
      <c r="AK116" s="541"/>
      <c r="AL116" s="541" t="n">
        <f aca="false">SUM(AH116:AK116)</f>
        <v>0</v>
      </c>
      <c r="AM116" s="541"/>
      <c r="AN116" s="541"/>
      <c r="AO116" s="541"/>
      <c r="AP116" s="550" t="n">
        <f aca="false">SUM(AL116:AO116)</f>
        <v>0</v>
      </c>
      <c r="AQ116" s="320"/>
      <c r="AR116" s="549" t="n">
        <v>5221.56538705595</v>
      </c>
      <c r="AS116" s="541" t="n">
        <v>0</v>
      </c>
      <c r="AT116" s="541" t="n">
        <v>0</v>
      </c>
      <c r="AU116" s="541" t="n">
        <v>5221.56538705595</v>
      </c>
      <c r="AV116" s="541"/>
      <c r="AW116" s="541"/>
      <c r="AX116" s="541" t="n">
        <v>5221.56538705595</v>
      </c>
      <c r="AY116" s="541"/>
      <c r="AZ116" s="541"/>
      <c r="BA116" s="541" t="n">
        <v>5221.56538705595</v>
      </c>
      <c r="BB116" s="541"/>
      <c r="BC116" s="541"/>
      <c r="BD116" s="541" t="n">
        <v>5221.56538705595</v>
      </c>
      <c r="BE116" s="541"/>
      <c r="BF116" s="541"/>
      <c r="BG116" s="541" t="n">
        <v>5221.56538705595</v>
      </c>
      <c r="BH116" s="541"/>
      <c r="BI116" s="541"/>
      <c r="BJ116" s="541" t="n">
        <v>5221.56538705595</v>
      </c>
      <c r="BK116" s="541"/>
      <c r="BL116" s="541"/>
      <c r="BM116" s="541" t="n">
        <v>5221.56538705595</v>
      </c>
      <c r="BN116" s="541"/>
      <c r="BO116" s="541"/>
      <c r="BP116" s="541" t="n">
        <f aca="false">SUM(BM116:BO116)</f>
        <v>5221.56538705595</v>
      </c>
      <c r="BQ116" s="541"/>
      <c r="BR116" s="541"/>
      <c r="BS116" s="541" t="n">
        <f aca="false">SUM(BP116:BR116)</f>
        <v>5221.56538705595</v>
      </c>
      <c r="BT116" s="541"/>
      <c r="BU116" s="541"/>
      <c r="BV116" s="550" t="n">
        <f aca="false">SUM(BS116:BU116)</f>
        <v>5221.56538705595</v>
      </c>
      <c r="BW116" s="320"/>
      <c r="BX116" s="611" t="n">
        <f aca="false">BV116+AP116</f>
        <v>5221.56538705595</v>
      </c>
      <c r="BY116" s="612"/>
      <c r="BZ116" s="612" t="n">
        <v>487.71961294405</v>
      </c>
      <c r="CA116" s="612"/>
      <c r="CB116" s="612" t="n">
        <v>-360.045</v>
      </c>
      <c r="CC116" s="613" t="b">
        <f aca="false">TRUE()</f>
        <v>1</v>
      </c>
      <c r="CD116" s="614" t="n">
        <v>127.674612944052</v>
      </c>
      <c r="CE116" s="614"/>
      <c r="CF116" s="614" t="n">
        <v>340.2</v>
      </c>
      <c r="CG116" s="614" t="n">
        <v>467.874612944052</v>
      </c>
      <c r="CH116" s="612"/>
      <c r="CI116" s="611" t="n">
        <f aca="false">CG116+BX116</f>
        <v>5689.44</v>
      </c>
      <c r="CJ116" s="320" t="s">
        <v>429</v>
      </c>
      <c r="CK116" s="611" t="n">
        <f aca="false">Z116+BJ116</f>
        <v>5221.56538705595</v>
      </c>
      <c r="CL116" s="612"/>
      <c r="CM116" s="547" t="n">
        <f aca="false">BX116/BV116</f>
        <v>1</v>
      </c>
      <c r="CN116" s="615" t="n">
        <f aca="false">CI116/BV116</f>
        <v>1.08960428114218</v>
      </c>
      <c r="CO116" s="612"/>
      <c r="CP116" s="579" t="n">
        <f aca="false">CK116/BJ116</f>
        <v>1</v>
      </c>
      <c r="CR116" s="581" t="n">
        <f aca="false">VLOOKUP(A116,'[214]CQ vs PQ Summary'!$A$5:$C$68,3,FALSE())</f>
        <v>1</v>
      </c>
      <c r="CS116" s="582" t="n">
        <f aca="false">+CM116-CR116</f>
        <v>0</v>
      </c>
    </row>
    <row r="117" s="787" customFormat="true" ht="12.75" hidden="false" customHeight="true" outlineLevel="0" collapsed="false">
      <c r="A117" s="782" t="s">
        <v>164</v>
      </c>
      <c r="B117" s="783"/>
      <c r="C117" s="784" t="n">
        <v>0</v>
      </c>
      <c r="D117" s="785" t="n">
        <v>0</v>
      </c>
      <c r="E117" s="785" t="n">
        <v>0</v>
      </c>
      <c r="F117" s="785" t="n">
        <v>0</v>
      </c>
      <c r="G117" s="785"/>
      <c r="H117" s="785"/>
      <c r="I117" s="785"/>
      <c r="J117" s="785" t="n">
        <v>0</v>
      </c>
      <c r="K117" s="785"/>
      <c r="L117" s="785"/>
      <c r="M117" s="785" t="n">
        <v>4869.2690625</v>
      </c>
      <c r="N117" s="785" t="n">
        <v>4869.2690625</v>
      </c>
      <c r="O117" s="785"/>
      <c r="P117" s="785"/>
      <c r="Q117" s="785" t="n">
        <v>1699.28226</v>
      </c>
      <c r="R117" s="785" t="n">
        <v>6568.5513225</v>
      </c>
      <c r="S117" s="785"/>
      <c r="T117" s="785"/>
      <c r="U117" s="785" t="n">
        <v>2032.49417655375</v>
      </c>
      <c r="V117" s="785" t="n">
        <v>8601.04549905375</v>
      </c>
      <c r="W117" s="785"/>
      <c r="X117" s="785"/>
      <c r="Y117" s="785" t="n">
        <v>1928.83551719625</v>
      </c>
      <c r="Z117" s="785" t="n">
        <v>10529.88101625</v>
      </c>
      <c r="AA117" s="785"/>
      <c r="AB117" s="785"/>
      <c r="AC117" s="785" t="n">
        <v>1557.675405</v>
      </c>
      <c r="AD117" s="785" t="n">
        <v>12087.55642125</v>
      </c>
      <c r="AE117" s="785"/>
      <c r="AF117" s="785"/>
      <c r="AG117" s="785" t="n">
        <f aca="false">AG87/0.25*0.75</f>
        <v>1894.00389311251</v>
      </c>
      <c r="AH117" s="785" t="n">
        <f aca="false">SUM(AD117:AG117)</f>
        <v>13981.5603143625</v>
      </c>
      <c r="AI117" s="785"/>
      <c r="AJ117" s="785"/>
      <c r="AK117" s="785" t="n">
        <v>4380.271788423</v>
      </c>
      <c r="AL117" s="785" t="n">
        <f aca="false">SUM(AH117:AK117)</f>
        <v>18361.8321027855</v>
      </c>
      <c r="AM117" s="785" t="n">
        <v>-18362</v>
      </c>
      <c r="AN117" s="785" t="n">
        <v>0</v>
      </c>
      <c r="AO117" s="785"/>
      <c r="AP117" s="786" t="n">
        <f aca="false">SUM(AL117:AO117)</f>
        <v>-0.167897214490949</v>
      </c>
      <c r="AQ117" s="700"/>
      <c r="AR117" s="784" t="n">
        <v>37551.777</v>
      </c>
      <c r="AS117" s="785" t="n">
        <v>0</v>
      </c>
      <c r="AT117" s="785" t="n">
        <v>0</v>
      </c>
      <c r="AU117" s="785" t="n">
        <v>37551.777</v>
      </c>
      <c r="AV117" s="785"/>
      <c r="AW117" s="785"/>
      <c r="AX117" s="785" t="n">
        <v>37551.777</v>
      </c>
      <c r="AY117" s="785"/>
      <c r="AZ117" s="785"/>
      <c r="BA117" s="785" t="n">
        <v>37551.777</v>
      </c>
      <c r="BB117" s="785"/>
      <c r="BC117" s="785"/>
      <c r="BD117" s="785" t="n">
        <v>37551.777</v>
      </c>
      <c r="BE117" s="785"/>
      <c r="BF117" s="785"/>
      <c r="BG117" s="785" t="n">
        <v>37551.777</v>
      </c>
      <c r="BH117" s="785"/>
      <c r="BI117" s="785"/>
      <c r="BJ117" s="785" t="n">
        <v>37551.777</v>
      </c>
      <c r="BK117" s="785"/>
      <c r="BL117" s="785"/>
      <c r="BM117" s="785" t="n">
        <v>37551.777</v>
      </c>
      <c r="BN117" s="785"/>
      <c r="BO117" s="785"/>
      <c r="BP117" s="785" t="n">
        <f aca="false">SUM(BM117:BO117)</f>
        <v>37551.777</v>
      </c>
      <c r="BQ117" s="785"/>
      <c r="BR117" s="785"/>
      <c r="BS117" s="785" t="n">
        <f aca="false">SUM(BP117:BR117)</f>
        <v>37551.777</v>
      </c>
      <c r="BT117" s="785" t="n">
        <f aca="false">-37551777/1000</f>
        <v>-37551.777</v>
      </c>
      <c r="BU117" s="785"/>
      <c r="BV117" s="786" t="n">
        <f aca="false">SUM(BS117:BU117)</f>
        <v>0</v>
      </c>
      <c r="BW117" s="700"/>
      <c r="BX117" s="699" t="n">
        <f aca="false">BV117+AP117</f>
        <v>-0.167897214490949</v>
      </c>
      <c r="BY117" s="320"/>
      <c r="BZ117" s="320" t="n">
        <v>-7874.81553836251</v>
      </c>
      <c r="CA117" s="320"/>
      <c r="CB117" s="320" t="n">
        <v>-6599.822848423</v>
      </c>
      <c r="CC117" s="553" t="b">
        <f aca="false">TRUE()</f>
        <v>1</v>
      </c>
      <c r="CD117" s="700" t="n">
        <v>-14474.6383867855</v>
      </c>
      <c r="CE117" s="700" t="n">
        <v>15219</v>
      </c>
      <c r="CF117" s="700" t="n">
        <v>-744</v>
      </c>
      <c r="CG117" s="700" t="n">
        <v>0.36161321448526</v>
      </c>
      <c r="CH117" s="320"/>
      <c r="CI117" s="699" t="n">
        <f aca="false">CG117+BX117</f>
        <v>0.193715999994311</v>
      </c>
      <c r="CJ117" s="320" t="s">
        <v>423</v>
      </c>
      <c r="CK117" s="699" t="n">
        <f aca="false">Z117+BJ117</f>
        <v>48081.65801625</v>
      </c>
      <c r="CL117" s="320"/>
      <c r="CM117" s="547" t="e">
        <f aca="false">BX117/BV117</f>
        <v>#DIV/0!</v>
      </c>
      <c r="CN117" s="701" t="e">
        <f aca="false">CI117/BV117</f>
        <v>#DIV/0!</v>
      </c>
      <c r="CO117" s="320"/>
      <c r="CP117" s="579" t="n">
        <f aca="false">CK117/BJ117</f>
        <v>1.28040965987442</v>
      </c>
      <c r="CR117" s="581" t="n">
        <f aca="false">VLOOKUP(A117,'[214]CQ vs PQ Summary'!$A$5:$C$68,3,FALSE())</f>
        <v>1.37</v>
      </c>
      <c r="CS117" s="582" t="e">
        <f aca="false">+CM117-CR117</f>
        <v>#DIV/0!</v>
      </c>
      <c r="CT117" s="482"/>
      <c r="CU117" s="482"/>
      <c r="CV117" s="482"/>
      <c r="CW117" s="482"/>
      <c r="CX117" s="482"/>
      <c r="CY117" s="482"/>
      <c r="CZ117" s="482"/>
    </row>
    <row r="118" customFormat="false" ht="12.75" hidden="false" customHeight="true" outlineLevel="0" collapsed="false">
      <c r="A118" s="481" t="s">
        <v>170</v>
      </c>
      <c r="C118" s="549" t="n">
        <v>0</v>
      </c>
      <c r="D118" s="541" t="n">
        <v>0</v>
      </c>
      <c r="E118" s="541" t="n">
        <v>0</v>
      </c>
      <c r="F118" s="541" t="n">
        <v>0</v>
      </c>
      <c r="G118" s="541"/>
      <c r="H118" s="541"/>
      <c r="I118" s="541"/>
      <c r="J118" s="541" t="n">
        <v>0</v>
      </c>
      <c r="K118" s="541"/>
      <c r="L118" s="541"/>
      <c r="M118" s="541"/>
      <c r="N118" s="541" t="n">
        <v>0</v>
      </c>
      <c r="O118" s="541"/>
      <c r="P118" s="541"/>
      <c r="Q118" s="541" t="n">
        <v>0</v>
      </c>
      <c r="R118" s="541" t="n">
        <v>0</v>
      </c>
      <c r="S118" s="541"/>
      <c r="T118" s="541"/>
      <c r="U118" s="541" t="n">
        <v>0</v>
      </c>
      <c r="V118" s="541" t="n">
        <v>0</v>
      </c>
      <c r="W118" s="541"/>
      <c r="X118" s="541"/>
      <c r="Y118" s="541" t="n">
        <v>0</v>
      </c>
      <c r="Z118" s="541" t="n">
        <v>0</v>
      </c>
      <c r="AA118" s="541"/>
      <c r="AB118" s="541"/>
      <c r="AC118" s="541" t="n">
        <v>0</v>
      </c>
      <c r="AD118" s="541" t="n">
        <v>0</v>
      </c>
      <c r="AE118" s="541"/>
      <c r="AF118" s="541"/>
      <c r="AG118" s="541" t="n">
        <f aca="false">AG95/0.25*0.75</f>
        <v>0</v>
      </c>
      <c r="AH118" s="541" t="n">
        <f aca="false">SUM(AD118:AG118)</f>
        <v>0</v>
      </c>
      <c r="AI118" s="541"/>
      <c r="AJ118" s="541"/>
      <c r="AK118" s="541" t="n">
        <v>0</v>
      </c>
      <c r="AL118" s="541" t="n">
        <f aca="false">SUM(AH118:AK118)</f>
        <v>0</v>
      </c>
      <c r="AM118" s="541"/>
      <c r="AN118" s="541"/>
      <c r="AO118" s="541" t="n">
        <f aca="false">+'[266]VCR Summary'!$P$26*1000*0.75</f>
        <v>-4448.17806830973</v>
      </c>
      <c r="AP118" s="550" t="n">
        <f aca="false">SUM(AL118:AO118)</f>
        <v>-4448.17806830973</v>
      </c>
      <c r="AQ118" s="320"/>
      <c r="AR118" s="549" t="n">
        <v>0</v>
      </c>
      <c r="AS118" s="541" t="n">
        <v>0</v>
      </c>
      <c r="AT118" s="541" t="n">
        <v>21740.511</v>
      </c>
      <c r="AU118" s="541" t="n">
        <v>21740.511</v>
      </c>
      <c r="AV118" s="541"/>
      <c r="AW118" s="541"/>
      <c r="AX118" s="541" t="n">
        <v>21740.511</v>
      </c>
      <c r="AY118" s="541"/>
      <c r="AZ118" s="541"/>
      <c r="BA118" s="541" t="n">
        <v>21740.511</v>
      </c>
      <c r="BB118" s="541"/>
      <c r="BC118" s="541"/>
      <c r="BD118" s="541" t="n">
        <v>21740.511</v>
      </c>
      <c r="BE118" s="541"/>
      <c r="BF118" s="541" t="n">
        <v>17950</v>
      </c>
      <c r="BG118" s="541" t="n">
        <v>39690.511</v>
      </c>
      <c r="BH118" s="541"/>
      <c r="BI118" s="541"/>
      <c r="BJ118" s="541" t="n">
        <v>39690.511</v>
      </c>
      <c r="BK118" s="541"/>
      <c r="BL118" s="541"/>
      <c r="BM118" s="541" t="n">
        <v>39690.511</v>
      </c>
      <c r="BN118" s="541"/>
      <c r="BO118" s="541"/>
      <c r="BP118" s="541" t="n">
        <f aca="false">SUM(BM118:BO118)</f>
        <v>39690.511</v>
      </c>
      <c r="BQ118" s="541"/>
      <c r="BR118" s="541"/>
      <c r="BS118" s="541" t="n">
        <f aca="false">SUM(BP118:BR118)</f>
        <v>39690.511</v>
      </c>
      <c r="BT118" s="541"/>
      <c r="BU118" s="541"/>
      <c r="BV118" s="550" t="n">
        <f aca="false">SUM(BS118:BU118)</f>
        <v>39690.511</v>
      </c>
      <c r="BW118" s="320"/>
      <c r="BX118" s="611" t="n">
        <f aca="false">BV118+AP118</f>
        <v>35242.3329316903</v>
      </c>
      <c r="BY118" s="612"/>
      <c r="BZ118" s="612" t="n">
        <v>-10590.4707090324</v>
      </c>
      <c r="CA118" s="612"/>
      <c r="CB118" s="612" t="n">
        <v>-521.018507026291</v>
      </c>
      <c r="CC118" s="613" t="b">
        <f aca="false">TRUE()</f>
        <v>1</v>
      </c>
      <c r="CD118" s="614" t="n">
        <v>-11111.4892160587</v>
      </c>
      <c r="CE118" s="614"/>
      <c r="CF118" s="614" t="n">
        <v>5359.24186054993</v>
      </c>
      <c r="CG118" s="614" t="n">
        <v>-5752.24735550875</v>
      </c>
      <c r="CH118" s="612"/>
      <c r="CI118" s="611" t="n">
        <f aca="false">CG118+BX118</f>
        <v>29490.0855761815</v>
      </c>
      <c r="CJ118" s="320" t="s">
        <v>423</v>
      </c>
      <c r="CK118" s="611" t="n">
        <f aca="false">Z118+BJ118</f>
        <v>39690.511</v>
      </c>
      <c r="CL118" s="612"/>
      <c r="CM118" s="547" t="n">
        <f aca="false">BX118/BV118</f>
        <v>0.88792842530272</v>
      </c>
      <c r="CN118" s="615" t="n">
        <f aca="false">CI118/BV118</f>
        <v>0.743000904578465</v>
      </c>
      <c r="CO118" s="612"/>
      <c r="CP118" s="579" t="n">
        <f aca="false">CK118/BJ118</f>
        <v>1</v>
      </c>
      <c r="CR118" s="581" t="n">
        <f aca="false">VLOOKUP(A118,'[214]CQ vs PQ Summary'!$A$5:$C$68,3,FALSE())</f>
        <v>1</v>
      </c>
      <c r="CS118" s="582" t="n">
        <f aca="false">+CM118-CR118</f>
        <v>-0.11207157469728</v>
      </c>
    </row>
    <row r="119" s="610" customFormat="true" ht="12.75" hidden="false" customHeight="true" outlineLevel="0" collapsed="false">
      <c r="A119" s="788" t="s">
        <v>165</v>
      </c>
      <c r="B119" s="600"/>
      <c r="C119" s="789" t="n">
        <v>0</v>
      </c>
      <c r="D119" s="603" t="n">
        <v>0</v>
      </c>
      <c r="E119" s="603" t="n">
        <v>0</v>
      </c>
      <c r="F119" s="603" t="n">
        <v>0</v>
      </c>
      <c r="G119" s="603"/>
      <c r="H119" s="603"/>
      <c r="I119" s="603"/>
      <c r="J119" s="603" t="n">
        <v>0</v>
      </c>
      <c r="K119" s="603"/>
      <c r="L119" s="603"/>
      <c r="M119" s="603"/>
      <c r="N119" s="603" t="n">
        <v>0</v>
      </c>
      <c r="O119" s="603"/>
      <c r="P119" s="603"/>
      <c r="Q119" s="603" t="n">
        <v>0</v>
      </c>
      <c r="R119" s="603" t="n">
        <v>0</v>
      </c>
      <c r="S119" s="603"/>
      <c r="T119" s="603"/>
      <c r="U119" s="603" t="n">
        <v>0</v>
      </c>
      <c r="V119" s="603" t="n">
        <v>0</v>
      </c>
      <c r="W119" s="603"/>
      <c r="X119" s="603"/>
      <c r="Y119" s="603" t="n">
        <v>0</v>
      </c>
      <c r="Z119" s="603" t="n">
        <v>0</v>
      </c>
      <c r="AA119" s="603"/>
      <c r="AB119" s="603"/>
      <c r="AC119" s="603" t="n">
        <v>0</v>
      </c>
      <c r="AD119" s="603" t="n">
        <v>0</v>
      </c>
      <c r="AE119" s="603"/>
      <c r="AF119" s="603"/>
      <c r="AG119" s="603" t="n">
        <f aca="false">AG96/0.25*0.75</f>
        <v>-62218.0300477881</v>
      </c>
      <c r="AH119" s="603" t="n">
        <f aca="false">SUM(AD119:AG119)</f>
        <v>-62218.0300477881</v>
      </c>
      <c r="AI119" s="603"/>
      <c r="AJ119" s="603"/>
      <c r="AK119" s="603" t="n">
        <v>-8150.55276594617</v>
      </c>
      <c r="AL119" s="603" t="n">
        <f aca="false">SUM(AH119:AK119)</f>
        <v>-70368.5828137343</v>
      </c>
      <c r="AM119" s="603"/>
      <c r="AN119" s="603"/>
      <c r="AO119" s="603" t="n">
        <f aca="false">'[267]VCR Summary (USD)'!$N$27*1000*0.75</f>
        <v>-41541.77086703</v>
      </c>
      <c r="AP119" s="604" t="n">
        <f aca="false">SUM(AL119:AO119)</f>
        <v>-111910.353680764</v>
      </c>
      <c r="AQ119" s="608"/>
      <c r="AR119" s="789" t="n">
        <v>0</v>
      </c>
      <c r="AS119" s="603" t="n">
        <v>0</v>
      </c>
      <c r="AT119" s="603" t="n">
        <v>132992.706</v>
      </c>
      <c r="AU119" s="603" t="n">
        <v>132992.706</v>
      </c>
      <c r="AV119" s="603"/>
      <c r="AW119" s="603"/>
      <c r="AX119" s="603" t="n">
        <v>132992.706</v>
      </c>
      <c r="AY119" s="603"/>
      <c r="AZ119" s="603"/>
      <c r="BA119" s="603" t="n">
        <v>132992.706</v>
      </c>
      <c r="BB119" s="603"/>
      <c r="BC119" s="603"/>
      <c r="BD119" s="603" t="n">
        <v>132992.706</v>
      </c>
      <c r="BE119" s="603"/>
      <c r="BF119" s="603" t="n">
        <v>28688</v>
      </c>
      <c r="BG119" s="603" t="n">
        <v>161680.706</v>
      </c>
      <c r="BH119" s="603"/>
      <c r="BI119" s="603"/>
      <c r="BJ119" s="603" t="n">
        <v>161680.706</v>
      </c>
      <c r="BK119" s="603"/>
      <c r="BL119" s="603"/>
      <c r="BM119" s="603" t="n">
        <v>161680.706</v>
      </c>
      <c r="BN119" s="603"/>
      <c r="BO119" s="603"/>
      <c r="BP119" s="603" t="n">
        <f aca="false">SUM(BM119:BO119)</f>
        <v>161680.706</v>
      </c>
      <c r="BQ119" s="603"/>
      <c r="BR119" s="603"/>
      <c r="BS119" s="603" t="n">
        <f aca="false">SUM(BP119:BR119)</f>
        <v>161680.706</v>
      </c>
      <c r="BT119" s="603"/>
      <c r="BU119" s="603"/>
      <c r="BV119" s="604" t="n">
        <f aca="false">SUM(BS119:BU119)</f>
        <v>161680.706</v>
      </c>
      <c r="BW119" s="608"/>
      <c r="BX119" s="607" t="n">
        <f aca="false">BV119+AP119</f>
        <v>49770.3523192358</v>
      </c>
      <c r="BY119" s="320"/>
      <c r="BZ119" s="320" t="n">
        <v>6476.27904778808</v>
      </c>
      <c r="CA119" s="320"/>
      <c r="CB119" s="320" t="n">
        <v>-6653.6321035976</v>
      </c>
      <c r="CC119" s="553" t="b">
        <f aca="false">TRUE()</f>
        <v>1</v>
      </c>
      <c r="CD119" s="608" t="n">
        <v>-177.353055809519</v>
      </c>
      <c r="CE119" s="608"/>
      <c r="CF119" s="608" t="n">
        <v>3087.00073657372</v>
      </c>
      <c r="CG119" s="608" t="n">
        <v>2909.6476807642</v>
      </c>
      <c r="CH119" s="320"/>
      <c r="CI119" s="607" t="n">
        <f aca="false">CG119+BX119</f>
        <v>52680</v>
      </c>
      <c r="CJ119" s="320" t="s">
        <v>429</v>
      </c>
      <c r="CK119" s="607" t="n">
        <f aca="false">Z119+BJ119</f>
        <v>161680.706</v>
      </c>
      <c r="CL119" s="320"/>
      <c r="CM119" s="547" t="n">
        <f aca="false">BX119/BV119</f>
        <v>0.307831116962316</v>
      </c>
      <c r="CN119" s="609" t="n">
        <f aca="false">CI119/BV119</f>
        <v>0.325827374850775</v>
      </c>
      <c r="CO119" s="320"/>
      <c r="CP119" s="579" t="n">
        <f aca="false">CK119/BJ119</f>
        <v>1</v>
      </c>
      <c r="CR119" s="581" t="n">
        <f aca="false">VLOOKUP(A119,'[214]CQ vs PQ Summary'!$A$5:$C$68,3,FALSE())</f>
        <v>0.62</v>
      </c>
      <c r="CS119" s="582" t="n">
        <f aca="false">+CM119-CR119</f>
        <v>-0.312168883037684</v>
      </c>
      <c r="CT119" s="482"/>
      <c r="CU119" s="482"/>
      <c r="CV119" s="482"/>
      <c r="CW119" s="482"/>
      <c r="CX119" s="482"/>
      <c r="CY119" s="482"/>
      <c r="CZ119" s="482"/>
    </row>
    <row r="120" s="798" customFormat="true" ht="12.75" hidden="false" customHeight="true" outlineLevel="0" collapsed="false">
      <c r="A120" s="790" t="s">
        <v>166</v>
      </c>
      <c r="B120" s="791"/>
      <c r="C120" s="792" t="n">
        <v>0</v>
      </c>
      <c r="D120" s="793" t="n">
        <v>0</v>
      </c>
      <c r="E120" s="793" t="n">
        <v>0</v>
      </c>
      <c r="F120" s="793" t="n">
        <v>0</v>
      </c>
      <c r="G120" s="793"/>
      <c r="H120" s="793"/>
      <c r="I120" s="793"/>
      <c r="J120" s="793" t="n">
        <v>0</v>
      </c>
      <c r="K120" s="793"/>
      <c r="L120" s="793"/>
      <c r="M120" s="793"/>
      <c r="N120" s="793" t="n">
        <v>0</v>
      </c>
      <c r="O120" s="793"/>
      <c r="P120" s="793"/>
      <c r="Q120" s="793" t="n">
        <v>0</v>
      </c>
      <c r="R120" s="793" t="n">
        <v>0</v>
      </c>
      <c r="S120" s="793"/>
      <c r="T120" s="793"/>
      <c r="U120" s="793" t="n">
        <v>0</v>
      </c>
      <c r="V120" s="793" t="n">
        <v>0</v>
      </c>
      <c r="W120" s="793"/>
      <c r="X120" s="793"/>
      <c r="Y120" s="793" t="n">
        <v>0</v>
      </c>
      <c r="Z120" s="793" t="n">
        <v>0</v>
      </c>
      <c r="AA120" s="793"/>
      <c r="AB120" s="793"/>
      <c r="AC120" s="793" t="n">
        <v>-12169.6478626046</v>
      </c>
      <c r="AD120" s="793" t="n">
        <v>-12169.6478626046</v>
      </c>
      <c r="AE120" s="793"/>
      <c r="AF120" s="793"/>
      <c r="AG120" s="793" t="n">
        <f aca="false">AG97/0.25*0.75</f>
        <v>-4688.54784724584</v>
      </c>
      <c r="AH120" s="793" t="n">
        <f aca="false">SUM(AD120:AG120)</f>
        <v>-16858.1957098504</v>
      </c>
      <c r="AI120" s="793"/>
      <c r="AJ120" s="793"/>
      <c r="AK120" s="793" t="n">
        <v>-230.582145011827</v>
      </c>
      <c r="AL120" s="793" t="n">
        <f aca="false">SUM(AH120:AK120)</f>
        <v>-17088.7778548622</v>
      </c>
      <c r="AM120" s="793"/>
      <c r="AN120" s="793"/>
      <c r="AO120" s="793"/>
      <c r="AP120" s="794" t="n">
        <f aca="false">SUM(AL120:AO120)</f>
        <v>-17088.7778548622</v>
      </c>
      <c r="AQ120" s="795"/>
      <c r="AR120" s="792" t="n">
        <v>0</v>
      </c>
      <c r="AS120" s="793" t="n">
        <v>0</v>
      </c>
      <c r="AT120" s="793" t="n">
        <v>15915.528</v>
      </c>
      <c r="AU120" s="793" t="n">
        <v>15915.528</v>
      </c>
      <c r="AV120" s="793"/>
      <c r="AW120" s="793"/>
      <c r="AX120" s="793" t="n">
        <v>15915.528</v>
      </c>
      <c r="AY120" s="793"/>
      <c r="AZ120" s="793" t="n">
        <v>2072</v>
      </c>
      <c r="BA120" s="793" t="n">
        <v>17987.528</v>
      </c>
      <c r="BB120" s="793"/>
      <c r="BC120" s="793"/>
      <c r="BD120" s="793" t="n">
        <v>17987.528</v>
      </c>
      <c r="BE120" s="793"/>
      <c r="BF120" s="793"/>
      <c r="BG120" s="793" t="n">
        <v>17987.528</v>
      </c>
      <c r="BH120" s="793"/>
      <c r="BI120" s="793"/>
      <c r="BJ120" s="793" t="n">
        <v>17987.528</v>
      </c>
      <c r="BK120" s="793"/>
      <c r="BL120" s="793"/>
      <c r="BM120" s="793" t="n">
        <v>17987.528</v>
      </c>
      <c r="BN120" s="793"/>
      <c r="BO120" s="793"/>
      <c r="BP120" s="793" t="n">
        <f aca="false">SUM(BM120:BO120)</f>
        <v>17987.528</v>
      </c>
      <c r="BQ120" s="793"/>
      <c r="BR120" s="793"/>
      <c r="BS120" s="793" t="n">
        <f aca="false">SUM(BP120:BR120)</f>
        <v>17987.528</v>
      </c>
      <c r="BT120" s="793"/>
      <c r="BU120" s="793"/>
      <c r="BV120" s="794" t="n">
        <f aca="false">SUM(BS120:BU120)</f>
        <v>17987.528</v>
      </c>
      <c r="BW120" s="795"/>
      <c r="BX120" s="796" t="n">
        <f aca="false">BV120+AP120</f>
        <v>898.750145137758</v>
      </c>
      <c r="BY120" s="320"/>
      <c r="BZ120" s="320" t="n">
        <v>33.6702098504151</v>
      </c>
      <c r="CA120" s="320"/>
      <c r="CB120" s="320" t="n">
        <v>-26.8156264748711</v>
      </c>
      <c r="CC120" s="553" t="b">
        <f aca="false">TRUE()</f>
        <v>1</v>
      </c>
      <c r="CD120" s="795" t="n">
        <v>6.85458337554401</v>
      </c>
      <c r="CE120" s="795"/>
      <c r="CF120" s="795" t="n">
        <v>42.6352714866985</v>
      </c>
      <c r="CG120" s="795" t="n">
        <v>49.4898548622426</v>
      </c>
      <c r="CH120" s="320"/>
      <c r="CI120" s="796" t="n">
        <f aca="false">CG120+BX120</f>
        <v>948.24</v>
      </c>
      <c r="CJ120" s="320" t="s">
        <v>429</v>
      </c>
      <c r="CK120" s="796" t="n">
        <f aca="false">Z120+BJ120</f>
        <v>17987.528</v>
      </c>
      <c r="CL120" s="320"/>
      <c r="CM120" s="547" t="n">
        <f aca="false">BX120/BV120</f>
        <v>0.0499651839395473</v>
      </c>
      <c r="CN120" s="797" t="n">
        <f aca="false">CI120/BV120</f>
        <v>0.0527165266956082</v>
      </c>
      <c r="CO120" s="320"/>
      <c r="CP120" s="579" t="n">
        <f aca="false">CK120/BJ120</f>
        <v>1</v>
      </c>
      <c r="CR120" s="581" t="n">
        <f aca="false">VLOOKUP(A120,'[214]CQ vs PQ Summary'!$A$5:$C$68,3,FALSE())</f>
        <v>0.06</v>
      </c>
      <c r="CS120" s="582" t="n">
        <f aca="false">+CM120-CR120</f>
        <v>-0.0100348160604527</v>
      </c>
      <c r="CT120" s="482"/>
      <c r="CU120" s="482"/>
      <c r="CV120" s="482"/>
      <c r="CW120" s="482"/>
      <c r="CX120" s="482"/>
      <c r="CY120" s="482"/>
      <c r="CZ120" s="482"/>
    </row>
    <row r="121" s="755" customFormat="true" ht="12.75" hidden="false" customHeight="true" outlineLevel="0" collapsed="false">
      <c r="A121" s="747" t="s">
        <v>174</v>
      </c>
      <c r="B121" s="748"/>
      <c r="C121" s="749"/>
      <c r="D121" s="750"/>
      <c r="E121" s="750"/>
      <c r="F121" s="750"/>
      <c r="G121" s="750"/>
      <c r="H121" s="750"/>
      <c r="I121" s="750"/>
      <c r="J121" s="750"/>
      <c r="K121" s="750"/>
      <c r="L121" s="750"/>
      <c r="M121" s="750"/>
      <c r="N121" s="750"/>
      <c r="O121" s="750"/>
      <c r="P121" s="750"/>
      <c r="Q121" s="750" t="n">
        <v>0</v>
      </c>
      <c r="R121" s="750"/>
      <c r="S121" s="750"/>
      <c r="T121" s="750"/>
      <c r="U121" s="750" t="n">
        <v>0</v>
      </c>
      <c r="V121" s="750"/>
      <c r="W121" s="750"/>
      <c r="X121" s="750"/>
      <c r="Y121" s="750" t="n">
        <v>0</v>
      </c>
      <c r="Z121" s="750"/>
      <c r="AA121" s="750"/>
      <c r="AB121" s="750"/>
      <c r="AC121" s="750" t="n">
        <v>0</v>
      </c>
      <c r="AD121" s="750" t="n">
        <v>0</v>
      </c>
      <c r="AE121" s="750"/>
      <c r="AF121" s="750"/>
      <c r="AG121" s="750" t="n">
        <f aca="false">AG136/0.25*0.75</f>
        <v>-2652.12712422605</v>
      </c>
      <c r="AH121" s="750" t="n">
        <f aca="false">SUM(AD121:AG121)</f>
        <v>-2652.12712422605</v>
      </c>
      <c r="AI121" s="750"/>
      <c r="AJ121" s="750"/>
      <c r="AK121" s="750" t="n">
        <v>-9150.50750334077</v>
      </c>
      <c r="AL121" s="750" t="n">
        <f aca="false">SUM(AH121:AK121)</f>
        <v>-11802.6346275668</v>
      </c>
      <c r="AM121" s="750"/>
      <c r="AN121" s="750"/>
      <c r="AO121" s="750" t="n">
        <f aca="false">'[268]VCR Summary'!$P$23*1000*0.75</f>
        <v>-7480.57719474576</v>
      </c>
      <c r="AP121" s="751" t="n">
        <f aca="false">SUM(AL121:AO121)</f>
        <v>-19283.2118223126</v>
      </c>
      <c r="AQ121" s="752"/>
      <c r="AR121" s="749"/>
      <c r="AS121" s="750"/>
      <c r="AT121" s="750"/>
      <c r="AU121" s="750"/>
      <c r="AV121" s="750"/>
      <c r="AW121" s="750" t="n">
        <v>14100</v>
      </c>
      <c r="AX121" s="750" t="n">
        <v>14100</v>
      </c>
      <c r="AY121" s="750"/>
      <c r="AZ121" s="750"/>
      <c r="BA121" s="750" t="n">
        <v>14100</v>
      </c>
      <c r="BB121" s="750"/>
      <c r="BC121" s="750" t="n">
        <v>7719</v>
      </c>
      <c r="BD121" s="750" t="n">
        <v>21819</v>
      </c>
      <c r="BE121" s="750"/>
      <c r="BF121" s="750" t="n">
        <v>2462</v>
      </c>
      <c r="BG121" s="750" t="n">
        <v>24281</v>
      </c>
      <c r="BH121" s="750"/>
      <c r="BI121" s="750"/>
      <c r="BJ121" s="750" t="n">
        <v>24281</v>
      </c>
      <c r="BK121" s="750"/>
      <c r="BL121" s="750"/>
      <c r="BM121" s="750" t="n">
        <v>24281</v>
      </c>
      <c r="BN121" s="750"/>
      <c r="BO121" s="750"/>
      <c r="BP121" s="750" t="n">
        <f aca="false">SUM(BM121:BO121)</f>
        <v>24281</v>
      </c>
      <c r="BQ121" s="750"/>
      <c r="BR121" s="750"/>
      <c r="BS121" s="750" t="n">
        <f aca="false">SUM(BP121:BR121)</f>
        <v>24281</v>
      </c>
      <c r="BT121" s="750"/>
      <c r="BU121" s="750" t="n">
        <f aca="false">BU136/0.25*0.75</f>
        <v>17684.784</v>
      </c>
      <c r="BV121" s="751" t="n">
        <f aca="false">SUM(BS121:BU121)</f>
        <v>41965.784</v>
      </c>
      <c r="BW121" s="752"/>
      <c r="BX121" s="753" t="n">
        <f aca="false">BV121+AP121</f>
        <v>22682.5721776874</v>
      </c>
      <c r="BY121" s="320"/>
      <c r="BZ121" s="320" t="n">
        <v>503.149919320879</v>
      </c>
      <c r="CA121" s="320"/>
      <c r="CB121" s="320" t="n">
        <v>-1018.30004813844</v>
      </c>
      <c r="CC121" s="553" t="b">
        <f aca="false">TRUE()</f>
        <v>1</v>
      </c>
      <c r="CD121" s="752" t="n">
        <v>-515.150128817565</v>
      </c>
      <c r="CE121" s="752"/>
      <c r="CF121" s="752" t="n">
        <v>1465.41520190674</v>
      </c>
      <c r="CG121" s="752" t="n">
        <v>950.265073089177</v>
      </c>
      <c r="CH121" s="320"/>
      <c r="CI121" s="753" t="n">
        <f aca="false">CG121+BX121</f>
        <v>23632.8372507766</v>
      </c>
      <c r="CJ121" s="320" t="s">
        <v>423</v>
      </c>
      <c r="CK121" s="753" t="n">
        <f aca="false">Z121+BJ121</f>
        <v>24281</v>
      </c>
      <c r="CL121" s="320"/>
      <c r="CM121" s="547" t="n">
        <f aca="false">BX121/BV121</f>
        <v>0.540501570939016</v>
      </c>
      <c r="CN121" s="754" t="n">
        <f aca="false">CI121/BV121</f>
        <v>0.563145376976076</v>
      </c>
      <c r="CO121" s="320"/>
      <c r="CP121" s="579" t="n">
        <f aca="false">CK121/BJ121</f>
        <v>1</v>
      </c>
      <c r="CR121" s="581" t="n">
        <f aca="false">VLOOKUP(A121,'[214]CQ vs PQ Summary'!$A$5:$C$68,3,FALSE())</f>
        <v>0.89</v>
      </c>
      <c r="CS121" s="582" t="n">
        <f aca="false">+CM121-CR121</f>
        <v>-0.349498429060984</v>
      </c>
      <c r="CT121" s="482"/>
      <c r="CU121" s="482"/>
      <c r="CV121" s="482"/>
      <c r="CW121" s="482"/>
      <c r="CX121" s="482"/>
      <c r="CY121" s="482"/>
      <c r="CZ121" s="482"/>
    </row>
    <row r="122" customFormat="false" ht="12.75" hidden="false" customHeight="true" outlineLevel="0" collapsed="false">
      <c r="A122" s="481" t="s">
        <v>179</v>
      </c>
      <c r="C122" s="549"/>
      <c r="D122" s="541"/>
      <c r="E122" s="541"/>
      <c r="F122" s="541"/>
      <c r="G122" s="541"/>
      <c r="H122" s="541"/>
      <c r="I122" s="541"/>
      <c r="J122" s="541"/>
      <c r="K122" s="541"/>
      <c r="L122" s="541"/>
      <c r="M122" s="541"/>
      <c r="N122" s="541"/>
      <c r="O122" s="541"/>
      <c r="P122" s="541"/>
      <c r="Q122" s="541" t="n">
        <v>0</v>
      </c>
      <c r="R122" s="541"/>
      <c r="S122" s="541"/>
      <c r="T122" s="541"/>
      <c r="U122" s="541" t="n">
        <v>0</v>
      </c>
      <c r="V122" s="541"/>
      <c r="W122" s="541"/>
      <c r="X122" s="541"/>
      <c r="Y122" s="541" t="n">
        <v>0</v>
      </c>
      <c r="Z122" s="541"/>
      <c r="AA122" s="541"/>
      <c r="AB122" s="541"/>
      <c r="AC122" s="541" t="n">
        <v>0</v>
      </c>
      <c r="AD122" s="541" t="n">
        <v>0</v>
      </c>
      <c r="AE122" s="541"/>
      <c r="AF122" s="541"/>
      <c r="AG122" s="541" t="n">
        <v>0</v>
      </c>
      <c r="AH122" s="541" t="n">
        <f aca="false">SUM(AD122:AG122)</f>
        <v>0</v>
      </c>
      <c r="AI122" s="541"/>
      <c r="AJ122" s="541"/>
      <c r="AK122" s="541" t="n">
        <v>-2776.67805665503</v>
      </c>
      <c r="AL122" s="541" t="n">
        <f aca="false">SUM(AH122:AK122)</f>
        <v>-2776.67805665503</v>
      </c>
      <c r="AM122" s="541"/>
      <c r="AN122" s="541"/>
      <c r="AO122" s="541" t="n">
        <f aca="false">'[269]VCR Summary (USD)'!$N$27*1000*0.75</f>
        <v>-4026.59239512577</v>
      </c>
      <c r="AP122" s="550" t="n">
        <f aca="false">SUM(AL122:AO122)</f>
        <v>-6803.27045178081</v>
      </c>
      <c r="AQ122" s="320"/>
      <c r="AR122" s="549"/>
      <c r="AS122" s="541"/>
      <c r="AT122" s="541"/>
      <c r="AU122" s="541"/>
      <c r="AV122" s="541"/>
      <c r="AW122" s="541"/>
      <c r="AX122" s="541"/>
      <c r="AY122" s="541"/>
      <c r="AZ122" s="541" t="n">
        <v>4414.5</v>
      </c>
      <c r="BA122" s="541" t="n">
        <v>4414.5</v>
      </c>
      <c r="BB122" s="541"/>
      <c r="BC122" s="541" t="n">
        <v>0</v>
      </c>
      <c r="BD122" s="541" t="n">
        <v>4414.5</v>
      </c>
      <c r="BE122" s="541"/>
      <c r="BF122" s="541"/>
      <c r="BG122" s="541" t="n">
        <v>4414.5</v>
      </c>
      <c r="BH122" s="541"/>
      <c r="BI122" s="541"/>
      <c r="BJ122" s="541" t="n">
        <v>4414.5</v>
      </c>
      <c r="BK122" s="541"/>
      <c r="BL122" s="541"/>
      <c r="BM122" s="541" t="n">
        <v>4414.5</v>
      </c>
      <c r="BN122" s="541"/>
      <c r="BO122" s="541"/>
      <c r="BP122" s="541" t="n">
        <f aca="false">SUM(BM122:BO122)</f>
        <v>4414.5</v>
      </c>
      <c r="BQ122" s="541"/>
      <c r="BR122" s="541"/>
      <c r="BS122" s="541" t="n">
        <f aca="false">SUM(BP122:BR122)</f>
        <v>4414.5</v>
      </c>
      <c r="BT122" s="541"/>
      <c r="BU122" s="541" t="n">
        <f aca="false">BU139/0.25*0.75</f>
        <v>2741.85</v>
      </c>
      <c r="BV122" s="550" t="n">
        <f aca="false">SUM(BS122:BU122)</f>
        <v>7156.35</v>
      </c>
      <c r="BW122" s="320"/>
      <c r="BX122" s="611" t="n">
        <f aca="false">BV122+AP122</f>
        <v>353.079548219193</v>
      </c>
      <c r="BY122" s="612"/>
      <c r="BZ122" s="612" t="n">
        <v>131.7825</v>
      </c>
      <c r="CA122" s="612"/>
      <c r="CB122" s="612" t="n">
        <v>-198.207364822357</v>
      </c>
      <c r="CC122" s="613" t="b">
        <f aca="false">TRUE()</f>
        <v>1</v>
      </c>
      <c r="CD122" s="614" t="n">
        <v>-66.4248648223576</v>
      </c>
      <c r="CE122" s="614"/>
      <c r="CF122" s="614" t="n">
        <v>134.785316603164</v>
      </c>
      <c r="CG122" s="614" t="n">
        <v>68.3604517808067</v>
      </c>
      <c r="CH122" s="612"/>
      <c r="CI122" s="611" t="n">
        <f aca="false">CG122+BX122</f>
        <v>421.44</v>
      </c>
      <c r="CJ122" s="320" t="s">
        <v>429</v>
      </c>
      <c r="CK122" s="611" t="n">
        <f aca="false">Z122+BJ122</f>
        <v>4414.5</v>
      </c>
      <c r="CL122" s="612"/>
      <c r="CM122" s="547" t="n">
        <f aca="false">BX122/BV122</f>
        <v>0.0493379373869631</v>
      </c>
      <c r="CN122" s="615" t="n">
        <f aca="false">CI122/BV122</f>
        <v>0.0588903561172944</v>
      </c>
      <c r="CO122" s="612"/>
      <c r="CP122" s="579" t="n">
        <f aca="false">CK122/BJ122</f>
        <v>1</v>
      </c>
      <c r="CR122" s="581" t="n">
        <f aca="false">VLOOKUP(A122,'[214]CQ vs PQ Summary'!$A$5:$C$68,3,FALSE())</f>
        <v>1</v>
      </c>
      <c r="CS122" s="582" t="n">
        <f aca="false">+CM122-CR122</f>
        <v>-0.950662062613037</v>
      </c>
    </row>
    <row r="123" s="631" customFormat="true" ht="12.75" hidden="false" customHeight="true" outlineLevel="0" collapsed="false">
      <c r="A123" s="617" t="s">
        <v>169</v>
      </c>
      <c r="B123" s="618"/>
      <c r="C123" s="619" t="n">
        <v>0</v>
      </c>
      <c r="D123" s="620" t="n">
        <v>0</v>
      </c>
      <c r="E123" s="620" t="n">
        <v>0</v>
      </c>
      <c r="F123" s="620" t="n">
        <v>0</v>
      </c>
      <c r="G123" s="620" t="n">
        <v>0</v>
      </c>
      <c r="H123" s="620" t="n">
        <v>0</v>
      </c>
      <c r="I123" s="620" t="n">
        <v>0</v>
      </c>
      <c r="J123" s="620" t="n">
        <v>0</v>
      </c>
      <c r="K123" s="620" t="n">
        <v>0</v>
      </c>
      <c r="L123" s="620" t="n">
        <v>0</v>
      </c>
      <c r="M123" s="620" t="n">
        <v>58922.4269778785</v>
      </c>
      <c r="N123" s="620" t="n">
        <v>58922.4269778785</v>
      </c>
      <c r="O123" s="620" t="n">
        <v>0</v>
      </c>
      <c r="P123" s="620" t="n">
        <v>0</v>
      </c>
      <c r="Q123" s="620" t="n">
        <v>-36805.4683929523</v>
      </c>
      <c r="R123" s="620" t="n">
        <v>22116.9585849261</v>
      </c>
      <c r="S123" s="620" t="n">
        <v>0</v>
      </c>
      <c r="T123" s="620" t="n">
        <v>0</v>
      </c>
      <c r="U123" s="620"/>
      <c r="V123" s="620" t="n">
        <v>22116.9585849261</v>
      </c>
      <c r="W123" s="620" t="n">
        <v>0</v>
      </c>
      <c r="X123" s="620" t="n">
        <v>0</v>
      </c>
      <c r="Y123" s="809" t="n">
        <v>0</v>
      </c>
      <c r="Z123" s="809" t="n">
        <v>22116.9585849261</v>
      </c>
      <c r="AA123" s="620" t="n">
        <v>0</v>
      </c>
      <c r="AB123" s="620" t="n">
        <v>0</v>
      </c>
      <c r="AC123" s="809" t="n">
        <v>0</v>
      </c>
      <c r="AD123" s="620" t="n">
        <v>22116.9585849261</v>
      </c>
      <c r="AE123" s="620" t="n">
        <v>0</v>
      </c>
      <c r="AF123" s="620" t="n">
        <v>0</v>
      </c>
      <c r="AG123" s="809" t="n">
        <f aca="false">AG98/0.25*0.75</f>
        <v>-38481.0755098665</v>
      </c>
      <c r="AH123" s="620" t="n">
        <f aca="false">SUM(AD123:AG123)</f>
        <v>-16364.1169249404</v>
      </c>
      <c r="AI123" s="620" t="n">
        <v>0</v>
      </c>
      <c r="AJ123" s="620" t="n">
        <v>0</v>
      </c>
      <c r="AK123" s="809" t="n">
        <v>-14655.6561377228</v>
      </c>
      <c r="AL123" s="620" t="n">
        <f aca="false">SUM(AH123:AK123)</f>
        <v>-31019.7730626631</v>
      </c>
      <c r="AM123" s="620" t="n">
        <v>0</v>
      </c>
      <c r="AN123" s="620" t="n">
        <v>0</v>
      </c>
      <c r="AO123" s="809"/>
      <c r="AP123" s="810" t="n">
        <f aca="false">SUM(AL123:AO123)</f>
        <v>-31019.7730626631</v>
      </c>
      <c r="AQ123" s="799"/>
      <c r="AR123" s="619" t="n">
        <v>0</v>
      </c>
      <c r="AS123" s="620" t="n">
        <v>0</v>
      </c>
      <c r="AT123" s="620" t="n">
        <v>0</v>
      </c>
      <c r="AU123" s="620" t="n">
        <v>0</v>
      </c>
      <c r="AV123" s="620" t="n">
        <v>0</v>
      </c>
      <c r="AW123" s="620" t="n">
        <v>74394</v>
      </c>
      <c r="AX123" s="620" t="n">
        <v>74394</v>
      </c>
      <c r="AY123" s="620" t="n">
        <v>0</v>
      </c>
      <c r="AZ123" s="620" t="n">
        <v>6373.5</v>
      </c>
      <c r="BA123" s="620" t="n">
        <v>80767.5</v>
      </c>
      <c r="BB123" s="620" t="n">
        <v>0</v>
      </c>
      <c r="BC123" s="620"/>
      <c r="BD123" s="620" t="n">
        <v>80767.5</v>
      </c>
      <c r="BE123" s="620" t="n">
        <v>0</v>
      </c>
      <c r="BF123" s="620" t="n">
        <v>3240</v>
      </c>
      <c r="BG123" s="620" t="n">
        <v>84007.5</v>
      </c>
      <c r="BH123" s="620" t="n">
        <v>0</v>
      </c>
      <c r="BI123" s="620"/>
      <c r="BJ123" s="620" t="n">
        <v>84007.5</v>
      </c>
      <c r="BK123" s="620" t="n">
        <v>0</v>
      </c>
      <c r="BL123" s="620"/>
      <c r="BM123" s="620" t="n">
        <v>84007.5</v>
      </c>
      <c r="BN123" s="620" t="n">
        <v>0</v>
      </c>
      <c r="BO123" s="620"/>
      <c r="BP123" s="620" t="n">
        <f aca="false">SUM(BM123:BO123)</f>
        <v>84007.5</v>
      </c>
      <c r="BQ123" s="620" t="n">
        <v>0</v>
      </c>
      <c r="BR123" s="620"/>
      <c r="BS123" s="620" t="n">
        <f aca="false">SUM(BP123:BR123)</f>
        <v>84007.5</v>
      </c>
      <c r="BT123" s="620" t="n">
        <v>0</v>
      </c>
      <c r="BU123" s="620"/>
      <c r="BV123" s="621" t="n">
        <f aca="false">SUM(BS123:BU123)</f>
        <v>84007.5</v>
      </c>
      <c r="BW123" s="799"/>
      <c r="BX123" s="811" t="n">
        <f aca="false">BV123+AP123</f>
        <v>52987.7269373369</v>
      </c>
      <c r="BY123" s="612"/>
      <c r="BZ123" s="612" t="n">
        <v>4650.04803412602</v>
      </c>
      <c r="CA123" s="612"/>
      <c r="CB123" s="612" t="n">
        <v>-4578.76189970158</v>
      </c>
      <c r="CC123" s="613" t="b">
        <f aca="false">TRUE()</f>
        <v>1</v>
      </c>
      <c r="CD123" s="812" t="n">
        <v>71.2861344244331</v>
      </c>
      <c r="CE123" s="812"/>
      <c r="CF123" s="812" t="n">
        <v>3374.43753636278</v>
      </c>
      <c r="CG123" s="812" t="n">
        <v>3445.72367078721</v>
      </c>
      <c r="CH123" s="612"/>
      <c r="CI123" s="811" t="n">
        <f aca="false">CG123+BX123</f>
        <v>56433.4506081241</v>
      </c>
      <c r="CJ123" s="320" t="s">
        <v>423</v>
      </c>
      <c r="CK123" s="811" t="n">
        <f aca="false">Z123+BJ123</f>
        <v>106124.458584926</v>
      </c>
      <c r="CL123" s="612"/>
      <c r="CM123" s="547" t="n">
        <f aca="false">BX123/BV123</f>
        <v>0.630749956103168</v>
      </c>
      <c r="CN123" s="813" t="n">
        <f aca="false">CI123/BV123</f>
        <v>0.671766813774057</v>
      </c>
      <c r="CO123" s="612"/>
      <c r="CP123" s="579" t="n">
        <f aca="false">CK123/BJ123</f>
        <v>1.26327361943786</v>
      </c>
      <c r="CR123" s="581" t="n">
        <f aca="false">VLOOKUP(A123,'[214]CQ vs PQ Summary'!$A$5:$C$68,3,FALSE())</f>
        <v>0.82</v>
      </c>
      <c r="CS123" s="582" t="n">
        <f aca="false">+CM123-CR123</f>
        <v>-0.189250043896832</v>
      </c>
      <c r="CT123" s="482"/>
      <c r="CU123" s="482"/>
      <c r="CV123" s="482"/>
      <c r="CW123" s="482"/>
      <c r="CX123" s="482"/>
      <c r="CY123" s="482"/>
      <c r="CZ123" s="482"/>
    </row>
    <row r="124" s="798" customFormat="true" ht="12.75" hidden="false" customHeight="true" outlineLevel="0" collapsed="false">
      <c r="A124" s="814" t="s">
        <v>175</v>
      </c>
      <c r="B124" s="791"/>
      <c r="C124" s="792" t="n">
        <v>0</v>
      </c>
      <c r="D124" s="793" t="n">
        <v>0</v>
      </c>
      <c r="E124" s="793" t="n">
        <v>0</v>
      </c>
      <c r="F124" s="793" t="n">
        <v>0</v>
      </c>
      <c r="G124" s="815" t="n">
        <v>0</v>
      </c>
      <c r="H124" s="793" t="n">
        <v>0</v>
      </c>
      <c r="I124" s="793" t="n">
        <v>0</v>
      </c>
      <c r="J124" s="793" t="n">
        <v>0</v>
      </c>
      <c r="K124" s="793" t="n">
        <v>0</v>
      </c>
      <c r="L124" s="793" t="n">
        <v>0</v>
      </c>
      <c r="M124" s="793" t="n">
        <v>0</v>
      </c>
      <c r="N124" s="793" t="n">
        <v>0</v>
      </c>
      <c r="O124" s="793" t="n">
        <v>0</v>
      </c>
      <c r="P124" s="793" t="n">
        <v>0</v>
      </c>
      <c r="Q124" s="793" t="n">
        <v>0</v>
      </c>
      <c r="R124" s="793" t="n">
        <v>0</v>
      </c>
      <c r="S124" s="793" t="n">
        <v>0</v>
      </c>
      <c r="T124" s="793" t="n">
        <v>0</v>
      </c>
      <c r="U124" s="793" t="n">
        <v>0</v>
      </c>
      <c r="V124" s="793" t="n">
        <v>0</v>
      </c>
      <c r="W124" s="793" t="n">
        <v>0</v>
      </c>
      <c r="X124" s="793" t="n">
        <v>0</v>
      </c>
      <c r="Y124" s="793" t="n">
        <v>0</v>
      </c>
      <c r="Z124" s="793" t="n">
        <v>0</v>
      </c>
      <c r="AA124" s="793" t="n">
        <v>0</v>
      </c>
      <c r="AB124" s="793" t="n">
        <v>0</v>
      </c>
      <c r="AC124" s="793" t="n">
        <v>0</v>
      </c>
      <c r="AD124" s="793" t="n">
        <v>0</v>
      </c>
      <c r="AE124" s="793" t="n">
        <v>0</v>
      </c>
      <c r="AF124" s="793" t="n">
        <v>0</v>
      </c>
      <c r="AG124" s="793" t="n">
        <f aca="false">AG138/0.25*0.75</f>
        <v>-25694.4766774259</v>
      </c>
      <c r="AH124" s="793" t="n">
        <f aca="false">SUM(AD124:AG124)</f>
        <v>-25694.4766774259</v>
      </c>
      <c r="AI124" s="793" t="n">
        <v>0</v>
      </c>
      <c r="AJ124" s="793" t="n">
        <v>0</v>
      </c>
      <c r="AK124" s="793" t="n">
        <v>-13683.929710438</v>
      </c>
      <c r="AL124" s="793" t="n">
        <f aca="false">SUM(AH124:AK124)</f>
        <v>-39378.406387864</v>
      </c>
      <c r="AM124" s="793" t="n">
        <v>0</v>
      </c>
      <c r="AN124" s="793" t="n">
        <v>0</v>
      </c>
      <c r="AO124" s="793"/>
      <c r="AP124" s="794" t="n">
        <f aca="false">SUM(AL124:AO124)</f>
        <v>-39378.406387864</v>
      </c>
      <c r="AQ124" s="816"/>
      <c r="AR124" s="792" t="n">
        <v>0</v>
      </c>
      <c r="AS124" s="793" t="n">
        <v>0</v>
      </c>
      <c r="AT124" s="793" t="n">
        <v>0</v>
      </c>
      <c r="AU124" s="793" t="n">
        <v>0</v>
      </c>
      <c r="AV124" s="793" t="n">
        <v>0</v>
      </c>
      <c r="AW124" s="793" t="n">
        <v>0</v>
      </c>
      <c r="AX124" s="793" t="n">
        <v>0</v>
      </c>
      <c r="AY124" s="793" t="n">
        <v>0</v>
      </c>
      <c r="AZ124" s="793" t="n">
        <v>92508</v>
      </c>
      <c r="BA124" s="793" t="n">
        <v>92508</v>
      </c>
      <c r="BB124" s="793" t="n">
        <v>0</v>
      </c>
      <c r="BC124" s="793" t="n">
        <v>0</v>
      </c>
      <c r="BD124" s="793" t="n">
        <v>92508</v>
      </c>
      <c r="BE124" s="793" t="n">
        <v>0</v>
      </c>
      <c r="BF124" s="793" t="n">
        <v>20780</v>
      </c>
      <c r="BG124" s="793" t="n">
        <v>113288</v>
      </c>
      <c r="BH124" s="793" t="n">
        <v>0</v>
      </c>
      <c r="BI124" s="793" t="n">
        <v>27112.68</v>
      </c>
      <c r="BJ124" s="793" t="n">
        <v>140400.68</v>
      </c>
      <c r="BK124" s="793" t="n">
        <v>0</v>
      </c>
      <c r="BL124" s="793" t="n">
        <v>0</v>
      </c>
      <c r="BM124" s="793" t="n">
        <v>140400.68</v>
      </c>
      <c r="BN124" s="793" t="n">
        <v>0</v>
      </c>
      <c r="BO124" s="793" t="n">
        <v>0</v>
      </c>
      <c r="BP124" s="793" t="n">
        <f aca="false">SUM(BM124:BO124)</f>
        <v>140400.68</v>
      </c>
      <c r="BQ124" s="793" t="n">
        <v>0</v>
      </c>
      <c r="BR124" s="793" t="n">
        <v>0</v>
      </c>
      <c r="BS124" s="793" t="n">
        <f aca="false">SUM(BP124:BR124)</f>
        <v>140400.68</v>
      </c>
      <c r="BT124" s="793" t="n">
        <v>0</v>
      </c>
      <c r="BU124" s="793" t="n">
        <v>0</v>
      </c>
      <c r="BV124" s="794" t="n">
        <f aca="false">SUM(BS124:BU124)</f>
        <v>140400.68</v>
      </c>
      <c r="BW124" s="816"/>
      <c r="BX124" s="796" t="n">
        <f aca="false">BV124+AP124</f>
        <v>101022.273612136</v>
      </c>
      <c r="BY124" s="320"/>
      <c r="BZ124" s="320" t="n">
        <v>-1397.49448425971</v>
      </c>
      <c r="CA124" s="320"/>
      <c r="CB124" s="320" t="n">
        <v>-6126.64600514495</v>
      </c>
      <c r="CC124" s="553" t="b">
        <f aca="false">TRUE()</f>
        <v>1</v>
      </c>
      <c r="CD124" s="795" t="n">
        <v>-7524.14048940466</v>
      </c>
      <c r="CE124" s="795"/>
      <c r="CF124" s="795" t="n">
        <v>5946.27739423792</v>
      </c>
      <c r="CG124" s="795" t="n">
        <v>-1577.86309516673</v>
      </c>
      <c r="CH124" s="320"/>
      <c r="CI124" s="796" t="n">
        <f aca="false">CG124+BX124</f>
        <v>99444.4105169693</v>
      </c>
      <c r="CJ124" s="320" t="s">
        <v>423</v>
      </c>
      <c r="CK124" s="796" t="n">
        <f aca="false">Z124+BJ124</f>
        <v>140400.68</v>
      </c>
      <c r="CL124" s="320"/>
      <c r="CM124" s="547" t="n">
        <f aca="false">BX124/BV124</f>
        <v>0.719528378439022</v>
      </c>
      <c r="CN124" s="797" t="n">
        <f aca="false">CI124/BV124</f>
        <v>0.708290091735804</v>
      </c>
      <c r="CO124" s="320"/>
      <c r="CP124" s="579" t="n">
        <f aca="false">CK124/BJ124</f>
        <v>1</v>
      </c>
      <c r="CR124" s="581" t="n">
        <v>0.8</v>
      </c>
      <c r="CS124" s="582" t="n">
        <f aca="false">+CM124-CR124</f>
        <v>-0.0804716215609782</v>
      </c>
      <c r="CT124" s="482"/>
      <c r="CU124" s="482"/>
      <c r="CV124" s="482"/>
      <c r="CW124" s="482"/>
      <c r="CX124" s="482"/>
      <c r="CY124" s="482"/>
      <c r="CZ124" s="482"/>
    </row>
    <row r="125" s="657" customFormat="true" ht="12.75" hidden="false" customHeight="true" outlineLevel="0" collapsed="false">
      <c r="A125" s="646" t="s">
        <v>176</v>
      </c>
      <c r="B125" s="647"/>
      <c r="C125" s="726" t="n">
        <v>0</v>
      </c>
      <c r="D125" s="650" t="n">
        <v>0</v>
      </c>
      <c r="E125" s="650" t="n">
        <v>0</v>
      </c>
      <c r="F125" s="650" t="n">
        <v>0</v>
      </c>
      <c r="G125" s="817" t="n">
        <v>0</v>
      </c>
      <c r="H125" s="650" t="n">
        <v>0</v>
      </c>
      <c r="I125" s="650" t="n">
        <v>0</v>
      </c>
      <c r="J125" s="650" t="n">
        <v>0</v>
      </c>
      <c r="K125" s="650" t="n">
        <v>0</v>
      </c>
      <c r="L125" s="650" t="n">
        <v>0</v>
      </c>
      <c r="M125" s="650" t="n">
        <v>0</v>
      </c>
      <c r="N125" s="650" t="n">
        <v>0</v>
      </c>
      <c r="O125" s="650" t="n">
        <v>0</v>
      </c>
      <c r="P125" s="650" t="n">
        <v>0</v>
      </c>
      <c r="Q125" s="650" t="n">
        <v>0</v>
      </c>
      <c r="R125" s="650" t="n">
        <v>0</v>
      </c>
      <c r="S125" s="650" t="n">
        <v>0</v>
      </c>
      <c r="T125" s="650" t="n">
        <v>0</v>
      </c>
      <c r="U125" s="650" t="n">
        <v>-22956.75</v>
      </c>
      <c r="V125" s="650" t="n">
        <v>-22956.75</v>
      </c>
      <c r="W125" s="650" t="n">
        <v>0</v>
      </c>
      <c r="X125" s="650" t="n">
        <v>0</v>
      </c>
      <c r="Y125" s="650" t="n">
        <v>0</v>
      </c>
      <c r="Z125" s="650" t="n">
        <v>-22956.75</v>
      </c>
      <c r="AA125" s="650" t="n">
        <v>0</v>
      </c>
      <c r="AB125" s="650" t="n">
        <v>0</v>
      </c>
      <c r="AC125" s="650" t="n">
        <v>-52345.7715102122</v>
      </c>
      <c r="AD125" s="650" t="n">
        <v>-75302.5215102122</v>
      </c>
      <c r="AE125" s="650" t="n">
        <v>0</v>
      </c>
      <c r="AF125" s="650" t="n">
        <v>0</v>
      </c>
      <c r="AG125" s="650" t="n">
        <f aca="false">[215]Summary!$K$54*1000</f>
        <v>-74278.4539125613</v>
      </c>
      <c r="AH125" s="650" t="n">
        <f aca="false">SUM(AD125:AG125)</f>
        <v>-149580.975422774</v>
      </c>
      <c r="AI125" s="650" t="n">
        <v>0</v>
      </c>
      <c r="AJ125" s="650" t="n">
        <v>0</v>
      </c>
      <c r="AK125" s="650" t="n">
        <v>-3727.355698278</v>
      </c>
      <c r="AL125" s="650" t="n">
        <f aca="false">SUM(AH125:AK125)</f>
        <v>-153308.331121052</v>
      </c>
      <c r="AM125" s="650" t="n">
        <v>0</v>
      </c>
      <c r="AN125" s="650" t="n">
        <v>0</v>
      </c>
      <c r="AO125" s="650"/>
      <c r="AP125" s="651" t="n">
        <f aca="false">SUM(AL125:AO125)</f>
        <v>-153308.331121052</v>
      </c>
      <c r="AQ125" s="818"/>
      <c r="AR125" s="726" t="n">
        <v>0</v>
      </c>
      <c r="AS125" s="650" t="n">
        <v>0</v>
      </c>
      <c r="AT125" s="650" t="n">
        <v>0</v>
      </c>
      <c r="AU125" s="650" t="n">
        <v>0</v>
      </c>
      <c r="AV125" s="650" t="n">
        <v>0</v>
      </c>
      <c r="AW125" s="650" t="n">
        <v>0</v>
      </c>
      <c r="AX125" s="650" t="n">
        <v>0</v>
      </c>
      <c r="AY125" s="650" t="n">
        <v>0</v>
      </c>
      <c r="AZ125" s="650" t="n">
        <v>0</v>
      </c>
      <c r="BA125" s="650" t="n">
        <v>0</v>
      </c>
      <c r="BB125" s="650" t="n">
        <v>0</v>
      </c>
      <c r="BC125" s="650" t="n">
        <v>125120</v>
      </c>
      <c r="BD125" s="650" t="n">
        <v>125120</v>
      </c>
      <c r="BE125" s="650" t="n">
        <v>0</v>
      </c>
      <c r="BF125" s="650"/>
      <c r="BG125" s="650" t="n">
        <v>125120</v>
      </c>
      <c r="BH125" s="650" t="n">
        <v>0</v>
      </c>
      <c r="BI125" s="650" t="n">
        <v>12563.142</v>
      </c>
      <c r="BJ125" s="650" t="n">
        <v>137683.142</v>
      </c>
      <c r="BK125" s="650" t="n">
        <v>0</v>
      </c>
      <c r="BL125" s="650" t="n">
        <v>21290.797</v>
      </c>
      <c r="BM125" s="650" t="n">
        <v>158973.939</v>
      </c>
      <c r="BN125" s="650" t="n">
        <v>0</v>
      </c>
      <c r="BO125" s="650" t="n">
        <v>0</v>
      </c>
      <c r="BP125" s="650" t="n">
        <f aca="false">SUM(BM125:BO125)</f>
        <v>158973.939</v>
      </c>
      <c r="BQ125" s="650" t="n">
        <v>0</v>
      </c>
      <c r="BR125" s="650" t="n">
        <v>0</v>
      </c>
      <c r="BS125" s="650" t="n">
        <f aca="false">SUM(BP125:BR125)</f>
        <v>158973.939</v>
      </c>
      <c r="BT125" s="650" t="n">
        <v>0</v>
      </c>
      <c r="BU125" s="650" t="n">
        <v>0</v>
      </c>
      <c r="BV125" s="651" t="n">
        <f aca="false">SUM(BS125:BU125)</f>
        <v>158973.939</v>
      </c>
      <c r="BW125" s="818"/>
      <c r="BX125" s="654" t="n">
        <f aca="false">BV125+AP125</f>
        <v>5665.60787894847</v>
      </c>
      <c r="BY125" s="320"/>
      <c r="BZ125" s="320" t="n">
        <v>-934.763577226475</v>
      </c>
      <c r="CA125" s="320"/>
      <c r="CB125" s="320" t="n">
        <v>529.396965439742</v>
      </c>
      <c r="CC125" s="553" t="b">
        <f aca="false">TRUE()</f>
        <v>1</v>
      </c>
      <c r="CD125" s="655" t="n">
        <v>-405.366611786733</v>
      </c>
      <c r="CE125" s="655"/>
      <c r="CF125" s="655" t="n">
        <v>323.838732838258</v>
      </c>
      <c r="CG125" s="655" t="n">
        <v>-81.5278789484753</v>
      </c>
      <c r="CH125" s="320"/>
      <c r="CI125" s="654" t="n">
        <f aca="false">CG125+BX125</f>
        <v>5584.08</v>
      </c>
      <c r="CJ125" s="320" t="s">
        <v>429</v>
      </c>
      <c r="CK125" s="654" t="n">
        <f aca="false">Z125+BJ125</f>
        <v>114726.392</v>
      </c>
      <c r="CL125" s="320"/>
      <c r="CM125" s="547" t="n">
        <f aca="false">BX125/BV125</f>
        <v>0.0356385953231522</v>
      </c>
      <c r="CN125" s="656" t="n">
        <f aca="false">CI125/BV125</f>
        <v>0.0351257573104482</v>
      </c>
      <c r="CO125" s="320"/>
      <c r="CP125" s="579" t="n">
        <f aca="false">CK125/BJ125</f>
        <v>0.833263900964724</v>
      </c>
      <c r="CR125" s="581" t="n">
        <f aca="false">VLOOKUP(A125,'[214]CQ vs PQ Summary'!$A$5:$C$68,3,FALSE())</f>
        <v>0.06</v>
      </c>
      <c r="CS125" s="582" t="n">
        <f aca="false">+CM125-CR125</f>
        <v>-0.0243614046768478</v>
      </c>
      <c r="CT125" s="482"/>
      <c r="CU125" s="482"/>
      <c r="CV125" s="482"/>
      <c r="CW125" s="482"/>
      <c r="CX125" s="482"/>
      <c r="CY125" s="482"/>
      <c r="CZ125" s="482"/>
    </row>
    <row r="126" customFormat="false" ht="12.75" hidden="false" customHeight="true" outlineLevel="0" collapsed="false">
      <c r="A126" s="403" t="s">
        <v>178</v>
      </c>
      <c r="C126" s="549" t="n">
        <v>0</v>
      </c>
      <c r="D126" s="541" t="n">
        <v>0</v>
      </c>
      <c r="E126" s="541" t="n">
        <v>0</v>
      </c>
      <c r="F126" s="541" t="n">
        <v>0</v>
      </c>
      <c r="G126" s="819" t="n">
        <v>0</v>
      </c>
      <c r="H126" s="541" t="n">
        <v>0</v>
      </c>
      <c r="I126" s="541" t="n">
        <v>0</v>
      </c>
      <c r="J126" s="541" t="n">
        <v>0</v>
      </c>
      <c r="K126" s="541" t="n">
        <v>0</v>
      </c>
      <c r="L126" s="541" t="n">
        <v>0</v>
      </c>
      <c r="M126" s="541" t="n">
        <v>0</v>
      </c>
      <c r="N126" s="541" t="n">
        <v>0</v>
      </c>
      <c r="O126" s="541" t="n">
        <v>0</v>
      </c>
      <c r="P126" s="541" t="n">
        <v>0</v>
      </c>
      <c r="Q126" s="541" t="n">
        <v>0</v>
      </c>
      <c r="R126" s="541" t="n">
        <v>0</v>
      </c>
      <c r="S126" s="541" t="n">
        <v>0</v>
      </c>
      <c r="T126" s="541" t="n">
        <v>0</v>
      </c>
      <c r="U126" s="541" t="n">
        <v>0</v>
      </c>
      <c r="V126" s="541" t="n">
        <v>0</v>
      </c>
      <c r="W126" s="541" t="n">
        <v>0</v>
      </c>
      <c r="X126" s="541" t="n">
        <v>0</v>
      </c>
      <c r="Y126" s="541" t="n">
        <v>0</v>
      </c>
      <c r="Z126" s="541" t="n">
        <v>0</v>
      </c>
      <c r="AA126" s="541" t="n">
        <v>0</v>
      </c>
      <c r="AB126" s="541" t="n">
        <v>0</v>
      </c>
      <c r="AC126" s="541" t="n">
        <v>0</v>
      </c>
      <c r="AD126" s="541" t="n">
        <v>0</v>
      </c>
      <c r="AE126" s="541" t="n">
        <v>0</v>
      </c>
      <c r="AF126" s="541" t="n">
        <v>0</v>
      </c>
      <c r="AG126" s="541"/>
      <c r="AH126" s="541" t="n">
        <f aca="false">SUM(AD126:AG126)</f>
        <v>0</v>
      </c>
      <c r="AI126" s="541" t="n">
        <v>0</v>
      </c>
      <c r="AJ126" s="541" t="n">
        <v>0</v>
      </c>
      <c r="AK126" s="541" t="n">
        <v>-21371.5008925132</v>
      </c>
      <c r="AL126" s="541" t="n">
        <f aca="false">SUM(AH126:AK126)</f>
        <v>-21371.5008925132</v>
      </c>
      <c r="AM126" s="541" t="n">
        <v>0</v>
      </c>
      <c r="AN126" s="541" t="n">
        <v>0</v>
      </c>
      <c r="AO126" s="541" t="n">
        <f aca="false">'[270]VCR Summary (USD)'!$N$27*1000*0.75</f>
        <v>-21397.4487622905</v>
      </c>
      <c r="AP126" s="550" t="n">
        <f aca="false">SUM(AL126:AO126)</f>
        <v>-42768.9496548037</v>
      </c>
      <c r="AQ126" s="559"/>
      <c r="AR126" s="549" t="n">
        <v>0</v>
      </c>
      <c r="AS126" s="541" t="n">
        <v>0</v>
      </c>
      <c r="AT126" s="541" t="n">
        <v>0</v>
      </c>
      <c r="AU126" s="541" t="n">
        <v>0</v>
      </c>
      <c r="AV126" s="541" t="n">
        <v>0</v>
      </c>
      <c r="AW126" s="541" t="n">
        <v>0</v>
      </c>
      <c r="AX126" s="541" t="n">
        <v>0</v>
      </c>
      <c r="AY126" s="541" t="n">
        <v>0</v>
      </c>
      <c r="AZ126" s="541" t="n">
        <v>0</v>
      </c>
      <c r="BA126" s="541" t="n">
        <v>0</v>
      </c>
      <c r="BB126" s="541" t="n">
        <v>0</v>
      </c>
      <c r="BC126" s="541" t="n">
        <v>42471</v>
      </c>
      <c r="BD126" s="541" t="n">
        <v>42471</v>
      </c>
      <c r="BE126" s="541" t="n">
        <v>0</v>
      </c>
      <c r="BF126" s="541" t="n">
        <v>-71</v>
      </c>
      <c r="BG126" s="541" t="n">
        <v>42400</v>
      </c>
      <c r="BH126" s="541" t="n">
        <v>0</v>
      </c>
      <c r="BI126" s="541"/>
      <c r="BJ126" s="541" t="n">
        <v>42400</v>
      </c>
      <c r="BK126" s="541" t="n">
        <v>0</v>
      </c>
      <c r="BL126" s="541"/>
      <c r="BM126" s="541" t="n">
        <v>42400</v>
      </c>
      <c r="BN126" s="541" t="n">
        <v>0</v>
      </c>
      <c r="BO126" s="541"/>
      <c r="BP126" s="541" t="n">
        <f aca="false">SUM(BM126:BO126)</f>
        <v>42400</v>
      </c>
      <c r="BQ126" s="541" t="n">
        <v>0</v>
      </c>
      <c r="BR126" s="541"/>
      <c r="BS126" s="541" t="n">
        <f aca="false">SUM(BP126:BR126)</f>
        <v>42400</v>
      </c>
      <c r="BT126" s="541" t="n">
        <v>0</v>
      </c>
      <c r="BU126" s="541" t="n">
        <f aca="false">BU142/0.25*0.75</f>
        <v>21269.148</v>
      </c>
      <c r="BV126" s="550" t="n">
        <f aca="false">SUM(BS126:BU126)</f>
        <v>63669.148</v>
      </c>
      <c r="BW126" s="559"/>
      <c r="BX126" s="611" t="n">
        <f aca="false">BV126+AP126</f>
        <v>20900.1983451963</v>
      </c>
      <c r="BY126" s="612"/>
      <c r="BZ126" s="612" t="n">
        <v>2147.64776000001</v>
      </c>
      <c r="CA126" s="612"/>
      <c r="CB126" s="612" t="n">
        <v>-2479.96587474185</v>
      </c>
      <c r="CC126" s="613" t="b">
        <f aca="false">TRUE()</f>
        <v>1</v>
      </c>
      <c r="CD126" s="614" t="n">
        <v>-332.318114741835</v>
      </c>
      <c r="CE126" s="614"/>
      <c r="CF126" s="614" t="n">
        <v>1260.62435505388</v>
      </c>
      <c r="CG126" s="614" t="n">
        <v>928.306240312043</v>
      </c>
      <c r="CH126" s="612"/>
      <c r="CI126" s="611" t="n">
        <f aca="false">CG126+BX126</f>
        <v>21828.5045855084</v>
      </c>
      <c r="CJ126" s="320" t="s">
        <v>429</v>
      </c>
      <c r="CK126" s="611" t="n">
        <f aca="false">Z126+BJ126</f>
        <v>42400</v>
      </c>
      <c r="CL126" s="612"/>
      <c r="CM126" s="547" t="n">
        <f aca="false">BX126/BV126</f>
        <v>0.328262573031389</v>
      </c>
      <c r="CN126" s="615" t="n">
        <f aca="false">CI126/BV126</f>
        <v>0.342842731074529</v>
      </c>
      <c r="CO126" s="612"/>
      <c r="CP126" s="579" t="n">
        <f aca="false">CK126/BJ126</f>
        <v>1</v>
      </c>
      <c r="CR126" s="581" t="n">
        <f aca="false">VLOOKUP(A126,'[214]CQ vs PQ Summary'!$A$5:$C$68,3,FALSE())</f>
        <v>1</v>
      </c>
      <c r="CS126" s="582" t="n">
        <f aca="false">+CM126-CR126</f>
        <v>-0.671737426968611</v>
      </c>
    </row>
    <row r="127" s="735" customFormat="true" ht="12.75" hidden="false" customHeight="true" outlineLevel="0" collapsed="false">
      <c r="A127" s="820" t="s">
        <v>177</v>
      </c>
      <c r="B127" s="728"/>
      <c r="C127" s="729" t="n">
        <v>0</v>
      </c>
      <c r="D127" s="730" t="n">
        <v>0</v>
      </c>
      <c r="E127" s="730" t="n">
        <v>0</v>
      </c>
      <c r="F127" s="730" t="n">
        <v>0</v>
      </c>
      <c r="G127" s="821" t="n">
        <v>0</v>
      </c>
      <c r="H127" s="730" t="n">
        <v>0</v>
      </c>
      <c r="I127" s="730" t="n">
        <v>0</v>
      </c>
      <c r="J127" s="730" t="n">
        <v>0</v>
      </c>
      <c r="K127" s="730" t="n">
        <v>0</v>
      </c>
      <c r="L127" s="730" t="n">
        <v>0</v>
      </c>
      <c r="M127" s="730" t="n">
        <v>0</v>
      </c>
      <c r="N127" s="730" t="n">
        <v>0</v>
      </c>
      <c r="O127" s="730" t="n">
        <v>0</v>
      </c>
      <c r="P127" s="730" t="n">
        <v>0</v>
      </c>
      <c r="Q127" s="730" t="n">
        <v>0</v>
      </c>
      <c r="R127" s="730" t="n">
        <v>0</v>
      </c>
      <c r="S127" s="730" t="n">
        <v>0</v>
      </c>
      <c r="T127" s="730" t="n">
        <v>0</v>
      </c>
      <c r="U127" s="730" t="n">
        <v>0</v>
      </c>
      <c r="V127" s="730" t="n">
        <v>0</v>
      </c>
      <c r="W127" s="730" t="n">
        <v>0</v>
      </c>
      <c r="X127" s="730" t="n">
        <v>0</v>
      </c>
      <c r="Y127" s="730" t="n">
        <v>0</v>
      </c>
      <c r="Z127" s="730" t="n">
        <v>0</v>
      </c>
      <c r="AA127" s="730" t="n">
        <v>0</v>
      </c>
      <c r="AB127" s="730" t="n">
        <v>0</v>
      </c>
      <c r="AC127" s="730" t="n">
        <v>-37186.3800421953</v>
      </c>
      <c r="AD127" s="730" t="n">
        <v>-37186.3800421953</v>
      </c>
      <c r="AE127" s="730" t="n">
        <v>0</v>
      </c>
      <c r="AF127" s="730" t="n">
        <v>0</v>
      </c>
      <c r="AG127" s="730" t="n">
        <v>-126047</v>
      </c>
      <c r="AH127" s="730" t="n">
        <f aca="false">SUM(AD127:AG127)</f>
        <v>-163233.380042195</v>
      </c>
      <c r="AI127" s="730" t="n">
        <v>0</v>
      </c>
      <c r="AJ127" s="730" t="n">
        <v>0</v>
      </c>
      <c r="AK127" s="822" t="n">
        <v>-27504.778276228</v>
      </c>
      <c r="AL127" s="730" t="n">
        <f aca="false">SUM(AH127:AK127)</f>
        <v>-190738.158318423</v>
      </c>
      <c r="AM127" s="730" t="n">
        <v>0</v>
      </c>
      <c r="AN127" s="730" t="n">
        <v>0</v>
      </c>
      <c r="AO127" s="730" t="n">
        <f aca="false">[271]Sheet1!$T$7/1000+5.107</f>
        <v>-23158.0719543926</v>
      </c>
      <c r="AP127" s="731" t="n">
        <f aca="false">SUM(AL127:AO127)</f>
        <v>-213896.230272816</v>
      </c>
      <c r="AQ127" s="732"/>
      <c r="AR127" s="729" t="n">
        <v>0</v>
      </c>
      <c r="AS127" s="730" t="n">
        <v>0</v>
      </c>
      <c r="AT127" s="730" t="n">
        <v>0</v>
      </c>
      <c r="AU127" s="730" t="n">
        <v>0</v>
      </c>
      <c r="AV127" s="730" t="n">
        <v>0</v>
      </c>
      <c r="AW127" s="730" t="n">
        <v>0</v>
      </c>
      <c r="AX127" s="730" t="n">
        <v>0</v>
      </c>
      <c r="AY127" s="730" t="n">
        <v>0</v>
      </c>
      <c r="AZ127" s="730" t="n">
        <v>0</v>
      </c>
      <c r="BA127" s="730" t="n">
        <v>0</v>
      </c>
      <c r="BB127" s="730" t="n">
        <v>0</v>
      </c>
      <c r="BC127" s="730" t="n">
        <v>335317</v>
      </c>
      <c r="BD127" s="730" t="n">
        <v>335317</v>
      </c>
      <c r="BE127" s="730" t="n">
        <v>0</v>
      </c>
      <c r="BF127" s="730"/>
      <c r="BG127" s="730" t="n">
        <v>335317</v>
      </c>
      <c r="BH127" s="730" t="n">
        <v>0</v>
      </c>
      <c r="BI127" s="730"/>
      <c r="BJ127" s="730" t="n">
        <v>335317</v>
      </c>
      <c r="BK127" s="730" t="n">
        <v>0</v>
      </c>
      <c r="BL127" s="730"/>
      <c r="BM127" s="730" t="n">
        <v>335317</v>
      </c>
      <c r="BN127" s="730" t="n">
        <v>0</v>
      </c>
      <c r="BO127" s="730"/>
      <c r="BP127" s="730" t="n">
        <f aca="false">SUM(BM127:BO127)</f>
        <v>335317</v>
      </c>
      <c r="BQ127" s="730" t="n">
        <v>0</v>
      </c>
      <c r="BR127" s="730"/>
      <c r="BS127" s="730" t="n">
        <f aca="false">SUM(BP127:BR127)</f>
        <v>335317</v>
      </c>
      <c r="BT127" s="730" t="n">
        <v>0</v>
      </c>
      <c r="BU127" s="730"/>
      <c r="BV127" s="731" t="n">
        <f aca="false">SUM(BS127:BU127)</f>
        <v>335317</v>
      </c>
      <c r="BW127" s="732"/>
      <c r="BX127" s="733" t="n">
        <f aca="false">BV127+AP127</f>
        <v>121420.769727184</v>
      </c>
      <c r="BY127" s="320"/>
      <c r="BZ127" s="320" t="n">
        <v>-52.2901578047197</v>
      </c>
      <c r="CA127" s="320"/>
      <c r="CB127" s="320" t="n">
        <v>87.4134615879996</v>
      </c>
      <c r="CC127" s="553" t="b">
        <f aca="false">TRUE()</f>
        <v>1</v>
      </c>
      <c r="CD127" s="732" t="n">
        <v>35.1233037832799</v>
      </c>
      <c r="CE127" s="732"/>
      <c r="CF127" s="732" t="n">
        <v>-38.5300460073808</v>
      </c>
      <c r="CG127" s="732" t="n">
        <v>-3.40674222410087</v>
      </c>
      <c r="CH127" s="320"/>
      <c r="CI127" s="733" t="n">
        <f aca="false">CG127+BX127</f>
        <v>121417.36298496</v>
      </c>
      <c r="CJ127" s="320" t="s">
        <v>429</v>
      </c>
      <c r="CK127" s="733" t="n">
        <f aca="false">Z127+BJ127</f>
        <v>335317</v>
      </c>
      <c r="CL127" s="320"/>
      <c r="CM127" s="547" t="n">
        <f aca="false">BX127/BV127</f>
        <v>0.362107407996565</v>
      </c>
      <c r="CN127" s="734" t="n">
        <f aca="false">CI127/BV127</f>
        <v>0.362097248230659</v>
      </c>
      <c r="CO127" s="320"/>
      <c r="CP127" s="579" t="n">
        <f aca="false">CK127/BJ127</f>
        <v>1</v>
      </c>
      <c r="CR127" s="581" t="n">
        <f aca="false">VLOOKUP(A127,'[214]CQ vs PQ Summary'!$A$5:$C$68,3,FALSE())</f>
        <v>0.51</v>
      </c>
      <c r="CS127" s="582" t="n">
        <f aca="false">+CM127-CR127</f>
        <v>-0.147892592003435</v>
      </c>
      <c r="CT127" s="482"/>
      <c r="CU127" s="482"/>
      <c r="CV127" s="482"/>
      <c r="CW127" s="482"/>
      <c r="CX127" s="482"/>
      <c r="CY127" s="482"/>
      <c r="CZ127" s="482"/>
    </row>
    <row r="128" customFormat="false" ht="12.75" hidden="false" customHeight="true" outlineLevel="0" collapsed="false">
      <c r="A128" s="403" t="s">
        <v>181</v>
      </c>
      <c r="C128" s="549"/>
      <c r="D128" s="541"/>
      <c r="E128" s="541"/>
      <c r="F128" s="541"/>
      <c r="G128" s="819"/>
      <c r="H128" s="541"/>
      <c r="I128" s="541"/>
      <c r="J128" s="541"/>
      <c r="K128" s="541"/>
      <c r="L128" s="541"/>
      <c r="M128" s="541"/>
      <c r="N128" s="541"/>
      <c r="O128" s="541"/>
      <c r="P128" s="541"/>
      <c r="Q128" s="541"/>
      <c r="R128" s="541"/>
      <c r="S128" s="541"/>
      <c r="T128" s="541"/>
      <c r="U128" s="541"/>
      <c r="V128" s="541" t="n">
        <v>0</v>
      </c>
      <c r="W128" s="541" t="n">
        <v>0</v>
      </c>
      <c r="X128" s="541" t="n">
        <v>0</v>
      </c>
      <c r="Y128" s="541" t="n">
        <v>0</v>
      </c>
      <c r="Z128" s="541" t="n">
        <v>0</v>
      </c>
      <c r="AA128" s="541" t="n">
        <v>0</v>
      </c>
      <c r="AB128" s="541" t="n">
        <v>0</v>
      </c>
      <c r="AC128" s="541" t="n">
        <v>0</v>
      </c>
      <c r="AD128" s="541" t="n">
        <v>0</v>
      </c>
      <c r="AE128" s="541" t="n">
        <v>0</v>
      </c>
      <c r="AF128" s="541" t="n">
        <v>0</v>
      </c>
      <c r="AG128" s="541" t="n">
        <f aca="false">AG146/0.25*0.75</f>
        <v>0</v>
      </c>
      <c r="AH128" s="541" t="n">
        <f aca="false">SUM(AD128:AG128)</f>
        <v>0</v>
      </c>
      <c r="AI128" s="541" t="n">
        <v>0</v>
      </c>
      <c r="AJ128" s="541" t="n">
        <v>0</v>
      </c>
      <c r="AK128" s="541" t="n">
        <v>0</v>
      </c>
      <c r="AL128" s="541" t="n">
        <f aca="false">SUM(AH128:AK128)</f>
        <v>0</v>
      </c>
      <c r="AM128" s="541" t="n">
        <v>0</v>
      </c>
      <c r="AN128" s="541" t="n">
        <v>0</v>
      </c>
      <c r="AO128" s="541"/>
      <c r="AP128" s="550" t="n">
        <f aca="false">SUM(AL128:AO128)</f>
        <v>0</v>
      </c>
      <c r="AQ128" s="320"/>
      <c r="AR128" s="549"/>
      <c r="AS128" s="541"/>
      <c r="AT128" s="541"/>
      <c r="AU128" s="541"/>
      <c r="AV128" s="541"/>
      <c r="AW128" s="541"/>
      <c r="AX128" s="541"/>
      <c r="AY128" s="541"/>
      <c r="AZ128" s="541"/>
      <c r="BA128" s="541"/>
      <c r="BB128" s="541"/>
      <c r="BC128" s="541"/>
      <c r="BD128" s="541"/>
      <c r="BE128" s="541"/>
      <c r="BF128" s="541"/>
      <c r="BG128" s="541"/>
      <c r="BH128" s="541" t="n">
        <v>0</v>
      </c>
      <c r="BI128" s="541" t="n">
        <v>11362.5</v>
      </c>
      <c r="BJ128" s="541" t="n">
        <v>11362.5</v>
      </c>
      <c r="BK128" s="541" t="n">
        <v>0</v>
      </c>
      <c r="BL128" s="541" t="n">
        <v>0</v>
      </c>
      <c r="BM128" s="541" t="n">
        <v>11362.5</v>
      </c>
      <c r="BN128" s="541" t="n">
        <v>0</v>
      </c>
      <c r="BO128" s="541" t="n">
        <v>0</v>
      </c>
      <c r="BP128" s="541" t="n">
        <f aca="false">SUM(BM128:BO128)</f>
        <v>11362.5</v>
      </c>
      <c r="BQ128" s="541" t="n">
        <v>0</v>
      </c>
      <c r="BR128" s="541" t="n">
        <v>0</v>
      </c>
      <c r="BS128" s="541" t="n">
        <f aca="false">SUM(BP128:BR128)</f>
        <v>11362.5</v>
      </c>
      <c r="BT128" s="541" t="n">
        <v>0</v>
      </c>
      <c r="BU128" s="541" t="n">
        <f aca="false">687482/1000*1.32549</f>
        <v>911.25051618</v>
      </c>
      <c r="BV128" s="550" t="n">
        <f aca="false">SUM(BS128:BU128)</f>
        <v>12273.75051618</v>
      </c>
      <c r="BW128" s="320"/>
      <c r="BX128" s="825" t="n">
        <f aca="false">BV128+AP128</f>
        <v>12273.75051618</v>
      </c>
      <c r="BY128" s="823"/>
      <c r="BZ128" s="823" t="n">
        <v>-2379.86403684075</v>
      </c>
      <c r="CA128" s="823"/>
      <c r="CB128" s="823" t="n">
        <v>-63.9960011892757</v>
      </c>
      <c r="CC128" s="613" t="b">
        <f aca="false">TRUE()</f>
        <v>1</v>
      </c>
      <c r="CD128" s="824" t="n">
        <v>-2443.86003803003</v>
      </c>
      <c r="CE128" s="824"/>
      <c r="CF128" s="824" t="n">
        <v>503.750891450027</v>
      </c>
      <c r="CG128" s="824" t="n">
        <v>-1940.10914658</v>
      </c>
      <c r="CH128" s="823"/>
      <c r="CI128" s="825" t="n">
        <f aca="false">CG128+BX128</f>
        <v>10333.6413696</v>
      </c>
      <c r="CJ128" s="320" t="s">
        <v>423</v>
      </c>
      <c r="CK128" s="825" t="n">
        <f aca="false">Z128+BJ128</f>
        <v>11362.5</v>
      </c>
      <c r="CL128" s="823"/>
      <c r="CM128" s="547" t="n">
        <f aca="false">BX128/BV128</f>
        <v>1</v>
      </c>
      <c r="CN128" s="615" t="n">
        <f aca="false">CI128/BV128</f>
        <v>0.841930211631528</v>
      </c>
      <c r="CO128" s="823"/>
      <c r="CP128" s="579" t="n">
        <f aca="false">CK128/BJ128</f>
        <v>1</v>
      </c>
      <c r="CR128" s="581" t="n">
        <f aca="false">VLOOKUP(A128,'[214]CQ vs PQ Summary'!$A$5:$C$68,3,FALSE())</f>
        <v>1</v>
      </c>
      <c r="CS128" s="582" t="n">
        <f aca="false">+CM128-CR128</f>
        <v>0</v>
      </c>
    </row>
    <row r="129" s="798" customFormat="true" ht="12.75" hidden="false" customHeight="true" outlineLevel="0" collapsed="false">
      <c r="A129" s="814" t="s">
        <v>180</v>
      </c>
      <c r="B129" s="1574"/>
      <c r="C129" s="843"/>
      <c r="D129" s="844"/>
      <c r="E129" s="844"/>
      <c r="F129" s="844"/>
      <c r="G129" s="1575"/>
      <c r="H129" s="844"/>
      <c r="I129" s="844"/>
      <c r="J129" s="844"/>
      <c r="K129" s="844"/>
      <c r="L129" s="844"/>
      <c r="M129" s="844"/>
      <c r="N129" s="844"/>
      <c r="O129" s="844"/>
      <c r="P129" s="844"/>
      <c r="Q129" s="844"/>
      <c r="R129" s="844"/>
      <c r="S129" s="844"/>
      <c r="T129" s="844"/>
      <c r="U129" s="844"/>
      <c r="V129" s="844" t="n">
        <v>0</v>
      </c>
      <c r="W129" s="844" t="n">
        <v>0</v>
      </c>
      <c r="X129" s="844" t="n">
        <v>0</v>
      </c>
      <c r="Y129" s="844" t="n">
        <v>0</v>
      </c>
      <c r="Z129" s="844" t="n">
        <v>0</v>
      </c>
      <c r="AA129" s="844" t="n">
        <v>0</v>
      </c>
      <c r="AB129" s="844" t="n">
        <v>0</v>
      </c>
      <c r="AC129" s="844" t="n">
        <v>0</v>
      </c>
      <c r="AD129" s="844" t="n">
        <v>0</v>
      </c>
      <c r="AE129" s="844" t="n">
        <v>0</v>
      </c>
      <c r="AF129" s="844" t="n">
        <v>0</v>
      </c>
      <c r="AG129" s="844" t="n">
        <f aca="false">AG147/0.25*0.75</f>
        <v>-7342.05395420946</v>
      </c>
      <c r="AH129" s="844" t="n">
        <f aca="false">SUM(AD129:AG129)</f>
        <v>-7342.05395420946</v>
      </c>
      <c r="AI129" s="844" t="n">
        <v>0</v>
      </c>
      <c r="AJ129" s="844" t="n">
        <v>0</v>
      </c>
      <c r="AK129" s="844" t="n">
        <v>-3910.75132095436</v>
      </c>
      <c r="AL129" s="844" t="n">
        <f aca="false">SUM(AH129:AK129)</f>
        <v>-11252.8052751638</v>
      </c>
      <c r="AM129" s="844" t="n">
        <v>0</v>
      </c>
      <c r="AN129" s="844" t="n">
        <v>0</v>
      </c>
      <c r="AO129" s="844" t="n">
        <v>0</v>
      </c>
      <c r="AP129" s="1576" t="n">
        <f aca="false">SUM(AL129:AO129)</f>
        <v>-11252.8052751638</v>
      </c>
      <c r="AQ129" s="816"/>
      <c r="AR129" s="843"/>
      <c r="AS129" s="844"/>
      <c r="AT129" s="844"/>
      <c r="AU129" s="844"/>
      <c r="AV129" s="844"/>
      <c r="AW129" s="844"/>
      <c r="AX129" s="844"/>
      <c r="AY129" s="844"/>
      <c r="AZ129" s="844"/>
      <c r="BA129" s="844"/>
      <c r="BB129" s="844"/>
      <c r="BC129" s="844"/>
      <c r="BD129" s="844"/>
      <c r="BE129" s="844"/>
      <c r="BF129" s="844" t="n">
        <v>40120</v>
      </c>
      <c r="BG129" s="844" t="n">
        <v>40120</v>
      </c>
      <c r="BH129" s="844" t="n">
        <v>0</v>
      </c>
      <c r="BI129" s="844" t="n">
        <v>0</v>
      </c>
      <c r="BJ129" s="844" t="n">
        <v>40120</v>
      </c>
      <c r="BK129" s="844" t="n">
        <v>0</v>
      </c>
      <c r="BL129" s="844" t="n">
        <v>0</v>
      </c>
      <c r="BM129" s="844" t="n">
        <v>40120</v>
      </c>
      <c r="BN129" s="844" t="n">
        <v>0</v>
      </c>
      <c r="BO129" s="844" t="n">
        <v>0</v>
      </c>
      <c r="BP129" s="844" t="n">
        <f aca="false">SUM(BM129:BO129)</f>
        <v>40120</v>
      </c>
      <c r="BQ129" s="844" t="n">
        <v>0</v>
      </c>
      <c r="BR129" s="844" t="n">
        <v>0</v>
      </c>
      <c r="BS129" s="844" t="n">
        <f aca="false">SUM(BP129:BR129)</f>
        <v>40120</v>
      </c>
      <c r="BT129" s="844" t="n">
        <v>0</v>
      </c>
      <c r="BU129" s="844" t="n">
        <f aca="false">BU147/0.25*0.75</f>
        <v>38540.19</v>
      </c>
      <c r="BV129" s="1576" t="n">
        <f aca="false">SUM(BS129:BU129)</f>
        <v>78660.19</v>
      </c>
      <c r="BW129" s="816"/>
      <c r="BX129" s="1577" t="n">
        <f aca="false">BV129+AP129</f>
        <v>67407.3847248362</v>
      </c>
      <c r="BY129" s="557"/>
      <c r="BZ129" s="557" t="n">
        <v>-399.659471112379</v>
      </c>
      <c r="CA129" s="557"/>
      <c r="CB129" s="557" t="n">
        <v>-4620.8440136455</v>
      </c>
      <c r="CC129" s="640" t="b">
        <f aca="false">TRUE()</f>
        <v>1</v>
      </c>
      <c r="CD129" s="844" t="n">
        <v>-5020.50348475788</v>
      </c>
      <c r="CE129" s="844"/>
      <c r="CF129" s="844" t="n">
        <v>3967.66961248231</v>
      </c>
      <c r="CG129" s="844" t="n">
        <v>-1052.83387227557</v>
      </c>
      <c r="CH129" s="557"/>
      <c r="CI129" s="1577" t="n">
        <f aca="false">CG129+BX129</f>
        <v>66354.5508525606</v>
      </c>
      <c r="CJ129" s="559" t="s">
        <v>423</v>
      </c>
      <c r="CK129" s="1577" t="n">
        <f aca="false">Z129+BJ129</f>
        <v>40120</v>
      </c>
      <c r="CL129" s="557"/>
      <c r="CM129" s="547" t="n">
        <f aca="false">BX129/BV129</f>
        <v>0.856944087280188</v>
      </c>
      <c r="CN129" s="1578" t="n">
        <f aca="false">CI129/BV129</f>
        <v>0.8435595038934</v>
      </c>
      <c r="CO129" s="557"/>
      <c r="CP129" s="579" t="n">
        <f aca="false">CK129/BJ129</f>
        <v>1</v>
      </c>
      <c r="CR129" s="581" t="n">
        <v>0.8</v>
      </c>
      <c r="CS129" s="582" t="n">
        <f aca="false">+CM129-CR129</f>
        <v>0.0569440872801881</v>
      </c>
      <c r="CT129" s="482"/>
      <c r="CU129" s="482"/>
      <c r="CV129" s="482"/>
      <c r="CW129" s="482"/>
      <c r="CX129" s="482"/>
      <c r="CY129" s="482"/>
      <c r="CZ129" s="482"/>
    </row>
    <row r="130" customFormat="false" ht="15" hidden="false" customHeight="false" outlineLevel="0" collapsed="false">
      <c r="C130" s="1579"/>
      <c r="D130" s="526"/>
      <c r="E130" s="526"/>
      <c r="F130" s="526"/>
      <c r="G130" s="526"/>
      <c r="H130" s="526"/>
      <c r="I130" s="526"/>
      <c r="J130" s="526"/>
      <c r="K130" s="526"/>
      <c r="L130" s="526"/>
      <c r="M130" s="526"/>
      <c r="N130" s="526"/>
      <c r="O130" s="526"/>
      <c r="P130" s="526"/>
      <c r="Q130" s="526"/>
      <c r="R130" s="526"/>
      <c r="S130" s="526"/>
      <c r="T130" s="526"/>
      <c r="U130" s="526"/>
      <c r="V130" s="1580"/>
      <c r="W130" s="1580"/>
      <c r="X130" s="1580"/>
      <c r="Y130" s="1580"/>
      <c r="Z130" s="1580"/>
      <c r="AA130" s="1580"/>
      <c r="AB130" s="1580"/>
      <c r="AC130" s="1580"/>
      <c r="AD130" s="1580"/>
      <c r="AE130" s="1580"/>
      <c r="AF130" s="1580"/>
      <c r="AG130" s="1580"/>
      <c r="AH130" s="1580"/>
      <c r="AI130" s="1580"/>
      <c r="AJ130" s="1580"/>
      <c r="AK130" s="1580"/>
      <c r="AL130" s="1580"/>
      <c r="AM130" s="1580"/>
      <c r="AN130" s="1580"/>
      <c r="AO130" s="1580"/>
      <c r="AP130" s="1581"/>
      <c r="AQ130" s="1580"/>
      <c r="AR130" s="1582"/>
      <c r="AS130" s="1580"/>
      <c r="AT130" s="1580"/>
      <c r="AU130" s="1580"/>
      <c r="AV130" s="1580"/>
      <c r="AW130" s="1580"/>
      <c r="AX130" s="1580"/>
      <c r="AY130" s="1580"/>
      <c r="AZ130" s="1580"/>
      <c r="BA130" s="1580"/>
      <c r="BB130" s="1580"/>
      <c r="BC130" s="1580"/>
      <c r="BD130" s="1580"/>
      <c r="BE130" s="1580"/>
      <c r="BF130" s="1580"/>
      <c r="BG130" s="1580"/>
      <c r="BH130" s="1580"/>
      <c r="BI130" s="1580"/>
      <c r="BJ130" s="1580"/>
      <c r="BK130" s="1580"/>
      <c r="BL130" s="1580"/>
      <c r="BM130" s="1580"/>
      <c r="BN130" s="1580"/>
      <c r="BO130" s="1580"/>
      <c r="BP130" s="1580"/>
      <c r="BQ130" s="1580"/>
      <c r="BR130" s="1580"/>
      <c r="BS130" s="1580"/>
      <c r="BT130" s="1580"/>
      <c r="BU130" s="1580"/>
      <c r="BV130" s="1581"/>
      <c r="BW130" s="1387"/>
      <c r="BX130" s="1583"/>
      <c r="BY130" s="1580"/>
      <c r="BZ130" s="1580"/>
      <c r="CA130" s="1580"/>
      <c r="CB130" s="1580"/>
      <c r="CC130" s="1584"/>
      <c r="CD130" s="1580"/>
      <c r="CE130" s="1580"/>
      <c r="CF130" s="1580"/>
      <c r="CG130" s="1580"/>
      <c r="CH130" s="1580"/>
      <c r="CI130" s="1583"/>
      <c r="CJ130" s="559"/>
      <c r="CK130" s="1583"/>
      <c r="CL130" s="1580"/>
      <c r="CM130" s="546" t="e">
        <f aca="false">BX130/BV130</f>
        <v>#DIV/0!</v>
      </c>
      <c r="CN130" s="1585" t="e">
        <f aca="false">CI130/BV130</f>
        <v>#DIV/0!</v>
      </c>
      <c r="CO130" s="1580"/>
      <c r="CP130" s="559"/>
      <c r="CR130" s="1586"/>
      <c r="CS130" s="1586"/>
    </row>
    <row r="131" customFormat="false" ht="12.75" hidden="false" customHeight="true" outlineLevel="0" collapsed="false">
      <c r="A131" s="565" t="s">
        <v>133</v>
      </c>
      <c r="B131" s="566"/>
      <c r="C131" s="556" t="n">
        <v>52203.4113566326</v>
      </c>
      <c r="D131" s="557" t="n">
        <v>-52203.4113566326</v>
      </c>
      <c r="E131" s="557" t="n">
        <v>0</v>
      </c>
      <c r="F131" s="557" t="n">
        <v>0</v>
      </c>
      <c r="G131" s="557" t="n">
        <v>0</v>
      </c>
      <c r="H131" s="557" t="n">
        <v>0</v>
      </c>
      <c r="I131" s="557" t="n">
        <v>0</v>
      </c>
      <c r="J131" s="557" t="n">
        <v>0</v>
      </c>
      <c r="K131" s="557" t="n">
        <v>0</v>
      </c>
      <c r="L131" s="557" t="n">
        <v>0</v>
      </c>
      <c r="M131" s="557" t="n">
        <v>136849.442497417</v>
      </c>
      <c r="N131" s="557" t="n">
        <v>136849.442497417</v>
      </c>
      <c r="O131" s="557" t="n">
        <v>0</v>
      </c>
      <c r="P131" s="557" t="n">
        <v>0</v>
      </c>
      <c r="Q131" s="557" t="n">
        <v>-43004.3748324413</v>
      </c>
      <c r="R131" s="557" t="n">
        <v>93845.0676649761</v>
      </c>
      <c r="S131" s="557" t="n">
        <v>0</v>
      </c>
      <c r="T131" s="557" t="n">
        <v>0</v>
      </c>
      <c r="U131" s="557" t="n">
        <v>-18268.053527991</v>
      </c>
      <c r="V131" s="557" t="n">
        <v>75577.014136985</v>
      </c>
      <c r="W131" s="557" t="n">
        <v>0</v>
      </c>
      <c r="X131" s="557" t="n">
        <v>0</v>
      </c>
      <c r="Y131" s="557" t="n">
        <v>25559.729012292</v>
      </c>
      <c r="Z131" s="557" t="n">
        <v>101136.743149277</v>
      </c>
      <c r="AA131" s="557" t="n">
        <v>0</v>
      </c>
      <c r="AB131" s="557" t="n">
        <v>0</v>
      </c>
      <c r="AC131" s="557" t="n">
        <v>-115752.214461369</v>
      </c>
      <c r="AD131" s="557" t="n">
        <v>-14615.4713120918</v>
      </c>
      <c r="AE131" s="557" t="n">
        <f aca="false">SUM(AE107:AE129)</f>
        <v>0</v>
      </c>
      <c r="AF131" s="557" t="n">
        <f aca="false">SUM(AF107:AF129)</f>
        <v>0</v>
      </c>
      <c r="AG131" s="557" t="n">
        <f aca="false">SUM(AG107:AG129)</f>
        <v>-482571.035973168</v>
      </c>
      <c r="AH131" s="557" t="n">
        <f aca="false">SUM(AD131:AG131)</f>
        <v>-497186.507285259</v>
      </c>
      <c r="AI131" s="557" t="n">
        <f aca="false">SUM(AI107:AI129)</f>
        <v>0</v>
      </c>
      <c r="AJ131" s="557" t="n">
        <f aca="false">SUM(AJ107:AJ129)</f>
        <v>0</v>
      </c>
      <c r="AK131" s="557" t="n">
        <f aca="false">SUM(AK107:AK129)</f>
        <v>-175027.136089667</v>
      </c>
      <c r="AL131" s="557" t="n">
        <f aca="false">SUM(AH131:AK131)</f>
        <v>-672213.643374926</v>
      </c>
      <c r="AM131" s="557" t="n">
        <f aca="false">SUM(AM107:AM129)</f>
        <v>-18362</v>
      </c>
      <c r="AN131" s="557" t="n">
        <f aca="false">SUM(AN107:AN129)</f>
        <v>0</v>
      </c>
      <c r="AO131" s="557" t="n">
        <f aca="false">SUM(AO107:AO129)</f>
        <v>-135187.56752702</v>
      </c>
      <c r="AP131" s="558" t="n">
        <f aca="false">SUM(AL131:AO131)</f>
        <v>-825763.210901946</v>
      </c>
      <c r="AQ131" s="559"/>
      <c r="AR131" s="556" t="n">
        <v>468149.868425863</v>
      </c>
      <c r="AS131" s="557" t="n">
        <v>-18455.2237745649</v>
      </c>
      <c r="AT131" s="557" t="n">
        <v>170648.745</v>
      </c>
      <c r="AU131" s="557" t="n">
        <v>620343.389651298</v>
      </c>
      <c r="AV131" s="557" t="n">
        <v>0</v>
      </c>
      <c r="AW131" s="557" t="n">
        <v>88494</v>
      </c>
      <c r="AX131" s="557" t="n">
        <v>708837.389651298</v>
      </c>
      <c r="AY131" s="557" t="n">
        <v>0</v>
      </c>
      <c r="AZ131" s="557" t="n">
        <v>141529</v>
      </c>
      <c r="BA131" s="557" t="n">
        <v>850366.389651298</v>
      </c>
      <c r="BB131" s="557" t="n">
        <v>0</v>
      </c>
      <c r="BC131" s="557" t="n">
        <v>510627</v>
      </c>
      <c r="BD131" s="557" t="n">
        <v>1360993.3896513</v>
      </c>
      <c r="BE131" s="557" t="n">
        <v>0</v>
      </c>
      <c r="BF131" s="557" t="n">
        <v>142512</v>
      </c>
      <c r="BG131" s="557" t="n">
        <v>1503505.3896513</v>
      </c>
      <c r="BH131" s="557" t="n">
        <v>0</v>
      </c>
      <c r="BI131" s="557" t="n">
        <v>60612.872</v>
      </c>
      <c r="BJ131" s="557" t="n">
        <v>1564118.2616513</v>
      </c>
      <c r="BK131" s="557" t="n">
        <v>0</v>
      </c>
      <c r="BL131" s="557" t="n">
        <v>21290.797</v>
      </c>
      <c r="BM131" s="557" t="n">
        <v>1585409.0586513</v>
      </c>
      <c r="BN131" s="557" t="n">
        <f aca="false">SUM(BN107:BN130)</f>
        <v>0</v>
      </c>
      <c r="BO131" s="557" t="n">
        <f aca="false">SUM(BO107:BO130)</f>
        <v>0</v>
      </c>
      <c r="BP131" s="557" t="n">
        <f aca="false">SUM(BM131:BO131)</f>
        <v>1585409.0586513</v>
      </c>
      <c r="BQ131" s="557" t="n">
        <f aca="false">SUM(BQ107:BQ130)</f>
        <v>0</v>
      </c>
      <c r="BR131" s="557" t="n">
        <f aca="false">SUM(BR107:BR130)</f>
        <v>0</v>
      </c>
      <c r="BS131" s="557" t="n">
        <f aca="false">SUM(BP131:BR131)</f>
        <v>1585409.0586513</v>
      </c>
      <c r="BT131" s="557" t="n">
        <f aca="false">SUM(BT107:BT130)</f>
        <v>-37551.777</v>
      </c>
      <c r="BU131" s="557" t="n">
        <f aca="false">SUM(BU107:BU130)</f>
        <v>85024.33551618</v>
      </c>
      <c r="BV131" s="558" t="n">
        <f aca="false">SUM(BS131:BU131)</f>
        <v>1632881.61716748</v>
      </c>
      <c r="BW131" s="559"/>
      <c r="BX131" s="567" t="n">
        <f aca="false">BV131+AP131</f>
        <v>807118.406265532</v>
      </c>
      <c r="BY131" s="557"/>
      <c r="BZ131" s="557" t="n">
        <v>-39790.2643053024</v>
      </c>
      <c r="CA131" s="557" t="n">
        <v>0</v>
      </c>
      <c r="CB131" s="557" t="n">
        <v>-45795.3797021251</v>
      </c>
      <c r="CC131" s="640"/>
      <c r="CD131" s="557" t="n">
        <v>-85585.6440074275</v>
      </c>
      <c r="CE131" s="557" t="n">
        <v>15219</v>
      </c>
      <c r="CF131" s="557" t="n">
        <v>54831.9528640589</v>
      </c>
      <c r="CG131" s="557" t="n">
        <v>-15534.6911433686</v>
      </c>
      <c r="CH131" s="557"/>
      <c r="CI131" s="567" t="n">
        <f aca="false">SUM(CI107:CI130)</f>
        <v>791583.715122164</v>
      </c>
      <c r="CJ131" s="840"/>
      <c r="CK131" s="567"/>
      <c r="CL131" s="557"/>
      <c r="CM131" s="546" t="n">
        <f aca="false">BX131/BV131</f>
        <v>0.494290827810054</v>
      </c>
      <c r="CN131" s="562" t="n">
        <f aca="false">CI131/BV131</f>
        <v>0.484777161307815</v>
      </c>
      <c r="CO131" s="557"/>
      <c r="CP131" s="643"/>
      <c r="CR131" s="582"/>
      <c r="CS131" s="582"/>
    </row>
    <row r="132" customFormat="false" ht="12.75" hidden="false" customHeight="true" outlineLevel="0" collapsed="false">
      <c r="C132" s="549"/>
      <c r="D132" s="541"/>
      <c r="E132" s="541"/>
      <c r="F132" s="541"/>
      <c r="G132" s="541"/>
      <c r="H132" s="541"/>
      <c r="I132" s="541"/>
      <c r="J132" s="541"/>
      <c r="K132" s="541"/>
      <c r="L132" s="541"/>
      <c r="M132" s="541"/>
      <c r="N132" s="541"/>
      <c r="O132" s="541"/>
      <c r="P132" s="541"/>
      <c r="Q132" s="541"/>
      <c r="R132" s="541"/>
      <c r="S132" s="541"/>
      <c r="T132" s="541"/>
      <c r="U132" s="541"/>
      <c r="V132" s="541"/>
      <c r="W132" s="541"/>
      <c r="X132" s="541"/>
      <c r="Y132" s="541"/>
      <c r="Z132" s="541"/>
      <c r="AA132" s="541"/>
      <c r="AB132" s="541"/>
      <c r="AC132" s="541"/>
      <c r="AD132" s="541"/>
      <c r="AE132" s="541"/>
      <c r="AF132" s="541"/>
      <c r="AG132" s="541"/>
      <c r="AH132" s="541"/>
      <c r="AI132" s="541"/>
      <c r="AJ132" s="541"/>
      <c r="AK132" s="541"/>
      <c r="AL132" s="541"/>
      <c r="AM132" s="541"/>
      <c r="AN132" s="541"/>
      <c r="AO132" s="541"/>
      <c r="AP132" s="550"/>
      <c r="AQ132" s="320"/>
      <c r="AR132" s="549"/>
      <c r="AS132" s="541"/>
      <c r="AT132" s="541"/>
      <c r="AU132" s="541"/>
      <c r="AV132" s="541"/>
      <c r="AW132" s="541"/>
      <c r="AX132" s="541"/>
      <c r="AY132" s="541"/>
      <c r="AZ132" s="541"/>
      <c r="BA132" s="541"/>
      <c r="BB132" s="541"/>
      <c r="BC132" s="541"/>
      <c r="BD132" s="541"/>
      <c r="BE132" s="541"/>
      <c r="BF132" s="541"/>
      <c r="BG132" s="541"/>
      <c r="BH132" s="541"/>
      <c r="BI132" s="541"/>
      <c r="BJ132" s="541"/>
      <c r="BK132" s="541"/>
      <c r="BL132" s="541"/>
      <c r="BM132" s="541"/>
      <c r="BN132" s="541"/>
      <c r="BO132" s="541"/>
      <c r="BP132" s="541"/>
      <c r="BQ132" s="541"/>
      <c r="BR132" s="541"/>
      <c r="BS132" s="541"/>
      <c r="BT132" s="541"/>
      <c r="BU132" s="541"/>
      <c r="BV132" s="550"/>
      <c r="BW132" s="320"/>
      <c r="BX132" s="551"/>
      <c r="BY132" s="320"/>
      <c r="BZ132" s="320"/>
      <c r="CA132" s="320"/>
      <c r="CB132" s="320"/>
      <c r="CC132" s="553"/>
      <c r="CD132" s="320"/>
      <c r="CE132" s="320"/>
      <c r="CF132" s="320"/>
      <c r="CG132" s="320"/>
      <c r="CH132" s="320"/>
      <c r="CI132" s="551"/>
      <c r="CJ132" s="320"/>
      <c r="CK132" s="551"/>
      <c r="CL132" s="320"/>
      <c r="CM132" s="546"/>
      <c r="CN132" s="546"/>
      <c r="CO132" s="320"/>
      <c r="CP132" s="320"/>
      <c r="CR132" s="582"/>
      <c r="CS132" s="582"/>
    </row>
    <row r="133" customFormat="false" ht="12.75" hidden="false" customHeight="true" outlineLevel="0" collapsed="false">
      <c r="A133" s="534" t="s">
        <v>183</v>
      </c>
      <c r="B133" s="535"/>
      <c r="C133" s="549"/>
      <c r="D133" s="541"/>
      <c r="E133" s="541"/>
      <c r="F133" s="541"/>
      <c r="G133" s="541"/>
      <c r="H133" s="541"/>
      <c r="I133" s="541"/>
      <c r="J133" s="541"/>
      <c r="K133" s="541"/>
      <c r="L133" s="541"/>
      <c r="M133" s="541"/>
      <c r="N133" s="541"/>
      <c r="O133" s="541"/>
      <c r="P133" s="541"/>
      <c r="Q133" s="541"/>
      <c r="R133" s="541"/>
      <c r="S133" s="541"/>
      <c r="T133" s="541"/>
      <c r="U133" s="541"/>
      <c r="V133" s="541"/>
      <c r="W133" s="541"/>
      <c r="X133" s="541"/>
      <c r="Y133" s="541"/>
      <c r="Z133" s="541"/>
      <c r="AA133" s="541"/>
      <c r="AB133" s="541"/>
      <c r="AC133" s="541"/>
      <c r="AD133" s="541"/>
      <c r="AE133" s="541"/>
      <c r="AF133" s="541"/>
      <c r="AG133" s="541"/>
      <c r="AH133" s="541"/>
      <c r="AI133" s="541"/>
      <c r="AJ133" s="541"/>
      <c r="AK133" s="541"/>
      <c r="AL133" s="541"/>
      <c r="AM133" s="541"/>
      <c r="AN133" s="541"/>
      <c r="AO133" s="541"/>
      <c r="AP133" s="550"/>
      <c r="AQ133" s="320"/>
      <c r="AR133" s="549"/>
      <c r="AS133" s="541"/>
      <c r="AT133" s="541"/>
      <c r="AU133" s="541"/>
      <c r="AV133" s="541"/>
      <c r="AW133" s="541"/>
      <c r="AX133" s="541"/>
      <c r="AY133" s="541"/>
      <c r="AZ133" s="541"/>
      <c r="BA133" s="541"/>
      <c r="BB133" s="541"/>
      <c r="BC133" s="541"/>
      <c r="BD133" s="541"/>
      <c r="BE133" s="541"/>
      <c r="BF133" s="541"/>
      <c r="BG133" s="541"/>
      <c r="BH133" s="541"/>
      <c r="BI133" s="541"/>
      <c r="BJ133" s="541"/>
      <c r="BK133" s="541"/>
      <c r="BL133" s="541"/>
      <c r="BM133" s="541"/>
      <c r="BN133" s="541"/>
      <c r="BO133" s="541"/>
      <c r="BP133" s="541"/>
      <c r="BQ133" s="541"/>
      <c r="BR133" s="541"/>
      <c r="BS133" s="541"/>
      <c r="BT133" s="541"/>
      <c r="BU133" s="541"/>
      <c r="BV133" s="550"/>
      <c r="BW133" s="320"/>
      <c r="BX133" s="551"/>
      <c r="BY133" s="320"/>
      <c r="BZ133" s="320"/>
      <c r="CA133" s="320"/>
      <c r="CB133" s="320"/>
      <c r="CC133" s="553"/>
      <c r="CD133" s="320"/>
      <c r="CE133" s="320"/>
      <c r="CF133" s="320"/>
      <c r="CG133" s="320"/>
      <c r="CH133" s="320"/>
      <c r="CI133" s="551"/>
      <c r="CJ133" s="320"/>
      <c r="CK133" s="551"/>
      <c r="CL133" s="320"/>
      <c r="CM133" s="546"/>
      <c r="CN133" s="546"/>
      <c r="CO133" s="320"/>
      <c r="CP133" s="320"/>
      <c r="CR133" s="582"/>
      <c r="CS133" s="582"/>
    </row>
    <row r="134" s="787" customFormat="true" ht="12.75" hidden="false" customHeight="true" outlineLevel="0" collapsed="false">
      <c r="A134" s="841" t="s">
        <v>155</v>
      </c>
      <c r="B134" s="783"/>
      <c r="C134" s="784" t="n">
        <v>0</v>
      </c>
      <c r="D134" s="785" t="n">
        <v>0</v>
      </c>
      <c r="E134" s="785" t="n">
        <v>757373.142857143</v>
      </c>
      <c r="F134" s="785" t="n">
        <v>757373.142857143</v>
      </c>
      <c r="G134" s="785" t="n">
        <v>0</v>
      </c>
      <c r="H134" s="785"/>
      <c r="I134" s="785" t="n">
        <v>201780.857142857</v>
      </c>
      <c r="J134" s="785" t="n">
        <v>959154</v>
      </c>
      <c r="K134" s="785"/>
      <c r="L134" s="785"/>
      <c r="M134" s="785" t="n">
        <v>27415.7142857143</v>
      </c>
      <c r="N134" s="785" t="n">
        <v>986569.714285714</v>
      </c>
      <c r="O134" s="785"/>
      <c r="P134" s="785"/>
      <c r="Q134" s="785" t="n">
        <v>0</v>
      </c>
      <c r="R134" s="785" t="n">
        <v>986569.714285714</v>
      </c>
      <c r="S134" s="785"/>
      <c r="T134" s="785"/>
      <c r="U134" s="785" t="n">
        <v>0</v>
      </c>
      <c r="V134" s="785" t="n">
        <v>986569.714285714</v>
      </c>
      <c r="W134" s="785"/>
      <c r="X134" s="785"/>
      <c r="Y134" s="785" t="n">
        <v>0</v>
      </c>
      <c r="Z134" s="785" t="n">
        <v>986569.714285714</v>
      </c>
      <c r="AA134" s="785"/>
      <c r="AB134" s="785"/>
      <c r="AC134" s="785" t="n">
        <v>-242353.714285714</v>
      </c>
      <c r="AD134" s="785" t="n">
        <v>744216</v>
      </c>
      <c r="AE134" s="785"/>
      <c r="AF134" s="785"/>
      <c r="AG134" s="785" t="n">
        <f aca="false">[215]Summary!$K$75*1000</f>
        <v>-582774.634896533</v>
      </c>
      <c r="AH134" s="785" t="n">
        <f aca="false">SUM(AD134:AG134)</f>
        <v>161441.365103467</v>
      </c>
      <c r="AI134" s="785"/>
      <c r="AJ134" s="785"/>
      <c r="AK134" s="785" t="n">
        <v>-217517.151103467</v>
      </c>
      <c r="AL134" s="785" t="n">
        <f aca="false">SUM(AH134:AK134)</f>
        <v>-56075.7860000002</v>
      </c>
      <c r="AM134" s="785"/>
      <c r="AN134" s="785"/>
      <c r="AO134" s="785" t="n">
        <f aca="false">[272]Summary!$D$8*BV161</f>
        <v>-431752.88955282</v>
      </c>
      <c r="AP134" s="786" t="n">
        <f aca="false">SUM(AL134:AO134)</f>
        <v>-487828.67555282</v>
      </c>
      <c r="AQ134" s="700"/>
      <c r="AR134" s="784" t="n">
        <v>0</v>
      </c>
      <c r="AS134" s="785" t="n">
        <v>0</v>
      </c>
      <c r="AT134" s="785" t="n">
        <v>1514250</v>
      </c>
      <c r="AU134" s="785" t="n">
        <v>1514250</v>
      </c>
      <c r="AV134" s="785" t="n">
        <v>0</v>
      </c>
      <c r="AW134" s="785" t="n">
        <v>0</v>
      </c>
      <c r="AX134" s="785" t="n">
        <v>1514250</v>
      </c>
      <c r="AY134" s="785"/>
      <c r="AZ134" s="785"/>
      <c r="BA134" s="785" t="n">
        <v>1514250</v>
      </c>
      <c r="BB134" s="785"/>
      <c r="BC134" s="785"/>
      <c r="BD134" s="785" t="n">
        <v>1514250</v>
      </c>
      <c r="BE134" s="785"/>
      <c r="BF134" s="785"/>
      <c r="BG134" s="785" t="n">
        <v>1514250</v>
      </c>
      <c r="BH134" s="785"/>
      <c r="BI134" s="785"/>
      <c r="BJ134" s="785" t="n">
        <v>1514250</v>
      </c>
      <c r="BK134" s="785"/>
      <c r="BL134" s="785"/>
      <c r="BM134" s="785" t="n">
        <v>1514250</v>
      </c>
      <c r="BN134" s="785"/>
      <c r="BO134" s="785"/>
      <c r="BP134" s="785" t="n">
        <f aca="false">SUM(BM134:BO134)</f>
        <v>1514250</v>
      </c>
      <c r="BQ134" s="785"/>
      <c r="BR134" s="785" t="n">
        <v>44812</v>
      </c>
      <c r="BS134" s="785" t="n">
        <f aca="false">SUM(BP134:BR134)</f>
        <v>1559062</v>
      </c>
      <c r="BT134" s="785"/>
      <c r="BU134" s="785"/>
      <c r="BV134" s="786" t="n">
        <f aca="false">SUM(BS134:BU134)</f>
        <v>1559062</v>
      </c>
      <c r="BW134" s="700"/>
      <c r="BX134" s="691" t="n">
        <f aca="false">BV134+AP134</f>
        <v>1071233.32444718</v>
      </c>
      <c r="BY134" s="320"/>
      <c r="BZ134" s="320"/>
      <c r="CA134" s="320"/>
      <c r="CB134" s="320" t="n">
        <v>0</v>
      </c>
      <c r="CC134" s="553"/>
      <c r="CD134" s="692"/>
      <c r="CE134" s="692"/>
      <c r="CF134" s="692"/>
      <c r="CG134" s="692" t="n">
        <v>0</v>
      </c>
      <c r="CH134" s="320"/>
      <c r="CI134" s="699" t="n">
        <f aca="false">CG134+BX134</f>
        <v>1071233.32444718</v>
      </c>
      <c r="CJ134" s="320" t="s">
        <v>421</v>
      </c>
      <c r="CK134" s="699" t="n">
        <f aca="false">Z134+BJ134</f>
        <v>2500819.71428571</v>
      </c>
      <c r="CL134" s="320"/>
      <c r="CM134" s="547" t="n">
        <f aca="false">BX134/BV134</f>
        <v>0.687101170092774</v>
      </c>
      <c r="CN134" s="701" t="n">
        <f aca="false">CI134/BV134</f>
        <v>0.687101170092774</v>
      </c>
      <c r="CO134" s="320"/>
      <c r="CP134" s="579" t="n">
        <f aca="false">CK134/BJ134</f>
        <v>1.65152366801104</v>
      </c>
      <c r="CR134" s="581" t="n">
        <f aca="false">VLOOKUP(A134,'[214]CQ vs PQ Summary'!$A$5:$C$68,3,FALSE())</f>
        <v>1.11</v>
      </c>
      <c r="CS134" s="582" t="n">
        <f aca="false">+CM134-CR134</f>
        <v>-0.422898829907226</v>
      </c>
      <c r="CT134" s="482"/>
      <c r="CU134" s="482"/>
      <c r="CV134" s="482"/>
      <c r="CW134" s="482"/>
      <c r="CX134" s="482"/>
      <c r="CY134" s="482"/>
      <c r="CZ134" s="482"/>
    </row>
    <row r="135" customFormat="false" ht="12.75" hidden="false" customHeight="true" outlineLevel="0" collapsed="false">
      <c r="A135" s="403" t="s">
        <v>184</v>
      </c>
      <c r="C135" s="549" t="n">
        <v>0</v>
      </c>
      <c r="D135" s="541" t="n">
        <v>0</v>
      </c>
      <c r="E135" s="541" t="n">
        <v>0</v>
      </c>
      <c r="F135" s="541" t="n">
        <v>0</v>
      </c>
      <c r="G135" s="541" t="n">
        <v>0</v>
      </c>
      <c r="H135" s="541"/>
      <c r="I135" s="541" t="n">
        <v>0</v>
      </c>
      <c r="J135" s="541" t="n">
        <v>0</v>
      </c>
      <c r="K135" s="541"/>
      <c r="L135" s="541"/>
      <c r="M135" s="541"/>
      <c r="N135" s="541" t="n">
        <v>0</v>
      </c>
      <c r="O135" s="541"/>
      <c r="P135" s="541"/>
      <c r="Q135" s="541" t="n">
        <v>0</v>
      </c>
      <c r="R135" s="541" t="n">
        <v>0</v>
      </c>
      <c r="S135" s="541"/>
      <c r="T135" s="541"/>
      <c r="U135" s="541" t="n">
        <v>0</v>
      </c>
      <c r="V135" s="541" t="n">
        <v>0</v>
      </c>
      <c r="W135" s="541"/>
      <c r="X135" s="541"/>
      <c r="Y135" s="541" t="n">
        <v>0</v>
      </c>
      <c r="Z135" s="541" t="n">
        <v>0</v>
      </c>
      <c r="AA135" s="541"/>
      <c r="AB135" s="541"/>
      <c r="AC135" s="541" t="n">
        <v>0</v>
      </c>
      <c r="AD135" s="541" t="n">
        <v>0</v>
      </c>
      <c r="AE135" s="541"/>
      <c r="AF135" s="541"/>
      <c r="AG135" s="541" t="n">
        <v>0</v>
      </c>
      <c r="AH135" s="541" t="n">
        <f aca="false">SUM(AD135:AG135)</f>
        <v>0</v>
      </c>
      <c r="AI135" s="541"/>
      <c r="AJ135" s="541"/>
      <c r="AK135" s="541" t="n">
        <v>-25765.0097506457</v>
      </c>
      <c r="AL135" s="541" t="n">
        <f aca="false">SUM(AH135:AK135)</f>
        <v>-25765.0097506457</v>
      </c>
      <c r="AM135" s="541"/>
      <c r="AN135" s="541"/>
      <c r="AO135" s="541" t="n">
        <f aca="false">+'[273]VCR Summary'!$N$25*1000</f>
        <v>-8271.99608701067</v>
      </c>
      <c r="AP135" s="550" t="n">
        <f aca="false">SUM(AL135:AO135)</f>
        <v>-34037.0058376564</v>
      </c>
      <c r="AQ135" s="320"/>
      <c r="AR135" s="549" t="n">
        <v>0</v>
      </c>
      <c r="AS135" s="541" t="n">
        <v>0</v>
      </c>
      <c r="AT135" s="541" t="n">
        <v>0</v>
      </c>
      <c r="AU135" s="541" t="n">
        <v>0</v>
      </c>
      <c r="AV135" s="541" t="n">
        <v>0</v>
      </c>
      <c r="AW135" s="541" t="n">
        <v>11823</v>
      </c>
      <c r="AX135" s="541" t="n">
        <v>11823</v>
      </c>
      <c r="AY135" s="541"/>
      <c r="AZ135" s="541"/>
      <c r="BA135" s="541" t="n">
        <v>11823</v>
      </c>
      <c r="BB135" s="541"/>
      <c r="BC135" s="541" t="n">
        <v>12291</v>
      </c>
      <c r="BD135" s="541" t="n">
        <v>24114</v>
      </c>
      <c r="BE135" s="541"/>
      <c r="BF135" s="541"/>
      <c r="BG135" s="541" t="n">
        <v>24114</v>
      </c>
      <c r="BH135" s="541"/>
      <c r="BI135" s="541"/>
      <c r="BJ135" s="541" t="n">
        <v>24114</v>
      </c>
      <c r="BK135" s="541"/>
      <c r="BL135" s="541"/>
      <c r="BM135" s="541" t="n">
        <v>24114</v>
      </c>
      <c r="BN135" s="541"/>
      <c r="BO135" s="541" t="n">
        <v>26736</v>
      </c>
      <c r="BP135" s="541" t="n">
        <f aca="false">SUM(BM135:BO135)</f>
        <v>50850</v>
      </c>
      <c r="BQ135" s="541"/>
      <c r="BR135" s="541" t="n">
        <v>0</v>
      </c>
      <c r="BS135" s="541" t="n">
        <f aca="false">SUM(BP135:BR135)</f>
        <v>50850</v>
      </c>
      <c r="BT135" s="541"/>
      <c r="BU135" s="541"/>
      <c r="BV135" s="550" t="n">
        <f aca="false">SUM(BS135:BU135)</f>
        <v>50850</v>
      </c>
      <c r="BW135" s="320"/>
      <c r="BX135" s="611" t="n">
        <f aca="false">BV135+AP135</f>
        <v>16812.9941623436</v>
      </c>
      <c r="BY135" s="612"/>
      <c r="BZ135" s="612"/>
      <c r="CA135" s="612"/>
      <c r="CB135" s="612" t="n">
        <v>0</v>
      </c>
      <c r="CC135" s="613"/>
      <c r="CD135" s="614"/>
      <c r="CE135" s="614"/>
      <c r="CF135" s="614"/>
      <c r="CG135" s="614" t="n">
        <v>0</v>
      </c>
      <c r="CH135" s="612"/>
      <c r="CI135" s="611" t="n">
        <f aca="false">CG135+BX135</f>
        <v>16812.9941623436</v>
      </c>
      <c r="CJ135" s="399" t="s">
        <v>429</v>
      </c>
      <c r="CK135" s="611" t="n">
        <f aca="false">Z135+BJ135</f>
        <v>24114</v>
      </c>
      <c r="CL135" s="612"/>
      <c r="CM135" s="547" t="n">
        <f aca="false">BX135/BV135</f>
        <v>0.330639019908429</v>
      </c>
      <c r="CN135" s="615" t="n">
        <f aca="false">CI135/BV135</f>
        <v>0.330639019908429</v>
      </c>
      <c r="CO135" s="612"/>
      <c r="CP135" s="579" t="n">
        <f aca="false">CK135/BJ135</f>
        <v>1</v>
      </c>
      <c r="CR135" s="581" t="n">
        <f aca="false">VLOOKUP(A135,'[214]CQ vs PQ Summary'!$A$5:$C$68,3,FALSE())</f>
        <v>1</v>
      </c>
      <c r="CS135" s="582" t="n">
        <f aca="false">+CM135-CR135</f>
        <v>-0.669360980091571</v>
      </c>
    </row>
    <row r="136" s="755" customFormat="true" ht="12.75" hidden="false" customHeight="true" outlineLevel="0" collapsed="false">
      <c r="A136" s="842" t="s">
        <v>255</v>
      </c>
      <c r="B136" s="748"/>
      <c r="C136" s="749"/>
      <c r="D136" s="750"/>
      <c r="E136" s="750"/>
      <c r="F136" s="750" t="n">
        <v>0</v>
      </c>
      <c r="G136" s="750"/>
      <c r="H136" s="750"/>
      <c r="I136" s="750"/>
      <c r="J136" s="750" t="n">
        <v>0</v>
      </c>
      <c r="K136" s="750"/>
      <c r="L136" s="750"/>
      <c r="M136" s="750"/>
      <c r="N136" s="750" t="n">
        <v>0</v>
      </c>
      <c r="O136" s="750"/>
      <c r="P136" s="750"/>
      <c r="Q136" s="750" t="n">
        <v>0</v>
      </c>
      <c r="R136" s="750" t="n">
        <v>0</v>
      </c>
      <c r="S136" s="750"/>
      <c r="T136" s="750"/>
      <c r="U136" s="750" t="n">
        <v>0</v>
      </c>
      <c r="V136" s="750" t="n">
        <v>0</v>
      </c>
      <c r="W136" s="750"/>
      <c r="X136" s="750"/>
      <c r="Y136" s="750" t="n">
        <v>0</v>
      </c>
      <c r="Z136" s="750" t="n">
        <v>0</v>
      </c>
      <c r="AA136" s="750"/>
      <c r="AB136" s="750"/>
      <c r="AC136" s="750" t="n">
        <v>0</v>
      </c>
      <c r="AD136" s="750" t="n">
        <v>0</v>
      </c>
      <c r="AE136" s="750"/>
      <c r="AF136" s="750"/>
      <c r="AG136" s="750" t="n">
        <f aca="false">[215]Summary!$K$74*1000</f>
        <v>-884.042374742018</v>
      </c>
      <c r="AH136" s="750" t="n">
        <f aca="false">SUM(AD136:AG136)</f>
        <v>-884.042374742018</v>
      </c>
      <c r="AI136" s="750"/>
      <c r="AJ136" s="750"/>
      <c r="AK136" s="750" t="n">
        <v>-3050.16916778026</v>
      </c>
      <c r="AL136" s="750" t="n">
        <f aca="false">SUM(AH136:AK136)</f>
        <v>-3934.21154252227</v>
      </c>
      <c r="AM136" s="750"/>
      <c r="AN136" s="750"/>
      <c r="AO136" s="750" t="n">
        <f aca="false">AO121/0.75*0.25</f>
        <v>-2493.52573158192</v>
      </c>
      <c r="AP136" s="751" t="n">
        <f aca="false">SUM(AL136:AO136)</f>
        <v>-6427.73727410419</v>
      </c>
      <c r="AQ136" s="752"/>
      <c r="AR136" s="749" t="n">
        <v>0</v>
      </c>
      <c r="AS136" s="750"/>
      <c r="AT136" s="750"/>
      <c r="AU136" s="750" t="n">
        <v>0</v>
      </c>
      <c r="AV136" s="750"/>
      <c r="AW136" s="750" t="n">
        <v>4700</v>
      </c>
      <c r="AX136" s="750" t="n">
        <v>4700</v>
      </c>
      <c r="AY136" s="750"/>
      <c r="AZ136" s="750"/>
      <c r="BA136" s="750" t="n">
        <v>4700</v>
      </c>
      <c r="BB136" s="750"/>
      <c r="BC136" s="750" t="n">
        <v>2573</v>
      </c>
      <c r="BD136" s="750" t="n">
        <v>7273</v>
      </c>
      <c r="BE136" s="750"/>
      <c r="BF136" s="750" t="n">
        <v>821</v>
      </c>
      <c r="BG136" s="750" t="n">
        <v>8094</v>
      </c>
      <c r="BH136" s="750"/>
      <c r="BI136" s="750"/>
      <c r="BJ136" s="750" t="n">
        <v>8094</v>
      </c>
      <c r="BK136" s="750"/>
      <c r="BL136" s="750"/>
      <c r="BM136" s="750" t="n">
        <v>8094</v>
      </c>
      <c r="BN136" s="750"/>
      <c r="BO136" s="750"/>
      <c r="BP136" s="750" t="n">
        <f aca="false">SUM(BM136:BO136)</f>
        <v>8094</v>
      </c>
      <c r="BQ136" s="750"/>
      <c r="BR136" s="750"/>
      <c r="BS136" s="750" t="n">
        <f aca="false">SUM(BP136:BR136)</f>
        <v>8094</v>
      </c>
      <c r="BT136" s="750"/>
      <c r="BU136" s="750" t="n">
        <f aca="false">5894928/1000</f>
        <v>5894.928</v>
      </c>
      <c r="BV136" s="751" t="n">
        <f aca="false">SUM(BS136:BU136)</f>
        <v>13988.928</v>
      </c>
      <c r="BW136" s="752"/>
      <c r="BX136" s="753" t="n">
        <f aca="false">BV136+AP136</f>
        <v>7561.19072589581</v>
      </c>
      <c r="BY136" s="320"/>
      <c r="BZ136" s="320" t="n">
        <v>167.383306440293</v>
      </c>
      <c r="CA136" s="320"/>
      <c r="CB136" s="320" t="n">
        <v>-339.433349379481</v>
      </c>
      <c r="CC136" s="553" t="b">
        <f aca="false">TRUE()</f>
        <v>1</v>
      </c>
      <c r="CD136" s="752" t="n">
        <v>-172.050042939188</v>
      </c>
      <c r="CE136" s="752"/>
      <c r="CF136" s="752" t="n">
        <v>488.471733968913</v>
      </c>
      <c r="CG136" s="752" t="n">
        <v>316.421691029725</v>
      </c>
      <c r="CH136" s="320"/>
      <c r="CI136" s="753" t="n">
        <f aca="false">CG136+BX136</f>
        <v>7877.61241692553</v>
      </c>
      <c r="CJ136" s="320" t="s">
        <v>423</v>
      </c>
      <c r="CK136" s="753" t="n">
        <f aca="false">Z136+BJ136</f>
        <v>8094</v>
      </c>
      <c r="CL136" s="320"/>
      <c r="CM136" s="547" t="n">
        <f aca="false">BX136/BV136</f>
        <v>0.540512520036975</v>
      </c>
      <c r="CN136" s="754" t="n">
        <f aca="false">CI136/BV136</f>
        <v>0.563131958140433</v>
      </c>
      <c r="CO136" s="320"/>
      <c r="CP136" s="579" t="n">
        <f aca="false">CK136/BJ136</f>
        <v>1</v>
      </c>
      <c r="CR136" s="581" t="n">
        <v>0.89</v>
      </c>
      <c r="CS136" s="582" t="n">
        <f aca="false">+CM136-CR136</f>
        <v>-0.349487479963025</v>
      </c>
      <c r="CT136" s="482"/>
      <c r="CU136" s="482"/>
      <c r="CV136" s="482"/>
      <c r="CW136" s="482"/>
      <c r="CX136" s="482"/>
      <c r="CY136" s="482"/>
      <c r="CZ136" s="482"/>
    </row>
    <row r="137" customFormat="false" ht="12.75" hidden="false" customHeight="true" outlineLevel="0" collapsed="false">
      <c r="A137" s="403" t="s">
        <v>185</v>
      </c>
      <c r="C137" s="549" t="n">
        <v>0</v>
      </c>
      <c r="D137" s="541" t="n">
        <v>0</v>
      </c>
      <c r="E137" s="541" t="n">
        <v>0</v>
      </c>
      <c r="F137" s="541" t="n">
        <v>0</v>
      </c>
      <c r="G137" s="541" t="n">
        <v>0</v>
      </c>
      <c r="H137" s="541" t="n">
        <v>0</v>
      </c>
      <c r="I137" s="541" t="n">
        <v>0</v>
      </c>
      <c r="J137" s="541" t="n">
        <v>0</v>
      </c>
      <c r="K137" s="541" t="n">
        <v>0</v>
      </c>
      <c r="L137" s="541" t="n">
        <v>0</v>
      </c>
      <c r="M137" s="541" t="n">
        <v>0</v>
      </c>
      <c r="N137" s="541" t="n">
        <v>0</v>
      </c>
      <c r="O137" s="541" t="n">
        <v>0</v>
      </c>
      <c r="P137" s="541" t="n">
        <v>0</v>
      </c>
      <c r="Q137" s="541" t="n">
        <v>0</v>
      </c>
      <c r="R137" s="541" t="n">
        <v>0</v>
      </c>
      <c r="S137" s="541" t="n">
        <v>0</v>
      </c>
      <c r="T137" s="541" t="n">
        <v>0</v>
      </c>
      <c r="U137" s="541" t="n">
        <v>0</v>
      </c>
      <c r="V137" s="541" t="n">
        <v>0</v>
      </c>
      <c r="W137" s="541" t="n">
        <v>0</v>
      </c>
      <c r="X137" s="541" t="n">
        <v>0</v>
      </c>
      <c r="Y137" s="541" t="n">
        <v>0</v>
      </c>
      <c r="Z137" s="541" t="n">
        <v>0</v>
      </c>
      <c r="AA137" s="541" t="n">
        <v>0</v>
      </c>
      <c r="AB137" s="541" t="n">
        <v>0</v>
      </c>
      <c r="AC137" s="541" t="n">
        <v>0</v>
      </c>
      <c r="AD137" s="541" t="n">
        <v>0</v>
      </c>
      <c r="AE137" s="541" t="n">
        <v>0</v>
      </c>
      <c r="AF137" s="541" t="n">
        <v>0</v>
      </c>
      <c r="AG137" s="541" t="n">
        <v>0</v>
      </c>
      <c r="AH137" s="541" t="n">
        <f aca="false">SUM(AD137:AG137)</f>
        <v>0</v>
      </c>
      <c r="AI137" s="541" t="n">
        <v>0</v>
      </c>
      <c r="AJ137" s="541" t="n">
        <v>0</v>
      </c>
      <c r="AK137" s="541"/>
      <c r="AL137" s="541" t="n">
        <f aca="false">SUM(AH137:AK137)</f>
        <v>0</v>
      </c>
      <c r="AM137" s="541" t="n">
        <v>0</v>
      </c>
      <c r="AN137" s="541" t="n">
        <v>0</v>
      </c>
      <c r="AO137" s="541"/>
      <c r="AP137" s="550" t="n">
        <f aca="false">SUM(AL137:AO137)</f>
        <v>0</v>
      </c>
      <c r="AQ137" s="320"/>
      <c r="AR137" s="549" t="n">
        <v>0</v>
      </c>
      <c r="AS137" s="541" t="n">
        <v>0</v>
      </c>
      <c r="AT137" s="541" t="n">
        <v>0</v>
      </c>
      <c r="AU137" s="541" t="n">
        <v>0</v>
      </c>
      <c r="AV137" s="541" t="n">
        <v>0</v>
      </c>
      <c r="AW137" s="541" t="n">
        <v>9211</v>
      </c>
      <c r="AX137" s="541" t="n">
        <v>9211</v>
      </c>
      <c r="AY137" s="541" t="n">
        <v>0</v>
      </c>
      <c r="AZ137" s="541" t="n">
        <v>0</v>
      </c>
      <c r="BA137" s="541" t="n">
        <v>9211</v>
      </c>
      <c r="BB137" s="541" t="n">
        <v>0</v>
      </c>
      <c r="BC137" s="541"/>
      <c r="BD137" s="541" t="n">
        <v>9211</v>
      </c>
      <c r="BE137" s="541" t="n">
        <v>0</v>
      </c>
      <c r="BF137" s="541"/>
      <c r="BG137" s="541" t="n">
        <v>9211</v>
      </c>
      <c r="BH137" s="541" t="n">
        <v>0</v>
      </c>
      <c r="BI137" s="541"/>
      <c r="BJ137" s="541" t="n">
        <v>9211</v>
      </c>
      <c r="BK137" s="541" t="n">
        <v>0</v>
      </c>
      <c r="BL137" s="541"/>
      <c r="BM137" s="541" t="n">
        <v>9211</v>
      </c>
      <c r="BN137" s="541" t="n">
        <v>0</v>
      </c>
      <c r="BO137" s="541"/>
      <c r="BP137" s="541" t="n">
        <f aca="false">SUM(BM137:BO137)</f>
        <v>9211</v>
      </c>
      <c r="BQ137" s="541" t="n">
        <v>0</v>
      </c>
      <c r="BR137" s="541"/>
      <c r="BS137" s="541" t="n">
        <f aca="false">SUM(BP137:BR137)</f>
        <v>9211</v>
      </c>
      <c r="BT137" s="541"/>
      <c r="BU137" s="541"/>
      <c r="BV137" s="550" t="n">
        <f aca="false">SUM(BS137:BU137)</f>
        <v>9211</v>
      </c>
      <c r="BW137" s="320"/>
      <c r="BX137" s="611" t="n">
        <f aca="false">BV137+AP137</f>
        <v>9211</v>
      </c>
      <c r="BY137" s="612"/>
      <c r="BZ137" s="612" t="n">
        <v>-883.160140540063</v>
      </c>
      <c r="CA137" s="612"/>
      <c r="CB137" s="612" t="n">
        <v>-179.115216334469</v>
      </c>
      <c r="CC137" s="613" t="b">
        <f aca="false">TRUE()</f>
        <v>1</v>
      </c>
      <c r="CD137" s="614" t="n">
        <v>-1062.27535687453</v>
      </c>
      <c r="CE137" s="614"/>
      <c r="CF137" s="614" t="n">
        <v>659.46966014054</v>
      </c>
      <c r="CG137" s="614" t="n">
        <v>-402.805696733991</v>
      </c>
      <c r="CH137" s="612"/>
      <c r="CI137" s="611" t="n">
        <f aca="false">CG137+BX137</f>
        <v>8808.19430326601</v>
      </c>
      <c r="CJ137" s="320" t="s">
        <v>421</v>
      </c>
      <c r="CK137" s="611" t="n">
        <f aca="false">Z137+BJ137</f>
        <v>9211</v>
      </c>
      <c r="CL137" s="612"/>
      <c r="CM137" s="547" t="n">
        <f aca="false">BX137/BV137</f>
        <v>1</v>
      </c>
      <c r="CN137" s="615" t="n">
        <f aca="false">CI137/BV137</f>
        <v>0.956269059088699</v>
      </c>
      <c r="CO137" s="612"/>
      <c r="CP137" s="698" t="n">
        <f aca="false">CK137/BJ137</f>
        <v>1</v>
      </c>
      <c r="CR137" s="585" t="e">
        <f aca="false">VLOOKUP(A137,'[214]CQ vs PQ Summary'!$A$5:$C$68,3,FALSE())</f>
        <v>#N/A</v>
      </c>
      <c r="CS137" s="586" t="e">
        <f aca="false">+CM137-CR137</f>
        <v>#N/A</v>
      </c>
    </row>
    <row r="138" s="798" customFormat="true" ht="12.75" hidden="false" customHeight="true" outlineLevel="0" collapsed="false">
      <c r="A138" s="814" t="s">
        <v>175</v>
      </c>
      <c r="B138" s="791"/>
      <c r="C138" s="843"/>
      <c r="D138" s="844"/>
      <c r="E138" s="844"/>
      <c r="F138" s="793" t="n">
        <v>0</v>
      </c>
      <c r="G138" s="793" t="n">
        <v>0</v>
      </c>
      <c r="H138" s="793" t="n">
        <v>0</v>
      </c>
      <c r="I138" s="793" t="n">
        <v>0</v>
      </c>
      <c r="J138" s="793" t="n">
        <v>0</v>
      </c>
      <c r="K138" s="793" t="n">
        <v>0</v>
      </c>
      <c r="L138" s="793" t="n">
        <v>0</v>
      </c>
      <c r="M138" s="793"/>
      <c r="N138" s="793" t="n">
        <v>0</v>
      </c>
      <c r="O138" s="793" t="n">
        <v>0</v>
      </c>
      <c r="P138" s="793" t="n">
        <v>0</v>
      </c>
      <c r="Q138" s="793" t="n">
        <v>0</v>
      </c>
      <c r="R138" s="793" t="n">
        <v>0</v>
      </c>
      <c r="S138" s="793" t="n">
        <v>0</v>
      </c>
      <c r="T138" s="793" t="n">
        <v>0</v>
      </c>
      <c r="U138" s="793" t="n">
        <v>0</v>
      </c>
      <c r="V138" s="793" t="n">
        <v>0</v>
      </c>
      <c r="W138" s="793" t="n">
        <v>0</v>
      </c>
      <c r="X138" s="793" t="n">
        <v>0</v>
      </c>
      <c r="Y138" s="793" t="n">
        <v>0</v>
      </c>
      <c r="Z138" s="793" t="n">
        <v>0</v>
      </c>
      <c r="AA138" s="793" t="n">
        <v>0</v>
      </c>
      <c r="AB138" s="793" t="n">
        <v>0</v>
      </c>
      <c r="AC138" s="793" t="n">
        <v>0</v>
      </c>
      <c r="AD138" s="793" t="n">
        <v>0</v>
      </c>
      <c r="AE138" s="793" t="n">
        <v>0</v>
      </c>
      <c r="AF138" s="793" t="n">
        <v>0</v>
      </c>
      <c r="AG138" s="795" t="n">
        <f aca="false">(BP138/(BP138+BP147))*[215]Summary!$K$80*1000</f>
        <v>-8564.82555914198</v>
      </c>
      <c r="AH138" s="793" t="n">
        <f aca="false">SUM(AD138:AG138)</f>
        <v>-8564.82555914198</v>
      </c>
      <c r="AI138" s="793" t="n">
        <v>0</v>
      </c>
      <c r="AJ138" s="793" t="n">
        <v>0</v>
      </c>
      <c r="AK138" s="795" t="n">
        <v>-4561.64281682081</v>
      </c>
      <c r="AL138" s="793" t="n">
        <f aca="false">SUM(AH138:AK138)</f>
        <v>-13126.4683759628</v>
      </c>
      <c r="AM138" s="793" t="n">
        <v>0</v>
      </c>
      <c r="AN138" s="793" t="n">
        <v>0</v>
      </c>
      <c r="AO138" s="795" t="n">
        <f aca="false">AO124/0.75*0.25</f>
        <v>0</v>
      </c>
      <c r="AP138" s="845" t="n">
        <f aca="false">SUM(AL138:AO138)</f>
        <v>-13126.4683759628</v>
      </c>
      <c r="AQ138" s="795"/>
      <c r="AR138" s="792" t="n">
        <v>0</v>
      </c>
      <c r="AS138" s="793" t="n">
        <v>0</v>
      </c>
      <c r="AT138" s="793" t="n">
        <v>0</v>
      </c>
      <c r="AU138" s="793" t="n">
        <v>0</v>
      </c>
      <c r="AV138" s="793" t="n">
        <v>0</v>
      </c>
      <c r="AW138" s="793" t="n">
        <v>0</v>
      </c>
      <c r="AX138" s="793" t="n">
        <v>0</v>
      </c>
      <c r="AY138" s="793" t="n">
        <v>0</v>
      </c>
      <c r="AZ138" s="793" t="n">
        <v>30836</v>
      </c>
      <c r="BA138" s="793" t="n">
        <v>30836</v>
      </c>
      <c r="BB138" s="793" t="n">
        <v>0</v>
      </c>
      <c r="BC138" s="793"/>
      <c r="BD138" s="793" t="n">
        <v>30836</v>
      </c>
      <c r="BE138" s="793" t="n">
        <v>0</v>
      </c>
      <c r="BF138" s="793" t="n">
        <v>6927</v>
      </c>
      <c r="BG138" s="793" t="n">
        <v>37763</v>
      </c>
      <c r="BH138" s="793" t="n">
        <v>0</v>
      </c>
      <c r="BI138" s="793" t="n">
        <v>9037.56</v>
      </c>
      <c r="BJ138" s="793" t="n">
        <v>46800.56</v>
      </c>
      <c r="BK138" s="793" t="n">
        <v>0</v>
      </c>
      <c r="BL138" s="793" t="n">
        <v>0</v>
      </c>
      <c r="BM138" s="793" t="n">
        <v>46800.56</v>
      </c>
      <c r="BN138" s="793" t="n">
        <v>0</v>
      </c>
      <c r="BO138" s="793" t="n">
        <v>0</v>
      </c>
      <c r="BP138" s="793" t="n">
        <f aca="false">SUM(BM138:BO138)</f>
        <v>46800.56</v>
      </c>
      <c r="BQ138" s="793" t="n">
        <v>0</v>
      </c>
      <c r="BR138" s="793" t="n">
        <v>0</v>
      </c>
      <c r="BS138" s="793" t="n">
        <f aca="false">SUM(BP138:BR138)</f>
        <v>46800.56</v>
      </c>
      <c r="BT138" s="793"/>
      <c r="BU138" s="793"/>
      <c r="BV138" s="794" t="n">
        <f aca="false">SUM(BS138:BU138)</f>
        <v>46800.56</v>
      </c>
      <c r="BW138" s="795"/>
      <c r="BX138" s="796" t="n">
        <f aca="false">BV138+AP138</f>
        <v>33674.0916240372</v>
      </c>
      <c r="BY138" s="320"/>
      <c r="BZ138" s="320" t="n">
        <v>-466.164828086569</v>
      </c>
      <c r="CA138" s="320"/>
      <c r="CB138" s="320" t="n">
        <v>-2041.88242170686</v>
      </c>
      <c r="CC138" s="553" t="b">
        <f aca="false">TRUE()</f>
        <v>1</v>
      </c>
      <c r="CD138" s="795" t="n">
        <v>-2508.04724979343</v>
      </c>
      <c r="CE138" s="795"/>
      <c r="CF138" s="795" t="n">
        <v>1982.09246474597</v>
      </c>
      <c r="CG138" s="795" t="n">
        <v>-525.954785047453</v>
      </c>
      <c r="CH138" s="320"/>
      <c r="CI138" s="796" t="n">
        <f aca="false">CG138+BX138</f>
        <v>33148.1368389898</v>
      </c>
      <c r="CJ138" s="320" t="s">
        <v>423</v>
      </c>
      <c r="CK138" s="796" t="n">
        <f aca="false">Z138+BJ138</f>
        <v>46800.56</v>
      </c>
      <c r="CL138" s="320"/>
      <c r="CM138" s="547" t="n">
        <f aca="false">BX138/BV138</f>
        <v>0.719523262628422</v>
      </c>
      <c r="CN138" s="797" t="n">
        <f aca="false">CI138/BV138</f>
        <v>0.708285046994945</v>
      </c>
      <c r="CO138" s="320"/>
      <c r="CP138" s="579" t="n">
        <f aca="false">CK138/BJ138</f>
        <v>1</v>
      </c>
      <c r="CR138" s="581" t="n">
        <v>0.8</v>
      </c>
      <c r="CS138" s="582" t="n">
        <f aca="false">+CM138-CR138</f>
        <v>-0.0804767373715782</v>
      </c>
      <c r="CT138" s="482"/>
      <c r="CU138" s="482"/>
      <c r="CV138" s="482"/>
      <c r="CW138" s="482"/>
      <c r="CX138" s="482"/>
      <c r="CY138" s="482"/>
      <c r="CZ138" s="482"/>
    </row>
    <row r="139" customFormat="false" ht="12.75" hidden="false" customHeight="true" outlineLevel="0" collapsed="false">
      <c r="A139" s="403" t="s">
        <v>179</v>
      </c>
      <c r="C139" s="549" t="n">
        <v>0</v>
      </c>
      <c r="D139" s="541" t="n">
        <v>0</v>
      </c>
      <c r="E139" s="541" t="n">
        <v>0</v>
      </c>
      <c r="F139" s="541" t="n">
        <v>0</v>
      </c>
      <c r="G139" s="541" t="n">
        <v>0</v>
      </c>
      <c r="H139" s="541" t="n">
        <v>0</v>
      </c>
      <c r="I139" s="541" t="n">
        <v>0</v>
      </c>
      <c r="J139" s="541" t="n">
        <v>0</v>
      </c>
      <c r="K139" s="541" t="n">
        <v>0</v>
      </c>
      <c r="L139" s="541" t="n">
        <v>0</v>
      </c>
      <c r="M139" s="541" t="n">
        <v>0</v>
      </c>
      <c r="N139" s="541" t="n">
        <v>0</v>
      </c>
      <c r="O139" s="541" t="n">
        <v>0</v>
      </c>
      <c r="P139" s="541" t="n">
        <v>0</v>
      </c>
      <c r="Q139" s="541" t="n">
        <v>0</v>
      </c>
      <c r="R139" s="541" t="n">
        <v>0</v>
      </c>
      <c r="S139" s="541" t="n">
        <v>0</v>
      </c>
      <c r="T139" s="541" t="n">
        <v>0</v>
      </c>
      <c r="U139" s="541" t="n">
        <v>0</v>
      </c>
      <c r="V139" s="541" t="n">
        <v>0</v>
      </c>
      <c r="W139" s="541" t="n">
        <v>0</v>
      </c>
      <c r="X139" s="541" t="n">
        <v>0</v>
      </c>
      <c r="Y139" s="541" t="n">
        <v>0</v>
      </c>
      <c r="Z139" s="541" t="n">
        <v>0</v>
      </c>
      <c r="AA139" s="541" t="n">
        <v>0</v>
      </c>
      <c r="AB139" s="541" t="n">
        <v>0</v>
      </c>
      <c r="AC139" s="541" t="n">
        <v>0</v>
      </c>
      <c r="AD139" s="541" t="n">
        <v>0</v>
      </c>
      <c r="AE139" s="541" t="n">
        <v>0</v>
      </c>
      <c r="AF139" s="541" t="n">
        <v>0</v>
      </c>
      <c r="AG139" s="541" t="n">
        <f aca="false">AG122/0.75*0.25</f>
        <v>0</v>
      </c>
      <c r="AH139" s="541" t="n">
        <f aca="false">SUM(AD139:AG139)</f>
        <v>0</v>
      </c>
      <c r="AI139" s="541" t="n">
        <v>0</v>
      </c>
      <c r="AJ139" s="541" t="n">
        <v>0</v>
      </c>
      <c r="AK139" s="541" t="n">
        <v>-925.559352218345</v>
      </c>
      <c r="AL139" s="541" t="n">
        <f aca="false">SUM(AH139:AK139)</f>
        <v>-925.559352218345</v>
      </c>
      <c r="AM139" s="541" t="n">
        <v>0</v>
      </c>
      <c r="AN139" s="541" t="n">
        <v>0</v>
      </c>
      <c r="AO139" s="541" t="n">
        <f aca="false">AO122/0.75*0.25</f>
        <v>-1342.19746504192</v>
      </c>
      <c r="AP139" s="550" t="n">
        <f aca="false">SUM(AL139:AO139)</f>
        <v>-2267.75681726027</v>
      </c>
      <c r="AQ139" s="559"/>
      <c r="AR139" s="549" t="n">
        <v>0</v>
      </c>
      <c r="AS139" s="541" t="n">
        <v>0</v>
      </c>
      <c r="AT139" s="541" t="n">
        <v>0</v>
      </c>
      <c r="AU139" s="541" t="n">
        <v>0</v>
      </c>
      <c r="AV139" s="541" t="n">
        <v>0</v>
      </c>
      <c r="AW139" s="541" t="n">
        <v>0</v>
      </c>
      <c r="AX139" s="541" t="n">
        <v>0</v>
      </c>
      <c r="AY139" s="541" t="n">
        <v>0</v>
      </c>
      <c r="AZ139" s="541" t="s">
        <v>447</v>
      </c>
      <c r="BA139" s="541" t="n">
        <v>0</v>
      </c>
      <c r="BB139" s="541" t="n">
        <v>0</v>
      </c>
      <c r="BC139" s="541" t="n">
        <v>1471.5</v>
      </c>
      <c r="BD139" s="541" t="n">
        <v>1471.5</v>
      </c>
      <c r="BE139" s="541" t="n">
        <v>0</v>
      </c>
      <c r="BF139" s="541"/>
      <c r="BG139" s="541" t="n">
        <v>1471.5</v>
      </c>
      <c r="BH139" s="541" t="n">
        <v>0</v>
      </c>
      <c r="BI139" s="541"/>
      <c r="BJ139" s="541" t="n">
        <v>1471.5</v>
      </c>
      <c r="BK139" s="541" t="n">
        <v>0</v>
      </c>
      <c r="BL139" s="541"/>
      <c r="BM139" s="541" t="n">
        <v>1471.5</v>
      </c>
      <c r="BN139" s="541" t="n">
        <v>0</v>
      </c>
      <c r="BO139" s="541"/>
      <c r="BP139" s="541" t="n">
        <f aca="false">SUM(BM139:BO139)</f>
        <v>1471.5</v>
      </c>
      <c r="BQ139" s="541" t="n">
        <v>0</v>
      </c>
      <c r="BR139" s="541"/>
      <c r="BS139" s="541" t="n">
        <f aca="false">SUM(BP139:BR139)</f>
        <v>1471.5</v>
      </c>
      <c r="BT139" s="541"/>
      <c r="BU139" s="541" t="n">
        <f aca="false">913950/1000</f>
        <v>913.95</v>
      </c>
      <c r="BV139" s="550" t="n">
        <f aca="false">SUM(BS139:BU139)</f>
        <v>2385.45</v>
      </c>
      <c r="BW139" s="559"/>
      <c r="BX139" s="611" t="n">
        <f aca="false">BV139+AP139</f>
        <v>117.693182739731</v>
      </c>
      <c r="BY139" s="612"/>
      <c r="BZ139" s="612" t="n">
        <v>43.9274999999999</v>
      </c>
      <c r="CA139" s="612"/>
      <c r="CB139" s="612" t="n">
        <v>-66.0691216074524</v>
      </c>
      <c r="CC139" s="613" t="b">
        <f aca="false">TRUE()</f>
        <v>1</v>
      </c>
      <c r="CD139" s="614" t="n">
        <v>-22.1416216074525</v>
      </c>
      <c r="CE139" s="614"/>
      <c r="CF139" s="614" t="n">
        <v>44.9284388677214</v>
      </c>
      <c r="CG139" s="614" t="n">
        <v>22.7868172602689</v>
      </c>
      <c r="CH139" s="612"/>
      <c r="CI139" s="611" t="n">
        <f aca="false">CG139+BX139</f>
        <v>140.48</v>
      </c>
      <c r="CJ139" s="320" t="s">
        <v>429</v>
      </c>
      <c r="CK139" s="611" t="n">
        <f aca="false">Z139+BJ139</f>
        <v>1471.5</v>
      </c>
      <c r="CL139" s="612"/>
      <c r="CM139" s="547" t="n">
        <f aca="false">BX139/BV139</f>
        <v>0.0493379373869631</v>
      </c>
      <c r="CN139" s="615" t="n">
        <f aca="false">CI139/BV139</f>
        <v>0.0588903561172944</v>
      </c>
      <c r="CO139" s="612"/>
      <c r="CP139" s="579" t="n">
        <f aca="false">CK139/BJ139</f>
        <v>1</v>
      </c>
      <c r="CR139" s="581" t="n">
        <f aca="false">VLOOKUP(A139,'[214]CQ vs PQ Summary'!$A$5:$C$68,3,FALSE())</f>
        <v>1</v>
      </c>
      <c r="CS139" s="582" t="n">
        <f aca="false">+CM139-CR139</f>
        <v>-0.950662062613037</v>
      </c>
    </row>
    <row r="140" s="657" customFormat="true" ht="12.75" hidden="false" customHeight="true" outlineLevel="0" collapsed="false">
      <c r="A140" s="646" t="s">
        <v>176</v>
      </c>
      <c r="B140" s="647"/>
      <c r="C140" s="726" t="n">
        <v>0</v>
      </c>
      <c r="D140" s="650" t="n">
        <v>0</v>
      </c>
      <c r="E140" s="650" t="n">
        <v>0</v>
      </c>
      <c r="F140" s="650" t="n">
        <v>0</v>
      </c>
      <c r="G140" s="650" t="n">
        <v>0</v>
      </c>
      <c r="H140" s="650" t="n">
        <v>0</v>
      </c>
      <c r="I140" s="650" t="n">
        <v>0</v>
      </c>
      <c r="J140" s="650" t="n">
        <v>0</v>
      </c>
      <c r="K140" s="650" t="n">
        <v>0</v>
      </c>
      <c r="L140" s="650" t="n">
        <v>0</v>
      </c>
      <c r="M140" s="650" t="n">
        <v>0</v>
      </c>
      <c r="N140" s="650" t="n">
        <v>0</v>
      </c>
      <c r="O140" s="650" t="n">
        <v>0</v>
      </c>
      <c r="P140" s="650" t="n">
        <v>0</v>
      </c>
      <c r="Q140" s="650" t="n">
        <v>0</v>
      </c>
      <c r="R140" s="650" t="n">
        <v>0</v>
      </c>
      <c r="S140" s="650" t="n">
        <v>0</v>
      </c>
      <c r="T140" s="650" t="n">
        <v>0</v>
      </c>
      <c r="U140" s="650" t="n">
        <v>-7652.25</v>
      </c>
      <c r="V140" s="650" t="n">
        <v>-7652.25</v>
      </c>
      <c r="W140" s="650" t="n">
        <v>0</v>
      </c>
      <c r="X140" s="650" t="n">
        <v>0</v>
      </c>
      <c r="Y140" s="650" t="n">
        <v>0</v>
      </c>
      <c r="Z140" s="650" t="n">
        <v>-7652.25</v>
      </c>
      <c r="AA140" s="650" t="n">
        <v>0</v>
      </c>
      <c r="AB140" s="650" t="n">
        <v>0</v>
      </c>
      <c r="AC140" s="650" t="n">
        <v>-17448.5905034041</v>
      </c>
      <c r="AD140" s="650" t="n">
        <v>-25100.8405034041</v>
      </c>
      <c r="AE140" s="650" t="n">
        <v>0</v>
      </c>
      <c r="AF140" s="650" t="n">
        <v>0</v>
      </c>
      <c r="AG140" s="650" t="n">
        <f aca="false">[215]Summary!$K$73*1000</f>
        <v>-24759.4846375204</v>
      </c>
      <c r="AH140" s="650" t="n">
        <f aca="false">SUM(AD140:AG140)</f>
        <v>-49860.3251409245</v>
      </c>
      <c r="AI140" s="650" t="n">
        <v>0</v>
      </c>
      <c r="AJ140" s="650" t="n">
        <v>0</v>
      </c>
      <c r="AK140" s="650" t="n">
        <v>-1242.451899426</v>
      </c>
      <c r="AL140" s="650" t="n">
        <f aca="false">SUM(AH140:AK140)</f>
        <v>-51102.7770403505</v>
      </c>
      <c r="AM140" s="650" t="n">
        <v>0</v>
      </c>
      <c r="AN140" s="650" t="n">
        <v>0</v>
      </c>
      <c r="AO140" s="650"/>
      <c r="AP140" s="651" t="n">
        <f aca="false">SUM(AL140:AO140)</f>
        <v>-51102.7770403505</v>
      </c>
      <c r="AQ140" s="818"/>
      <c r="AR140" s="726" t="n">
        <v>0</v>
      </c>
      <c r="AS140" s="650" t="n">
        <v>0</v>
      </c>
      <c r="AT140" s="650" t="n">
        <v>0</v>
      </c>
      <c r="AU140" s="650" t="n">
        <v>0</v>
      </c>
      <c r="AV140" s="650" t="n">
        <v>0</v>
      </c>
      <c r="AW140" s="650" t="n">
        <v>0</v>
      </c>
      <c r="AX140" s="650" t="n">
        <v>0</v>
      </c>
      <c r="AY140" s="650" t="n">
        <v>0</v>
      </c>
      <c r="AZ140" s="650" t="n">
        <v>0</v>
      </c>
      <c r="BA140" s="650" t="n">
        <v>0</v>
      </c>
      <c r="BB140" s="650" t="n">
        <v>0</v>
      </c>
      <c r="BC140" s="650" t="n">
        <v>41707</v>
      </c>
      <c r="BD140" s="650" t="n">
        <v>41707</v>
      </c>
      <c r="BE140" s="650" t="n">
        <v>0</v>
      </c>
      <c r="BF140" s="650"/>
      <c r="BG140" s="650" t="n">
        <v>41707</v>
      </c>
      <c r="BH140" s="650" t="n">
        <v>0</v>
      </c>
      <c r="BI140" s="650" t="n">
        <v>4187.714</v>
      </c>
      <c r="BJ140" s="650" t="n">
        <v>45894.714</v>
      </c>
      <c r="BK140" s="650" t="n">
        <v>0</v>
      </c>
      <c r="BL140" s="650" t="n">
        <v>7096.932</v>
      </c>
      <c r="BM140" s="650" t="n">
        <v>52991.646</v>
      </c>
      <c r="BN140" s="650" t="n">
        <v>0</v>
      </c>
      <c r="BO140" s="650" t="n">
        <v>0</v>
      </c>
      <c r="BP140" s="650" t="n">
        <f aca="false">SUM(BM140:BO140)</f>
        <v>52991.646</v>
      </c>
      <c r="BQ140" s="650" t="n">
        <v>0</v>
      </c>
      <c r="BR140" s="650" t="n">
        <v>0</v>
      </c>
      <c r="BS140" s="650" t="n">
        <f aca="false">SUM(BP140:BR140)</f>
        <v>52991.646</v>
      </c>
      <c r="BT140" s="650"/>
      <c r="BU140" s="650"/>
      <c r="BV140" s="651" t="n">
        <f aca="false">SUM(BS140:BU140)</f>
        <v>52991.646</v>
      </c>
      <c r="BW140" s="818"/>
      <c r="BX140" s="654" t="n">
        <f aca="false">BV140+AP140</f>
        <v>1888.8689596495</v>
      </c>
      <c r="BY140" s="320"/>
      <c r="BZ140" s="320" t="n">
        <v>-311.920859075502</v>
      </c>
      <c r="CA140" s="320"/>
      <c r="CB140" s="320" t="n">
        <v>176.46565514658</v>
      </c>
      <c r="CC140" s="553" t="b">
        <f aca="false">TRUE()</f>
        <v>1</v>
      </c>
      <c r="CD140" s="655" t="n">
        <v>-135.455203928922</v>
      </c>
      <c r="CE140" s="655"/>
      <c r="CF140" s="655" t="n">
        <v>107.94624427942</v>
      </c>
      <c r="CG140" s="655" t="n">
        <v>-27.5089596495024</v>
      </c>
      <c r="CH140" s="320"/>
      <c r="CI140" s="654" t="n">
        <f aca="false">CG140+BX140</f>
        <v>1861.36</v>
      </c>
      <c r="CJ140" s="320" t="s">
        <v>429</v>
      </c>
      <c r="CK140" s="654" t="n">
        <f aca="false">Z140+BJ140</f>
        <v>38242.464</v>
      </c>
      <c r="CL140" s="320"/>
      <c r="CM140" s="547" t="n">
        <f aca="false">BX140/BV140</f>
        <v>0.0356446553792555</v>
      </c>
      <c r="CN140" s="656" t="n">
        <f aca="false">CI140/BV140</f>
        <v>0.0351255365798602</v>
      </c>
      <c r="CO140" s="320"/>
      <c r="CP140" s="579" t="n">
        <f aca="false">CK140/BJ140</f>
        <v>0.833265111969104</v>
      </c>
      <c r="CR140" s="581" t="n">
        <f aca="false">VLOOKUP(A140,'[214]CQ vs PQ Summary'!$A$5:$C$68,3,FALSE())</f>
        <v>0.06</v>
      </c>
      <c r="CS140" s="582" t="n">
        <f aca="false">+CM140-CR140</f>
        <v>-0.0243553446207445</v>
      </c>
      <c r="CT140" s="482"/>
      <c r="CU140" s="482"/>
      <c r="CV140" s="482"/>
      <c r="CW140" s="482"/>
      <c r="CX140" s="482"/>
      <c r="CY140" s="482"/>
      <c r="CZ140" s="482"/>
    </row>
    <row r="141" customFormat="false" ht="12.75" hidden="false" customHeight="true" outlineLevel="0" collapsed="false">
      <c r="A141" s="403" t="s">
        <v>186</v>
      </c>
      <c r="C141" s="549" t="n">
        <v>0</v>
      </c>
      <c r="D141" s="541" t="n">
        <v>0</v>
      </c>
      <c r="E141" s="541" t="n">
        <v>0</v>
      </c>
      <c r="F141" s="541" t="n">
        <v>0</v>
      </c>
      <c r="G141" s="541" t="n">
        <v>0</v>
      </c>
      <c r="H141" s="541" t="n">
        <v>0</v>
      </c>
      <c r="I141" s="541" t="n">
        <v>0</v>
      </c>
      <c r="J141" s="541" t="n">
        <v>0</v>
      </c>
      <c r="K141" s="541" t="n">
        <v>0</v>
      </c>
      <c r="L141" s="541" t="n">
        <v>0</v>
      </c>
      <c r="M141" s="541" t="n">
        <v>0</v>
      </c>
      <c r="N141" s="541" t="n">
        <v>0</v>
      </c>
      <c r="O141" s="541" t="n">
        <v>0</v>
      </c>
      <c r="P141" s="541" t="n">
        <v>0</v>
      </c>
      <c r="Q141" s="541"/>
      <c r="R141" s="541" t="n">
        <v>0</v>
      </c>
      <c r="S141" s="541" t="n">
        <v>0</v>
      </c>
      <c r="T141" s="541" t="n">
        <v>0</v>
      </c>
      <c r="U141" s="541"/>
      <c r="V141" s="541" t="n">
        <v>0</v>
      </c>
      <c r="W141" s="541" t="n">
        <v>0</v>
      </c>
      <c r="X141" s="541" t="n">
        <v>0</v>
      </c>
      <c r="Y141" s="541"/>
      <c r="Z141" s="541" t="n">
        <v>0</v>
      </c>
      <c r="AA141" s="541" t="n">
        <v>0</v>
      </c>
      <c r="AB141" s="541" t="n">
        <v>0</v>
      </c>
      <c r="AC141" s="541" t="n">
        <v>0</v>
      </c>
      <c r="AD141" s="541" t="n">
        <v>0</v>
      </c>
      <c r="AE141" s="541" t="n">
        <v>0</v>
      </c>
      <c r="AF141" s="541" t="n">
        <v>0</v>
      </c>
      <c r="AG141" s="541" t="n">
        <f aca="false">[215]Summary!$K$77*1000</f>
        <v>5689</v>
      </c>
      <c r="AH141" s="541" t="n">
        <f aca="false">SUM(AD141:AG141)</f>
        <v>5689</v>
      </c>
      <c r="AI141" s="541" t="n">
        <v>-5141</v>
      </c>
      <c r="AJ141" s="541" t="n">
        <v>-548</v>
      </c>
      <c r="AK141" s="541" t="n">
        <v>0</v>
      </c>
      <c r="AL141" s="541" t="n">
        <f aca="false">SUM(AH141:AK141)</f>
        <v>0</v>
      </c>
      <c r="AM141" s="541"/>
      <c r="AN141" s="541"/>
      <c r="AO141" s="541"/>
      <c r="AP141" s="550" t="n">
        <f aca="false">SUM(AL141:AO141)</f>
        <v>0</v>
      </c>
      <c r="AQ141" s="559"/>
      <c r="AR141" s="549" t="n">
        <v>0</v>
      </c>
      <c r="AS141" s="541" t="n">
        <v>0</v>
      </c>
      <c r="AT141" s="541" t="n">
        <v>0</v>
      </c>
      <c r="AU141" s="541" t="n">
        <v>0</v>
      </c>
      <c r="AV141" s="541" t="n">
        <v>0</v>
      </c>
      <c r="AW141" s="541" t="n">
        <v>0</v>
      </c>
      <c r="AX141" s="541" t="n">
        <v>0</v>
      </c>
      <c r="AY141" s="541" t="n">
        <v>0</v>
      </c>
      <c r="AZ141" s="541" t="n">
        <v>0</v>
      </c>
      <c r="BA141" s="541" t="n">
        <v>0</v>
      </c>
      <c r="BB141" s="541" t="n">
        <v>0</v>
      </c>
      <c r="BC141" s="541" t="n">
        <v>4850</v>
      </c>
      <c r="BD141" s="541" t="n">
        <v>4850</v>
      </c>
      <c r="BE141" s="541" t="n">
        <v>0</v>
      </c>
      <c r="BF141" s="541" t="n">
        <v>-22</v>
      </c>
      <c r="BG141" s="541" t="n">
        <v>4828</v>
      </c>
      <c r="BH141" s="541" t="n">
        <v>0</v>
      </c>
      <c r="BI141" s="541"/>
      <c r="BJ141" s="541" t="n">
        <v>4828</v>
      </c>
      <c r="BK141" s="541" t="n">
        <v>0</v>
      </c>
      <c r="BL141" s="541"/>
      <c r="BM141" s="541" t="n">
        <v>4828</v>
      </c>
      <c r="BN141" s="541" t="n">
        <v>0</v>
      </c>
      <c r="BO141" s="541"/>
      <c r="BP141" s="541" t="n">
        <f aca="false">SUM(BM141:BO141)</f>
        <v>4828</v>
      </c>
      <c r="BQ141" s="541" t="n">
        <v>-4828</v>
      </c>
      <c r="BR141" s="541" t="n">
        <v>0</v>
      </c>
      <c r="BS141" s="541" t="n">
        <f aca="false">SUM(BP141:BR141)</f>
        <v>0</v>
      </c>
      <c r="BT141" s="541"/>
      <c r="BU141" s="541"/>
      <c r="BV141" s="550" t="n">
        <f aca="false">SUM(BS141:BU141)</f>
        <v>0</v>
      </c>
      <c r="BW141" s="559"/>
      <c r="BX141" s="611" t="n">
        <f aca="false">BV141+AP141</f>
        <v>0</v>
      </c>
      <c r="BY141" s="612"/>
      <c r="BZ141" s="612"/>
      <c r="CA141" s="612"/>
      <c r="CB141" s="612"/>
      <c r="CC141" s="613"/>
      <c r="CD141" s="614"/>
      <c r="CE141" s="614"/>
      <c r="CF141" s="614"/>
      <c r="CG141" s="614" t="n">
        <v>0</v>
      </c>
      <c r="CH141" s="612"/>
      <c r="CI141" s="611" t="n">
        <f aca="false">CG141+BX141</f>
        <v>0</v>
      </c>
      <c r="CJ141" s="320" t="s">
        <v>421</v>
      </c>
      <c r="CK141" s="611" t="n">
        <f aca="false">Z141+BJ141</f>
        <v>4828</v>
      </c>
      <c r="CL141" s="612"/>
      <c r="CM141" s="547" t="e">
        <f aca="false">BX141/BV141</f>
        <v>#DIV/0!</v>
      </c>
      <c r="CN141" s="615" t="e">
        <f aca="false">CI141/BV141</f>
        <v>#DIV/0!</v>
      </c>
      <c r="CO141" s="612"/>
      <c r="CP141" s="579" t="n">
        <f aca="false">CK141/BJ141</f>
        <v>1</v>
      </c>
      <c r="CR141" s="585" t="e">
        <f aca="false">VLOOKUP(A141,'[214]CQ vs PQ Summary'!$A$5:$C$68,3,FALSE())</f>
        <v>#N/A</v>
      </c>
      <c r="CS141" s="586" t="e">
        <f aca="false">+CM141-CR141</f>
        <v>#DIV/0!</v>
      </c>
    </row>
    <row r="142" customFormat="false" ht="12.75" hidden="false" customHeight="true" outlineLevel="0" collapsed="false">
      <c r="A142" s="403" t="s">
        <v>178</v>
      </c>
      <c r="C142" s="549" t="n">
        <v>0</v>
      </c>
      <c r="D142" s="541" t="n">
        <v>0</v>
      </c>
      <c r="E142" s="541" t="n">
        <v>0</v>
      </c>
      <c r="F142" s="541" t="n">
        <v>0</v>
      </c>
      <c r="G142" s="541" t="n">
        <v>0</v>
      </c>
      <c r="H142" s="541" t="n">
        <v>0</v>
      </c>
      <c r="I142" s="541" t="n">
        <v>0</v>
      </c>
      <c r="J142" s="541" t="n">
        <v>0</v>
      </c>
      <c r="K142" s="541" t="n">
        <v>0</v>
      </c>
      <c r="L142" s="541" t="n">
        <v>0</v>
      </c>
      <c r="M142" s="541" t="n">
        <v>0</v>
      </c>
      <c r="N142" s="541" t="n">
        <v>0</v>
      </c>
      <c r="O142" s="541" t="n">
        <v>0</v>
      </c>
      <c r="P142" s="541" t="n">
        <v>0</v>
      </c>
      <c r="Q142" s="541" t="n">
        <v>0</v>
      </c>
      <c r="R142" s="541" t="n">
        <v>0</v>
      </c>
      <c r="S142" s="541" t="n">
        <v>0</v>
      </c>
      <c r="T142" s="541" t="n">
        <v>0</v>
      </c>
      <c r="U142" s="541" t="n">
        <v>0</v>
      </c>
      <c r="V142" s="541" t="n">
        <v>0</v>
      </c>
      <c r="W142" s="541" t="n">
        <v>0</v>
      </c>
      <c r="X142" s="541" t="n">
        <v>0</v>
      </c>
      <c r="Y142" s="541" t="n">
        <v>0</v>
      </c>
      <c r="Z142" s="541" t="n">
        <v>0</v>
      </c>
      <c r="AA142" s="541" t="n">
        <v>0</v>
      </c>
      <c r="AB142" s="541" t="n">
        <v>0</v>
      </c>
      <c r="AC142" s="541" t="n">
        <v>0</v>
      </c>
      <c r="AD142" s="541" t="n">
        <v>0</v>
      </c>
      <c r="AE142" s="541" t="n">
        <v>0</v>
      </c>
      <c r="AF142" s="541" t="n">
        <v>0</v>
      </c>
      <c r="AG142" s="541"/>
      <c r="AH142" s="541" t="n">
        <f aca="false">SUM(AD142:AG142)</f>
        <v>0</v>
      </c>
      <c r="AI142" s="541" t="n">
        <v>0</v>
      </c>
      <c r="AJ142" s="541" t="n">
        <v>0</v>
      </c>
      <c r="AK142" s="541" t="n">
        <v>-7123.83363083773</v>
      </c>
      <c r="AL142" s="541" t="n">
        <f aca="false">SUM(AH142:AK142)</f>
        <v>-7123.83363083773</v>
      </c>
      <c r="AM142" s="541" t="n">
        <v>0</v>
      </c>
      <c r="AN142" s="541" t="n">
        <v>0</v>
      </c>
      <c r="AO142" s="541" t="n">
        <f aca="false">AO126/0.75*0.25</f>
        <v>-7132.48292076349</v>
      </c>
      <c r="AP142" s="550" t="n">
        <f aca="false">SUM(AL142:AO142)</f>
        <v>-14256.3165516012</v>
      </c>
      <c r="AQ142" s="559"/>
      <c r="AR142" s="549" t="n">
        <v>0</v>
      </c>
      <c r="AS142" s="541" t="n">
        <v>0</v>
      </c>
      <c r="AT142" s="541" t="n">
        <v>0</v>
      </c>
      <c r="AU142" s="541" t="n">
        <v>0</v>
      </c>
      <c r="AV142" s="541" t="n">
        <v>0</v>
      </c>
      <c r="AW142" s="541" t="n">
        <v>0</v>
      </c>
      <c r="AX142" s="541" t="n">
        <v>0</v>
      </c>
      <c r="AY142" s="541" t="n">
        <v>0</v>
      </c>
      <c r="AZ142" s="541" t="n">
        <v>0</v>
      </c>
      <c r="BA142" s="541" t="n">
        <v>0</v>
      </c>
      <c r="BB142" s="541" t="n">
        <v>0</v>
      </c>
      <c r="BC142" s="541" t="n">
        <v>14157</v>
      </c>
      <c r="BD142" s="541" t="n">
        <v>14157</v>
      </c>
      <c r="BE142" s="541" t="n">
        <v>0</v>
      </c>
      <c r="BF142" s="541" t="n">
        <v>-24</v>
      </c>
      <c r="BG142" s="541" t="n">
        <v>14133</v>
      </c>
      <c r="BH142" s="541" t="n">
        <v>0</v>
      </c>
      <c r="BI142" s="541"/>
      <c r="BJ142" s="541" t="n">
        <v>14133</v>
      </c>
      <c r="BK142" s="541" t="n">
        <v>0</v>
      </c>
      <c r="BL142" s="541"/>
      <c r="BM142" s="541" t="n">
        <v>14133</v>
      </c>
      <c r="BN142" s="541" t="n">
        <v>0</v>
      </c>
      <c r="BO142" s="541"/>
      <c r="BP142" s="541" t="n">
        <f aca="false">SUM(BM142:BO142)</f>
        <v>14133</v>
      </c>
      <c r="BQ142" s="541" t="n">
        <v>0</v>
      </c>
      <c r="BR142" s="541"/>
      <c r="BS142" s="541" t="n">
        <f aca="false">SUM(BP142:BR142)</f>
        <v>14133</v>
      </c>
      <c r="BT142" s="541" t="n">
        <v>0</v>
      </c>
      <c r="BU142" s="541" t="n">
        <f aca="false">7089716/1000</f>
        <v>7089.716</v>
      </c>
      <c r="BV142" s="550" t="n">
        <f aca="false">SUM(BS142:BU142)</f>
        <v>21222.716</v>
      </c>
      <c r="BW142" s="559"/>
      <c r="BX142" s="611" t="n">
        <f aca="false">BV142+AP142</f>
        <v>6966.39944839878</v>
      </c>
      <c r="BY142" s="612"/>
      <c r="BZ142" s="612" t="n">
        <v>715.927500000001</v>
      </c>
      <c r="CA142" s="612"/>
      <c r="CB142" s="612" t="n">
        <v>-826.139943774912</v>
      </c>
      <c r="CC142" s="613" t="b">
        <f aca="false">TRUE()</f>
        <v>1</v>
      </c>
      <c r="CD142" s="614" t="n">
        <v>-110.212443774911</v>
      </c>
      <c r="CE142" s="614"/>
      <c r="CF142" s="614" t="n">
        <v>419.125810230706</v>
      </c>
      <c r="CG142" s="614" t="n">
        <v>308.913366455795</v>
      </c>
      <c r="CH142" s="612"/>
      <c r="CI142" s="611" t="n">
        <f aca="false">CG142+BX142</f>
        <v>7275.31281485457</v>
      </c>
      <c r="CJ142" s="320" t="s">
        <v>429</v>
      </c>
      <c r="CK142" s="611" t="n">
        <f aca="false">Z142+BJ142</f>
        <v>14133</v>
      </c>
      <c r="CL142" s="612"/>
      <c r="CM142" s="547" t="n">
        <f aca="false">BX142/BV142</f>
        <v>0.328252022427232</v>
      </c>
      <c r="CN142" s="615" t="n">
        <f aca="false">CI142/BV142</f>
        <v>0.342807810972666</v>
      </c>
      <c r="CO142" s="612"/>
      <c r="CP142" s="579" t="n">
        <f aca="false">CK142/BJ142</f>
        <v>1</v>
      </c>
      <c r="CR142" s="581" t="n">
        <f aca="false">VLOOKUP(A142,'[214]CQ vs PQ Summary'!$A$5:$C$68,3,FALSE())</f>
        <v>1</v>
      </c>
      <c r="CS142" s="582" t="n">
        <f aca="false">+CM142-CR142</f>
        <v>-0.671747977572768</v>
      </c>
    </row>
    <row r="143" s="735" customFormat="true" ht="12.75" hidden="false" customHeight="true" outlineLevel="0" collapsed="false">
      <c r="A143" s="820" t="s">
        <v>177</v>
      </c>
      <c r="B143" s="728"/>
      <c r="C143" s="729" t="n">
        <v>0</v>
      </c>
      <c r="D143" s="730" t="n">
        <v>0</v>
      </c>
      <c r="E143" s="730" t="n">
        <v>0</v>
      </c>
      <c r="F143" s="730" t="n">
        <v>0</v>
      </c>
      <c r="G143" s="730" t="n">
        <v>0</v>
      </c>
      <c r="H143" s="730" t="n">
        <v>0</v>
      </c>
      <c r="I143" s="730" t="n">
        <v>0</v>
      </c>
      <c r="J143" s="730" t="n">
        <v>0</v>
      </c>
      <c r="K143" s="730" t="n">
        <v>0</v>
      </c>
      <c r="L143" s="730" t="n">
        <v>0</v>
      </c>
      <c r="M143" s="730" t="n">
        <v>0</v>
      </c>
      <c r="N143" s="730" t="n">
        <v>0</v>
      </c>
      <c r="O143" s="730" t="n">
        <v>0</v>
      </c>
      <c r="P143" s="730" t="n">
        <v>0</v>
      </c>
      <c r="Q143" s="730" t="n">
        <v>0</v>
      </c>
      <c r="R143" s="730" t="n">
        <v>0</v>
      </c>
      <c r="S143" s="730" t="n">
        <v>0</v>
      </c>
      <c r="T143" s="730" t="n">
        <v>0</v>
      </c>
      <c r="U143" s="730" t="n">
        <v>0</v>
      </c>
      <c r="V143" s="730" t="n">
        <v>0</v>
      </c>
      <c r="W143" s="730" t="n">
        <v>0</v>
      </c>
      <c r="X143" s="730" t="n">
        <v>0</v>
      </c>
      <c r="Y143" s="730" t="n">
        <v>0</v>
      </c>
      <c r="Z143" s="730" t="n">
        <v>0</v>
      </c>
      <c r="AA143" s="730" t="n">
        <v>0</v>
      </c>
      <c r="AB143" s="730" t="n">
        <v>0</v>
      </c>
      <c r="AC143" s="732" t="n">
        <v>-284678.192779714</v>
      </c>
      <c r="AD143" s="730" t="n">
        <v>-284678.192779714</v>
      </c>
      <c r="AE143" s="730" t="n">
        <v>0</v>
      </c>
      <c r="AF143" s="730" t="n">
        <v>0</v>
      </c>
      <c r="AG143" s="732" t="n">
        <v>-964943.718</v>
      </c>
      <c r="AH143" s="730" t="n">
        <f aca="false">SUM(AD143:AG143)</f>
        <v>-1249621.91077971</v>
      </c>
      <c r="AI143" s="730" t="n">
        <v>0</v>
      </c>
      <c r="AJ143" s="730" t="n">
        <v>0</v>
      </c>
      <c r="AK143" s="846" t="n">
        <v>-210560.988291041</v>
      </c>
      <c r="AL143" s="730" t="n">
        <f aca="false">SUM(AH143:AK143)</f>
        <v>-1460182.89907075</v>
      </c>
      <c r="AM143" s="730" t="n">
        <v>0</v>
      </c>
      <c r="AN143" s="730" t="n">
        <v>0</v>
      </c>
      <c r="AO143" s="732" t="n">
        <f aca="false">[271]Sheet1!$T$6/1000+39.097</f>
        <v>-177285.06840927</v>
      </c>
      <c r="AP143" s="847" t="n">
        <f aca="false">SUM(AL143:AO143)</f>
        <v>-1637467.96748002</v>
      </c>
      <c r="AQ143" s="732"/>
      <c r="AR143" s="729" t="n">
        <v>0</v>
      </c>
      <c r="AS143" s="730" t="n">
        <v>0</v>
      </c>
      <c r="AT143" s="730" t="n">
        <v>0</v>
      </c>
      <c r="AU143" s="730" t="n">
        <v>0</v>
      </c>
      <c r="AV143" s="730" t="n">
        <v>0</v>
      </c>
      <c r="AW143" s="730" t="n">
        <v>0</v>
      </c>
      <c r="AX143" s="730" t="n">
        <v>0</v>
      </c>
      <c r="AY143" s="730" t="n">
        <v>0</v>
      </c>
      <c r="AZ143" s="730" t="n">
        <v>0</v>
      </c>
      <c r="BA143" s="730" t="n">
        <v>0</v>
      </c>
      <c r="BB143" s="730" t="n">
        <v>0</v>
      </c>
      <c r="BC143" s="730" t="n">
        <v>2567000</v>
      </c>
      <c r="BD143" s="730" t="n">
        <v>2567000</v>
      </c>
      <c r="BE143" s="730" t="n">
        <v>0</v>
      </c>
      <c r="BF143" s="730"/>
      <c r="BG143" s="730" t="n">
        <v>2567000</v>
      </c>
      <c r="BH143" s="730" t="n">
        <v>0</v>
      </c>
      <c r="BI143" s="730"/>
      <c r="BJ143" s="730" t="n">
        <v>2567000</v>
      </c>
      <c r="BK143" s="730" t="n">
        <v>0</v>
      </c>
      <c r="BL143" s="730"/>
      <c r="BM143" s="730" t="n">
        <v>2567000</v>
      </c>
      <c r="BN143" s="730" t="n">
        <v>0</v>
      </c>
      <c r="BO143" s="730"/>
      <c r="BP143" s="730" t="n">
        <f aca="false">SUM(BM143:BO143)</f>
        <v>2567000</v>
      </c>
      <c r="BQ143" s="730" t="n">
        <v>0</v>
      </c>
      <c r="BR143" s="730"/>
      <c r="BS143" s="730" t="n">
        <f aca="false">SUM(BP143:BR143)</f>
        <v>2567000</v>
      </c>
      <c r="BT143" s="730" t="n">
        <v>0</v>
      </c>
      <c r="BU143" s="730"/>
      <c r="BV143" s="731" t="n">
        <f aca="false">SUM(BS143:BU143)</f>
        <v>2567000</v>
      </c>
      <c r="BW143" s="732"/>
      <c r="BX143" s="733" t="n">
        <f aca="false">BV143+AP143</f>
        <v>929532.032519975</v>
      </c>
      <c r="BY143" s="320"/>
      <c r="BZ143" s="320"/>
      <c r="CA143" s="320"/>
      <c r="CB143" s="320"/>
      <c r="CC143" s="553"/>
      <c r="CD143" s="732"/>
      <c r="CE143" s="732"/>
      <c r="CF143" s="732"/>
      <c r="CG143" s="732" t="n">
        <v>0</v>
      </c>
      <c r="CH143" s="320"/>
      <c r="CI143" s="733" t="n">
        <f aca="false">CG143+BX143</f>
        <v>929532.032519975</v>
      </c>
      <c r="CJ143" s="320" t="s">
        <v>429</v>
      </c>
      <c r="CK143" s="733" t="n">
        <f aca="false">Z143+BJ143</f>
        <v>2567000</v>
      </c>
      <c r="CL143" s="320"/>
      <c r="CM143" s="547" t="n">
        <f aca="false">BX143/BV143</f>
        <v>0.36210831029216</v>
      </c>
      <c r="CN143" s="734" t="n">
        <f aca="false">CI143/BV143</f>
        <v>0.36210831029216</v>
      </c>
      <c r="CO143" s="320"/>
      <c r="CP143" s="579" t="n">
        <f aca="false">CK143/BJ143</f>
        <v>1</v>
      </c>
      <c r="CR143" s="581" t="n">
        <f aca="false">VLOOKUP(A143,'[214]CQ vs PQ Summary'!$A$5:$C$68,3,FALSE())</f>
        <v>0.51</v>
      </c>
      <c r="CS143" s="582" t="n">
        <f aca="false">+CM143-CR143</f>
        <v>-0.14789168970784</v>
      </c>
      <c r="CT143" s="482"/>
      <c r="CU143" s="482"/>
      <c r="CV143" s="482"/>
      <c r="CW143" s="482"/>
      <c r="CX143" s="482"/>
      <c r="CY143" s="482"/>
      <c r="CZ143" s="482"/>
    </row>
    <row r="144" s="735" customFormat="true" ht="12.75" hidden="false" customHeight="true" outlineLevel="0" collapsed="false">
      <c r="A144" s="820" t="s">
        <v>187</v>
      </c>
      <c r="B144" s="728"/>
      <c r="C144" s="729"/>
      <c r="D144" s="730"/>
      <c r="E144" s="730"/>
      <c r="F144" s="730"/>
      <c r="G144" s="730"/>
      <c r="H144" s="730"/>
      <c r="I144" s="730"/>
      <c r="J144" s="730"/>
      <c r="K144" s="730"/>
      <c r="L144" s="730"/>
      <c r="M144" s="730"/>
      <c r="N144" s="730"/>
      <c r="O144" s="730"/>
      <c r="P144" s="730"/>
      <c r="Q144" s="730"/>
      <c r="R144" s="730"/>
      <c r="S144" s="730"/>
      <c r="T144" s="730"/>
      <c r="U144" s="730"/>
      <c r="V144" s="730" t="n">
        <v>0</v>
      </c>
      <c r="W144" s="730" t="n">
        <v>0</v>
      </c>
      <c r="X144" s="730" t="n">
        <v>0</v>
      </c>
      <c r="Y144" s="730" t="n">
        <v>0</v>
      </c>
      <c r="Z144" s="730" t="n">
        <v>0</v>
      </c>
      <c r="AA144" s="730" t="n">
        <v>0</v>
      </c>
      <c r="AB144" s="730" t="n">
        <v>0</v>
      </c>
      <c r="AC144" s="730" t="n">
        <v>-276.693451883672</v>
      </c>
      <c r="AD144" s="730" t="n">
        <v>-276.693451883672</v>
      </c>
      <c r="AE144" s="730" t="n">
        <v>0</v>
      </c>
      <c r="AF144" s="730" t="n">
        <v>0</v>
      </c>
      <c r="AG144" s="730" t="n">
        <v>-938</v>
      </c>
      <c r="AH144" s="730" t="n">
        <f aca="false">SUM(AD144:AG144)</f>
        <v>-1214.69345188367</v>
      </c>
      <c r="AI144" s="730" t="n">
        <v>0</v>
      </c>
      <c r="AJ144" s="730" t="n">
        <v>0</v>
      </c>
      <c r="AK144" s="730" t="n">
        <v>-204.685178605852</v>
      </c>
      <c r="AL144" s="730" t="n">
        <f aca="false">SUM(AH144:AK144)</f>
        <v>-1419.37863048952</v>
      </c>
      <c r="AM144" s="730" t="n">
        <v>0</v>
      </c>
      <c r="AN144" s="730" t="n">
        <v>0</v>
      </c>
      <c r="AO144" s="730" t="n">
        <f aca="false">[271]Sheet1!$T$11/1000</f>
        <v>-172.37584588918</v>
      </c>
      <c r="AP144" s="731" t="n">
        <f aca="false">SUM(AL144:AO144)</f>
        <v>-1591.7544763787</v>
      </c>
      <c r="AQ144" s="732"/>
      <c r="AR144" s="729" t="n">
        <v>0</v>
      </c>
      <c r="AS144" s="730" t="n">
        <v>0</v>
      </c>
      <c r="AT144" s="730" t="n">
        <v>0</v>
      </c>
      <c r="AU144" s="730" t="n">
        <v>0</v>
      </c>
      <c r="AV144" s="730" t="n">
        <v>0</v>
      </c>
      <c r="AW144" s="730" t="n">
        <v>0</v>
      </c>
      <c r="AX144" s="730" t="n">
        <v>0</v>
      </c>
      <c r="AY144" s="730" t="n">
        <v>0</v>
      </c>
      <c r="AZ144" s="730" t="n">
        <v>0</v>
      </c>
      <c r="BA144" s="730" t="n">
        <v>0</v>
      </c>
      <c r="BB144" s="730" t="n">
        <v>0</v>
      </c>
      <c r="BC144" s="730" t="n">
        <v>2495</v>
      </c>
      <c r="BD144" s="730" t="n">
        <v>2495</v>
      </c>
      <c r="BE144" s="730" t="n">
        <v>0</v>
      </c>
      <c r="BF144" s="730"/>
      <c r="BG144" s="730" t="n">
        <v>2495</v>
      </c>
      <c r="BH144" s="730" t="n">
        <v>0</v>
      </c>
      <c r="BI144" s="730"/>
      <c r="BJ144" s="730" t="n">
        <v>2495</v>
      </c>
      <c r="BK144" s="730" t="n">
        <v>0</v>
      </c>
      <c r="BL144" s="730"/>
      <c r="BM144" s="730" t="n">
        <v>2495</v>
      </c>
      <c r="BN144" s="730" t="n">
        <v>0</v>
      </c>
      <c r="BO144" s="730"/>
      <c r="BP144" s="730" t="n">
        <f aca="false">SUM(BM144:BO144)</f>
        <v>2495</v>
      </c>
      <c r="BQ144" s="730" t="n">
        <v>0</v>
      </c>
      <c r="BR144" s="730"/>
      <c r="BS144" s="730" t="n">
        <f aca="false">SUM(BP144:BR144)</f>
        <v>2495</v>
      </c>
      <c r="BT144" s="730" t="n">
        <v>0</v>
      </c>
      <c r="BU144" s="730"/>
      <c r="BV144" s="731" t="n">
        <f aca="false">SUM(BS144:BU144)</f>
        <v>2495</v>
      </c>
      <c r="BW144" s="732"/>
      <c r="BX144" s="733" t="n">
        <f aca="false">BV144+AP144</f>
        <v>903.245523621296</v>
      </c>
      <c r="BY144" s="320"/>
      <c r="BZ144" s="320"/>
      <c r="CA144" s="320"/>
      <c r="CB144" s="320"/>
      <c r="CC144" s="553"/>
      <c r="CD144" s="732"/>
      <c r="CE144" s="732"/>
      <c r="CF144" s="732"/>
      <c r="CG144" s="732" t="n">
        <v>0</v>
      </c>
      <c r="CH144" s="320"/>
      <c r="CI144" s="733" t="n">
        <f aca="false">CG144+BX144</f>
        <v>903.245523621296</v>
      </c>
      <c r="CJ144" s="320" t="s">
        <v>429</v>
      </c>
      <c r="CK144" s="733" t="n">
        <f aca="false">Z144+BJ144</f>
        <v>2495</v>
      </c>
      <c r="CL144" s="320"/>
      <c r="CM144" s="547" t="n">
        <f aca="false">BX144/BV144</f>
        <v>0.362022253956431</v>
      </c>
      <c r="CN144" s="734" t="n">
        <f aca="false">CI144/BV144</f>
        <v>0.362022253956431</v>
      </c>
      <c r="CO144" s="320"/>
      <c r="CP144" s="579" t="n">
        <f aca="false">CK144/BJ144</f>
        <v>1</v>
      </c>
      <c r="CR144" s="581" t="n">
        <v>0.51</v>
      </c>
      <c r="CS144" s="582" t="n">
        <f aca="false">+CM144-CR144</f>
        <v>-0.147977746043569</v>
      </c>
      <c r="CT144" s="482"/>
      <c r="CU144" s="482"/>
      <c r="CV144" s="482"/>
      <c r="CW144" s="482"/>
      <c r="CX144" s="482"/>
      <c r="CY144" s="482"/>
      <c r="CZ144" s="482"/>
    </row>
    <row r="145" s="856" customFormat="true" ht="12.75" hidden="false" customHeight="true" outlineLevel="0" collapsed="false">
      <c r="A145" s="848" t="s">
        <v>188</v>
      </c>
      <c r="B145" s="849"/>
      <c r="C145" s="850" t="n">
        <v>0</v>
      </c>
      <c r="D145" s="851"/>
      <c r="E145" s="851"/>
      <c r="F145" s="851" t="n">
        <v>0</v>
      </c>
      <c r="G145" s="851"/>
      <c r="H145" s="851"/>
      <c r="I145" s="851"/>
      <c r="J145" s="851" t="n">
        <v>0</v>
      </c>
      <c r="K145" s="851"/>
      <c r="L145" s="851"/>
      <c r="M145" s="851"/>
      <c r="N145" s="851" t="n">
        <v>0</v>
      </c>
      <c r="O145" s="851"/>
      <c r="P145" s="851"/>
      <c r="Q145" s="851"/>
      <c r="R145" s="851" t="n">
        <v>0</v>
      </c>
      <c r="S145" s="851"/>
      <c r="T145" s="851"/>
      <c r="U145" s="851"/>
      <c r="V145" s="851" t="n">
        <v>0</v>
      </c>
      <c r="W145" s="851"/>
      <c r="X145" s="851"/>
      <c r="Y145" s="851" t="n">
        <v>-31875</v>
      </c>
      <c r="Z145" s="851" t="n">
        <v>-31875</v>
      </c>
      <c r="AA145" s="851"/>
      <c r="AB145" s="851"/>
      <c r="AC145" s="851" t="n">
        <v>-41250</v>
      </c>
      <c r="AD145" s="851" t="n">
        <v>-73125</v>
      </c>
      <c r="AE145" s="851"/>
      <c r="AF145" s="851"/>
      <c r="AG145" s="851" t="n">
        <f aca="false">[215]Summary!$F$79*1000</f>
        <v>-34375</v>
      </c>
      <c r="AH145" s="851" t="n">
        <f aca="false">SUM(AD145:AG145)</f>
        <v>-107500</v>
      </c>
      <c r="AI145" s="851"/>
      <c r="AJ145" s="851"/>
      <c r="AK145" s="851"/>
      <c r="AL145" s="851" t="n">
        <f aca="false">SUM(AH145:AK145)</f>
        <v>-107500</v>
      </c>
      <c r="AM145" s="851"/>
      <c r="AN145" s="851"/>
      <c r="AO145" s="851"/>
      <c r="AP145" s="852" t="n">
        <f aca="false">SUM(AL145:AO145)</f>
        <v>-107500</v>
      </c>
      <c r="AQ145" s="853"/>
      <c r="AR145" s="850" t="n">
        <v>0</v>
      </c>
      <c r="AS145" s="851"/>
      <c r="AT145" s="851"/>
      <c r="AU145" s="851" t="n">
        <v>0</v>
      </c>
      <c r="AV145" s="851"/>
      <c r="AW145" s="851"/>
      <c r="AX145" s="851" t="n">
        <v>0</v>
      </c>
      <c r="AY145" s="851" t="n">
        <v>0</v>
      </c>
      <c r="AZ145" s="851" t="n">
        <v>0</v>
      </c>
      <c r="BA145" s="851" t="n">
        <v>0</v>
      </c>
      <c r="BB145" s="851"/>
      <c r="BC145" s="851"/>
      <c r="BD145" s="851" t="n">
        <v>0</v>
      </c>
      <c r="BE145" s="851"/>
      <c r="BF145" s="851" t="n">
        <v>141875</v>
      </c>
      <c r="BG145" s="851" t="n">
        <v>141875</v>
      </c>
      <c r="BH145" s="851"/>
      <c r="BI145" s="851"/>
      <c r="BJ145" s="851" t="n">
        <v>141875</v>
      </c>
      <c r="BK145" s="851"/>
      <c r="BL145" s="851"/>
      <c r="BM145" s="851" t="n">
        <v>141875</v>
      </c>
      <c r="BN145" s="851"/>
      <c r="BO145" s="851"/>
      <c r="BP145" s="851" t="n">
        <f aca="false">SUM(BM145:BO145)</f>
        <v>141875</v>
      </c>
      <c r="BQ145" s="851"/>
      <c r="BR145" s="851"/>
      <c r="BS145" s="851" t="n">
        <f aca="false">SUM(BP145:BR145)</f>
        <v>141875</v>
      </c>
      <c r="BT145" s="851"/>
      <c r="BU145" s="851"/>
      <c r="BV145" s="852" t="n">
        <f aca="false">SUM(BS145:BU145)</f>
        <v>141875</v>
      </c>
      <c r="BW145" s="853"/>
      <c r="BX145" s="854" t="n">
        <f aca="false">BV145+AP145</f>
        <v>34375</v>
      </c>
      <c r="BY145" s="320"/>
      <c r="BZ145" s="320"/>
      <c r="CA145" s="320"/>
      <c r="CB145" s="320"/>
      <c r="CC145" s="553"/>
      <c r="CD145" s="853"/>
      <c r="CE145" s="853"/>
      <c r="CF145" s="853"/>
      <c r="CG145" s="853" t="n">
        <v>0</v>
      </c>
      <c r="CH145" s="320"/>
      <c r="CI145" s="854" t="n">
        <f aca="false">CG145+BX145</f>
        <v>34375</v>
      </c>
      <c r="CJ145" s="320" t="s">
        <v>448</v>
      </c>
      <c r="CK145" s="854" t="n">
        <f aca="false">Z145+BJ145</f>
        <v>110000</v>
      </c>
      <c r="CL145" s="320"/>
      <c r="CM145" s="547" t="n">
        <f aca="false">BX145/BV145</f>
        <v>0.242290748898678</v>
      </c>
      <c r="CN145" s="855" t="n">
        <f aca="false">CI145/BV145</f>
        <v>0.242290748898678</v>
      </c>
      <c r="CO145" s="320"/>
      <c r="CP145" s="579" t="n">
        <f aca="false">CK145/BJ145</f>
        <v>0.775330396475771</v>
      </c>
      <c r="CR145" s="581" t="n">
        <f aca="false">VLOOKUP(A145,'[214]CQ vs PQ Summary'!$A$5:$C$68,3,FALSE())</f>
        <v>0.24</v>
      </c>
      <c r="CS145" s="582" t="n">
        <f aca="false">+CM145-CR145</f>
        <v>0.00229074889867842</v>
      </c>
      <c r="CT145" s="482"/>
      <c r="CU145" s="482"/>
      <c r="CV145" s="482"/>
      <c r="CW145" s="482"/>
      <c r="CX145" s="482"/>
      <c r="CY145" s="482"/>
      <c r="CZ145" s="482"/>
    </row>
    <row r="146" customFormat="false" ht="12.75" hidden="false" customHeight="true" outlineLevel="0" collapsed="false">
      <c r="A146" s="403" t="s">
        <v>181</v>
      </c>
      <c r="C146" s="549"/>
      <c r="D146" s="541"/>
      <c r="E146" s="541"/>
      <c r="F146" s="541"/>
      <c r="G146" s="541"/>
      <c r="H146" s="541"/>
      <c r="I146" s="541"/>
      <c r="J146" s="541"/>
      <c r="K146" s="541"/>
      <c r="L146" s="541"/>
      <c r="M146" s="541"/>
      <c r="N146" s="541"/>
      <c r="O146" s="541"/>
      <c r="P146" s="541"/>
      <c r="Q146" s="541"/>
      <c r="R146" s="541"/>
      <c r="S146" s="541"/>
      <c r="T146" s="541"/>
      <c r="U146" s="541"/>
      <c r="V146" s="541" t="n">
        <v>0</v>
      </c>
      <c r="W146" s="541" t="n">
        <v>0</v>
      </c>
      <c r="X146" s="541" t="n">
        <v>0</v>
      </c>
      <c r="Y146" s="541" t="n">
        <v>0</v>
      </c>
      <c r="Z146" s="541" t="n">
        <v>0</v>
      </c>
      <c r="AA146" s="541" t="n">
        <v>0</v>
      </c>
      <c r="AB146" s="541" t="n">
        <v>0</v>
      </c>
      <c r="AC146" s="541" t="n">
        <v>0</v>
      </c>
      <c r="AD146" s="541" t="n">
        <v>0</v>
      </c>
      <c r="AE146" s="541" t="n">
        <v>0</v>
      </c>
      <c r="AF146" s="541" t="n">
        <v>0</v>
      </c>
      <c r="AG146" s="541" t="n">
        <v>0</v>
      </c>
      <c r="AH146" s="541" t="n">
        <f aca="false">SUM(AD146:AG146)</f>
        <v>0</v>
      </c>
      <c r="AI146" s="541" t="n">
        <v>0</v>
      </c>
      <c r="AJ146" s="541" t="n">
        <v>0</v>
      </c>
      <c r="AK146" s="541"/>
      <c r="AL146" s="541" t="n">
        <f aca="false">SUM(AH146:AK146)</f>
        <v>0</v>
      </c>
      <c r="AM146" s="541" t="n">
        <v>0</v>
      </c>
      <c r="AN146" s="541" t="n">
        <v>0</v>
      </c>
      <c r="AO146" s="541"/>
      <c r="AP146" s="550" t="n">
        <f aca="false">SUM(AL146:AO146)</f>
        <v>0</v>
      </c>
      <c r="AQ146" s="320"/>
      <c r="AR146" s="549"/>
      <c r="AS146" s="541"/>
      <c r="AT146" s="541"/>
      <c r="AU146" s="541"/>
      <c r="AV146" s="541"/>
      <c r="AW146" s="541"/>
      <c r="AX146" s="541"/>
      <c r="AY146" s="541"/>
      <c r="AZ146" s="541"/>
      <c r="BA146" s="541"/>
      <c r="BB146" s="541"/>
      <c r="BC146" s="541"/>
      <c r="BD146" s="541"/>
      <c r="BE146" s="541"/>
      <c r="BF146" s="541"/>
      <c r="BG146" s="541" t="n">
        <v>0</v>
      </c>
      <c r="BH146" s="541" t="n">
        <v>0</v>
      </c>
      <c r="BI146" s="541" t="n">
        <v>3787.5</v>
      </c>
      <c r="BJ146" s="541" t="n">
        <v>3787.5</v>
      </c>
      <c r="BK146" s="541" t="n">
        <v>0</v>
      </c>
      <c r="BL146" s="541" t="n">
        <v>0</v>
      </c>
      <c r="BM146" s="541" t="n">
        <v>3787.5</v>
      </c>
      <c r="BN146" s="541" t="n">
        <v>0</v>
      </c>
      <c r="BO146" s="541" t="n">
        <v>0</v>
      </c>
      <c r="BP146" s="541" t="n">
        <f aca="false">SUM(BM146:BO146)</f>
        <v>3787.5</v>
      </c>
      <c r="BQ146" s="541" t="n">
        <v>0</v>
      </c>
      <c r="BR146" s="541" t="n">
        <v>0</v>
      </c>
      <c r="BS146" s="541" t="n">
        <f aca="false">SUM(BP146:BR146)</f>
        <v>3787.5</v>
      </c>
      <c r="BT146" s="541" t="n">
        <v>0</v>
      </c>
      <c r="BU146" s="541" t="n">
        <f aca="false">303750/1000</f>
        <v>303.75</v>
      </c>
      <c r="BV146" s="550" t="n">
        <f aca="false">SUM(BS146:BU146)</f>
        <v>4091.25</v>
      </c>
      <c r="BW146" s="320"/>
      <c r="BX146" s="825" t="n">
        <f aca="false">BV146+AP146</f>
        <v>4091.25</v>
      </c>
      <c r="BY146" s="823"/>
      <c r="BZ146" s="823" t="n">
        <v>-794.44782</v>
      </c>
      <c r="CA146" s="823"/>
      <c r="CB146" s="823" t="n">
        <v>-20.6805113098727</v>
      </c>
      <c r="CC146" s="613" t="b">
        <f aca="false">TRUE()</f>
        <v>1</v>
      </c>
      <c r="CD146" s="824" t="n">
        <v>-815.128331309873</v>
      </c>
      <c r="CE146" s="824"/>
      <c r="CF146" s="824" t="n">
        <v>168.649331309873</v>
      </c>
      <c r="CG146" s="824" t="n">
        <v>-646.479</v>
      </c>
      <c r="CH146" s="823"/>
      <c r="CI146" s="825" t="n">
        <f aca="false">CG146+BX146</f>
        <v>3444.771</v>
      </c>
      <c r="CJ146" s="320" t="s">
        <v>423</v>
      </c>
      <c r="CK146" s="825" t="n">
        <f aca="false">Z146+BJ146</f>
        <v>3787.5</v>
      </c>
      <c r="CL146" s="823"/>
      <c r="CM146" s="547" t="n">
        <f aca="false">BX146/BV146</f>
        <v>1</v>
      </c>
      <c r="CN146" s="615" t="n">
        <f aca="false">CI146/BV146</f>
        <v>0.84198496791934</v>
      </c>
      <c r="CO146" s="823"/>
      <c r="CP146" s="579" t="n">
        <f aca="false">CK146/BJ146</f>
        <v>1</v>
      </c>
      <c r="CR146" s="581" t="n">
        <f aca="false">VLOOKUP(A146,'[214]CQ vs PQ Summary'!$A$5:$C$68,3,FALSE())</f>
        <v>1</v>
      </c>
      <c r="CS146" s="582" t="n">
        <f aca="false">+CM146-CR146</f>
        <v>0</v>
      </c>
    </row>
    <row r="147" s="858" customFormat="true" ht="12.75" hidden="false" customHeight="true" outlineLevel="0" collapsed="false">
      <c r="A147" s="814" t="s">
        <v>180</v>
      </c>
      <c r="B147" s="791"/>
      <c r="C147" s="792" t="n">
        <v>0</v>
      </c>
      <c r="D147" s="793" t="n">
        <v>0</v>
      </c>
      <c r="E147" s="793" t="n">
        <v>0</v>
      </c>
      <c r="F147" s="793" t="n">
        <v>0</v>
      </c>
      <c r="G147" s="793" t="n">
        <v>0</v>
      </c>
      <c r="H147" s="793" t="n">
        <v>0</v>
      </c>
      <c r="I147" s="793" t="n">
        <v>0</v>
      </c>
      <c r="J147" s="793" t="n">
        <v>0</v>
      </c>
      <c r="K147" s="793" t="n">
        <v>0</v>
      </c>
      <c r="L147" s="793" t="n">
        <v>0</v>
      </c>
      <c r="M147" s="793" t="n">
        <v>0</v>
      </c>
      <c r="N147" s="793" t="n">
        <v>0</v>
      </c>
      <c r="O147" s="793" t="n">
        <v>0</v>
      </c>
      <c r="P147" s="793" t="n">
        <v>0</v>
      </c>
      <c r="Q147" s="793" t="n">
        <v>0</v>
      </c>
      <c r="R147" s="793" t="n">
        <v>0</v>
      </c>
      <c r="S147" s="793" t="n">
        <v>0</v>
      </c>
      <c r="T147" s="793" t="n">
        <v>0</v>
      </c>
      <c r="U147" s="793" t="n">
        <v>0</v>
      </c>
      <c r="V147" s="793" t="n">
        <v>0</v>
      </c>
      <c r="W147" s="793" t="n">
        <v>0</v>
      </c>
      <c r="X147" s="793" t="n">
        <v>0</v>
      </c>
      <c r="Y147" s="793" t="n">
        <v>0</v>
      </c>
      <c r="Z147" s="793" t="n">
        <v>0</v>
      </c>
      <c r="AA147" s="793" t="n">
        <v>0</v>
      </c>
      <c r="AB147" s="793" t="n">
        <v>0</v>
      </c>
      <c r="AC147" s="793" t="n">
        <v>0</v>
      </c>
      <c r="AD147" s="793" t="n">
        <v>0</v>
      </c>
      <c r="AE147" s="793" t="n">
        <v>0</v>
      </c>
      <c r="AF147" s="793" t="n">
        <v>0</v>
      </c>
      <c r="AG147" s="793" t="n">
        <f aca="false">[215]Summary!$K$80*1000-AG138</f>
        <v>-2447.35131806982</v>
      </c>
      <c r="AH147" s="793" t="n">
        <f aca="false">SUM(AD147:AG147)</f>
        <v>-2447.35131806982</v>
      </c>
      <c r="AI147" s="793" t="n">
        <v>0</v>
      </c>
      <c r="AJ147" s="793" t="n">
        <v>0</v>
      </c>
      <c r="AK147" s="793" t="n">
        <v>-1303.25078775303</v>
      </c>
      <c r="AL147" s="793" t="n">
        <f aca="false">SUM(AH147:AK147)</f>
        <v>-3750.60210582285</v>
      </c>
      <c r="AM147" s="793" t="n">
        <v>0</v>
      </c>
      <c r="AN147" s="793" t="n">
        <v>0</v>
      </c>
      <c r="AO147" s="793" t="n">
        <f aca="false">AO129/0.75*0.25</f>
        <v>0</v>
      </c>
      <c r="AP147" s="794" t="n">
        <f aca="false">SUM(AL147:AO147)</f>
        <v>-3750.60210582285</v>
      </c>
      <c r="AQ147" s="795"/>
      <c r="AR147" s="793" t="n">
        <v>0</v>
      </c>
      <c r="AS147" s="793" t="n">
        <v>0</v>
      </c>
      <c r="AT147" s="793" t="n">
        <v>0</v>
      </c>
      <c r="AU147" s="793" t="n">
        <v>0</v>
      </c>
      <c r="AV147" s="793" t="n">
        <v>0</v>
      </c>
      <c r="AW147" s="793" t="n">
        <v>0</v>
      </c>
      <c r="AX147" s="793" t="n">
        <v>0</v>
      </c>
      <c r="AY147" s="793" t="n">
        <v>0</v>
      </c>
      <c r="AZ147" s="793" t="n">
        <v>0</v>
      </c>
      <c r="BA147" s="793" t="n">
        <v>0</v>
      </c>
      <c r="BB147" s="793" t="n">
        <v>0</v>
      </c>
      <c r="BC147" s="793" t="n">
        <v>0</v>
      </c>
      <c r="BD147" s="793" t="n">
        <v>0</v>
      </c>
      <c r="BE147" s="793" t="n">
        <v>0</v>
      </c>
      <c r="BF147" s="793" t="n">
        <v>13373</v>
      </c>
      <c r="BG147" s="793" t="n">
        <v>13373</v>
      </c>
      <c r="BH147" s="793" t="n">
        <v>0</v>
      </c>
      <c r="BI147" s="793" t="n">
        <v>0</v>
      </c>
      <c r="BJ147" s="793" t="n">
        <v>13373</v>
      </c>
      <c r="BK147" s="793" t="n">
        <v>0</v>
      </c>
      <c r="BL147" s="793" t="n">
        <v>0</v>
      </c>
      <c r="BM147" s="793" t="n">
        <v>13373</v>
      </c>
      <c r="BN147" s="793" t="n">
        <v>0</v>
      </c>
      <c r="BO147" s="793" t="n">
        <v>0</v>
      </c>
      <c r="BP147" s="793" t="n">
        <f aca="false">SUM(BM147:BO147)</f>
        <v>13373</v>
      </c>
      <c r="BQ147" s="793" t="n">
        <v>0</v>
      </c>
      <c r="BR147" s="793" t="n">
        <v>0</v>
      </c>
      <c r="BS147" s="793" t="n">
        <f aca="false">SUM(BP147:BR147)</f>
        <v>13373</v>
      </c>
      <c r="BT147" s="793" t="n">
        <v>0</v>
      </c>
      <c r="BU147" s="793" t="n">
        <f aca="false">12846730/1000</f>
        <v>12846.73</v>
      </c>
      <c r="BV147" s="794" t="n">
        <f aca="false">SUM(BS147:BU147)</f>
        <v>26219.73</v>
      </c>
      <c r="BW147" s="795"/>
      <c r="BX147" s="796" t="n">
        <f aca="false">BV147+AP147</f>
        <v>22469.1278941772</v>
      </c>
      <c r="BY147" s="320"/>
      <c r="BZ147" s="320" t="n">
        <v>-132.886490370792</v>
      </c>
      <c r="CA147" s="320"/>
      <c r="CB147" s="320" t="n">
        <v>-1540.61432378025</v>
      </c>
      <c r="CC147" s="613" t="b">
        <f aca="false">TRUE()</f>
        <v>1</v>
      </c>
      <c r="CD147" s="795" t="n">
        <v>-1673.50081415104</v>
      </c>
      <c r="CE147" s="795"/>
      <c r="CF147" s="795" t="n">
        <v>1322.5565374941</v>
      </c>
      <c r="CG147" s="795" t="n">
        <v>-350.944276656943</v>
      </c>
      <c r="CH147" s="320"/>
      <c r="CI147" s="796" t="n">
        <f aca="false">CG147+BX147</f>
        <v>22118.1836175202</v>
      </c>
      <c r="CJ147" s="320" t="s">
        <v>423</v>
      </c>
      <c r="CK147" s="796" t="n">
        <f aca="false">Z147+BJ147</f>
        <v>13373</v>
      </c>
      <c r="CL147" s="320"/>
      <c r="CM147" s="547" t="n">
        <f aca="false">BX147/BV147</f>
        <v>0.856954968421763</v>
      </c>
      <c r="CN147" s="797" t="n">
        <f aca="false">CI147/BV147</f>
        <v>0.84357022812669</v>
      </c>
      <c r="CO147" s="320"/>
      <c r="CP147" s="579" t="n">
        <f aca="false">CK147/BJ147</f>
        <v>1</v>
      </c>
      <c r="CR147" s="581" t="n">
        <v>0.8</v>
      </c>
      <c r="CS147" s="582" t="n">
        <f aca="false">+CM147-CR147</f>
        <v>0.0569549684217628</v>
      </c>
      <c r="CT147" s="526"/>
      <c r="CU147" s="526"/>
      <c r="CV147" s="526"/>
      <c r="CW147" s="526"/>
      <c r="CX147" s="526"/>
      <c r="CY147" s="526"/>
      <c r="CZ147" s="526"/>
    </row>
    <row r="148" customFormat="false" ht="12.75" hidden="false" customHeight="true" outlineLevel="0" collapsed="false">
      <c r="A148" s="403" t="s">
        <v>449</v>
      </c>
      <c r="C148" s="549"/>
      <c r="D148" s="541"/>
      <c r="E148" s="541"/>
      <c r="F148" s="541"/>
      <c r="G148" s="541"/>
      <c r="H148" s="541"/>
      <c r="I148" s="541"/>
      <c r="J148" s="541"/>
      <c r="K148" s="541"/>
      <c r="L148" s="541"/>
      <c r="M148" s="541"/>
      <c r="N148" s="541"/>
      <c r="O148" s="541"/>
      <c r="P148" s="541"/>
      <c r="Q148" s="541"/>
      <c r="R148" s="541" t="n">
        <v>0</v>
      </c>
      <c r="S148" s="541"/>
      <c r="T148" s="541"/>
      <c r="U148" s="541"/>
      <c r="V148" s="541" t="n">
        <v>0</v>
      </c>
      <c r="W148" s="541" t="n">
        <v>0</v>
      </c>
      <c r="X148" s="541" t="n">
        <v>0</v>
      </c>
      <c r="Y148" s="541" t="n">
        <v>0</v>
      </c>
      <c r="Z148" s="541" t="n">
        <v>0</v>
      </c>
      <c r="AA148" s="541" t="n">
        <v>0</v>
      </c>
      <c r="AB148" s="541" t="n">
        <v>0</v>
      </c>
      <c r="AC148" s="541" t="n">
        <v>0</v>
      </c>
      <c r="AD148" s="541" t="n">
        <v>0</v>
      </c>
      <c r="AE148" s="541" t="n">
        <v>0</v>
      </c>
      <c r="AF148" s="541" t="n">
        <v>0</v>
      </c>
      <c r="AG148" s="541" t="n">
        <v>0</v>
      </c>
      <c r="AH148" s="541" t="n">
        <f aca="false">SUM(AD148:AG148)</f>
        <v>0</v>
      </c>
      <c r="AI148" s="541" t="n">
        <v>0</v>
      </c>
      <c r="AJ148" s="541" t="n">
        <v>0</v>
      </c>
      <c r="AK148" s="541" t="n">
        <v>0</v>
      </c>
      <c r="AL148" s="541" t="n">
        <f aca="false">SUM(AH148:AK148)</f>
        <v>0</v>
      </c>
      <c r="AM148" s="541" t="n">
        <v>0</v>
      </c>
      <c r="AN148" s="541" t="n">
        <v>0</v>
      </c>
      <c r="AO148" s="541"/>
      <c r="AP148" s="550" t="n">
        <f aca="false">SUM(AL148:AO148)</f>
        <v>0</v>
      </c>
      <c r="AQ148" s="320"/>
      <c r="AR148" s="549"/>
      <c r="AS148" s="541"/>
      <c r="AT148" s="541"/>
      <c r="AU148" s="541"/>
      <c r="AV148" s="541"/>
      <c r="AW148" s="541"/>
      <c r="AX148" s="541"/>
      <c r="AY148" s="541"/>
      <c r="AZ148" s="541"/>
      <c r="BA148" s="541"/>
      <c r="BB148" s="541"/>
      <c r="BC148" s="541"/>
      <c r="BD148" s="541"/>
      <c r="BE148" s="541"/>
      <c r="BF148" s="541"/>
      <c r="BG148" s="541"/>
      <c r="BH148" s="541"/>
      <c r="BI148" s="541"/>
      <c r="BJ148" s="541" t="n">
        <v>0</v>
      </c>
      <c r="BK148" s="541" t="n">
        <v>0</v>
      </c>
      <c r="BL148" s="541" t="n">
        <v>0</v>
      </c>
      <c r="BM148" s="541" t="n">
        <v>0</v>
      </c>
      <c r="BN148" s="541"/>
      <c r="BO148" s="541" t="n">
        <v>83889</v>
      </c>
      <c r="BP148" s="541" t="n">
        <f aca="false">SUM(BM148:BO148)</f>
        <v>83889</v>
      </c>
      <c r="BQ148" s="541"/>
      <c r="BR148" s="541" t="n">
        <v>0</v>
      </c>
      <c r="BS148" s="541" t="n">
        <f aca="false">SUM(BP148:BR148)</f>
        <v>83889</v>
      </c>
      <c r="BT148" s="541"/>
      <c r="BU148" s="541" t="n">
        <v>0</v>
      </c>
      <c r="BV148" s="550" t="n">
        <f aca="false">SUM(BS148:BU148)</f>
        <v>83889</v>
      </c>
      <c r="BW148" s="320"/>
      <c r="BX148" s="611" t="n">
        <f aca="false">BV148+AP148</f>
        <v>83889</v>
      </c>
      <c r="BY148" s="612"/>
      <c r="BZ148" s="612" t="n">
        <v>1464.1407</v>
      </c>
      <c r="CA148" s="612"/>
      <c r="CB148" s="612" t="n">
        <v>-116.364199999992</v>
      </c>
      <c r="CC148" s="613" t="b">
        <f aca="false">TRUE()</f>
        <v>1</v>
      </c>
      <c r="CD148" s="614" t="n">
        <v>1347.77650000001</v>
      </c>
      <c r="CE148" s="614"/>
      <c r="CF148" s="614" t="n">
        <v>0</v>
      </c>
      <c r="CG148" s="614" t="n">
        <v>1347.77650000001</v>
      </c>
      <c r="CH148" s="612"/>
      <c r="CI148" s="611" t="n">
        <f aca="false">CG148+BX148</f>
        <v>85236.7765</v>
      </c>
      <c r="CJ148" s="320" t="s">
        <v>423</v>
      </c>
      <c r="CK148" s="611" t="n">
        <f aca="false">Z148+BJ148</f>
        <v>0</v>
      </c>
      <c r="CL148" s="612"/>
      <c r="CM148" s="547" t="n">
        <f aca="false">BX148/BV148</f>
        <v>1</v>
      </c>
      <c r="CN148" s="615" t="n">
        <f aca="false">CI148/BV148</f>
        <v>1.01606618865406</v>
      </c>
      <c r="CO148" s="612"/>
      <c r="CP148" s="579" t="e">
        <f aca="false">CK148/BJ148</f>
        <v>#DIV/0!</v>
      </c>
      <c r="CR148" s="581" t="n">
        <f aca="false">VLOOKUP(A148,'[214]CQ vs PQ Summary'!$A$5:$C$68,3,FALSE())</f>
        <v>1</v>
      </c>
      <c r="CS148" s="582" t="n">
        <f aca="false">+CM148-CR148</f>
        <v>0</v>
      </c>
    </row>
    <row r="149" customFormat="false" ht="12.75" hidden="false" customHeight="true" outlineLevel="0" collapsed="false">
      <c r="A149" s="403" t="s">
        <v>451</v>
      </c>
      <c r="C149" s="549"/>
      <c r="D149" s="541"/>
      <c r="E149" s="541"/>
      <c r="F149" s="541"/>
      <c r="G149" s="541"/>
      <c r="H149" s="541"/>
      <c r="I149" s="541"/>
      <c r="J149" s="541"/>
      <c r="K149" s="541"/>
      <c r="L149" s="541"/>
      <c r="M149" s="541"/>
      <c r="N149" s="541"/>
      <c r="O149" s="541"/>
      <c r="P149" s="541"/>
      <c r="Q149" s="541"/>
      <c r="R149" s="557" t="n">
        <v>0</v>
      </c>
      <c r="S149" s="557" t="n">
        <v>0</v>
      </c>
      <c r="T149" s="557" t="n">
        <v>0</v>
      </c>
      <c r="U149" s="557" t="n">
        <v>0</v>
      </c>
      <c r="V149" s="557" t="n">
        <v>0</v>
      </c>
      <c r="W149" s="557" t="n">
        <v>0</v>
      </c>
      <c r="X149" s="557" t="n">
        <v>0</v>
      </c>
      <c r="Y149" s="557" t="n">
        <v>0</v>
      </c>
      <c r="Z149" s="557" t="n">
        <v>0</v>
      </c>
      <c r="AA149" s="557" t="n">
        <v>0</v>
      </c>
      <c r="AB149" s="557" t="n">
        <v>0</v>
      </c>
      <c r="AC149" s="557" t="n">
        <v>0</v>
      </c>
      <c r="AD149" s="557" t="n">
        <v>0</v>
      </c>
      <c r="AE149" s="557" t="n">
        <v>0</v>
      </c>
      <c r="AF149" s="557" t="n">
        <v>0</v>
      </c>
      <c r="AG149" s="557" t="n">
        <v>0</v>
      </c>
      <c r="AH149" s="557" t="n">
        <f aca="false">SUM(AD149:AG149)</f>
        <v>0</v>
      </c>
      <c r="AI149" s="557" t="n">
        <v>0</v>
      </c>
      <c r="AJ149" s="557" t="n">
        <v>0</v>
      </c>
      <c r="AK149" s="557" t="n">
        <v>0</v>
      </c>
      <c r="AL149" s="557" t="n">
        <f aca="false">SUM(AH149:AK149)</f>
        <v>0</v>
      </c>
      <c r="AM149" s="557" t="n">
        <v>0</v>
      </c>
      <c r="AN149" s="557" t="n">
        <v>0</v>
      </c>
      <c r="AO149" s="557" t="n">
        <v>0</v>
      </c>
      <c r="AP149" s="558" t="n">
        <f aca="false">SUM(AL149:AO149)</f>
        <v>0</v>
      </c>
      <c r="AQ149" s="559"/>
      <c r="AR149" s="556"/>
      <c r="AS149" s="557"/>
      <c r="AT149" s="557"/>
      <c r="AU149" s="557"/>
      <c r="AV149" s="557"/>
      <c r="AW149" s="557"/>
      <c r="AX149" s="557"/>
      <c r="AY149" s="557"/>
      <c r="AZ149" s="557"/>
      <c r="BA149" s="557"/>
      <c r="BB149" s="557"/>
      <c r="BC149" s="557"/>
      <c r="BD149" s="557"/>
      <c r="BE149" s="557"/>
      <c r="BF149" s="557"/>
      <c r="BG149" s="557"/>
      <c r="BH149" s="557"/>
      <c r="BI149" s="557"/>
      <c r="BJ149" s="557" t="n">
        <v>0</v>
      </c>
      <c r="BK149" s="557" t="n">
        <v>0</v>
      </c>
      <c r="BL149" s="557" t="n">
        <v>0</v>
      </c>
      <c r="BM149" s="557" t="n">
        <v>0</v>
      </c>
      <c r="BN149" s="557" t="n">
        <v>0</v>
      </c>
      <c r="BO149" s="557" t="n">
        <v>1620</v>
      </c>
      <c r="BP149" s="557" t="n">
        <f aca="false">SUM(BM149:BO149)</f>
        <v>1620</v>
      </c>
      <c r="BQ149" s="557" t="n">
        <v>0</v>
      </c>
      <c r="BR149" s="557" t="n">
        <v>0</v>
      </c>
      <c r="BS149" s="557" t="n">
        <f aca="false">SUM(BP149:BR149)</f>
        <v>1620</v>
      </c>
      <c r="BT149" s="557" t="n">
        <v>0</v>
      </c>
      <c r="BU149" s="557" t="n">
        <v>0</v>
      </c>
      <c r="BV149" s="558" t="n">
        <f aca="false">SUM(BS149:BU149)</f>
        <v>1620</v>
      </c>
      <c r="BW149" s="559"/>
      <c r="BX149" s="1595" t="n">
        <f aca="false">BV149+AP149</f>
        <v>1620</v>
      </c>
      <c r="BY149" s="804"/>
      <c r="BZ149" s="804"/>
      <c r="CA149" s="804"/>
      <c r="CB149" s="804" t="n">
        <v>0</v>
      </c>
      <c r="CC149" s="865"/>
      <c r="CD149" s="806"/>
      <c r="CE149" s="806"/>
      <c r="CF149" s="806"/>
      <c r="CG149" s="806" t="n">
        <v>0</v>
      </c>
      <c r="CH149" s="804"/>
      <c r="CI149" s="1595" t="n">
        <f aca="false">CG149+BX149</f>
        <v>1620</v>
      </c>
      <c r="CJ149" s="320" t="s">
        <v>423</v>
      </c>
      <c r="CK149" s="1595" t="n">
        <f aca="false">Z149+BJ149</f>
        <v>0</v>
      </c>
      <c r="CL149" s="804"/>
      <c r="CM149" s="547" t="n">
        <f aca="false">BX149/BV149</f>
        <v>1</v>
      </c>
      <c r="CN149" s="808" t="n">
        <f aca="false">CI149/BV149</f>
        <v>1</v>
      </c>
      <c r="CO149" s="804"/>
      <c r="CP149" s="579" t="e">
        <f aca="false">CK149/BJ149</f>
        <v>#DIV/0!</v>
      </c>
      <c r="CR149" s="585" t="e">
        <f aca="false">VLOOKUP(A149,'[214]CQ vs PQ Summary'!$A$5:$C$68,3,FALSE())</f>
        <v>#N/A</v>
      </c>
      <c r="CS149" s="586" t="e">
        <f aca="false">+CM149-CR149</f>
        <v>#N/A</v>
      </c>
    </row>
    <row r="150" customFormat="false" ht="12.75" hidden="false" customHeight="true" outlineLevel="0" collapsed="false">
      <c r="A150" s="403" t="s">
        <v>133</v>
      </c>
      <c r="C150" s="556" t="n">
        <v>0</v>
      </c>
      <c r="D150" s="557" t="n">
        <v>0</v>
      </c>
      <c r="E150" s="557" t="n">
        <v>757373.142857143</v>
      </c>
      <c r="F150" s="557" t="n">
        <v>757373.142857143</v>
      </c>
      <c r="G150" s="557" t="n">
        <v>0</v>
      </c>
      <c r="H150" s="557" t="n">
        <v>0</v>
      </c>
      <c r="I150" s="557" t="n">
        <v>201780.857142857</v>
      </c>
      <c r="J150" s="557" t="n">
        <v>959154</v>
      </c>
      <c r="K150" s="557" t="n">
        <v>0</v>
      </c>
      <c r="L150" s="557" t="n">
        <v>0</v>
      </c>
      <c r="M150" s="557" t="n">
        <v>27415.7142857143</v>
      </c>
      <c r="N150" s="557" t="n">
        <v>986569.714285714</v>
      </c>
      <c r="O150" s="557" t="n">
        <v>0</v>
      </c>
      <c r="P150" s="557" t="n">
        <v>0</v>
      </c>
      <c r="Q150" s="557" t="n">
        <v>0</v>
      </c>
      <c r="R150" s="557" t="n">
        <v>986569.714285714</v>
      </c>
      <c r="S150" s="557" t="n">
        <v>0</v>
      </c>
      <c r="T150" s="557" t="n">
        <v>0</v>
      </c>
      <c r="U150" s="557" t="n">
        <v>-7652.25</v>
      </c>
      <c r="V150" s="557" t="n">
        <v>978917.464285714</v>
      </c>
      <c r="W150" s="557" t="n">
        <v>0</v>
      </c>
      <c r="X150" s="557" t="n">
        <v>0</v>
      </c>
      <c r="Y150" s="557" t="n">
        <v>-31875</v>
      </c>
      <c r="Z150" s="557" t="n">
        <v>947042.464285714</v>
      </c>
      <c r="AA150" s="557" t="n">
        <v>0</v>
      </c>
      <c r="AB150" s="557" t="n">
        <v>0</v>
      </c>
      <c r="AC150" s="557" t="n">
        <v>-586007.191020716</v>
      </c>
      <c r="AD150" s="557" t="n">
        <v>361035.273264999</v>
      </c>
      <c r="AE150" s="557" t="n">
        <f aca="false">SUM(AE134:AE149)</f>
        <v>0</v>
      </c>
      <c r="AF150" s="557" t="n">
        <f aca="false">SUM(AF134:AF149)</f>
        <v>0</v>
      </c>
      <c r="AG150" s="557" t="n">
        <f aca="false">SUM(AG134:AG149)</f>
        <v>-1613998.05678601</v>
      </c>
      <c r="AH150" s="557" t="n">
        <f aca="false">SUM(AD150:AG150)</f>
        <v>-1252962.78352101</v>
      </c>
      <c r="AI150" s="557" t="n">
        <f aca="false">SUM(AI134:AI149)</f>
        <v>-5141</v>
      </c>
      <c r="AJ150" s="557" t="n">
        <f aca="false">SUM(AJ134:AJ149)</f>
        <v>-548</v>
      </c>
      <c r="AK150" s="557" t="n">
        <f aca="false">SUM(AK134:AK149)</f>
        <v>-472254.741978596</v>
      </c>
      <c r="AL150" s="557" t="n">
        <f aca="false">SUM(AH150:AK150)</f>
        <v>-1730906.5254996</v>
      </c>
      <c r="AM150" s="557" t="n">
        <f aca="false">SUM(AM134:AM149)</f>
        <v>0</v>
      </c>
      <c r="AN150" s="557" t="n">
        <f aca="false">SUM(AN134:AN149)</f>
        <v>0</v>
      </c>
      <c r="AO150" s="557" t="n">
        <f aca="false">SUM(AO134:AO149)</f>
        <v>-628450.536012377</v>
      </c>
      <c r="AP150" s="558" t="n">
        <f aca="false">SUM(AL150:AO150)</f>
        <v>-2359357.06151198</v>
      </c>
      <c r="AQ150" s="559"/>
      <c r="AR150" s="556" t="n">
        <v>0</v>
      </c>
      <c r="AS150" s="557" t="n">
        <v>0</v>
      </c>
      <c r="AT150" s="557" t="n">
        <v>1514250</v>
      </c>
      <c r="AU150" s="557" t="n">
        <v>1514250</v>
      </c>
      <c r="AV150" s="557" t="n">
        <v>0</v>
      </c>
      <c r="AW150" s="557" t="n">
        <v>25734</v>
      </c>
      <c r="AX150" s="557" t="n">
        <v>1539984</v>
      </c>
      <c r="AY150" s="557" t="n">
        <v>0</v>
      </c>
      <c r="AZ150" s="557" t="n">
        <v>30836</v>
      </c>
      <c r="BA150" s="557" t="n">
        <v>1570820</v>
      </c>
      <c r="BB150" s="557" t="n">
        <v>0</v>
      </c>
      <c r="BC150" s="557" t="n">
        <v>2646544.5</v>
      </c>
      <c r="BD150" s="557" t="n">
        <v>4217364.5</v>
      </c>
      <c r="BE150" s="557" t="n">
        <v>0</v>
      </c>
      <c r="BF150" s="557" t="n">
        <v>162950</v>
      </c>
      <c r="BG150" s="557" t="n">
        <v>4380314.5</v>
      </c>
      <c r="BH150" s="557" t="n">
        <v>0</v>
      </c>
      <c r="BI150" s="557" t="n">
        <v>17012.774</v>
      </c>
      <c r="BJ150" s="557" t="n">
        <v>4397327.274</v>
      </c>
      <c r="BK150" s="557" t="n">
        <v>0</v>
      </c>
      <c r="BL150" s="557" t="n">
        <v>7096.932</v>
      </c>
      <c r="BM150" s="557" t="n">
        <v>4404424.206</v>
      </c>
      <c r="BN150" s="557" t="n">
        <f aca="false">SUM(BN134:BN149)</f>
        <v>0</v>
      </c>
      <c r="BO150" s="557" t="n">
        <f aca="false">SUM(BO134:BO149)</f>
        <v>112245</v>
      </c>
      <c r="BP150" s="557" t="n">
        <f aca="false">SUM(BM150:BO150)</f>
        <v>4516669.206</v>
      </c>
      <c r="BQ150" s="557" t="n">
        <f aca="false">SUM(BQ134:BQ149)</f>
        <v>-4828</v>
      </c>
      <c r="BR150" s="557" t="n">
        <f aca="false">SUM(BR134:BR149)</f>
        <v>44812</v>
      </c>
      <c r="BS150" s="557" t="n">
        <f aca="false">SUM(BP150:BR150)</f>
        <v>4556653.206</v>
      </c>
      <c r="BT150" s="557" t="n">
        <f aca="false">SUM(BT134:BT149)</f>
        <v>0</v>
      </c>
      <c r="BU150" s="557" t="n">
        <f aca="false">SUM(BU134:BU149)</f>
        <v>27049.074</v>
      </c>
      <c r="BV150" s="558" t="n">
        <f aca="false">SUM(BS150:BU150)</f>
        <v>4583702.28</v>
      </c>
      <c r="BW150" s="559"/>
      <c r="BX150" s="567" t="n">
        <f aca="false">BV150+AP150</f>
        <v>2224345.21848802</v>
      </c>
      <c r="BY150" s="557"/>
      <c r="BZ150" s="557" t="n">
        <v>-197.20113163263</v>
      </c>
      <c r="CA150" s="557" t="n">
        <v>0</v>
      </c>
      <c r="CB150" s="557" t="n">
        <v>-4953.83343274671</v>
      </c>
      <c r="CC150" s="640"/>
      <c r="CD150" s="557" t="n">
        <v>-5151.03456437934</v>
      </c>
      <c r="CE150" s="557" t="n">
        <v>0</v>
      </c>
      <c r="CF150" s="557" t="n">
        <v>5193.24022103725</v>
      </c>
      <c r="CG150" s="557" t="n">
        <v>42.2056566579095</v>
      </c>
      <c r="CH150" s="557"/>
      <c r="CI150" s="567" t="n">
        <f aca="false">SUM(CI134:CI149)</f>
        <v>2224387.42414468</v>
      </c>
      <c r="CJ150" s="559"/>
      <c r="CK150" s="567"/>
      <c r="CL150" s="557"/>
      <c r="CM150" s="546" t="n">
        <f aca="false">BX150/BV150</f>
        <v>0.485272620823013</v>
      </c>
      <c r="CN150" s="562" t="n">
        <f aca="false">CI150/BV150</f>
        <v>0.485281828588718</v>
      </c>
      <c r="CO150" s="557"/>
      <c r="CP150" s="559"/>
      <c r="CR150" s="548"/>
      <c r="CS150" s="548"/>
    </row>
    <row r="151" customFormat="false" ht="12.75" hidden="false" customHeight="true" outlineLevel="0" collapsed="false">
      <c r="A151" s="534"/>
      <c r="B151" s="535"/>
      <c r="C151" s="719"/>
      <c r="D151" s="320"/>
      <c r="E151" s="320"/>
      <c r="F151" s="320"/>
      <c r="G151" s="320"/>
      <c r="H151" s="320"/>
      <c r="I151" s="320"/>
      <c r="J151" s="320"/>
      <c r="K151" s="320"/>
      <c r="L151" s="320"/>
      <c r="M151" s="320"/>
      <c r="N151" s="541"/>
      <c r="O151" s="320"/>
      <c r="P151" s="320"/>
      <c r="Q151" s="320"/>
      <c r="R151" s="541"/>
      <c r="S151" s="320"/>
      <c r="T151" s="320"/>
      <c r="U151" s="320"/>
      <c r="V151" s="541"/>
      <c r="W151" s="320"/>
      <c r="X151" s="320"/>
      <c r="Y151" s="320"/>
      <c r="Z151" s="320"/>
      <c r="AA151" s="320"/>
      <c r="AB151" s="320"/>
      <c r="AC151" s="320"/>
      <c r="AD151" s="541"/>
      <c r="AE151" s="320"/>
      <c r="AF151" s="320"/>
      <c r="AG151" s="320"/>
      <c r="AH151" s="541"/>
      <c r="AI151" s="320"/>
      <c r="AJ151" s="320"/>
      <c r="AK151" s="320"/>
      <c r="AL151" s="541"/>
      <c r="AM151" s="320"/>
      <c r="AN151" s="320"/>
      <c r="AO151" s="320"/>
      <c r="AP151" s="888"/>
      <c r="AQ151" s="320"/>
      <c r="AR151" s="719"/>
      <c r="AS151" s="320"/>
      <c r="AT151" s="320"/>
      <c r="AU151" s="320"/>
      <c r="AV151" s="320"/>
      <c r="AW151" s="320"/>
      <c r="AX151" s="320"/>
      <c r="AY151" s="320"/>
      <c r="AZ151" s="320"/>
      <c r="BA151" s="541"/>
      <c r="BB151" s="320"/>
      <c r="BC151" s="320"/>
      <c r="BD151" s="541"/>
      <c r="BE151" s="320"/>
      <c r="BF151" s="320"/>
      <c r="BG151" s="541"/>
      <c r="BH151" s="320"/>
      <c r="BI151" s="541"/>
      <c r="BJ151" s="541"/>
      <c r="BK151" s="320"/>
      <c r="BL151" s="320"/>
      <c r="BM151" s="541"/>
      <c r="BN151" s="320"/>
      <c r="BO151" s="320"/>
      <c r="BP151" s="541"/>
      <c r="BQ151" s="320"/>
      <c r="BR151" s="320"/>
      <c r="BS151" s="541"/>
      <c r="BT151" s="320"/>
      <c r="BU151" s="320"/>
      <c r="BV151" s="550"/>
      <c r="BW151" s="320"/>
      <c r="BX151" s="551"/>
      <c r="BY151" s="320"/>
      <c r="BZ151" s="320"/>
      <c r="CA151" s="320"/>
      <c r="CB151" s="320"/>
      <c r="CC151" s="553"/>
      <c r="CD151" s="320"/>
      <c r="CE151" s="320"/>
      <c r="CF151" s="320"/>
      <c r="CG151" s="320" t="n">
        <v>0</v>
      </c>
      <c r="CH151" s="320"/>
      <c r="CI151" s="551"/>
      <c r="CJ151" s="320"/>
      <c r="CK151" s="551"/>
      <c r="CL151" s="320"/>
      <c r="CM151" s="546"/>
      <c r="CN151" s="546"/>
      <c r="CO151" s="320"/>
      <c r="CP151" s="320"/>
      <c r="CR151" s="548"/>
      <c r="CS151" s="548"/>
    </row>
    <row r="152" customFormat="false" ht="12.75" hidden="false" customHeight="true" outlineLevel="0" collapsed="false">
      <c r="A152" s="565" t="s">
        <v>453</v>
      </c>
      <c r="B152" s="566"/>
      <c r="C152" s="898" t="n">
        <v>2652611.1651033</v>
      </c>
      <c r="D152" s="899" t="n">
        <v>-179741.356436633</v>
      </c>
      <c r="E152" s="899" t="n">
        <v>2253622.36294405</v>
      </c>
      <c r="F152" s="899" t="n">
        <v>4726492.17161072</v>
      </c>
      <c r="G152" s="899" t="n">
        <v>-634595</v>
      </c>
      <c r="H152" s="899" t="n">
        <v>7272</v>
      </c>
      <c r="I152" s="899" t="n">
        <v>827809</v>
      </c>
      <c r="J152" s="899" t="n">
        <v>4926978.17161072</v>
      </c>
      <c r="K152" s="899" t="n">
        <v>-653228</v>
      </c>
      <c r="L152" s="899" t="n">
        <v>0</v>
      </c>
      <c r="M152" s="899" t="n">
        <v>276773.89245989</v>
      </c>
      <c r="N152" s="900" t="n">
        <v>4550524.06407061</v>
      </c>
      <c r="O152" s="899" t="n">
        <v>-33067</v>
      </c>
      <c r="P152" s="899" t="n">
        <v>0</v>
      </c>
      <c r="Q152" s="899" t="n">
        <v>-182659.587950528</v>
      </c>
      <c r="R152" s="900" t="n">
        <v>4332425.47612008</v>
      </c>
      <c r="S152" s="899" t="n">
        <v>0</v>
      </c>
      <c r="T152" s="899" t="n">
        <v>0</v>
      </c>
      <c r="U152" s="899" t="n">
        <v>-137580.740301046</v>
      </c>
      <c r="V152" s="900" t="n">
        <v>4194844.73581904</v>
      </c>
      <c r="W152" s="899" t="n">
        <v>0</v>
      </c>
      <c r="X152" s="899" t="n">
        <v>0</v>
      </c>
      <c r="Y152" s="899" t="n">
        <v>-378206.594513103</v>
      </c>
      <c r="Z152" s="899" t="n">
        <v>3816639.14130593</v>
      </c>
      <c r="AA152" s="899" t="n">
        <v>0</v>
      </c>
      <c r="AB152" s="899" t="n">
        <v>0</v>
      </c>
      <c r="AC152" s="899" t="n">
        <v>-1484604.87106678</v>
      </c>
      <c r="AD152" s="900" t="n">
        <v>2332034.27023915</v>
      </c>
      <c r="AE152" s="899" t="n">
        <f aca="false">+AE150+AE131+AE104+AE62+AE29+AE15</f>
        <v>0</v>
      </c>
      <c r="AF152" s="899" t="n">
        <f aca="false">+AF150+AF131+AF104+AF62+AF29+AF15</f>
        <v>0</v>
      </c>
      <c r="AG152" s="899" t="n">
        <f aca="false">+AG150+AG131+AG104+AG62+AG29+AG15</f>
        <v>-4229869.0214915</v>
      </c>
      <c r="AH152" s="900" t="n">
        <f aca="false">SUM(AD152:AG152)</f>
        <v>-1897834.75125235</v>
      </c>
      <c r="AI152" s="899" t="n">
        <f aca="false">+AI150+AI131+AI104+AI62+AI29+AI15</f>
        <v>-5141</v>
      </c>
      <c r="AJ152" s="899" t="n">
        <f aca="false">+AJ150+AJ131+AJ104+AJ62+AJ29+AJ15</f>
        <v>-548</v>
      </c>
      <c r="AK152" s="899" t="n">
        <f aca="false">+AK150+AK131+AK104+AK62+AK29+AK15</f>
        <v>-1913917.93223812</v>
      </c>
      <c r="AL152" s="900" t="n">
        <f aca="false">AL150+AL131+AL104+AL62+AL29+AL15</f>
        <v>-3817441.70403788</v>
      </c>
      <c r="AM152" s="899" t="n">
        <f aca="false">+AM150+AM131+AM104+AM62+AM29+AM15</f>
        <v>-29703</v>
      </c>
      <c r="AN152" s="899" t="n">
        <f aca="false">+AN150+AN131+AN104+AN62+AN29+AN15</f>
        <v>0</v>
      </c>
      <c r="AO152" s="899" t="n">
        <f aca="false">+AO150+AO131+AO104+AO62+AO29+AO15</f>
        <v>-1802186.49587185</v>
      </c>
      <c r="AP152" s="901" t="n">
        <f aca="false">SUM(AL152:AO152)</f>
        <v>-5649331.19990973</v>
      </c>
      <c r="AQ152" s="899"/>
      <c r="AR152" s="898" t="n">
        <v>4423025.68358136</v>
      </c>
      <c r="AS152" s="899" t="n">
        <v>-872266.847334565</v>
      </c>
      <c r="AT152" s="899" t="n">
        <v>4013958.359</v>
      </c>
      <c r="AU152" s="899" t="n">
        <v>7564717.19524679</v>
      </c>
      <c r="AV152" s="899" t="n">
        <v>-110699</v>
      </c>
      <c r="AW152" s="899" t="n">
        <v>195537</v>
      </c>
      <c r="AX152" s="899" t="n">
        <v>7649555.19524679</v>
      </c>
      <c r="AY152" s="899" t="n">
        <v>-28991</v>
      </c>
      <c r="AZ152" s="899" t="n">
        <v>232234.5</v>
      </c>
      <c r="BA152" s="900" t="n">
        <v>7852798.69524679</v>
      </c>
      <c r="BB152" s="899" t="n">
        <v>-14142</v>
      </c>
      <c r="BC152" s="899" t="n">
        <v>3231209.5</v>
      </c>
      <c r="BD152" s="900" t="n">
        <v>11069866.1952468</v>
      </c>
      <c r="BE152" s="899" t="n">
        <v>0</v>
      </c>
      <c r="BF152" s="899" t="n">
        <v>549204</v>
      </c>
      <c r="BG152" s="900" t="n">
        <v>11619070.1952468</v>
      </c>
      <c r="BH152" s="899" t="n">
        <v>0</v>
      </c>
      <c r="BI152" s="900" t="n">
        <v>232261.996</v>
      </c>
      <c r="BJ152" s="900" t="n">
        <v>11851332.1912468</v>
      </c>
      <c r="BK152" s="899" t="n">
        <v>0</v>
      </c>
      <c r="BL152" s="899" t="n">
        <v>28387.729</v>
      </c>
      <c r="BM152" s="900" t="n">
        <v>11879719.9202468</v>
      </c>
      <c r="BN152" s="899" t="n">
        <f aca="false">+BN150+BN131+BN104+BN62+BN29+BN15</f>
        <v>0</v>
      </c>
      <c r="BO152" s="899" t="n">
        <f aca="false">+BO150+BO131+BO104+BO62+BO29+BO15</f>
        <v>266956.671</v>
      </c>
      <c r="BP152" s="900" t="n">
        <f aca="false">SUM(BM152:BO152)</f>
        <v>12146676.5912468</v>
      </c>
      <c r="BQ152" s="899" t="n">
        <f aca="false">+BQ150+BQ131+BQ104+BQ62+BQ29+BQ15</f>
        <v>-4828</v>
      </c>
      <c r="BR152" s="899" t="n">
        <f aca="false">+BR150+BR131+BR104+BR62+BR29+BR15</f>
        <v>164333</v>
      </c>
      <c r="BS152" s="900" t="n">
        <f aca="false">SUM(BP152:BR152)</f>
        <v>12306181.5912468</v>
      </c>
      <c r="BT152" s="899" t="n">
        <f aca="false">+BT150+BT131+BT104+BT62+BT29+BT15</f>
        <v>-86056.7563177304</v>
      </c>
      <c r="BU152" s="899" t="n">
        <f aca="false">+BU150+BU131+BU104+BU62+BU29+BU15</f>
        <v>113365.78051618</v>
      </c>
      <c r="BV152" s="902" t="n">
        <f aca="false">SUM(BS152:BU152)</f>
        <v>12333490.6154452</v>
      </c>
      <c r="BW152" s="899"/>
      <c r="BX152" s="903" t="n">
        <f aca="false">BV152+AP152</f>
        <v>6684159.41553551</v>
      </c>
      <c r="BY152" s="904"/>
      <c r="BZ152" s="904" t="n">
        <v>-55265.0031208122</v>
      </c>
      <c r="CA152" s="904" t="n">
        <v>0</v>
      </c>
      <c r="CB152" s="904" t="n">
        <v>-82999.3748621305</v>
      </c>
      <c r="CC152" s="905"/>
      <c r="CD152" s="900" t="n">
        <v>-138264.775516276</v>
      </c>
      <c r="CE152" s="899" t="n">
        <v>28991.8093177304</v>
      </c>
      <c r="CF152" s="899" t="n">
        <v>99932.1103395419</v>
      </c>
      <c r="CG152" s="906" t="n">
        <v>-9340.8558590039</v>
      </c>
      <c r="CH152" s="904"/>
      <c r="CI152" s="903" t="n">
        <f aca="false">CI150+CI131+CI104+CI62+CI29+CI15</f>
        <v>6674818.55967651</v>
      </c>
      <c r="CJ152" s="643"/>
      <c r="CK152" s="903"/>
      <c r="CL152" s="904"/>
      <c r="CM152" s="546" t="n">
        <f aca="false">BX152/BV152</f>
        <v>0.54195196023135</v>
      </c>
      <c r="CN152" s="907" t="n">
        <f aca="false">CI152/BV152</f>
        <v>0.541194603198354</v>
      </c>
      <c r="CO152" s="904"/>
      <c r="CP152" s="643"/>
      <c r="CR152" s="548"/>
      <c r="CS152" s="548"/>
    </row>
    <row r="153" customFormat="false" ht="12.75" hidden="false" customHeight="true" outlineLevel="0" collapsed="false">
      <c r="A153" s="565"/>
      <c r="B153" s="566"/>
      <c r="C153" s="908"/>
      <c r="D153" s="909"/>
      <c r="E153" s="909"/>
      <c r="F153" s="909"/>
      <c r="G153" s="909"/>
      <c r="H153" s="909"/>
      <c r="I153" s="909"/>
      <c r="J153" s="909"/>
      <c r="K153" s="909"/>
      <c r="L153" s="909"/>
      <c r="M153" s="909"/>
      <c r="N153" s="909"/>
      <c r="O153" s="909"/>
      <c r="P153" s="909"/>
      <c r="Q153" s="909"/>
      <c r="R153" s="909"/>
      <c r="S153" s="909"/>
      <c r="T153" s="909"/>
      <c r="U153" s="909"/>
      <c r="V153" s="909"/>
      <c r="W153" s="909"/>
      <c r="X153" s="909"/>
      <c r="Y153" s="909"/>
      <c r="Z153" s="909"/>
      <c r="AA153" s="909"/>
      <c r="AB153" s="909"/>
      <c r="AC153" s="909"/>
      <c r="AD153" s="909"/>
      <c r="AE153" s="909"/>
      <c r="AF153" s="909"/>
      <c r="AG153" s="909"/>
      <c r="AH153" s="909"/>
      <c r="AI153" s="909"/>
      <c r="AJ153" s="909"/>
      <c r="AK153" s="909"/>
      <c r="AL153" s="909"/>
      <c r="AM153" s="909"/>
      <c r="AN153" s="909"/>
      <c r="AO153" s="909"/>
      <c r="AP153" s="910"/>
      <c r="AQ153" s="906"/>
      <c r="AR153" s="908"/>
      <c r="AS153" s="909"/>
      <c r="AT153" s="909"/>
      <c r="AU153" s="909"/>
      <c r="AV153" s="909"/>
      <c r="AW153" s="909"/>
      <c r="AX153" s="909"/>
      <c r="AY153" s="909"/>
      <c r="AZ153" s="909"/>
      <c r="BA153" s="909"/>
      <c r="BB153" s="909"/>
      <c r="BC153" s="909"/>
      <c r="BD153" s="909"/>
      <c r="BE153" s="909"/>
      <c r="BF153" s="909"/>
      <c r="BG153" s="909"/>
      <c r="BH153" s="909"/>
      <c r="BI153" s="909"/>
      <c r="BJ153" s="911"/>
      <c r="BK153" s="909"/>
      <c r="BL153" s="909"/>
      <c r="BM153" s="909"/>
      <c r="BN153" s="909"/>
      <c r="BO153" s="909"/>
      <c r="BP153" s="909"/>
      <c r="BQ153" s="909"/>
      <c r="BR153" s="909"/>
      <c r="BS153" s="909"/>
      <c r="BT153" s="909"/>
      <c r="BU153" s="909"/>
      <c r="BV153" s="910"/>
      <c r="BW153" s="906"/>
      <c r="BX153" s="912"/>
      <c r="BY153" s="906"/>
      <c r="BZ153" s="906"/>
      <c r="CA153" s="906"/>
      <c r="CB153" s="906"/>
      <c r="CC153" s="913"/>
      <c r="CD153" s="906"/>
      <c r="CE153" s="906"/>
      <c r="CF153" s="906"/>
      <c r="CG153" s="906"/>
      <c r="CH153" s="906"/>
      <c r="CI153" s="912"/>
      <c r="CJ153" s="906"/>
      <c r="CK153" s="912"/>
      <c r="CL153" s="906"/>
      <c r="CM153" s="546"/>
      <c r="CN153" s="914"/>
      <c r="CO153" s="906"/>
      <c r="CP153" s="906"/>
      <c r="CR153" s="548"/>
      <c r="CS153" s="548"/>
    </row>
    <row r="154" customFormat="false" ht="12.75" hidden="false" customHeight="true" outlineLevel="0" collapsed="false">
      <c r="C154" s="320"/>
      <c r="D154" s="320"/>
      <c r="E154" s="320"/>
      <c r="F154" s="320"/>
      <c r="G154" s="320"/>
      <c r="H154" s="320"/>
      <c r="I154" s="320"/>
      <c r="J154" s="320"/>
      <c r="K154" s="320"/>
      <c r="L154" s="320"/>
      <c r="M154" s="320"/>
      <c r="N154" s="320"/>
      <c r="O154" s="320"/>
      <c r="P154" s="320"/>
      <c r="Q154" s="320"/>
      <c r="R154" s="320"/>
      <c r="S154" s="320"/>
      <c r="T154" s="320"/>
      <c r="U154" s="320"/>
      <c r="V154" s="320"/>
      <c r="W154" s="320"/>
      <c r="X154" s="320"/>
      <c r="Y154" s="320"/>
      <c r="Z154" s="320"/>
      <c r="AA154" s="320"/>
      <c r="AB154" s="320"/>
      <c r="AC154" s="320"/>
      <c r="AD154" s="320"/>
      <c r="AE154" s="320"/>
      <c r="AF154" s="320"/>
      <c r="AG154" s="320"/>
      <c r="AH154" s="320"/>
      <c r="AI154" s="320"/>
      <c r="AJ154" s="320"/>
      <c r="AK154" s="320"/>
      <c r="AL154" s="320"/>
      <c r="AM154" s="320"/>
      <c r="AN154" s="320"/>
      <c r="AO154" s="320"/>
      <c r="AP154" s="320"/>
      <c r="AQ154" s="320"/>
      <c r="AR154" s="320"/>
      <c r="AS154" s="320"/>
      <c r="AT154" s="320"/>
      <c r="AU154" s="320"/>
      <c r="AV154" s="320"/>
      <c r="AW154" s="320"/>
      <c r="AX154" s="320"/>
      <c r="AY154" s="320"/>
      <c r="AZ154" s="320"/>
      <c r="BA154" s="320"/>
      <c r="BB154" s="320"/>
      <c r="BC154" s="320"/>
      <c r="BD154" s="320"/>
      <c r="BE154" s="320"/>
      <c r="BF154" s="320"/>
      <c r="BG154" s="320"/>
      <c r="BH154" s="320"/>
      <c r="BI154" s="320"/>
      <c r="BJ154" s="320"/>
      <c r="BK154" s="320"/>
      <c r="BL154" s="320"/>
      <c r="BM154" s="320"/>
      <c r="BN154" s="320"/>
      <c r="BO154" s="320"/>
      <c r="BP154" s="320"/>
      <c r="BQ154" s="320"/>
      <c r="BR154" s="320"/>
      <c r="BS154" s="320"/>
      <c r="BT154" s="320"/>
      <c r="BU154" s="320"/>
      <c r="BV154" s="320"/>
      <c r="BW154" s="320"/>
      <c r="BX154" s="320"/>
      <c r="BY154" s="320"/>
      <c r="BZ154" s="320"/>
      <c r="CA154" s="320"/>
      <c r="CB154" s="320"/>
      <c r="CC154" s="552"/>
      <c r="CD154" s="320"/>
      <c r="CE154" s="320"/>
      <c r="CF154" s="320"/>
      <c r="CG154" s="320"/>
      <c r="CH154" s="320"/>
      <c r="CI154" s="320"/>
      <c r="CJ154" s="320"/>
      <c r="CK154" s="320"/>
      <c r="CL154" s="320"/>
      <c r="CM154" s="546"/>
      <c r="CN154" s="546"/>
      <c r="CO154" s="320"/>
      <c r="CP154" s="320"/>
      <c r="CR154" s="548"/>
      <c r="CS154" s="548"/>
    </row>
    <row r="155" customFormat="false" ht="12.75" hidden="false" customHeight="true" outlineLevel="0" collapsed="false">
      <c r="A155" s="565" t="s">
        <v>454</v>
      </c>
      <c r="C155" s="320"/>
      <c r="D155" s="320"/>
      <c r="E155" s="320"/>
      <c r="F155" s="320"/>
      <c r="G155" s="320"/>
      <c r="H155" s="320"/>
      <c r="I155" s="320"/>
      <c r="J155" s="320"/>
      <c r="K155" s="320"/>
      <c r="L155" s="320"/>
      <c r="M155" s="320"/>
      <c r="N155" s="320"/>
      <c r="O155" s="320"/>
      <c r="P155" s="320"/>
      <c r="Q155" s="320"/>
      <c r="R155" s="655" t="n">
        <v>4378641.48998588</v>
      </c>
      <c r="S155" s="320"/>
      <c r="T155" s="320"/>
      <c r="U155" s="915" t="n">
        <v>-137010.740301046</v>
      </c>
      <c r="V155" s="320"/>
      <c r="W155" s="320"/>
      <c r="X155" s="320"/>
      <c r="Y155" s="915" t="n">
        <v>-355104.594513103</v>
      </c>
      <c r="Z155" s="915" t="n">
        <f aca="false">Z152-Z15</f>
        <v>3886527.15517173</v>
      </c>
      <c r="AA155" s="320"/>
      <c r="AB155" s="320"/>
      <c r="AC155" s="915" t="n">
        <v>-1478332.30444107</v>
      </c>
      <c r="AD155" s="320" t="n">
        <v>2408194.85073066</v>
      </c>
      <c r="AE155" s="320"/>
      <c r="AF155" s="320"/>
      <c r="AG155" s="915" t="n">
        <f aca="false">AG152-AG15</f>
        <v>-4212590.2214915</v>
      </c>
      <c r="AH155" s="320" t="n">
        <f aca="false">AH152-AH15</f>
        <v>-1804395.37076084</v>
      </c>
      <c r="AI155" s="320" t="n">
        <f aca="false">AI152-AI15</f>
        <v>-5141</v>
      </c>
      <c r="AJ155" s="320" t="n">
        <f aca="false">AJ152-AJ15</f>
        <v>-548</v>
      </c>
      <c r="AK155" s="915" t="n">
        <f aca="false">AK152-AK15</f>
        <v>-1929853.63558249</v>
      </c>
      <c r="AL155" s="320" t="n">
        <f aca="false">AL152-AL15</f>
        <v>-3739938.02689075</v>
      </c>
      <c r="AM155" s="320" t="n">
        <f aca="false">AM152-AM15</f>
        <v>-29703</v>
      </c>
      <c r="AN155" s="320" t="n">
        <f aca="false">AN152-AN15</f>
        <v>0</v>
      </c>
      <c r="AO155" s="320" t="n">
        <f aca="false">AO152-AO15</f>
        <v>-1804796.45755399</v>
      </c>
      <c r="AP155" s="320" t="n">
        <f aca="false">AP152-AP15</f>
        <v>-5574437.48444475</v>
      </c>
      <c r="AQ155" s="320"/>
      <c r="AR155" s="320"/>
      <c r="AS155" s="320"/>
      <c r="AT155" s="320"/>
      <c r="AU155" s="320"/>
      <c r="AV155" s="320"/>
      <c r="AW155" s="320"/>
      <c r="AX155" s="320"/>
      <c r="AY155" s="320"/>
      <c r="AZ155" s="320"/>
      <c r="BA155" s="320"/>
      <c r="BB155" s="320"/>
      <c r="BC155" s="320"/>
      <c r="BD155" s="655" t="n">
        <v>10959026.7162468</v>
      </c>
      <c r="BE155" s="320"/>
      <c r="BF155" s="655" t="n">
        <v>549204</v>
      </c>
      <c r="BG155" s="320"/>
      <c r="BH155" s="320"/>
      <c r="BI155" s="655" t="n">
        <v>225024.22</v>
      </c>
      <c r="BJ155" s="320" t="n">
        <v>11733254.9362468</v>
      </c>
      <c r="BK155" s="320"/>
      <c r="BL155" s="320" t="n">
        <v>28387.729</v>
      </c>
      <c r="BM155" s="320" t="n">
        <v>11761642.6652468</v>
      </c>
      <c r="BN155" s="320"/>
      <c r="BO155" s="320" t="n">
        <f aca="false">BO152-BO15</f>
        <v>262673.152</v>
      </c>
      <c r="BP155" s="915" t="n">
        <f aca="false">BP152-BP15</f>
        <v>12024315.8172468</v>
      </c>
      <c r="BQ155" s="915" t="n">
        <f aca="false">BQ152-BQ15</f>
        <v>-4828</v>
      </c>
      <c r="BR155" s="320" t="n">
        <f aca="false">BR152-BR15</f>
        <v>164333</v>
      </c>
      <c r="BS155" s="915" t="n">
        <f aca="false">BS152-BS15</f>
        <v>12183820.8172468</v>
      </c>
      <c r="BT155" s="915" t="n">
        <f aca="false">BT152-BT15</f>
        <v>-71661.5645906382</v>
      </c>
      <c r="BU155" s="320" t="n">
        <f aca="false">BU152-BU15</f>
        <v>113365.78051618</v>
      </c>
      <c r="BV155" s="915" t="n">
        <f aca="false">BV152-BV15</f>
        <v>12225525.0331723</v>
      </c>
      <c r="BW155" s="320"/>
      <c r="BX155" s="915" t="n">
        <f aca="false">BX152-BX15</f>
        <v>6651087.54872759</v>
      </c>
      <c r="BY155" s="915"/>
      <c r="BZ155" s="915" t="n">
        <v>-54447.3430798571</v>
      </c>
      <c r="CA155" s="915" t="n">
        <v>0</v>
      </c>
      <c r="CB155" s="915" t="n">
        <v>-78830.754691085</v>
      </c>
      <c r="CC155" s="916"/>
      <c r="CD155" s="915" t="n">
        <v>-133278.178970942</v>
      </c>
      <c r="CE155" s="915" t="n">
        <v>25511.8855906382</v>
      </c>
      <c r="CF155" s="915" t="n">
        <v>97993.2427608866</v>
      </c>
      <c r="CG155" s="915" t="n">
        <v>-9773.05061941734</v>
      </c>
      <c r="CH155" s="915"/>
      <c r="CI155" s="915" t="n">
        <f aca="false">CI152-CI15</f>
        <v>6641314.49810817</v>
      </c>
      <c r="CJ155" s="915"/>
      <c r="CK155" s="915"/>
      <c r="CL155" s="915"/>
      <c r="CM155" s="546" t="n">
        <f aca="false">BX155/BV155</f>
        <v>0.544032876353428</v>
      </c>
      <c r="CN155" s="907" t="n">
        <f aca="false">CI155/BV155</f>
        <v>0.543233479142029</v>
      </c>
      <c r="CO155" s="915"/>
      <c r="CP155" s="320"/>
      <c r="CR155" s="548"/>
      <c r="CS155" s="548"/>
    </row>
    <row r="156" customFormat="false" ht="12.75" hidden="false" customHeight="true" outlineLevel="0" collapsed="false">
      <c r="C156" s="320"/>
      <c r="D156" s="320"/>
      <c r="E156" s="320"/>
      <c r="F156" s="320"/>
      <c r="G156" s="320"/>
      <c r="H156" s="320"/>
      <c r="I156" s="320"/>
      <c r="J156" s="320"/>
      <c r="K156" s="320"/>
      <c r="L156" s="320"/>
      <c r="M156" s="320"/>
      <c r="N156" s="320"/>
      <c r="O156" s="320"/>
      <c r="P156" s="320"/>
      <c r="Q156" s="320"/>
      <c r="R156" s="320"/>
      <c r="S156" s="320"/>
      <c r="T156" s="320"/>
      <c r="U156" s="320"/>
      <c r="V156" s="320"/>
      <c r="W156" s="320"/>
      <c r="X156" s="320"/>
      <c r="Y156" s="320"/>
      <c r="Z156" s="320"/>
      <c r="AA156" s="320"/>
      <c r="AB156" s="320"/>
      <c r="AC156" s="320"/>
      <c r="AD156" s="320"/>
      <c r="AE156" s="320"/>
      <c r="AF156" s="320"/>
      <c r="AG156" s="320"/>
      <c r="AH156" s="320"/>
      <c r="AI156" s="320"/>
      <c r="AJ156" s="320"/>
      <c r="AK156" s="320"/>
      <c r="AL156" s="320"/>
      <c r="AM156" s="320"/>
      <c r="AN156" s="320"/>
      <c r="AO156" s="320"/>
      <c r="AP156" s="320"/>
      <c r="AQ156" s="320"/>
      <c r="AR156" s="320"/>
      <c r="AS156" s="320"/>
      <c r="AT156" s="320"/>
      <c r="AU156" s="559"/>
      <c r="AV156" s="559"/>
      <c r="AW156" s="559"/>
      <c r="AX156" s="320"/>
      <c r="AY156" s="320"/>
      <c r="AZ156" s="320"/>
      <c r="BA156" s="320"/>
      <c r="BB156" s="320"/>
      <c r="BC156" s="320"/>
      <c r="BD156" s="320"/>
      <c r="BE156" s="320"/>
      <c r="BF156" s="320"/>
      <c r="BG156" s="320"/>
      <c r="BH156" s="320"/>
      <c r="BI156" s="320"/>
      <c r="BJ156" s="320"/>
      <c r="BK156" s="320"/>
      <c r="BL156" s="320"/>
      <c r="BM156" s="320"/>
      <c r="BN156" s="320"/>
      <c r="BO156" s="320"/>
      <c r="BP156" s="320"/>
      <c r="BQ156" s="320"/>
      <c r="BR156" s="320"/>
      <c r="BS156" s="320"/>
      <c r="BT156" s="320"/>
      <c r="BU156" s="320"/>
      <c r="BV156" s="320"/>
      <c r="BW156" s="320"/>
      <c r="BX156" s="320"/>
      <c r="BY156" s="320"/>
      <c r="BZ156" s="320"/>
      <c r="CA156" s="320"/>
      <c r="CB156" s="320"/>
      <c r="CC156" s="552"/>
      <c r="CD156" s="320"/>
      <c r="CE156" s="320"/>
      <c r="CF156" s="320"/>
      <c r="CG156" s="320"/>
      <c r="CH156" s="320"/>
      <c r="CJ156" s="320"/>
      <c r="CK156" s="320"/>
      <c r="CL156" s="320"/>
      <c r="CM156" s="917"/>
      <c r="CN156" s="320"/>
      <c r="CO156" s="320"/>
      <c r="CP156" s="320"/>
      <c r="CR156" s="548"/>
      <c r="CS156" s="548"/>
    </row>
    <row r="157" customFormat="false" ht="12.75" hidden="false" customHeight="true" outlineLevel="0" collapsed="false">
      <c r="C157" s="320"/>
      <c r="D157" s="320"/>
      <c r="E157" s="320"/>
      <c r="F157" s="320"/>
      <c r="G157" s="320"/>
      <c r="H157" s="320"/>
      <c r="I157" s="320"/>
      <c r="J157" s="320"/>
      <c r="K157" s="320"/>
      <c r="L157" s="320"/>
      <c r="M157" s="320"/>
      <c r="N157" s="320"/>
      <c r="O157" s="320"/>
      <c r="P157" s="320"/>
      <c r="Q157" s="320"/>
      <c r="R157" s="320"/>
      <c r="S157" s="320"/>
      <c r="T157" s="320"/>
      <c r="U157" s="320"/>
      <c r="V157" s="320"/>
      <c r="W157" s="320"/>
      <c r="X157" s="320"/>
      <c r="Y157" s="320"/>
      <c r="Z157" s="320"/>
      <c r="AA157" s="320"/>
      <c r="AB157" s="320"/>
      <c r="AC157" s="320"/>
      <c r="AD157" s="320"/>
      <c r="AE157" s="320"/>
      <c r="AF157" s="320"/>
      <c r="AG157" s="915" t="n">
        <f aca="false">AG155+AC155+Y155+U155</f>
        <v>-6183037.86074672</v>
      </c>
      <c r="AH157" s="320"/>
      <c r="AI157" s="320"/>
      <c r="AJ157" s="320"/>
      <c r="AK157" s="915" t="n">
        <f aca="false">AK155+AG155+AC155+Y155</f>
        <v>-7975880.75602817</v>
      </c>
      <c r="AL157" s="320"/>
      <c r="AM157" s="320"/>
      <c r="AN157" s="320"/>
      <c r="AO157" s="915"/>
      <c r="AP157" s="915"/>
      <c r="AQ157" s="320"/>
      <c r="AR157" s="320"/>
      <c r="AS157" s="320"/>
      <c r="AT157" s="320"/>
      <c r="AV157" s="320"/>
      <c r="AW157" s="320"/>
      <c r="AX157" s="320"/>
      <c r="AY157" s="320"/>
      <c r="AZ157" s="320"/>
      <c r="BA157" s="320"/>
      <c r="BB157" s="320"/>
      <c r="BC157" s="320"/>
      <c r="BD157" s="320"/>
      <c r="BE157" s="320"/>
      <c r="BF157" s="320"/>
      <c r="BG157" s="320"/>
      <c r="BH157" s="320"/>
      <c r="BI157" s="320"/>
      <c r="BJ157" s="320"/>
      <c r="BK157" s="320"/>
      <c r="BL157" s="320"/>
      <c r="BM157" s="320"/>
      <c r="BN157" s="320"/>
      <c r="BO157" s="320"/>
      <c r="BP157" s="320" t="n">
        <f aca="false">(BP152-BD152)-(BP15-BD15)</f>
        <v>1065289.101</v>
      </c>
      <c r="BQ157" s="320"/>
      <c r="BR157" s="320"/>
      <c r="BS157" s="320"/>
      <c r="BT157" s="320"/>
      <c r="BU157" s="320"/>
      <c r="BV157" s="320"/>
      <c r="BW157" s="320"/>
      <c r="BX157" s="320"/>
      <c r="BY157" s="320"/>
      <c r="BZ157" s="320"/>
      <c r="CA157" s="320"/>
      <c r="CB157" s="320"/>
      <c r="CC157" s="552"/>
      <c r="CD157" s="320"/>
      <c r="CE157" s="320"/>
      <c r="CF157" s="320"/>
      <c r="CG157" s="320"/>
      <c r="CH157" s="320"/>
      <c r="CI157" s="320"/>
      <c r="CJ157" s="320"/>
      <c r="CK157" s="320"/>
      <c r="CL157" s="320"/>
      <c r="CM157" s="917"/>
      <c r="CN157" s="320"/>
      <c r="CO157" s="320"/>
      <c r="CP157" s="320"/>
      <c r="CR157" s="548"/>
      <c r="CS157" s="548"/>
    </row>
    <row r="158" customFormat="false" ht="12.75" hidden="false" customHeight="true" outlineLevel="0" collapsed="false">
      <c r="C158" s="320"/>
      <c r="D158" s="320"/>
      <c r="E158" s="320"/>
      <c r="F158" s="320"/>
      <c r="G158" s="320"/>
      <c r="H158" s="320"/>
      <c r="I158" s="320"/>
      <c r="J158" s="320"/>
      <c r="K158" s="320"/>
      <c r="L158" s="320"/>
      <c r="M158" s="320"/>
      <c r="N158" s="320"/>
      <c r="O158" s="320"/>
      <c r="P158" s="320"/>
      <c r="Q158" s="320"/>
      <c r="R158" s="320"/>
      <c r="S158" s="320"/>
      <c r="T158" s="320"/>
      <c r="U158" s="320"/>
      <c r="V158" s="320"/>
      <c r="W158" s="320"/>
      <c r="X158" s="320"/>
      <c r="Y158" s="320"/>
      <c r="Z158" s="320"/>
      <c r="AA158" s="320"/>
      <c r="AB158" s="320"/>
      <c r="AC158" s="320"/>
      <c r="AD158" s="320"/>
      <c r="AE158" s="320"/>
      <c r="AF158" s="320"/>
      <c r="AG158" s="320"/>
      <c r="AH158" s="320"/>
      <c r="AI158" s="320"/>
      <c r="AJ158" s="320"/>
      <c r="AK158" s="320"/>
      <c r="AL158" s="320"/>
      <c r="AM158" s="320"/>
      <c r="AN158" s="320"/>
      <c r="AO158" s="320"/>
      <c r="AP158" s="320"/>
      <c r="AQ158" s="320"/>
      <c r="AR158" s="320"/>
      <c r="AS158" s="320"/>
      <c r="AT158" s="320"/>
      <c r="AU158" s="320"/>
      <c r="AV158" s="320"/>
      <c r="AW158" s="320"/>
      <c r="AX158" s="320"/>
      <c r="AY158" s="320"/>
      <c r="AZ158" s="320"/>
      <c r="BA158" s="320"/>
      <c r="BB158" s="320"/>
      <c r="BC158" s="320"/>
      <c r="BD158" s="320"/>
      <c r="BE158" s="320"/>
      <c r="BF158" s="320"/>
      <c r="BG158" s="320"/>
      <c r="BH158" s="320"/>
      <c r="BI158" s="320"/>
      <c r="BJ158" s="320"/>
      <c r="BK158" s="320"/>
      <c r="BL158" s="320"/>
      <c r="BM158" s="320"/>
      <c r="BN158" s="320"/>
      <c r="BO158" s="320"/>
      <c r="BP158" s="320"/>
      <c r="BQ158" s="320"/>
      <c r="BR158" s="320"/>
      <c r="BS158" s="320"/>
      <c r="BT158" s="320"/>
      <c r="BU158" s="918"/>
      <c r="BV158" s="400"/>
      <c r="BW158" s="320"/>
      <c r="BX158" s="320"/>
      <c r="BY158" s="320"/>
      <c r="BZ158" s="320"/>
      <c r="CA158" s="320"/>
      <c r="CB158" s="320"/>
      <c r="CC158" s="552"/>
      <c r="CD158" s="320"/>
      <c r="CE158" s="320"/>
      <c r="CF158" s="320"/>
      <c r="CG158" s="320"/>
      <c r="CH158" s="320"/>
      <c r="CI158" s="320"/>
      <c r="CJ158" s="320"/>
      <c r="CK158" s="320"/>
      <c r="CL158" s="320"/>
      <c r="CM158" s="917"/>
      <c r="CN158" s="320"/>
      <c r="CO158" s="320"/>
      <c r="CP158" s="320"/>
      <c r="CR158" s="548"/>
      <c r="CS158" s="548"/>
    </row>
    <row r="159" customFormat="false" ht="12.75" hidden="false" customHeight="true" outlineLevel="0" collapsed="false">
      <c r="C159" s="320"/>
      <c r="D159" s="320"/>
      <c r="E159" s="320"/>
      <c r="F159" s="320"/>
      <c r="G159" s="320"/>
      <c r="H159" s="320"/>
      <c r="I159" s="320"/>
      <c r="J159" s="320"/>
      <c r="K159" s="320"/>
      <c r="L159" s="320"/>
      <c r="M159" s="320"/>
      <c r="N159" s="320"/>
      <c r="O159" s="320"/>
      <c r="P159" s="320"/>
      <c r="Q159" s="320"/>
      <c r="R159" s="320"/>
      <c r="S159" s="320"/>
      <c r="T159" s="320"/>
      <c r="U159" s="320"/>
      <c r="V159" s="320"/>
      <c r="W159" s="320"/>
      <c r="X159" s="320"/>
      <c r="Y159" s="320"/>
      <c r="Z159" s="320"/>
      <c r="AA159" s="320"/>
      <c r="AB159" s="320"/>
      <c r="AC159" s="320"/>
      <c r="AD159" s="320"/>
      <c r="AE159" s="320"/>
      <c r="AF159" s="320"/>
      <c r="AG159" s="320"/>
      <c r="AH159" s="320"/>
      <c r="AI159" s="320"/>
      <c r="AJ159" s="320"/>
      <c r="AK159" s="320"/>
      <c r="AL159" s="320"/>
      <c r="AM159" s="320"/>
      <c r="AN159" s="320"/>
      <c r="AO159" s="320"/>
      <c r="AP159" s="320"/>
      <c r="AQ159" s="320"/>
      <c r="AR159" s="320"/>
      <c r="AS159" s="320"/>
      <c r="AT159" s="320"/>
      <c r="AU159" s="320"/>
      <c r="AV159" s="320"/>
      <c r="AW159" s="320"/>
      <c r="AX159" s="320"/>
      <c r="AY159" s="320"/>
      <c r="AZ159" s="320"/>
      <c r="BA159" s="320"/>
      <c r="BB159" s="320"/>
      <c r="BC159" s="320"/>
      <c r="BD159" s="320"/>
      <c r="BE159" s="320"/>
      <c r="BF159" s="320"/>
      <c r="BG159" s="320"/>
      <c r="BH159" s="320"/>
      <c r="BI159" s="320"/>
      <c r="BJ159" s="320"/>
      <c r="BK159" s="320"/>
      <c r="BL159" s="320"/>
      <c r="BM159" s="320"/>
      <c r="BN159" s="320"/>
      <c r="BO159" s="320"/>
      <c r="BP159" s="320"/>
      <c r="BQ159" s="320"/>
      <c r="BR159" s="612"/>
      <c r="BS159" s="320"/>
      <c r="BT159" s="320"/>
      <c r="BU159" s="919"/>
      <c r="BV159" s="400"/>
      <c r="BW159" s="320"/>
      <c r="BX159" s="320"/>
      <c r="BY159" s="320"/>
      <c r="BZ159" s="320"/>
      <c r="CA159" s="320"/>
      <c r="CB159" s="320"/>
      <c r="CC159" s="552"/>
      <c r="CD159" s="320"/>
      <c r="CE159" s="320"/>
      <c r="CF159" s="320"/>
      <c r="CG159" s="320"/>
      <c r="CH159" s="320"/>
      <c r="CI159" s="320"/>
      <c r="CJ159" s="320"/>
      <c r="CK159" s="320"/>
      <c r="CL159" s="320"/>
      <c r="CM159" s="917"/>
      <c r="CN159" s="320"/>
      <c r="CO159" s="320"/>
      <c r="CP159" s="320"/>
      <c r="CR159" s="548"/>
      <c r="CS159" s="548"/>
    </row>
    <row r="160" customFormat="false" ht="12.75" hidden="false" customHeight="true" outlineLevel="0" collapsed="false">
      <c r="C160" s="320"/>
      <c r="D160" s="320"/>
      <c r="E160" s="320"/>
      <c r="F160" s="320"/>
      <c r="G160" s="320"/>
      <c r="H160" s="320"/>
      <c r="I160" s="320"/>
      <c r="J160" s="320"/>
      <c r="K160" s="320"/>
      <c r="L160" s="320"/>
      <c r="M160" s="320"/>
      <c r="N160" s="320"/>
      <c r="O160" s="320"/>
      <c r="P160" s="320"/>
      <c r="Q160" s="320"/>
      <c r="R160" s="320"/>
      <c r="S160" s="320"/>
      <c r="T160" s="320"/>
      <c r="U160" s="320"/>
      <c r="V160" s="320"/>
      <c r="W160" s="320"/>
      <c r="X160" s="320"/>
      <c r="Y160" s="320"/>
      <c r="Z160" s="320"/>
      <c r="AA160" s="320"/>
      <c r="AB160" s="320"/>
      <c r="AC160" s="320"/>
      <c r="AD160" s="320"/>
      <c r="AE160" s="320"/>
      <c r="AF160" s="320"/>
      <c r="AG160" s="320"/>
      <c r="AH160" s="320"/>
      <c r="AI160" s="320"/>
      <c r="AJ160" s="320"/>
      <c r="AK160" s="320"/>
      <c r="AL160" s="320"/>
      <c r="AM160" s="320"/>
      <c r="AN160" s="320"/>
      <c r="AO160" s="320"/>
      <c r="AP160" s="320"/>
      <c r="AQ160" s="320"/>
      <c r="AR160" s="320"/>
      <c r="AS160" s="320"/>
      <c r="AT160" s="320"/>
      <c r="AU160" s="320"/>
      <c r="AV160" s="320"/>
      <c r="AW160" s="320"/>
      <c r="AX160" s="320"/>
      <c r="AY160" s="320"/>
      <c r="AZ160" s="320"/>
      <c r="BA160" s="320"/>
      <c r="BB160" s="320"/>
      <c r="BC160" s="320"/>
      <c r="BD160" s="320"/>
      <c r="BE160" s="320"/>
      <c r="BF160" s="320"/>
      <c r="BG160" s="320"/>
      <c r="BH160" s="320"/>
      <c r="BI160" s="320"/>
      <c r="BJ160" s="320"/>
      <c r="BK160" s="320"/>
      <c r="BL160" s="320"/>
      <c r="BM160" s="320"/>
      <c r="BN160" s="320"/>
      <c r="BO160" s="320"/>
      <c r="BP160" s="320"/>
      <c r="BQ160" s="320"/>
      <c r="BR160" s="320"/>
      <c r="BS160" s="320"/>
      <c r="BT160" s="320"/>
      <c r="BU160" s="320"/>
      <c r="BV160" s="320"/>
      <c r="BW160" s="320"/>
      <c r="BX160" s="320"/>
      <c r="BY160" s="320"/>
      <c r="BZ160" s="320"/>
      <c r="CA160" s="320"/>
      <c r="CB160" s="320"/>
      <c r="CC160" s="552"/>
      <c r="CD160" s="320"/>
      <c r="CE160" s="320"/>
      <c r="CF160" s="320"/>
      <c r="CG160" s="320"/>
      <c r="CH160" s="320"/>
      <c r="CI160" s="320"/>
      <c r="CJ160" s="320"/>
      <c r="CK160" s="320"/>
      <c r="CL160" s="320"/>
      <c r="CM160" s="917"/>
      <c r="CN160" s="320"/>
      <c r="CO160" s="320"/>
      <c r="CP160" s="320"/>
      <c r="CR160" s="548"/>
      <c r="CS160" s="548"/>
    </row>
    <row r="161" customFormat="false" ht="12.75" hidden="false" customHeight="true" outlineLevel="0" collapsed="false">
      <c r="C161" s="320"/>
      <c r="D161" s="320"/>
      <c r="E161" s="320"/>
      <c r="F161" s="320"/>
      <c r="G161" s="320"/>
      <c r="H161" s="320"/>
      <c r="I161" s="320"/>
      <c r="J161" s="320"/>
      <c r="K161" s="320"/>
      <c r="L161" s="320"/>
      <c r="M161" s="320"/>
      <c r="N161" s="320"/>
      <c r="O161" s="320"/>
      <c r="P161" s="320"/>
      <c r="Q161" s="320"/>
      <c r="R161" s="320"/>
      <c r="S161" s="320"/>
      <c r="T161" s="320"/>
      <c r="U161" s="320"/>
      <c r="V161" s="320"/>
      <c r="W161" s="320"/>
      <c r="X161" s="320"/>
      <c r="Y161" s="320"/>
      <c r="Z161" s="320"/>
      <c r="AA161" s="320"/>
      <c r="AB161" s="320"/>
      <c r="AC161" s="320"/>
      <c r="AD161" s="320"/>
      <c r="AE161" s="320"/>
      <c r="AF161" s="320"/>
      <c r="AG161" s="320"/>
      <c r="AH161" s="320"/>
      <c r="AI161" s="320"/>
      <c r="AJ161" s="320"/>
      <c r="AK161" s="320"/>
      <c r="AL161" s="320"/>
      <c r="AM161" s="320"/>
      <c r="AN161" s="320"/>
      <c r="AO161" s="320"/>
      <c r="AP161" s="320"/>
      <c r="AQ161" s="320"/>
      <c r="AR161" s="320"/>
      <c r="AS161" s="320"/>
      <c r="AT161" s="320"/>
      <c r="AU161" s="320"/>
      <c r="AV161" s="320"/>
      <c r="AW161" s="320"/>
      <c r="AX161" s="320"/>
      <c r="AY161" s="320"/>
      <c r="AZ161" s="320"/>
      <c r="BA161" s="320"/>
      <c r="BB161" s="320"/>
      <c r="BC161" s="320"/>
      <c r="BD161" s="320"/>
      <c r="BE161" s="320"/>
      <c r="BF161" s="320"/>
      <c r="BG161" s="320"/>
      <c r="BH161" s="320"/>
      <c r="BI161" s="320"/>
      <c r="BJ161" s="320"/>
      <c r="BK161" s="320"/>
      <c r="BL161" s="320"/>
      <c r="BM161" s="320"/>
      <c r="BN161" s="320"/>
      <c r="BO161" s="320"/>
      <c r="BP161" s="320"/>
      <c r="BQ161" s="320"/>
      <c r="BR161" s="320"/>
      <c r="BS161" s="320"/>
      <c r="BT161" s="320"/>
      <c r="BU161" s="320" t="s">
        <v>458</v>
      </c>
      <c r="BV161" s="920" t="n">
        <v>0.428571428571429</v>
      </c>
      <c r="BW161" s="320"/>
      <c r="BX161" s="320"/>
      <c r="BY161" s="320"/>
      <c r="BZ161" s="320"/>
      <c r="CA161" s="320"/>
      <c r="CB161" s="320"/>
      <c r="CC161" s="552"/>
      <c r="CD161" s="320"/>
      <c r="CE161" s="320"/>
      <c r="CF161" s="320"/>
      <c r="CG161" s="320"/>
      <c r="CH161" s="320"/>
      <c r="CI161" s="320"/>
      <c r="CJ161" s="320"/>
      <c r="CK161" s="320"/>
      <c r="CL161" s="320"/>
      <c r="CM161" s="917"/>
      <c r="CN161" s="320"/>
      <c r="CO161" s="320"/>
      <c r="CP161" s="320"/>
      <c r="CR161" s="548"/>
      <c r="CS161" s="548"/>
    </row>
    <row r="162" customFormat="false" ht="12.75" hidden="false" customHeight="true" outlineLevel="0" collapsed="false">
      <c r="C162" s="320"/>
      <c r="D162" s="320"/>
      <c r="E162" s="320"/>
      <c r="F162" s="320"/>
      <c r="G162" s="320"/>
      <c r="H162" s="320"/>
      <c r="I162" s="320"/>
      <c r="J162" s="320"/>
      <c r="K162" s="320"/>
      <c r="L162" s="320"/>
      <c r="M162" s="320"/>
      <c r="N162" s="320"/>
      <c r="O162" s="320"/>
      <c r="P162" s="320"/>
      <c r="Q162" s="320"/>
      <c r="R162" s="320"/>
      <c r="S162" s="320"/>
      <c r="T162" s="320"/>
      <c r="U162" s="320"/>
      <c r="V162" s="320"/>
      <c r="W162" s="320"/>
      <c r="X162" s="320"/>
      <c r="Y162" s="320"/>
      <c r="Z162" s="320"/>
      <c r="AA162" s="320"/>
      <c r="AB162" s="320"/>
      <c r="AC162" s="320"/>
      <c r="AD162" s="320"/>
      <c r="AE162" s="320"/>
      <c r="AF162" s="320"/>
      <c r="AG162" s="320"/>
      <c r="AH162" s="320"/>
      <c r="AI162" s="320"/>
      <c r="AJ162" s="320"/>
      <c r="AK162" s="320"/>
      <c r="AL162" s="320"/>
      <c r="AM162" s="320"/>
      <c r="AN162" s="320"/>
      <c r="AO162" s="320"/>
      <c r="AP162" s="320"/>
      <c r="AQ162" s="320"/>
      <c r="AR162" s="320"/>
      <c r="AS162" s="320"/>
      <c r="AT162" s="320"/>
      <c r="AU162" s="320"/>
      <c r="AV162" s="320"/>
      <c r="AW162" s="320"/>
      <c r="AX162" s="320"/>
      <c r="AY162" s="320"/>
      <c r="AZ162" s="320"/>
      <c r="BA162" s="320"/>
      <c r="BB162" s="320"/>
      <c r="BC162" s="320"/>
      <c r="BD162" s="320"/>
      <c r="BE162" s="320"/>
      <c r="BF162" s="320"/>
      <c r="BG162" s="320"/>
      <c r="BH162" s="320"/>
      <c r="BI162" s="320"/>
      <c r="BJ162" s="320"/>
      <c r="BK162" s="320"/>
      <c r="BL162" s="320"/>
      <c r="BM162" s="320"/>
      <c r="BN162" s="320"/>
      <c r="BO162" s="320"/>
      <c r="BP162" s="320"/>
      <c r="BQ162" s="320"/>
      <c r="BR162" s="320"/>
      <c r="BS162" s="320"/>
      <c r="BT162" s="320"/>
      <c r="BU162" s="320" t="s">
        <v>460</v>
      </c>
      <c r="BV162" s="920" t="n">
        <v>0.571428571428571</v>
      </c>
      <c r="BW162" s="320"/>
      <c r="BX162" s="320"/>
      <c r="BY162" s="320"/>
      <c r="BZ162" s="320"/>
      <c r="CA162" s="320"/>
      <c r="CB162" s="320"/>
      <c r="CC162" s="552"/>
      <c r="CD162" s="320"/>
      <c r="CE162" s="320"/>
      <c r="CF162" s="320"/>
      <c r="CG162" s="320"/>
      <c r="CH162" s="320"/>
      <c r="CI162" s="320"/>
      <c r="CJ162" s="320"/>
      <c r="CK162" s="320"/>
      <c r="CL162" s="320"/>
      <c r="CM162" s="917"/>
      <c r="CN162" s="320"/>
      <c r="CO162" s="320"/>
      <c r="CP162" s="320"/>
      <c r="CR162" s="548"/>
      <c r="CS162" s="548"/>
    </row>
    <row r="163" customFormat="false" ht="12.75" hidden="false" customHeight="true" outlineLevel="0" collapsed="false">
      <c r="C163" s="320"/>
      <c r="D163" s="320"/>
      <c r="E163" s="320"/>
      <c r="F163" s="320"/>
      <c r="G163" s="320"/>
      <c r="H163" s="320"/>
      <c r="I163" s="320"/>
      <c r="J163" s="320"/>
      <c r="K163" s="320"/>
      <c r="L163" s="320"/>
      <c r="M163" s="320"/>
      <c r="N163" s="320"/>
      <c r="O163" s="320"/>
      <c r="P163" s="320"/>
      <c r="Q163" s="320"/>
      <c r="R163" s="320"/>
      <c r="S163" s="320"/>
      <c r="T163" s="320"/>
      <c r="U163" s="320"/>
      <c r="V163" s="320"/>
      <c r="W163" s="320"/>
      <c r="X163" s="320"/>
      <c r="Y163" s="320"/>
      <c r="Z163" s="320"/>
      <c r="AA163" s="320"/>
      <c r="AB163" s="320"/>
      <c r="AC163" s="320"/>
      <c r="AD163" s="320"/>
      <c r="AE163" s="320"/>
      <c r="AF163" s="320"/>
      <c r="AG163" s="320"/>
      <c r="AH163" s="320"/>
      <c r="AI163" s="320"/>
      <c r="AJ163" s="320"/>
      <c r="AK163" s="320"/>
      <c r="AL163" s="320"/>
      <c r="AM163" s="320"/>
      <c r="AN163" s="320"/>
      <c r="AO163" s="320"/>
      <c r="AP163" s="320"/>
      <c r="AQ163" s="320"/>
      <c r="AR163" s="320"/>
      <c r="AS163" s="320"/>
      <c r="AT163" s="320"/>
      <c r="AU163" s="559"/>
      <c r="AV163" s="320"/>
      <c r="AW163" s="320"/>
      <c r="AX163" s="559"/>
      <c r="AY163" s="559"/>
      <c r="AZ163" s="559"/>
      <c r="BA163" s="559"/>
      <c r="BB163" s="559"/>
      <c r="BC163" s="559"/>
      <c r="BD163" s="559"/>
      <c r="BE163" s="559"/>
      <c r="BF163" s="559"/>
      <c r="BG163" s="559"/>
      <c r="BH163" s="559"/>
      <c r="BI163" s="559"/>
      <c r="BJ163" s="559"/>
      <c r="BK163" s="559"/>
      <c r="BL163" s="559"/>
      <c r="BM163" s="559"/>
      <c r="BN163" s="559"/>
      <c r="BO163" s="559"/>
      <c r="BP163" s="559"/>
      <c r="BQ163" s="559"/>
      <c r="BR163" s="559"/>
      <c r="BS163" s="559"/>
      <c r="BT163" s="559"/>
      <c r="BU163" s="559"/>
      <c r="BV163" s="559"/>
      <c r="BW163" s="320"/>
      <c r="BX163" s="320" t="s">
        <v>461</v>
      </c>
      <c r="BY163" s="320" t="s">
        <v>462</v>
      </c>
      <c r="BZ163" s="320"/>
      <c r="CA163" s="320"/>
      <c r="CB163" s="320"/>
      <c r="CC163" s="552"/>
      <c r="CD163" s="320"/>
      <c r="CE163" s="320"/>
      <c r="CF163" s="320"/>
      <c r="CG163" s="320"/>
      <c r="CH163" s="320"/>
      <c r="CI163" s="320"/>
      <c r="CJ163" s="320"/>
      <c r="CK163" s="320"/>
      <c r="CL163" s="320"/>
      <c r="CM163" s="917"/>
      <c r="CN163" s="320"/>
      <c r="CO163" s="320"/>
      <c r="CP163" s="320"/>
      <c r="CR163" s="548"/>
      <c r="CS163" s="548"/>
    </row>
    <row r="164" customFormat="false" ht="12.75" hidden="false" customHeight="true" outlineLevel="0" collapsed="false">
      <c r="C164" s="320"/>
      <c r="D164" s="320"/>
      <c r="E164" s="320"/>
      <c r="F164" s="320"/>
      <c r="G164" s="320"/>
      <c r="H164" s="320"/>
      <c r="I164" s="320"/>
      <c r="J164" s="320"/>
      <c r="K164" s="320"/>
      <c r="L164" s="320"/>
      <c r="M164" s="320"/>
      <c r="N164" s="320"/>
      <c r="O164" s="320"/>
      <c r="P164" s="320"/>
      <c r="Q164" s="320"/>
      <c r="R164" s="320"/>
      <c r="S164" s="320"/>
      <c r="T164" s="320"/>
      <c r="U164" s="320"/>
      <c r="V164" s="320"/>
      <c r="W164" s="320"/>
      <c r="X164" s="320"/>
      <c r="Y164" s="320"/>
      <c r="Z164" s="320"/>
      <c r="AA164" s="320"/>
      <c r="AB164" s="320"/>
      <c r="AC164" s="320"/>
      <c r="AD164" s="320"/>
      <c r="AE164" s="320"/>
      <c r="AF164" s="320"/>
      <c r="AG164" s="320"/>
      <c r="AH164" s="320"/>
      <c r="AI164" s="320"/>
      <c r="AJ164" s="320"/>
      <c r="AK164" s="320"/>
      <c r="AL164" s="320"/>
      <c r="AM164" s="320"/>
      <c r="AN164" s="320"/>
      <c r="AO164" s="320"/>
      <c r="AP164" s="320"/>
      <c r="AQ164" s="320"/>
      <c r="AR164" s="320"/>
      <c r="AS164" s="320"/>
      <c r="AT164" s="320"/>
      <c r="AU164" s="320"/>
      <c r="AV164" s="320"/>
      <c r="AW164" s="320"/>
      <c r="AX164" s="320"/>
      <c r="AY164" s="320"/>
      <c r="AZ164" s="320"/>
      <c r="BA164" s="320"/>
      <c r="BB164" s="320"/>
      <c r="BC164" s="320"/>
      <c r="BD164" s="320"/>
      <c r="BE164" s="320"/>
      <c r="BF164" s="320"/>
      <c r="BG164" s="320"/>
      <c r="BH164" s="320"/>
      <c r="BI164" s="320"/>
      <c r="BJ164" s="320"/>
      <c r="BK164" s="320"/>
      <c r="BL164" s="320"/>
      <c r="BM164" s="320"/>
      <c r="BN164" s="320"/>
      <c r="BO164" s="320"/>
      <c r="BP164" s="320"/>
      <c r="BQ164" s="320"/>
      <c r="BR164" s="320"/>
      <c r="BS164" s="320"/>
      <c r="BT164" s="320"/>
      <c r="BU164" s="320" t="s">
        <v>463</v>
      </c>
      <c r="BV164" s="920" t="n">
        <f aca="false">SUM(BV143:BV144)/(SUM(BV143:BV144)+BV127)</f>
        <v>0.884564990780815</v>
      </c>
      <c r="BW164" s="320"/>
      <c r="BX164" s="400" t="n">
        <f aca="false">BV143/SUM(BV143+BV144)</f>
        <v>0.99902899207821</v>
      </c>
      <c r="BY164" s="920" t="n">
        <f aca="false">1-BX164</f>
        <v>0.000971007921790057</v>
      </c>
      <c r="BZ164" s="920"/>
      <c r="CA164" s="920"/>
      <c r="CB164" s="920"/>
      <c r="CC164" s="921"/>
      <c r="CD164" s="400"/>
      <c r="CE164" s="320"/>
      <c r="CF164" s="320"/>
      <c r="CG164" s="320"/>
      <c r="CH164" s="320"/>
      <c r="CI164" s="320"/>
      <c r="CJ164" s="320"/>
      <c r="CK164" s="320"/>
      <c r="CL164" s="320"/>
      <c r="CM164" s="917"/>
      <c r="CN164" s="320"/>
      <c r="CO164" s="320"/>
      <c r="CP164" s="320"/>
      <c r="CR164" s="548"/>
      <c r="CS164" s="548"/>
    </row>
    <row r="165" customFormat="false" ht="12.75" hidden="false" customHeight="true" outlineLevel="0" collapsed="false">
      <c r="BU165" s="482" t="s">
        <v>464</v>
      </c>
      <c r="BV165" s="922" t="n">
        <f aca="false">1-BV164</f>
        <v>0.115435009219185</v>
      </c>
    </row>
    <row r="166" customFormat="false" ht="12.75" hidden="false" customHeight="true" outlineLevel="0" collapsed="false">
      <c r="BX166" s="923"/>
    </row>
    <row r="167" customFormat="false" ht="12.75" hidden="false" customHeight="true" outlineLevel="0" collapsed="false"/>
    <row r="168" customFormat="false" ht="12.75" hidden="false" customHeight="true" outlineLevel="0" collapsed="false">
      <c r="BU168" s="482" t="n">
        <f aca="false">SUM(BV143:BV144)</f>
        <v>2569495</v>
      </c>
      <c r="BV168" s="484" t="n">
        <v>0.37</v>
      </c>
      <c r="BX168" s="482" t="n">
        <f aca="false">BU168*BV168</f>
        <v>950713.15</v>
      </c>
      <c r="CD168" s="482" t="n">
        <f aca="false">SUM(BX143:BX144)</f>
        <v>930435.278043597</v>
      </c>
      <c r="CE168" s="482" t="n">
        <v>-157179.572298756</v>
      </c>
    </row>
    <row r="169" customFormat="false" ht="12.75" hidden="false" customHeight="true" outlineLevel="0" collapsed="false">
      <c r="BU169" s="482" t="n">
        <f aca="false">BV127</f>
        <v>335317</v>
      </c>
      <c r="BV169" s="484" t="n">
        <v>0.37</v>
      </c>
      <c r="BX169" s="482" t="n">
        <f aca="false">BU169*BV169</f>
        <v>124067.29</v>
      </c>
      <c r="CD169" s="482" t="n">
        <f aca="false">BX127</f>
        <v>121420.769727184</v>
      </c>
      <c r="CE169" s="482" t="n">
        <v>-152.622609845665</v>
      </c>
      <c r="CF169" s="482" t="n">
        <v>-20511.5516815767</v>
      </c>
    </row>
    <row r="170" customFormat="false" ht="12.75" hidden="false" customHeight="true" outlineLevel="0" collapsed="false">
      <c r="CE170" s="482" t="n">
        <v>-157026.94968891</v>
      </c>
    </row>
    <row r="171" customFormat="false" ht="12.75" hidden="false" customHeight="true" outlineLevel="0" collapsed="false">
      <c r="BT171" s="482" t="s">
        <v>465</v>
      </c>
      <c r="BU171" s="482" t="n">
        <f aca="false">BV44</f>
        <v>48407.343</v>
      </c>
      <c r="BV171" s="484" t="n">
        <v>0.05</v>
      </c>
      <c r="BX171" s="482" t="n">
        <f aca="false">BU171*BV171</f>
        <v>2420.36715</v>
      </c>
      <c r="CD171" s="482" t="n">
        <f aca="false">BX44</f>
        <v>2347.12602996385</v>
      </c>
      <c r="CE171" s="482" t="n">
        <v>-8893.95714654996</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7">
    <mergeCell ref="CR3:CS3"/>
    <mergeCell ref="C4:AP4"/>
    <mergeCell ref="AR4:BV4"/>
    <mergeCell ref="BZ4:CB4"/>
    <mergeCell ref="CD4:CG4"/>
    <mergeCell ref="CM4:CN4"/>
    <mergeCell ref="CR4:CS4"/>
  </mergeCells>
  <printOptions headings="false" gridLines="true" gridLinesSet="true" horizontalCentered="true" verticalCentered="false"/>
  <pageMargins left="0.25" right="0" top="0.170138888888889" bottom="0" header="0.511811023622047" footer="0.511811023622047"/>
  <pageSetup paperSize="3"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32" man="true" max="16383" min="0"/>
  </row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CE1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5" topLeftCell="B52" activePane="bottomRight" state="frozen"/>
      <selection pane="topLeft" activeCell="A1" activeCellId="0" sqref="A1"/>
      <selection pane="topRight" activeCell="B1" activeCellId="0" sqref="B1"/>
      <selection pane="bottomLeft" activeCell="A52" activeCellId="0" sqref="A52"/>
      <selection pane="bottomRight" activeCell="CS29" activeCellId="0" sqref="CS29"/>
    </sheetView>
  </sheetViews>
  <sheetFormatPr defaultColWidth="10.65234375" defaultRowHeight="12.75" zeroHeight="false" outlineLevelRow="0" outlineLevelCol="0"/>
  <cols>
    <col collapsed="false" customWidth="true" hidden="false" outlineLevel="0" max="1" min="1" style="481" width="39.99"/>
    <col collapsed="false" customWidth="true" hidden="false" outlineLevel="0" max="2" min="2" style="399" width="2.49"/>
    <col collapsed="false" customWidth="true" hidden="true" outlineLevel="0" max="3" min="3" style="482" width="17.99"/>
    <col collapsed="false" customWidth="true" hidden="true" outlineLevel="0" max="5" min="4" style="482" width="17.32"/>
    <col collapsed="false" customWidth="true" hidden="true" outlineLevel="0" max="6" min="6" style="482" width="16.32"/>
    <col collapsed="false" customWidth="true" hidden="true" outlineLevel="0" max="7" min="7" style="482" width="17.49"/>
    <col collapsed="false" customWidth="true" hidden="true" outlineLevel="0" max="8" min="8" style="482" width="27.82"/>
    <col collapsed="false" customWidth="true" hidden="true" outlineLevel="0" max="9" min="9" style="482" width="16.32"/>
    <col collapsed="false" customWidth="true" hidden="true" outlineLevel="0" max="11" min="10" style="482" width="17.32"/>
    <col collapsed="false" customWidth="true" hidden="true" outlineLevel="0" max="12" min="12" style="482" width="30.15"/>
    <col collapsed="false" customWidth="true" hidden="true" outlineLevel="0" max="13" min="13" style="482" width="18.5"/>
    <col collapsed="false" customWidth="true" hidden="true" outlineLevel="0" max="15" min="14" style="482" width="17.32"/>
    <col collapsed="false" customWidth="true" hidden="true" outlineLevel="0" max="16" min="16" style="482" width="30.15"/>
    <col collapsed="false" customWidth="true" hidden="true" outlineLevel="0" max="17" min="17" style="482" width="18.5"/>
    <col collapsed="false" customWidth="true" hidden="true" outlineLevel="0" max="19" min="18" style="482" width="17.32"/>
    <col collapsed="false" customWidth="true" hidden="true" outlineLevel="0" max="20" min="20" style="482" width="30.15"/>
    <col collapsed="false" customWidth="true" hidden="true" outlineLevel="0" max="21" min="21" style="482" width="18.5"/>
    <col collapsed="false" customWidth="true" hidden="true" outlineLevel="0" max="22" min="22" style="482" width="18.32"/>
    <col collapsed="false" customWidth="true" hidden="true" outlineLevel="0" max="23" min="23" style="482" width="17.32"/>
    <col collapsed="false" customWidth="true" hidden="true" outlineLevel="0" max="24" min="24" style="482" width="30.15"/>
    <col collapsed="false" customWidth="true" hidden="true" outlineLevel="0" max="26" min="25" style="482" width="18.5"/>
    <col collapsed="false" customWidth="true" hidden="true" outlineLevel="0" max="27" min="27" style="482" width="17.32"/>
    <col collapsed="false" customWidth="true" hidden="true" outlineLevel="0" max="28" min="28" style="482" width="30.15"/>
    <col collapsed="false" customWidth="true" hidden="true" outlineLevel="0" max="29" min="29" style="482" width="18.5"/>
    <col collapsed="false" customWidth="true" hidden="true" outlineLevel="0" max="30" min="30" style="482" width="13.49"/>
    <col collapsed="false" customWidth="true" hidden="true" outlineLevel="0" max="31" min="31" style="482" width="17.32"/>
    <col collapsed="false" customWidth="true" hidden="true" outlineLevel="0" max="32" min="32" style="482" width="30.15"/>
    <col collapsed="false" customWidth="true" hidden="true" outlineLevel="0" max="33" min="33" style="482" width="18.5"/>
    <col collapsed="false" customWidth="true" hidden="false" outlineLevel="0" max="35" min="34" style="482" width="17.32"/>
    <col collapsed="false" customWidth="true" hidden="false" outlineLevel="0" max="36" min="36" style="482" width="30.15"/>
    <col collapsed="false" customWidth="true" hidden="false" outlineLevel="0" max="37" min="37" style="482" width="18.5"/>
    <col collapsed="false" customWidth="true" hidden="false" outlineLevel="0" max="38" min="38" style="482" width="17.32"/>
    <col collapsed="false" customWidth="true" hidden="false" outlineLevel="0" max="39" min="39" style="482" width="2.16"/>
    <col collapsed="false" customWidth="true" hidden="true" outlineLevel="0" max="40" min="40" style="482" width="17.32"/>
    <col collapsed="false" customWidth="true" hidden="true" outlineLevel="0" max="41" min="41" style="482" width="15.82"/>
    <col collapsed="false" customWidth="true" hidden="true" outlineLevel="0" max="42" min="42" style="482" width="20.83"/>
    <col collapsed="false" customWidth="true" hidden="true" outlineLevel="0" max="43" min="43" style="482" width="17.32"/>
    <col collapsed="false" customWidth="true" hidden="true" outlineLevel="0" max="45" min="44" style="482" width="20.83"/>
    <col collapsed="false" customWidth="true" hidden="true" outlineLevel="0" max="63" min="46" style="482" width="17.32"/>
    <col collapsed="false" customWidth="true" hidden="false" outlineLevel="0" max="67" min="64" style="482" width="17.32"/>
    <col collapsed="false" customWidth="true" hidden="false" outlineLevel="0" max="68" min="68" style="482" width="3.5"/>
    <col collapsed="false" customWidth="true" hidden="false" outlineLevel="0" max="70" min="69" style="482" width="19.99"/>
    <col collapsed="false" customWidth="true" hidden="false" outlineLevel="0" max="71" min="71" style="482" width="19.82"/>
    <col collapsed="false" customWidth="true" hidden="false" outlineLevel="0" max="72" min="72" style="482" width="19.99"/>
    <col collapsed="false" customWidth="true" hidden="false" outlineLevel="0" max="73" min="73" style="482" width="12.82"/>
    <col collapsed="false" customWidth="true" hidden="false" outlineLevel="0" max="74" min="74" style="484" width="19.82"/>
    <col collapsed="false" customWidth="true" hidden="false" outlineLevel="0" max="75" min="75" style="485" width="12.15"/>
    <col collapsed="false" customWidth="true" hidden="false" outlineLevel="0" max="76" min="76" style="485" width="10.82"/>
    <col collapsed="false" customWidth="false" hidden="false" outlineLevel="0" max="79" min="77" style="482" width="10.65"/>
    <col collapsed="false" customWidth="true" hidden="false" outlineLevel="0" max="80" min="80" style="482" width="19.32"/>
    <col collapsed="false" customWidth="false" hidden="false" outlineLevel="0" max="257" min="81" style="482" width="10.65"/>
  </cols>
  <sheetData>
    <row r="1" customFormat="false" ht="19.5" hidden="false" customHeight="false" outlineLevel="0" collapsed="false">
      <c r="A1" s="486" t="s">
        <v>714</v>
      </c>
      <c r="B1" s="48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59" t="s">
        <v>392</v>
      </c>
      <c r="AC1" s="488" t="n">
        <v>4999</v>
      </c>
      <c r="AD1" s="337"/>
      <c r="AE1" s="337"/>
      <c r="AF1" s="337"/>
      <c r="AG1" s="337"/>
      <c r="AH1" s="337"/>
      <c r="AI1" s="337"/>
      <c r="AJ1" s="359" t="s">
        <v>392</v>
      </c>
      <c r="AK1" s="488" t="n">
        <v>4999</v>
      </c>
      <c r="AL1" s="337"/>
      <c r="AM1" s="337"/>
      <c r="AN1" s="337"/>
      <c r="AO1" s="337"/>
      <c r="AP1" s="337"/>
      <c r="AQ1" s="337"/>
      <c r="AR1" s="337"/>
      <c r="AS1" s="337"/>
      <c r="AT1" s="337"/>
      <c r="AU1" s="337"/>
      <c r="AV1" s="337"/>
      <c r="AW1" s="337"/>
      <c r="AX1" s="337"/>
      <c r="AY1" s="337"/>
      <c r="AZ1" s="337"/>
      <c r="BA1" s="337"/>
      <c r="BB1" s="337"/>
      <c r="BC1" s="337"/>
      <c r="BD1" s="337"/>
      <c r="BE1" s="337"/>
      <c r="BF1" s="337"/>
      <c r="BG1" s="337"/>
      <c r="BH1" s="337"/>
      <c r="BI1" s="337"/>
      <c r="BJ1" s="337"/>
      <c r="BK1" s="337"/>
      <c r="BL1" s="337"/>
      <c r="BM1" s="337"/>
      <c r="BN1" s="337"/>
      <c r="BO1" s="337"/>
      <c r="BP1" s="337"/>
      <c r="BQ1" s="337"/>
      <c r="BR1" s="337"/>
      <c r="BS1" s="337"/>
      <c r="BT1" s="337"/>
      <c r="BU1" s="337"/>
    </row>
    <row r="2" customFormat="false" ht="15.75" hidden="false" customHeight="false" outlineLevel="0" collapsed="false">
      <c r="A2" s="490" t="s">
        <v>393</v>
      </c>
      <c r="B2" s="491"/>
      <c r="C2" s="337"/>
      <c r="E2" s="337"/>
      <c r="F2" s="337"/>
      <c r="G2" s="337"/>
      <c r="H2" s="337"/>
      <c r="I2" s="337"/>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c r="AW2" s="337"/>
      <c r="AX2" s="337"/>
      <c r="AY2" s="337"/>
      <c r="AZ2" s="337"/>
      <c r="BA2" s="337"/>
      <c r="BB2" s="337"/>
      <c r="BC2" s="337"/>
      <c r="BD2" s="337"/>
      <c r="BE2" s="337"/>
      <c r="BF2" s="337"/>
      <c r="BG2" s="337"/>
      <c r="BH2" s="337"/>
      <c r="BI2" s="337"/>
      <c r="BJ2" s="337"/>
      <c r="BK2" s="337"/>
      <c r="BL2" s="337"/>
      <c r="BM2" s="337"/>
      <c r="BN2" s="337"/>
      <c r="BO2" s="337"/>
      <c r="BP2" s="337"/>
      <c r="BQ2" s="337"/>
      <c r="BR2" s="337"/>
      <c r="BS2" s="337"/>
      <c r="BT2" s="337"/>
      <c r="BU2" s="337"/>
    </row>
    <row r="3" customFormat="false" ht="12.75" hidden="false" customHeight="false" outlineLevel="0" collapsed="false">
      <c r="A3" s="492"/>
      <c r="B3" s="493"/>
      <c r="C3" s="337"/>
      <c r="D3" s="494"/>
      <c r="E3" s="494"/>
      <c r="F3" s="494"/>
      <c r="G3" s="494"/>
      <c r="H3" s="494"/>
      <c r="I3" s="494"/>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494"/>
      <c r="AN3" s="337"/>
      <c r="AQ3" s="494"/>
      <c r="AT3" s="494"/>
      <c r="AU3" s="494"/>
      <c r="AV3" s="494"/>
      <c r="AW3" s="494"/>
      <c r="AX3" s="494"/>
      <c r="AY3" s="494"/>
      <c r="AZ3" s="494"/>
      <c r="BA3" s="494"/>
      <c r="BB3" s="494"/>
      <c r="BC3" s="494"/>
      <c r="BD3" s="494"/>
      <c r="BE3" s="494"/>
      <c r="BF3" s="494"/>
      <c r="BG3" s="494"/>
      <c r="BH3" s="494"/>
      <c r="BI3" s="494"/>
      <c r="BJ3" s="494"/>
      <c r="BK3" s="494"/>
      <c r="BL3" s="494"/>
      <c r="BM3" s="494"/>
      <c r="BN3" s="494"/>
      <c r="BO3" s="494"/>
      <c r="BP3" s="337"/>
      <c r="BQ3" s="495" t="s">
        <v>394</v>
      </c>
      <c r="BR3" s="494"/>
      <c r="BS3" s="494"/>
      <c r="BT3" s="497" t="s">
        <v>394</v>
      </c>
      <c r="BU3" s="494"/>
      <c r="BW3" s="498" t="s">
        <v>395</v>
      </c>
      <c r="BX3" s="498"/>
    </row>
    <row r="4" customFormat="false" ht="12.75" hidden="false" customHeight="true" outlineLevel="0" collapsed="false">
      <c r="C4" s="499" t="s">
        <v>396</v>
      </c>
      <c r="D4" s="499"/>
      <c r="E4" s="499"/>
      <c r="F4" s="499"/>
      <c r="G4" s="499"/>
      <c r="H4" s="499"/>
      <c r="I4" s="499"/>
      <c r="J4" s="499"/>
      <c r="K4" s="499"/>
      <c r="L4" s="499"/>
      <c r="M4" s="499"/>
      <c r="N4" s="499"/>
      <c r="O4" s="499"/>
      <c r="P4" s="499"/>
      <c r="Q4" s="499"/>
      <c r="R4" s="499"/>
      <c r="S4" s="499"/>
      <c r="T4" s="499"/>
      <c r="U4" s="499"/>
      <c r="V4" s="499"/>
      <c r="W4" s="499"/>
      <c r="X4" s="499"/>
      <c r="Y4" s="499"/>
      <c r="Z4" s="499"/>
      <c r="AA4" s="499"/>
      <c r="AB4" s="499"/>
      <c r="AC4" s="499"/>
      <c r="AD4" s="499"/>
      <c r="AE4" s="499"/>
      <c r="AF4" s="499"/>
      <c r="AG4" s="499"/>
      <c r="AH4" s="499"/>
      <c r="AI4" s="499"/>
      <c r="AJ4" s="499"/>
      <c r="AK4" s="499"/>
      <c r="AL4" s="499"/>
      <c r="AM4" s="337"/>
      <c r="AN4" s="499" t="s">
        <v>397</v>
      </c>
      <c r="AO4" s="499"/>
      <c r="AP4" s="499"/>
      <c r="AQ4" s="499"/>
      <c r="AR4" s="499"/>
      <c r="AS4" s="499"/>
      <c r="AT4" s="499"/>
      <c r="AU4" s="499"/>
      <c r="AV4" s="499"/>
      <c r="AW4" s="499"/>
      <c r="AX4" s="499"/>
      <c r="AY4" s="499"/>
      <c r="AZ4" s="499"/>
      <c r="BA4" s="499"/>
      <c r="BB4" s="499"/>
      <c r="BC4" s="499"/>
      <c r="BD4" s="499"/>
      <c r="BE4" s="499"/>
      <c r="BF4" s="499"/>
      <c r="BG4" s="499"/>
      <c r="BH4" s="499"/>
      <c r="BI4" s="499"/>
      <c r="BJ4" s="499"/>
      <c r="BK4" s="499"/>
      <c r="BL4" s="499"/>
      <c r="BM4" s="499"/>
      <c r="BN4" s="499"/>
      <c r="BO4" s="499"/>
      <c r="BP4" s="337"/>
      <c r="BQ4" s="500" t="s">
        <v>398</v>
      </c>
      <c r="BR4" s="501"/>
      <c r="BS4" s="501"/>
      <c r="BT4" s="506" t="s">
        <v>398</v>
      </c>
      <c r="BU4" s="501"/>
      <c r="BW4" s="509" t="s">
        <v>401</v>
      </c>
      <c r="BX4" s="509"/>
    </row>
    <row r="5" s="526" customFormat="true" ht="12.75" hidden="false" customHeight="false" outlineLevel="0" collapsed="false">
      <c r="A5" s="510"/>
      <c r="B5" s="399"/>
      <c r="C5" s="515" t="s">
        <v>402</v>
      </c>
      <c r="D5" s="513" t="s">
        <v>115</v>
      </c>
      <c r="E5" s="513" t="s">
        <v>403</v>
      </c>
      <c r="F5" s="513" t="n">
        <v>39172</v>
      </c>
      <c r="G5" s="513" t="s">
        <v>115</v>
      </c>
      <c r="H5" s="513" t="s">
        <v>404</v>
      </c>
      <c r="I5" s="513" t="s">
        <v>403</v>
      </c>
      <c r="J5" s="513" t="n">
        <v>39263</v>
      </c>
      <c r="K5" s="513" t="s">
        <v>115</v>
      </c>
      <c r="L5" s="513" t="s">
        <v>404</v>
      </c>
      <c r="M5" s="513" t="s">
        <v>403</v>
      </c>
      <c r="N5" s="513" t="n">
        <v>39355</v>
      </c>
      <c r="O5" s="513" t="s">
        <v>115</v>
      </c>
      <c r="P5" s="513" t="s">
        <v>404</v>
      </c>
      <c r="Q5" s="513" t="s">
        <v>403</v>
      </c>
      <c r="R5" s="513" t="n">
        <v>39447</v>
      </c>
      <c r="S5" s="513" t="s">
        <v>115</v>
      </c>
      <c r="T5" s="513" t="s">
        <v>404</v>
      </c>
      <c r="U5" s="513" t="s">
        <v>403</v>
      </c>
      <c r="V5" s="513" t="n">
        <v>39538</v>
      </c>
      <c r="W5" s="513" t="s">
        <v>115</v>
      </c>
      <c r="X5" s="513" t="s">
        <v>404</v>
      </c>
      <c r="Y5" s="513" t="s">
        <v>403</v>
      </c>
      <c r="Z5" s="513" t="n">
        <v>39629</v>
      </c>
      <c r="AA5" s="513" t="s">
        <v>115</v>
      </c>
      <c r="AB5" s="513" t="s">
        <v>404</v>
      </c>
      <c r="AC5" s="513" t="s">
        <v>405</v>
      </c>
      <c r="AD5" s="513" t="n">
        <v>39721</v>
      </c>
      <c r="AE5" s="513" t="s">
        <v>115</v>
      </c>
      <c r="AF5" s="513" t="s">
        <v>404</v>
      </c>
      <c r="AG5" s="513" t="s">
        <v>405</v>
      </c>
      <c r="AH5" s="513" t="n">
        <v>39813</v>
      </c>
      <c r="AI5" s="513" t="s">
        <v>115</v>
      </c>
      <c r="AJ5" s="513" t="s">
        <v>404</v>
      </c>
      <c r="AK5" s="513" t="s">
        <v>405</v>
      </c>
      <c r="AL5" s="517" t="n">
        <v>39903</v>
      </c>
      <c r="AM5" s="512"/>
      <c r="AN5" s="515" t="n">
        <v>39082</v>
      </c>
      <c r="AO5" s="516" t="s">
        <v>406</v>
      </c>
      <c r="AP5" s="516" t="s">
        <v>407</v>
      </c>
      <c r="AQ5" s="513" t="n">
        <v>39172</v>
      </c>
      <c r="AR5" s="516" t="s">
        <v>406</v>
      </c>
      <c r="AS5" s="516" t="s">
        <v>407</v>
      </c>
      <c r="AT5" s="513" t="n">
        <v>39263</v>
      </c>
      <c r="AU5" s="516" t="s">
        <v>406</v>
      </c>
      <c r="AV5" s="516" t="s">
        <v>407</v>
      </c>
      <c r="AW5" s="513" t="n">
        <v>39355</v>
      </c>
      <c r="AX5" s="516" t="s">
        <v>406</v>
      </c>
      <c r="AY5" s="516" t="s">
        <v>407</v>
      </c>
      <c r="AZ5" s="513" t="n">
        <v>39447</v>
      </c>
      <c r="BA5" s="516" t="s">
        <v>406</v>
      </c>
      <c r="BB5" s="516" t="s">
        <v>407</v>
      </c>
      <c r="BC5" s="513" t="n">
        <v>39538</v>
      </c>
      <c r="BD5" s="516" t="s">
        <v>406</v>
      </c>
      <c r="BE5" s="513" t="s">
        <v>407</v>
      </c>
      <c r="BF5" s="513" t="n">
        <v>39629</v>
      </c>
      <c r="BG5" s="516" t="s">
        <v>406</v>
      </c>
      <c r="BH5" s="516" t="s">
        <v>407</v>
      </c>
      <c r="BI5" s="513" t="n">
        <v>39721</v>
      </c>
      <c r="BJ5" s="516" t="s">
        <v>406</v>
      </c>
      <c r="BK5" s="516" t="s">
        <v>407</v>
      </c>
      <c r="BL5" s="513" t="n">
        <v>39813</v>
      </c>
      <c r="BM5" s="516" t="s">
        <v>406</v>
      </c>
      <c r="BN5" s="516" t="s">
        <v>407</v>
      </c>
      <c r="BO5" s="517" t="n">
        <v>39903</v>
      </c>
      <c r="BP5" s="518"/>
      <c r="BQ5" s="519" t="s">
        <v>715</v>
      </c>
      <c r="BR5" s="518"/>
      <c r="BS5" s="518"/>
      <c r="BT5" s="523" t="s">
        <v>716</v>
      </c>
      <c r="BU5" s="518" t="s">
        <v>717</v>
      </c>
      <c r="BV5" s="1596" t="s">
        <v>718</v>
      </c>
      <c r="BW5" s="527" t="n">
        <v>39813</v>
      </c>
      <c r="BX5" s="528" t="s">
        <v>355</v>
      </c>
    </row>
    <row r="6" customFormat="false" ht="12.75" hidden="false" customHeight="false" outlineLevel="0" collapsed="false">
      <c r="A6" s="529"/>
      <c r="B6" s="530"/>
      <c r="C6" s="531"/>
      <c r="D6" s="337"/>
      <c r="E6" s="337"/>
      <c r="F6" s="337"/>
      <c r="G6" s="337"/>
      <c r="H6" s="337"/>
      <c r="I6" s="337"/>
      <c r="J6" s="337"/>
      <c r="K6" s="337"/>
      <c r="L6" s="337"/>
      <c r="M6" s="337"/>
      <c r="N6" s="337"/>
      <c r="O6" s="337"/>
      <c r="P6" s="337"/>
      <c r="Q6" s="337"/>
      <c r="R6" s="337"/>
      <c r="S6" s="337"/>
      <c r="T6" s="337"/>
      <c r="U6" s="337"/>
      <c r="V6" s="337"/>
      <c r="W6" s="337"/>
      <c r="X6" s="337"/>
      <c r="Y6" s="337"/>
      <c r="Z6" s="337"/>
      <c r="AA6" s="337"/>
      <c r="AB6" s="337"/>
      <c r="AC6" s="337"/>
      <c r="AD6" s="337"/>
      <c r="AE6" s="337"/>
      <c r="AF6" s="337"/>
      <c r="AG6" s="337"/>
      <c r="AH6" s="337"/>
      <c r="AI6" s="337"/>
      <c r="AJ6" s="337"/>
      <c r="AK6" s="337"/>
      <c r="AL6" s="532"/>
      <c r="AM6" s="337"/>
      <c r="AN6" s="531"/>
      <c r="AO6" s="337"/>
      <c r="AP6" s="337"/>
      <c r="AQ6" s="337"/>
      <c r="AR6" s="337"/>
      <c r="AS6" s="337"/>
      <c r="AT6" s="337"/>
      <c r="AU6" s="337"/>
      <c r="AV6" s="337"/>
      <c r="AW6" s="337"/>
      <c r="AX6" s="337"/>
      <c r="AY6" s="337"/>
      <c r="AZ6" s="337"/>
      <c r="BA6" s="337"/>
      <c r="BB6" s="337"/>
      <c r="BC6" s="337"/>
      <c r="BD6" s="337"/>
      <c r="BE6" s="337"/>
      <c r="BF6" s="337"/>
      <c r="BG6" s="337"/>
      <c r="BH6" s="337"/>
      <c r="BI6" s="337"/>
      <c r="BJ6" s="337"/>
      <c r="BK6" s="337"/>
      <c r="BL6" s="337"/>
      <c r="BM6" s="337"/>
      <c r="BN6" s="337"/>
      <c r="BO6" s="532"/>
      <c r="BP6" s="337"/>
      <c r="BQ6" s="533"/>
      <c r="BR6" s="337"/>
      <c r="BS6" s="337"/>
      <c r="BT6" s="533"/>
      <c r="BU6" s="337"/>
    </row>
    <row r="7" customFormat="false" ht="12.75" hidden="false" customHeight="true" outlineLevel="0" collapsed="false">
      <c r="A7" s="534" t="s">
        <v>114</v>
      </c>
      <c r="B7" s="535"/>
      <c r="C7" s="531"/>
      <c r="D7" s="337"/>
      <c r="E7" s="337"/>
      <c r="F7" s="337"/>
      <c r="G7" s="337"/>
      <c r="H7" s="337"/>
      <c r="I7" s="337"/>
      <c r="J7" s="337"/>
      <c r="K7" s="337"/>
      <c r="L7" s="337"/>
      <c r="M7" s="337"/>
      <c r="N7" s="337"/>
      <c r="O7" s="337"/>
      <c r="P7" s="337"/>
      <c r="Q7" s="337"/>
      <c r="R7" s="337"/>
      <c r="S7" s="337"/>
      <c r="T7" s="337"/>
      <c r="U7" s="337"/>
      <c r="V7" s="337"/>
      <c r="W7" s="337"/>
      <c r="X7" s="337"/>
      <c r="Y7" s="337"/>
      <c r="Z7" s="337"/>
      <c r="AA7" s="337"/>
      <c r="AB7" s="337"/>
      <c r="AC7" s="337"/>
      <c r="AD7" s="337"/>
      <c r="AE7" s="337"/>
      <c r="AF7" s="337"/>
      <c r="AG7" s="337"/>
      <c r="AH7" s="337"/>
      <c r="AI7" s="337"/>
      <c r="AJ7" s="337"/>
      <c r="AK7" s="337"/>
      <c r="AL7" s="532"/>
      <c r="AM7" s="337"/>
      <c r="AN7" s="531"/>
      <c r="AO7" s="337"/>
      <c r="AP7" s="337"/>
      <c r="AQ7" s="337"/>
      <c r="AR7" s="337"/>
      <c r="AS7" s="337"/>
      <c r="AT7" s="337"/>
      <c r="AU7" s="337"/>
      <c r="AV7" s="337"/>
      <c r="AW7" s="337"/>
      <c r="AX7" s="337"/>
      <c r="AY7" s="337"/>
      <c r="AZ7" s="337"/>
      <c r="BA7" s="337"/>
      <c r="BB7" s="337"/>
      <c r="BC7" s="337"/>
      <c r="BD7" s="337"/>
      <c r="BE7" s="337"/>
      <c r="BF7" s="337"/>
      <c r="BG7" s="337"/>
      <c r="BH7" s="337"/>
      <c r="BI7" s="337"/>
      <c r="BJ7" s="337"/>
      <c r="BK7" s="337"/>
      <c r="BL7" s="337"/>
      <c r="BM7" s="337"/>
      <c r="BN7" s="337"/>
      <c r="BO7" s="532"/>
      <c r="BP7" s="337"/>
      <c r="BQ7" s="536"/>
      <c r="BR7" s="337"/>
      <c r="BS7" s="337"/>
      <c r="BT7" s="536"/>
      <c r="BU7" s="337"/>
    </row>
    <row r="8" s="320" customFormat="true" ht="12.75" hidden="false" customHeight="true" outlineLevel="0" collapsed="false">
      <c r="A8" s="319" t="s">
        <v>416</v>
      </c>
      <c r="B8" s="399"/>
      <c r="C8" s="539" t="n">
        <v>0</v>
      </c>
      <c r="D8" s="540" t="n">
        <v>0</v>
      </c>
      <c r="E8" s="540" t="n">
        <v>0</v>
      </c>
      <c r="F8" s="540" t="n">
        <v>0</v>
      </c>
      <c r="G8" s="540"/>
      <c r="H8" s="540"/>
      <c r="I8" s="540"/>
      <c r="J8" s="540" t="n">
        <v>0</v>
      </c>
      <c r="K8" s="540"/>
      <c r="L8" s="540"/>
      <c r="M8" s="540"/>
      <c r="N8" s="540" t="n">
        <v>0</v>
      </c>
      <c r="O8" s="540"/>
      <c r="P8" s="540"/>
      <c r="Q8" s="540" t="n">
        <v>-20160</v>
      </c>
      <c r="R8" s="541" t="n">
        <v>-20160</v>
      </c>
      <c r="S8" s="540"/>
      <c r="T8" s="540"/>
      <c r="U8" s="540" t="n">
        <v>0</v>
      </c>
      <c r="V8" s="540" t="n">
        <v>-20160</v>
      </c>
      <c r="W8" s="540"/>
      <c r="X8" s="540"/>
      <c r="Y8" s="540" t="n">
        <v>-15000</v>
      </c>
      <c r="Z8" s="540" t="n">
        <v>-35160</v>
      </c>
      <c r="AA8" s="540"/>
      <c r="AB8" s="540"/>
      <c r="AC8" s="540" t="n">
        <v>0</v>
      </c>
      <c r="AD8" s="540" t="n">
        <v>-35160</v>
      </c>
      <c r="AE8" s="540"/>
      <c r="AF8" s="540"/>
      <c r="AG8" s="540" t="n">
        <v>-5000</v>
      </c>
      <c r="AH8" s="540" t="n">
        <f aca="false">SUM(AD8:AG8)</f>
        <v>-40160</v>
      </c>
      <c r="AI8" s="540"/>
      <c r="AJ8" s="540"/>
      <c r="AK8" s="540"/>
      <c r="AL8" s="542" t="n">
        <f aca="false">SUM(AH8:AK8)</f>
        <v>-40160</v>
      </c>
      <c r="AM8" s="540"/>
      <c r="AN8" s="539" t="n">
        <v>40160</v>
      </c>
      <c r="AO8" s="540" t="n">
        <v>0</v>
      </c>
      <c r="AP8" s="540" t="n">
        <v>0</v>
      </c>
      <c r="AQ8" s="540" t="n">
        <v>40160</v>
      </c>
      <c r="AR8" s="540"/>
      <c r="AS8" s="540"/>
      <c r="AT8" s="540" t="n">
        <v>40160</v>
      </c>
      <c r="AU8" s="540"/>
      <c r="AV8" s="540"/>
      <c r="AW8" s="540" t="n">
        <v>40160</v>
      </c>
      <c r="AX8" s="540"/>
      <c r="AY8" s="540"/>
      <c r="AZ8" s="540" t="n">
        <v>40160</v>
      </c>
      <c r="BA8" s="540"/>
      <c r="BB8" s="540"/>
      <c r="BC8" s="540" t="n">
        <v>40160</v>
      </c>
      <c r="BD8" s="540"/>
      <c r="BE8" s="540"/>
      <c r="BF8" s="540" t="n">
        <v>40160</v>
      </c>
      <c r="BG8" s="540"/>
      <c r="BH8" s="540"/>
      <c r="BI8" s="540" t="n">
        <v>40160</v>
      </c>
      <c r="BJ8" s="540"/>
      <c r="BK8" s="540"/>
      <c r="BL8" s="540" t="n">
        <f aca="false">SUM(BI8:BK8)</f>
        <v>40160</v>
      </c>
      <c r="BM8" s="540"/>
      <c r="BN8" s="540"/>
      <c r="BO8" s="542" t="n">
        <f aca="false">SUM(BL8:BN8)</f>
        <v>40160</v>
      </c>
      <c r="BP8" s="540"/>
      <c r="BQ8" s="543" t="n">
        <f aca="false">AL8+BO8</f>
        <v>0</v>
      </c>
      <c r="BR8" s="540"/>
      <c r="BS8" s="540"/>
      <c r="BT8" s="545" t="n">
        <f aca="false">BC8+V8</f>
        <v>20000</v>
      </c>
      <c r="BU8" s="540"/>
      <c r="BV8" s="917"/>
      <c r="BW8" s="548"/>
      <c r="BX8" s="548"/>
    </row>
    <row r="9" customFormat="false" ht="12.75" hidden="false" customHeight="true" outlineLevel="0" collapsed="false">
      <c r="A9" s="319" t="s">
        <v>340</v>
      </c>
      <c r="C9" s="549" t="n">
        <v>5189</v>
      </c>
      <c r="D9" s="541" t="n">
        <v>0</v>
      </c>
      <c r="E9" s="541" t="n">
        <v>1486.13808</v>
      </c>
      <c r="F9" s="541" t="n">
        <v>6675.13808</v>
      </c>
      <c r="G9" s="541"/>
      <c r="H9" s="541"/>
      <c r="I9" s="541" t="n">
        <v>2216</v>
      </c>
      <c r="J9" s="541" t="n">
        <v>8891.13808</v>
      </c>
      <c r="K9" s="541"/>
      <c r="L9" s="541"/>
      <c r="M9" s="541" t="n">
        <v>-4285.91607</v>
      </c>
      <c r="N9" s="541" t="n">
        <v>4605.22201</v>
      </c>
      <c r="O9" s="541"/>
      <c r="P9" s="541"/>
      <c r="Q9" s="541" t="n">
        <v>-292.393779999999</v>
      </c>
      <c r="R9" s="541" t="n">
        <v>4312.82823</v>
      </c>
      <c r="S9" s="541"/>
      <c r="T9" s="541"/>
      <c r="U9" s="541" t="n">
        <v>-570</v>
      </c>
      <c r="V9" s="541" t="n">
        <v>3742.82823</v>
      </c>
      <c r="W9" s="541"/>
      <c r="X9" s="541"/>
      <c r="Y9" s="541" t="n">
        <v>-4405</v>
      </c>
      <c r="Z9" s="541" t="n">
        <v>-662.171769999997</v>
      </c>
      <c r="AA9" s="541"/>
      <c r="AB9" s="541"/>
      <c r="AC9" s="541" t="n">
        <v>-40</v>
      </c>
      <c r="AD9" s="541" t="n">
        <v>-702.171769999997</v>
      </c>
      <c r="AE9" s="541"/>
      <c r="AF9" s="541"/>
      <c r="AG9" s="541" t="n">
        <v>-7524</v>
      </c>
      <c r="AH9" s="541" t="n">
        <f aca="false">SUM(AD9:AG9)</f>
        <v>-8226.17177</v>
      </c>
      <c r="AI9" s="541"/>
      <c r="AJ9" s="541"/>
      <c r="AK9" s="541"/>
      <c r="AL9" s="550" t="n">
        <f aca="false">SUM(AH9:AK9)</f>
        <v>-8226.17177</v>
      </c>
      <c r="AM9" s="540"/>
      <c r="AN9" s="549" t="n">
        <v>11052</v>
      </c>
      <c r="AO9" s="541" t="n">
        <v>0</v>
      </c>
      <c r="AP9" s="541" t="n">
        <v>0</v>
      </c>
      <c r="AQ9" s="541" t="n">
        <v>11052</v>
      </c>
      <c r="AR9" s="541"/>
      <c r="AS9" s="541"/>
      <c r="AT9" s="541" t="n">
        <v>11052</v>
      </c>
      <c r="AU9" s="541"/>
      <c r="AV9" s="541"/>
      <c r="AW9" s="541" t="n">
        <v>11052</v>
      </c>
      <c r="AX9" s="541"/>
      <c r="AY9" s="541"/>
      <c r="AZ9" s="541" t="n">
        <v>11052</v>
      </c>
      <c r="BA9" s="541"/>
      <c r="BB9" s="541"/>
      <c r="BC9" s="541" t="n">
        <v>11052</v>
      </c>
      <c r="BD9" s="541"/>
      <c r="BE9" s="541"/>
      <c r="BF9" s="541" t="n">
        <v>11052</v>
      </c>
      <c r="BG9" s="541"/>
      <c r="BH9" s="541"/>
      <c r="BI9" s="541" t="n">
        <v>11052</v>
      </c>
      <c r="BJ9" s="541"/>
      <c r="BK9" s="541"/>
      <c r="BL9" s="541" t="n">
        <f aca="false">SUM(BI9:BK9)</f>
        <v>11052</v>
      </c>
      <c r="BM9" s="541"/>
      <c r="BN9" s="541"/>
      <c r="BO9" s="550" t="n">
        <f aca="false">SUM(BL9:BN9)</f>
        <v>11052</v>
      </c>
      <c r="BP9" s="320"/>
      <c r="BQ9" s="551" t="n">
        <f aca="false">AL9+BO9</f>
        <v>2825.82823</v>
      </c>
      <c r="BR9" s="320"/>
      <c r="BS9" s="320"/>
      <c r="BT9" s="545" t="n">
        <f aca="false">BC9+V9</f>
        <v>14794.82823</v>
      </c>
      <c r="BU9" s="320"/>
      <c r="BV9" s="917"/>
      <c r="BW9" s="548"/>
      <c r="BX9" s="548"/>
    </row>
    <row r="10" customFormat="false" ht="12.75" hidden="false" customHeight="true" outlineLevel="0" collapsed="false">
      <c r="A10" s="319" t="s">
        <v>417</v>
      </c>
      <c r="C10" s="549" t="n">
        <v>-14796.465</v>
      </c>
      <c r="D10" s="541" t="n">
        <v>0</v>
      </c>
      <c r="E10" s="541" t="n">
        <v>0</v>
      </c>
      <c r="F10" s="541" t="n">
        <v>-14796.465</v>
      </c>
      <c r="G10" s="541"/>
      <c r="H10" s="541"/>
      <c r="I10" s="541"/>
      <c r="J10" s="541" t="n">
        <v>-14796.465</v>
      </c>
      <c r="K10" s="541"/>
      <c r="L10" s="541"/>
      <c r="M10" s="541"/>
      <c r="N10" s="541" t="n">
        <v>-14796.465</v>
      </c>
      <c r="O10" s="541"/>
      <c r="P10" s="541"/>
      <c r="Q10" s="541" t="n">
        <v>0</v>
      </c>
      <c r="R10" s="541" t="n">
        <v>-14796.465</v>
      </c>
      <c r="S10" s="541"/>
      <c r="T10" s="541"/>
      <c r="U10" s="541" t="n">
        <v>0</v>
      </c>
      <c r="V10" s="541" t="n">
        <v>-14796.465</v>
      </c>
      <c r="W10" s="541"/>
      <c r="X10" s="541"/>
      <c r="Y10" s="541" t="n">
        <v>0</v>
      </c>
      <c r="Z10" s="541" t="n">
        <v>-14796.465</v>
      </c>
      <c r="AA10" s="541"/>
      <c r="AB10" s="541"/>
      <c r="AC10" s="541" t="n">
        <v>0</v>
      </c>
      <c r="AD10" s="541" t="n">
        <v>-14796.465</v>
      </c>
      <c r="AE10" s="541"/>
      <c r="AF10" s="541"/>
      <c r="AG10" s="541" t="n">
        <v>0</v>
      </c>
      <c r="AH10" s="541" t="n">
        <f aca="false">SUM(AD10:AG10)</f>
        <v>-14796.465</v>
      </c>
      <c r="AI10" s="541"/>
      <c r="AJ10" s="541"/>
      <c r="AK10" s="541"/>
      <c r="AL10" s="550" t="n">
        <f aca="false">SUM(AH10:AK10)</f>
        <v>-14796.465</v>
      </c>
      <c r="AM10" s="540"/>
      <c r="AN10" s="549" t="n">
        <v>14796.465</v>
      </c>
      <c r="AO10" s="541" t="n">
        <v>0</v>
      </c>
      <c r="AP10" s="541" t="n">
        <v>0</v>
      </c>
      <c r="AQ10" s="541" t="n">
        <v>14796.465</v>
      </c>
      <c r="AR10" s="541"/>
      <c r="AS10" s="541"/>
      <c r="AT10" s="541" t="n">
        <v>14796.465</v>
      </c>
      <c r="AU10" s="541"/>
      <c r="AV10" s="541"/>
      <c r="AW10" s="541" t="n">
        <v>14796.465</v>
      </c>
      <c r="AX10" s="541"/>
      <c r="AY10" s="541"/>
      <c r="AZ10" s="541" t="n">
        <v>14796.465</v>
      </c>
      <c r="BA10" s="541"/>
      <c r="BB10" s="541"/>
      <c r="BC10" s="541" t="n">
        <v>14796.465</v>
      </c>
      <c r="BD10" s="541"/>
      <c r="BE10" s="541"/>
      <c r="BF10" s="541" t="n">
        <v>14796.465</v>
      </c>
      <c r="BG10" s="541"/>
      <c r="BH10" s="541"/>
      <c r="BI10" s="541" t="n">
        <v>14796.465</v>
      </c>
      <c r="BJ10" s="541"/>
      <c r="BK10" s="541"/>
      <c r="BL10" s="541" t="n">
        <f aca="false">SUM(BI10:BK10)</f>
        <v>14796.465</v>
      </c>
      <c r="BM10" s="541"/>
      <c r="BN10" s="541"/>
      <c r="BO10" s="550" t="n">
        <f aca="false">SUM(BL10:BN10)</f>
        <v>14796.465</v>
      </c>
      <c r="BP10" s="320"/>
      <c r="BQ10" s="551" t="n">
        <f aca="false">AL10+BO10</f>
        <v>0</v>
      </c>
      <c r="BR10" s="320"/>
      <c r="BS10" s="320"/>
      <c r="BT10" s="545" t="n">
        <f aca="false">BC10+V10</f>
        <v>0</v>
      </c>
      <c r="BU10" s="320"/>
      <c r="BV10" s="917"/>
      <c r="BW10" s="548"/>
      <c r="BX10" s="548"/>
    </row>
    <row r="11" customFormat="false" ht="12.75" hidden="false" customHeight="true" outlineLevel="0" collapsed="false">
      <c r="A11" s="319" t="s">
        <v>245</v>
      </c>
      <c r="C11" s="549" t="n">
        <v>-12600</v>
      </c>
      <c r="D11" s="541" t="n">
        <v>0</v>
      </c>
      <c r="E11" s="541" t="n">
        <v>0</v>
      </c>
      <c r="F11" s="541" t="n">
        <v>-12600</v>
      </c>
      <c r="G11" s="541"/>
      <c r="H11" s="541"/>
      <c r="I11" s="541"/>
      <c r="J11" s="541" t="n">
        <v>-12600</v>
      </c>
      <c r="K11" s="541"/>
      <c r="L11" s="541"/>
      <c r="M11" s="541"/>
      <c r="N11" s="541" t="n">
        <v>-12600</v>
      </c>
      <c r="O11" s="541"/>
      <c r="P11" s="541"/>
      <c r="Q11" s="541" t="n">
        <v>0</v>
      </c>
      <c r="R11" s="541" t="n">
        <v>-12600</v>
      </c>
      <c r="S11" s="541"/>
      <c r="T11" s="541"/>
      <c r="U11" s="541" t="n">
        <v>0</v>
      </c>
      <c r="V11" s="541" t="n">
        <v>-12600</v>
      </c>
      <c r="W11" s="541"/>
      <c r="X11" s="541"/>
      <c r="Y11" s="541" t="n">
        <v>0</v>
      </c>
      <c r="Z11" s="541" t="n">
        <v>-12600</v>
      </c>
      <c r="AA11" s="541"/>
      <c r="AB11" s="541"/>
      <c r="AC11" s="541" t="n">
        <v>-6232.56662571154</v>
      </c>
      <c r="AD11" s="541" t="n">
        <v>-18832.5666257115</v>
      </c>
      <c r="AE11" s="541"/>
      <c r="AF11" s="541"/>
      <c r="AG11" s="541" t="n">
        <f aca="false">-9412*0.4</f>
        <v>-3764.8</v>
      </c>
      <c r="AH11" s="541" t="n">
        <f aca="false">SUM(AD11:AG11)</f>
        <v>-22597.3666257115</v>
      </c>
      <c r="AI11" s="541"/>
      <c r="AJ11" s="541"/>
      <c r="AK11" s="541"/>
      <c r="AL11" s="550" t="n">
        <f aca="false">SUM(AH11:AK11)</f>
        <v>-22597.3666257115</v>
      </c>
      <c r="AM11" s="540"/>
      <c r="AN11" s="549" t="n">
        <v>32800</v>
      </c>
      <c r="AO11" s="541" t="n">
        <v>0</v>
      </c>
      <c r="AP11" s="541" t="n">
        <v>0</v>
      </c>
      <c r="AQ11" s="541" t="n">
        <v>32800</v>
      </c>
      <c r="AR11" s="541"/>
      <c r="AS11" s="541"/>
      <c r="AT11" s="541" t="n">
        <v>32800</v>
      </c>
      <c r="AU11" s="541"/>
      <c r="AV11" s="541"/>
      <c r="AW11" s="541" t="n">
        <v>32800</v>
      </c>
      <c r="AX11" s="541"/>
      <c r="AY11" s="541"/>
      <c r="AZ11" s="541" t="n">
        <v>32800</v>
      </c>
      <c r="BA11" s="541"/>
      <c r="BB11" s="541"/>
      <c r="BC11" s="541" t="n">
        <v>32800</v>
      </c>
      <c r="BD11" s="541"/>
      <c r="BE11" s="541"/>
      <c r="BF11" s="541" t="n">
        <v>32800</v>
      </c>
      <c r="BG11" s="541"/>
      <c r="BH11" s="541"/>
      <c r="BI11" s="541" t="n">
        <v>32800</v>
      </c>
      <c r="BJ11" s="541"/>
      <c r="BK11" s="541" t="n">
        <v>4283.519</v>
      </c>
      <c r="BL11" s="541" t="n">
        <f aca="false">SUM(BI11:BK11)</f>
        <v>37083.519</v>
      </c>
      <c r="BM11" s="541"/>
      <c r="BN11" s="541"/>
      <c r="BO11" s="550" t="n">
        <f aca="false">SUM(BL11:BN11)</f>
        <v>37083.519</v>
      </c>
      <c r="BP11" s="320"/>
      <c r="BQ11" s="551" t="n">
        <f aca="false">AL11+BO11</f>
        <v>14486.1523742885</v>
      </c>
      <c r="BR11" s="320"/>
      <c r="BS11" s="320"/>
      <c r="BT11" s="545" t="n">
        <f aca="false">BC11+V11</f>
        <v>20200</v>
      </c>
      <c r="BU11" s="320"/>
      <c r="BV11" s="917"/>
      <c r="BW11" s="548"/>
      <c r="BX11" s="548"/>
    </row>
    <row r="12" customFormat="false" ht="12.75" hidden="false" customHeight="true" outlineLevel="0" collapsed="false">
      <c r="A12" s="319" t="s">
        <v>418</v>
      </c>
      <c r="C12" s="549" t="n">
        <v>213169.451</v>
      </c>
      <c r="D12" s="541" t="n">
        <v>0</v>
      </c>
      <c r="E12" s="541" t="n">
        <v>122157.139237538</v>
      </c>
      <c r="F12" s="541" t="n">
        <v>335326.590237538</v>
      </c>
      <c r="G12" s="541" t="n">
        <v>-297041</v>
      </c>
      <c r="H12" s="541" t="n">
        <v>-2238</v>
      </c>
      <c r="I12" s="554"/>
      <c r="J12" s="541" t="n">
        <v>36047.5902375385</v>
      </c>
      <c r="K12" s="541"/>
      <c r="L12" s="541"/>
      <c r="M12" s="541" t="n">
        <v>-26989</v>
      </c>
      <c r="N12" s="541" t="n">
        <v>9058.59023753845</v>
      </c>
      <c r="O12" s="541"/>
      <c r="P12" s="541"/>
      <c r="Q12" s="541" t="n">
        <v>0</v>
      </c>
      <c r="R12" s="541" t="n">
        <v>9058.59023753845</v>
      </c>
      <c r="S12" s="541"/>
      <c r="T12" s="541"/>
      <c r="U12" s="541" t="n">
        <v>0</v>
      </c>
      <c r="V12" s="541" t="n">
        <v>9058.59023753845</v>
      </c>
      <c r="W12" s="541"/>
      <c r="X12" s="541"/>
      <c r="Y12" s="541" t="n">
        <v>3541</v>
      </c>
      <c r="Z12" s="541" t="n">
        <v>12599.5902375384</v>
      </c>
      <c r="AA12" s="541"/>
      <c r="AB12" s="541"/>
      <c r="AC12" s="541" t="n">
        <v>0</v>
      </c>
      <c r="AD12" s="541" t="n">
        <v>12599.5902375384</v>
      </c>
      <c r="AE12" s="541"/>
      <c r="AF12" s="541"/>
      <c r="AG12" s="541" t="n">
        <v>-990</v>
      </c>
      <c r="AH12" s="541" t="n">
        <f aca="false">SUM(AD12:AG12)</f>
        <v>11609.5902375384</v>
      </c>
      <c r="AI12" s="541"/>
      <c r="AJ12" s="541"/>
      <c r="AK12" s="541"/>
      <c r="AL12" s="550" t="n">
        <f aca="false">SUM(AH12:AK12)</f>
        <v>11609.5902375384</v>
      </c>
      <c r="AM12" s="540"/>
      <c r="AN12" s="549" t="n">
        <v>41030.549</v>
      </c>
      <c r="AO12" s="541" t="n">
        <v>0</v>
      </c>
      <c r="AP12" s="541" t="n">
        <v>0</v>
      </c>
      <c r="AQ12" s="541" t="n">
        <v>41030.549</v>
      </c>
      <c r="AR12" s="541" t="n">
        <v>-41031</v>
      </c>
      <c r="AS12" s="541"/>
      <c r="AT12" s="541" t="n">
        <v>-0.451000000000931</v>
      </c>
      <c r="AU12" s="541"/>
      <c r="AV12" s="541"/>
      <c r="AW12" s="541" t="n">
        <v>-0.451000000000931</v>
      </c>
      <c r="AX12" s="541"/>
      <c r="AY12" s="541"/>
      <c r="AZ12" s="541" t="n">
        <v>-0.451000000000931</v>
      </c>
      <c r="BA12" s="541"/>
      <c r="BB12" s="541"/>
      <c r="BC12" s="541" t="n">
        <v>-0.451000000000931</v>
      </c>
      <c r="BD12" s="541"/>
      <c r="BE12" s="541"/>
      <c r="BF12" s="541" t="n">
        <v>-0.451000000000931</v>
      </c>
      <c r="BG12" s="541"/>
      <c r="BH12" s="541"/>
      <c r="BI12" s="541" t="n">
        <v>-0.451000000000931</v>
      </c>
      <c r="BJ12" s="541"/>
      <c r="BK12" s="541"/>
      <c r="BL12" s="541" t="n">
        <f aca="false">SUM(BI12:BK12)</f>
        <v>-0.451000000000931</v>
      </c>
      <c r="BM12" s="541"/>
      <c r="BN12" s="541"/>
      <c r="BO12" s="550" t="n">
        <f aca="false">SUM(BL12:BN12)</f>
        <v>-0.451000000000931</v>
      </c>
      <c r="BP12" s="320"/>
      <c r="BQ12" s="551" t="n">
        <f aca="false">AL12+BO12</f>
        <v>11609.1392375384</v>
      </c>
      <c r="BR12" s="320"/>
      <c r="BS12" s="320"/>
      <c r="BT12" s="545" t="n">
        <f aca="false">BC12+V12</f>
        <v>9058.13923753845</v>
      </c>
      <c r="BU12" s="320"/>
      <c r="BV12" s="917"/>
      <c r="BW12" s="548"/>
      <c r="BX12" s="548"/>
    </row>
    <row r="13" customFormat="false" ht="12.75" hidden="false" customHeight="true" outlineLevel="0" collapsed="false">
      <c r="A13" s="319" t="s">
        <v>419</v>
      </c>
      <c r="C13" s="549" t="n">
        <v>-6015.33333333333</v>
      </c>
      <c r="D13" s="541" t="n">
        <v>0</v>
      </c>
      <c r="E13" s="541" t="n">
        <v>0</v>
      </c>
      <c r="F13" s="541" t="n">
        <v>-6015.33333333333</v>
      </c>
      <c r="G13" s="555"/>
      <c r="H13" s="541"/>
      <c r="I13" s="541" t="n">
        <v>-6016</v>
      </c>
      <c r="J13" s="541" t="n">
        <v>-12031.3333333333</v>
      </c>
      <c r="K13" s="541"/>
      <c r="L13" s="541"/>
      <c r="M13" s="541"/>
      <c r="N13" s="541" t="n">
        <v>-12031.3333333333</v>
      </c>
      <c r="O13" s="541"/>
      <c r="P13" s="541"/>
      <c r="Q13" s="541" t="n">
        <v>0</v>
      </c>
      <c r="R13" s="541" t="n">
        <v>-12031.3333333333</v>
      </c>
      <c r="S13" s="541"/>
      <c r="T13" s="541"/>
      <c r="U13" s="541" t="n">
        <v>0</v>
      </c>
      <c r="V13" s="541" t="n">
        <v>-12031.3333333333</v>
      </c>
      <c r="W13" s="541"/>
      <c r="X13" s="541"/>
      <c r="Y13" s="541" t="n">
        <v>-7238</v>
      </c>
      <c r="Z13" s="541" t="n">
        <v>-19269.3333333333</v>
      </c>
      <c r="AA13" s="541"/>
      <c r="AB13" s="541"/>
      <c r="AC13" s="541" t="n">
        <v>0</v>
      </c>
      <c r="AD13" s="541" t="n">
        <v>-19269.3333333333</v>
      </c>
      <c r="AE13" s="541"/>
      <c r="AF13" s="541"/>
      <c r="AG13" s="541" t="n">
        <v>0</v>
      </c>
      <c r="AH13" s="541" t="n">
        <f aca="false">SUM(AD13:AG13)</f>
        <v>-19269.3333333333</v>
      </c>
      <c r="AI13" s="541"/>
      <c r="AJ13" s="541"/>
      <c r="AK13" s="541" t="n">
        <v>15935.7033443789</v>
      </c>
      <c r="AL13" s="550" t="n">
        <f aca="false">SUM(AH13:AK13)</f>
        <v>-3333.62998895447</v>
      </c>
      <c r="AM13" s="540"/>
      <c r="AN13" s="549" t="n">
        <v>12031.241</v>
      </c>
      <c r="AO13" s="541" t="n">
        <v>0</v>
      </c>
      <c r="AP13" s="541" t="n">
        <v>0</v>
      </c>
      <c r="AQ13" s="541" t="n">
        <v>12031.241</v>
      </c>
      <c r="AR13" s="541"/>
      <c r="AS13" s="541"/>
      <c r="AT13" s="541" t="n">
        <v>12031.241</v>
      </c>
      <c r="AU13" s="541"/>
      <c r="AV13" s="541"/>
      <c r="AW13" s="541" t="n">
        <v>12031.241</v>
      </c>
      <c r="AX13" s="541"/>
      <c r="AY13" s="541"/>
      <c r="AZ13" s="541" t="n">
        <v>12031.241</v>
      </c>
      <c r="BA13" s="541"/>
      <c r="BB13" s="541"/>
      <c r="BC13" s="541" t="n">
        <v>12031.241</v>
      </c>
      <c r="BD13" s="541"/>
      <c r="BE13" s="541" t="n">
        <v>7237.776</v>
      </c>
      <c r="BF13" s="541" t="n">
        <v>19269.017</v>
      </c>
      <c r="BG13" s="541"/>
      <c r="BH13" s="541" t="n">
        <v>0</v>
      </c>
      <c r="BI13" s="541" t="n">
        <v>19269.017</v>
      </c>
      <c r="BJ13" s="541"/>
      <c r="BK13" s="541" t="n">
        <v>0</v>
      </c>
      <c r="BL13" s="541" t="n">
        <f aca="false">SUM(BI13:BK13)</f>
        <v>19269.017</v>
      </c>
      <c r="BM13" s="541"/>
      <c r="BN13" s="541"/>
      <c r="BO13" s="550" t="n">
        <f aca="false">SUM(BL13:BN13)</f>
        <v>19269.017</v>
      </c>
      <c r="BP13" s="320"/>
      <c r="BQ13" s="551" t="n">
        <f aca="false">AL13+BO13</f>
        <v>15935.3870110455</v>
      </c>
      <c r="BR13" s="320"/>
      <c r="BS13" s="320"/>
      <c r="BT13" s="545" t="n">
        <f aca="false">BC13+V13</f>
        <v>-0.0923333333339542</v>
      </c>
      <c r="BU13" s="320"/>
      <c r="BV13" s="917"/>
      <c r="BW13" s="548"/>
      <c r="BX13" s="548"/>
    </row>
    <row r="14" customFormat="false" ht="13.5" hidden="false" customHeight="true" outlineLevel="0" collapsed="false">
      <c r="A14" s="319" t="s">
        <v>420</v>
      </c>
      <c r="C14" s="556" t="n">
        <v>23600</v>
      </c>
      <c r="D14" s="557" t="n">
        <v>0</v>
      </c>
      <c r="E14" s="557" t="n">
        <v>-3963.634</v>
      </c>
      <c r="F14" s="557" t="n">
        <v>19636.366</v>
      </c>
      <c r="G14" s="557" t="n">
        <v>-19636</v>
      </c>
      <c r="H14" s="557" t="n">
        <v>0</v>
      </c>
      <c r="I14" s="557" t="n">
        <v>0</v>
      </c>
      <c r="J14" s="557" t="n">
        <v>0.366000000001804</v>
      </c>
      <c r="K14" s="557" t="n">
        <v>0</v>
      </c>
      <c r="L14" s="557" t="n">
        <v>0</v>
      </c>
      <c r="M14" s="557" t="n">
        <v>0</v>
      </c>
      <c r="N14" s="557" t="n">
        <v>0.366000000001804</v>
      </c>
      <c r="O14" s="557" t="n">
        <v>0</v>
      </c>
      <c r="P14" s="557" t="n">
        <v>0</v>
      </c>
      <c r="Q14" s="557" t="n">
        <v>0</v>
      </c>
      <c r="R14" s="557" t="n">
        <v>0.366000000001804</v>
      </c>
      <c r="S14" s="557" t="n">
        <v>0</v>
      </c>
      <c r="T14" s="557" t="n">
        <v>0</v>
      </c>
      <c r="U14" s="557" t="n">
        <v>0</v>
      </c>
      <c r="V14" s="557" t="n">
        <v>0.366000000001804</v>
      </c>
      <c r="W14" s="557" t="n">
        <v>0</v>
      </c>
      <c r="X14" s="557" t="n">
        <v>0</v>
      </c>
      <c r="Y14" s="557" t="n">
        <v>0</v>
      </c>
      <c r="Z14" s="557" t="n">
        <v>0.366000000001804</v>
      </c>
      <c r="AA14" s="557" t="n">
        <v>0</v>
      </c>
      <c r="AB14" s="557" t="n">
        <v>0</v>
      </c>
      <c r="AC14" s="557" t="n">
        <v>0</v>
      </c>
      <c r="AD14" s="557" t="n">
        <v>0.366000000001804</v>
      </c>
      <c r="AE14" s="557" t="n">
        <v>0</v>
      </c>
      <c r="AF14" s="557" t="n">
        <v>0</v>
      </c>
      <c r="AG14" s="557" t="n">
        <v>0</v>
      </c>
      <c r="AH14" s="557" t="n">
        <f aca="false">SUM(AD14:AG14)</f>
        <v>0.366000000001804</v>
      </c>
      <c r="AI14" s="557" t="n">
        <v>0</v>
      </c>
      <c r="AJ14" s="557" t="n">
        <v>0</v>
      </c>
      <c r="AK14" s="557" t="n">
        <v>0</v>
      </c>
      <c r="AL14" s="558" t="n">
        <f aca="false">SUM(AH14:AK14)</f>
        <v>0.366000000001804</v>
      </c>
      <c r="AM14" s="540"/>
      <c r="AN14" s="556" t="n">
        <v>8725.224</v>
      </c>
      <c r="AO14" s="557" t="n">
        <v>0</v>
      </c>
      <c r="AP14" s="557" t="n">
        <v>0</v>
      </c>
      <c r="AQ14" s="557" t="n">
        <v>8725.224</v>
      </c>
      <c r="AR14" s="557" t="n">
        <v>-8725</v>
      </c>
      <c r="AS14" s="557" t="n">
        <v>0</v>
      </c>
      <c r="AT14" s="557" t="n">
        <v>0.22400000000016</v>
      </c>
      <c r="AU14" s="557" t="n">
        <v>0</v>
      </c>
      <c r="AV14" s="557" t="n">
        <v>0</v>
      </c>
      <c r="AW14" s="557" t="n">
        <v>0.22400000000016</v>
      </c>
      <c r="AX14" s="557" t="n">
        <v>0</v>
      </c>
      <c r="AY14" s="557" t="n">
        <v>0</v>
      </c>
      <c r="AZ14" s="557" t="n">
        <v>0.22400000000016</v>
      </c>
      <c r="BA14" s="557" t="n">
        <v>0</v>
      </c>
      <c r="BB14" s="557" t="n">
        <v>0</v>
      </c>
      <c r="BC14" s="557" t="n">
        <v>0.22400000000016</v>
      </c>
      <c r="BD14" s="557" t="n">
        <v>0</v>
      </c>
      <c r="BE14" s="557" t="n">
        <v>0</v>
      </c>
      <c r="BF14" s="557" t="n">
        <v>0.22400000000016</v>
      </c>
      <c r="BG14" s="557" t="n">
        <v>0</v>
      </c>
      <c r="BH14" s="557" t="n">
        <v>0</v>
      </c>
      <c r="BI14" s="557" t="n">
        <v>0.22400000000016</v>
      </c>
      <c r="BJ14" s="557" t="n">
        <v>0</v>
      </c>
      <c r="BK14" s="557" t="n">
        <v>0</v>
      </c>
      <c r="BL14" s="557" t="n">
        <f aca="false">SUM(BI14:BK14)</f>
        <v>0.22400000000016</v>
      </c>
      <c r="BM14" s="557" t="n">
        <v>0</v>
      </c>
      <c r="BN14" s="557" t="n">
        <v>0</v>
      </c>
      <c r="BO14" s="558" t="n">
        <f aca="false">SUM(BL14:BN14)</f>
        <v>0.22400000000016</v>
      </c>
      <c r="BP14" s="559"/>
      <c r="BQ14" s="560" t="n">
        <f aca="false">AL14+BO14</f>
        <v>0.590000000001965</v>
      </c>
      <c r="BR14" s="557"/>
      <c r="BS14" s="559"/>
      <c r="BT14" s="545" t="n">
        <f aca="false">BC14+V14</f>
        <v>0.590000000001965</v>
      </c>
      <c r="BU14" s="559"/>
      <c r="BV14" s="917"/>
      <c r="BW14" s="548"/>
      <c r="BX14" s="548"/>
      <c r="BZ14" s="482" t="e">
        <f aca="false">AN12+#REF!</f>
        <v>#REF!</v>
      </c>
      <c r="CA14" s="564" t="n">
        <v>0.053</v>
      </c>
    </row>
    <row r="15" s="320" customFormat="true" ht="13.5" hidden="false" customHeight="true" outlineLevel="0" collapsed="false">
      <c r="A15" s="565" t="s">
        <v>133</v>
      </c>
      <c r="B15" s="566"/>
      <c r="C15" s="556" t="n">
        <v>208546.652666667</v>
      </c>
      <c r="D15" s="557" t="n">
        <v>0</v>
      </c>
      <c r="E15" s="557" t="n">
        <v>119679.643317538</v>
      </c>
      <c r="F15" s="557" t="n">
        <v>328226.295984205</v>
      </c>
      <c r="G15" s="557" t="n">
        <v>-316677</v>
      </c>
      <c r="H15" s="557" t="n">
        <v>-2238</v>
      </c>
      <c r="I15" s="557" t="n">
        <v>-3800</v>
      </c>
      <c r="J15" s="557" t="n">
        <v>5511.29598420509</v>
      </c>
      <c r="K15" s="557" t="n">
        <v>0</v>
      </c>
      <c r="L15" s="557" t="n">
        <v>0</v>
      </c>
      <c r="M15" s="557" t="n">
        <v>-31274.91607</v>
      </c>
      <c r="N15" s="557" t="n">
        <v>-25763.6200857949</v>
      </c>
      <c r="O15" s="557" t="n">
        <v>0</v>
      </c>
      <c r="P15" s="557" t="n">
        <v>0</v>
      </c>
      <c r="Q15" s="557" t="n">
        <v>-20452.39378</v>
      </c>
      <c r="R15" s="557" t="n">
        <v>-46216.0138657949</v>
      </c>
      <c r="S15" s="557" t="n">
        <v>0</v>
      </c>
      <c r="T15" s="557" t="n">
        <v>0</v>
      </c>
      <c r="U15" s="557" t="n">
        <v>-570</v>
      </c>
      <c r="V15" s="557" t="n">
        <v>-46786.0138657949</v>
      </c>
      <c r="W15" s="557" t="n">
        <v>0</v>
      </c>
      <c r="X15" s="557" t="n">
        <v>0</v>
      </c>
      <c r="Y15" s="557" t="n">
        <v>-23102</v>
      </c>
      <c r="Z15" s="557" t="n">
        <v>-69888.0138657949</v>
      </c>
      <c r="AA15" s="557" t="n">
        <v>0</v>
      </c>
      <c r="AB15" s="557" t="n">
        <v>0</v>
      </c>
      <c r="AC15" s="557" t="n">
        <v>-6272.56662571154</v>
      </c>
      <c r="AD15" s="557" t="n">
        <v>-76160.5804915064</v>
      </c>
      <c r="AE15" s="557" t="n">
        <f aca="false">SUM(AE8:AE14)</f>
        <v>0</v>
      </c>
      <c r="AF15" s="557" t="n">
        <f aca="false">SUM(AF8:AF14)</f>
        <v>0</v>
      </c>
      <c r="AG15" s="557" t="n">
        <f aca="false">SUM(AG8:AG14)</f>
        <v>-17278.8</v>
      </c>
      <c r="AH15" s="557" t="n">
        <f aca="false">SUM(AD15:AG15)</f>
        <v>-93439.3804915064</v>
      </c>
      <c r="AI15" s="557" t="n">
        <f aca="false">SUM(AI8:AI14)</f>
        <v>0</v>
      </c>
      <c r="AJ15" s="557" t="n">
        <f aca="false">SUM(AJ8:AJ14)</f>
        <v>0</v>
      </c>
      <c r="AK15" s="557" t="n">
        <f aca="false">SUM(AK8:AK14)</f>
        <v>15935.7033443789</v>
      </c>
      <c r="AL15" s="558" t="n">
        <f aca="false">SUM(AH15:AK15)</f>
        <v>-77503.6771471275</v>
      </c>
      <c r="AM15" s="559"/>
      <c r="AN15" s="556" t="n">
        <v>160595.479</v>
      </c>
      <c r="AO15" s="557" t="n">
        <v>0</v>
      </c>
      <c r="AP15" s="557" t="n">
        <v>0</v>
      </c>
      <c r="AQ15" s="557" t="n">
        <v>160595.479</v>
      </c>
      <c r="AR15" s="557" t="n">
        <v>-49756</v>
      </c>
      <c r="AS15" s="557" t="n">
        <v>0</v>
      </c>
      <c r="AT15" s="557" t="n">
        <v>110839.479</v>
      </c>
      <c r="AU15" s="557" t="n">
        <v>0</v>
      </c>
      <c r="AV15" s="557" t="n">
        <v>0</v>
      </c>
      <c r="AW15" s="557" t="n">
        <v>110839.479</v>
      </c>
      <c r="AX15" s="557" t="n">
        <v>0</v>
      </c>
      <c r="AY15" s="557" t="n">
        <v>0</v>
      </c>
      <c r="AZ15" s="557" t="n">
        <v>110839.479</v>
      </c>
      <c r="BA15" s="557" t="n">
        <v>0</v>
      </c>
      <c r="BB15" s="557" t="n">
        <v>0</v>
      </c>
      <c r="BC15" s="557" t="n">
        <v>110839.479</v>
      </c>
      <c r="BD15" s="557" t="n">
        <v>0</v>
      </c>
      <c r="BE15" s="557" t="n">
        <v>7237.776</v>
      </c>
      <c r="BF15" s="557" t="n">
        <v>118077.255</v>
      </c>
      <c r="BG15" s="557" t="n">
        <v>0</v>
      </c>
      <c r="BH15" s="557" t="n">
        <v>0</v>
      </c>
      <c r="BI15" s="557" t="n">
        <v>118077.255</v>
      </c>
      <c r="BJ15" s="557" t="n">
        <f aca="false">SUM(BJ8:BJ14)</f>
        <v>0</v>
      </c>
      <c r="BK15" s="557" t="n">
        <f aca="false">SUM(BK8:BK14)</f>
        <v>4283.519</v>
      </c>
      <c r="BL15" s="557" t="n">
        <f aca="false">SUM(BI15:BK15)</f>
        <v>122360.774</v>
      </c>
      <c r="BM15" s="557" t="n">
        <f aca="false">SUM(BM8:BM14)</f>
        <v>0</v>
      </c>
      <c r="BN15" s="557" t="n">
        <f aca="false">SUM(BN8:BN14)</f>
        <v>0</v>
      </c>
      <c r="BO15" s="558" t="n">
        <f aca="false">SUM(BL15:BN15)</f>
        <v>122360.774</v>
      </c>
      <c r="BP15" s="559"/>
      <c r="BQ15" s="567" t="n">
        <f aca="false">AL15+BO15</f>
        <v>44857.0968528725</v>
      </c>
      <c r="BR15" s="557"/>
      <c r="BS15" s="559"/>
      <c r="BT15" s="567"/>
      <c r="BU15" s="559"/>
      <c r="BV15" s="917"/>
      <c r="BW15" s="548"/>
      <c r="BX15" s="548"/>
      <c r="BZ15" s="320" t="n">
        <f aca="false">AN59+AN64</f>
        <v>477438.309505137</v>
      </c>
      <c r="CA15" s="415" t="n">
        <v>0.084</v>
      </c>
    </row>
    <row r="16" customFormat="false" ht="12.75" hidden="false" customHeight="true" outlineLevel="0" collapsed="false">
      <c r="C16" s="549"/>
      <c r="D16" s="541"/>
      <c r="E16" s="541"/>
      <c r="F16" s="541"/>
      <c r="G16" s="541"/>
      <c r="H16" s="541"/>
      <c r="I16" s="541"/>
      <c r="J16" s="541"/>
      <c r="K16" s="541"/>
      <c r="L16" s="541"/>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50"/>
      <c r="AM16" s="320"/>
      <c r="AN16" s="549"/>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50"/>
      <c r="BP16" s="320"/>
      <c r="BQ16" s="551"/>
      <c r="BR16" s="320"/>
      <c r="BS16" s="320"/>
      <c r="BT16" s="551"/>
      <c r="BU16" s="320"/>
      <c r="BV16" s="917"/>
      <c r="BW16" s="548"/>
      <c r="BX16" s="548"/>
      <c r="BZ16" s="569" t="e">
        <f aca="false">CA15*(BZ15/(BZ15+BZ14))+CA14*(BZ14/(BZ14+BZ15))</f>
        <v>#REF!</v>
      </c>
    </row>
    <row r="17" customFormat="false" ht="12.75" hidden="false" customHeight="true" outlineLevel="0" collapsed="false">
      <c r="A17" s="534" t="s">
        <v>134</v>
      </c>
      <c r="B17" s="535"/>
      <c r="C17" s="549"/>
      <c r="D17" s="541"/>
      <c r="E17" s="541"/>
      <c r="F17" s="541"/>
      <c r="G17" s="541"/>
      <c r="H17" s="541"/>
      <c r="I17" s="541"/>
      <c r="J17" s="541"/>
      <c r="K17" s="541"/>
      <c r="L17" s="541"/>
      <c r="M17" s="541"/>
      <c r="N17" s="541"/>
      <c r="O17" s="541"/>
      <c r="P17" s="541"/>
      <c r="Q17" s="541"/>
      <c r="R17" s="541"/>
      <c r="S17" s="541"/>
      <c r="T17" s="541"/>
      <c r="U17" s="541"/>
      <c r="V17" s="541"/>
      <c r="W17" s="541"/>
      <c r="X17" s="541"/>
      <c r="Y17" s="541"/>
      <c r="Z17" s="541"/>
      <c r="AA17" s="541"/>
      <c r="AB17" s="541"/>
      <c r="AC17" s="541"/>
      <c r="AD17" s="541"/>
      <c r="AE17" s="541"/>
      <c r="AF17" s="541"/>
      <c r="AG17" s="541"/>
      <c r="AH17" s="541"/>
      <c r="AI17" s="541"/>
      <c r="AJ17" s="541"/>
      <c r="AK17" s="541"/>
      <c r="AL17" s="550"/>
      <c r="AM17" s="320"/>
      <c r="AN17" s="549"/>
      <c r="AO17" s="541"/>
      <c r="AP17" s="541"/>
      <c r="AQ17" s="541"/>
      <c r="AR17" s="541"/>
      <c r="AS17" s="541"/>
      <c r="AT17" s="541"/>
      <c r="AU17" s="541"/>
      <c r="AV17" s="541"/>
      <c r="AW17" s="541"/>
      <c r="AX17" s="541"/>
      <c r="AY17" s="541"/>
      <c r="AZ17" s="541"/>
      <c r="BA17" s="541"/>
      <c r="BB17" s="541"/>
      <c r="BC17" s="541"/>
      <c r="BD17" s="541"/>
      <c r="BE17" s="541"/>
      <c r="BF17" s="541"/>
      <c r="BG17" s="541"/>
      <c r="BH17" s="541"/>
      <c r="BI17" s="541"/>
      <c r="BJ17" s="541"/>
      <c r="BK17" s="541"/>
      <c r="BL17" s="541"/>
      <c r="BM17" s="541"/>
      <c r="BN17" s="541"/>
      <c r="BO17" s="550"/>
      <c r="BP17" s="320"/>
      <c r="BQ17" s="551"/>
      <c r="BR17" s="320"/>
      <c r="BS17" s="320"/>
      <c r="BT17" s="551"/>
      <c r="BU17" s="320"/>
      <c r="BV17" s="917"/>
      <c r="BW17" s="548"/>
      <c r="BX17" s="548"/>
    </row>
    <row r="18" s="580" customFormat="true" ht="12.75" hidden="false" customHeight="true" outlineLevel="0" collapsed="false">
      <c r="A18" s="570" t="s">
        <v>245</v>
      </c>
      <c r="B18" s="571"/>
      <c r="C18" s="572" t="n">
        <v>-18900</v>
      </c>
      <c r="D18" s="573" t="n">
        <v>0</v>
      </c>
      <c r="E18" s="573" t="n">
        <v>0</v>
      </c>
      <c r="F18" s="574" t="n">
        <v>-18900</v>
      </c>
      <c r="G18" s="573"/>
      <c r="H18" s="573"/>
      <c r="I18" s="573"/>
      <c r="J18" s="574" t="n">
        <v>-18900</v>
      </c>
      <c r="K18" s="574"/>
      <c r="L18" s="574"/>
      <c r="M18" s="574"/>
      <c r="N18" s="574" t="n">
        <v>-18900</v>
      </c>
      <c r="O18" s="574"/>
      <c r="P18" s="574"/>
      <c r="Q18" s="574" t="n">
        <v>0</v>
      </c>
      <c r="R18" s="574" t="n">
        <v>-18900</v>
      </c>
      <c r="S18" s="574"/>
      <c r="T18" s="574"/>
      <c r="U18" s="574" t="n">
        <v>0</v>
      </c>
      <c r="V18" s="574" t="n">
        <v>-18900</v>
      </c>
      <c r="W18" s="574"/>
      <c r="X18" s="574"/>
      <c r="Y18" s="574" t="n">
        <v>0</v>
      </c>
      <c r="Z18" s="574" t="n">
        <v>-18900</v>
      </c>
      <c r="AA18" s="574"/>
      <c r="AB18" s="574"/>
      <c r="AC18" s="574" t="n">
        <v>-9348.8499385673</v>
      </c>
      <c r="AD18" s="574" t="n">
        <v>-28248.8499385673</v>
      </c>
      <c r="AE18" s="574"/>
      <c r="AF18" s="574"/>
      <c r="AG18" s="574" t="n">
        <f aca="false">-9412*0.6</f>
        <v>-5647.2</v>
      </c>
      <c r="AH18" s="574" t="n">
        <f aca="false">SUM(AD18:AG18)</f>
        <v>-33896.0499385673</v>
      </c>
      <c r="AI18" s="574"/>
      <c r="AJ18" s="574"/>
      <c r="AK18" s="574"/>
      <c r="AL18" s="575" t="n">
        <f aca="false">SUM(AH18:AK18)</f>
        <v>-33896.0499385673</v>
      </c>
      <c r="AM18" s="576"/>
      <c r="AN18" s="572" t="n">
        <v>49200</v>
      </c>
      <c r="AO18" s="573" t="n">
        <v>0</v>
      </c>
      <c r="AP18" s="573" t="n">
        <v>0</v>
      </c>
      <c r="AQ18" s="574" t="n">
        <v>49200</v>
      </c>
      <c r="AR18" s="573"/>
      <c r="AS18" s="573"/>
      <c r="AT18" s="574" t="n">
        <v>49200</v>
      </c>
      <c r="AU18" s="574"/>
      <c r="AV18" s="574"/>
      <c r="AW18" s="574" t="n">
        <v>49200</v>
      </c>
      <c r="AX18" s="574"/>
      <c r="AY18" s="574"/>
      <c r="AZ18" s="574" t="n">
        <v>49200</v>
      </c>
      <c r="BA18" s="574"/>
      <c r="BB18" s="574"/>
      <c r="BC18" s="574" t="n">
        <v>49200</v>
      </c>
      <c r="BD18" s="574"/>
      <c r="BE18" s="574"/>
      <c r="BF18" s="574" t="n">
        <v>49200</v>
      </c>
      <c r="BG18" s="574"/>
      <c r="BH18" s="574"/>
      <c r="BI18" s="574" t="n">
        <v>49200</v>
      </c>
      <c r="BJ18" s="574"/>
      <c r="BK18" s="574" t="n">
        <v>5716.481</v>
      </c>
      <c r="BL18" s="574" t="n">
        <f aca="false">SUM(BI18:BK18)</f>
        <v>54916.481</v>
      </c>
      <c r="BM18" s="574"/>
      <c r="BN18" s="574" t="n">
        <v>0</v>
      </c>
      <c r="BO18" s="575" t="n">
        <f aca="false">SUM(BL18:BN18)</f>
        <v>54916.481</v>
      </c>
      <c r="BP18" s="577"/>
      <c r="BQ18" s="545" t="n">
        <f aca="false">AL18+BO18</f>
        <v>21020.4310614327</v>
      </c>
      <c r="BR18" s="578"/>
      <c r="BS18" s="694" t="s">
        <v>421</v>
      </c>
      <c r="BT18" s="545" t="n">
        <f aca="false">BC18+V18</f>
        <v>30300</v>
      </c>
      <c r="BU18" s="579" t="n">
        <f aca="false">BT18/BC18</f>
        <v>0.615853658536585</v>
      </c>
      <c r="BV18" s="1597" t="n">
        <f aca="false">BQ18/BO18</f>
        <v>0.382770903718916</v>
      </c>
      <c r="BW18" s="581" t="n">
        <f aca="false">VLOOKUP(A18,'[214]CQ vs PQ Summary'!$A$5:$C$68,3,FALSE())</f>
        <v>0.37</v>
      </c>
      <c r="BX18" s="582" t="n">
        <f aca="false">+BV18-BW18</f>
        <v>0.0127709037189163</v>
      </c>
      <c r="BY18" s="482"/>
      <c r="BZ18" s="482"/>
      <c r="CA18" s="482"/>
      <c r="CB18" s="482"/>
      <c r="CC18" s="482"/>
      <c r="CD18" s="482"/>
      <c r="CE18" s="482"/>
    </row>
    <row r="19" customFormat="false" ht="12.75" hidden="false" customHeight="true" outlineLevel="0" collapsed="false">
      <c r="A19" s="403" t="s">
        <v>419</v>
      </c>
      <c r="C19" s="583" t="n">
        <v>-9023</v>
      </c>
      <c r="D19" s="584" t="n">
        <v>0</v>
      </c>
      <c r="E19" s="584" t="n">
        <v>0</v>
      </c>
      <c r="F19" s="541" t="n">
        <v>-9023</v>
      </c>
      <c r="G19" s="555"/>
      <c r="H19" s="584"/>
      <c r="I19" s="584" t="n">
        <v>-9024</v>
      </c>
      <c r="J19" s="541" t="n">
        <v>-18047</v>
      </c>
      <c r="K19" s="541"/>
      <c r="L19" s="541"/>
      <c r="M19" s="541"/>
      <c r="N19" s="541" t="n">
        <v>-18047</v>
      </c>
      <c r="O19" s="541"/>
      <c r="P19" s="541"/>
      <c r="Q19" s="541" t="n">
        <v>0</v>
      </c>
      <c r="R19" s="541" t="n">
        <v>-18047</v>
      </c>
      <c r="S19" s="541"/>
      <c r="T19" s="541"/>
      <c r="U19" s="541" t="n">
        <v>0</v>
      </c>
      <c r="V19" s="541" t="n">
        <v>-18047</v>
      </c>
      <c r="W19" s="541"/>
      <c r="X19" s="541"/>
      <c r="Y19" s="541" t="n">
        <v>-10207</v>
      </c>
      <c r="Z19" s="541" t="n">
        <v>-28254</v>
      </c>
      <c r="AA19" s="541"/>
      <c r="AB19" s="541"/>
      <c r="AC19" s="541" t="n">
        <v>0</v>
      </c>
      <c r="AD19" s="541" t="n">
        <v>-28254</v>
      </c>
      <c r="AE19" s="541"/>
      <c r="AF19" s="541"/>
      <c r="AG19" s="541" t="n">
        <v>0</v>
      </c>
      <c r="AH19" s="541" t="n">
        <f aca="false">SUM(AD19:AG19)</f>
        <v>-28254</v>
      </c>
      <c r="AI19" s="541"/>
      <c r="AJ19" s="541"/>
      <c r="AK19" s="541" t="n">
        <v>23903.5550165683</v>
      </c>
      <c r="AL19" s="550" t="n">
        <f aca="false">SUM(AH19:AK19)</f>
        <v>-4350.4449834317</v>
      </c>
      <c r="AM19" s="540"/>
      <c r="AN19" s="583" t="n">
        <v>18046.8618</v>
      </c>
      <c r="AO19" s="584" t="n">
        <v>0</v>
      </c>
      <c r="AP19" s="584" t="n">
        <v>0</v>
      </c>
      <c r="AQ19" s="541" t="n">
        <v>18046.8618</v>
      </c>
      <c r="AR19" s="584"/>
      <c r="AS19" s="584"/>
      <c r="AT19" s="541" t="n">
        <v>18046.8618</v>
      </c>
      <c r="AU19" s="541"/>
      <c r="AV19" s="541"/>
      <c r="AW19" s="541" t="n">
        <v>18046.8618</v>
      </c>
      <c r="AX19" s="541"/>
      <c r="AY19" s="541"/>
      <c r="AZ19" s="541" t="n">
        <v>18046.8618</v>
      </c>
      <c r="BA19" s="541"/>
      <c r="BB19" s="541"/>
      <c r="BC19" s="541" t="n">
        <v>18046.8618</v>
      </c>
      <c r="BD19" s="541"/>
      <c r="BE19" s="541" t="n">
        <v>10207.057</v>
      </c>
      <c r="BF19" s="541" t="n">
        <v>28253.9188</v>
      </c>
      <c r="BG19" s="541"/>
      <c r="BH19" s="541" t="n">
        <v>0</v>
      </c>
      <c r="BI19" s="541" t="n">
        <v>28253.9188</v>
      </c>
      <c r="BJ19" s="541"/>
      <c r="BK19" s="541" t="n">
        <v>0</v>
      </c>
      <c r="BL19" s="541" t="n">
        <f aca="false">SUM(BI19:BK19)</f>
        <v>28253.9188</v>
      </c>
      <c r="BM19" s="541"/>
      <c r="BN19" s="541" t="n">
        <v>0</v>
      </c>
      <c r="BO19" s="550" t="n">
        <f aca="false">SUM(BL19:BN19)</f>
        <v>28253.9188</v>
      </c>
      <c r="BP19" s="335"/>
      <c r="BQ19" s="551" t="n">
        <f aca="false">AL19+BO19</f>
        <v>23903.4738165683</v>
      </c>
      <c r="BR19" s="320"/>
      <c r="BS19" s="320" t="s">
        <v>423</v>
      </c>
      <c r="BT19" s="551" t="n">
        <f aca="false">BC19+V19</f>
        <v>-0.138200000001234</v>
      </c>
      <c r="BU19" s="579" t="n">
        <f aca="false">BT19/BC19</f>
        <v>-7.65784109906765E-006</v>
      </c>
      <c r="BV19" s="1597" t="n">
        <f aca="false">BQ19/BO19</f>
        <v>0.846023306917988</v>
      </c>
      <c r="BW19" s="581" t="n">
        <f aca="false">VLOOKUP(A19,'[214]CQ vs PQ Summary'!$A$5:$C$68,3,FALSE())</f>
        <v>0</v>
      </c>
      <c r="BX19" s="582" t="n">
        <f aca="false">+BV19-BW19</f>
        <v>0.846023306917988</v>
      </c>
    </row>
    <row r="20" customFormat="false" ht="12.75" hidden="false" customHeight="true" outlineLevel="0" collapsed="false">
      <c r="A20" s="403" t="s">
        <v>118</v>
      </c>
      <c r="C20" s="583" t="n">
        <v>35400</v>
      </c>
      <c r="D20" s="584" t="n">
        <v>0</v>
      </c>
      <c r="E20" s="584" t="n">
        <v>-5945.454</v>
      </c>
      <c r="F20" s="541" t="n">
        <v>29454.546</v>
      </c>
      <c r="G20" s="584" t="n">
        <v>-29455</v>
      </c>
      <c r="H20" s="584"/>
      <c r="I20" s="584"/>
      <c r="J20" s="541" t="n">
        <v>-0.454000000001543</v>
      </c>
      <c r="K20" s="541"/>
      <c r="L20" s="541"/>
      <c r="M20" s="541"/>
      <c r="N20" s="541" t="n">
        <v>-0.454000000001543</v>
      </c>
      <c r="O20" s="541"/>
      <c r="P20" s="541"/>
      <c r="Q20" s="541" t="n">
        <v>0</v>
      </c>
      <c r="R20" s="541" t="n">
        <v>-0.454000000001543</v>
      </c>
      <c r="S20" s="541"/>
      <c r="T20" s="541"/>
      <c r="U20" s="541" t="n">
        <v>0</v>
      </c>
      <c r="V20" s="541" t="n">
        <v>-0.454000000001543</v>
      </c>
      <c r="W20" s="541"/>
      <c r="X20" s="541"/>
      <c r="Y20" s="541" t="n">
        <v>0</v>
      </c>
      <c r="Z20" s="541" t="n">
        <v>-0.454000000001543</v>
      </c>
      <c r="AA20" s="541"/>
      <c r="AB20" s="541"/>
      <c r="AC20" s="541" t="n">
        <v>0</v>
      </c>
      <c r="AD20" s="541" t="n">
        <v>-0.454000000001543</v>
      </c>
      <c r="AE20" s="541"/>
      <c r="AF20" s="541"/>
      <c r="AG20" s="541" t="n">
        <v>0</v>
      </c>
      <c r="AH20" s="541" t="n">
        <f aca="false">SUM(AD20:AG20)</f>
        <v>-0.454000000001543</v>
      </c>
      <c r="AI20" s="541"/>
      <c r="AJ20" s="541"/>
      <c r="AK20" s="541"/>
      <c r="AL20" s="550" t="n">
        <f aca="false">SUM(AH20:AK20)</f>
        <v>-0.454000000001543</v>
      </c>
      <c r="AM20" s="540"/>
      <c r="AN20" s="583" t="n">
        <v>13087.836</v>
      </c>
      <c r="AO20" s="584" t="n">
        <v>0</v>
      </c>
      <c r="AP20" s="584" t="n">
        <v>0</v>
      </c>
      <c r="AQ20" s="541" t="n">
        <v>13087.836</v>
      </c>
      <c r="AR20" s="584" t="n">
        <v>-13088</v>
      </c>
      <c r="AS20" s="584"/>
      <c r="AT20" s="541" t="n">
        <v>-0.164000000000669</v>
      </c>
      <c r="AU20" s="541"/>
      <c r="AV20" s="541"/>
      <c r="AW20" s="541" t="n">
        <v>-0.164000000000669</v>
      </c>
      <c r="AX20" s="541"/>
      <c r="AY20" s="541"/>
      <c r="AZ20" s="541" t="n">
        <v>-0.164000000000669</v>
      </c>
      <c r="BA20" s="541"/>
      <c r="BB20" s="541"/>
      <c r="BC20" s="541" t="n">
        <v>-0.164000000000669</v>
      </c>
      <c r="BD20" s="541"/>
      <c r="BE20" s="541"/>
      <c r="BF20" s="541" t="n">
        <v>-0.164000000000669</v>
      </c>
      <c r="BG20" s="541"/>
      <c r="BH20" s="541"/>
      <c r="BI20" s="541" t="n">
        <v>-0.164000000000669</v>
      </c>
      <c r="BJ20" s="541"/>
      <c r="BK20" s="541"/>
      <c r="BL20" s="541" t="n">
        <f aca="false">SUM(BI20:BK20)</f>
        <v>-0.164000000000669</v>
      </c>
      <c r="BM20" s="541"/>
      <c r="BN20" s="541"/>
      <c r="BO20" s="550" t="n">
        <f aca="false">SUM(BL20:BN20)</f>
        <v>-0.164000000000669</v>
      </c>
      <c r="BP20" s="335"/>
      <c r="BQ20" s="551" t="n">
        <f aca="false">AL20+BO20</f>
        <v>-0.618000000002212</v>
      </c>
      <c r="BR20" s="320"/>
      <c r="BS20" s="320"/>
      <c r="BT20" s="551" t="n">
        <f aca="false">BC20+V20</f>
        <v>-0.618000000002212</v>
      </c>
      <c r="BU20" s="579" t="n">
        <f aca="false">BT20/BC20</f>
        <v>3.76829268292494</v>
      </c>
      <c r="BV20" s="1597" t="n">
        <f aca="false">BQ20/BO20</f>
        <v>3.76829268292494</v>
      </c>
      <c r="BW20" s="585" t="e">
        <f aca="false">VLOOKUP(A20,'[214]CQ vs PQ Summary'!$A$5:$C$68,3,FALSE())</f>
        <v>#N/A</v>
      </c>
      <c r="BX20" s="586" t="e">
        <f aca="false">+BV20-BW20</f>
        <v>#N/A</v>
      </c>
    </row>
    <row r="21" s="598" customFormat="true" ht="12.75" hidden="false" customHeight="true" outlineLevel="0" collapsed="false">
      <c r="A21" s="587" t="s">
        <v>135</v>
      </c>
      <c r="B21" s="588"/>
      <c r="C21" s="589" t="n">
        <v>0</v>
      </c>
      <c r="D21" s="590" t="n">
        <v>0</v>
      </c>
      <c r="E21" s="590" t="n">
        <v>41628</v>
      </c>
      <c r="F21" s="591" t="n">
        <v>41628</v>
      </c>
      <c r="G21" s="590" t="n">
        <v>-27573</v>
      </c>
      <c r="H21" s="590"/>
      <c r="I21" s="590"/>
      <c r="J21" s="591" t="n">
        <v>14055</v>
      </c>
      <c r="K21" s="591"/>
      <c r="L21" s="591"/>
      <c r="M21" s="591"/>
      <c r="N21" s="591" t="n">
        <v>14055</v>
      </c>
      <c r="O21" s="591"/>
      <c r="P21" s="591"/>
      <c r="Q21" s="591" t="n">
        <v>0</v>
      </c>
      <c r="R21" s="591" t="n">
        <v>14055</v>
      </c>
      <c r="S21" s="591"/>
      <c r="T21" s="591"/>
      <c r="U21" s="591" t="n">
        <v>0</v>
      </c>
      <c r="V21" s="591" t="n">
        <v>14055</v>
      </c>
      <c r="W21" s="591"/>
      <c r="X21" s="591"/>
      <c r="Y21" s="591" t="n">
        <v>0</v>
      </c>
      <c r="Z21" s="591" t="n">
        <v>14055</v>
      </c>
      <c r="AA21" s="591"/>
      <c r="AB21" s="591"/>
      <c r="AC21" s="591" t="n">
        <v>0</v>
      </c>
      <c r="AD21" s="591" t="n">
        <v>14055</v>
      </c>
      <c r="AE21" s="591"/>
      <c r="AF21" s="591"/>
      <c r="AG21" s="591" t="n">
        <f aca="false">[215]Summary!$K$6*1000</f>
        <v>-3548.32209702895</v>
      </c>
      <c r="AH21" s="591" t="n">
        <f aca="false">SUM(AD21:AG21)</f>
        <v>10506.677902971</v>
      </c>
      <c r="AI21" s="591"/>
      <c r="AJ21" s="591"/>
      <c r="AK21" s="591"/>
      <c r="AL21" s="592" t="n">
        <f aca="false">SUM(AH21:AK21)</f>
        <v>10506.677902971</v>
      </c>
      <c r="AM21" s="593"/>
      <c r="AN21" s="589" t="n">
        <v>23846.6881968</v>
      </c>
      <c r="AO21" s="590" t="n">
        <v>0</v>
      </c>
      <c r="AP21" s="590" t="n">
        <v>0</v>
      </c>
      <c r="AQ21" s="591" t="n">
        <v>23846.6881968</v>
      </c>
      <c r="AR21" s="590" t="n">
        <v>-7740</v>
      </c>
      <c r="AS21" s="590"/>
      <c r="AT21" s="591" t="n">
        <v>16106.6881968</v>
      </c>
      <c r="AU21" s="591"/>
      <c r="AV21" s="591"/>
      <c r="AW21" s="591" t="n">
        <v>16106.6881968</v>
      </c>
      <c r="AX21" s="591"/>
      <c r="AY21" s="591"/>
      <c r="AZ21" s="591" t="n">
        <v>16106.6881968</v>
      </c>
      <c r="BA21" s="591"/>
      <c r="BB21" s="591"/>
      <c r="BC21" s="591" t="n">
        <v>16106.6881968</v>
      </c>
      <c r="BD21" s="591"/>
      <c r="BE21" s="591"/>
      <c r="BF21" s="591" t="n">
        <v>16106.6881968</v>
      </c>
      <c r="BG21" s="591"/>
      <c r="BH21" s="591"/>
      <c r="BI21" s="591" t="n">
        <v>16106.6881968</v>
      </c>
      <c r="BJ21" s="591"/>
      <c r="BK21" s="591"/>
      <c r="BL21" s="591" t="n">
        <f aca="false">SUM(BI21:BK21)</f>
        <v>16106.6881968</v>
      </c>
      <c r="BM21" s="591"/>
      <c r="BN21" s="591"/>
      <c r="BO21" s="592" t="n">
        <f aca="false">SUM(BL21:BN21)</f>
        <v>16106.6881968</v>
      </c>
      <c r="BP21" s="594"/>
      <c r="BQ21" s="595" t="n">
        <f aca="false">AL21+BO21</f>
        <v>26613.366099771</v>
      </c>
      <c r="BR21" s="596" t="n">
        <f aca="false">+'[274]12-31-08 fina w currencyl'!$K$10-BQ21</f>
        <v>3548.63390022896</v>
      </c>
      <c r="BS21" s="596" t="s">
        <v>421</v>
      </c>
      <c r="BT21" s="595" t="n">
        <f aca="false">BC21+V21</f>
        <v>30161.6881968</v>
      </c>
      <c r="BU21" s="579" t="n">
        <f aca="false">BT21/BC21</f>
        <v>1.87261886666387</v>
      </c>
      <c r="BV21" s="1597" t="n">
        <f aca="false">BQ21/BO21</f>
        <v>1.6523177064456</v>
      </c>
      <c r="BW21" s="581" t="n">
        <f aca="false">VLOOKUP(A21,'[214]CQ vs PQ Summary'!$A$5:$C$68,3,FALSE())</f>
        <v>1.64</v>
      </c>
      <c r="BX21" s="582" t="n">
        <f aca="false">+BV21-BW21</f>
        <v>0.0123177064456035</v>
      </c>
      <c r="BY21" s="482"/>
      <c r="BZ21" s="482"/>
      <c r="CA21" s="482"/>
      <c r="CB21" s="482"/>
      <c r="CC21" s="482"/>
      <c r="CD21" s="482"/>
      <c r="CE21" s="482"/>
    </row>
    <row r="22" s="610" customFormat="true" ht="12.75" hidden="false" customHeight="true" outlineLevel="0" collapsed="false">
      <c r="A22" s="599" t="s">
        <v>136</v>
      </c>
      <c r="B22" s="600"/>
      <c r="C22" s="601" t="n">
        <v>72000</v>
      </c>
      <c r="D22" s="602" t="n">
        <v>0</v>
      </c>
      <c r="E22" s="603" t="n">
        <v>70200</v>
      </c>
      <c r="F22" s="603" t="n">
        <v>142200</v>
      </c>
      <c r="G22" s="603"/>
      <c r="H22" s="603"/>
      <c r="I22" s="603"/>
      <c r="J22" s="603" t="n">
        <v>142200</v>
      </c>
      <c r="K22" s="603" t="n">
        <v>-89051</v>
      </c>
      <c r="L22" s="603"/>
      <c r="M22" s="603"/>
      <c r="N22" s="603" t="n">
        <v>53149</v>
      </c>
      <c r="O22" s="603" t="n">
        <v>-8460</v>
      </c>
      <c r="P22" s="603"/>
      <c r="Q22" s="603" t="n">
        <v>0</v>
      </c>
      <c r="R22" s="603" t="n">
        <v>44689</v>
      </c>
      <c r="S22" s="603"/>
      <c r="T22" s="603"/>
      <c r="U22" s="603" t="n">
        <v>0</v>
      </c>
      <c r="V22" s="603" t="n">
        <v>44689</v>
      </c>
      <c r="W22" s="603"/>
      <c r="X22" s="603"/>
      <c r="Y22" s="603" t="n">
        <v>0</v>
      </c>
      <c r="Z22" s="603" t="n">
        <v>44689</v>
      </c>
      <c r="AA22" s="603"/>
      <c r="AB22" s="603"/>
      <c r="AC22" s="603" t="n">
        <v>0</v>
      </c>
      <c r="AD22" s="603" t="n">
        <v>44689</v>
      </c>
      <c r="AE22" s="603"/>
      <c r="AF22" s="603"/>
      <c r="AG22" s="603" t="n">
        <f aca="false">-28852*0.6</f>
        <v>-17311.2</v>
      </c>
      <c r="AH22" s="603" t="n">
        <f aca="false">SUM(AD22:AG22)</f>
        <v>27377.8</v>
      </c>
      <c r="AI22" s="603"/>
      <c r="AJ22" s="603"/>
      <c r="AK22" s="603" t="n">
        <v>-11862.3076742429</v>
      </c>
      <c r="AL22" s="604" t="n">
        <f aca="false">SUM(AH22:AK22)</f>
        <v>15515.4923257571</v>
      </c>
      <c r="AM22" s="605"/>
      <c r="AN22" s="601" t="n">
        <v>18236.531</v>
      </c>
      <c r="AO22" s="602" t="n">
        <v>0</v>
      </c>
      <c r="AP22" s="602" t="n">
        <v>0</v>
      </c>
      <c r="AQ22" s="603" t="n">
        <v>18236.531</v>
      </c>
      <c r="AR22" s="602"/>
      <c r="AS22" s="602"/>
      <c r="AT22" s="603" t="n">
        <v>18236.531</v>
      </c>
      <c r="AU22" s="603" t="n">
        <v>-11280</v>
      </c>
      <c r="AV22" s="603"/>
      <c r="AW22" s="603" t="n">
        <v>6956.531</v>
      </c>
      <c r="AX22" s="603" t="n">
        <v>-1440</v>
      </c>
      <c r="AY22" s="603"/>
      <c r="AZ22" s="603" t="n">
        <v>5516.531</v>
      </c>
      <c r="BA22" s="603"/>
      <c r="BB22" s="603"/>
      <c r="BC22" s="603" t="n">
        <v>5516.531</v>
      </c>
      <c r="BD22" s="603"/>
      <c r="BE22" s="603"/>
      <c r="BF22" s="603" t="n">
        <v>5516.531</v>
      </c>
      <c r="BG22" s="603"/>
      <c r="BH22" s="603"/>
      <c r="BI22" s="603" t="n">
        <v>5516.531</v>
      </c>
      <c r="BJ22" s="603"/>
      <c r="BK22" s="603"/>
      <c r="BL22" s="603" t="n">
        <f aca="false">SUM(BI22:BK22)</f>
        <v>5516.531</v>
      </c>
      <c r="BM22" s="603"/>
      <c r="BN22" s="603"/>
      <c r="BO22" s="604" t="n">
        <f aca="false">SUM(BL22:BN22)</f>
        <v>5516.531</v>
      </c>
      <c r="BP22" s="606"/>
      <c r="BQ22" s="607" t="n">
        <f aca="false">AL22+BO22</f>
        <v>21032.0233257571</v>
      </c>
      <c r="BR22" s="608"/>
      <c r="BS22" s="608" t="s">
        <v>423</v>
      </c>
      <c r="BT22" s="607" t="n">
        <f aca="false">BC22+V22</f>
        <v>50205.531</v>
      </c>
      <c r="BU22" s="579" t="n">
        <f aca="false">BT22/BC22</f>
        <v>9.10092429463371</v>
      </c>
      <c r="BV22" s="1597" t="n">
        <f aca="false">BQ22/BO22</f>
        <v>3.81254511680567</v>
      </c>
      <c r="BW22" s="581" t="n">
        <f aca="false">VLOOKUP(A22,'[214]CQ vs PQ Summary'!$A$5:$C$68,3,FALSE())</f>
        <v>5.64</v>
      </c>
      <c r="BX22" s="582" t="n">
        <f aca="false">+BV22-BW22</f>
        <v>-1.82745488319433</v>
      </c>
      <c r="BY22" s="482"/>
      <c r="BZ22" s="482"/>
      <c r="CA22" s="482"/>
      <c r="CB22" s="482"/>
      <c r="CC22" s="482"/>
      <c r="CD22" s="482"/>
      <c r="CE22" s="482"/>
    </row>
    <row r="23" customFormat="false" ht="12.75" hidden="false" customHeight="true" outlineLevel="0" collapsed="false">
      <c r="A23" s="403" t="s">
        <v>424</v>
      </c>
      <c r="C23" s="583" t="n">
        <v>91130</v>
      </c>
      <c r="D23" s="584" t="n">
        <v>-44849.844</v>
      </c>
      <c r="E23" s="584" t="n">
        <v>15570.13</v>
      </c>
      <c r="F23" s="541" t="n">
        <v>61850.286</v>
      </c>
      <c r="G23" s="584" t="n">
        <v>-61850</v>
      </c>
      <c r="H23" s="584"/>
      <c r="I23" s="584"/>
      <c r="J23" s="541" t="n">
        <v>0.286000000000058</v>
      </c>
      <c r="K23" s="541"/>
      <c r="L23" s="541"/>
      <c r="M23" s="541"/>
      <c r="N23" s="541" t="n">
        <v>0.286000000000058</v>
      </c>
      <c r="O23" s="541"/>
      <c r="P23" s="541"/>
      <c r="Q23" s="541" t="n">
        <v>0</v>
      </c>
      <c r="R23" s="541" t="n">
        <v>0.286000000000058</v>
      </c>
      <c r="S23" s="541"/>
      <c r="T23" s="541"/>
      <c r="U23" s="541" t="n">
        <v>0</v>
      </c>
      <c r="V23" s="541" t="n">
        <v>0.286000000000058</v>
      </c>
      <c r="W23" s="541"/>
      <c r="X23" s="541"/>
      <c r="Y23" s="541" t="n">
        <v>0</v>
      </c>
      <c r="Z23" s="541" t="n">
        <v>0.286000000000058</v>
      </c>
      <c r="AA23" s="541"/>
      <c r="AB23" s="541"/>
      <c r="AC23" s="541" t="n">
        <v>0</v>
      </c>
      <c r="AD23" s="541" t="n">
        <v>0.286000000000058</v>
      </c>
      <c r="AE23" s="541"/>
      <c r="AF23" s="541"/>
      <c r="AG23" s="541" t="n">
        <v>0</v>
      </c>
      <c r="AH23" s="541" t="n">
        <f aca="false">SUM(AD23:AG23)</f>
        <v>0.286000000000058</v>
      </c>
      <c r="AI23" s="541"/>
      <c r="AJ23" s="541"/>
      <c r="AK23" s="541"/>
      <c r="AL23" s="550" t="n">
        <f aca="false">SUM(AH23:AK23)</f>
        <v>0.286000000000058</v>
      </c>
      <c r="AM23" s="540"/>
      <c r="AN23" s="583" t="n">
        <v>26729.5610194</v>
      </c>
      <c r="AO23" s="584" t="n">
        <v>-13184</v>
      </c>
      <c r="AP23" s="584" t="n">
        <v>0</v>
      </c>
      <c r="AQ23" s="541" t="n">
        <v>13545.5610194</v>
      </c>
      <c r="AR23" s="584" t="n">
        <v>-13546</v>
      </c>
      <c r="AS23" s="584"/>
      <c r="AT23" s="541" t="n">
        <v>-0.438980599996285</v>
      </c>
      <c r="AU23" s="541"/>
      <c r="AV23" s="541"/>
      <c r="AW23" s="541" t="n">
        <v>-0.438980599996285</v>
      </c>
      <c r="AX23" s="541"/>
      <c r="AY23" s="541"/>
      <c r="AZ23" s="541" t="n">
        <v>-0.438980599996285</v>
      </c>
      <c r="BA23" s="541"/>
      <c r="BB23" s="541"/>
      <c r="BC23" s="541" t="n">
        <v>-0.438980599996285</v>
      </c>
      <c r="BD23" s="541"/>
      <c r="BE23" s="541"/>
      <c r="BF23" s="541" t="n">
        <v>-0.438980599996285</v>
      </c>
      <c r="BG23" s="541"/>
      <c r="BH23" s="541"/>
      <c r="BI23" s="541" t="n">
        <v>-0.438980599996285</v>
      </c>
      <c r="BJ23" s="541"/>
      <c r="BK23" s="541"/>
      <c r="BL23" s="541" t="n">
        <f aca="false">SUM(BI23:BK23)</f>
        <v>-0.438980599996285</v>
      </c>
      <c r="BM23" s="541"/>
      <c r="BN23" s="541"/>
      <c r="BO23" s="550" t="n">
        <f aca="false">SUM(BL23:BN23)</f>
        <v>-0.438980599996285</v>
      </c>
      <c r="BP23" s="335"/>
      <c r="BQ23" s="551" t="n">
        <f aca="false">AL23+BO23</f>
        <v>-0.152980599996226</v>
      </c>
      <c r="BR23" s="320"/>
      <c r="BS23" s="320"/>
      <c r="BT23" s="551" t="n">
        <f aca="false">BC23+V23</f>
        <v>-0.152980599996226</v>
      </c>
      <c r="BU23" s="579" t="n">
        <f aca="false">BT23/BC23</f>
        <v>0.348490571103874</v>
      </c>
      <c r="BV23" s="1597" t="n">
        <f aca="false">BQ23/BO23</f>
        <v>0.348490571103874</v>
      </c>
      <c r="BW23" s="585" t="e">
        <f aca="false">VLOOKUP(A23,'[214]CQ vs PQ Summary'!$A$5:$C$68,3,FALSE())</f>
        <v>#N/A</v>
      </c>
      <c r="BX23" s="586" t="e">
        <f aca="false">+BV23-BW23</f>
        <v>#N/A</v>
      </c>
    </row>
    <row r="24" customFormat="false" ht="12.75" hidden="false" customHeight="true" outlineLevel="0" collapsed="false">
      <c r="A24" s="403" t="s">
        <v>425</v>
      </c>
      <c r="C24" s="583" t="n">
        <v>0</v>
      </c>
      <c r="D24" s="584" t="n">
        <v>0</v>
      </c>
      <c r="E24" s="584" t="n">
        <v>0</v>
      </c>
      <c r="F24" s="541" t="n">
        <v>0</v>
      </c>
      <c r="G24" s="584"/>
      <c r="H24" s="584"/>
      <c r="I24" s="584" t="n">
        <v>6875.25019189667</v>
      </c>
      <c r="J24" s="541" t="n">
        <v>6875.25019189667</v>
      </c>
      <c r="K24" s="541"/>
      <c r="L24" s="541"/>
      <c r="M24" s="541" t="n">
        <v>4195.71401710753</v>
      </c>
      <c r="N24" s="541" t="n">
        <v>11070.9642090042</v>
      </c>
      <c r="O24" s="541" t="n">
        <v>-11397</v>
      </c>
      <c r="P24" s="541"/>
      <c r="Q24" s="541" t="n">
        <v>326</v>
      </c>
      <c r="R24" s="541" t="n">
        <v>-0.0357909957965603</v>
      </c>
      <c r="S24" s="541"/>
      <c r="T24" s="541"/>
      <c r="U24" s="541"/>
      <c r="V24" s="541" t="n">
        <v>-0.0357909957965603</v>
      </c>
      <c r="W24" s="541"/>
      <c r="X24" s="541"/>
      <c r="Y24" s="541"/>
      <c r="Z24" s="541" t="n">
        <v>-0.0357909957965603</v>
      </c>
      <c r="AA24" s="541"/>
      <c r="AB24" s="541"/>
      <c r="AC24" s="541"/>
      <c r="AD24" s="541" t="n">
        <v>-0.0357909957965603</v>
      </c>
      <c r="AE24" s="541"/>
      <c r="AF24" s="541"/>
      <c r="AG24" s="541"/>
      <c r="AH24" s="541" t="n">
        <f aca="false">SUM(AD24:AG24)</f>
        <v>-0.0357909957965603</v>
      </c>
      <c r="AI24" s="541"/>
      <c r="AJ24" s="541"/>
      <c r="AK24" s="541"/>
      <c r="AL24" s="550" t="n">
        <f aca="false">SUM(AH24:AK24)</f>
        <v>-0.0357909957965603</v>
      </c>
      <c r="AM24" s="540"/>
      <c r="AN24" s="583" t="n">
        <v>8956.969</v>
      </c>
      <c r="AO24" s="584" t="n">
        <v>0</v>
      </c>
      <c r="AP24" s="584" t="n">
        <v>0</v>
      </c>
      <c r="AQ24" s="541" t="n">
        <v>8956.969</v>
      </c>
      <c r="AR24" s="584"/>
      <c r="AS24" s="584"/>
      <c r="AT24" s="541" t="n">
        <v>8956.969</v>
      </c>
      <c r="AU24" s="541"/>
      <c r="AV24" s="541"/>
      <c r="AW24" s="541" t="n">
        <v>8956.969</v>
      </c>
      <c r="AX24" s="541" t="n">
        <v>-8957</v>
      </c>
      <c r="AY24" s="541"/>
      <c r="AZ24" s="541" t="n">
        <v>-0.0310000000008586</v>
      </c>
      <c r="BA24" s="541"/>
      <c r="BB24" s="541"/>
      <c r="BC24" s="541" t="n">
        <v>-0.0310000000008586</v>
      </c>
      <c r="BD24" s="541"/>
      <c r="BE24" s="541"/>
      <c r="BF24" s="541" t="n">
        <v>-0.0310000000008586</v>
      </c>
      <c r="BG24" s="541"/>
      <c r="BH24" s="541"/>
      <c r="BI24" s="541" t="n">
        <v>-0.0310000000008586</v>
      </c>
      <c r="BJ24" s="541"/>
      <c r="BK24" s="541"/>
      <c r="BL24" s="541" t="n">
        <f aca="false">SUM(BI24:BK24)</f>
        <v>-0.0310000000008586</v>
      </c>
      <c r="BM24" s="541"/>
      <c r="BN24" s="541"/>
      <c r="BO24" s="550" t="n">
        <f aca="false">SUM(BL24:BN24)</f>
        <v>-0.0310000000008586</v>
      </c>
      <c r="BP24" s="335"/>
      <c r="BQ24" s="551" t="n">
        <f aca="false">AL24+BO24</f>
        <v>-0.0667909957974189</v>
      </c>
      <c r="BR24" s="320"/>
      <c r="BS24" s="320"/>
      <c r="BT24" s="551" t="n">
        <f aca="false">BC24+V24</f>
        <v>-0.0667909957974189</v>
      </c>
      <c r="BU24" s="579" t="n">
        <f aca="false">BT24/BC24</f>
        <v>2.15454825146997</v>
      </c>
      <c r="BV24" s="1597" t="n">
        <f aca="false">BQ24/BO24</f>
        <v>2.15454825146997</v>
      </c>
      <c r="BW24" s="585" t="e">
        <f aca="false">VLOOKUP(A24,'[214]CQ vs PQ Summary'!$A$5:$C$68,3,FALSE())</f>
        <v>#N/A</v>
      </c>
      <c r="BX24" s="586" t="e">
        <f aca="false">+BV24-BW24</f>
        <v>#N/A</v>
      </c>
    </row>
    <row r="25" customFormat="false" ht="12.75" hidden="false" customHeight="true" outlineLevel="0" collapsed="false">
      <c r="A25" s="403" t="s">
        <v>138</v>
      </c>
      <c r="C25" s="583" t="n">
        <v>0</v>
      </c>
      <c r="D25" s="584" t="n">
        <v>0</v>
      </c>
      <c r="E25" s="584" t="n">
        <v>0</v>
      </c>
      <c r="F25" s="541" t="n">
        <v>0</v>
      </c>
      <c r="G25" s="584"/>
      <c r="H25" s="584"/>
      <c r="I25" s="584"/>
      <c r="J25" s="541" t="n">
        <v>0</v>
      </c>
      <c r="K25" s="541"/>
      <c r="L25" s="541"/>
      <c r="M25" s="541"/>
      <c r="N25" s="541" t="n">
        <v>0</v>
      </c>
      <c r="O25" s="541"/>
      <c r="P25" s="541"/>
      <c r="Q25" s="541" t="n">
        <v>0</v>
      </c>
      <c r="R25" s="541" t="n">
        <v>0</v>
      </c>
      <c r="S25" s="541"/>
      <c r="T25" s="541"/>
      <c r="U25" s="541" t="n">
        <v>6065.25</v>
      </c>
      <c r="V25" s="541" t="n">
        <v>6065.25</v>
      </c>
      <c r="W25" s="541"/>
      <c r="X25" s="541"/>
      <c r="Y25" s="541" t="n">
        <v>0</v>
      </c>
      <c r="Z25" s="541" t="n">
        <v>6065.25</v>
      </c>
      <c r="AA25" s="541"/>
      <c r="AB25" s="541"/>
      <c r="AC25" s="541" t="n">
        <v>0</v>
      </c>
      <c r="AD25" s="541" t="n">
        <v>6065.25</v>
      </c>
      <c r="AE25" s="541"/>
      <c r="AF25" s="541"/>
      <c r="AG25" s="541" t="n">
        <v>0</v>
      </c>
      <c r="AH25" s="541" t="n">
        <f aca="false">SUM(AD25:AG25)</f>
        <v>6065.25</v>
      </c>
      <c r="AI25" s="541"/>
      <c r="AJ25" s="541"/>
      <c r="AK25" s="541" t="n">
        <v>0</v>
      </c>
      <c r="AL25" s="550" t="n">
        <f aca="false">SUM(AH25:AK25)</f>
        <v>6065.25</v>
      </c>
      <c r="AM25" s="540"/>
      <c r="AN25" s="583" t="n">
        <v>17916.36</v>
      </c>
      <c r="AO25" s="584" t="n">
        <v>0</v>
      </c>
      <c r="AP25" s="584" t="n">
        <v>0</v>
      </c>
      <c r="AQ25" s="541" t="n">
        <v>17916.36</v>
      </c>
      <c r="AR25" s="584"/>
      <c r="AS25" s="584"/>
      <c r="AT25" s="541" t="n">
        <v>17916.36</v>
      </c>
      <c r="AU25" s="541"/>
      <c r="AV25" s="541"/>
      <c r="AW25" s="541" t="n">
        <v>17916.36</v>
      </c>
      <c r="AX25" s="541"/>
      <c r="AY25" s="541"/>
      <c r="AZ25" s="541" t="n">
        <v>17916.36</v>
      </c>
      <c r="BA25" s="541"/>
      <c r="BB25" s="541"/>
      <c r="BC25" s="541" t="n">
        <v>17916.36</v>
      </c>
      <c r="BD25" s="541"/>
      <c r="BE25" s="541"/>
      <c r="BF25" s="541" t="n">
        <v>17916.36</v>
      </c>
      <c r="BG25" s="541"/>
      <c r="BH25" s="541"/>
      <c r="BI25" s="541" t="n">
        <v>17916.36</v>
      </c>
      <c r="BJ25" s="541"/>
      <c r="BK25" s="541"/>
      <c r="BL25" s="541" t="n">
        <f aca="false">SUM(BI25:BK25)</f>
        <v>17916.36</v>
      </c>
      <c r="BM25" s="541"/>
      <c r="BN25" s="541"/>
      <c r="BO25" s="550" t="n">
        <f aca="false">SUM(BL25:BN25)</f>
        <v>17916.36</v>
      </c>
      <c r="BP25" s="335"/>
      <c r="BQ25" s="611" t="n">
        <f aca="false">AL25+BO25</f>
        <v>23981.61</v>
      </c>
      <c r="BR25" s="614"/>
      <c r="BS25" s="320" t="s">
        <v>423</v>
      </c>
      <c r="BT25" s="611" t="n">
        <f aca="false">BC25+V25</f>
        <v>23981.61</v>
      </c>
      <c r="BU25" s="579" t="n">
        <f aca="false">BT25/BC25</f>
        <v>1.33853137579285</v>
      </c>
      <c r="BV25" s="1597" t="n">
        <f aca="false">BQ25/BO25</f>
        <v>1.33853137579285</v>
      </c>
      <c r="BW25" s="616" t="n">
        <v>1.34</v>
      </c>
      <c r="BX25" s="582" t="n">
        <f aca="false">+BV25-BW25</f>
        <v>-0.00146862420714933</v>
      </c>
    </row>
    <row r="26" customFormat="false" ht="12.75" hidden="false" customHeight="true" outlineLevel="0" collapsed="false">
      <c r="A26" s="403" t="s">
        <v>426</v>
      </c>
      <c r="C26" s="549" t="n">
        <v>32250</v>
      </c>
      <c r="D26" s="541" t="n">
        <v>0</v>
      </c>
      <c r="E26" s="541" t="n">
        <v>0</v>
      </c>
      <c r="F26" s="541" t="n">
        <v>32250</v>
      </c>
      <c r="G26" s="541" t="n">
        <v>-39386</v>
      </c>
      <c r="H26" s="541" t="n">
        <v>7136</v>
      </c>
      <c r="I26" s="541"/>
      <c r="J26" s="541" t="n">
        <v>0</v>
      </c>
      <c r="K26" s="541"/>
      <c r="L26" s="541"/>
      <c r="M26" s="541"/>
      <c r="N26" s="541" t="n">
        <v>0</v>
      </c>
      <c r="O26" s="541"/>
      <c r="P26" s="541"/>
      <c r="Q26" s="541" t="n">
        <v>0</v>
      </c>
      <c r="R26" s="541" t="n">
        <v>0</v>
      </c>
      <c r="S26" s="541"/>
      <c r="T26" s="541"/>
      <c r="U26" s="541" t="n">
        <v>0</v>
      </c>
      <c r="V26" s="541" t="n">
        <v>0</v>
      </c>
      <c r="W26" s="541"/>
      <c r="X26" s="541"/>
      <c r="Y26" s="541" t="n">
        <v>0</v>
      </c>
      <c r="Z26" s="541" t="n">
        <v>0</v>
      </c>
      <c r="AA26" s="541"/>
      <c r="AB26" s="541"/>
      <c r="AC26" s="541" t="n">
        <v>0</v>
      </c>
      <c r="AD26" s="541" t="n">
        <v>0</v>
      </c>
      <c r="AE26" s="541"/>
      <c r="AF26" s="541"/>
      <c r="AG26" s="541" t="n">
        <v>0</v>
      </c>
      <c r="AH26" s="541" t="n">
        <f aca="false">SUM(AD26:AG26)</f>
        <v>0</v>
      </c>
      <c r="AI26" s="541"/>
      <c r="AJ26" s="541"/>
      <c r="AK26" s="541"/>
      <c r="AL26" s="550" t="n">
        <f aca="false">SUM(AH26:AK26)</f>
        <v>0</v>
      </c>
      <c r="AM26" s="540"/>
      <c r="AN26" s="549" t="n">
        <v>14407.37</v>
      </c>
      <c r="AO26" s="541" t="n">
        <v>0</v>
      </c>
      <c r="AP26" s="541" t="n">
        <v>0</v>
      </c>
      <c r="AQ26" s="541" t="n">
        <v>14407.37</v>
      </c>
      <c r="AR26" s="541" t="n">
        <v>-14407</v>
      </c>
      <c r="AS26" s="557"/>
      <c r="AT26" s="541" t="n">
        <v>0.3700000000008</v>
      </c>
      <c r="AU26" s="541"/>
      <c r="AV26" s="541"/>
      <c r="AW26" s="541" t="n">
        <v>0.3700000000008</v>
      </c>
      <c r="AX26" s="541"/>
      <c r="AY26" s="541"/>
      <c r="AZ26" s="541" t="n">
        <v>0.3700000000008</v>
      </c>
      <c r="BA26" s="541"/>
      <c r="BB26" s="541"/>
      <c r="BC26" s="541" t="n">
        <v>0.3700000000008</v>
      </c>
      <c r="BD26" s="541"/>
      <c r="BE26" s="541"/>
      <c r="BF26" s="541" t="n">
        <v>0.3700000000008</v>
      </c>
      <c r="BG26" s="541"/>
      <c r="BH26" s="541"/>
      <c r="BI26" s="541" t="n">
        <v>0.3700000000008</v>
      </c>
      <c r="BJ26" s="541"/>
      <c r="BK26" s="541"/>
      <c r="BL26" s="541" t="n">
        <f aca="false">SUM(BI26:BK26)</f>
        <v>0.3700000000008</v>
      </c>
      <c r="BM26" s="541"/>
      <c r="BN26" s="541"/>
      <c r="BO26" s="550" t="n">
        <f aca="false">SUM(BL26:BN26)</f>
        <v>0.3700000000008</v>
      </c>
      <c r="BP26" s="320"/>
      <c r="BQ26" s="551" t="n">
        <f aca="false">AL26+BO26</f>
        <v>0.3700000000008</v>
      </c>
      <c r="BR26" s="320"/>
      <c r="BS26" s="320"/>
      <c r="BT26" s="551" t="n">
        <f aca="false">BC26+V26</f>
        <v>0.3700000000008</v>
      </c>
      <c r="BU26" s="579" t="n">
        <f aca="false">BT26/BC26</f>
        <v>1</v>
      </c>
      <c r="BV26" s="1597" t="n">
        <f aca="false">BQ26/BO26</f>
        <v>1</v>
      </c>
      <c r="BW26" s="585" t="e">
        <f aca="false">VLOOKUP(A26,'[214]CQ vs PQ Summary'!$A$5:$C$68,3,FALSE())</f>
        <v>#N/A</v>
      </c>
      <c r="BX26" s="586" t="e">
        <f aca="false">+BV26-BW26</f>
        <v>#N/A</v>
      </c>
    </row>
    <row r="27" s="642" customFormat="true" ht="12.75" hidden="false" customHeight="true" outlineLevel="0" collapsed="false">
      <c r="A27" s="632" t="s">
        <v>137</v>
      </c>
      <c r="B27" s="633"/>
      <c r="C27" s="634" t="n">
        <v>0</v>
      </c>
      <c r="D27" s="635" t="n">
        <v>0</v>
      </c>
      <c r="E27" s="635" t="n">
        <v>0</v>
      </c>
      <c r="F27" s="635" t="n">
        <v>0</v>
      </c>
      <c r="G27" s="635" t="n">
        <v>0</v>
      </c>
      <c r="H27" s="635" t="n">
        <v>0</v>
      </c>
      <c r="I27" s="635" t="n">
        <v>0</v>
      </c>
      <c r="J27" s="635" t="n">
        <v>0</v>
      </c>
      <c r="K27" s="635" t="n">
        <v>0</v>
      </c>
      <c r="L27" s="635" t="n">
        <v>0</v>
      </c>
      <c r="M27" s="635" t="n">
        <v>0</v>
      </c>
      <c r="N27" s="635" t="n">
        <v>0</v>
      </c>
      <c r="O27" s="635" t="n">
        <v>0</v>
      </c>
      <c r="P27" s="635" t="n">
        <v>0</v>
      </c>
      <c r="Q27" s="635" t="n">
        <v>0</v>
      </c>
      <c r="R27" s="635" t="n">
        <v>0</v>
      </c>
      <c r="S27" s="635" t="n">
        <v>0</v>
      </c>
      <c r="T27" s="635" t="n">
        <v>0</v>
      </c>
      <c r="U27" s="635" t="n">
        <v>0</v>
      </c>
      <c r="V27" s="635" t="n">
        <v>0</v>
      </c>
      <c r="W27" s="635" t="n">
        <v>0</v>
      </c>
      <c r="X27" s="635" t="n">
        <v>0</v>
      </c>
      <c r="Y27" s="635" t="n">
        <v>0</v>
      </c>
      <c r="Z27" s="635" t="n">
        <v>0</v>
      </c>
      <c r="AA27" s="635" t="n">
        <v>0</v>
      </c>
      <c r="AB27" s="635" t="n">
        <v>0</v>
      </c>
      <c r="AC27" s="635" t="n">
        <v>0</v>
      </c>
      <c r="AD27" s="635" t="n">
        <v>0</v>
      </c>
      <c r="AE27" s="635" t="n">
        <v>0</v>
      </c>
      <c r="AF27" s="635" t="n">
        <v>0</v>
      </c>
      <c r="AG27" s="635" t="n">
        <f aca="false">[215]Summary!$K$7*1000</f>
        <v>-13406.0314536673</v>
      </c>
      <c r="AH27" s="635" t="n">
        <f aca="false">SUM(AD27:AG27)</f>
        <v>-13406.0314536673</v>
      </c>
      <c r="AI27" s="635" t="n">
        <v>0</v>
      </c>
      <c r="AJ27" s="635" t="n">
        <v>0</v>
      </c>
      <c r="AK27" s="635" t="n">
        <v>0</v>
      </c>
      <c r="AL27" s="636" t="n">
        <f aca="false">SUM(AH27:AK27)</f>
        <v>-13406.0314536673</v>
      </c>
      <c r="AM27" s="637"/>
      <c r="AN27" s="634" t="n">
        <v>17394.75</v>
      </c>
      <c r="AO27" s="635" t="n">
        <v>0</v>
      </c>
      <c r="AP27" s="635" t="n">
        <v>0</v>
      </c>
      <c r="AQ27" s="635" t="n">
        <v>17394.75</v>
      </c>
      <c r="AR27" s="635" t="n">
        <v>0</v>
      </c>
      <c r="AS27" s="635" t="n">
        <v>0</v>
      </c>
      <c r="AT27" s="635" t="n">
        <v>17394.75</v>
      </c>
      <c r="AU27" s="635" t="n">
        <v>0</v>
      </c>
      <c r="AV27" s="635" t="n">
        <v>0</v>
      </c>
      <c r="AW27" s="635" t="n">
        <v>17394.75</v>
      </c>
      <c r="AX27" s="635" t="n">
        <v>0</v>
      </c>
      <c r="AY27" s="635" t="n">
        <v>0</v>
      </c>
      <c r="AZ27" s="635" t="n">
        <v>17394.75</v>
      </c>
      <c r="BA27" s="635" t="n">
        <v>0</v>
      </c>
      <c r="BB27" s="635" t="n">
        <v>9198</v>
      </c>
      <c r="BC27" s="635" t="n">
        <v>26592.75</v>
      </c>
      <c r="BD27" s="635" t="n">
        <v>0</v>
      </c>
      <c r="BE27" s="635"/>
      <c r="BF27" s="635" t="n">
        <v>26592.75</v>
      </c>
      <c r="BG27" s="635" t="n">
        <v>0</v>
      </c>
      <c r="BH27" s="635" t="n">
        <v>0</v>
      </c>
      <c r="BI27" s="635" t="n">
        <v>26592.75</v>
      </c>
      <c r="BJ27" s="635" t="n">
        <v>0</v>
      </c>
      <c r="BK27" s="635" t="n">
        <v>0</v>
      </c>
      <c r="BL27" s="635" t="n">
        <f aca="false">SUM(BI27:BK27)</f>
        <v>26592.75</v>
      </c>
      <c r="BM27" s="635" t="n">
        <v>0</v>
      </c>
      <c r="BN27" s="635" t="n">
        <v>0</v>
      </c>
      <c r="BO27" s="636" t="n">
        <f aca="false">SUM(BL27:BN27)</f>
        <v>26592.75</v>
      </c>
      <c r="BP27" s="638"/>
      <c r="BQ27" s="639" t="n">
        <f aca="false">AL27+BO27</f>
        <v>13186.7185463327</v>
      </c>
      <c r="BR27" s="635"/>
      <c r="BS27" s="638" t="s">
        <v>423</v>
      </c>
      <c r="BT27" s="639" t="n">
        <f aca="false">BC27+V27</f>
        <v>26592.75</v>
      </c>
      <c r="BU27" s="579" t="n">
        <f aca="false">BT27/BC27</f>
        <v>1</v>
      </c>
      <c r="BV27" s="1597" t="n">
        <f aca="false">BQ27/BO27</f>
        <v>0.49587645303072</v>
      </c>
      <c r="BW27" s="581" t="n">
        <f aca="false">VLOOKUP(A27,'[214]CQ vs PQ Summary'!$A$5:$C$68,3,FALSE())</f>
        <v>0.5</v>
      </c>
      <c r="BX27" s="582" t="n">
        <f aca="false">+BV27-BW27</f>
        <v>-0.0041235469692803</v>
      </c>
      <c r="BY27" s="482"/>
      <c r="BZ27" s="482"/>
      <c r="CA27" s="482"/>
      <c r="CB27" s="482"/>
      <c r="CC27" s="482"/>
      <c r="CD27" s="482"/>
      <c r="CE27" s="482"/>
    </row>
    <row r="28" s="320" customFormat="true" ht="12.75" hidden="false" customHeight="true" outlineLevel="0" collapsed="false">
      <c r="A28" s="565" t="s">
        <v>133</v>
      </c>
      <c r="B28" s="566"/>
      <c r="C28" s="556" t="n">
        <v>202857</v>
      </c>
      <c r="D28" s="557" t="n">
        <v>-44849.844</v>
      </c>
      <c r="E28" s="557" t="n">
        <v>121452.676</v>
      </c>
      <c r="F28" s="557" t="n">
        <v>279459.832</v>
      </c>
      <c r="G28" s="557" t="n">
        <v>-158264</v>
      </c>
      <c r="H28" s="557" t="n">
        <v>7136</v>
      </c>
      <c r="I28" s="557" t="n">
        <v>-2148.74980810333</v>
      </c>
      <c r="J28" s="557" t="n">
        <v>126183.082191897</v>
      </c>
      <c r="K28" s="557" t="n">
        <v>-89051</v>
      </c>
      <c r="L28" s="557" t="n">
        <v>0</v>
      </c>
      <c r="M28" s="557" t="n">
        <v>4195.71401710753</v>
      </c>
      <c r="N28" s="557" t="n">
        <v>41327.7962090043</v>
      </c>
      <c r="O28" s="557" t="n">
        <v>-19857</v>
      </c>
      <c r="P28" s="557" t="n">
        <v>0</v>
      </c>
      <c r="Q28" s="557" t="n">
        <v>326</v>
      </c>
      <c r="R28" s="557" t="n">
        <v>21796.7962090043</v>
      </c>
      <c r="S28" s="557" t="n">
        <v>0</v>
      </c>
      <c r="T28" s="557" t="n">
        <v>0</v>
      </c>
      <c r="U28" s="557" t="n">
        <v>6065.25</v>
      </c>
      <c r="V28" s="557" t="n">
        <v>27862.0462090043</v>
      </c>
      <c r="W28" s="557" t="n">
        <v>0</v>
      </c>
      <c r="X28" s="557" t="n">
        <v>0</v>
      </c>
      <c r="Y28" s="557" t="n">
        <v>-10207</v>
      </c>
      <c r="Z28" s="557" t="n">
        <v>17655.0462090042</v>
      </c>
      <c r="AA28" s="557" t="n">
        <v>0</v>
      </c>
      <c r="AB28" s="557" t="n">
        <v>0</v>
      </c>
      <c r="AC28" s="557" t="n">
        <v>-9348.8499385673</v>
      </c>
      <c r="AD28" s="557" t="n">
        <v>8306.1962704369</v>
      </c>
      <c r="AE28" s="557" t="n">
        <f aca="false">SUM(AE18:AE27)</f>
        <v>0</v>
      </c>
      <c r="AF28" s="557" t="n">
        <f aca="false">SUM(AF18:AF27)</f>
        <v>0</v>
      </c>
      <c r="AG28" s="557" t="n">
        <f aca="false">SUM(AG18:AG27)</f>
        <v>-39912.7535506963</v>
      </c>
      <c r="AH28" s="557" t="n">
        <f aca="false">SUM(AD28:AG28)</f>
        <v>-31606.5572802594</v>
      </c>
      <c r="AI28" s="557" t="n">
        <f aca="false">SUM(AI18:AI27)</f>
        <v>0</v>
      </c>
      <c r="AJ28" s="557" t="n">
        <f aca="false">SUM(AJ18:AJ27)</f>
        <v>0</v>
      </c>
      <c r="AK28" s="557" t="n">
        <f aca="false">SUM(AK18:AK27)</f>
        <v>12041.2473423254</v>
      </c>
      <c r="AL28" s="558" t="n">
        <f aca="false">SUM(AH28:AK28)</f>
        <v>-19565.309937934</v>
      </c>
      <c r="AM28" s="559"/>
      <c r="AN28" s="556" t="n">
        <v>207822.9270162</v>
      </c>
      <c r="AO28" s="557" t="n">
        <v>-13184</v>
      </c>
      <c r="AP28" s="557" t="n">
        <v>0</v>
      </c>
      <c r="AQ28" s="557" t="n">
        <v>194638.9270162</v>
      </c>
      <c r="AR28" s="557" t="n">
        <v>-48781</v>
      </c>
      <c r="AS28" s="557" t="n">
        <v>0</v>
      </c>
      <c r="AT28" s="557" t="n">
        <v>145857.9270162</v>
      </c>
      <c r="AU28" s="557" t="n">
        <v>-11280</v>
      </c>
      <c r="AV28" s="557" t="n">
        <v>0</v>
      </c>
      <c r="AW28" s="557" t="n">
        <v>134577.9270162</v>
      </c>
      <c r="AX28" s="557" t="n">
        <v>-10397</v>
      </c>
      <c r="AY28" s="557" t="n">
        <v>0</v>
      </c>
      <c r="AZ28" s="557" t="n">
        <v>124180.9270162</v>
      </c>
      <c r="BA28" s="557" t="n">
        <v>0</v>
      </c>
      <c r="BB28" s="557" t="n">
        <v>9198</v>
      </c>
      <c r="BC28" s="557" t="n">
        <v>133378.9270162</v>
      </c>
      <c r="BD28" s="557" t="n">
        <v>0</v>
      </c>
      <c r="BE28" s="557" t="n">
        <v>10207.057</v>
      </c>
      <c r="BF28" s="557" t="n">
        <v>143585.9840162</v>
      </c>
      <c r="BG28" s="557" t="n">
        <v>0</v>
      </c>
      <c r="BH28" s="557" t="n">
        <v>0</v>
      </c>
      <c r="BI28" s="557" t="n">
        <v>143585.9840162</v>
      </c>
      <c r="BJ28" s="557" t="n">
        <f aca="false">SUM(BJ18:BJ27)</f>
        <v>0</v>
      </c>
      <c r="BK28" s="557" t="n">
        <f aca="false">SUM(BK18:BK27)</f>
        <v>5716.481</v>
      </c>
      <c r="BL28" s="557" t="n">
        <f aca="false">SUM(BI28:BK28)</f>
        <v>149302.4650162</v>
      </c>
      <c r="BM28" s="557" t="n">
        <f aca="false">SUM(BM18:BM27)</f>
        <v>0</v>
      </c>
      <c r="BN28" s="557" t="n">
        <f aca="false">SUM(BN18:BN27)</f>
        <v>0</v>
      </c>
      <c r="BO28" s="558" t="n">
        <f aca="false">SUM(BL28:BN28)</f>
        <v>149302.4650162</v>
      </c>
      <c r="BP28" s="559"/>
      <c r="BQ28" s="567" t="n">
        <f aca="false">AL28+BO28</f>
        <v>129737.155078266</v>
      </c>
      <c r="BR28" s="557"/>
      <c r="BS28" s="643"/>
      <c r="BT28" s="567"/>
      <c r="BU28" s="643"/>
      <c r="BV28" s="917"/>
      <c r="BW28" s="582"/>
      <c r="BX28" s="582"/>
    </row>
    <row r="29" customFormat="false" ht="12.75" hidden="false" customHeight="true" outlineLevel="0" collapsed="false">
      <c r="C29" s="549"/>
      <c r="D29" s="541"/>
      <c r="E29" s="541"/>
      <c r="F29" s="541"/>
      <c r="G29" s="541"/>
      <c r="H29" s="541"/>
      <c r="I29" s="541"/>
      <c r="J29" s="541"/>
      <c r="K29" s="541"/>
      <c r="L29" s="541"/>
      <c r="M29" s="541"/>
      <c r="N29" s="541"/>
      <c r="O29" s="541"/>
      <c r="P29" s="541"/>
      <c r="Q29" s="541"/>
      <c r="R29" s="541"/>
      <c r="S29" s="541"/>
      <c r="T29" s="541"/>
      <c r="U29" s="541"/>
      <c r="V29" s="541"/>
      <c r="W29" s="541"/>
      <c r="X29" s="541"/>
      <c r="Y29" s="541"/>
      <c r="Z29" s="541"/>
      <c r="AA29" s="541"/>
      <c r="AB29" s="541"/>
      <c r="AC29" s="541"/>
      <c r="AD29" s="541"/>
      <c r="AE29" s="541"/>
      <c r="AF29" s="541"/>
      <c r="AG29" s="541"/>
      <c r="AH29" s="541"/>
      <c r="AI29" s="541"/>
      <c r="AJ29" s="541"/>
      <c r="AK29" s="541"/>
      <c r="AL29" s="550"/>
      <c r="AM29" s="320"/>
      <c r="AN29" s="549"/>
      <c r="AO29" s="541"/>
      <c r="AP29" s="541"/>
      <c r="AQ29" s="541"/>
      <c r="AR29" s="541"/>
      <c r="AS29" s="541"/>
      <c r="AT29" s="541"/>
      <c r="AU29" s="541"/>
      <c r="AV29" s="541"/>
      <c r="AW29" s="541"/>
      <c r="AX29" s="541"/>
      <c r="AY29" s="541"/>
      <c r="AZ29" s="541"/>
      <c r="BA29" s="541"/>
      <c r="BB29" s="541"/>
      <c r="BC29" s="541"/>
      <c r="BD29" s="541"/>
      <c r="BE29" s="541"/>
      <c r="BF29" s="541"/>
      <c r="BG29" s="541"/>
      <c r="BH29" s="541"/>
      <c r="BI29" s="541"/>
      <c r="BJ29" s="541"/>
      <c r="BK29" s="541"/>
      <c r="BL29" s="541"/>
      <c r="BM29" s="541"/>
      <c r="BN29" s="541"/>
      <c r="BO29" s="550"/>
      <c r="BP29" s="320"/>
      <c r="BQ29" s="551"/>
      <c r="BR29" s="320" t="n">
        <v>15210</v>
      </c>
      <c r="BS29" s="320"/>
      <c r="BT29" s="551"/>
      <c r="BU29" s="320"/>
      <c r="BV29" s="917"/>
      <c r="BW29" s="582"/>
      <c r="BX29" s="582"/>
    </row>
    <row r="30" customFormat="false" ht="12.75" hidden="false" customHeight="true" outlineLevel="0" collapsed="false">
      <c r="A30" s="534" t="s">
        <v>70</v>
      </c>
      <c r="B30" s="535"/>
      <c r="C30" s="644"/>
      <c r="D30" s="645"/>
      <c r="E30" s="645"/>
      <c r="F30" s="541"/>
      <c r="G30" s="645"/>
      <c r="H30" s="645"/>
      <c r="I30" s="645"/>
      <c r="J30" s="541"/>
      <c r="K30" s="541"/>
      <c r="L30" s="541"/>
      <c r="M30" s="541"/>
      <c r="N30" s="541"/>
      <c r="O30" s="541"/>
      <c r="P30" s="541"/>
      <c r="Q30" s="541"/>
      <c r="R30" s="541"/>
      <c r="S30" s="541"/>
      <c r="T30" s="541"/>
      <c r="U30" s="541"/>
      <c r="V30" s="541"/>
      <c r="W30" s="541"/>
      <c r="X30" s="541"/>
      <c r="Y30" s="541"/>
      <c r="Z30" s="541"/>
      <c r="AA30" s="541"/>
      <c r="AB30" s="541"/>
      <c r="AC30" s="541"/>
      <c r="AD30" s="541"/>
      <c r="AE30" s="541"/>
      <c r="AF30" s="541"/>
      <c r="AG30" s="541"/>
      <c r="AH30" s="541"/>
      <c r="AI30" s="541"/>
      <c r="AJ30" s="541"/>
      <c r="AK30" s="541"/>
      <c r="AL30" s="550"/>
      <c r="AM30" s="337"/>
      <c r="AN30" s="644"/>
      <c r="AO30" s="645"/>
      <c r="AP30" s="645"/>
      <c r="AQ30" s="541"/>
      <c r="AR30" s="645"/>
      <c r="AS30" s="645"/>
      <c r="AT30" s="541"/>
      <c r="AU30" s="541"/>
      <c r="AV30" s="541"/>
      <c r="AW30" s="541"/>
      <c r="AX30" s="541"/>
      <c r="AY30" s="541"/>
      <c r="AZ30" s="541"/>
      <c r="BA30" s="541"/>
      <c r="BB30" s="541"/>
      <c r="BC30" s="541"/>
      <c r="BD30" s="541"/>
      <c r="BE30" s="541"/>
      <c r="BF30" s="541"/>
      <c r="BG30" s="541"/>
      <c r="BH30" s="541"/>
      <c r="BI30" s="541"/>
      <c r="BJ30" s="541"/>
      <c r="BK30" s="541"/>
      <c r="BL30" s="541"/>
      <c r="BM30" s="541"/>
      <c r="BN30" s="541"/>
      <c r="BO30" s="550"/>
      <c r="BP30" s="337"/>
      <c r="BQ30" s="551"/>
      <c r="BR30" s="320" t="n">
        <v>16986</v>
      </c>
      <c r="BS30" s="320"/>
      <c r="BT30" s="551"/>
      <c r="BU30" s="320"/>
      <c r="BV30" s="917"/>
      <c r="BW30" s="582"/>
      <c r="BX30" s="582"/>
    </row>
    <row r="31" s="657" customFormat="true" ht="12.75" hidden="false" customHeight="true" outlineLevel="0" collapsed="false">
      <c r="A31" s="646" t="s">
        <v>141</v>
      </c>
      <c r="B31" s="647"/>
      <c r="C31" s="648" t="n">
        <v>0</v>
      </c>
      <c r="D31" s="649" t="n">
        <v>0</v>
      </c>
      <c r="E31" s="649" t="n">
        <v>44937</v>
      </c>
      <c r="F31" s="650" t="n">
        <v>44937</v>
      </c>
      <c r="G31" s="649"/>
      <c r="H31" s="649"/>
      <c r="I31" s="649"/>
      <c r="J31" s="650" t="n">
        <v>44937</v>
      </c>
      <c r="K31" s="650"/>
      <c r="L31" s="650"/>
      <c r="M31" s="650"/>
      <c r="N31" s="650" t="n">
        <v>44937</v>
      </c>
      <c r="O31" s="650"/>
      <c r="P31" s="650"/>
      <c r="Q31" s="650" t="n">
        <v>0</v>
      </c>
      <c r="R31" s="650" t="n">
        <v>44937</v>
      </c>
      <c r="S31" s="650"/>
      <c r="T31" s="650"/>
      <c r="U31" s="650" t="n">
        <v>0</v>
      </c>
      <c r="V31" s="650" t="n">
        <v>44937</v>
      </c>
      <c r="W31" s="650"/>
      <c r="X31" s="650"/>
      <c r="Y31" s="650" t="n">
        <v>0</v>
      </c>
      <c r="Z31" s="650" t="n">
        <v>44937</v>
      </c>
      <c r="AA31" s="650"/>
      <c r="AB31" s="650"/>
      <c r="AC31" s="650" t="n">
        <v>0</v>
      </c>
      <c r="AD31" s="650" t="n">
        <v>44937</v>
      </c>
      <c r="AE31" s="650"/>
      <c r="AF31" s="650"/>
      <c r="AG31" s="650" t="n">
        <f aca="false">[215]Summary!$K$14*1000</f>
        <v>-14030.2035178093</v>
      </c>
      <c r="AH31" s="650" t="n">
        <f aca="false">SUM(AD31:AG31)</f>
        <v>30906.7964821907</v>
      </c>
      <c r="AI31" s="650"/>
      <c r="AJ31" s="650"/>
      <c r="AK31" s="650"/>
      <c r="AL31" s="651" t="n">
        <f aca="false">SUM(AH31:AK31)</f>
        <v>30906.7964821907</v>
      </c>
      <c r="AM31" s="652"/>
      <c r="AN31" s="648" t="n">
        <v>31651.313</v>
      </c>
      <c r="AO31" s="649" t="n">
        <v>0</v>
      </c>
      <c r="AP31" s="649" t="n">
        <v>30305.287</v>
      </c>
      <c r="AQ31" s="650" t="n">
        <v>61956.6</v>
      </c>
      <c r="AR31" s="649"/>
      <c r="AS31" s="649"/>
      <c r="AT31" s="650" t="n">
        <v>61956.6</v>
      </c>
      <c r="AU31" s="650"/>
      <c r="AV31" s="650"/>
      <c r="AW31" s="650" t="n">
        <v>61956.6</v>
      </c>
      <c r="AX31" s="650"/>
      <c r="AY31" s="650"/>
      <c r="AZ31" s="650" t="n">
        <v>61956.6</v>
      </c>
      <c r="BA31" s="650"/>
      <c r="BB31" s="650"/>
      <c r="BC31" s="650" t="n">
        <v>61956.6</v>
      </c>
      <c r="BD31" s="650"/>
      <c r="BE31" s="650"/>
      <c r="BF31" s="650" t="n">
        <v>61956.6</v>
      </c>
      <c r="BG31" s="650"/>
      <c r="BH31" s="650"/>
      <c r="BI31" s="650" t="n">
        <v>61956.6</v>
      </c>
      <c r="BJ31" s="650"/>
      <c r="BK31" s="650"/>
      <c r="BL31" s="650" t="n">
        <f aca="false">SUM(BI31:BK31)</f>
        <v>61956.6</v>
      </c>
      <c r="BM31" s="650"/>
      <c r="BN31" s="650"/>
      <c r="BO31" s="651" t="n">
        <f aca="false">SUM(BL31:BN31)</f>
        <v>61956.6</v>
      </c>
      <c r="BP31" s="653"/>
      <c r="BQ31" s="654" t="n">
        <f aca="false">AL31+BO31</f>
        <v>92863.3964821907</v>
      </c>
      <c r="BR31" s="655"/>
      <c r="BS31" s="655" t="s">
        <v>421</v>
      </c>
      <c r="BT31" s="654" t="n">
        <f aca="false">BC31+V31</f>
        <v>106893.6</v>
      </c>
      <c r="BU31" s="579" t="n">
        <f aca="false">BT31/BC31</f>
        <v>1.72529803120249</v>
      </c>
      <c r="BV31" s="1597" t="n">
        <f aca="false">BQ31/BO31</f>
        <v>1.4988459095914</v>
      </c>
      <c r="BW31" s="581" t="n">
        <f aca="false">VLOOKUP(A31,'[214]CQ vs PQ Summary'!$A$5:$C$68,3,FALSE())</f>
        <v>1.5</v>
      </c>
      <c r="BX31" s="582" t="n">
        <f aca="false">+BV31-BW31</f>
        <v>-0.0011540904085976</v>
      </c>
      <c r="BY31" s="658"/>
      <c r="BZ31" s="482"/>
      <c r="CA31" s="482"/>
      <c r="CB31" s="482"/>
      <c r="CC31" s="482"/>
      <c r="CD31" s="482"/>
      <c r="CE31" s="482"/>
    </row>
    <row r="32" s="598" customFormat="true" ht="12.75" hidden="false" customHeight="true" outlineLevel="0" collapsed="false">
      <c r="A32" s="587" t="s">
        <v>135</v>
      </c>
      <c r="B32" s="588"/>
      <c r="C32" s="589" t="n">
        <v>0</v>
      </c>
      <c r="D32" s="590" t="n">
        <v>0</v>
      </c>
      <c r="E32" s="590" t="n">
        <v>27365</v>
      </c>
      <c r="F32" s="591" t="n">
        <v>27365</v>
      </c>
      <c r="G32" s="590" t="n">
        <v>-18181</v>
      </c>
      <c r="H32" s="590"/>
      <c r="I32" s="590"/>
      <c r="J32" s="591" t="n">
        <v>9184</v>
      </c>
      <c r="K32" s="591"/>
      <c r="L32" s="591"/>
      <c r="M32" s="591"/>
      <c r="N32" s="591" t="n">
        <v>9184</v>
      </c>
      <c r="O32" s="591"/>
      <c r="P32" s="591"/>
      <c r="Q32" s="591" t="n">
        <v>0</v>
      </c>
      <c r="R32" s="591" t="n">
        <v>9184</v>
      </c>
      <c r="S32" s="591"/>
      <c r="T32" s="591"/>
      <c r="U32" s="591" t="n">
        <v>0</v>
      </c>
      <c r="V32" s="591" t="n">
        <v>9184</v>
      </c>
      <c r="W32" s="591"/>
      <c r="X32" s="591"/>
      <c r="Y32" s="591" t="n">
        <v>0</v>
      </c>
      <c r="Z32" s="591" t="n">
        <v>9184</v>
      </c>
      <c r="AA32" s="591"/>
      <c r="AB32" s="591"/>
      <c r="AC32" s="591" t="n">
        <v>0</v>
      </c>
      <c r="AD32" s="591" t="n">
        <v>9184</v>
      </c>
      <c r="AE32" s="591"/>
      <c r="AF32" s="591"/>
      <c r="AG32" s="591" t="n">
        <f aca="false">(AG21/0.6)*0.4</f>
        <v>-2365.54806468597</v>
      </c>
      <c r="AH32" s="591" t="n">
        <f aca="false">SUM(AD32:AG32)</f>
        <v>6818.45193531403</v>
      </c>
      <c r="AI32" s="591"/>
      <c r="AJ32" s="591"/>
      <c r="AK32" s="591"/>
      <c r="AL32" s="592" t="n">
        <f aca="false">SUM(AH32:AK32)</f>
        <v>6818.45193531403</v>
      </c>
      <c r="AM32" s="593"/>
      <c r="AN32" s="589" t="n">
        <v>16284.946</v>
      </c>
      <c r="AO32" s="590"/>
      <c r="AP32" s="590" t="n">
        <v>0</v>
      </c>
      <c r="AQ32" s="591" t="n">
        <v>16284.946</v>
      </c>
      <c r="AR32" s="590" t="n">
        <v>-5360</v>
      </c>
      <c r="AS32" s="590"/>
      <c r="AT32" s="591" t="n">
        <v>10924.946</v>
      </c>
      <c r="AU32" s="591"/>
      <c r="AV32" s="591"/>
      <c r="AW32" s="591" t="n">
        <v>10924.946</v>
      </c>
      <c r="AX32" s="591"/>
      <c r="AY32" s="591"/>
      <c r="AZ32" s="591" t="n">
        <v>10924.946</v>
      </c>
      <c r="BA32" s="591"/>
      <c r="BB32" s="591"/>
      <c r="BC32" s="591" t="n">
        <v>10924.946</v>
      </c>
      <c r="BD32" s="591"/>
      <c r="BE32" s="591"/>
      <c r="BF32" s="591" t="n">
        <v>10924.946</v>
      </c>
      <c r="BG32" s="591"/>
      <c r="BH32" s="591"/>
      <c r="BI32" s="591" t="n">
        <v>10924.946</v>
      </c>
      <c r="BJ32" s="591"/>
      <c r="BK32" s="591"/>
      <c r="BL32" s="591" t="n">
        <f aca="false">SUM(BI32:BK32)</f>
        <v>10924.946</v>
      </c>
      <c r="BM32" s="591"/>
      <c r="BN32" s="591"/>
      <c r="BO32" s="592" t="n">
        <f aca="false">SUM(BL32:BN32)</f>
        <v>10924.946</v>
      </c>
      <c r="BP32" s="594"/>
      <c r="BQ32" s="595" t="n">
        <f aca="false">AL32+BO32</f>
        <v>17743.397935314</v>
      </c>
      <c r="BR32" s="596" t="n">
        <f aca="false">+'[274]12-31-08 fina w currencyl'!$K$18-BQ32</f>
        <v>2364.80189468598</v>
      </c>
      <c r="BS32" s="596" t="s">
        <v>421</v>
      </c>
      <c r="BT32" s="595" t="n">
        <f aca="false">BC32+V32</f>
        <v>20108.946</v>
      </c>
      <c r="BU32" s="579" t="n">
        <f aca="false">BT32/BC32</f>
        <v>1.84064488739807</v>
      </c>
      <c r="BV32" s="1597" t="n">
        <f aca="false">BQ32/BO32</f>
        <v>1.62411767850514</v>
      </c>
      <c r="BW32" s="581" t="n">
        <f aca="false">VLOOKUP(A32,'[214]CQ vs PQ Summary'!$A$5:$C$68,3,FALSE())</f>
        <v>1.64</v>
      </c>
      <c r="BX32" s="582" t="n">
        <f aca="false">+BV32-BW32</f>
        <v>-0.0158823214948585</v>
      </c>
      <c r="BY32" s="482"/>
      <c r="BZ32" s="482"/>
      <c r="CA32" s="482"/>
      <c r="CB32" s="482"/>
      <c r="CC32" s="482"/>
      <c r="CD32" s="482"/>
      <c r="CE32" s="482"/>
    </row>
    <row r="33" s="669" customFormat="true" ht="12.75" hidden="false" customHeight="true" outlineLevel="0" collapsed="false">
      <c r="A33" s="659" t="s">
        <v>143</v>
      </c>
      <c r="B33" s="660"/>
      <c r="C33" s="661" t="n">
        <v>0</v>
      </c>
      <c r="D33" s="662" t="n">
        <v>0</v>
      </c>
      <c r="E33" s="662" t="n">
        <v>0</v>
      </c>
      <c r="F33" s="663" t="n">
        <v>0</v>
      </c>
      <c r="G33" s="662"/>
      <c r="H33" s="662"/>
      <c r="I33" s="662"/>
      <c r="J33" s="663" t="n">
        <v>0</v>
      </c>
      <c r="K33" s="663"/>
      <c r="L33" s="663"/>
      <c r="M33" s="663"/>
      <c r="N33" s="663" t="n">
        <v>0</v>
      </c>
      <c r="O33" s="663"/>
      <c r="P33" s="663"/>
      <c r="Q33" s="663" t="n">
        <v>0</v>
      </c>
      <c r="R33" s="663" t="n">
        <v>0</v>
      </c>
      <c r="S33" s="663"/>
      <c r="T33" s="663"/>
      <c r="U33" s="663" t="n">
        <v>0</v>
      </c>
      <c r="V33" s="663" t="n">
        <v>0</v>
      </c>
      <c r="W33" s="663"/>
      <c r="X33" s="663"/>
      <c r="Y33" s="663" t="n">
        <v>-20404.9485428572</v>
      </c>
      <c r="Z33" s="663" t="n">
        <v>-20404.9485428572</v>
      </c>
      <c r="AA33" s="663"/>
      <c r="AB33" s="663"/>
      <c r="AC33" s="663" t="n">
        <v>-44626.1686201928</v>
      </c>
      <c r="AD33" s="663" t="n">
        <v>-65031.11716305</v>
      </c>
      <c r="AE33" s="663"/>
      <c r="AF33" s="663"/>
      <c r="AG33" s="663" t="n">
        <f aca="false">[215]Summary!$K$20*1000</f>
        <v>-34920.1521231285</v>
      </c>
      <c r="AH33" s="663" t="n">
        <f aca="false">SUM(AD33:AG33)</f>
        <v>-99951.2692861785</v>
      </c>
      <c r="AI33" s="663"/>
      <c r="AJ33" s="663"/>
      <c r="AK33" s="663" t="n">
        <v>-9329.34022648201</v>
      </c>
      <c r="AL33" s="664" t="n">
        <f aca="false">SUM(AH33:AK33)</f>
        <v>-109280.609512661</v>
      </c>
      <c r="AM33" s="665"/>
      <c r="AN33" s="661" t="n">
        <v>114814.106</v>
      </c>
      <c r="AO33" s="662" t="n">
        <v>0</v>
      </c>
      <c r="AP33" s="662" t="n">
        <v>15000</v>
      </c>
      <c r="AQ33" s="663" t="n">
        <v>129814.106</v>
      </c>
      <c r="AR33" s="662"/>
      <c r="AS33" s="662"/>
      <c r="AT33" s="663" t="n">
        <v>129814.106</v>
      </c>
      <c r="AU33" s="663"/>
      <c r="AV33" s="663"/>
      <c r="AW33" s="663" t="n">
        <v>129814.106</v>
      </c>
      <c r="AX33" s="663"/>
      <c r="AY33" s="663"/>
      <c r="AZ33" s="663" t="n">
        <v>129814.106</v>
      </c>
      <c r="BA33" s="663"/>
      <c r="BB33" s="663"/>
      <c r="BC33" s="663" t="n">
        <v>129814.106</v>
      </c>
      <c r="BD33" s="663"/>
      <c r="BE33" s="663"/>
      <c r="BF33" s="663" t="n">
        <v>129814.106</v>
      </c>
      <c r="BG33" s="663"/>
      <c r="BH33" s="663"/>
      <c r="BI33" s="663" t="n">
        <v>129814.106</v>
      </c>
      <c r="BJ33" s="663"/>
      <c r="BK33" s="663" t="n">
        <v>5700</v>
      </c>
      <c r="BL33" s="663" t="n">
        <f aca="false">SUM(BI33:BK33)</f>
        <v>135514.106</v>
      </c>
      <c r="BM33" s="663"/>
      <c r="BN33" s="663"/>
      <c r="BO33" s="664" t="n">
        <f aca="false">SUM(BL33:BN33)</f>
        <v>135514.106</v>
      </c>
      <c r="BP33" s="666"/>
      <c r="BQ33" s="667" t="n">
        <f aca="false">AL33+BO33</f>
        <v>26233.4964873395</v>
      </c>
      <c r="BR33" s="378"/>
      <c r="BS33" s="378" t="s">
        <v>429</v>
      </c>
      <c r="BT33" s="667" t="n">
        <f aca="false">BC33+V33</f>
        <v>129814.106</v>
      </c>
      <c r="BU33" s="579" t="n">
        <f aca="false">BT33/BC33</f>
        <v>1</v>
      </c>
      <c r="BV33" s="1597" t="n">
        <f aca="false">BQ33/BO33</f>
        <v>0.193584987287888</v>
      </c>
      <c r="BW33" s="581" t="n">
        <f aca="false">VLOOKUP(A33,'[214]CQ vs PQ Summary'!$A$5:$C$68,3,FALSE())</f>
        <v>0.26</v>
      </c>
      <c r="BX33" s="582" t="n">
        <f aca="false">+BV33-BW33</f>
        <v>-0.0664150127121121</v>
      </c>
      <c r="BY33" s="482"/>
      <c r="BZ33" s="482"/>
      <c r="CA33" s="482"/>
      <c r="CB33" s="482"/>
      <c r="CC33" s="482"/>
      <c r="CD33" s="482"/>
      <c r="CE33" s="482"/>
    </row>
    <row r="34" s="682" customFormat="true" ht="12.75" hidden="false" customHeight="true" outlineLevel="0" collapsed="false">
      <c r="A34" s="670" t="s">
        <v>140</v>
      </c>
      <c r="B34" s="671"/>
      <c r="C34" s="672" t="n">
        <v>0</v>
      </c>
      <c r="D34" s="673" t="n">
        <v>0</v>
      </c>
      <c r="E34" s="673" t="n">
        <v>0</v>
      </c>
      <c r="F34" s="674" t="n">
        <v>0</v>
      </c>
      <c r="G34" s="673"/>
      <c r="H34" s="673"/>
      <c r="I34" s="673" t="n">
        <v>10644</v>
      </c>
      <c r="J34" s="674" t="n">
        <v>10644</v>
      </c>
      <c r="K34" s="674"/>
      <c r="L34" s="674"/>
      <c r="M34" s="674"/>
      <c r="N34" s="674" t="n">
        <v>10644</v>
      </c>
      <c r="O34" s="674"/>
      <c r="P34" s="674"/>
      <c r="Q34" s="674" t="n">
        <v>0</v>
      </c>
      <c r="R34" s="674" t="n">
        <v>8272</v>
      </c>
      <c r="S34" s="674"/>
      <c r="T34" s="674"/>
      <c r="U34" s="674" t="n">
        <v>-6219.28296547899</v>
      </c>
      <c r="V34" s="674" t="n">
        <v>2052.71703452101</v>
      </c>
      <c r="W34" s="674"/>
      <c r="X34" s="674"/>
      <c r="Y34" s="674" t="n">
        <v>0</v>
      </c>
      <c r="Z34" s="674" t="n">
        <v>2052.71703452101</v>
      </c>
      <c r="AA34" s="674"/>
      <c r="AB34" s="674"/>
      <c r="AC34" s="675" t="n">
        <v>0</v>
      </c>
      <c r="AD34" s="674" t="n">
        <v>2052.71703452101</v>
      </c>
      <c r="AE34" s="674"/>
      <c r="AF34" s="674"/>
      <c r="AG34" s="674" t="n">
        <f aca="false">[215]Summary!$K$15*1000</f>
        <v>-7237.9633773605</v>
      </c>
      <c r="AH34" s="674" t="n">
        <f aca="false">SUM(AD34:AG34)</f>
        <v>-5185.24634283949</v>
      </c>
      <c r="AI34" s="674"/>
      <c r="AJ34" s="674"/>
      <c r="AK34" s="674"/>
      <c r="AL34" s="676" t="n">
        <f aca="false">SUM(AH34:AK34)</f>
        <v>-5185.24634283949</v>
      </c>
      <c r="AM34" s="677"/>
      <c r="AN34" s="672" t="n">
        <v>8546.991</v>
      </c>
      <c r="AO34" s="673" t="n">
        <v>0</v>
      </c>
      <c r="AP34" s="673" t="n">
        <v>0</v>
      </c>
      <c r="AQ34" s="674" t="n">
        <v>8546.991</v>
      </c>
      <c r="AR34" s="673"/>
      <c r="AS34" s="673"/>
      <c r="AT34" s="674" t="n">
        <v>8546.991</v>
      </c>
      <c r="AU34" s="674"/>
      <c r="AV34" s="674"/>
      <c r="AW34" s="674" t="n">
        <v>8546.991</v>
      </c>
      <c r="AX34" s="674"/>
      <c r="AY34" s="674"/>
      <c r="AZ34" s="674" t="n">
        <v>8546.991</v>
      </c>
      <c r="BA34" s="674"/>
      <c r="BB34" s="674"/>
      <c r="BC34" s="674" t="n">
        <v>8546.991</v>
      </c>
      <c r="BD34" s="674"/>
      <c r="BE34" s="674"/>
      <c r="BF34" s="674" t="n">
        <v>8546.991</v>
      </c>
      <c r="BG34" s="674"/>
      <c r="BH34" s="674"/>
      <c r="BI34" s="674" t="n">
        <v>8546.991</v>
      </c>
      <c r="BJ34" s="674"/>
      <c r="BK34" s="674" t="n">
        <v>7200</v>
      </c>
      <c r="BL34" s="674" t="n">
        <f aca="false">SUM(BI34:BK34)</f>
        <v>15746.991</v>
      </c>
      <c r="BM34" s="674"/>
      <c r="BN34" s="674"/>
      <c r="BO34" s="676" t="n">
        <f aca="false">SUM(BL34:BN34)</f>
        <v>15746.991</v>
      </c>
      <c r="BP34" s="678"/>
      <c r="BQ34" s="679" t="n">
        <f aca="false">AL34+BO34</f>
        <v>10561.7446571605</v>
      </c>
      <c r="BR34" s="680"/>
      <c r="BS34" s="680" t="s">
        <v>423</v>
      </c>
      <c r="BT34" s="679" t="n">
        <f aca="false">BC34+V34</f>
        <v>10599.708034521</v>
      </c>
      <c r="BU34" s="579" t="n">
        <f aca="false">BT34/BC34</f>
        <v>1.24016838610465</v>
      </c>
      <c r="BV34" s="1597" t="n">
        <f aca="false">BQ34/BO34</f>
        <v>0.67071510088248</v>
      </c>
      <c r="BW34" s="581" t="n">
        <f aca="false">VLOOKUP(A34,'[214]CQ vs PQ Summary'!$A$5:$C$68,3,FALSE())</f>
        <v>0.67</v>
      </c>
      <c r="BX34" s="582" t="n">
        <f aca="false">+BV34-BW34</f>
        <v>0.000715100882480169</v>
      </c>
      <c r="BY34" s="482"/>
      <c r="BZ34" s="482"/>
      <c r="CA34" s="482"/>
      <c r="CB34" s="482"/>
      <c r="CC34" s="482"/>
      <c r="CD34" s="482"/>
      <c r="CE34" s="482"/>
    </row>
    <row r="35" s="657" customFormat="true" ht="12.75" hidden="false" customHeight="true" outlineLevel="0" collapsed="false">
      <c r="A35" s="646" t="s">
        <v>144</v>
      </c>
      <c r="B35" s="647"/>
      <c r="C35" s="648" t="n">
        <v>92128</v>
      </c>
      <c r="D35" s="649" t="n">
        <v>0</v>
      </c>
      <c r="E35" s="649" t="n">
        <v>0</v>
      </c>
      <c r="F35" s="650" t="n">
        <v>92128</v>
      </c>
      <c r="G35" s="649"/>
      <c r="H35" s="649"/>
      <c r="I35" s="649"/>
      <c r="J35" s="650" t="n">
        <v>92128</v>
      </c>
      <c r="K35" s="650"/>
      <c r="L35" s="650"/>
      <c r="M35" s="650"/>
      <c r="N35" s="650" t="n">
        <v>92128</v>
      </c>
      <c r="O35" s="650"/>
      <c r="P35" s="650"/>
      <c r="Q35" s="650" t="n">
        <v>0</v>
      </c>
      <c r="R35" s="650" t="n">
        <v>92128</v>
      </c>
      <c r="S35" s="650"/>
      <c r="T35" s="650"/>
      <c r="U35" s="650" t="n">
        <v>0</v>
      </c>
      <c r="V35" s="650" t="n">
        <v>92128</v>
      </c>
      <c r="W35" s="650"/>
      <c r="X35" s="650"/>
      <c r="Y35" s="650" t="n">
        <v>-27625.0941176471</v>
      </c>
      <c r="Z35" s="650" t="n">
        <v>64502.9058823529</v>
      </c>
      <c r="AA35" s="650"/>
      <c r="AB35" s="650"/>
      <c r="AC35" s="650" t="n">
        <v>0</v>
      </c>
      <c r="AD35" s="650" t="n">
        <v>64502.9058823529</v>
      </c>
      <c r="AE35" s="650"/>
      <c r="AF35" s="650"/>
      <c r="AG35" s="650" t="n">
        <f aca="false">[215]Summary!$K$24*1000</f>
        <v>-10098.4516654591</v>
      </c>
      <c r="AH35" s="650" t="n">
        <f aca="false">SUM(AD35:AG35)</f>
        <v>54404.4542168939</v>
      </c>
      <c r="AI35" s="650"/>
      <c r="AJ35" s="650"/>
      <c r="AK35" s="650" t="n">
        <v>-16546.708790864</v>
      </c>
      <c r="AL35" s="651" t="n">
        <f aca="false">SUM(AH35:AK35)</f>
        <v>37857.7454260299</v>
      </c>
      <c r="AM35" s="652"/>
      <c r="AN35" s="648" t="n">
        <v>48679.85</v>
      </c>
      <c r="AO35" s="649" t="n">
        <v>0</v>
      </c>
      <c r="AP35" s="649" t="n">
        <v>0</v>
      </c>
      <c r="AQ35" s="650" t="n">
        <v>48679.85</v>
      </c>
      <c r="AR35" s="649"/>
      <c r="AS35" s="649"/>
      <c r="AT35" s="650" t="n">
        <v>48679.85</v>
      </c>
      <c r="AU35" s="650"/>
      <c r="AV35" s="650"/>
      <c r="AW35" s="650" t="n">
        <v>48679.85</v>
      </c>
      <c r="AX35" s="650"/>
      <c r="AY35" s="650"/>
      <c r="AZ35" s="650" t="n">
        <v>48679.85</v>
      </c>
      <c r="BA35" s="650"/>
      <c r="BB35" s="650"/>
      <c r="BC35" s="650" t="n">
        <v>48679.85</v>
      </c>
      <c r="BD35" s="650"/>
      <c r="BE35" s="650"/>
      <c r="BF35" s="650" t="n">
        <v>48679.85</v>
      </c>
      <c r="BG35" s="650"/>
      <c r="BH35" s="650"/>
      <c r="BI35" s="650" t="n">
        <v>48679.85</v>
      </c>
      <c r="BJ35" s="650"/>
      <c r="BK35" s="650"/>
      <c r="BL35" s="650" t="n">
        <f aca="false">SUM(BI35:BK35)</f>
        <v>48679.85</v>
      </c>
      <c r="BM35" s="650"/>
      <c r="BN35" s="650"/>
      <c r="BO35" s="651" t="n">
        <f aca="false">SUM(BL35:BN35)</f>
        <v>48679.85</v>
      </c>
      <c r="BP35" s="653"/>
      <c r="BQ35" s="654" t="n">
        <f aca="false">AL35+BO35</f>
        <v>86537.5954260299</v>
      </c>
      <c r="BR35" s="655"/>
      <c r="BS35" s="655" t="s">
        <v>429</v>
      </c>
      <c r="BT35" s="654" t="n">
        <f aca="false">BC35+V35</f>
        <v>140807.85</v>
      </c>
      <c r="BU35" s="579" t="n">
        <f aca="false">BT35/BC35</f>
        <v>2.89252842808678</v>
      </c>
      <c r="BV35" s="1597" t="n">
        <f aca="false">BQ35/BO35</f>
        <v>1.77768821033816</v>
      </c>
      <c r="BW35" s="581" t="n">
        <f aca="false">VLOOKUP(A35,'[214]CQ vs PQ Summary'!$A$5:$C$68,3,FALSE())</f>
        <v>2.12</v>
      </c>
      <c r="BX35" s="582" t="n">
        <f aca="false">+BV35-BW35</f>
        <v>-0.342311789661844</v>
      </c>
      <c r="BY35" s="482"/>
      <c r="BZ35" s="482"/>
      <c r="CA35" s="482"/>
      <c r="CB35" s="482"/>
      <c r="CC35" s="482"/>
      <c r="CD35" s="482"/>
      <c r="CE35" s="482"/>
    </row>
    <row r="36" s="695" customFormat="true" ht="12.75" hidden="false" customHeight="true" outlineLevel="0" collapsed="false">
      <c r="A36" s="683" t="s">
        <v>88</v>
      </c>
      <c r="B36" s="684"/>
      <c r="C36" s="685" t="n">
        <v>305000</v>
      </c>
      <c r="D36" s="686" t="n">
        <v>0</v>
      </c>
      <c r="E36" s="686" t="n">
        <v>0</v>
      </c>
      <c r="F36" s="687" t="n">
        <v>305000</v>
      </c>
      <c r="G36" s="686"/>
      <c r="H36" s="686"/>
      <c r="I36" s="686"/>
      <c r="J36" s="687" t="n">
        <v>305000</v>
      </c>
      <c r="K36" s="687"/>
      <c r="L36" s="687"/>
      <c r="M36" s="687"/>
      <c r="N36" s="687" t="n">
        <v>305000</v>
      </c>
      <c r="O36" s="687"/>
      <c r="P36" s="687"/>
      <c r="Q36" s="687" t="n">
        <v>0</v>
      </c>
      <c r="R36" s="687" t="n">
        <v>305000</v>
      </c>
      <c r="S36" s="687"/>
      <c r="T36" s="687"/>
      <c r="U36" s="687" t="n">
        <v>0</v>
      </c>
      <c r="V36" s="687" t="n">
        <v>305000</v>
      </c>
      <c r="W36" s="687"/>
      <c r="X36" s="687"/>
      <c r="Y36" s="687" t="n">
        <v>-36397.0269981718</v>
      </c>
      <c r="Z36" s="687" t="n">
        <v>268602.973001828</v>
      </c>
      <c r="AA36" s="687"/>
      <c r="AB36" s="687"/>
      <c r="AC36" s="687" t="n">
        <v>-47996.0998618284</v>
      </c>
      <c r="AD36" s="687" t="n">
        <v>220606.87314</v>
      </c>
      <c r="AE36" s="687"/>
      <c r="AF36" s="687"/>
      <c r="AG36" s="687" t="n">
        <v>-233697</v>
      </c>
      <c r="AH36" s="687" t="n">
        <f aca="false">SUM(AD36:AG36)</f>
        <v>-13090.1268600002</v>
      </c>
      <c r="AI36" s="687"/>
      <c r="AJ36" s="687"/>
      <c r="AK36" s="687" t="n">
        <v>-143239.147851728</v>
      </c>
      <c r="AL36" s="688" t="n">
        <f aca="false">SUM(AH36:AK36)</f>
        <v>-156329.274711729</v>
      </c>
      <c r="AM36" s="689"/>
      <c r="AN36" s="685" t="n">
        <v>264192.665</v>
      </c>
      <c r="AO36" s="686" t="n">
        <v>0</v>
      </c>
      <c r="AP36" s="686" t="n">
        <v>50000</v>
      </c>
      <c r="AQ36" s="687" t="n">
        <v>314192.665</v>
      </c>
      <c r="AR36" s="686"/>
      <c r="AS36" s="686"/>
      <c r="AT36" s="687" t="n">
        <v>314192.665</v>
      </c>
      <c r="AU36" s="687"/>
      <c r="AV36" s="687"/>
      <c r="AW36" s="687" t="n">
        <v>314192.665</v>
      </c>
      <c r="AX36" s="687"/>
      <c r="AY36" s="687"/>
      <c r="AZ36" s="687" t="n">
        <v>314192.665</v>
      </c>
      <c r="BA36" s="687"/>
      <c r="BB36" s="687" t="n">
        <v>30000</v>
      </c>
      <c r="BC36" s="687" t="n">
        <v>344192.665</v>
      </c>
      <c r="BD36" s="687"/>
      <c r="BE36" s="687"/>
      <c r="BF36" s="687" t="n">
        <v>344192.665</v>
      </c>
      <c r="BG36" s="687"/>
      <c r="BH36" s="687"/>
      <c r="BI36" s="687" t="n">
        <v>344192.665</v>
      </c>
      <c r="BJ36" s="687"/>
      <c r="BK36" s="687" t="n">
        <v>16611.671</v>
      </c>
      <c r="BL36" s="687" t="n">
        <f aca="false">SUM(BI36:BK36)</f>
        <v>360804.336</v>
      </c>
      <c r="BM36" s="687"/>
      <c r="BN36" s="687"/>
      <c r="BO36" s="688" t="n">
        <f aca="false">SUM(BL36:BN36)</f>
        <v>360804.336</v>
      </c>
      <c r="BP36" s="690"/>
      <c r="BQ36" s="691" t="n">
        <f aca="false">AL36+BO36</f>
        <v>204475.061288271</v>
      </c>
      <c r="BR36" s="692"/>
      <c r="BS36" s="692" t="s">
        <v>429</v>
      </c>
      <c r="BT36" s="691" t="n">
        <f aca="false">BC36+V36</f>
        <v>649192.665</v>
      </c>
      <c r="BU36" s="694" t="n">
        <f aca="false">BT36/BC36</f>
        <v>1.88613160887667</v>
      </c>
      <c r="BV36" s="1597" t="n">
        <f aca="false">BQ36/BO36</f>
        <v>0.566720077577647</v>
      </c>
      <c r="BW36" s="581" t="n">
        <f aca="false">VLOOKUP(A36,'[214]CQ vs PQ Summary'!$A$5:$C$68,3,FALSE())</f>
        <v>0.963719336507967</v>
      </c>
      <c r="BX36" s="582" t="n">
        <f aca="false">+BV36-BW36</f>
        <v>-0.39699925893032</v>
      </c>
      <c r="BY36" s="482"/>
      <c r="BZ36" s="482"/>
      <c r="CA36" s="482"/>
      <c r="CB36" s="482"/>
      <c r="CC36" s="482"/>
      <c r="CD36" s="482"/>
      <c r="CE36" s="482"/>
    </row>
    <row r="37" s="610" customFormat="true" ht="12.75" hidden="false" customHeight="true" outlineLevel="0" collapsed="false">
      <c r="A37" s="599" t="s">
        <v>136</v>
      </c>
      <c r="B37" s="600"/>
      <c r="C37" s="601" t="n">
        <v>48000</v>
      </c>
      <c r="D37" s="602" t="n">
        <v>0</v>
      </c>
      <c r="E37" s="603" t="n">
        <v>46800</v>
      </c>
      <c r="F37" s="603" t="n">
        <v>94800</v>
      </c>
      <c r="G37" s="603"/>
      <c r="H37" s="603"/>
      <c r="I37" s="603"/>
      <c r="J37" s="603" t="n">
        <v>94800</v>
      </c>
      <c r="K37" s="603" t="n">
        <v>-58505</v>
      </c>
      <c r="L37" s="603"/>
      <c r="M37" s="603"/>
      <c r="N37" s="603" t="n">
        <v>36295</v>
      </c>
      <c r="O37" s="603" t="n">
        <v>-6102</v>
      </c>
      <c r="P37" s="603"/>
      <c r="Q37" s="603" t="n">
        <v>0</v>
      </c>
      <c r="R37" s="603" t="n">
        <v>30193</v>
      </c>
      <c r="S37" s="603"/>
      <c r="T37" s="603"/>
      <c r="U37" s="603" t="n">
        <v>0</v>
      </c>
      <c r="V37" s="603" t="n">
        <v>30193</v>
      </c>
      <c r="W37" s="603"/>
      <c r="X37" s="603"/>
      <c r="Y37" s="603" t="n">
        <v>0</v>
      </c>
      <c r="Z37" s="603" t="n">
        <v>30193</v>
      </c>
      <c r="AA37" s="603"/>
      <c r="AB37" s="603"/>
      <c r="AC37" s="603" t="n">
        <v>0</v>
      </c>
      <c r="AD37" s="603" t="n">
        <v>30193</v>
      </c>
      <c r="AE37" s="603"/>
      <c r="AF37" s="603"/>
      <c r="AG37" s="603" t="n">
        <f aca="false">-28852*0.4</f>
        <v>-11540.8</v>
      </c>
      <c r="AH37" s="603" t="n">
        <f aca="false">SUM(AD37:AG37)</f>
        <v>18652.2</v>
      </c>
      <c r="AI37" s="603"/>
      <c r="AJ37" s="603"/>
      <c r="AK37" s="603" t="n">
        <v>-7908.20511616192</v>
      </c>
      <c r="AL37" s="604" t="n">
        <f aca="false">SUM(AH37:AK37)</f>
        <v>10743.9948838381</v>
      </c>
      <c r="AM37" s="605"/>
      <c r="AN37" s="601" t="n">
        <v>13552.763</v>
      </c>
      <c r="AO37" s="602"/>
      <c r="AP37" s="602" t="n">
        <v>0</v>
      </c>
      <c r="AQ37" s="603" t="n">
        <v>13552.763</v>
      </c>
      <c r="AR37" s="602"/>
      <c r="AS37" s="602"/>
      <c r="AT37" s="603" t="n">
        <v>13552.763</v>
      </c>
      <c r="AU37" s="603" t="n">
        <v>-8383</v>
      </c>
      <c r="AV37" s="603"/>
      <c r="AW37" s="603" t="n">
        <v>5169.763</v>
      </c>
      <c r="AX37" s="603" t="n">
        <v>-759</v>
      </c>
      <c r="AY37" s="603"/>
      <c r="AZ37" s="603" t="n">
        <v>4410.763</v>
      </c>
      <c r="BA37" s="603"/>
      <c r="BB37" s="603"/>
      <c r="BC37" s="603" t="n">
        <v>4410.763</v>
      </c>
      <c r="BD37" s="603"/>
      <c r="BE37" s="603"/>
      <c r="BF37" s="603" t="n">
        <v>4410.763</v>
      </c>
      <c r="BG37" s="603"/>
      <c r="BH37" s="603"/>
      <c r="BI37" s="603" t="n">
        <v>4410.763</v>
      </c>
      <c r="BJ37" s="603"/>
      <c r="BK37" s="603"/>
      <c r="BL37" s="603" t="n">
        <f aca="false">SUM(BI37:BK37)</f>
        <v>4410.763</v>
      </c>
      <c r="BM37" s="603"/>
      <c r="BN37" s="603"/>
      <c r="BO37" s="604" t="n">
        <f aca="false">SUM(BL37:BN37)</f>
        <v>4410.763</v>
      </c>
      <c r="BP37" s="606"/>
      <c r="BQ37" s="607" t="n">
        <f aca="false">AL37+BO37</f>
        <v>15154.7578838381</v>
      </c>
      <c r="BR37" s="608"/>
      <c r="BS37" s="608" t="s">
        <v>423</v>
      </c>
      <c r="BT37" s="607" t="n">
        <f aca="false">BC37+V37</f>
        <v>34603.763</v>
      </c>
      <c r="BU37" s="579" t="n">
        <f aca="false">BT37/BC37</f>
        <v>7.8453009150571</v>
      </c>
      <c r="BV37" s="1597" t="n">
        <f aca="false">BQ37/BO37</f>
        <v>3.43585857681269</v>
      </c>
      <c r="BW37" s="581" t="n">
        <f aca="false">VLOOKUP(A37,'[214]CQ vs PQ Summary'!$A$5:$C$68,3,FALSE())</f>
        <v>5.64</v>
      </c>
      <c r="BX37" s="582" t="n">
        <f aca="false">+BV37-BW37</f>
        <v>-2.20414142318731</v>
      </c>
      <c r="BY37" s="482"/>
      <c r="BZ37" s="482"/>
      <c r="CA37" s="482"/>
      <c r="CB37" s="482"/>
      <c r="CC37" s="482"/>
      <c r="CD37" s="482"/>
      <c r="CE37" s="482"/>
    </row>
    <row r="38" customFormat="false" ht="12.75" hidden="true" customHeight="true" outlineLevel="0" collapsed="false">
      <c r="A38" s="403" t="s">
        <v>424</v>
      </c>
      <c r="C38" s="583" t="n">
        <v>59273</v>
      </c>
      <c r="D38" s="584" t="n">
        <v>-59273</v>
      </c>
      <c r="E38" s="584" t="n">
        <v>0</v>
      </c>
      <c r="F38" s="541" t="n">
        <v>0</v>
      </c>
      <c r="G38" s="584"/>
      <c r="H38" s="584"/>
      <c r="I38" s="584"/>
      <c r="J38" s="541" t="n">
        <v>0</v>
      </c>
      <c r="K38" s="541"/>
      <c r="L38" s="541"/>
      <c r="M38" s="541"/>
      <c r="N38" s="541" t="n">
        <v>0</v>
      </c>
      <c r="O38" s="541"/>
      <c r="P38" s="541"/>
      <c r="Q38" s="541" t="n">
        <v>0</v>
      </c>
      <c r="R38" s="541" t="n">
        <v>0</v>
      </c>
      <c r="S38" s="541"/>
      <c r="T38" s="541"/>
      <c r="U38" s="541" t="n">
        <v>0</v>
      </c>
      <c r="V38" s="541" t="n">
        <v>0</v>
      </c>
      <c r="W38" s="541"/>
      <c r="X38" s="541"/>
      <c r="Y38" s="541" t="n">
        <v>0</v>
      </c>
      <c r="Z38" s="541" t="n">
        <v>0</v>
      </c>
      <c r="AA38" s="541"/>
      <c r="AB38" s="541"/>
      <c r="AC38" s="541" t="n">
        <v>0</v>
      </c>
      <c r="AD38" s="541" t="n">
        <v>0</v>
      </c>
      <c r="AE38" s="541"/>
      <c r="AF38" s="541"/>
      <c r="AG38" s="541" t="n">
        <v>0</v>
      </c>
      <c r="AH38" s="541" t="n">
        <f aca="false">SUM(AD38:AG38)</f>
        <v>0</v>
      </c>
      <c r="AI38" s="541"/>
      <c r="AJ38" s="541"/>
      <c r="AK38" s="541"/>
      <c r="AL38" s="550" t="n">
        <f aca="false">SUM(AH38:AK38)</f>
        <v>0</v>
      </c>
      <c r="AM38" s="540"/>
      <c r="AN38" s="583" t="n">
        <v>19300.773</v>
      </c>
      <c r="AO38" s="584" t="n">
        <v>-19300.773</v>
      </c>
      <c r="AP38" s="584" t="n">
        <v>0</v>
      </c>
      <c r="AQ38" s="541" t="n">
        <v>0</v>
      </c>
      <c r="AR38" s="584"/>
      <c r="AS38" s="584"/>
      <c r="AT38" s="541" t="n">
        <v>0</v>
      </c>
      <c r="AU38" s="541"/>
      <c r="AV38" s="541"/>
      <c r="AW38" s="541" t="n">
        <v>0</v>
      </c>
      <c r="AX38" s="541"/>
      <c r="AY38" s="541"/>
      <c r="AZ38" s="541" t="n">
        <v>0</v>
      </c>
      <c r="BA38" s="541"/>
      <c r="BB38" s="541"/>
      <c r="BC38" s="541" t="n">
        <v>0</v>
      </c>
      <c r="BD38" s="541"/>
      <c r="BE38" s="541"/>
      <c r="BF38" s="541" t="n">
        <v>0</v>
      </c>
      <c r="BG38" s="541"/>
      <c r="BH38" s="541"/>
      <c r="BI38" s="541" t="n">
        <v>0</v>
      </c>
      <c r="BJ38" s="541"/>
      <c r="BK38" s="541"/>
      <c r="BL38" s="541" t="n">
        <f aca="false">SUM(BI38:BK38)</f>
        <v>0</v>
      </c>
      <c r="BM38" s="541"/>
      <c r="BN38" s="541"/>
      <c r="BO38" s="550" t="n">
        <f aca="false">SUM(BL38:BN38)</f>
        <v>0</v>
      </c>
      <c r="BP38" s="335"/>
      <c r="BQ38" s="551" t="n">
        <f aca="false">AL38+BO38</f>
        <v>0</v>
      </c>
      <c r="BR38" s="320"/>
      <c r="BS38" s="320"/>
      <c r="BT38" s="551" t="n">
        <f aca="false">BC38+V38</f>
        <v>0</v>
      </c>
      <c r="BU38" s="579" t="e">
        <f aca="false">BT38/BC38</f>
        <v>#DIV/0!</v>
      </c>
      <c r="BV38" s="1597" t="e">
        <f aca="false">BQ38/BO38</f>
        <v>#DIV/0!</v>
      </c>
      <c r="BW38" s="581" t="e">
        <f aca="false">VLOOKUP(A38,'[214]CQ vs PQ Summary'!$A$5:$C$68,3,FALSE())</f>
        <v>#N/A</v>
      </c>
      <c r="BX38" s="582" t="e">
        <f aca="false">+BV38-BW38</f>
        <v>#DIV/0!</v>
      </c>
    </row>
    <row r="39" s="657" customFormat="true" ht="12.75" hidden="false" customHeight="true" outlineLevel="0" collapsed="false">
      <c r="A39" s="646" t="s">
        <v>145</v>
      </c>
      <c r="B39" s="647"/>
      <c r="C39" s="648" t="n">
        <v>0</v>
      </c>
      <c r="D39" s="649" t="n">
        <v>0</v>
      </c>
      <c r="E39" s="649" t="n">
        <v>-59800</v>
      </c>
      <c r="F39" s="650" t="n">
        <v>-59800</v>
      </c>
      <c r="G39" s="649"/>
      <c r="H39" s="649"/>
      <c r="I39" s="649"/>
      <c r="J39" s="650" t="n">
        <v>-59800</v>
      </c>
      <c r="K39" s="650"/>
      <c r="L39" s="650"/>
      <c r="M39" s="650" t="n">
        <v>-49909.4</v>
      </c>
      <c r="N39" s="650" t="n">
        <v>-109709.4</v>
      </c>
      <c r="O39" s="650"/>
      <c r="P39" s="650"/>
      <c r="Q39" s="650" t="n">
        <v>-44029.4</v>
      </c>
      <c r="R39" s="650" t="n">
        <v>-153738.8</v>
      </c>
      <c r="S39" s="650"/>
      <c r="T39" s="650"/>
      <c r="U39" s="650" t="n">
        <v>0</v>
      </c>
      <c r="V39" s="650" t="n">
        <v>-153738.8</v>
      </c>
      <c r="W39" s="650"/>
      <c r="X39" s="650"/>
      <c r="Y39" s="650" t="n">
        <v>0</v>
      </c>
      <c r="Z39" s="650" t="n">
        <v>-153738.8</v>
      </c>
      <c r="AA39" s="650"/>
      <c r="AB39" s="650"/>
      <c r="AC39" s="650" t="n">
        <v>0</v>
      </c>
      <c r="AD39" s="650" t="n">
        <v>-153738.8</v>
      </c>
      <c r="AE39" s="650"/>
      <c r="AF39" s="650"/>
      <c r="AG39" s="650" t="n">
        <f aca="false">[215]Summary!$K$25*1000</f>
        <v>-10749.6</v>
      </c>
      <c r="AH39" s="650" t="n">
        <f aca="false">SUM(AD39:AG39)</f>
        <v>-164488.4</v>
      </c>
      <c r="AI39" s="650"/>
      <c r="AJ39" s="650"/>
      <c r="AK39" s="650"/>
      <c r="AL39" s="651" t="n">
        <f aca="false">SUM(AH39:AK39)</f>
        <v>-164488.4</v>
      </c>
      <c r="AM39" s="652"/>
      <c r="AN39" s="648" t="n">
        <v>163738.564</v>
      </c>
      <c r="AO39" s="649" t="n">
        <v>0</v>
      </c>
      <c r="AP39" s="649" t="n">
        <v>0</v>
      </c>
      <c r="AQ39" s="650" t="n">
        <v>163738.564</v>
      </c>
      <c r="AR39" s="649"/>
      <c r="AS39" s="649"/>
      <c r="AT39" s="650" t="n">
        <v>163738.564</v>
      </c>
      <c r="AU39" s="650"/>
      <c r="AV39" s="650"/>
      <c r="AW39" s="650" t="n">
        <v>163738.564</v>
      </c>
      <c r="AX39" s="650"/>
      <c r="AY39" s="650"/>
      <c r="AZ39" s="650" t="n">
        <v>163738.564</v>
      </c>
      <c r="BA39" s="650"/>
      <c r="BB39" s="650"/>
      <c r="BC39" s="650" t="n">
        <v>163738.564</v>
      </c>
      <c r="BD39" s="650"/>
      <c r="BE39" s="650"/>
      <c r="BF39" s="650" t="n">
        <v>163738.564</v>
      </c>
      <c r="BG39" s="650"/>
      <c r="BH39" s="650"/>
      <c r="BI39" s="650" t="n">
        <v>163738.564</v>
      </c>
      <c r="BJ39" s="650"/>
      <c r="BK39" s="650" t="n">
        <v>750</v>
      </c>
      <c r="BL39" s="650" t="n">
        <f aca="false">SUM(BI39:BK39)</f>
        <v>164488.564</v>
      </c>
      <c r="BM39" s="650"/>
      <c r="BN39" s="650"/>
      <c r="BO39" s="651" t="n">
        <f aca="false">SUM(BL39:BN39)</f>
        <v>164488.564</v>
      </c>
      <c r="BP39" s="653"/>
      <c r="BQ39" s="654" t="n">
        <f aca="false">AL39+BO39</f>
        <v>0.164000000018859</v>
      </c>
      <c r="BR39" s="655"/>
      <c r="BS39" s="655" t="s">
        <v>423</v>
      </c>
      <c r="BT39" s="654" t="n">
        <f aca="false">BC39+V39</f>
        <v>9999.76400000003</v>
      </c>
      <c r="BU39" s="579" t="n">
        <f aca="false">BT39/BC39</f>
        <v>0.0610715261922049</v>
      </c>
      <c r="BV39" s="1597" t="n">
        <f aca="false">BQ39/BO39</f>
        <v>9.97029799706071E-007</v>
      </c>
      <c r="BW39" s="581" t="n">
        <f aca="false">VLOOKUP(A39,'[214]CQ vs PQ Summary'!$A$5:$C$68,3,FALSE())</f>
        <v>0</v>
      </c>
      <c r="BX39" s="582" t="n">
        <f aca="false">+BV39-BW39</f>
        <v>9.97029799706071E-007</v>
      </c>
      <c r="BY39" s="482"/>
      <c r="BZ39" s="482"/>
      <c r="CA39" s="482"/>
      <c r="CB39" s="482"/>
      <c r="CC39" s="482"/>
      <c r="CD39" s="482"/>
      <c r="CE39" s="482"/>
    </row>
    <row r="40" s="657" customFormat="true" ht="12.75" hidden="false" customHeight="true" outlineLevel="0" collapsed="false">
      <c r="A40" s="646" t="s">
        <v>146</v>
      </c>
      <c r="B40" s="647"/>
      <c r="C40" s="648" t="n">
        <v>0</v>
      </c>
      <c r="D40" s="649" t="n">
        <v>0</v>
      </c>
      <c r="E40" s="649" t="n">
        <v>0</v>
      </c>
      <c r="F40" s="650" t="n">
        <v>0</v>
      </c>
      <c r="G40" s="649"/>
      <c r="H40" s="649"/>
      <c r="I40" s="649"/>
      <c r="J40" s="650" t="n">
        <v>0</v>
      </c>
      <c r="K40" s="650"/>
      <c r="L40" s="650"/>
      <c r="M40" s="650"/>
      <c r="N40" s="650" t="n">
        <v>0</v>
      </c>
      <c r="O40" s="650"/>
      <c r="P40" s="650"/>
      <c r="Q40" s="650" t="n">
        <v>0</v>
      </c>
      <c r="R40" s="650" t="n">
        <v>0</v>
      </c>
      <c r="S40" s="650"/>
      <c r="T40" s="650"/>
      <c r="U40" s="650" t="n">
        <v>-6521.05263157895</v>
      </c>
      <c r="V40" s="650" t="n">
        <v>-6521.05263157895</v>
      </c>
      <c r="W40" s="650"/>
      <c r="X40" s="650"/>
      <c r="Y40" s="650" t="n">
        <v>0</v>
      </c>
      <c r="Z40" s="650" t="n">
        <v>-6521.05263157895</v>
      </c>
      <c r="AA40" s="650"/>
      <c r="AB40" s="650"/>
      <c r="AC40" s="650" t="n">
        <v>0</v>
      </c>
      <c r="AD40" s="650" t="n">
        <v>-6521.05263157895</v>
      </c>
      <c r="AE40" s="650"/>
      <c r="AF40" s="650"/>
      <c r="AG40" s="650" t="n">
        <f aca="false">[215]Summary!$K$19*1000</f>
        <v>0</v>
      </c>
      <c r="AH40" s="650" t="n">
        <f aca="false">SUM(AD40:AG40)</f>
        <v>-6521.05263157895</v>
      </c>
      <c r="AI40" s="650"/>
      <c r="AJ40" s="650"/>
      <c r="AK40" s="650"/>
      <c r="AL40" s="651" t="n">
        <f aca="false">SUM(AH40:AK40)</f>
        <v>-6521.05263157895</v>
      </c>
      <c r="AM40" s="652"/>
      <c r="AN40" s="648" t="n">
        <v>12863.498</v>
      </c>
      <c r="AO40" s="649" t="n">
        <v>0</v>
      </c>
      <c r="AP40" s="649" t="n">
        <v>0</v>
      </c>
      <c r="AQ40" s="650" t="n">
        <v>12863.498</v>
      </c>
      <c r="AR40" s="649"/>
      <c r="AS40" s="649"/>
      <c r="AT40" s="650" t="n">
        <v>12863.498</v>
      </c>
      <c r="AU40" s="650"/>
      <c r="AV40" s="650"/>
      <c r="AW40" s="650" t="n">
        <v>12863.498</v>
      </c>
      <c r="AX40" s="650"/>
      <c r="AY40" s="650"/>
      <c r="AZ40" s="650" t="n">
        <v>12863.498</v>
      </c>
      <c r="BA40" s="650"/>
      <c r="BB40" s="650"/>
      <c r="BC40" s="650" t="n">
        <v>12863.498</v>
      </c>
      <c r="BD40" s="650"/>
      <c r="BE40" s="650"/>
      <c r="BF40" s="650" t="n">
        <v>12863.498</v>
      </c>
      <c r="BG40" s="650"/>
      <c r="BH40" s="650"/>
      <c r="BI40" s="650" t="n">
        <v>12863.498</v>
      </c>
      <c r="BJ40" s="650"/>
      <c r="BK40" s="650"/>
      <c r="BL40" s="650" t="n">
        <f aca="false">SUM(BI40:BK40)</f>
        <v>12863.498</v>
      </c>
      <c r="BM40" s="650"/>
      <c r="BN40" s="650"/>
      <c r="BO40" s="651" t="n">
        <f aca="false">SUM(BL40:BN40)</f>
        <v>12863.498</v>
      </c>
      <c r="BP40" s="653"/>
      <c r="BQ40" s="654" t="n">
        <f aca="false">AL40+BO40</f>
        <v>6342.44536842105</v>
      </c>
      <c r="BR40" s="655"/>
      <c r="BS40" s="655" t="s">
        <v>421</v>
      </c>
      <c r="BT40" s="654" t="n">
        <f aca="false">BC40+V40</f>
        <v>6342.44536842105</v>
      </c>
      <c r="BU40" s="579" t="n">
        <f aca="false">BT40/BC40</f>
        <v>0.493057593542678</v>
      </c>
      <c r="BV40" s="1597" t="n">
        <f aca="false">BQ40/BO40</f>
        <v>0.493057593542678</v>
      </c>
      <c r="BW40" s="581" t="n">
        <f aca="false">VLOOKUP(A40,'[214]CQ vs PQ Summary'!$A$5:$C$68,3,FALSE())</f>
        <v>0.49</v>
      </c>
      <c r="BX40" s="582" t="n">
        <f aca="false">+BV40-BW40</f>
        <v>0.00305759354267815</v>
      </c>
      <c r="BY40" s="482"/>
      <c r="BZ40" s="482"/>
      <c r="CA40" s="482"/>
      <c r="CB40" s="482"/>
      <c r="CC40" s="482"/>
      <c r="CD40" s="482"/>
      <c r="CE40" s="482"/>
    </row>
    <row r="41" s="657" customFormat="true" ht="12.75" hidden="false" customHeight="true" outlineLevel="0" collapsed="false">
      <c r="A41" s="646" t="s">
        <v>147</v>
      </c>
      <c r="B41" s="647"/>
      <c r="C41" s="648" t="n">
        <v>108000</v>
      </c>
      <c r="D41" s="649" t="n">
        <v>0</v>
      </c>
      <c r="E41" s="649" t="n">
        <v>0</v>
      </c>
      <c r="F41" s="650" t="n">
        <v>108000</v>
      </c>
      <c r="G41" s="649"/>
      <c r="H41" s="649"/>
      <c r="I41" s="649"/>
      <c r="J41" s="650" t="n">
        <v>108000</v>
      </c>
      <c r="K41" s="650"/>
      <c r="L41" s="650"/>
      <c r="M41" s="650" t="n">
        <v>50000</v>
      </c>
      <c r="N41" s="650" t="n">
        <v>158000</v>
      </c>
      <c r="O41" s="650"/>
      <c r="P41" s="650"/>
      <c r="Q41" s="650" t="n">
        <v>0</v>
      </c>
      <c r="R41" s="650" t="n">
        <v>158000</v>
      </c>
      <c r="S41" s="650"/>
      <c r="T41" s="650"/>
      <c r="U41" s="650" t="n">
        <v>0</v>
      </c>
      <c r="V41" s="650" t="n">
        <v>158000</v>
      </c>
      <c r="W41" s="650"/>
      <c r="X41" s="650"/>
      <c r="Y41" s="650" t="n">
        <v>26946.7142857143</v>
      </c>
      <c r="Z41" s="650" t="n">
        <v>184946.714285714</v>
      </c>
      <c r="AA41" s="650"/>
      <c r="AB41" s="650"/>
      <c r="AC41" s="650" t="n">
        <v>0</v>
      </c>
      <c r="AD41" s="650" t="n">
        <v>184946.714285714</v>
      </c>
      <c r="AE41" s="650"/>
      <c r="AF41" s="650"/>
      <c r="AG41" s="650" t="n">
        <f aca="false">[215]Summary!$K$23*1000</f>
        <v>-34482.318594791</v>
      </c>
      <c r="AH41" s="650" t="n">
        <f aca="false">SUM(AD41:AG41)</f>
        <v>150464.395690923</v>
      </c>
      <c r="AI41" s="650"/>
      <c r="AJ41" s="650"/>
      <c r="AK41" s="650" t="n">
        <v>-50711.035441633</v>
      </c>
      <c r="AL41" s="651" t="n">
        <f aca="false">SUM(AH41:AK41)</f>
        <v>99753.3602492903</v>
      </c>
      <c r="AM41" s="652"/>
      <c r="AN41" s="648" t="n">
        <v>92211.125</v>
      </c>
      <c r="AO41" s="649" t="n">
        <v>0</v>
      </c>
      <c r="AP41" s="649" t="n">
        <v>30000</v>
      </c>
      <c r="AQ41" s="650" t="n">
        <v>122211.125</v>
      </c>
      <c r="AR41" s="649"/>
      <c r="AS41" s="649"/>
      <c r="AT41" s="650" t="n">
        <v>122211.125</v>
      </c>
      <c r="AU41" s="650"/>
      <c r="AV41" s="650"/>
      <c r="AW41" s="650" t="n">
        <v>122211.125</v>
      </c>
      <c r="AX41" s="650"/>
      <c r="AY41" s="650"/>
      <c r="AZ41" s="650" t="n">
        <v>122211.125</v>
      </c>
      <c r="BA41" s="650"/>
      <c r="BB41" s="650"/>
      <c r="BC41" s="650" t="n">
        <v>122211.125</v>
      </c>
      <c r="BD41" s="650"/>
      <c r="BE41" s="650"/>
      <c r="BF41" s="650" t="n">
        <v>122211.125</v>
      </c>
      <c r="BG41" s="650"/>
      <c r="BH41" s="650"/>
      <c r="BI41" s="650" t="n">
        <v>122211.125</v>
      </c>
      <c r="BJ41" s="650"/>
      <c r="BK41" s="650"/>
      <c r="BL41" s="650" t="n">
        <f aca="false">SUM(BI41:BK41)</f>
        <v>122211.125</v>
      </c>
      <c r="BM41" s="650"/>
      <c r="BN41" s="650"/>
      <c r="BO41" s="651" t="n">
        <f aca="false">SUM(BL41:BN41)</f>
        <v>122211.125</v>
      </c>
      <c r="BP41" s="653"/>
      <c r="BQ41" s="654" t="n">
        <f aca="false">AL41+BO41</f>
        <v>221964.48524929</v>
      </c>
      <c r="BR41" s="655"/>
      <c r="BS41" s="655" t="s">
        <v>429</v>
      </c>
      <c r="BT41" s="654" t="n">
        <f aca="false">BC41+V41</f>
        <v>280211.125</v>
      </c>
      <c r="BU41" s="579" t="n">
        <f aca="false">BT41/BC41</f>
        <v>2.29284465714558</v>
      </c>
      <c r="BV41" s="1597" t="n">
        <f aca="false">BQ41/BO41</f>
        <v>1.81623796728236</v>
      </c>
      <c r="BW41" s="581" t="n">
        <f aca="false">VLOOKUP(A41,'[214]CQ vs PQ Summary'!$A$5:$C$68,3,FALSE())</f>
        <v>2.24</v>
      </c>
      <c r="BX41" s="582" t="n">
        <f aca="false">+BV41-BW41</f>
        <v>-0.423762032717641</v>
      </c>
      <c r="BY41" s="482"/>
      <c r="BZ41" s="482"/>
      <c r="CA41" s="482"/>
      <c r="CB41" s="482"/>
      <c r="CC41" s="482"/>
      <c r="CD41" s="482"/>
      <c r="CE41" s="482"/>
    </row>
    <row r="42" customFormat="false" ht="12.75" hidden="false" customHeight="true" outlineLevel="0" collapsed="false">
      <c r="A42" s="403" t="s">
        <v>425</v>
      </c>
      <c r="C42" s="583" t="n">
        <v>0</v>
      </c>
      <c r="D42" s="584" t="n">
        <v>0</v>
      </c>
      <c r="E42" s="584" t="n">
        <v>0</v>
      </c>
      <c r="F42" s="541" t="n">
        <v>0</v>
      </c>
      <c r="G42" s="584"/>
      <c r="H42" s="584"/>
      <c r="I42" s="584" t="n">
        <v>2291.74980810333</v>
      </c>
      <c r="J42" s="541" t="n">
        <v>2291.74980810333</v>
      </c>
      <c r="K42" s="541"/>
      <c r="L42" s="541"/>
      <c r="M42" s="541" t="n">
        <v>1398.57118289247</v>
      </c>
      <c r="N42" s="541" t="n">
        <v>3690.3209909958</v>
      </c>
      <c r="O42" s="541" t="n">
        <v>-3808</v>
      </c>
      <c r="P42" s="541"/>
      <c r="Q42" s="541" t="n">
        <v>118</v>
      </c>
      <c r="R42" s="541" t="n">
        <v>0.320990995799093</v>
      </c>
      <c r="S42" s="541"/>
      <c r="T42" s="541"/>
      <c r="U42" s="541"/>
      <c r="V42" s="541" t="n">
        <v>0.320990995799093</v>
      </c>
      <c r="W42" s="541"/>
      <c r="X42" s="541"/>
      <c r="Y42" s="541"/>
      <c r="Z42" s="541" t="n">
        <v>0.320990995799093</v>
      </c>
      <c r="AA42" s="541"/>
      <c r="AB42" s="541"/>
      <c r="AC42" s="541"/>
      <c r="AD42" s="541" t="n">
        <v>0.320990995799093</v>
      </c>
      <c r="AE42" s="541"/>
      <c r="AF42" s="541"/>
      <c r="AG42" s="541"/>
      <c r="AH42" s="541" t="n">
        <f aca="false">SUM(AD42:AG42)</f>
        <v>0.320990995799093</v>
      </c>
      <c r="AI42" s="541"/>
      <c r="AJ42" s="541"/>
      <c r="AK42" s="541"/>
      <c r="AL42" s="550" t="n">
        <f aca="false">SUM(AH42:AK42)</f>
        <v>0.320990995799093</v>
      </c>
      <c r="AM42" s="540"/>
      <c r="AN42" s="583" t="n">
        <v>2985.656</v>
      </c>
      <c r="AO42" s="584" t="n">
        <v>0</v>
      </c>
      <c r="AP42" s="584" t="n">
        <v>0</v>
      </c>
      <c r="AQ42" s="541" t="n">
        <v>2985.656</v>
      </c>
      <c r="AR42" s="584"/>
      <c r="AS42" s="584"/>
      <c r="AT42" s="541" t="n">
        <v>2985.656</v>
      </c>
      <c r="AU42" s="541"/>
      <c r="AV42" s="541"/>
      <c r="AW42" s="541" t="n">
        <v>2985.656</v>
      </c>
      <c r="AX42" s="541" t="n">
        <v>-2986</v>
      </c>
      <c r="AY42" s="541"/>
      <c r="AZ42" s="541" t="n">
        <v>-0.344000000000051</v>
      </c>
      <c r="BA42" s="541"/>
      <c r="BB42" s="541"/>
      <c r="BC42" s="541" t="n">
        <v>-0.344000000000051</v>
      </c>
      <c r="BD42" s="541"/>
      <c r="BE42" s="541"/>
      <c r="BF42" s="541" t="n">
        <v>-0.344000000000051</v>
      </c>
      <c r="BG42" s="541"/>
      <c r="BH42" s="541"/>
      <c r="BI42" s="541" t="n">
        <v>-0.344000000000051</v>
      </c>
      <c r="BJ42" s="541"/>
      <c r="BK42" s="541"/>
      <c r="BL42" s="541" t="n">
        <f aca="false">SUM(BI42:BK42)</f>
        <v>-0.344000000000051</v>
      </c>
      <c r="BM42" s="541"/>
      <c r="BN42" s="541"/>
      <c r="BO42" s="550" t="n">
        <f aca="false">SUM(BL42:BN42)</f>
        <v>-0.344000000000051</v>
      </c>
      <c r="BP42" s="335"/>
      <c r="BQ42" s="551" t="n">
        <f aca="false">AL42+BO42</f>
        <v>-0.0230090042009579</v>
      </c>
      <c r="BR42" s="320"/>
      <c r="BS42" s="320"/>
      <c r="BT42" s="551" t="n">
        <f aca="false">BC42+V42</f>
        <v>-0.0230090042009579</v>
      </c>
      <c r="BU42" s="579" t="n">
        <f aca="false">BT42/BC42</f>
        <v>0.0668866401190537</v>
      </c>
      <c r="BV42" s="1597" t="n">
        <f aca="false">BQ42/BO42</f>
        <v>0.0668866401190537</v>
      </c>
      <c r="BW42" s="585" t="e">
        <f aca="false">VLOOKUP(A42,'[214]CQ vs PQ Summary'!$A$5:$C$68,3,FALSE())</f>
        <v>#N/A</v>
      </c>
      <c r="BX42" s="586" t="e">
        <f aca="false">+BV42-BW42</f>
        <v>#N/A</v>
      </c>
    </row>
    <row r="43" customFormat="false" ht="12.75" hidden="false" customHeight="true" outlineLevel="0" collapsed="false">
      <c r="A43" s="403" t="s">
        <v>431</v>
      </c>
      <c r="C43" s="583" t="n">
        <v>0</v>
      </c>
      <c r="D43" s="584" t="n">
        <v>0</v>
      </c>
      <c r="E43" s="584" t="n">
        <v>0</v>
      </c>
      <c r="F43" s="541" t="n">
        <v>0</v>
      </c>
      <c r="G43" s="584"/>
      <c r="H43" s="584"/>
      <c r="I43" s="584"/>
      <c r="J43" s="541" t="n">
        <v>0</v>
      </c>
      <c r="K43" s="541"/>
      <c r="L43" s="541"/>
      <c r="M43" s="541"/>
      <c r="N43" s="541" t="n">
        <v>0</v>
      </c>
      <c r="O43" s="541"/>
      <c r="P43" s="541"/>
      <c r="Q43" s="541" t="n">
        <v>-24406.6277272727</v>
      </c>
      <c r="R43" s="541" t="n">
        <v>-24406.6277272727</v>
      </c>
      <c r="S43" s="541"/>
      <c r="T43" s="541"/>
      <c r="U43" s="541" t="n">
        <v>0</v>
      </c>
      <c r="V43" s="541" t="n">
        <v>-24406.6277272727</v>
      </c>
      <c r="W43" s="541"/>
      <c r="X43" s="541"/>
      <c r="Y43" s="541" t="n">
        <v>0</v>
      </c>
      <c r="Z43" s="541" t="n">
        <v>-24406.6277272727</v>
      </c>
      <c r="AA43" s="541"/>
      <c r="AB43" s="541"/>
      <c r="AC43" s="541" t="n">
        <v>0</v>
      </c>
      <c r="AD43" s="541" t="n">
        <v>-24406.6277272727</v>
      </c>
      <c r="AE43" s="541"/>
      <c r="AF43" s="541"/>
      <c r="AG43" s="541" t="n">
        <f aca="false">[215]Summary!$K$17*1000</f>
        <v>-12686.3909761773</v>
      </c>
      <c r="AH43" s="541" t="n">
        <f aca="false">SUM(AD43:AG43)</f>
        <v>-37093.01870345</v>
      </c>
      <c r="AI43" s="541"/>
      <c r="AJ43" s="541"/>
      <c r="AK43" s="541"/>
      <c r="AL43" s="550" t="n">
        <f aca="false">SUM(AH43:AK43)</f>
        <v>-37093.01870345</v>
      </c>
      <c r="AM43" s="540"/>
      <c r="AN43" s="583" t="n">
        <v>34407.343</v>
      </c>
      <c r="AO43" s="584" t="n">
        <v>0</v>
      </c>
      <c r="AP43" s="584" t="n">
        <v>0</v>
      </c>
      <c r="AQ43" s="541" t="n">
        <v>34407.343</v>
      </c>
      <c r="AR43" s="584"/>
      <c r="AS43" s="584"/>
      <c r="AT43" s="541" t="n">
        <v>34407.343</v>
      </c>
      <c r="AU43" s="541"/>
      <c r="AV43" s="541"/>
      <c r="AW43" s="541" t="n">
        <v>34407.343</v>
      </c>
      <c r="AX43" s="541"/>
      <c r="AY43" s="541"/>
      <c r="AZ43" s="541" t="n">
        <v>34407.343</v>
      </c>
      <c r="BA43" s="541"/>
      <c r="BB43" s="541"/>
      <c r="BC43" s="541" t="n">
        <v>34407.343</v>
      </c>
      <c r="BD43" s="541"/>
      <c r="BE43" s="541" t="n">
        <v>14000</v>
      </c>
      <c r="BF43" s="541" t="n">
        <v>48407.343</v>
      </c>
      <c r="BG43" s="541"/>
      <c r="BH43" s="541" t="n">
        <v>0</v>
      </c>
      <c r="BI43" s="541" t="n">
        <v>48407.343</v>
      </c>
      <c r="BJ43" s="541"/>
      <c r="BK43" s="541" t="n">
        <v>0</v>
      </c>
      <c r="BL43" s="541" t="n">
        <f aca="false">SUM(BI43:BK43)</f>
        <v>48407.343</v>
      </c>
      <c r="BM43" s="541"/>
      <c r="BN43" s="541"/>
      <c r="BO43" s="550" t="n">
        <f aca="false">SUM(BL43:BN43)</f>
        <v>48407.343</v>
      </c>
      <c r="BP43" s="335"/>
      <c r="BQ43" s="611" t="n">
        <f aca="false">AL43+BO43</f>
        <v>11314.32429655</v>
      </c>
      <c r="BR43" s="614"/>
      <c r="BS43" s="320" t="s">
        <v>421</v>
      </c>
      <c r="BT43" s="611" t="n">
        <f aca="false">BC43+V43</f>
        <v>10000.7152727273</v>
      </c>
      <c r="BU43" s="579" t="n">
        <f aca="false">BT43/BC43</f>
        <v>0.290656423912979</v>
      </c>
      <c r="BV43" s="1597" t="n">
        <f aca="false">BQ43/BO43</f>
        <v>0.233731570364231</v>
      </c>
      <c r="BW43" s="581" t="n">
        <f aca="false">VLOOKUP(A43,'[214]CQ vs PQ Summary'!$A$5:$C$68,3,FALSE())</f>
        <v>0.5</v>
      </c>
      <c r="BX43" s="582" t="n">
        <f aca="false">+BV43-BW43</f>
        <v>-0.266268429635769</v>
      </c>
    </row>
    <row r="44" s="657" customFormat="true" ht="12.75" hidden="false" customHeight="true" outlineLevel="0" collapsed="false">
      <c r="A44" s="646" t="s">
        <v>94</v>
      </c>
      <c r="B44" s="647"/>
      <c r="C44" s="648" t="n">
        <v>0</v>
      </c>
      <c r="D44" s="649" t="n">
        <v>0</v>
      </c>
      <c r="E44" s="649" t="n">
        <v>0</v>
      </c>
      <c r="F44" s="650" t="n">
        <v>0</v>
      </c>
      <c r="G44" s="649"/>
      <c r="H44" s="649"/>
      <c r="I44" s="649"/>
      <c r="J44" s="650" t="n">
        <v>0</v>
      </c>
      <c r="K44" s="650"/>
      <c r="L44" s="650"/>
      <c r="M44" s="650"/>
      <c r="N44" s="650" t="n">
        <v>0</v>
      </c>
      <c r="O44" s="650"/>
      <c r="P44" s="650"/>
      <c r="Q44" s="650" t="n">
        <v>0</v>
      </c>
      <c r="R44" s="650" t="n">
        <v>0</v>
      </c>
      <c r="S44" s="650"/>
      <c r="T44" s="650"/>
      <c r="U44" s="650" t="n">
        <v>-66000</v>
      </c>
      <c r="V44" s="650" t="n">
        <v>-66000</v>
      </c>
      <c r="W44" s="650"/>
      <c r="X44" s="650"/>
      <c r="Y44" s="650" t="n">
        <v>-128683</v>
      </c>
      <c r="Z44" s="650" t="n">
        <v>-194683</v>
      </c>
      <c r="AA44" s="650"/>
      <c r="AB44" s="650"/>
      <c r="AC44" s="650" t="n">
        <v>-47995.78998913</v>
      </c>
      <c r="AD44" s="650" t="n">
        <v>-242678.78998913</v>
      </c>
      <c r="AE44" s="650"/>
      <c r="AF44" s="650"/>
      <c r="AG44" s="650" t="n">
        <f aca="false">[215]Summary!$K$27*1000</f>
        <v>-188531.463610542</v>
      </c>
      <c r="AH44" s="650" t="n">
        <f aca="false">SUM(AD44:AG44)</f>
        <v>-431210.253599672</v>
      </c>
      <c r="AI44" s="650"/>
      <c r="AJ44" s="650"/>
      <c r="AK44" s="650" t="n">
        <v>-89246.4218066227</v>
      </c>
      <c r="AL44" s="651" t="n">
        <f aca="false">SUM(AH44:AK44)</f>
        <v>-520456.675406294</v>
      </c>
      <c r="AM44" s="652"/>
      <c r="AN44" s="648" t="n">
        <v>443425</v>
      </c>
      <c r="AO44" s="649" t="n">
        <v>0</v>
      </c>
      <c r="AP44" s="649" t="n">
        <v>24250</v>
      </c>
      <c r="AQ44" s="650" t="n">
        <v>467675</v>
      </c>
      <c r="AR44" s="649"/>
      <c r="AS44" s="649"/>
      <c r="AT44" s="650" t="n">
        <v>467675</v>
      </c>
      <c r="AU44" s="650"/>
      <c r="AV44" s="650"/>
      <c r="AW44" s="650" t="n">
        <v>467675</v>
      </c>
      <c r="AX44" s="650"/>
      <c r="AY44" s="650"/>
      <c r="AZ44" s="650" t="n">
        <v>467675</v>
      </c>
      <c r="BA44" s="650"/>
      <c r="BB44" s="650" t="n">
        <v>25000</v>
      </c>
      <c r="BC44" s="650" t="n">
        <v>492675</v>
      </c>
      <c r="BD44" s="650"/>
      <c r="BE44" s="650"/>
      <c r="BF44" s="650" t="n">
        <v>492675</v>
      </c>
      <c r="BG44" s="650"/>
      <c r="BH44" s="650"/>
      <c r="BI44" s="650" t="n">
        <v>492675</v>
      </c>
      <c r="BJ44" s="650"/>
      <c r="BK44" s="650" t="n">
        <v>110500</v>
      </c>
      <c r="BL44" s="650" t="n">
        <f aca="false">SUM(BI44:BK44)</f>
        <v>603175</v>
      </c>
      <c r="BM44" s="650"/>
      <c r="BN44" s="650"/>
      <c r="BO44" s="651" t="n">
        <f aca="false">SUM(BL44:BN44)</f>
        <v>603175</v>
      </c>
      <c r="BP44" s="653"/>
      <c r="BQ44" s="654" t="n">
        <f aca="false">AL44+BO44</f>
        <v>82718.3245937056</v>
      </c>
      <c r="BR44" s="655"/>
      <c r="BS44" s="655" t="s">
        <v>429</v>
      </c>
      <c r="BT44" s="654" t="n">
        <f aca="false">BC44+V44</f>
        <v>426675</v>
      </c>
      <c r="BU44" s="579" t="n">
        <f aca="false">BT44/BC44</f>
        <v>0.866037448622317</v>
      </c>
      <c r="BV44" s="1597" t="n">
        <f aca="false">BQ44/BO44</f>
        <v>0.137138184761811</v>
      </c>
      <c r="BW44" s="581" t="n">
        <f aca="false">VLOOKUP(A44,'[214]CQ vs PQ Summary'!$A$5:$C$68,3,FALSE())</f>
        <v>0.29</v>
      </c>
      <c r="BX44" s="582" t="n">
        <f aca="false">+BV44-BW44</f>
        <v>-0.152861815238189</v>
      </c>
      <c r="BY44" s="482"/>
      <c r="BZ44" s="482"/>
      <c r="CA44" s="482"/>
      <c r="CB44" s="482"/>
      <c r="CC44" s="482"/>
      <c r="CD44" s="482"/>
      <c r="CE44" s="482"/>
    </row>
    <row r="45" customFormat="false" ht="12.75" hidden="false" customHeight="true" outlineLevel="0" collapsed="false">
      <c r="A45" s="403" t="s">
        <v>346</v>
      </c>
      <c r="C45" s="583" t="n">
        <v>0</v>
      </c>
      <c r="D45" s="584" t="n">
        <v>0</v>
      </c>
      <c r="E45" s="584" t="n">
        <v>0</v>
      </c>
      <c r="F45" s="541" t="n">
        <v>0</v>
      </c>
      <c r="G45" s="584"/>
      <c r="H45" s="584"/>
      <c r="I45" s="584"/>
      <c r="J45" s="541" t="n">
        <v>0</v>
      </c>
      <c r="K45" s="541"/>
      <c r="L45" s="541"/>
      <c r="M45" s="541"/>
      <c r="N45" s="541" t="n">
        <v>0</v>
      </c>
      <c r="O45" s="541"/>
      <c r="P45" s="541"/>
      <c r="Q45" s="541" t="n">
        <v>0</v>
      </c>
      <c r="R45" s="541" t="n">
        <v>0</v>
      </c>
      <c r="S45" s="541"/>
      <c r="T45" s="541"/>
      <c r="U45" s="541" t="n">
        <v>0</v>
      </c>
      <c r="V45" s="541" t="n">
        <v>0</v>
      </c>
      <c r="W45" s="541"/>
      <c r="X45" s="541"/>
      <c r="Y45" s="541" t="n">
        <v>0</v>
      </c>
      <c r="Z45" s="541" t="n">
        <v>0</v>
      </c>
      <c r="AA45" s="541"/>
      <c r="AB45" s="541"/>
      <c r="AC45" s="696" t="n">
        <v>0</v>
      </c>
      <c r="AD45" s="541" t="n">
        <v>0</v>
      </c>
      <c r="AE45" s="541"/>
      <c r="AF45" s="541"/>
      <c r="AG45" s="696" t="n">
        <v>0</v>
      </c>
      <c r="AH45" s="541" t="n">
        <f aca="false">SUM(AD45:AG45)</f>
        <v>0</v>
      </c>
      <c r="AI45" s="541"/>
      <c r="AJ45" s="541"/>
      <c r="AK45" s="696"/>
      <c r="AL45" s="550" t="n">
        <f aca="false">SUM(AH45:AK45)</f>
        <v>0</v>
      </c>
      <c r="AM45" s="540"/>
      <c r="AN45" s="583" t="n">
        <v>7000</v>
      </c>
      <c r="AO45" s="584" t="n">
        <v>0</v>
      </c>
      <c r="AP45" s="584" t="n">
        <v>10000</v>
      </c>
      <c r="AQ45" s="541" t="n">
        <v>17000</v>
      </c>
      <c r="AR45" s="584"/>
      <c r="AS45" s="584"/>
      <c r="AT45" s="541" t="n">
        <v>17000</v>
      </c>
      <c r="AU45" s="541"/>
      <c r="AV45" s="541"/>
      <c r="AW45" s="541" t="n">
        <v>17000</v>
      </c>
      <c r="AX45" s="541"/>
      <c r="AY45" s="541" t="n">
        <v>5000</v>
      </c>
      <c r="AZ45" s="541" t="n">
        <v>22000</v>
      </c>
      <c r="BA45" s="541"/>
      <c r="BB45" s="541"/>
      <c r="BC45" s="541" t="n">
        <v>22000</v>
      </c>
      <c r="BD45" s="541"/>
      <c r="BE45" s="541"/>
      <c r="BF45" s="541" t="n">
        <v>22000</v>
      </c>
      <c r="BG45" s="541"/>
      <c r="BH45" s="541"/>
      <c r="BI45" s="541" t="n">
        <v>22000</v>
      </c>
      <c r="BJ45" s="541"/>
      <c r="BK45" s="541"/>
      <c r="BL45" s="541" t="n">
        <f aca="false">SUM(BI45:BK45)</f>
        <v>22000</v>
      </c>
      <c r="BM45" s="541"/>
      <c r="BN45" s="541"/>
      <c r="BO45" s="550" t="n">
        <f aca="false">SUM(BL45:BN45)</f>
        <v>22000</v>
      </c>
      <c r="BP45" s="335"/>
      <c r="BQ45" s="611" t="n">
        <f aca="false">AL45+BO45</f>
        <v>22000</v>
      </c>
      <c r="BR45" s="614"/>
      <c r="BS45" s="320" t="s">
        <v>423</v>
      </c>
      <c r="BT45" s="611" t="n">
        <f aca="false">BC45+V45</f>
        <v>22000</v>
      </c>
      <c r="BU45" s="579" t="n">
        <f aca="false">BT45/BC45</f>
        <v>1</v>
      </c>
      <c r="BV45" s="1597" t="n">
        <f aca="false">BQ45/BO45</f>
        <v>1</v>
      </c>
      <c r="BW45" s="581" t="n">
        <f aca="false">VLOOKUP(A45,'[214]CQ vs PQ Summary'!$A$5:$C$68,3,FALSE())</f>
        <v>1</v>
      </c>
      <c r="BX45" s="582" t="n">
        <f aca="false">+BV45-BW45</f>
        <v>0</v>
      </c>
    </row>
    <row r="46" customFormat="false" ht="12.75" hidden="true" customHeight="true" outlineLevel="0" collapsed="false">
      <c r="A46" s="403" t="s">
        <v>432</v>
      </c>
      <c r="C46" s="583" t="n">
        <v>3506</v>
      </c>
      <c r="D46" s="584" t="n">
        <v>-3506</v>
      </c>
      <c r="E46" s="584" t="n">
        <v>0</v>
      </c>
      <c r="F46" s="541" t="n">
        <v>0</v>
      </c>
      <c r="G46" s="584"/>
      <c r="H46" s="584"/>
      <c r="I46" s="584"/>
      <c r="J46" s="541" t="n">
        <v>0</v>
      </c>
      <c r="K46" s="541"/>
      <c r="L46" s="541"/>
      <c r="M46" s="541"/>
      <c r="N46" s="541" t="n">
        <v>0</v>
      </c>
      <c r="O46" s="541"/>
      <c r="P46" s="541"/>
      <c r="Q46" s="541"/>
      <c r="R46" s="541" t="n">
        <v>0</v>
      </c>
      <c r="S46" s="541"/>
      <c r="T46" s="541"/>
      <c r="U46" s="541"/>
      <c r="V46" s="541" t="n">
        <v>0</v>
      </c>
      <c r="W46" s="541"/>
      <c r="X46" s="541"/>
      <c r="Y46" s="541"/>
      <c r="Z46" s="541" t="n">
        <v>0</v>
      </c>
      <c r="AA46" s="541"/>
      <c r="AB46" s="541"/>
      <c r="AC46" s="541"/>
      <c r="AD46" s="541" t="n">
        <v>0</v>
      </c>
      <c r="AE46" s="541"/>
      <c r="AF46" s="541"/>
      <c r="AG46" s="541"/>
      <c r="AH46" s="541" t="n">
        <f aca="false">SUM(AD46:AG46)</f>
        <v>0</v>
      </c>
      <c r="AI46" s="541"/>
      <c r="AJ46" s="541"/>
      <c r="AK46" s="541"/>
      <c r="AL46" s="550" t="n">
        <f aca="false">SUM(AH46:AK46)</f>
        <v>0</v>
      </c>
      <c r="AM46" s="540"/>
      <c r="AN46" s="583" t="n">
        <v>5394.371</v>
      </c>
      <c r="AO46" s="584" t="n">
        <v>-5394.371</v>
      </c>
      <c r="AP46" s="584" t="n">
        <v>0</v>
      </c>
      <c r="AQ46" s="541" t="n">
        <v>0</v>
      </c>
      <c r="AR46" s="584"/>
      <c r="AS46" s="584"/>
      <c r="AT46" s="541" t="n">
        <v>0</v>
      </c>
      <c r="AU46" s="541"/>
      <c r="AV46" s="541"/>
      <c r="AW46" s="541" t="n">
        <v>0</v>
      </c>
      <c r="AX46" s="541"/>
      <c r="AY46" s="541"/>
      <c r="AZ46" s="541" t="n">
        <v>0</v>
      </c>
      <c r="BA46" s="541"/>
      <c r="BB46" s="541"/>
      <c r="BC46" s="541" t="n">
        <v>0</v>
      </c>
      <c r="BD46" s="541"/>
      <c r="BE46" s="541"/>
      <c r="BF46" s="541" t="n">
        <v>0</v>
      </c>
      <c r="BG46" s="541"/>
      <c r="BH46" s="541"/>
      <c r="BI46" s="541" t="n">
        <v>0</v>
      </c>
      <c r="BJ46" s="541"/>
      <c r="BK46" s="541"/>
      <c r="BL46" s="541" t="n">
        <f aca="false">SUM(BI46:BK46)</f>
        <v>0</v>
      </c>
      <c r="BM46" s="541"/>
      <c r="BN46" s="541"/>
      <c r="BO46" s="550" t="n">
        <f aca="false">SUM(BL46:BN46)</f>
        <v>0</v>
      </c>
      <c r="BP46" s="335"/>
      <c r="BQ46" s="551" t="n">
        <f aca="false">AL46+BO46</f>
        <v>0</v>
      </c>
      <c r="BR46" s="320"/>
      <c r="BS46" s="320"/>
      <c r="BT46" s="551" t="n">
        <f aca="false">BC46+V46</f>
        <v>0</v>
      </c>
      <c r="BU46" s="698" t="e">
        <f aca="false">BT46/BC46</f>
        <v>#DIV/0!</v>
      </c>
      <c r="BV46" s="1597" t="e">
        <f aca="false">BQ46/BO46</f>
        <v>#DIV/0!</v>
      </c>
      <c r="BW46" s="581" t="e">
        <f aca="false">VLOOKUP(A46,'[214]CQ vs PQ Summary'!$A$5:$C$68,3,FALSE())</f>
        <v>#N/A</v>
      </c>
      <c r="BX46" s="582" t="e">
        <f aca="false">+BV46-BW46</f>
        <v>#DIV/0!</v>
      </c>
    </row>
    <row r="47" customFormat="false" ht="12.75" hidden="false" customHeight="true" outlineLevel="0" collapsed="false">
      <c r="A47" s="403" t="s">
        <v>264</v>
      </c>
      <c r="C47" s="583" t="n">
        <v>0</v>
      </c>
      <c r="D47" s="584" t="n">
        <v>0</v>
      </c>
      <c r="E47" s="584" t="n">
        <v>11589.8762062825</v>
      </c>
      <c r="F47" s="541" t="n">
        <v>11589.8762062825</v>
      </c>
      <c r="G47" s="584"/>
      <c r="H47" s="584"/>
      <c r="I47" s="584"/>
      <c r="J47" s="541" t="n">
        <v>11589.8762062825</v>
      </c>
      <c r="K47" s="541"/>
      <c r="L47" s="541"/>
      <c r="M47" s="541"/>
      <c r="N47" s="541" t="n">
        <v>11589.8762062825</v>
      </c>
      <c r="O47" s="541"/>
      <c r="P47" s="541"/>
      <c r="Q47" s="541"/>
      <c r="R47" s="541" t="n">
        <v>11589.8762062825</v>
      </c>
      <c r="S47" s="541"/>
      <c r="T47" s="541"/>
      <c r="U47" s="541"/>
      <c r="V47" s="541" t="n">
        <v>11589.8762062825</v>
      </c>
      <c r="W47" s="541"/>
      <c r="X47" s="541"/>
      <c r="Y47" s="541"/>
      <c r="Z47" s="541" t="n">
        <v>11589.8762062825</v>
      </c>
      <c r="AA47" s="541"/>
      <c r="AB47" s="541"/>
      <c r="AC47" s="541"/>
      <c r="AD47" s="541" t="n">
        <v>11589.8762062825</v>
      </c>
      <c r="AE47" s="541"/>
      <c r="AF47" s="541"/>
      <c r="AG47" s="541"/>
      <c r="AH47" s="541" t="n">
        <f aca="false">SUM(AD47:AG47)</f>
        <v>11589.8762062825</v>
      </c>
      <c r="AI47" s="541"/>
      <c r="AJ47" s="541"/>
      <c r="AK47" s="541"/>
      <c r="AL47" s="550" t="n">
        <f aca="false">SUM(AH47:AK47)</f>
        <v>11589.8762062825</v>
      </c>
      <c r="AM47" s="540"/>
      <c r="AN47" s="583" t="n">
        <v>17388.08</v>
      </c>
      <c r="AO47" s="584" t="n">
        <v>0</v>
      </c>
      <c r="AP47" s="584" t="n">
        <v>0</v>
      </c>
      <c r="AQ47" s="541" t="n">
        <v>17388.08</v>
      </c>
      <c r="AR47" s="584"/>
      <c r="AS47" s="584"/>
      <c r="AT47" s="541" t="n">
        <v>17388.08</v>
      </c>
      <c r="AU47" s="541"/>
      <c r="AV47" s="541"/>
      <c r="AW47" s="541" t="n">
        <v>17388.08</v>
      </c>
      <c r="AX47" s="541"/>
      <c r="AY47" s="541"/>
      <c r="AZ47" s="541" t="n">
        <v>17388.08</v>
      </c>
      <c r="BA47" s="541"/>
      <c r="BB47" s="541"/>
      <c r="BC47" s="541" t="n">
        <v>17388.08</v>
      </c>
      <c r="BD47" s="541"/>
      <c r="BE47" s="541"/>
      <c r="BF47" s="541" t="n">
        <v>17388.08</v>
      </c>
      <c r="BG47" s="541"/>
      <c r="BH47" s="541"/>
      <c r="BI47" s="541" t="n">
        <v>17388.08</v>
      </c>
      <c r="BJ47" s="541"/>
      <c r="BK47" s="541" t="n">
        <v>1000</v>
      </c>
      <c r="BL47" s="541" t="n">
        <f aca="false">SUM(BI47:BK47)</f>
        <v>18388.08</v>
      </c>
      <c r="BM47" s="541"/>
      <c r="BN47" s="541"/>
      <c r="BO47" s="550" t="n">
        <f aca="false">SUM(BL47:BN47)</f>
        <v>18388.08</v>
      </c>
      <c r="BP47" s="335"/>
      <c r="BQ47" s="699" t="n">
        <f aca="false">AL47+BO47</f>
        <v>29977.9562062825</v>
      </c>
      <c r="BR47" s="700"/>
      <c r="BS47" s="320" t="s">
        <v>421</v>
      </c>
      <c r="BT47" s="699" t="n">
        <f aca="false">BC47+V47</f>
        <v>28977.9562062825</v>
      </c>
      <c r="BU47" s="698" t="n">
        <f aca="false">BT47/BC47</f>
        <v>1.66654145864768</v>
      </c>
      <c r="BV47" s="1598" t="n">
        <f aca="false">BQ47/BO47</f>
        <v>1.63029289660924</v>
      </c>
      <c r="BW47" s="581" t="n">
        <v>1.42</v>
      </c>
      <c r="BX47" s="582" t="n">
        <f aca="false">+BV47-BW47</f>
        <v>0.210292896609242</v>
      </c>
    </row>
    <row r="48" customFormat="false" ht="12.75" hidden="true" customHeight="true" outlineLevel="0" collapsed="false">
      <c r="A48" s="403" t="s">
        <v>433</v>
      </c>
      <c r="C48" s="583" t="n">
        <v>2109.708</v>
      </c>
      <c r="D48" s="584" t="n">
        <v>-2109.708</v>
      </c>
      <c r="E48" s="584" t="n">
        <v>0</v>
      </c>
      <c r="F48" s="541" t="n">
        <v>0</v>
      </c>
      <c r="G48" s="584"/>
      <c r="H48" s="584"/>
      <c r="I48" s="584"/>
      <c r="J48" s="541" t="n">
        <v>0</v>
      </c>
      <c r="K48" s="541"/>
      <c r="L48" s="541"/>
      <c r="M48" s="541"/>
      <c r="N48" s="541" t="n">
        <v>0</v>
      </c>
      <c r="O48" s="541" t="n">
        <v>-3300</v>
      </c>
      <c r="P48" s="541"/>
      <c r="Q48" s="541" t="n">
        <v>3300</v>
      </c>
      <c r="R48" s="541" t="n">
        <v>0</v>
      </c>
      <c r="S48" s="541"/>
      <c r="T48" s="541"/>
      <c r="U48" s="541"/>
      <c r="V48" s="541" t="n">
        <v>0</v>
      </c>
      <c r="W48" s="541"/>
      <c r="X48" s="541"/>
      <c r="Y48" s="541"/>
      <c r="Z48" s="541" t="n">
        <v>0</v>
      </c>
      <c r="AA48" s="541"/>
      <c r="AB48" s="541"/>
      <c r="AC48" s="541"/>
      <c r="AD48" s="541" t="n">
        <v>0</v>
      </c>
      <c r="AE48" s="541"/>
      <c r="AF48" s="541"/>
      <c r="AG48" s="541"/>
      <c r="AH48" s="541" t="n">
        <f aca="false">SUM(AD48:AG48)</f>
        <v>0</v>
      </c>
      <c r="AI48" s="541"/>
      <c r="AJ48" s="541"/>
      <c r="AK48" s="541"/>
      <c r="AL48" s="550" t="n">
        <f aca="false">SUM(AH48:AK48)</f>
        <v>0</v>
      </c>
      <c r="AM48" s="540"/>
      <c r="AN48" s="583" t="n">
        <v>3800</v>
      </c>
      <c r="AO48" s="584" t="n">
        <v>-3800</v>
      </c>
      <c r="AP48" s="584" t="n">
        <v>0</v>
      </c>
      <c r="AQ48" s="541" t="n">
        <v>0</v>
      </c>
      <c r="AR48" s="584"/>
      <c r="AS48" s="584"/>
      <c r="AT48" s="541" t="n">
        <v>0</v>
      </c>
      <c r="AU48" s="541"/>
      <c r="AV48" s="541"/>
      <c r="AW48" s="541" t="n">
        <v>0</v>
      </c>
      <c r="AX48" s="541"/>
      <c r="AY48" s="541"/>
      <c r="AZ48" s="541" t="n">
        <v>0</v>
      </c>
      <c r="BA48" s="541"/>
      <c r="BB48" s="541"/>
      <c r="BC48" s="541" t="n">
        <v>0</v>
      </c>
      <c r="BD48" s="541"/>
      <c r="BE48" s="541"/>
      <c r="BF48" s="541" t="n">
        <v>0</v>
      </c>
      <c r="BG48" s="541"/>
      <c r="BH48" s="541"/>
      <c r="BI48" s="541" t="n">
        <v>0</v>
      </c>
      <c r="BJ48" s="541"/>
      <c r="BK48" s="541"/>
      <c r="BL48" s="541" t="n">
        <f aca="false">SUM(BI48:BK48)</f>
        <v>0</v>
      </c>
      <c r="BM48" s="541"/>
      <c r="BN48" s="541"/>
      <c r="BO48" s="550" t="n">
        <f aca="false">SUM(BL48:BN48)</f>
        <v>0</v>
      </c>
      <c r="BP48" s="335"/>
      <c r="BQ48" s="551" t="n">
        <f aca="false">AL48+BO48</f>
        <v>0</v>
      </c>
      <c r="BR48" s="320"/>
      <c r="BS48" s="320"/>
      <c r="BT48" s="551" t="n">
        <f aca="false">BC48+V48</f>
        <v>0</v>
      </c>
      <c r="BU48" s="698" t="e">
        <f aca="false">BT48/BC48</f>
        <v>#DIV/0!</v>
      </c>
      <c r="BV48" s="1597" t="e">
        <f aca="false">BQ48/BO48</f>
        <v>#DIV/0!</v>
      </c>
      <c r="BW48" s="581" t="e">
        <f aca="false">VLOOKUP(A48,'[214]CQ vs PQ Summary'!$A$5:$C$68,3,FALSE())</f>
        <v>#N/A</v>
      </c>
      <c r="BX48" s="582" t="e">
        <f aca="false">+BV48-BW48</f>
        <v>#DIV/0!</v>
      </c>
    </row>
    <row r="49" customFormat="false" ht="12.75" hidden="false" customHeight="true" outlineLevel="0" collapsed="false">
      <c r="A49" s="403" t="s">
        <v>378</v>
      </c>
      <c r="C49" s="583" t="n">
        <v>0</v>
      </c>
      <c r="D49" s="584" t="n">
        <v>0</v>
      </c>
      <c r="E49" s="584" t="n">
        <v>0</v>
      </c>
      <c r="F49" s="541" t="n">
        <v>0</v>
      </c>
      <c r="G49" s="584"/>
      <c r="H49" s="584"/>
      <c r="I49" s="584"/>
      <c r="J49" s="541" t="n">
        <v>0</v>
      </c>
      <c r="K49" s="541"/>
      <c r="L49" s="541"/>
      <c r="M49" s="541"/>
      <c r="N49" s="541" t="n">
        <v>0</v>
      </c>
      <c r="O49" s="541"/>
      <c r="P49" s="541"/>
      <c r="Q49" s="541" t="n">
        <v>0</v>
      </c>
      <c r="R49" s="541" t="n">
        <v>0</v>
      </c>
      <c r="S49" s="541"/>
      <c r="T49" s="541"/>
      <c r="U49" s="541" t="n">
        <v>2021.75</v>
      </c>
      <c r="V49" s="541" t="n">
        <v>2021.75</v>
      </c>
      <c r="W49" s="541"/>
      <c r="X49" s="541"/>
      <c r="Y49" s="541" t="n">
        <v>0</v>
      </c>
      <c r="Z49" s="541" t="n">
        <v>2021.75</v>
      </c>
      <c r="AA49" s="541"/>
      <c r="AB49" s="541"/>
      <c r="AC49" s="541" t="n">
        <v>0</v>
      </c>
      <c r="AD49" s="541" t="n">
        <v>2021.75</v>
      </c>
      <c r="AE49" s="541"/>
      <c r="AF49" s="541"/>
      <c r="AG49" s="541" t="n">
        <f aca="false">(AG25/0.75)*0.25</f>
        <v>0</v>
      </c>
      <c r="AH49" s="541" t="n">
        <f aca="false">SUM(AD49:AG49)</f>
        <v>2021.75</v>
      </c>
      <c r="AI49" s="541"/>
      <c r="AJ49" s="541"/>
      <c r="AK49" s="541" t="n">
        <v>0</v>
      </c>
      <c r="AL49" s="550" t="n">
        <f aca="false">SUM(AH49:AK49)</f>
        <v>2021.75</v>
      </c>
      <c r="AM49" s="540"/>
      <c r="AN49" s="583" t="n">
        <v>5972.12</v>
      </c>
      <c r="AO49" s="584" t="n">
        <v>0</v>
      </c>
      <c r="AP49" s="584" t="n">
        <v>0</v>
      </c>
      <c r="AQ49" s="541" t="n">
        <v>5972.12</v>
      </c>
      <c r="AR49" s="584"/>
      <c r="AS49" s="584"/>
      <c r="AT49" s="541" t="n">
        <v>5972.12</v>
      </c>
      <c r="AU49" s="541"/>
      <c r="AV49" s="541"/>
      <c r="AW49" s="541" t="n">
        <v>5972.12</v>
      </c>
      <c r="AX49" s="541"/>
      <c r="AY49" s="541"/>
      <c r="AZ49" s="541" t="n">
        <v>5972.12</v>
      </c>
      <c r="BA49" s="541"/>
      <c r="BB49" s="541"/>
      <c r="BC49" s="541" t="n">
        <v>5972.12</v>
      </c>
      <c r="BD49" s="541"/>
      <c r="BE49" s="541"/>
      <c r="BF49" s="541" t="n">
        <v>5972.12</v>
      </c>
      <c r="BG49" s="541"/>
      <c r="BH49" s="541"/>
      <c r="BI49" s="541" t="n">
        <v>5972.12</v>
      </c>
      <c r="BJ49" s="541"/>
      <c r="BK49" s="541"/>
      <c r="BL49" s="541" t="n">
        <f aca="false">SUM(BI49:BK49)</f>
        <v>5972.12</v>
      </c>
      <c r="BM49" s="541"/>
      <c r="BN49" s="541"/>
      <c r="BO49" s="550" t="n">
        <f aca="false">SUM(BL49:BN49)</f>
        <v>5972.12</v>
      </c>
      <c r="BP49" s="335"/>
      <c r="BQ49" s="611" t="n">
        <f aca="false">AL49+BO49</f>
        <v>7993.87</v>
      </c>
      <c r="BR49" s="614"/>
      <c r="BS49" s="320" t="s">
        <v>423</v>
      </c>
      <c r="BT49" s="611" t="n">
        <f aca="false">BC49+V49</f>
        <v>7993.87</v>
      </c>
      <c r="BU49" s="579" t="n">
        <f aca="false">BT49/BC49</f>
        <v>1.33853137579285</v>
      </c>
      <c r="BV49" s="1597" t="n">
        <f aca="false">BQ49/BO49</f>
        <v>1.33853137579285</v>
      </c>
      <c r="BW49" s="581" t="n">
        <f aca="false">VLOOKUP(A49,'[214]CQ vs PQ Summary'!$A$5:$C$68,3,FALSE())</f>
        <v>1.34</v>
      </c>
      <c r="BX49" s="582" t="n">
        <f aca="false">+BV49-BW49</f>
        <v>-0.00146862420714933</v>
      </c>
    </row>
    <row r="50" customFormat="false" ht="12.75" hidden="true" customHeight="true" outlineLevel="0" collapsed="false">
      <c r="A50" s="403" t="s">
        <v>426</v>
      </c>
      <c r="C50" s="583" t="n">
        <v>10750</v>
      </c>
      <c r="D50" s="584" t="n">
        <v>0</v>
      </c>
      <c r="E50" s="584" t="n">
        <v>0</v>
      </c>
      <c r="F50" s="541" t="n">
        <v>10750</v>
      </c>
      <c r="G50" s="584" t="n">
        <v>-13124</v>
      </c>
      <c r="H50" s="584" t="n">
        <v>2374</v>
      </c>
      <c r="I50" s="584"/>
      <c r="J50" s="541" t="n">
        <v>0</v>
      </c>
      <c r="K50" s="541"/>
      <c r="L50" s="541"/>
      <c r="M50" s="541"/>
      <c r="N50" s="541" t="n">
        <v>0</v>
      </c>
      <c r="O50" s="541"/>
      <c r="P50" s="541"/>
      <c r="Q50" s="541" t="n">
        <v>0</v>
      </c>
      <c r="R50" s="541" t="n">
        <v>0</v>
      </c>
      <c r="S50" s="541"/>
      <c r="T50" s="541"/>
      <c r="U50" s="541" t="n">
        <v>0</v>
      </c>
      <c r="V50" s="541" t="n">
        <v>0</v>
      </c>
      <c r="W50" s="541"/>
      <c r="X50" s="541"/>
      <c r="Y50" s="541" t="n">
        <v>0</v>
      </c>
      <c r="Z50" s="541" t="n">
        <v>0</v>
      </c>
      <c r="AA50" s="541"/>
      <c r="AB50" s="541"/>
      <c r="AC50" s="541" t="n">
        <v>0</v>
      </c>
      <c r="AD50" s="541" t="n">
        <v>0</v>
      </c>
      <c r="AE50" s="541"/>
      <c r="AF50" s="541"/>
      <c r="AG50" s="541" t="n">
        <v>0</v>
      </c>
      <c r="AH50" s="541" t="n">
        <f aca="false">SUM(AD50:AG50)</f>
        <v>0</v>
      </c>
      <c r="AI50" s="541"/>
      <c r="AJ50" s="541"/>
      <c r="AK50" s="541"/>
      <c r="AL50" s="550" t="n">
        <f aca="false">SUM(AH50:AK50)</f>
        <v>0</v>
      </c>
      <c r="AM50" s="540"/>
      <c r="AN50" s="583" t="n">
        <v>4802.45675</v>
      </c>
      <c r="AO50" s="584" t="n">
        <v>0</v>
      </c>
      <c r="AP50" s="584" t="n">
        <v>0</v>
      </c>
      <c r="AQ50" s="541" t="n">
        <v>4802.45675</v>
      </c>
      <c r="AR50" s="584" t="n">
        <v>-4802</v>
      </c>
      <c r="AS50" s="584"/>
      <c r="AT50" s="541" t="n">
        <v>0.456750000000284</v>
      </c>
      <c r="AU50" s="541"/>
      <c r="AV50" s="541"/>
      <c r="AW50" s="541" t="n">
        <v>0.456750000000284</v>
      </c>
      <c r="AX50" s="541"/>
      <c r="AY50" s="541"/>
      <c r="AZ50" s="541" t="n">
        <v>0.456750000000284</v>
      </c>
      <c r="BA50" s="541"/>
      <c r="BB50" s="541"/>
      <c r="BC50" s="541" t="n">
        <v>0.456750000000284</v>
      </c>
      <c r="BD50" s="541"/>
      <c r="BE50" s="541"/>
      <c r="BF50" s="541" t="n">
        <v>0.456750000000284</v>
      </c>
      <c r="BG50" s="541"/>
      <c r="BH50" s="541"/>
      <c r="BI50" s="541" t="n">
        <v>0.456750000000284</v>
      </c>
      <c r="BJ50" s="541"/>
      <c r="BK50" s="541"/>
      <c r="BL50" s="541" t="n">
        <f aca="false">SUM(BI50:BK50)</f>
        <v>0.456750000000284</v>
      </c>
      <c r="BM50" s="541"/>
      <c r="BN50" s="541"/>
      <c r="BO50" s="550" t="n">
        <f aca="false">SUM(BL50:BN50)</f>
        <v>0.456750000000284</v>
      </c>
      <c r="BP50" s="335"/>
      <c r="BQ50" s="551" t="n">
        <f aca="false">AL50+BO50</f>
        <v>0.456750000000284</v>
      </c>
      <c r="BR50" s="320"/>
      <c r="BS50" s="320"/>
      <c r="BT50" s="551" t="n">
        <f aca="false">BC50+V50</f>
        <v>0.456750000000284</v>
      </c>
      <c r="BU50" s="698" t="n">
        <f aca="false">BT50/BC50</f>
        <v>1</v>
      </c>
      <c r="BV50" s="1597" t="n">
        <f aca="false">BQ50/BO50</f>
        <v>1</v>
      </c>
      <c r="BW50" s="581" t="e">
        <f aca="false">VLOOKUP(A50,'[214]CQ vs PQ Summary'!$A$5:$C$68,3,FALSE())</f>
        <v>#N/A</v>
      </c>
      <c r="BX50" s="582" t="e">
        <f aca="false">+BV50-BW50</f>
        <v>#N/A</v>
      </c>
    </row>
    <row r="51" customFormat="false" ht="12.75" hidden="false" customHeight="true" outlineLevel="0" collapsed="false">
      <c r="A51" s="403" t="s">
        <v>265</v>
      </c>
      <c r="C51" s="583" t="n">
        <v>0</v>
      </c>
      <c r="D51" s="584" t="n">
        <v>0</v>
      </c>
      <c r="E51" s="584" t="n">
        <v>2759.3166878467</v>
      </c>
      <c r="F51" s="541" t="n">
        <v>2759.3166878467</v>
      </c>
      <c r="G51" s="584"/>
      <c r="H51" s="584"/>
      <c r="I51" s="584"/>
      <c r="J51" s="541" t="n">
        <v>2759.3166878467</v>
      </c>
      <c r="K51" s="541"/>
      <c r="L51" s="541"/>
      <c r="M51" s="541"/>
      <c r="N51" s="541" t="n">
        <v>2759.3166878467</v>
      </c>
      <c r="O51" s="541"/>
      <c r="P51" s="541"/>
      <c r="Q51" s="541"/>
      <c r="R51" s="541" t="n">
        <v>2759.3166878467</v>
      </c>
      <c r="S51" s="541"/>
      <c r="T51" s="541"/>
      <c r="U51" s="541"/>
      <c r="V51" s="541" t="n">
        <v>2759.3166878467</v>
      </c>
      <c r="W51" s="541"/>
      <c r="X51" s="541"/>
      <c r="Y51" s="541"/>
      <c r="Z51" s="541" t="n">
        <v>2759.3166878467</v>
      </c>
      <c r="AA51" s="541"/>
      <c r="AB51" s="541"/>
      <c r="AC51" s="541"/>
      <c r="AD51" s="541" t="n">
        <v>2759.3166878467</v>
      </c>
      <c r="AE51" s="541"/>
      <c r="AF51" s="541"/>
      <c r="AG51" s="541"/>
      <c r="AH51" s="541" t="n">
        <f aca="false">SUM(AD51:AG51)</f>
        <v>2759.3166878467</v>
      </c>
      <c r="AI51" s="541"/>
      <c r="AJ51" s="541"/>
      <c r="AK51" s="541"/>
      <c r="AL51" s="550" t="n">
        <f aca="false">SUM(AH51:AK51)</f>
        <v>2759.3166878467</v>
      </c>
      <c r="AM51" s="540"/>
      <c r="AN51" s="583" t="n">
        <v>5759.222</v>
      </c>
      <c r="AO51" s="584" t="n">
        <v>0</v>
      </c>
      <c r="AP51" s="584" t="n">
        <v>0</v>
      </c>
      <c r="AQ51" s="541" t="n">
        <v>5759.222</v>
      </c>
      <c r="AR51" s="584"/>
      <c r="AS51" s="584"/>
      <c r="AT51" s="541" t="n">
        <v>5759.222</v>
      </c>
      <c r="AU51" s="541"/>
      <c r="AV51" s="541"/>
      <c r="AW51" s="541" t="n">
        <v>5759.222</v>
      </c>
      <c r="AX51" s="541"/>
      <c r="AY51" s="541"/>
      <c r="AZ51" s="541" t="n">
        <v>5759.222</v>
      </c>
      <c r="BA51" s="541"/>
      <c r="BB51" s="541"/>
      <c r="BC51" s="541" t="n">
        <v>5759.222</v>
      </c>
      <c r="BD51" s="541"/>
      <c r="BE51" s="541"/>
      <c r="BF51" s="541" t="n">
        <v>5759.222</v>
      </c>
      <c r="BG51" s="541"/>
      <c r="BH51" s="541"/>
      <c r="BI51" s="541" t="n">
        <v>5759.222</v>
      </c>
      <c r="BJ51" s="541"/>
      <c r="BK51" s="541" t="n">
        <v>650</v>
      </c>
      <c r="BL51" s="541" t="n">
        <f aca="false">SUM(BI51:BK51)</f>
        <v>6409.222</v>
      </c>
      <c r="BM51" s="541"/>
      <c r="BN51" s="541"/>
      <c r="BO51" s="550" t="n">
        <f aca="false">SUM(BL51:BN51)</f>
        <v>6409.222</v>
      </c>
      <c r="BP51" s="335"/>
      <c r="BQ51" s="699" t="n">
        <f aca="false">AL51+BO51</f>
        <v>9168.5386878467</v>
      </c>
      <c r="BR51" s="700"/>
      <c r="BS51" s="320" t="s">
        <v>421</v>
      </c>
      <c r="BT51" s="699" t="n">
        <f aca="false">BC51+V51</f>
        <v>8518.5386878467</v>
      </c>
      <c r="BU51" s="698" t="n">
        <f aca="false">BT51/BC51</f>
        <v>1.47911274957741</v>
      </c>
      <c r="BV51" s="1597" t="n">
        <f aca="false">BQ51/BO51</f>
        <v>1.43052287591953</v>
      </c>
      <c r="BW51" s="581" t="n">
        <v>1.42</v>
      </c>
      <c r="BX51" s="582" t="n">
        <f aca="false">+BV51-BW51</f>
        <v>0.0105228759195273</v>
      </c>
    </row>
    <row r="52" customFormat="false" ht="12.75" hidden="false" customHeight="true" outlineLevel="0" collapsed="false">
      <c r="A52" s="403" t="s">
        <v>266</v>
      </c>
      <c r="C52" s="583" t="n">
        <v>0</v>
      </c>
      <c r="D52" s="584" t="n">
        <v>0</v>
      </c>
      <c r="E52" s="584" t="n">
        <v>3502.3537700038</v>
      </c>
      <c r="F52" s="541" t="n">
        <v>3502.3537700038</v>
      </c>
      <c r="G52" s="584"/>
      <c r="H52" s="584"/>
      <c r="I52" s="584"/>
      <c r="J52" s="541" t="n">
        <v>3502.3537700038</v>
      </c>
      <c r="K52" s="541"/>
      <c r="L52" s="541"/>
      <c r="M52" s="541"/>
      <c r="N52" s="541" t="n">
        <v>3502.3537700038</v>
      </c>
      <c r="O52" s="541"/>
      <c r="P52" s="541"/>
      <c r="Q52" s="541"/>
      <c r="R52" s="541" t="n">
        <v>3502.3537700038</v>
      </c>
      <c r="S52" s="541"/>
      <c r="T52" s="541"/>
      <c r="U52" s="541"/>
      <c r="V52" s="541" t="n">
        <v>3502.3537700038</v>
      </c>
      <c r="W52" s="541"/>
      <c r="X52" s="541"/>
      <c r="Y52" s="541"/>
      <c r="Z52" s="541" t="n">
        <v>3502.3537700038</v>
      </c>
      <c r="AA52" s="541"/>
      <c r="AB52" s="541"/>
      <c r="AC52" s="541"/>
      <c r="AD52" s="541" t="n">
        <v>3502.3537700038</v>
      </c>
      <c r="AE52" s="541"/>
      <c r="AF52" s="541"/>
      <c r="AG52" s="541"/>
      <c r="AH52" s="541" t="n">
        <f aca="false">SUM(AD52:AG52)</f>
        <v>3502.3537700038</v>
      </c>
      <c r="AI52" s="541"/>
      <c r="AJ52" s="541"/>
      <c r="AK52" s="541"/>
      <c r="AL52" s="550" t="n">
        <f aca="false">SUM(AH52:AK52)</f>
        <v>3502.3537700038</v>
      </c>
      <c r="AM52" s="540"/>
      <c r="AN52" s="583" t="n">
        <v>5399.84</v>
      </c>
      <c r="AO52" s="584" t="n">
        <v>0</v>
      </c>
      <c r="AP52" s="584" t="n">
        <v>0</v>
      </c>
      <c r="AQ52" s="541" t="n">
        <v>5399.84</v>
      </c>
      <c r="AR52" s="584"/>
      <c r="AS52" s="584"/>
      <c r="AT52" s="541" t="n">
        <v>5399.84</v>
      </c>
      <c r="AU52" s="541"/>
      <c r="AV52" s="541"/>
      <c r="AW52" s="541" t="n">
        <v>5399.84</v>
      </c>
      <c r="AX52" s="541"/>
      <c r="AY52" s="541"/>
      <c r="AZ52" s="541" t="n">
        <v>5399.84</v>
      </c>
      <c r="BA52" s="541"/>
      <c r="BB52" s="541"/>
      <c r="BC52" s="541" t="n">
        <v>5399.84</v>
      </c>
      <c r="BD52" s="541"/>
      <c r="BE52" s="541"/>
      <c r="BF52" s="541" t="n">
        <v>5399.84</v>
      </c>
      <c r="BG52" s="541"/>
      <c r="BH52" s="541"/>
      <c r="BI52" s="541" t="n">
        <v>5399.84</v>
      </c>
      <c r="BJ52" s="541"/>
      <c r="BK52" s="541"/>
      <c r="BL52" s="541" t="n">
        <f aca="false">SUM(BI52:BK52)</f>
        <v>5399.84</v>
      </c>
      <c r="BM52" s="541"/>
      <c r="BN52" s="541"/>
      <c r="BO52" s="550" t="n">
        <f aca="false">SUM(BL52:BN52)</f>
        <v>5399.84</v>
      </c>
      <c r="BP52" s="335"/>
      <c r="BQ52" s="699" t="n">
        <f aca="false">AL52+BO52</f>
        <v>8902.1937700038</v>
      </c>
      <c r="BR52" s="700"/>
      <c r="BS52" s="320" t="s">
        <v>421</v>
      </c>
      <c r="BT52" s="699" t="n">
        <f aca="false">BC52+V52</f>
        <v>8902.1937700038</v>
      </c>
      <c r="BU52" s="698" t="n">
        <f aca="false">BT52/BC52</f>
        <v>1.64860324935624</v>
      </c>
      <c r="BV52" s="1597" t="n">
        <f aca="false">BQ52/BO52</f>
        <v>1.64860324935624</v>
      </c>
      <c r="BW52" s="581" t="n">
        <v>1.42</v>
      </c>
      <c r="BX52" s="582" t="n">
        <f aca="false">+BV52-BW52</f>
        <v>0.22860324935624</v>
      </c>
    </row>
    <row r="53" customFormat="false" ht="12.75" hidden="false" customHeight="true" outlineLevel="0" collapsed="false">
      <c r="A53" s="403" t="s">
        <v>267</v>
      </c>
      <c r="C53" s="583" t="n">
        <v>0</v>
      </c>
      <c r="D53" s="584" t="n">
        <v>0</v>
      </c>
      <c r="E53" s="584" t="n">
        <v>1867.59225158079</v>
      </c>
      <c r="F53" s="541" t="n">
        <v>1867.59225158079</v>
      </c>
      <c r="G53" s="584"/>
      <c r="H53" s="584"/>
      <c r="I53" s="584"/>
      <c r="J53" s="541" t="n">
        <v>1867.59225158079</v>
      </c>
      <c r="K53" s="541"/>
      <c r="L53" s="541"/>
      <c r="M53" s="541"/>
      <c r="N53" s="541" t="n">
        <v>1867.59225158079</v>
      </c>
      <c r="O53" s="541"/>
      <c r="P53" s="541"/>
      <c r="Q53" s="541"/>
      <c r="R53" s="541" t="n">
        <v>1867.59225158079</v>
      </c>
      <c r="S53" s="541"/>
      <c r="T53" s="541"/>
      <c r="U53" s="541"/>
      <c r="V53" s="541" t="n">
        <v>1867.59225158079</v>
      </c>
      <c r="W53" s="541"/>
      <c r="X53" s="541"/>
      <c r="Y53" s="541"/>
      <c r="Z53" s="541" t="n">
        <v>1867.59225158079</v>
      </c>
      <c r="AA53" s="541"/>
      <c r="AB53" s="541"/>
      <c r="AC53" s="541"/>
      <c r="AD53" s="541" t="n">
        <v>1867.59225158079</v>
      </c>
      <c r="AE53" s="541"/>
      <c r="AF53" s="541"/>
      <c r="AG53" s="541"/>
      <c r="AH53" s="541" t="n">
        <f aca="false">SUM(AD53:AG53)</f>
        <v>1867.59225158079</v>
      </c>
      <c r="AI53" s="541"/>
      <c r="AJ53" s="541"/>
      <c r="AK53" s="541"/>
      <c r="AL53" s="550" t="n">
        <f aca="false">SUM(AH53:AK53)</f>
        <v>1867.59225158079</v>
      </c>
      <c r="AM53" s="540"/>
      <c r="AN53" s="583" t="n">
        <v>3083.624</v>
      </c>
      <c r="AO53" s="584" t="n">
        <v>0</v>
      </c>
      <c r="AP53" s="584" t="n">
        <v>0</v>
      </c>
      <c r="AQ53" s="541" t="n">
        <v>3083.624</v>
      </c>
      <c r="AR53" s="584"/>
      <c r="AS53" s="584"/>
      <c r="AT53" s="541" t="n">
        <v>3083.624</v>
      </c>
      <c r="AU53" s="541"/>
      <c r="AV53" s="541"/>
      <c r="AW53" s="541" t="n">
        <v>3083.624</v>
      </c>
      <c r="AX53" s="541"/>
      <c r="AY53" s="541"/>
      <c r="AZ53" s="541" t="n">
        <v>3083.624</v>
      </c>
      <c r="BA53" s="541"/>
      <c r="BB53" s="541"/>
      <c r="BC53" s="541" t="n">
        <v>3083.624</v>
      </c>
      <c r="BD53" s="541"/>
      <c r="BE53" s="541"/>
      <c r="BF53" s="541" t="n">
        <v>3083.624</v>
      </c>
      <c r="BG53" s="541"/>
      <c r="BH53" s="541"/>
      <c r="BI53" s="541" t="n">
        <v>3083.624</v>
      </c>
      <c r="BJ53" s="541"/>
      <c r="BK53" s="541" t="n">
        <v>550</v>
      </c>
      <c r="BL53" s="541" t="n">
        <f aca="false">SUM(BI53:BK53)</f>
        <v>3633.624</v>
      </c>
      <c r="BM53" s="541"/>
      <c r="BN53" s="541"/>
      <c r="BO53" s="550" t="n">
        <f aca="false">SUM(BL53:BN53)</f>
        <v>3633.624</v>
      </c>
      <c r="BP53" s="335"/>
      <c r="BQ53" s="699" t="n">
        <f aca="false">AL53+BO53</f>
        <v>5501.21625158079</v>
      </c>
      <c r="BR53" s="700"/>
      <c r="BS53" s="320" t="s">
        <v>421</v>
      </c>
      <c r="BT53" s="699" t="n">
        <f aca="false">BC53+V53</f>
        <v>4951.21625158079</v>
      </c>
      <c r="BU53" s="698" t="n">
        <f aca="false">BT53/BC53</f>
        <v>1.60564850045946</v>
      </c>
      <c r="BV53" s="1597" t="n">
        <f aca="false">BQ53/BO53</f>
        <v>1.51397509802357</v>
      </c>
      <c r="BW53" s="581" t="n">
        <v>1.42</v>
      </c>
      <c r="BX53" s="582" t="n">
        <f aca="false">+BV53-BW53</f>
        <v>0.0939750980235694</v>
      </c>
    </row>
    <row r="54" s="320" customFormat="true" ht="12.75" hidden="false" customHeight="true" outlineLevel="0" collapsed="false">
      <c r="A54" s="403" t="s">
        <v>268</v>
      </c>
      <c r="B54" s="399"/>
      <c r="C54" s="549" t="n">
        <v>0</v>
      </c>
      <c r="D54" s="541" t="n">
        <v>0</v>
      </c>
      <c r="E54" s="584" t="n">
        <v>504.019061205095</v>
      </c>
      <c r="F54" s="541" t="n">
        <v>504.019061205095</v>
      </c>
      <c r="G54" s="584"/>
      <c r="H54" s="584"/>
      <c r="I54" s="584"/>
      <c r="J54" s="541" t="n">
        <v>504.019061205095</v>
      </c>
      <c r="K54" s="541"/>
      <c r="L54" s="541"/>
      <c r="M54" s="541"/>
      <c r="N54" s="541" t="n">
        <v>504.019061205095</v>
      </c>
      <c r="O54" s="541"/>
      <c r="P54" s="541"/>
      <c r="Q54" s="541"/>
      <c r="R54" s="541" t="n">
        <v>504.019061205095</v>
      </c>
      <c r="S54" s="541"/>
      <c r="T54" s="541"/>
      <c r="U54" s="541"/>
      <c r="V54" s="541" t="n">
        <v>504.019061205095</v>
      </c>
      <c r="W54" s="541"/>
      <c r="X54" s="541"/>
      <c r="Y54" s="541"/>
      <c r="Z54" s="541" t="n">
        <v>504.019061205095</v>
      </c>
      <c r="AA54" s="541"/>
      <c r="AB54" s="541"/>
      <c r="AC54" s="541"/>
      <c r="AD54" s="541" t="n">
        <v>504.019061205095</v>
      </c>
      <c r="AE54" s="541"/>
      <c r="AF54" s="541"/>
      <c r="AG54" s="541"/>
      <c r="AH54" s="541" t="n">
        <f aca="false">SUM(AD54:AG54)</f>
        <v>504.019061205095</v>
      </c>
      <c r="AI54" s="541"/>
      <c r="AJ54" s="541"/>
      <c r="AK54" s="541"/>
      <c r="AL54" s="550" t="n">
        <f aca="false">SUM(AH54:AK54)</f>
        <v>504.019061205095</v>
      </c>
      <c r="AM54" s="540"/>
      <c r="AN54" s="549" t="n">
        <v>1011.974</v>
      </c>
      <c r="AO54" s="541" t="n">
        <v>0</v>
      </c>
      <c r="AP54" s="541" t="n">
        <v>0</v>
      </c>
      <c r="AQ54" s="541" t="n">
        <v>1011.974</v>
      </c>
      <c r="AR54" s="541"/>
      <c r="AS54" s="541"/>
      <c r="AT54" s="541" t="n">
        <v>1011.974</v>
      </c>
      <c r="AU54" s="541"/>
      <c r="AV54" s="541"/>
      <c r="AW54" s="541" t="n">
        <v>1011.974</v>
      </c>
      <c r="AX54" s="541"/>
      <c r="AY54" s="541"/>
      <c r="AZ54" s="541" t="n">
        <v>1011.974</v>
      </c>
      <c r="BA54" s="541"/>
      <c r="BB54" s="541"/>
      <c r="BC54" s="541" t="n">
        <v>1011.974</v>
      </c>
      <c r="BD54" s="541"/>
      <c r="BE54" s="541"/>
      <c r="BF54" s="541" t="n">
        <v>1011.974</v>
      </c>
      <c r="BG54" s="541"/>
      <c r="BH54" s="541"/>
      <c r="BI54" s="541" t="n">
        <v>1011.974</v>
      </c>
      <c r="BJ54" s="541"/>
      <c r="BK54" s="541" t="n">
        <v>300</v>
      </c>
      <c r="BL54" s="541" t="n">
        <f aca="false">SUM(BI54:BK54)</f>
        <v>1311.974</v>
      </c>
      <c r="BM54" s="541"/>
      <c r="BN54" s="541"/>
      <c r="BO54" s="550" t="n">
        <f aca="false">SUM(BL54:BN54)</f>
        <v>1311.974</v>
      </c>
      <c r="BQ54" s="699" t="n">
        <f aca="false">AL54+BO54</f>
        <v>1815.9930612051</v>
      </c>
      <c r="BR54" s="700"/>
      <c r="BS54" s="320" t="s">
        <v>421</v>
      </c>
      <c r="BT54" s="699" t="n">
        <f aca="false">BC54+V54</f>
        <v>1515.99306120509</v>
      </c>
      <c r="BU54" s="698" t="n">
        <f aca="false">BT54/BC54</f>
        <v>1.49805534648627</v>
      </c>
      <c r="BV54" s="1597" t="n">
        <f aca="false">BQ54/BO54</f>
        <v>1.38416848291589</v>
      </c>
      <c r="BW54" s="581" t="n">
        <v>1.42</v>
      </c>
      <c r="BX54" s="582" t="n">
        <f aca="false">+BV54-BW54</f>
        <v>-0.0358315170841077</v>
      </c>
    </row>
    <row r="55" customFormat="false" ht="12.75" hidden="false" customHeight="true" outlineLevel="0" collapsed="false">
      <c r="A55" s="702" t="s">
        <v>269</v>
      </c>
      <c r="C55" s="583" t="n">
        <v>0</v>
      </c>
      <c r="D55" s="584" t="n">
        <v>0</v>
      </c>
      <c r="E55" s="584" t="n">
        <v>8282.03728959707</v>
      </c>
      <c r="F55" s="541" t="n">
        <v>8282.03728959707</v>
      </c>
      <c r="G55" s="584"/>
      <c r="H55" s="584"/>
      <c r="I55" s="584"/>
      <c r="J55" s="541" t="n">
        <v>8282.03728959707</v>
      </c>
      <c r="K55" s="541"/>
      <c r="L55" s="541"/>
      <c r="M55" s="541"/>
      <c r="N55" s="541" t="n">
        <v>8282.03728959707</v>
      </c>
      <c r="O55" s="541"/>
      <c r="P55" s="541"/>
      <c r="Q55" s="541"/>
      <c r="R55" s="541" t="n">
        <v>8282.03728959707</v>
      </c>
      <c r="S55" s="541"/>
      <c r="T55" s="541"/>
      <c r="U55" s="541"/>
      <c r="V55" s="541" t="n">
        <v>8282.03728959707</v>
      </c>
      <c r="W55" s="541"/>
      <c r="X55" s="541"/>
      <c r="Y55" s="541"/>
      <c r="Z55" s="541" t="n">
        <v>8282.03728959707</v>
      </c>
      <c r="AA55" s="541"/>
      <c r="AB55" s="541"/>
      <c r="AC55" s="541"/>
      <c r="AD55" s="541" t="n">
        <v>8282.03728959707</v>
      </c>
      <c r="AE55" s="541"/>
      <c r="AF55" s="541"/>
      <c r="AG55" s="541"/>
      <c r="AH55" s="541" t="n">
        <f aca="false">SUM(AD55:AG55)</f>
        <v>8282.03728959707</v>
      </c>
      <c r="AI55" s="541"/>
      <c r="AJ55" s="541"/>
      <c r="AK55" s="541"/>
      <c r="AL55" s="550" t="n">
        <f aca="false">SUM(AH55:AK55)</f>
        <v>8282.03728959707</v>
      </c>
      <c r="AM55" s="540"/>
      <c r="AN55" s="583" t="n">
        <v>10584.64</v>
      </c>
      <c r="AO55" s="584" t="n">
        <v>0</v>
      </c>
      <c r="AP55" s="584" t="n">
        <v>0</v>
      </c>
      <c r="AQ55" s="541" t="n">
        <v>10584.64</v>
      </c>
      <c r="AR55" s="584"/>
      <c r="AS55" s="584"/>
      <c r="AT55" s="541" t="n">
        <v>10584.64</v>
      </c>
      <c r="AU55" s="541"/>
      <c r="AV55" s="541"/>
      <c r="AW55" s="541" t="n">
        <v>10584.64</v>
      </c>
      <c r="AX55" s="541"/>
      <c r="AY55" s="541"/>
      <c r="AZ55" s="541" t="n">
        <v>10584.64</v>
      </c>
      <c r="BA55" s="541"/>
      <c r="BB55" s="541"/>
      <c r="BC55" s="541" t="n">
        <v>10584.64</v>
      </c>
      <c r="BD55" s="541"/>
      <c r="BE55" s="541"/>
      <c r="BF55" s="541" t="n">
        <v>10584.64</v>
      </c>
      <c r="BG55" s="541"/>
      <c r="BH55" s="541"/>
      <c r="BI55" s="541" t="n">
        <v>10584.64</v>
      </c>
      <c r="BJ55" s="541"/>
      <c r="BK55" s="541"/>
      <c r="BL55" s="541" t="n">
        <f aca="false">SUM(BI55:BK55)</f>
        <v>10584.64</v>
      </c>
      <c r="BM55" s="541"/>
      <c r="BN55" s="541"/>
      <c r="BO55" s="550" t="n">
        <f aca="false">SUM(BL55:BN55)</f>
        <v>10584.64</v>
      </c>
      <c r="BP55" s="335"/>
      <c r="BQ55" s="699" t="n">
        <f aca="false">AL55+BO55</f>
        <v>18866.6772895971</v>
      </c>
      <c r="BR55" s="700"/>
      <c r="BS55" s="320" t="s">
        <v>421</v>
      </c>
      <c r="BT55" s="699" t="n">
        <f aca="false">BC55+V55</f>
        <v>18866.6772895971</v>
      </c>
      <c r="BU55" s="698" t="n">
        <f aca="false">BT55/BC55</f>
        <v>1.78245809867856</v>
      </c>
      <c r="BV55" s="1597" t="n">
        <f aca="false">BQ55/BO55</f>
        <v>1.78245809867856</v>
      </c>
      <c r="BW55" s="581" t="n">
        <v>1.42</v>
      </c>
      <c r="BX55" s="582" t="n">
        <f aca="false">+BV55-BW55</f>
        <v>0.362458098678563</v>
      </c>
    </row>
    <row r="56" customFormat="false" ht="12.75" hidden="false" customHeight="true" outlineLevel="0" collapsed="false">
      <c r="A56" s="702" t="s">
        <v>270</v>
      </c>
      <c r="C56" s="583" t="n">
        <v>0</v>
      </c>
      <c r="D56" s="584" t="n">
        <v>0</v>
      </c>
      <c r="E56" s="584" t="n">
        <v>1443.14040417587</v>
      </c>
      <c r="F56" s="541" t="n">
        <v>1443.14040417587</v>
      </c>
      <c r="G56" s="584"/>
      <c r="H56" s="584"/>
      <c r="I56" s="584"/>
      <c r="J56" s="541" t="n">
        <v>1443.14040417587</v>
      </c>
      <c r="K56" s="541"/>
      <c r="L56" s="541"/>
      <c r="M56" s="541"/>
      <c r="N56" s="541" t="n">
        <v>1443.14040417587</v>
      </c>
      <c r="O56" s="541"/>
      <c r="P56" s="541"/>
      <c r="Q56" s="541"/>
      <c r="R56" s="541" t="n">
        <v>1443.14040417587</v>
      </c>
      <c r="S56" s="541"/>
      <c r="T56" s="541"/>
      <c r="U56" s="541"/>
      <c r="V56" s="541" t="n">
        <v>1443.14040417587</v>
      </c>
      <c r="W56" s="541"/>
      <c r="X56" s="541"/>
      <c r="Y56" s="541"/>
      <c r="Z56" s="541" t="n">
        <v>1443.14040417587</v>
      </c>
      <c r="AA56" s="541"/>
      <c r="AB56" s="541"/>
      <c r="AC56" s="541"/>
      <c r="AD56" s="541" t="n">
        <v>1443.14040417587</v>
      </c>
      <c r="AE56" s="541"/>
      <c r="AF56" s="541"/>
      <c r="AG56" s="541"/>
      <c r="AH56" s="541" t="n">
        <f aca="false">SUM(AD56:AG56)</f>
        <v>1443.14040417587</v>
      </c>
      <c r="AI56" s="541"/>
      <c r="AJ56" s="541"/>
      <c r="AK56" s="541"/>
      <c r="AL56" s="550" t="n">
        <f aca="false">SUM(AH56:AK56)</f>
        <v>1443.14040417587</v>
      </c>
      <c r="AM56" s="540"/>
      <c r="AN56" s="583" t="n">
        <v>2366.329</v>
      </c>
      <c r="AO56" s="584" t="n">
        <v>0</v>
      </c>
      <c r="AP56" s="584" t="n">
        <v>0</v>
      </c>
      <c r="AQ56" s="541" t="n">
        <v>2366.329</v>
      </c>
      <c r="AR56" s="584"/>
      <c r="AS56" s="584"/>
      <c r="AT56" s="541" t="n">
        <v>2366.329</v>
      </c>
      <c r="AU56" s="541"/>
      <c r="AV56" s="541"/>
      <c r="AW56" s="541" t="n">
        <v>2366.329</v>
      </c>
      <c r="AX56" s="541"/>
      <c r="AY56" s="541"/>
      <c r="AZ56" s="541" t="n">
        <v>2366.329</v>
      </c>
      <c r="BA56" s="541"/>
      <c r="BB56" s="541"/>
      <c r="BC56" s="541" t="n">
        <v>2366.329</v>
      </c>
      <c r="BD56" s="541"/>
      <c r="BE56" s="541"/>
      <c r="BF56" s="541" t="n">
        <v>2366.329</v>
      </c>
      <c r="BG56" s="541"/>
      <c r="BH56" s="541"/>
      <c r="BI56" s="541" t="n">
        <v>2366.329</v>
      </c>
      <c r="BJ56" s="541"/>
      <c r="BK56" s="541" t="n">
        <v>500</v>
      </c>
      <c r="BL56" s="541" t="n">
        <f aca="false">SUM(BI56:BK56)</f>
        <v>2866.329</v>
      </c>
      <c r="BM56" s="541"/>
      <c r="BN56" s="541"/>
      <c r="BO56" s="550" t="n">
        <f aca="false">SUM(BL56:BN56)</f>
        <v>2866.329</v>
      </c>
      <c r="BP56" s="335"/>
      <c r="BQ56" s="699" t="n">
        <f aca="false">AL56+BO56</f>
        <v>4309.46940417587</v>
      </c>
      <c r="BR56" s="700"/>
      <c r="BS56" s="320" t="s">
        <v>421</v>
      </c>
      <c r="BT56" s="699" t="n">
        <f aca="false">BC56+V56</f>
        <v>3809.46940417587</v>
      </c>
      <c r="BU56" s="698" t="n">
        <f aca="false">BT56/BC56</f>
        <v>1.60986464865024</v>
      </c>
      <c r="BV56" s="1597" t="n">
        <f aca="false">BQ56/BO56</f>
        <v>1.50348037652896</v>
      </c>
      <c r="BW56" s="581" t="n">
        <v>1.42</v>
      </c>
      <c r="BX56" s="582" t="n">
        <f aca="false">+BV56-BW56</f>
        <v>0.0834803765289587</v>
      </c>
    </row>
    <row r="57" customFormat="false" ht="12.75" hidden="false" customHeight="true" outlineLevel="0" collapsed="false">
      <c r="A57" s="702" t="s">
        <v>271</v>
      </c>
      <c r="C57" s="583" t="n">
        <v>0</v>
      </c>
      <c r="D57" s="584" t="n">
        <v>0</v>
      </c>
      <c r="E57" s="584" t="n">
        <v>1627.44283115954</v>
      </c>
      <c r="F57" s="541" t="n">
        <v>1627.44283115954</v>
      </c>
      <c r="G57" s="584"/>
      <c r="H57" s="584"/>
      <c r="I57" s="584"/>
      <c r="J57" s="541" t="n">
        <v>1627.44283115954</v>
      </c>
      <c r="K57" s="541"/>
      <c r="L57" s="541"/>
      <c r="M57" s="541"/>
      <c r="N57" s="541" t="n">
        <v>1627.44283115954</v>
      </c>
      <c r="O57" s="541"/>
      <c r="P57" s="541"/>
      <c r="Q57" s="541"/>
      <c r="R57" s="541" t="n">
        <v>1627.44283115954</v>
      </c>
      <c r="S57" s="541"/>
      <c r="T57" s="541"/>
      <c r="U57" s="541"/>
      <c r="V57" s="541" t="n">
        <v>1627.44283115954</v>
      </c>
      <c r="W57" s="541"/>
      <c r="X57" s="541"/>
      <c r="Y57" s="541"/>
      <c r="Z57" s="541" t="n">
        <v>1627.44283115954</v>
      </c>
      <c r="AA57" s="541"/>
      <c r="AB57" s="541"/>
      <c r="AC57" s="541"/>
      <c r="AD57" s="541" t="n">
        <v>1627.44283115954</v>
      </c>
      <c r="AE57" s="541"/>
      <c r="AF57" s="541"/>
      <c r="AG57" s="541"/>
      <c r="AH57" s="541" t="n">
        <f aca="false">SUM(AD57:AG57)</f>
        <v>1627.44283115954</v>
      </c>
      <c r="AI57" s="541"/>
      <c r="AJ57" s="541"/>
      <c r="AK57" s="541"/>
      <c r="AL57" s="550" t="n">
        <f aca="false">SUM(AH57:AK57)</f>
        <v>1627.44283115954</v>
      </c>
      <c r="AM57" s="540"/>
      <c r="AN57" s="583" t="n">
        <v>3344.926</v>
      </c>
      <c r="AO57" s="584" t="n">
        <v>0</v>
      </c>
      <c r="AP57" s="584" t="n">
        <v>0</v>
      </c>
      <c r="AQ57" s="541" t="n">
        <v>3344.926</v>
      </c>
      <c r="AR57" s="584"/>
      <c r="AS57" s="584"/>
      <c r="AT57" s="541" t="n">
        <v>3344.926</v>
      </c>
      <c r="AU57" s="541"/>
      <c r="AV57" s="541"/>
      <c r="AW57" s="541" t="n">
        <v>3344.926</v>
      </c>
      <c r="AX57" s="541"/>
      <c r="AY57" s="541"/>
      <c r="AZ57" s="541" t="n">
        <v>3344.926</v>
      </c>
      <c r="BA57" s="541"/>
      <c r="BB57" s="541"/>
      <c r="BC57" s="541" t="n">
        <v>3344.926</v>
      </c>
      <c r="BD57" s="541"/>
      <c r="BE57" s="541"/>
      <c r="BF57" s="541" t="n">
        <v>3344.926</v>
      </c>
      <c r="BG57" s="541"/>
      <c r="BH57" s="541"/>
      <c r="BI57" s="541" t="n">
        <v>3344.926</v>
      </c>
      <c r="BJ57" s="541"/>
      <c r="BK57" s="541" t="n">
        <v>650</v>
      </c>
      <c r="BL57" s="541" t="n">
        <f aca="false">SUM(BI57:BK57)</f>
        <v>3994.926</v>
      </c>
      <c r="BM57" s="541"/>
      <c r="BN57" s="541"/>
      <c r="BO57" s="550" t="n">
        <f aca="false">SUM(BL57:BN57)</f>
        <v>3994.926</v>
      </c>
      <c r="BP57" s="335"/>
      <c r="BQ57" s="699" t="n">
        <f aca="false">AL57+BO57</f>
        <v>5622.36883115954</v>
      </c>
      <c r="BR57" s="700"/>
      <c r="BS57" s="320" t="s">
        <v>421</v>
      </c>
      <c r="BT57" s="699" t="n">
        <f aca="false">BC57+V57</f>
        <v>4972.36883115954</v>
      </c>
      <c r="BU57" s="698" t="n">
        <f aca="false">BT57/BC57</f>
        <v>1.48654075790004</v>
      </c>
      <c r="BV57" s="1597" t="n">
        <f aca="false">BQ57/BO57</f>
        <v>1.40737746610564</v>
      </c>
      <c r="BW57" s="581" t="n">
        <v>1.42</v>
      </c>
      <c r="BX57" s="582" t="n">
        <f aca="false">+BV57-BW57</f>
        <v>-0.0126225338943595</v>
      </c>
    </row>
    <row r="58" customFormat="false" ht="12.75" hidden="false" customHeight="true" outlineLevel="0" collapsed="false">
      <c r="A58" s="702" t="s">
        <v>272</v>
      </c>
      <c r="C58" s="583" t="n">
        <v>0</v>
      </c>
      <c r="D58" s="584" t="n">
        <v>0</v>
      </c>
      <c r="E58" s="584" t="n">
        <v>1882.87220764979</v>
      </c>
      <c r="F58" s="541" t="n">
        <v>1882.87220764979</v>
      </c>
      <c r="G58" s="584"/>
      <c r="H58" s="584"/>
      <c r="I58" s="584"/>
      <c r="J58" s="541" t="n">
        <v>1882.87220764979</v>
      </c>
      <c r="K58" s="541"/>
      <c r="L58" s="541"/>
      <c r="M58" s="541"/>
      <c r="N58" s="541" t="n">
        <v>1882.87220764979</v>
      </c>
      <c r="O58" s="541"/>
      <c r="P58" s="541"/>
      <c r="Q58" s="541"/>
      <c r="R58" s="541" t="n">
        <v>1882.87220764979</v>
      </c>
      <c r="S58" s="541"/>
      <c r="T58" s="541"/>
      <c r="U58" s="541"/>
      <c r="V58" s="541" t="n">
        <v>1882.87220764979</v>
      </c>
      <c r="W58" s="541"/>
      <c r="X58" s="541"/>
      <c r="Y58" s="541"/>
      <c r="Z58" s="541" t="n">
        <v>1882.87220764979</v>
      </c>
      <c r="AA58" s="541"/>
      <c r="AB58" s="541"/>
      <c r="AC58" s="541"/>
      <c r="AD58" s="541" t="n">
        <v>1882.87220764979</v>
      </c>
      <c r="AE58" s="541"/>
      <c r="AF58" s="541"/>
      <c r="AG58" s="541"/>
      <c r="AH58" s="541" t="n">
        <f aca="false">SUM(AD58:AG58)</f>
        <v>1882.87220764979</v>
      </c>
      <c r="AI58" s="541"/>
      <c r="AJ58" s="541"/>
      <c r="AK58" s="541"/>
      <c r="AL58" s="550" t="n">
        <f aca="false">SUM(AH58:AK58)</f>
        <v>1882.87220764979</v>
      </c>
      <c r="AM58" s="540"/>
      <c r="AN58" s="583" t="n">
        <v>3533.041</v>
      </c>
      <c r="AO58" s="584" t="n">
        <v>0</v>
      </c>
      <c r="AP58" s="584" t="n">
        <v>0</v>
      </c>
      <c r="AQ58" s="541" t="n">
        <v>3533.041</v>
      </c>
      <c r="AR58" s="584"/>
      <c r="AS58" s="584"/>
      <c r="AT58" s="541" t="n">
        <v>3533.041</v>
      </c>
      <c r="AU58" s="541"/>
      <c r="AV58" s="541"/>
      <c r="AW58" s="541" t="n">
        <v>3533.041</v>
      </c>
      <c r="AX58" s="541"/>
      <c r="AY58" s="541"/>
      <c r="AZ58" s="541" t="n">
        <v>3533.041</v>
      </c>
      <c r="BA58" s="541"/>
      <c r="BB58" s="541"/>
      <c r="BC58" s="541" t="n">
        <v>3533.041</v>
      </c>
      <c r="BD58" s="541"/>
      <c r="BE58" s="541"/>
      <c r="BF58" s="541" t="n">
        <v>3533.041</v>
      </c>
      <c r="BG58" s="541"/>
      <c r="BH58" s="541"/>
      <c r="BI58" s="541" t="n">
        <v>3533.041</v>
      </c>
      <c r="BJ58" s="541"/>
      <c r="BK58" s="541" t="n">
        <v>300</v>
      </c>
      <c r="BL58" s="541" t="n">
        <f aca="false">SUM(BI58:BK58)</f>
        <v>3833.041</v>
      </c>
      <c r="BM58" s="541"/>
      <c r="BN58" s="541"/>
      <c r="BO58" s="550" t="n">
        <f aca="false">SUM(BL58:BN58)</f>
        <v>3833.041</v>
      </c>
      <c r="BP58" s="335"/>
      <c r="BQ58" s="699" t="n">
        <f aca="false">AL58+BO58</f>
        <v>5715.91320764979</v>
      </c>
      <c r="BR58" s="700"/>
      <c r="BS58" s="320" t="s">
        <v>421</v>
      </c>
      <c r="BT58" s="699" t="n">
        <f aca="false">BC58+V58</f>
        <v>5415.91320764979</v>
      </c>
      <c r="BU58" s="698" t="n">
        <f aca="false">BT58/BC58</f>
        <v>1.53293245327461</v>
      </c>
      <c r="BV58" s="1597" t="n">
        <f aca="false">BQ58/BO58</f>
        <v>1.49122151514941</v>
      </c>
      <c r="BW58" s="581" t="n">
        <v>1.42</v>
      </c>
      <c r="BX58" s="582" t="n">
        <f aca="false">+BV58-BW58</f>
        <v>0.0712215151494051</v>
      </c>
    </row>
    <row r="59" s="715" customFormat="true" ht="12.75" hidden="false" customHeight="true" outlineLevel="0" collapsed="false">
      <c r="A59" s="703" t="s">
        <v>435</v>
      </c>
      <c r="B59" s="704"/>
      <c r="C59" s="705" t="n">
        <v>84016</v>
      </c>
      <c r="D59" s="706" t="n">
        <v>0</v>
      </c>
      <c r="E59" s="706" t="n">
        <v>0</v>
      </c>
      <c r="F59" s="707" t="n">
        <v>84016</v>
      </c>
      <c r="G59" s="706"/>
      <c r="H59" s="706"/>
      <c r="I59" s="706"/>
      <c r="J59" s="707" t="n">
        <v>84016</v>
      </c>
      <c r="K59" s="707"/>
      <c r="L59" s="707"/>
      <c r="M59" s="707"/>
      <c r="N59" s="707" t="n">
        <v>84016</v>
      </c>
      <c r="O59" s="707"/>
      <c r="P59" s="707"/>
      <c r="Q59" s="707" t="n">
        <v>-10000</v>
      </c>
      <c r="R59" s="541" t="n">
        <v>74016</v>
      </c>
      <c r="S59" s="541"/>
      <c r="T59" s="541"/>
      <c r="U59" s="541" t="n">
        <v>-8400</v>
      </c>
      <c r="V59" s="541" t="n">
        <v>65616</v>
      </c>
      <c r="W59" s="541"/>
      <c r="X59" s="541"/>
      <c r="Y59" s="541" t="n">
        <v>0</v>
      </c>
      <c r="Z59" s="541" t="n">
        <v>65616</v>
      </c>
      <c r="AA59" s="541"/>
      <c r="AB59" s="541"/>
      <c r="AC59" s="541" t="n">
        <v>-10445.4847296092</v>
      </c>
      <c r="AD59" s="541" t="n">
        <v>55170.5152703908</v>
      </c>
      <c r="AE59" s="541"/>
      <c r="AF59" s="541"/>
      <c r="AG59" s="541" t="n">
        <f aca="false">[215]Summary!$K$22*1000</f>
        <v>0</v>
      </c>
      <c r="AH59" s="541" t="n">
        <f aca="false">SUM(AD59:AG59)</f>
        <v>55170.5152703908</v>
      </c>
      <c r="AI59" s="541"/>
      <c r="AJ59" s="541"/>
      <c r="AK59" s="541" t="n">
        <v>0</v>
      </c>
      <c r="AL59" s="550" t="n">
        <f aca="false">SUM(AH59:AK59)</f>
        <v>55170.5152703908</v>
      </c>
      <c r="AM59" s="540"/>
      <c r="AN59" s="583" t="n">
        <v>84015.969669785</v>
      </c>
      <c r="AO59" s="584" t="n">
        <v>0</v>
      </c>
      <c r="AP59" s="584" t="n">
        <v>0</v>
      </c>
      <c r="AQ59" s="541" t="n">
        <v>84015.969669785</v>
      </c>
      <c r="AR59" s="584"/>
      <c r="AS59" s="584"/>
      <c r="AT59" s="541" t="n">
        <v>84015.969669785</v>
      </c>
      <c r="AU59" s="541"/>
      <c r="AV59" s="541"/>
      <c r="AW59" s="541" t="n">
        <v>84015.969669785</v>
      </c>
      <c r="AX59" s="541"/>
      <c r="AY59" s="541"/>
      <c r="AZ59" s="541" t="n">
        <v>84015.969669785</v>
      </c>
      <c r="BA59" s="541"/>
      <c r="BB59" s="541"/>
      <c r="BC59" s="541" t="n">
        <v>84015.969669785</v>
      </c>
      <c r="BD59" s="541"/>
      <c r="BE59" s="541"/>
      <c r="BF59" s="541" t="n">
        <v>84015.969669785</v>
      </c>
      <c r="BG59" s="541"/>
      <c r="BH59" s="541"/>
      <c r="BI59" s="541" t="n">
        <v>84015.969669785</v>
      </c>
      <c r="BJ59" s="541"/>
      <c r="BK59" s="541"/>
      <c r="BL59" s="541" t="n">
        <f aca="false">SUM(BI59:BK59)</f>
        <v>84015.969669785</v>
      </c>
      <c r="BM59" s="541"/>
      <c r="BN59" s="541"/>
      <c r="BO59" s="550" t="n">
        <f aca="false">SUM(BL59:BN59)</f>
        <v>84015.969669785</v>
      </c>
      <c r="BP59" s="710"/>
      <c r="BQ59" s="711" t="n">
        <f aca="false">AL59+BO59</f>
        <v>139186.484940176</v>
      </c>
      <c r="BR59" s="712"/>
      <c r="BS59" s="712" t="s">
        <v>429</v>
      </c>
      <c r="BT59" s="711" t="n">
        <f aca="false">BC59+V59</f>
        <v>149631.969669785</v>
      </c>
      <c r="BU59" s="579" t="n">
        <f aca="false">BT59/BC59</f>
        <v>1.78099437830565</v>
      </c>
      <c r="BV59" s="1597" t="n">
        <f aca="false">BQ59/BO59</f>
        <v>1.65666700613267</v>
      </c>
      <c r="BW59" s="581" t="n">
        <f aca="false">VLOOKUP(A59,'[214]CQ vs PQ Summary'!$A$5:$C$68,3,FALSE())</f>
        <v>1.46</v>
      </c>
      <c r="BX59" s="582" t="n">
        <f aca="false">+BV59-BW59</f>
        <v>0.196667006132669</v>
      </c>
      <c r="BY59" s="482"/>
      <c r="BZ59" s="482"/>
      <c r="CA59" s="482"/>
      <c r="CB59" s="482"/>
      <c r="CC59" s="482"/>
      <c r="CD59" s="482"/>
      <c r="CE59" s="482"/>
    </row>
    <row r="60" s="642" customFormat="true" ht="12.75" hidden="false" customHeight="true" outlineLevel="0" collapsed="false">
      <c r="A60" s="632" t="s">
        <v>137</v>
      </c>
      <c r="B60" s="633"/>
      <c r="C60" s="634" t="n">
        <v>0</v>
      </c>
      <c r="D60" s="635" t="n">
        <v>0</v>
      </c>
      <c r="E60" s="635" t="n">
        <v>0</v>
      </c>
      <c r="F60" s="635" t="n">
        <v>0</v>
      </c>
      <c r="G60" s="635" t="n">
        <v>0</v>
      </c>
      <c r="H60" s="635" t="n">
        <v>0</v>
      </c>
      <c r="I60" s="635" t="n">
        <v>0</v>
      </c>
      <c r="J60" s="635" t="n">
        <v>0</v>
      </c>
      <c r="K60" s="635" t="n">
        <v>0</v>
      </c>
      <c r="L60" s="635" t="n">
        <v>0</v>
      </c>
      <c r="M60" s="635" t="n">
        <v>0</v>
      </c>
      <c r="N60" s="635" t="n">
        <v>0</v>
      </c>
      <c r="O60" s="635" t="n">
        <v>0</v>
      </c>
      <c r="P60" s="635" t="n">
        <v>0</v>
      </c>
      <c r="Q60" s="635" t="n">
        <v>0</v>
      </c>
      <c r="R60" s="635" t="n">
        <v>0</v>
      </c>
      <c r="S60" s="635" t="n">
        <v>0</v>
      </c>
      <c r="T60" s="635" t="n">
        <v>0</v>
      </c>
      <c r="U60" s="635" t="n">
        <v>0</v>
      </c>
      <c r="V60" s="635" t="n">
        <v>0</v>
      </c>
      <c r="W60" s="635" t="n">
        <v>0</v>
      </c>
      <c r="X60" s="635" t="n">
        <v>0</v>
      </c>
      <c r="Y60" s="635" t="n">
        <v>0</v>
      </c>
      <c r="Z60" s="635" t="n">
        <v>0</v>
      </c>
      <c r="AA60" s="635" t="n">
        <v>0</v>
      </c>
      <c r="AB60" s="635" t="n">
        <v>0</v>
      </c>
      <c r="AC60" s="635" t="n">
        <v>0</v>
      </c>
      <c r="AD60" s="635" t="n">
        <v>0</v>
      </c>
      <c r="AE60" s="635" t="n">
        <v>0</v>
      </c>
      <c r="AF60" s="635" t="n">
        <v>0</v>
      </c>
      <c r="AG60" s="635" t="n">
        <f aca="false">(AG27/0.75)*0.25</f>
        <v>-4468.67715122244</v>
      </c>
      <c r="AH60" s="635" t="n">
        <f aca="false">SUM(AD60:AG60)</f>
        <v>-4468.67715122244</v>
      </c>
      <c r="AI60" s="635" t="n">
        <v>0</v>
      </c>
      <c r="AJ60" s="635" t="n">
        <v>0</v>
      </c>
      <c r="AK60" s="635" t="n">
        <v>0</v>
      </c>
      <c r="AL60" s="636" t="n">
        <f aca="false">SUM(AH60:AK60)</f>
        <v>-4468.67715122244</v>
      </c>
      <c r="AM60" s="637"/>
      <c r="AN60" s="634" t="n">
        <v>5798.25</v>
      </c>
      <c r="AO60" s="635" t="n">
        <v>0</v>
      </c>
      <c r="AP60" s="635" t="n">
        <v>0</v>
      </c>
      <c r="AQ60" s="635" t="n">
        <v>5798.25</v>
      </c>
      <c r="AR60" s="635" t="n">
        <v>0</v>
      </c>
      <c r="AS60" s="635" t="n">
        <v>0</v>
      </c>
      <c r="AT60" s="635" t="n">
        <v>5798.25</v>
      </c>
      <c r="AU60" s="635" t="n">
        <v>0</v>
      </c>
      <c r="AV60" s="635" t="n">
        <v>0</v>
      </c>
      <c r="AW60" s="635" t="n">
        <v>5798.25</v>
      </c>
      <c r="AX60" s="635" t="n">
        <v>0</v>
      </c>
      <c r="AY60" s="635" t="n">
        <v>0</v>
      </c>
      <c r="AZ60" s="635" t="n">
        <v>5798.25</v>
      </c>
      <c r="BA60" s="635" t="n">
        <v>0</v>
      </c>
      <c r="BB60" s="635" t="n">
        <v>3066</v>
      </c>
      <c r="BC60" s="635" t="n">
        <v>8864.25</v>
      </c>
      <c r="BD60" s="635" t="n">
        <v>0</v>
      </c>
      <c r="BE60" s="635"/>
      <c r="BF60" s="635" t="n">
        <v>8864.25</v>
      </c>
      <c r="BG60" s="635" t="n">
        <v>0</v>
      </c>
      <c r="BH60" s="635" t="n">
        <v>0</v>
      </c>
      <c r="BI60" s="635" t="n">
        <v>8864.25</v>
      </c>
      <c r="BJ60" s="635" t="n">
        <v>0</v>
      </c>
      <c r="BK60" s="635" t="n">
        <v>0</v>
      </c>
      <c r="BL60" s="635" t="n">
        <f aca="false">SUM(BI60:BK60)</f>
        <v>8864.25</v>
      </c>
      <c r="BM60" s="635" t="n">
        <v>0</v>
      </c>
      <c r="BN60" s="635" t="n">
        <v>0</v>
      </c>
      <c r="BO60" s="636" t="n">
        <f aca="false">SUM(BL60:BN60)</f>
        <v>8864.25</v>
      </c>
      <c r="BP60" s="638"/>
      <c r="BQ60" s="639" t="n">
        <f aca="false">AL60+BO60</f>
        <v>4395.57284877756</v>
      </c>
      <c r="BR60" s="635"/>
      <c r="BS60" s="638" t="s">
        <v>423</v>
      </c>
      <c r="BT60" s="639" t="n">
        <f aca="false">BC60+V60</f>
        <v>8864.25</v>
      </c>
      <c r="BU60" s="579" t="n">
        <f aca="false">BT60/BC60</f>
        <v>1</v>
      </c>
      <c r="BV60" s="1597" t="n">
        <f aca="false">BQ60/BO60</f>
        <v>0.49587645303072</v>
      </c>
      <c r="BW60" s="581" t="n">
        <f aca="false">VLOOKUP(A60,'[214]CQ vs PQ Summary'!$A$5:$C$68,3,FALSE())</f>
        <v>0.5</v>
      </c>
      <c r="BX60" s="582" t="n">
        <f aca="false">+BV60-BW60</f>
        <v>-0.00412354696928036</v>
      </c>
      <c r="BY60" s="482"/>
      <c r="BZ60" s="482"/>
      <c r="CA60" s="482"/>
      <c r="CB60" s="482"/>
      <c r="CC60" s="482"/>
      <c r="CD60" s="482"/>
      <c r="CE60" s="482"/>
    </row>
    <row r="61" s="320" customFormat="true" ht="12.75" hidden="false" customHeight="true" outlineLevel="0" collapsed="false">
      <c r="A61" s="565" t="s">
        <v>133</v>
      </c>
      <c r="B61" s="566"/>
      <c r="C61" s="556" t="n">
        <v>712782.708</v>
      </c>
      <c r="D61" s="557" t="n">
        <v>-64888.708</v>
      </c>
      <c r="E61" s="557" t="n">
        <v>92760.6507095011</v>
      </c>
      <c r="F61" s="557" t="n">
        <v>740654.650709501</v>
      </c>
      <c r="G61" s="557" t="n">
        <v>-31305</v>
      </c>
      <c r="H61" s="557" t="n">
        <v>2374</v>
      </c>
      <c r="I61" s="557" t="n">
        <v>12935.7498081033</v>
      </c>
      <c r="J61" s="557" t="n">
        <v>724659.400517604</v>
      </c>
      <c r="K61" s="557" t="n">
        <v>-58505</v>
      </c>
      <c r="L61" s="557" t="n">
        <v>0</v>
      </c>
      <c r="M61" s="557" t="n">
        <v>1489.17118289247</v>
      </c>
      <c r="N61" s="557" t="n">
        <v>667643.571700497</v>
      </c>
      <c r="O61" s="557" t="n">
        <v>-13210</v>
      </c>
      <c r="P61" s="557" t="n">
        <v>0</v>
      </c>
      <c r="Q61" s="557" t="n">
        <v>-75018.0277272727</v>
      </c>
      <c r="R61" s="557" t="n">
        <v>577043.543973224</v>
      </c>
      <c r="S61" s="557" t="n">
        <v>0</v>
      </c>
      <c r="T61" s="557" t="n">
        <v>0</v>
      </c>
      <c r="U61" s="557" t="n">
        <v>-85118.5855970579</v>
      </c>
      <c r="V61" s="557" t="n">
        <v>491924.958376166</v>
      </c>
      <c r="W61" s="557" t="n">
        <v>0</v>
      </c>
      <c r="X61" s="557" t="n">
        <v>0</v>
      </c>
      <c r="Y61" s="557" t="n">
        <v>-186163.355372962</v>
      </c>
      <c r="Z61" s="557" t="n">
        <v>305761.603003204</v>
      </c>
      <c r="AA61" s="557" t="n">
        <v>0</v>
      </c>
      <c r="AB61" s="557" t="n">
        <v>0</v>
      </c>
      <c r="AC61" s="557" t="n">
        <v>-151063.54320076</v>
      </c>
      <c r="AD61" s="557" t="n">
        <v>154698.059802444</v>
      </c>
      <c r="AE61" s="557" t="n">
        <f aca="false">SUM(AE31:AE60)</f>
        <v>0</v>
      </c>
      <c r="AF61" s="557" t="n">
        <f aca="false">SUM(AF31:AF60)</f>
        <v>0</v>
      </c>
      <c r="AG61" s="557" t="n">
        <f aca="false">SUM(AG30:AG60)</f>
        <v>-564808.569081176</v>
      </c>
      <c r="AH61" s="557" t="n">
        <f aca="false">SUM(AD61:AG61)</f>
        <v>-410110.509278732</v>
      </c>
      <c r="AI61" s="557" t="n">
        <f aca="false">SUM(AI31:AI60)</f>
        <v>0</v>
      </c>
      <c r="AJ61" s="557" t="n">
        <f aca="false">SUM(AJ31:AJ60)</f>
        <v>0</v>
      </c>
      <c r="AK61" s="557" t="n">
        <f aca="false">SUM(AK30:AK60)</f>
        <v>-316980.859233492</v>
      </c>
      <c r="AL61" s="558" t="n">
        <f aca="false">SUM(AH61:AK61)</f>
        <v>-727091.368512224</v>
      </c>
      <c r="AM61" s="559"/>
      <c r="AN61" s="556" t="n">
        <v>1435909.43641979</v>
      </c>
      <c r="AO61" s="557" t="n">
        <v>-28495.144</v>
      </c>
      <c r="AP61" s="557" t="n">
        <v>159555.287</v>
      </c>
      <c r="AQ61" s="557" t="n">
        <v>1566969.57941979</v>
      </c>
      <c r="AR61" s="557" t="n">
        <v>-10162</v>
      </c>
      <c r="AS61" s="557" t="n">
        <v>0</v>
      </c>
      <c r="AT61" s="557" t="n">
        <v>1556807.57941979</v>
      </c>
      <c r="AU61" s="557" t="n">
        <v>-8383</v>
      </c>
      <c r="AV61" s="557" t="n">
        <v>0</v>
      </c>
      <c r="AW61" s="557" t="n">
        <v>1548424.57941979</v>
      </c>
      <c r="AX61" s="557" t="n">
        <v>-3745</v>
      </c>
      <c r="AY61" s="557" t="n">
        <v>5000</v>
      </c>
      <c r="AZ61" s="557" t="n">
        <v>1549679.57941979</v>
      </c>
      <c r="BA61" s="557" t="n">
        <v>0</v>
      </c>
      <c r="BB61" s="557" t="n">
        <v>58066</v>
      </c>
      <c r="BC61" s="557" t="n">
        <v>1607745.57941979</v>
      </c>
      <c r="BD61" s="557" t="n">
        <v>0</v>
      </c>
      <c r="BE61" s="557" t="n">
        <v>14000</v>
      </c>
      <c r="BF61" s="557" t="n">
        <v>1621745.57941979</v>
      </c>
      <c r="BG61" s="557" t="n">
        <v>0</v>
      </c>
      <c r="BH61" s="557" t="n">
        <v>0</v>
      </c>
      <c r="BI61" s="557" t="n">
        <v>1621745.57941979</v>
      </c>
      <c r="BJ61" s="557" t="n">
        <f aca="false">SUM(BJ31:BJ60)</f>
        <v>0</v>
      </c>
      <c r="BK61" s="718" t="n">
        <f aca="false">SUM(BK31:BK60)</f>
        <v>144711.671</v>
      </c>
      <c r="BL61" s="557" t="n">
        <f aca="false">SUM(BI61:BK61)</f>
        <v>1766457.25041979</v>
      </c>
      <c r="BM61" s="557" t="n">
        <f aca="false">SUM(BM31:BM60)</f>
        <v>0</v>
      </c>
      <c r="BN61" s="718" t="n">
        <f aca="false">SUM(BN31:BN60)</f>
        <v>0</v>
      </c>
      <c r="BO61" s="558" t="n">
        <f aca="false">SUM(BL61:BN61)</f>
        <v>1766457.25041979</v>
      </c>
      <c r="BP61" s="559"/>
      <c r="BQ61" s="567" t="n">
        <f aca="false">AL61+BO61</f>
        <v>1039365.88190756</v>
      </c>
      <c r="BR61" s="557"/>
      <c r="BS61" s="643"/>
      <c r="BT61" s="567"/>
      <c r="BU61" s="643"/>
      <c r="BV61" s="917"/>
      <c r="BW61" s="582"/>
      <c r="BX61" s="582"/>
    </row>
    <row r="62" customFormat="false" ht="12.75" hidden="false" customHeight="true" outlineLevel="0" collapsed="false">
      <c r="C62" s="549"/>
      <c r="D62" s="541"/>
      <c r="E62" s="541"/>
      <c r="F62" s="541"/>
      <c r="G62" s="541"/>
      <c r="H62" s="541"/>
      <c r="I62" s="541"/>
      <c r="J62" s="541"/>
      <c r="K62" s="541"/>
      <c r="L62" s="541"/>
      <c r="M62" s="541"/>
      <c r="N62" s="541"/>
      <c r="O62" s="541"/>
      <c r="P62" s="541"/>
      <c r="Q62" s="541"/>
      <c r="R62" s="541"/>
      <c r="S62" s="541"/>
      <c r="T62" s="541"/>
      <c r="U62" s="541"/>
      <c r="V62" s="541"/>
      <c r="W62" s="541"/>
      <c r="X62" s="541"/>
      <c r="Y62" s="541"/>
      <c r="Z62" s="541"/>
      <c r="AA62" s="541"/>
      <c r="AB62" s="541"/>
      <c r="AC62" s="541"/>
      <c r="AD62" s="541"/>
      <c r="AE62" s="541"/>
      <c r="AF62" s="541"/>
      <c r="AG62" s="541"/>
      <c r="AH62" s="541"/>
      <c r="AI62" s="541"/>
      <c r="AJ62" s="541"/>
      <c r="AK62" s="541"/>
      <c r="AL62" s="550"/>
      <c r="AM62" s="320"/>
      <c r="AN62" s="549"/>
      <c r="AO62" s="541"/>
      <c r="AP62" s="541"/>
      <c r="AQ62" s="541"/>
      <c r="AR62" s="541"/>
      <c r="AS62" s="541"/>
      <c r="AT62" s="541"/>
      <c r="AU62" s="541"/>
      <c r="AV62" s="541"/>
      <c r="AW62" s="541"/>
      <c r="AX62" s="541"/>
      <c r="AY62" s="541"/>
      <c r="AZ62" s="541"/>
      <c r="BA62" s="541"/>
      <c r="BB62" s="541"/>
      <c r="BC62" s="541"/>
      <c r="BD62" s="541"/>
      <c r="BE62" s="541"/>
      <c r="BF62" s="541"/>
      <c r="BG62" s="541"/>
      <c r="BH62" s="541"/>
      <c r="BI62" s="541"/>
      <c r="BJ62" s="541"/>
      <c r="BK62" s="541"/>
      <c r="BL62" s="541"/>
      <c r="BM62" s="541"/>
      <c r="BN62" s="541"/>
      <c r="BO62" s="550"/>
      <c r="BP62" s="320"/>
      <c r="BQ62" s="551"/>
      <c r="BR62" s="320"/>
      <c r="BS62" s="320"/>
      <c r="BT62" s="551"/>
      <c r="BU62" s="320"/>
      <c r="BV62" s="917"/>
      <c r="BW62" s="582"/>
      <c r="BX62" s="582"/>
    </row>
    <row r="63" customFormat="false" ht="12.75" hidden="false" customHeight="true" outlineLevel="0" collapsed="false">
      <c r="A63" s="534" t="s">
        <v>71</v>
      </c>
      <c r="B63" s="535"/>
      <c r="C63" s="549"/>
      <c r="D63" s="541"/>
      <c r="E63" s="541"/>
      <c r="F63" s="541"/>
      <c r="G63" s="541"/>
      <c r="H63" s="541"/>
      <c r="I63" s="541"/>
      <c r="J63" s="541"/>
      <c r="K63" s="541"/>
      <c r="L63" s="541"/>
      <c r="M63" s="541"/>
      <c r="N63" s="541"/>
      <c r="O63" s="541"/>
      <c r="P63" s="541"/>
      <c r="Q63" s="541"/>
      <c r="R63" s="541"/>
      <c r="S63" s="541"/>
      <c r="T63" s="541"/>
      <c r="U63" s="541"/>
      <c r="V63" s="541"/>
      <c r="W63" s="541"/>
      <c r="X63" s="541"/>
      <c r="Y63" s="541"/>
      <c r="Z63" s="541"/>
      <c r="AA63" s="541"/>
      <c r="AB63" s="541"/>
      <c r="AC63" s="541"/>
      <c r="AD63" s="541"/>
      <c r="AE63" s="541"/>
      <c r="AF63" s="541"/>
      <c r="AG63" s="541"/>
      <c r="AH63" s="541"/>
      <c r="AI63" s="541"/>
      <c r="AJ63" s="541"/>
      <c r="AK63" s="541"/>
      <c r="AL63" s="550"/>
      <c r="AM63" s="320"/>
      <c r="AN63" s="549"/>
      <c r="AO63" s="541"/>
      <c r="AP63" s="541"/>
      <c r="AQ63" s="541"/>
      <c r="AR63" s="541"/>
      <c r="AS63" s="541"/>
      <c r="AT63" s="541"/>
      <c r="AU63" s="541"/>
      <c r="AV63" s="541"/>
      <c r="AW63" s="541"/>
      <c r="AX63" s="541"/>
      <c r="AY63" s="541"/>
      <c r="AZ63" s="541"/>
      <c r="BA63" s="541"/>
      <c r="BB63" s="541"/>
      <c r="BC63" s="541"/>
      <c r="BD63" s="541"/>
      <c r="BE63" s="541"/>
      <c r="BF63" s="541"/>
      <c r="BG63" s="541"/>
      <c r="BH63" s="541"/>
      <c r="BI63" s="541"/>
      <c r="BJ63" s="541"/>
      <c r="BK63" s="541"/>
      <c r="BL63" s="541"/>
      <c r="BM63" s="541"/>
      <c r="BN63" s="541"/>
      <c r="BO63" s="550"/>
      <c r="BP63" s="320"/>
      <c r="BQ63" s="551"/>
      <c r="BR63" s="320"/>
      <c r="BS63" s="320"/>
      <c r="BT63" s="551"/>
      <c r="BU63" s="320"/>
      <c r="BV63" s="917"/>
      <c r="BW63" s="582"/>
      <c r="BX63" s="582"/>
    </row>
    <row r="64" s="715" customFormat="true" ht="12.75" hidden="false" customHeight="true" outlineLevel="0" collapsed="false">
      <c r="A64" s="721" t="s">
        <v>435</v>
      </c>
      <c r="B64" s="704"/>
      <c r="C64" s="722" t="n">
        <v>393422</v>
      </c>
      <c r="D64" s="707" t="n">
        <v>0</v>
      </c>
      <c r="E64" s="707" t="n">
        <v>0</v>
      </c>
      <c r="F64" s="707" t="n">
        <v>393422</v>
      </c>
      <c r="G64" s="707"/>
      <c r="H64" s="707"/>
      <c r="I64" s="707"/>
      <c r="J64" s="707" t="n">
        <v>393422</v>
      </c>
      <c r="K64" s="707"/>
      <c r="L64" s="707"/>
      <c r="M64" s="707"/>
      <c r="N64" s="707" t="n">
        <v>393422</v>
      </c>
      <c r="O64" s="707"/>
      <c r="P64" s="707"/>
      <c r="Q64" s="707" t="n">
        <v>-40000</v>
      </c>
      <c r="R64" s="707" t="n">
        <v>353422</v>
      </c>
      <c r="S64" s="707"/>
      <c r="T64" s="707"/>
      <c r="U64" s="707" t="n">
        <v>-33600</v>
      </c>
      <c r="V64" s="707" t="n">
        <v>319822</v>
      </c>
      <c r="W64" s="707"/>
      <c r="X64" s="707"/>
      <c r="Y64" s="707" t="n">
        <v>0</v>
      </c>
      <c r="Z64" s="707" t="n">
        <v>319822</v>
      </c>
      <c r="AA64" s="707"/>
      <c r="AB64" s="707"/>
      <c r="AC64" s="707" t="n">
        <v>-47982.3966330302</v>
      </c>
      <c r="AD64" s="707" t="n">
        <v>271839.60336697</v>
      </c>
      <c r="AE64" s="707"/>
      <c r="AF64" s="707"/>
      <c r="AG64" s="707" t="n">
        <f aca="false">[215]Summary!$K$44*1000</f>
        <v>-88655.3689842015</v>
      </c>
      <c r="AH64" s="707" t="n">
        <f aca="false">SUM(AD64:AG64)</f>
        <v>183184.234382768</v>
      </c>
      <c r="AI64" s="707"/>
      <c r="AJ64" s="707"/>
      <c r="AK64" s="707" t="n">
        <v>-31045.8223031547</v>
      </c>
      <c r="AL64" s="708" t="n">
        <f aca="false">SUM(AH64:AK64)</f>
        <v>152138.412079614</v>
      </c>
      <c r="AM64" s="712"/>
      <c r="AN64" s="722" t="n">
        <v>393422.339835352</v>
      </c>
      <c r="AO64" s="707" t="n">
        <v>0</v>
      </c>
      <c r="AP64" s="707" t="n">
        <v>22954.786</v>
      </c>
      <c r="AQ64" s="707" t="n">
        <v>416377.125835352</v>
      </c>
      <c r="AR64" s="707"/>
      <c r="AS64" s="707"/>
      <c r="AT64" s="707" t="n">
        <v>416377.125835352</v>
      </c>
      <c r="AU64" s="707"/>
      <c r="AV64" s="707"/>
      <c r="AW64" s="707" t="n">
        <v>416377.125835352</v>
      </c>
      <c r="AX64" s="707"/>
      <c r="AY64" s="707"/>
      <c r="AZ64" s="707" t="n">
        <v>416377.125835352</v>
      </c>
      <c r="BA64" s="707"/>
      <c r="BB64" s="707" t="n">
        <v>22047</v>
      </c>
      <c r="BC64" s="707" t="n">
        <v>438424.125835352</v>
      </c>
      <c r="BD64" s="707"/>
      <c r="BE64" s="707"/>
      <c r="BF64" s="707" t="n">
        <v>438424.125835352</v>
      </c>
      <c r="BG64" s="707"/>
      <c r="BH64" s="707"/>
      <c r="BI64" s="707" t="n">
        <v>438424.125835352</v>
      </c>
      <c r="BJ64" s="707"/>
      <c r="BK64" s="707"/>
      <c r="BL64" s="707" t="n">
        <f aca="false">SUM(BI64:BK64)</f>
        <v>438424.125835352</v>
      </c>
      <c r="BM64" s="707"/>
      <c r="BN64" s="707"/>
      <c r="BO64" s="708" t="n">
        <f aca="false">SUM(BL64:BN64)</f>
        <v>438424.125835352</v>
      </c>
      <c r="BP64" s="712"/>
      <c r="BQ64" s="711" t="n">
        <f aca="false">AL64+BO64</f>
        <v>590562.537914965</v>
      </c>
      <c r="BR64" s="712"/>
      <c r="BS64" s="712" t="s">
        <v>429</v>
      </c>
      <c r="BT64" s="711" t="n">
        <f aca="false">BC64+V64</f>
        <v>758246.125835352</v>
      </c>
      <c r="BU64" s="579" t="n">
        <f aca="false">BT64/BC64</f>
        <v>1.72948084093371</v>
      </c>
      <c r="BV64" s="1597" t="n">
        <f aca="false">BQ64/BO64</f>
        <v>1.34701195284301</v>
      </c>
      <c r="BW64" s="581" t="n">
        <f aca="false">VLOOKUP(A64,'[214]CQ vs PQ Summary'!$A$5:$C$68,3,FALSE())</f>
        <v>1.46</v>
      </c>
      <c r="BX64" s="582" t="n">
        <f aca="false">+BV64-BW64</f>
        <v>-0.112988047156993</v>
      </c>
      <c r="BY64" s="482"/>
      <c r="BZ64" s="482"/>
      <c r="CA64" s="482"/>
      <c r="CB64" s="482"/>
      <c r="CC64" s="482"/>
      <c r="CD64" s="482"/>
      <c r="CE64" s="482"/>
    </row>
    <row r="65" s="657" customFormat="true" ht="12.75" hidden="false" customHeight="true" outlineLevel="0" collapsed="false">
      <c r="A65" s="725" t="s">
        <v>150</v>
      </c>
      <c r="B65" s="647"/>
      <c r="C65" s="726" t="n">
        <v>0</v>
      </c>
      <c r="D65" s="650" t="n">
        <v>0</v>
      </c>
      <c r="E65" s="650" t="n">
        <v>0</v>
      </c>
      <c r="F65" s="650" t="n">
        <v>0</v>
      </c>
      <c r="G65" s="650"/>
      <c r="H65" s="650"/>
      <c r="I65" s="650"/>
      <c r="J65" s="650" t="n">
        <v>0</v>
      </c>
      <c r="K65" s="650"/>
      <c r="L65" s="650"/>
      <c r="M65" s="650"/>
      <c r="N65" s="650" t="n">
        <v>0</v>
      </c>
      <c r="O65" s="650"/>
      <c r="P65" s="650"/>
      <c r="Q65" s="650" t="n">
        <v>0</v>
      </c>
      <c r="R65" s="650" t="n">
        <v>0</v>
      </c>
      <c r="S65" s="650"/>
      <c r="T65" s="650"/>
      <c r="U65" s="650" t="n">
        <v>0</v>
      </c>
      <c r="V65" s="650" t="n">
        <v>0</v>
      </c>
      <c r="W65" s="650"/>
      <c r="X65" s="650"/>
      <c r="Y65" s="650" t="n">
        <v>-41657</v>
      </c>
      <c r="Z65" s="650" t="n">
        <v>-41657</v>
      </c>
      <c r="AA65" s="650"/>
      <c r="AB65" s="650"/>
      <c r="AC65" s="650" t="n">
        <v>-10315.7875</v>
      </c>
      <c r="AD65" s="650" t="n">
        <v>-51972.7875</v>
      </c>
      <c r="AE65" s="650"/>
      <c r="AF65" s="650"/>
      <c r="AG65" s="650" t="n">
        <f aca="false">[215]Summary!$K$39*1000</f>
        <v>-22297.2898991697</v>
      </c>
      <c r="AH65" s="650" t="n">
        <f aca="false">SUM(AD65:AG65)</f>
        <v>-74270.0773991697</v>
      </c>
      <c r="AI65" s="650"/>
      <c r="AJ65" s="650"/>
      <c r="AK65" s="650" t="n">
        <v>-27254.4823891023</v>
      </c>
      <c r="AL65" s="651" t="n">
        <f aca="false">SUM(AH65:AK65)</f>
        <v>-101524.559788272</v>
      </c>
      <c r="AM65" s="655"/>
      <c r="AN65" s="726" t="n">
        <v>25779</v>
      </c>
      <c r="AO65" s="650" t="n">
        <v>0</v>
      </c>
      <c r="AP65" s="650" t="n">
        <v>23952</v>
      </c>
      <c r="AQ65" s="650" t="n">
        <v>49731</v>
      </c>
      <c r="AR65" s="650"/>
      <c r="AS65" s="650" t="n">
        <v>36800</v>
      </c>
      <c r="AT65" s="650" t="n">
        <v>86531</v>
      </c>
      <c r="AU65" s="650"/>
      <c r="AV65" s="650"/>
      <c r="AW65" s="650" t="n">
        <v>86531</v>
      </c>
      <c r="AX65" s="650"/>
      <c r="AY65" s="650"/>
      <c r="AZ65" s="650" t="n">
        <v>86531</v>
      </c>
      <c r="BA65" s="650"/>
      <c r="BB65" s="650" t="n">
        <v>7000</v>
      </c>
      <c r="BC65" s="650" t="n">
        <v>93531</v>
      </c>
      <c r="BD65" s="650"/>
      <c r="BE65" s="650" t="n">
        <v>10000</v>
      </c>
      <c r="BF65" s="650" t="n">
        <v>103531</v>
      </c>
      <c r="BG65" s="650"/>
      <c r="BH65" s="650" t="n">
        <v>0</v>
      </c>
      <c r="BI65" s="650" t="n">
        <v>103531</v>
      </c>
      <c r="BJ65" s="650"/>
      <c r="BK65" s="650" t="n">
        <v>0</v>
      </c>
      <c r="BL65" s="650" t="n">
        <f aca="false">SUM(BI65:BK65)</f>
        <v>103531</v>
      </c>
      <c r="BM65" s="650"/>
      <c r="BN65" s="650" t="n">
        <v>3018</v>
      </c>
      <c r="BO65" s="651" t="n">
        <f aca="false">SUM(BL65:BN65)</f>
        <v>106549</v>
      </c>
      <c r="BP65" s="655"/>
      <c r="BQ65" s="654" t="n">
        <f aca="false">AL65+BO65</f>
        <v>5024.44021172801</v>
      </c>
      <c r="BR65" s="655"/>
      <c r="BS65" s="655" t="s">
        <v>429</v>
      </c>
      <c r="BT65" s="654" t="n">
        <f aca="false">BC65+V65</f>
        <v>93531</v>
      </c>
      <c r="BU65" s="579" t="n">
        <f aca="false">BT65/BC65</f>
        <v>1</v>
      </c>
      <c r="BV65" s="1597" t="n">
        <f aca="false">BQ65/BO65</f>
        <v>0.0471561461086262</v>
      </c>
      <c r="BW65" s="581" t="n">
        <f aca="false">VLOOKUP(A65,'[214]CQ vs PQ Summary'!$A$5:$C$68,3,FALSE())</f>
        <v>0.28</v>
      </c>
      <c r="BX65" s="582" t="n">
        <f aca="false">+BV65-BW65</f>
        <v>-0.232843853891374</v>
      </c>
      <c r="BY65" s="482"/>
      <c r="BZ65" s="482"/>
      <c r="CA65" s="482"/>
      <c r="CB65" s="482"/>
      <c r="CC65" s="482"/>
      <c r="CD65" s="482"/>
      <c r="CE65" s="482"/>
    </row>
    <row r="66" s="657" customFormat="true" ht="12.75" hidden="false" customHeight="true" outlineLevel="0" collapsed="false">
      <c r="A66" s="725" t="s">
        <v>151</v>
      </c>
      <c r="B66" s="647"/>
      <c r="C66" s="726" t="n">
        <v>0</v>
      </c>
      <c r="D66" s="650" t="n">
        <v>0</v>
      </c>
      <c r="E66" s="650" t="n">
        <v>0</v>
      </c>
      <c r="F66" s="650" t="n">
        <v>0</v>
      </c>
      <c r="G66" s="650"/>
      <c r="H66" s="650"/>
      <c r="I66" s="650"/>
      <c r="J66" s="650" t="n">
        <v>0</v>
      </c>
      <c r="K66" s="650"/>
      <c r="L66" s="650"/>
      <c r="M66" s="650" t="n">
        <v>0</v>
      </c>
      <c r="N66" s="650" t="n">
        <v>0</v>
      </c>
      <c r="O66" s="650"/>
      <c r="P66" s="650"/>
      <c r="Q66" s="650" t="n">
        <v>-40000</v>
      </c>
      <c r="R66" s="650" t="n">
        <v>-40000</v>
      </c>
      <c r="S66" s="650"/>
      <c r="T66" s="650"/>
      <c r="U66" s="650" t="n">
        <v>0</v>
      </c>
      <c r="V66" s="650" t="n">
        <v>-40000</v>
      </c>
      <c r="W66" s="650"/>
      <c r="X66" s="650"/>
      <c r="Y66" s="650" t="n">
        <v>-49348.7142857143</v>
      </c>
      <c r="Z66" s="650" t="n">
        <v>-89348.7142857143</v>
      </c>
      <c r="AA66" s="650"/>
      <c r="AB66" s="650"/>
      <c r="AC66" s="650" t="n">
        <v>-48769.2279597856</v>
      </c>
      <c r="AD66" s="650" t="n">
        <v>-138117.9422455</v>
      </c>
      <c r="AE66" s="650"/>
      <c r="AF66" s="650"/>
      <c r="AG66" s="650" t="n">
        <f aca="false">[215]Summary!$K$40*1000</f>
        <v>-27161.57792239</v>
      </c>
      <c r="AH66" s="650" t="n">
        <f aca="false">SUM(AD66:AG66)</f>
        <v>-165279.52016789</v>
      </c>
      <c r="AI66" s="650"/>
      <c r="AJ66" s="650"/>
      <c r="AK66" s="650" t="n">
        <v>-6325.26350482728</v>
      </c>
      <c r="AL66" s="651" t="n">
        <f aca="false">SUM(AH66:AK66)</f>
        <v>-171604.783672717</v>
      </c>
      <c r="AM66" s="655"/>
      <c r="AN66" s="726" t="n">
        <v>86659</v>
      </c>
      <c r="AO66" s="650" t="n">
        <v>0</v>
      </c>
      <c r="AP66" s="650" t="n">
        <v>33109</v>
      </c>
      <c r="AQ66" s="650" t="n">
        <v>119768</v>
      </c>
      <c r="AR66" s="650"/>
      <c r="AS66" s="650"/>
      <c r="AT66" s="650" t="n">
        <v>119768</v>
      </c>
      <c r="AU66" s="650"/>
      <c r="AV66" s="650" t="n">
        <v>45000</v>
      </c>
      <c r="AW66" s="650" t="n">
        <v>164768</v>
      </c>
      <c r="AX66" s="650"/>
      <c r="AY66" s="650"/>
      <c r="AZ66" s="650" t="n">
        <v>164768</v>
      </c>
      <c r="BA66" s="650"/>
      <c r="BB66" s="650"/>
      <c r="BC66" s="650" t="n">
        <v>164768</v>
      </c>
      <c r="BD66" s="650"/>
      <c r="BE66" s="650" t="n">
        <v>10000</v>
      </c>
      <c r="BF66" s="650" t="n">
        <v>174768</v>
      </c>
      <c r="BG66" s="650"/>
      <c r="BH66" s="650" t="n">
        <v>0</v>
      </c>
      <c r="BI66" s="650" t="n">
        <v>174768</v>
      </c>
      <c r="BJ66" s="650"/>
      <c r="BK66" s="650" t="n">
        <v>0</v>
      </c>
      <c r="BL66" s="650" t="n">
        <f aca="false">SUM(BI66:BK66)</f>
        <v>174768</v>
      </c>
      <c r="BM66" s="650"/>
      <c r="BN66" s="650" t="n">
        <v>5025</v>
      </c>
      <c r="BO66" s="651" t="n">
        <f aca="false">SUM(BL66:BN66)</f>
        <v>179793</v>
      </c>
      <c r="BP66" s="655"/>
      <c r="BQ66" s="654" t="n">
        <f aca="false">AL66+BO66</f>
        <v>8188.21632728283</v>
      </c>
      <c r="BR66" s="655"/>
      <c r="BS66" s="655" t="s">
        <v>429</v>
      </c>
      <c r="BT66" s="654" t="n">
        <f aca="false">BC66+V66</f>
        <v>124768</v>
      </c>
      <c r="BU66" s="579" t="n">
        <f aca="false">BT66/BC66</f>
        <v>0.757234414449408</v>
      </c>
      <c r="BV66" s="1597" t="n">
        <f aca="false">BQ66/BO66</f>
        <v>0.0455424645413494</v>
      </c>
      <c r="BW66" s="581" t="n">
        <f aca="false">VLOOKUP(A66,'[214]CQ vs PQ Summary'!$A$5:$C$68,3,FALSE())</f>
        <v>0.05</v>
      </c>
      <c r="BX66" s="582" t="n">
        <f aca="false">+BV66-BW66</f>
        <v>-0.0044575354586506</v>
      </c>
      <c r="BY66" s="482"/>
      <c r="BZ66" s="482"/>
      <c r="CA66" s="482"/>
      <c r="CB66" s="482"/>
      <c r="CC66" s="482"/>
      <c r="CD66" s="482"/>
      <c r="CE66" s="482"/>
    </row>
    <row r="67" s="657" customFormat="true" ht="12.75" hidden="false" customHeight="true" outlineLevel="0" collapsed="false">
      <c r="A67" s="725" t="s">
        <v>152</v>
      </c>
      <c r="B67" s="647"/>
      <c r="C67" s="726" t="n">
        <v>180000</v>
      </c>
      <c r="D67" s="650" t="n">
        <v>0</v>
      </c>
      <c r="E67" s="650" t="n">
        <v>0</v>
      </c>
      <c r="F67" s="650" t="n">
        <v>180000</v>
      </c>
      <c r="G67" s="650" t="n">
        <v>-64092</v>
      </c>
      <c r="H67" s="650"/>
      <c r="I67" s="650"/>
      <c r="J67" s="650" t="n">
        <v>115908</v>
      </c>
      <c r="K67" s="650"/>
      <c r="L67" s="650"/>
      <c r="M67" s="650"/>
      <c r="N67" s="650" t="n">
        <v>115908</v>
      </c>
      <c r="O67" s="650"/>
      <c r="P67" s="650"/>
      <c r="Q67" s="650" t="n">
        <v>0</v>
      </c>
      <c r="R67" s="650" t="n">
        <v>115908</v>
      </c>
      <c r="S67" s="650"/>
      <c r="T67" s="650"/>
      <c r="U67" s="650" t="n">
        <v>0</v>
      </c>
      <c r="V67" s="650" t="n">
        <v>115908</v>
      </c>
      <c r="W67" s="650"/>
      <c r="X67" s="650"/>
      <c r="Y67" s="650" t="n">
        <v>-89357.5973305863</v>
      </c>
      <c r="Z67" s="650" t="n">
        <v>26550.4026694137</v>
      </c>
      <c r="AA67" s="650"/>
      <c r="AB67" s="650"/>
      <c r="AC67" s="650" t="n">
        <v>-54103.7870429035</v>
      </c>
      <c r="AD67" s="650" t="n">
        <v>-27553.3843734898</v>
      </c>
      <c r="AE67" s="650"/>
      <c r="AF67" s="650"/>
      <c r="AG67" s="650" t="n">
        <f aca="false">[215]Summary!$K$45*1000</f>
        <v>-57756.4997903189</v>
      </c>
      <c r="AH67" s="650" t="n">
        <f aca="false">SUM(AD67:AG67)</f>
        <v>-85309.8841638088</v>
      </c>
      <c r="AI67" s="650"/>
      <c r="AJ67" s="650"/>
      <c r="AK67" s="650" t="n">
        <v>-95177.0259336356</v>
      </c>
      <c r="AL67" s="651" t="n">
        <f aca="false">SUM(AH67:AK67)</f>
        <v>-180486.910097444</v>
      </c>
      <c r="AM67" s="655"/>
      <c r="AN67" s="726" t="n">
        <v>195912.46</v>
      </c>
      <c r="AO67" s="650" t="n">
        <v>-49900.439</v>
      </c>
      <c r="AP67" s="650" t="n">
        <v>0</v>
      </c>
      <c r="AQ67" s="650" t="n">
        <v>146012.021</v>
      </c>
      <c r="AR67" s="650"/>
      <c r="AS67" s="650"/>
      <c r="AT67" s="650" t="n">
        <v>146012.021</v>
      </c>
      <c r="AU67" s="650"/>
      <c r="AV67" s="650"/>
      <c r="AW67" s="650" t="n">
        <v>146012.021</v>
      </c>
      <c r="AX67" s="650"/>
      <c r="AY67" s="650" t="n">
        <v>50000</v>
      </c>
      <c r="AZ67" s="650" t="n">
        <v>196012.021</v>
      </c>
      <c r="BA67" s="650"/>
      <c r="BB67" s="650"/>
      <c r="BC67" s="650" t="n">
        <v>196012.021</v>
      </c>
      <c r="BD67" s="650"/>
      <c r="BE67" s="650" t="n">
        <v>100000</v>
      </c>
      <c r="BF67" s="650" t="n">
        <v>296012.021</v>
      </c>
      <c r="BG67" s="650"/>
      <c r="BH67" s="650" t="n">
        <v>0</v>
      </c>
      <c r="BI67" s="650" t="n">
        <v>296012.021</v>
      </c>
      <c r="BJ67" s="650"/>
      <c r="BK67" s="650" t="n">
        <v>0</v>
      </c>
      <c r="BL67" s="650" t="n">
        <f aca="false">SUM(BI67:BK67)</f>
        <v>296012.021</v>
      </c>
      <c r="BM67" s="650"/>
      <c r="BN67" s="650" t="n">
        <v>0</v>
      </c>
      <c r="BO67" s="651" t="n">
        <f aca="false">SUM(BL67:BN67)</f>
        <v>296012.021</v>
      </c>
      <c r="BP67" s="655"/>
      <c r="BQ67" s="654" t="n">
        <f aca="false">AL67+BO67</f>
        <v>115525.110902556</v>
      </c>
      <c r="BR67" s="655"/>
      <c r="BS67" s="655" t="s">
        <v>429</v>
      </c>
      <c r="BT67" s="654" t="n">
        <f aca="false">BC67+V67</f>
        <v>311920.021</v>
      </c>
      <c r="BU67" s="579" t="n">
        <f aca="false">BT67/BC67</f>
        <v>1.59133107963822</v>
      </c>
      <c r="BV67" s="1597" t="n">
        <f aca="false">BQ67/BO67</f>
        <v>0.390271687319603</v>
      </c>
      <c r="BW67" s="581" t="n">
        <f aca="false">VLOOKUP(A67,'[214]CQ vs PQ Summary'!$A$5:$C$68,3,FALSE())</f>
        <v>0.71</v>
      </c>
      <c r="BX67" s="582" t="n">
        <f aca="false">+BV67-BW67</f>
        <v>-0.319728312680397</v>
      </c>
      <c r="BY67" s="482"/>
      <c r="BZ67" s="482"/>
      <c r="CA67" s="482"/>
      <c r="CB67" s="482"/>
      <c r="CC67" s="482"/>
      <c r="CD67" s="482"/>
      <c r="CE67" s="482"/>
    </row>
    <row r="68" customFormat="false" ht="12.75" hidden="false" customHeight="true" outlineLevel="0" collapsed="false">
      <c r="A68" s="481" t="s">
        <v>441</v>
      </c>
      <c r="C68" s="549" t="n">
        <v>17799.39308</v>
      </c>
      <c r="D68" s="541" t="n">
        <v>-17799.39308</v>
      </c>
      <c r="E68" s="541" t="n">
        <v>0</v>
      </c>
      <c r="F68" s="541" t="n">
        <v>0</v>
      </c>
      <c r="G68" s="541"/>
      <c r="H68" s="541"/>
      <c r="I68" s="541"/>
      <c r="J68" s="541" t="n">
        <v>0</v>
      </c>
      <c r="K68" s="541"/>
      <c r="L68" s="541"/>
      <c r="M68" s="541" t="n">
        <v>13739.75</v>
      </c>
      <c r="N68" s="541" t="n">
        <v>13739.75</v>
      </c>
      <c r="O68" s="541"/>
      <c r="P68" s="541"/>
      <c r="Q68" s="541" t="n">
        <v>0</v>
      </c>
      <c r="R68" s="541" t="n">
        <v>13739.75</v>
      </c>
      <c r="S68" s="541"/>
      <c r="T68" s="541"/>
      <c r="U68" s="541" t="n">
        <v>0</v>
      </c>
      <c r="V68" s="541" t="n">
        <v>13739.75</v>
      </c>
      <c r="W68" s="541"/>
      <c r="X68" s="541"/>
      <c r="Y68" s="541" t="n">
        <v>5958.56361402838</v>
      </c>
      <c r="Z68" s="541" t="n">
        <v>19698.3136140284</v>
      </c>
      <c r="AA68" s="541"/>
      <c r="AB68" s="541"/>
      <c r="AC68" s="541" t="n">
        <v>0</v>
      </c>
      <c r="AD68" s="541" t="n">
        <v>19698.3136140284</v>
      </c>
      <c r="AE68" s="541"/>
      <c r="AF68" s="541"/>
      <c r="AG68" s="541"/>
      <c r="AH68" s="541" t="n">
        <f aca="false">SUM(AD68:AG68)</f>
        <v>19698.3136140284</v>
      </c>
      <c r="AI68" s="541"/>
      <c r="AJ68" s="541"/>
      <c r="AK68" s="541" t="n">
        <v>-8147.06132322599</v>
      </c>
      <c r="AL68" s="550" t="n">
        <f aca="false">SUM(AH68:AK68)</f>
        <v>11551.2522908024</v>
      </c>
      <c r="AM68" s="320"/>
      <c r="AN68" s="549" t="n">
        <v>51108.7642268135</v>
      </c>
      <c r="AO68" s="541" t="n">
        <v>-4090.24756</v>
      </c>
      <c r="AP68" s="541" t="n">
        <v>0</v>
      </c>
      <c r="AQ68" s="541" t="n">
        <v>47018.5166668135</v>
      </c>
      <c r="AR68" s="541"/>
      <c r="AS68" s="541"/>
      <c r="AT68" s="541" t="n">
        <v>47018.5166668135</v>
      </c>
      <c r="AU68" s="541"/>
      <c r="AV68" s="541"/>
      <c r="AW68" s="541" t="n">
        <v>47018.5166668135</v>
      </c>
      <c r="AX68" s="541"/>
      <c r="AY68" s="541"/>
      <c r="AZ68" s="541" t="n">
        <v>47018.5166668135</v>
      </c>
      <c r="BA68" s="541"/>
      <c r="BB68" s="541"/>
      <c r="BC68" s="541" t="n">
        <v>47018.5166668135</v>
      </c>
      <c r="BD68" s="541"/>
      <c r="BE68" s="541"/>
      <c r="BF68" s="541" t="n">
        <v>47018.5166668135</v>
      </c>
      <c r="BG68" s="541"/>
      <c r="BH68" s="541"/>
      <c r="BI68" s="541" t="n">
        <v>47018.5166668135</v>
      </c>
      <c r="BJ68" s="541"/>
      <c r="BK68" s="541"/>
      <c r="BL68" s="541" t="n">
        <f aca="false">SUM(BI68:BK68)</f>
        <v>47018.5166668135</v>
      </c>
      <c r="BM68" s="541"/>
      <c r="BN68" s="541"/>
      <c r="BO68" s="550" t="n">
        <f aca="false">SUM(BL68:BN68)</f>
        <v>47018.5166668135</v>
      </c>
      <c r="BP68" s="320"/>
      <c r="BQ68" s="611" t="n">
        <f aca="false">AL68+BO68</f>
        <v>58569.7689576159</v>
      </c>
      <c r="BR68" s="614"/>
      <c r="BS68" s="320" t="s">
        <v>442</v>
      </c>
      <c r="BT68" s="611" t="n">
        <f aca="false">BC68+V68</f>
        <v>60758.2666668135</v>
      </c>
      <c r="BU68" s="579" t="n">
        <f aca="false">BT68/BC68</f>
        <v>1.29221997999987</v>
      </c>
      <c r="BV68" s="1597" t="n">
        <f aca="false">BQ68/BO68</f>
        <v>1.24567453653755</v>
      </c>
      <c r="BW68" s="581" t="n">
        <f aca="false">VLOOKUP(A68,'[214]CQ vs PQ Summary'!$A$5:$C$68,3,FALSE())</f>
        <v>1.4</v>
      </c>
      <c r="BX68" s="582" t="n">
        <f aca="false">+BV68-BW68</f>
        <v>-0.154325463462452</v>
      </c>
    </row>
    <row r="69" s="735" customFormat="true" ht="12.75" hidden="false" customHeight="true" outlineLevel="0" collapsed="false">
      <c r="A69" s="727" t="s">
        <v>157</v>
      </c>
      <c r="B69" s="728"/>
      <c r="C69" s="729" t="n">
        <v>0</v>
      </c>
      <c r="D69" s="730" t="n">
        <v>0</v>
      </c>
      <c r="E69" s="730" t="n">
        <v>0</v>
      </c>
      <c r="F69" s="730" t="n">
        <v>0</v>
      </c>
      <c r="G69" s="730"/>
      <c r="H69" s="730"/>
      <c r="I69" s="730"/>
      <c r="J69" s="730" t="n">
        <v>0</v>
      </c>
      <c r="K69" s="730"/>
      <c r="L69" s="730"/>
      <c r="M69" s="730"/>
      <c r="N69" s="730" t="n">
        <v>0</v>
      </c>
      <c r="O69" s="730"/>
      <c r="P69" s="730"/>
      <c r="Q69" s="730" t="n">
        <v>2849.56276238705</v>
      </c>
      <c r="R69" s="730" t="n">
        <v>2849.56276238705</v>
      </c>
      <c r="S69" s="730"/>
      <c r="T69" s="730"/>
      <c r="U69" s="730" t="n">
        <v>0</v>
      </c>
      <c r="V69" s="730" t="n">
        <v>2849.56276238705</v>
      </c>
      <c r="W69" s="730"/>
      <c r="X69" s="730"/>
      <c r="Y69" s="730" t="n">
        <v>0</v>
      </c>
      <c r="Z69" s="730" t="n">
        <v>2849.56276238705</v>
      </c>
      <c r="AA69" s="730"/>
      <c r="AB69" s="730"/>
      <c r="AC69" s="730" t="n">
        <v>-4747.40921204825</v>
      </c>
      <c r="AD69" s="730" t="n">
        <v>-1897.84644966121</v>
      </c>
      <c r="AE69" s="730"/>
      <c r="AF69" s="730"/>
      <c r="AG69" s="730" t="n">
        <v>-29541</v>
      </c>
      <c r="AH69" s="730" t="n">
        <f aca="false">SUM(AD69:AG69)</f>
        <v>-31438.8464496612</v>
      </c>
      <c r="AI69" s="730"/>
      <c r="AJ69" s="730"/>
      <c r="AK69" s="730" t="n">
        <v>-7902.66255159096</v>
      </c>
      <c r="AL69" s="731" t="n">
        <f aca="false">SUM(AH69:AK69)</f>
        <v>-39341.5090012522</v>
      </c>
      <c r="AM69" s="732"/>
      <c r="AN69" s="729" t="n">
        <v>36667.1137225359</v>
      </c>
      <c r="AO69" s="730" t="n">
        <v>-2159.793</v>
      </c>
      <c r="AP69" s="730" t="n">
        <v>0</v>
      </c>
      <c r="AQ69" s="730" t="n">
        <v>34507.3207225359</v>
      </c>
      <c r="AR69" s="730"/>
      <c r="AS69" s="730"/>
      <c r="AT69" s="730" t="n">
        <v>34507.3207225359</v>
      </c>
      <c r="AU69" s="730"/>
      <c r="AV69" s="730" t="n">
        <v>9224</v>
      </c>
      <c r="AW69" s="730" t="n">
        <v>43731.3207225359</v>
      </c>
      <c r="AX69" s="730"/>
      <c r="AY69" s="730"/>
      <c r="AZ69" s="730" t="n">
        <v>43731.3207225359</v>
      </c>
      <c r="BA69" s="730"/>
      <c r="BB69" s="730"/>
      <c r="BC69" s="730" t="n">
        <v>43731.3207225359</v>
      </c>
      <c r="BD69" s="730"/>
      <c r="BE69" s="730"/>
      <c r="BF69" s="730" t="n">
        <v>43731.3207225359</v>
      </c>
      <c r="BG69" s="730"/>
      <c r="BH69" s="730"/>
      <c r="BI69" s="730" t="n">
        <v>43731.3207225359</v>
      </c>
      <c r="BJ69" s="730"/>
      <c r="BK69" s="730"/>
      <c r="BL69" s="730" t="n">
        <f aca="false">SUM(BI69:BK69)</f>
        <v>43731.3207225359</v>
      </c>
      <c r="BM69" s="730"/>
      <c r="BN69" s="730"/>
      <c r="BO69" s="731" t="n">
        <f aca="false">SUM(BL69:BN69)</f>
        <v>43731.3207225359</v>
      </c>
      <c r="BP69" s="732"/>
      <c r="BQ69" s="733" t="n">
        <f aca="false">AL69+BO69</f>
        <v>4389.81172128368</v>
      </c>
      <c r="BR69" s="732"/>
      <c r="BS69" s="732" t="s">
        <v>429</v>
      </c>
      <c r="BT69" s="733" t="n">
        <f aca="false">BC69+V69</f>
        <v>46580.8834849229</v>
      </c>
      <c r="BU69" s="579" t="n">
        <f aca="false">BT69/BC69</f>
        <v>1.06516068381439</v>
      </c>
      <c r="BV69" s="1597" t="n">
        <f aca="false">BQ69/BO69</f>
        <v>0.100381411966401</v>
      </c>
      <c r="BW69" s="581" t="n">
        <f aca="false">VLOOKUP(A69,'[214]CQ vs PQ Summary'!$A$5:$C$68,3,FALSE())</f>
        <v>0.32</v>
      </c>
      <c r="BX69" s="582" t="n">
        <f aca="false">+BV69-BW69</f>
        <v>-0.219618588033599</v>
      </c>
      <c r="BY69" s="482"/>
      <c r="BZ69" s="482"/>
      <c r="CA69" s="482"/>
      <c r="CB69" s="482"/>
      <c r="CC69" s="482"/>
      <c r="CD69" s="482"/>
      <c r="CE69" s="482"/>
    </row>
    <row r="70" s="744" customFormat="true" ht="12.75" hidden="false" customHeight="true" outlineLevel="0" collapsed="false">
      <c r="A70" s="736" t="s">
        <v>84</v>
      </c>
      <c r="B70" s="737"/>
      <c r="C70" s="738" t="n">
        <v>690000</v>
      </c>
      <c r="D70" s="739" t="n">
        <v>0</v>
      </c>
      <c r="E70" s="739" t="n">
        <v>139321</v>
      </c>
      <c r="F70" s="739" t="n">
        <v>829321</v>
      </c>
      <c r="G70" s="739" t="n">
        <v>-14057</v>
      </c>
      <c r="H70" s="739"/>
      <c r="I70" s="739" t="n">
        <v>350000</v>
      </c>
      <c r="J70" s="739" t="n">
        <v>1165264</v>
      </c>
      <c r="K70" s="739" t="n">
        <v>-471355</v>
      </c>
      <c r="L70" s="739"/>
      <c r="M70" s="739" t="n">
        <v>56251</v>
      </c>
      <c r="N70" s="739" t="n">
        <v>750160</v>
      </c>
      <c r="O70" s="739"/>
      <c r="P70" s="739"/>
      <c r="Q70" s="739" t="n">
        <v>49824</v>
      </c>
      <c r="R70" s="739" t="n">
        <v>799984</v>
      </c>
      <c r="S70" s="739"/>
      <c r="T70" s="739"/>
      <c r="U70" s="739" t="n">
        <v>0</v>
      </c>
      <c r="V70" s="739" t="n">
        <v>799984</v>
      </c>
      <c r="W70" s="739"/>
      <c r="X70" s="739"/>
      <c r="Y70" s="739" t="n">
        <v>0</v>
      </c>
      <c r="Z70" s="739" t="n">
        <v>799984</v>
      </c>
      <c r="AA70" s="739"/>
      <c r="AB70" s="739"/>
      <c r="AC70" s="739" t="n">
        <v>-13307</v>
      </c>
      <c r="AD70" s="739" t="n">
        <v>692018</v>
      </c>
      <c r="AE70" s="739"/>
      <c r="AF70" s="739"/>
      <c r="AG70" s="739" t="n">
        <v>-199780</v>
      </c>
      <c r="AH70" s="739" t="n">
        <f aca="false">SUM(AD70:AG70)</f>
        <v>492238</v>
      </c>
      <c r="AI70" s="739"/>
      <c r="AJ70" s="739"/>
      <c r="AK70" s="739" t="n">
        <v>-226504</v>
      </c>
      <c r="AL70" s="740" t="n">
        <f aca="false">SUM(AH70:AK70)</f>
        <v>265734</v>
      </c>
      <c r="AM70" s="741"/>
      <c r="AN70" s="738" t="n">
        <v>777751</v>
      </c>
      <c r="AO70" s="739" t="n">
        <v>-755982</v>
      </c>
      <c r="AP70" s="739" t="n">
        <v>0</v>
      </c>
      <c r="AQ70" s="739" t="n">
        <v>21769</v>
      </c>
      <c r="AR70" s="739"/>
      <c r="AS70" s="739"/>
      <c r="AT70" s="739" t="n">
        <v>21769</v>
      </c>
      <c r="AU70" s="739"/>
      <c r="AV70" s="739"/>
      <c r="AW70" s="739" t="n">
        <v>21769</v>
      </c>
      <c r="AX70" s="739"/>
      <c r="AY70" s="739"/>
      <c r="AZ70" s="739" t="n">
        <v>21769</v>
      </c>
      <c r="BA70" s="739"/>
      <c r="BB70" s="739"/>
      <c r="BC70" s="739" t="n">
        <v>21769</v>
      </c>
      <c r="BD70" s="739"/>
      <c r="BE70" s="739"/>
      <c r="BF70" s="739" t="n">
        <v>21769</v>
      </c>
      <c r="BG70" s="739"/>
      <c r="BH70" s="739"/>
      <c r="BI70" s="739" t="n">
        <v>21769</v>
      </c>
      <c r="BJ70" s="739"/>
      <c r="BK70" s="739"/>
      <c r="BL70" s="739" t="n">
        <f aca="false">SUM(BI70:BK70)</f>
        <v>21769</v>
      </c>
      <c r="BM70" s="739"/>
      <c r="BN70" s="739" t="n">
        <v>51728</v>
      </c>
      <c r="BO70" s="740" t="n">
        <f aca="false">SUM(BL70:BN70)</f>
        <v>73497</v>
      </c>
      <c r="BP70" s="741"/>
      <c r="BQ70" s="742" t="n">
        <f aca="false">AL70+BO70</f>
        <v>339231</v>
      </c>
      <c r="BR70" s="741"/>
      <c r="BS70" s="741" t="s">
        <v>421</v>
      </c>
      <c r="BT70" s="742" t="n">
        <f aca="false">BC70+V70</f>
        <v>821753</v>
      </c>
      <c r="BU70" s="579" t="n">
        <f aca="false">BT70/BC70</f>
        <v>37.7487711883872</v>
      </c>
      <c r="BV70" s="1597" t="n">
        <f aca="false">BQ70/BO70</f>
        <v>4.61557614596514</v>
      </c>
      <c r="BW70" s="581" t="n">
        <f aca="false">VLOOKUP(A70,'[214]CQ vs PQ Summary'!$A$5:$C$68,3,FALSE())</f>
        <v>9.78</v>
      </c>
      <c r="BX70" s="582" t="n">
        <f aca="false">+BV70-BW70</f>
        <v>-5.16442385403486</v>
      </c>
      <c r="BY70" s="482"/>
      <c r="BZ70" s="482"/>
      <c r="CA70" s="482"/>
      <c r="CB70" s="482"/>
      <c r="CC70" s="482"/>
      <c r="CD70" s="482"/>
      <c r="CE70" s="482"/>
    </row>
    <row r="71" s="598" customFormat="true" ht="12.75" hidden="false" customHeight="true" outlineLevel="0" collapsed="false">
      <c r="A71" s="745" t="s">
        <v>158</v>
      </c>
      <c r="B71" s="588"/>
      <c r="C71" s="746" t="n">
        <v>0</v>
      </c>
      <c r="D71" s="591" t="n">
        <v>0</v>
      </c>
      <c r="E71" s="591" t="n">
        <v>0</v>
      </c>
      <c r="F71" s="591" t="n">
        <v>0</v>
      </c>
      <c r="G71" s="591"/>
      <c r="H71" s="591"/>
      <c r="I71" s="591"/>
      <c r="J71" s="591" t="n">
        <v>0</v>
      </c>
      <c r="K71" s="591"/>
      <c r="L71" s="591"/>
      <c r="M71" s="591"/>
      <c r="N71" s="591" t="n">
        <v>0</v>
      </c>
      <c r="O71" s="591"/>
      <c r="P71" s="591"/>
      <c r="Q71" s="591" t="n">
        <v>0</v>
      </c>
      <c r="R71" s="591" t="n">
        <v>0</v>
      </c>
      <c r="S71" s="591"/>
      <c r="T71" s="591"/>
      <c r="U71" s="591" t="n">
        <v>0</v>
      </c>
      <c r="V71" s="591" t="n">
        <v>0</v>
      </c>
      <c r="W71" s="591"/>
      <c r="X71" s="591"/>
      <c r="Y71" s="591" t="n">
        <v>0</v>
      </c>
      <c r="Z71" s="591" t="n">
        <v>0</v>
      </c>
      <c r="AA71" s="591"/>
      <c r="AB71" s="591"/>
      <c r="AC71" s="591" t="n">
        <v>0</v>
      </c>
      <c r="AD71" s="591" t="n">
        <v>0</v>
      </c>
      <c r="AE71" s="591"/>
      <c r="AF71" s="591"/>
      <c r="AG71" s="591" t="n">
        <f aca="false">[215]Summary!$K$35*1000</f>
        <v>-5248.91124921529</v>
      </c>
      <c r="AH71" s="591" t="n">
        <f aca="false">SUM(AD71:AG71)</f>
        <v>-5248.91124921529</v>
      </c>
      <c r="AI71" s="591"/>
      <c r="AJ71" s="591"/>
      <c r="AK71" s="591" t="n">
        <v>-4649.53577738985</v>
      </c>
      <c r="AL71" s="592" t="n">
        <f aca="false">SUM(AH71:AK71)</f>
        <v>-9898.44702660515</v>
      </c>
      <c r="AM71" s="596"/>
      <c r="AN71" s="746" t="n">
        <v>21596.9273872</v>
      </c>
      <c r="AO71" s="591" t="n">
        <v>0</v>
      </c>
      <c r="AP71" s="591" t="n">
        <v>0</v>
      </c>
      <c r="AQ71" s="591" t="n">
        <v>21596.9273872</v>
      </c>
      <c r="AR71" s="591"/>
      <c r="AS71" s="591"/>
      <c r="AT71" s="591" t="n">
        <v>21596.9273872</v>
      </c>
      <c r="AU71" s="591"/>
      <c r="AV71" s="591"/>
      <c r="AW71" s="591" t="n">
        <v>21596.9273872</v>
      </c>
      <c r="AX71" s="591"/>
      <c r="AY71" s="591"/>
      <c r="AZ71" s="591" t="n">
        <v>21596.9273872</v>
      </c>
      <c r="BA71" s="591"/>
      <c r="BB71" s="591"/>
      <c r="BC71" s="591" t="n">
        <v>21596.9273872</v>
      </c>
      <c r="BD71" s="591"/>
      <c r="BE71" s="591"/>
      <c r="BF71" s="591" t="n">
        <v>21596.9273872</v>
      </c>
      <c r="BG71" s="591"/>
      <c r="BH71" s="591"/>
      <c r="BI71" s="591" t="n">
        <v>21596.9273872</v>
      </c>
      <c r="BJ71" s="591"/>
      <c r="BK71" s="591"/>
      <c r="BL71" s="591" t="n">
        <f aca="false">SUM(BI71:BK71)</f>
        <v>21596.9273872</v>
      </c>
      <c r="BM71" s="591"/>
      <c r="BN71" s="591"/>
      <c r="BO71" s="592" t="n">
        <f aca="false">SUM(BL71:BN71)</f>
        <v>21596.9273872</v>
      </c>
      <c r="BP71" s="596"/>
      <c r="BQ71" s="595" t="n">
        <f aca="false">AL71+BO71</f>
        <v>11698.4803605948</v>
      </c>
      <c r="BR71" s="596"/>
      <c r="BS71" s="596" t="s">
        <v>442</v>
      </c>
      <c r="BT71" s="595" t="n">
        <f aca="false">BC71+V71</f>
        <v>21596.9273872</v>
      </c>
      <c r="BU71" s="579" t="n">
        <f aca="false">BT71/BC71</f>
        <v>1</v>
      </c>
      <c r="BV71" s="1597" t="n">
        <f aca="false">BQ71/BO71</f>
        <v>0.541673366347857</v>
      </c>
      <c r="BW71" s="581" t="n">
        <f aca="false">VLOOKUP(A71,'[214]CQ vs PQ Summary'!$A$5:$C$68,3,FALSE())</f>
        <v>0.76</v>
      </c>
      <c r="BX71" s="582" t="n">
        <f aca="false">+BV71-BW71</f>
        <v>-0.218326633652143</v>
      </c>
      <c r="BY71" s="482"/>
      <c r="BZ71" s="482"/>
      <c r="CA71" s="482"/>
      <c r="CB71" s="482"/>
      <c r="CC71" s="482"/>
      <c r="CD71" s="482"/>
      <c r="CE71" s="482"/>
    </row>
    <row r="72" s="755" customFormat="true" ht="12.75" hidden="false" customHeight="true" outlineLevel="0" collapsed="false">
      <c r="A72" s="747" t="s">
        <v>95</v>
      </c>
      <c r="B72" s="748"/>
      <c r="C72" s="749" t="n">
        <v>195000</v>
      </c>
      <c r="D72" s="750" t="n">
        <v>0</v>
      </c>
      <c r="E72" s="750" t="n">
        <v>0</v>
      </c>
      <c r="F72" s="750" t="n">
        <v>195000</v>
      </c>
      <c r="G72" s="750" t="n">
        <v>-50200</v>
      </c>
      <c r="H72" s="750"/>
      <c r="I72" s="750"/>
      <c r="J72" s="750" t="n">
        <v>144800</v>
      </c>
      <c r="K72" s="750"/>
      <c r="L72" s="750"/>
      <c r="M72" s="750"/>
      <c r="N72" s="750" t="n">
        <v>144800</v>
      </c>
      <c r="O72" s="750"/>
      <c r="P72" s="750"/>
      <c r="Q72" s="750"/>
      <c r="R72" s="750" t="n">
        <v>144800</v>
      </c>
      <c r="S72" s="750"/>
      <c r="T72" s="750"/>
      <c r="U72" s="750" t="n">
        <v>0</v>
      </c>
      <c r="V72" s="750" t="n">
        <v>144800</v>
      </c>
      <c r="W72" s="750"/>
      <c r="X72" s="750"/>
      <c r="Y72" s="750" t="n">
        <v>0</v>
      </c>
      <c r="Z72" s="750" t="n">
        <v>144800</v>
      </c>
      <c r="AA72" s="750"/>
      <c r="AB72" s="750"/>
      <c r="AC72" s="750" t="n">
        <v>-109804</v>
      </c>
      <c r="AD72" s="750" t="n">
        <v>34996</v>
      </c>
      <c r="AE72" s="750"/>
      <c r="AF72" s="750"/>
      <c r="AG72" s="750" t="n">
        <f aca="false">[215]Summary!$K$47*1000</f>
        <v>-229623.856640885</v>
      </c>
      <c r="AH72" s="750" t="n">
        <f aca="false">SUM(AD72:AG72)</f>
        <v>-194627.856640885</v>
      </c>
      <c r="AI72" s="750"/>
      <c r="AJ72" s="750"/>
      <c r="AK72" s="750" t="n">
        <v>-254585</v>
      </c>
      <c r="AL72" s="751" t="n">
        <f aca="false">SUM(AH72:AK72)</f>
        <v>-449212.856640885</v>
      </c>
      <c r="AM72" s="752"/>
      <c r="AN72" s="749" t="n">
        <v>464330.072742204</v>
      </c>
      <c r="AO72" s="750" t="n">
        <v>0</v>
      </c>
      <c r="AP72" s="750" t="n">
        <v>0</v>
      </c>
      <c r="AQ72" s="750" t="n">
        <v>464330.072742204</v>
      </c>
      <c r="AR72" s="750" t="n">
        <v>-2000</v>
      </c>
      <c r="AS72" s="750"/>
      <c r="AT72" s="750" t="n">
        <v>462330.072742204</v>
      </c>
      <c r="AU72" s="750"/>
      <c r="AV72" s="750"/>
      <c r="AW72" s="750" t="n">
        <v>462330.072742204</v>
      </c>
      <c r="AX72" s="750"/>
      <c r="AY72" s="750"/>
      <c r="AZ72" s="750" t="n">
        <v>462330.072742204</v>
      </c>
      <c r="BA72" s="750"/>
      <c r="BB72" s="750" t="n">
        <v>121024</v>
      </c>
      <c r="BC72" s="750" t="n">
        <v>583354.072742204</v>
      </c>
      <c r="BD72" s="750"/>
      <c r="BE72" s="750"/>
      <c r="BF72" s="750" t="n">
        <v>583354.072742204</v>
      </c>
      <c r="BG72" s="750"/>
      <c r="BH72" s="750"/>
      <c r="BI72" s="750" t="n">
        <v>583354.072742204</v>
      </c>
      <c r="BJ72" s="750"/>
      <c r="BK72" s="750"/>
      <c r="BL72" s="750" t="n">
        <f aca="false">SUM(BI72:BK72)</f>
        <v>583354.072742204</v>
      </c>
      <c r="BM72" s="750"/>
      <c r="BN72" s="750"/>
      <c r="BO72" s="751" t="n">
        <f aca="false">SUM(BL72:BN72)</f>
        <v>583354.072742204</v>
      </c>
      <c r="BP72" s="752"/>
      <c r="BQ72" s="753" t="n">
        <f aca="false">AL72+BO72</f>
        <v>134141.216101319</v>
      </c>
      <c r="BR72" s="752"/>
      <c r="BS72" s="752" t="s">
        <v>421</v>
      </c>
      <c r="BT72" s="753" t="n">
        <f aca="false">BC72+V72</f>
        <v>728154.072742204</v>
      </c>
      <c r="BU72" s="579" t="n">
        <f aca="false">BT72/BC72</f>
        <v>1.24821974640433</v>
      </c>
      <c r="BV72" s="1597" t="n">
        <f aca="false">BQ72/BO72</f>
        <v>0.229948195048599</v>
      </c>
      <c r="BW72" s="581" t="n">
        <f aca="false">VLOOKUP(A72,'[214]CQ vs PQ Summary'!$A$5:$C$68,3,FALSE())</f>
        <v>0.67</v>
      </c>
      <c r="BX72" s="582" t="n">
        <f aca="false">+BV72-BW72</f>
        <v>-0.440051804951401</v>
      </c>
      <c r="BY72" s="482"/>
      <c r="BZ72" s="482"/>
      <c r="CA72" s="482"/>
      <c r="CB72" s="482"/>
      <c r="CC72" s="482"/>
      <c r="CD72" s="482"/>
      <c r="CE72" s="482"/>
    </row>
    <row r="73" s="631" customFormat="true" ht="12.75" hidden="false" customHeight="true" outlineLevel="0" collapsed="false">
      <c r="A73" s="756" t="s">
        <v>159</v>
      </c>
      <c r="B73" s="618"/>
      <c r="C73" s="619" t="n">
        <v>0</v>
      </c>
      <c r="D73" s="620" t="n">
        <v>0</v>
      </c>
      <c r="E73" s="620" t="n">
        <v>0</v>
      </c>
      <c r="F73" s="620" t="n">
        <v>0</v>
      </c>
      <c r="G73" s="620"/>
      <c r="H73" s="620"/>
      <c r="I73" s="620"/>
      <c r="J73" s="620" t="n">
        <v>0</v>
      </c>
      <c r="K73" s="620"/>
      <c r="L73" s="620"/>
      <c r="M73" s="620" t="n">
        <v>4910.44100737384</v>
      </c>
      <c r="N73" s="620" t="n">
        <v>4910.44100737384</v>
      </c>
      <c r="O73" s="620"/>
      <c r="P73" s="620"/>
      <c r="Q73" s="620" t="n">
        <v>-3330.35282979246</v>
      </c>
      <c r="R73" s="620" t="n">
        <v>1580.08817758138</v>
      </c>
      <c r="S73" s="620"/>
      <c r="T73" s="620"/>
      <c r="U73" s="620"/>
      <c r="V73" s="620" t="n">
        <v>1580.08817758138</v>
      </c>
      <c r="W73" s="620"/>
      <c r="X73" s="620"/>
      <c r="Y73" s="620" t="n">
        <v>0</v>
      </c>
      <c r="Z73" s="620" t="n">
        <v>1580.08817758138</v>
      </c>
      <c r="AA73" s="620"/>
      <c r="AB73" s="620"/>
      <c r="AC73" s="620" t="n">
        <v>0</v>
      </c>
      <c r="AD73" s="620" t="n">
        <v>1580.08817758138</v>
      </c>
      <c r="AE73" s="620"/>
      <c r="AF73" s="620"/>
      <c r="AG73" s="620" t="n">
        <f aca="false">[215]Summary!$K$49*0.22489*1000</f>
        <v>-3721.62620850111</v>
      </c>
      <c r="AH73" s="620" t="n">
        <f aca="false">SUM(AD73:AG73)</f>
        <v>-2141.53803091973</v>
      </c>
      <c r="AI73" s="620"/>
      <c r="AJ73" s="620"/>
      <c r="AK73" s="620" t="n">
        <v>-742.671021042335</v>
      </c>
      <c r="AL73" s="621" t="n">
        <f aca="false">SUM(AH73:AK73)</f>
        <v>-2884.20905196206</v>
      </c>
      <c r="AM73" s="624"/>
      <c r="AN73" s="619" t="n">
        <v>6730.95227750829</v>
      </c>
      <c r="AO73" s="620" t="n">
        <v>0</v>
      </c>
      <c r="AP73" s="620" t="n">
        <v>0</v>
      </c>
      <c r="AQ73" s="620" t="n">
        <v>6730.95227750829</v>
      </c>
      <c r="AR73" s="620"/>
      <c r="AS73" s="620"/>
      <c r="AT73" s="620" t="n">
        <v>6730.95227750829</v>
      </c>
      <c r="AU73" s="620"/>
      <c r="AV73" s="620"/>
      <c r="AW73" s="620" t="n">
        <v>6730.95227750829</v>
      </c>
      <c r="AX73" s="620"/>
      <c r="AY73" s="620"/>
      <c r="AZ73" s="620" t="n">
        <v>6730.95227750829</v>
      </c>
      <c r="BA73" s="620"/>
      <c r="BB73" s="620" t="n">
        <v>1080</v>
      </c>
      <c r="BC73" s="620" t="n">
        <v>7810.95227750829</v>
      </c>
      <c r="BD73" s="620"/>
      <c r="BE73" s="620"/>
      <c r="BF73" s="620" t="n">
        <v>7810.95227750829</v>
      </c>
      <c r="BG73" s="620"/>
      <c r="BH73" s="620"/>
      <c r="BI73" s="620" t="n">
        <v>7810.95227750829</v>
      </c>
      <c r="BJ73" s="620"/>
      <c r="BK73" s="620"/>
      <c r="BL73" s="620" t="n">
        <f aca="false">SUM(BI73:BK73)</f>
        <v>7810.95227750829</v>
      </c>
      <c r="BM73" s="620"/>
      <c r="BN73" s="620"/>
      <c r="BO73" s="621" t="n">
        <f aca="false">SUM(BL73:BN73)</f>
        <v>7810.95227750829</v>
      </c>
      <c r="BP73" s="624"/>
      <c r="BQ73" s="625" t="n">
        <f aca="false">AL73+BO73</f>
        <v>4926.74322554622</v>
      </c>
      <c r="BR73" s="624"/>
      <c r="BS73" s="624" t="s">
        <v>423</v>
      </c>
      <c r="BT73" s="625" t="n">
        <f aca="false">BC73+V73</f>
        <v>9391.04045508967</v>
      </c>
      <c r="BU73" s="579" t="n">
        <f aca="false">BT73/BC73</f>
        <v>1.20229136236452</v>
      </c>
      <c r="BV73" s="1597" t="n">
        <f aca="false">BQ73/BO73</f>
        <v>0.630748089414504</v>
      </c>
      <c r="BW73" s="581" t="n">
        <v>0.79</v>
      </c>
      <c r="BX73" s="582" t="n">
        <f aca="false">+BV73-BW73</f>
        <v>-0.159251910585496</v>
      </c>
      <c r="BY73" s="482"/>
      <c r="BZ73" s="482"/>
      <c r="CA73" s="482"/>
      <c r="CB73" s="482"/>
      <c r="CC73" s="482"/>
      <c r="CD73" s="482"/>
      <c r="CE73" s="482"/>
    </row>
    <row r="74" s="735" customFormat="true" ht="12.75" hidden="false" customHeight="true" outlineLevel="0" collapsed="false">
      <c r="A74" s="727" t="s">
        <v>160</v>
      </c>
      <c r="B74" s="728"/>
      <c r="C74" s="729" t="n">
        <v>0</v>
      </c>
      <c r="D74" s="730" t="n">
        <v>0</v>
      </c>
      <c r="E74" s="730" t="n">
        <v>0</v>
      </c>
      <c r="F74" s="730" t="n">
        <v>0</v>
      </c>
      <c r="G74" s="730"/>
      <c r="H74" s="730"/>
      <c r="I74" s="730"/>
      <c r="J74" s="730" t="n">
        <v>0</v>
      </c>
      <c r="K74" s="730"/>
      <c r="L74" s="730"/>
      <c r="M74" s="730"/>
      <c r="N74" s="730" t="n">
        <v>0</v>
      </c>
      <c r="O74" s="730"/>
      <c r="P74" s="730"/>
      <c r="Q74" s="730"/>
      <c r="R74" s="730" t="n">
        <v>0</v>
      </c>
      <c r="S74" s="730"/>
      <c r="T74" s="730"/>
      <c r="U74" s="730"/>
      <c r="V74" s="730" t="n">
        <v>0</v>
      </c>
      <c r="W74" s="730"/>
      <c r="X74" s="730"/>
      <c r="Y74" s="730"/>
      <c r="Z74" s="730" t="n">
        <v>0</v>
      </c>
      <c r="AA74" s="730"/>
      <c r="AB74" s="730"/>
      <c r="AC74" s="730"/>
      <c r="AD74" s="730" t="n">
        <v>0</v>
      </c>
      <c r="AE74" s="730"/>
      <c r="AF74" s="730"/>
      <c r="AG74" s="730" t="n">
        <v>-2996</v>
      </c>
      <c r="AH74" s="730" t="n">
        <f aca="false">SUM(AD74:AG74)</f>
        <v>-2996</v>
      </c>
      <c r="AI74" s="730"/>
      <c r="AJ74" s="730"/>
      <c r="AK74" s="730" t="n">
        <v>-3306.44111708467</v>
      </c>
      <c r="AL74" s="731" t="n">
        <f aca="false">SUM(AH74:AK74)</f>
        <v>-6302.44111708467</v>
      </c>
      <c r="AM74" s="732"/>
      <c r="AN74" s="729" t="n">
        <v>3804.14175146776</v>
      </c>
      <c r="AO74" s="730" t="n">
        <v>0</v>
      </c>
      <c r="AP74" s="730" t="n">
        <v>0</v>
      </c>
      <c r="AQ74" s="730" t="n">
        <v>3804.14175146776</v>
      </c>
      <c r="AR74" s="730"/>
      <c r="AS74" s="730"/>
      <c r="AT74" s="730" t="n">
        <v>3804.14175146776</v>
      </c>
      <c r="AU74" s="730"/>
      <c r="AV74" s="730" t="n">
        <v>2830</v>
      </c>
      <c r="AW74" s="730" t="n">
        <v>6634.14175146776</v>
      </c>
      <c r="AX74" s="730"/>
      <c r="AY74" s="730"/>
      <c r="AZ74" s="730" t="n">
        <v>6634.14175146776</v>
      </c>
      <c r="BA74" s="730"/>
      <c r="BB74" s="730"/>
      <c r="BC74" s="730" t="n">
        <v>6634.14175146776</v>
      </c>
      <c r="BD74" s="730"/>
      <c r="BE74" s="730"/>
      <c r="BF74" s="730" t="n">
        <v>6634.14175146776</v>
      </c>
      <c r="BG74" s="730"/>
      <c r="BH74" s="730"/>
      <c r="BI74" s="730" t="n">
        <v>6634.14175146776</v>
      </c>
      <c r="BJ74" s="730"/>
      <c r="BK74" s="730"/>
      <c r="BL74" s="730" t="n">
        <f aca="false">SUM(BI74:BK74)</f>
        <v>6634.14175146776</v>
      </c>
      <c r="BM74" s="730"/>
      <c r="BN74" s="730"/>
      <c r="BO74" s="731" t="n">
        <f aca="false">SUM(BL74:BN74)</f>
        <v>6634.14175146776</v>
      </c>
      <c r="BP74" s="732"/>
      <c r="BQ74" s="733" t="n">
        <f aca="false">AL74+BO74</f>
        <v>331.700634383094</v>
      </c>
      <c r="BR74" s="732"/>
      <c r="BS74" s="732" t="s">
        <v>429</v>
      </c>
      <c r="BT74" s="733" t="n">
        <f aca="false">BC74+V74</f>
        <v>6634.14175146776</v>
      </c>
      <c r="BU74" s="579" t="n">
        <f aca="false">BT74/BC74</f>
        <v>1</v>
      </c>
      <c r="BV74" s="1597" t="n">
        <f aca="false">BQ74/BO74</f>
        <v>0.04999902727579</v>
      </c>
      <c r="BW74" s="585" t="e">
        <f aca="false">VLOOKUP(A74,'[214]CQ vs PQ Summary'!$A$5:$C$68,3,FALSE())</f>
        <v>#N/A</v>
      </c>
      <c r="BX74" s="586" t="e">
        <f aca="false">+BV74-BW74</f>
        <v>#N/A</v>
      </c>
      <c r="BY74" s="482"/>
      <c r="BZ74" s="482"/>
      <c r="CA74" s="482"/>
      <c r="CB74" s="482"/>
      <c r="CC74" s="482"/>
      <c r="CD74" s="482"/>
      <c r="CE74" s="482"/>
    </row>
    <row r="75" s="483" customFormat="true" ht="12.75" hidden="false" customHeight="true" outlineLevel="0" collapsed="false">
      <c r="A75" s="757" t="s">
        <v>161</v>
      </c>
      <c r="B75" s="758"/>
      <c r="C75" s="759" t="n">
        <v>0</v>
      </c>
      <c r="D75" s="553" t="n">
        <v>0</v>
      </c>
      <c r="E75" s="553" t="n">
        <v>0</v>
      </c>
      <c r="F75" s="553" t="n">
        <v>0</v>
      </c>
      <c r="G75" s="553"/>
      <c r="H75" s="553"/>
      <c r="I75" s="553"/>
      <c r="J75" s="553" t="n">
        <v>0</v>
      </c>
      <c r="K75" s="553"/>
      <c r="L75" s="553"/>
      <c r="M75" s="553" t="n">
        <v>1548.65426997245</v>
      </c>
      <c r="N75" s="553" t="n">
        <v>1548.65426997245</v>
      </c>
      <c r="O75" s="553"/>
      <c r="P75" s="553"/>
      <c r="Q75" s="553" t="n">
        <v>-2151.93949909091</v>
      </c>
      <c r="R75" s="553" t="n">
        <v>-603.285229118458</v>
      </c>
      <c r="S75" s="553"/>
      <c r="T75" s="553"/>
      <c r="U75" s="553" t="n">
        <v>-888.843269504131</v>
      </c>
      <c r="V75" s="553" t="n">
        <v>-1492.12849862259</v>
      </c>
      <c r="W75" s="553"/>
      <c r="X75" s="553"/>
      <c r="Y75" s="553" t="n">
        <v>787.392347107439</v>
      </c>
      <c r="Z75" s="553" t="n">
        <v>-704.736151515151</v>
      </c>
      <c r="AA75" s="553"/>
      <c r="AB75" s="553"/>
      <c r="AC75" s="553" t="n">
        <v>-455.287605070676</v>
      </c>
      <c r="AD75" s="553" t="n">
        <v>-1160.02375658583</v>
      </c>
      <c r="AE75" s="553"/>
      <c r="AF75" s="553"/>
      <c r="AG75" s="553" t="n">
        <f aca="false">[215]Summary!$K$32*1000</f>
        <v>-4461.25</v>
      </c>
      <c r="AH75" s="553" t="n">
        <f aca="false">SUM(AD75:AG75)</f>
        <v>-5621.27375658583</v>
      </c>
      <c r="AI75" s="553"/>
      <c r="AJ75" s="553"/>
      <c r="AK75" s="553"/>
      <c r="AL75" s="761" t="n">
        <f aca="false">SUM(AH75:AK75)</f>
        <v>-5621.27375658583</v>
      </c>
      <c r="AM75" s="552"/>
      <c r="AN75" s="759" t="n">
        <v>5621.34428659435</v>
      </c>
      <c r="AO75" s="553" t="n">
        <v>0</v>
      </c>
      <c r="AP75" s="553" t="n">
        <v>0</v>
      </c>
      <c r="AQ75" s="553" t="n">
        <v>5621.34428659435</v>
      </c>
      <c r="AR75" s="553"/>
      <c r="AS75" s="553"/>
      <c r="AT75" s="553" t="n">
        <v>5621.34428659435</v>
      </c>
      <c r="AU75" s="553"/>
      <c r="AV75" s="553"/>
      <c r="AW75" s="553" t="n">
        <v>5621.34428659435</v>
      </c>
      <c r="AX75" s="553"/>
      <c r="AY75" s="553"/>
      <c r="AZ75" s="553" t="n">
        <v>5621.34428659435</v>
      </c>
      <c r="BA75" s="553"/>
      <c r="BB75" s="553"/>
      <c r="BC75" s="553" t="n">
        <v>5621.34428659435</v>
      </c>
      <c r="BD75" s="553"/>
      <c r="BE75" s="553"/>
      <c r="BF75" s="553" t="n">
        <v>5621.34428659435</v>
      </c>
      <c r="BG75" s="553"/>
      <c r="BH75" s="553"/>
      <c r="BI75" s="553" t="n">
        <v>5621.34428659435</v>
      </c>
      <c r="BJ75" s="553"/>
      <c r="BK75" s="553"/>
      <c r="BL75" s="553" t="n">
        <f aca="false">SUM(BI75:BK75)</f>
        <v>5621.34428659435</v>
      </c>
      <c r="BM75" s="553"/>
      <c r="BN75" s="553"/>
      <c r="BO75" s="761" t="n">
        <f aca="false">SUM(BL75:BN75)</f>
        <v>5621.34428659435</v>
      </c>
      <c r="BP75" s="553"/>
      <c r="BQ75" s="762" t="n">
        <f aca="false">AL75+BO75</f>
        <v>0.0705300085191993</v>
      </c>
      <c r="BR75" s="553"/>
      <c r="BS75" s="553" t="s">
        <v>423</v>
      </c>
      <c r="BT75" s="762" t="n">
        <f aca="false">BC75+V75</f>
        <v>4129.21578797176</v>
      </c>
      <c r="BU75" s="579" t="n">
        <f aca="false">BT75/BC75</f>
        <v>0.73456020080802</v>
      </c>
      <c r="BV75" s="1597" t="n">
        <f aca="false">BQ75/BO75</f>
        <v>1.25468224188648E-005</v>
      </c>
      <c r="BW75" s="581" t="n">
        <f aca="false">VLOOKUP(A75,'[214]CQ vs PQ Summary'!$A$5:$C$68,3,FALSE())</f>
        <v>0.17</v>
      </c>
      <c r="BX75" s="582" t="n">
        <f aca="false">+BV75-BW75</f>
        <v>-0.169987453177581</v>
      </c>
      <c r="BY75" s="482"/>
      <c r="BZ75" s="482"/>
      <c r="CA75" s="482"/>
      <c r="CB75" s="482"/>
      <c r="CC75" s="482"/>
      <c r="CD75" s="482"/>
      <c r="CE75" s="482"/>
    </row>
    <row r="76" s="772" customFormat="true" ht="12.75" hidden="false" customHeight="true" outlineLevel="0" collapsed="false">
      <c r="A76" s="764" t="s">
        <v>162</v>
      </c>
      <c r="B76" s="765"/>
      <c r="C76" s="766" t="n">
        <v>0</v>
      </c>
      <c r="D76" s="767" t="n">
        <v>0</v>
      </c>
      <c r="E76" s="767" t="n">
        <v>0</v>
      </c>
      <c r="F76" s="767" t="n">
        <v>0</v>
      </c>
      <c r="G76" s="767"/>
      <c r="H76" s="767"/>
      <c r="I76" s="767"/>
      <c r="J76" s="767" t="n">
        <v>0</v>
      </c>
      <c r="K76" s="767"/>
      <c r="L76" s="767"/>
      <c r="M76" s="767"/>
      <c r="N76" s="767" t="n">
        <v>0</v>
      </c>
      <c r="O76" s="767"/>
      <c r="P76" s="767"/>
      <c r="Q76" s="767" t="n">
        <v>0</v>
      </c>
      <c r="R76" s="767" t="n">
        <v>0</v>
      </c>
      <c r="S76" s="767"/>
      <c r="T76" s="767"/>
      <c r="U76" s="767" t="n">
        <v>0</v>
      </c>
      <c r="V76" s="767" t="n">
        <v>0</v>
      </c>
      <c r="W76" s="767"/>
      <c r="X76" s="767"/>
      <c r="Y76" s="767" t="n">
        <v>1131.00853722944</v>
      </c>
      <c r="Z76" s="767" t="n">
        <v>1131.00853722944</v>
      </c>
      <c r="AA76" s="767"/>
      <c r="AB76" s="767"/>
      <c r="AC76" s="767" t="n">
        <v>0</v>
      </c>
      <c r="AD76" s="767" t="n">
        <v>1131.00853722944</v>
      </c>
      <c r="AE76" s="767"/>
      <c r="AF76" s="767"/>
      <c r="AG76" s="767" t="n">
        <f aca="false">[215]Summary!$K$41*1000</f>
        <v>0</v>
      </c>
      <c r="AH76" s="767" t="n">
        <f aca="false">SUM(AD76:AG76)</f>
        <v>1131.00853722944</v>
      </c>
      <c r="AI76" s="767"/>
      <c r="AJ76" s="767"/>
      <c r="AK76" s="767"/>
      <c r="AL76" s="768" t="n">
        <f aca="false">SUM(AH76:AK76)</f>
        <v>1131.00853722944</v>
      </c>
      <c r="AM76" s="769"/>
      <c r="AN76" s="766" t="n">
        <v>6069.66264256982</v>
      </c>
      <c r="AO76" s="767" t="n">
        <v>0</v>
      </c>
      <c r="AP76" s="767" t="n">
        <v>0</v>
      </c>
      <c r="AQ76" s="767" t="n">
        <v>6069.66264256982</v>
      </c>
      <c r="AR76" s="767"/>
      <c r="AS76" s="767"/>
      <c r="AT76" s="767" t="n">
        <v>6069.66264256982</v>
      </c>
      <c r="AU76" s="767"/>
      <c r="AV76" s="767"/>
      <c r="AW76" s="767" t="n">
        <v>6069.66264256982</v>
      </c>
      <c r="AX76" s="767"/>
      <c r="AY76" s="767"/>
      <c r="AZ76" s="767" t="n">
        <v>6069.66264256982</v>
      </c>
      <c r="BA76" s="767"/>
      <c r="BB76" s="767" t="n">
        <v>8701</v>
      </c>
      <c r="BC76" s="767" t="n">
        <v>14770.6626425698</v>
      </c>
      <c r="BD76" s="767"/>
      <c r="BE76" s="767"/>
      <c r="BF76" s="767" t="n">
        <v>14770.6626425698</v>
      </c>
      <c r="BG76" s="767"/>
      <c r="BH76" s="767"/>
      <c r="BI76" s="767" t="n">
        <v>14770.6626425698</v>
      </c>
      <c r="BJ76" s="767"/>
      <c r="BK76" s="767"/>
      <c r="BL76" s="767" t="n">
        <f aca="false">SUM(BI76:BK76)</f>
        <v>14770.6626425698</v>
      </c>
      <c r="BM76" s="767"/>
      <c r="BN76" s="767"/>
      <c r="BO76" s="768" t="n">
        <f aca="false">SUM(BL76:BN76)</f>
        <v>14770.6626425698</v>
      </c>
      <c r="BP76" s="769"/>
      <c r="BQ76" s="770" t="n">
        <f aca="false">AL76+BO76</f>
        <v>15901.6711797993</v>
      </c>
      <c r="BR76" s="769"/>
      <c r="BS76" s="769" t="s">
        <v>429</v>
      </c>
      <c r="BT76" s="770" t="n">
        <f aca="false">BC76+V76</f>
        <v>14770.6626425698</v>
      </c>
      <c r="BU76" s="579" t="n">
        <f aca="false">BT76/BC76</f>
        <v>1</v>
      </c>
      <c r="BV76" s="1597" t="n">
        <f aca="false">BQ76/BO76</f>
        <v>1.07657127947461</v>
      </c>
      <c r="BW76" s="581" t="n">
        <f aca="false">VLOOKUP(A76,'[214]CQ vs PQ Summary'!$A$5:$C$68,3,FALSE())</f>
        <v>1.08</v>
      </c>
      <c r="BX76" s="582" t="n">
        <f aca="false">+BV76-BW76</f>
        <v>-0.00342872052538712</v>
      </c>
      <c r="BY76" s="482"/>
      <c r="BZ76" s="482"/>
      <c r="CA76" s="482"/>
      <c r="CB76" s="482"/>
      <c r="CC76" s="482"/>
      <c r="CD76" s="482"/>
      <c r="CE76" s="482"/>
    </row>
    <row r="77" s="744" customFormat="true" ht="12.75" hidden="false" customHeight="true" outlineLevel="0" collapsed="false">
      <c r="A77" s="736" t="s">
        <v>153</v>
      </c>
      <c r="B77" s="737"/>
      <c r="C77" s="738" t="n">
        <v>0</v>
      </c>
      <c r="D77" s="739" t="n">
        <v>0</v>
      </c>
      <c r="E77" s="739" t="n">
        <v>0</v>
      </c>
      <c r="F77" s="739" t="n">
        <v>0</v>
      </c>
      <c r="G77" s="739"/>
      <c r="H77" s="739"/>
      <c r="I77" s="739"/>
      <c r="J77" s="739" t="n">
        <v>0</v>
      </c>
      <c r="K77" s="739" t="n">
        <v>-34317</v>
      </c>
      <c r="L77" s="739"/>
      <c r="M77" s="739"/>
      <c r="N77" s="739" t="n">
        <v>-34317</v>
      </c>
      <c r="O77" s="739"/>
      <c r="P77" s="739"/>
      <c r="Q77" s="739" t="n">
        <v>0</v>
      </c>
      <c r="R77" s="739" t="n">
        <v>-34317</v>
      </c>
      <c r="S77" s="739"/>
      <c r="T77" s="739"/>
      <c r="U77" s="739" t="n">
        <v>0</v>
      </c>
      <c r="V77" s="739" t="n">
        <v>-34317</v>
      </c>
      <c r="W77" s="739"/>
      <c r="X77" s="739"/>
      <c r="Y77" s="739" t="n">
        <v>0</v>
      </c>
      <c r="Z77" s="739" t="n">
        <v>-34317</v>
      </c>
      <c r="AA77" s="739"/>
      <c r="AB77" s="739"/>
      <c r="AC77" s="739" t="n">
        <v>0</v>
      </c>
      <c r="AD77" s="739" t="n">
        <v>49622</v>
      </c>
      <c r="AE77" s="739"/>
      <c r="AF77" s="739"/>
      <c r="AG77" s="739" t="n">
        <v>-18403</v>
      </c>
      <c r="AH77" s="739" t="n">
        <f aca="false">SUM(AD77:AG77)</f>
        <v>31219</v>
      </c>
      <c r="AI77" s="739"/>
      <c r="AJ77" s="739"/>
      <c r="AK77" s="739" t="n">
        <v>-22191</v>
      </c>
      <c r="AL77" s="740" t="n">
        <f aca="false">SUM(AH77:AK77)</f>
        <v>9028</v>
      </c>
      <c r="AM77" s="741"/>
      <c r="AN77" s="738" t="n">
        <v>28375</v>
      </c>
      <c r="AO77" s="739" t="n">
        <v>0</v>
      </c>
      <c r="AP77" s="739" t="n">
        <v>0</v>
      </c>
      <c r="AQ77" s="739" t="n">
        <v>28375</v>
      </c>
      <c r="AR77" s="739"/>
      <c r="AS77" s="739"/>
      <c r="AT77" s="739" t="n">
        <v>28375</v>
      </c>
      <c r="AU77" s="739" t="n">
        <v>-9328</v>
      </c>
      <c r="AV77" s="739"/>
      <c r="AW77" s="739" t="n">
        <v>19047</v>
      </c>
      <c r="AX77" s="739"/>
      <c r="AY77" s="739"/>
      <c r="AZ77" s="739" t="n">
        <v>19047</v>
      </c>
      <c r="BA77" s="739"/>
      <c r="BB77" s="739"/>
      <c r="BC77" s="739" t="n">
        <v>19047</v>
      </c>
      <c r="BD77" s="739"/>
      <c r="BE77" s="739"/>
      <c r="BF77" s="739" t="n">
        <v>19047</v>
      </c>
      <c r="BG77" s="739"/>
      <c r="BH77" s="739"/>
      <c r="BI77" s="739" t="n">
        <v>19047</v>
      </c>
      <c r="BJ77" s="739"/>
      <c r="BK77" s="739"/>
      <c r="BL77" s="739" t="n">
        <f aca="false">SUM(BI77:BK77)</f>
        <v>19047</v>
      </c>
      <c r="BM77" s="739"/>
      <c r="BN77" s="739"/>
      <c r="BO77" s="740" t="n">
        <f aca="false">SUM(BL77:BN77)</f>
        <v>19047</v>
      </c>
      <c r="BP77" s="741"/>
      <c r="BQ77" s="742" t="n">
        <f aca="false">AL77+BO77</f>
        <v>28075</v>
      </c>
      <c r="BR77" s="741"/>
      <c r="BS77" s="741" t="s">
        <v>421</v>
      </c>
      <c r="BT77" s="742" t="n">
        <f aca="false">BC77+V77</f>
        <v>-15270</v>
      </c>
      <c r="BU77" s="579" t="n">
        <f aca="false">BT77/BC77</f>
        <v>-0.801701055284297</v>
      </c>
      <c r="BV77" s="1597" t="n">
        <f aca="false">BQ77/BO77</f>
        <v>1.47398540452565</v>
      </c>
      <c r="BW77" s="581" t="n">
        <v>9.78</v>
      </c>
      <c r="BX77" s="582" t="n">
        <f aca="false">+BV77-BW77</f>
        <v>-8.30601459547435</v>
      </c>
      <c r="BY77" s="482"/>
      <c r="BZ77" s="482"/>
      <c r="CA77" s="482"/>
      <c r="CB77" s="482"/>
      <c r="CC77" s="482"/>
      <c r="CD77" s="482"/>
      <c r="CE77" s="482"/>
    </row>
    <row r="78" customFormat="false" ht="12.75" hidden="false" customHeight="true" outlineLevel="0" collapsed="false">
      <c r="A78" s="481" t="s">
        <v>443</v>
      </c>
      <c r="C78" s="549" t="n">
        <v>0</v>
      </c>
      <c r="D78" s="541" t="n">
        <v>0</v>
      </c>
      <c r="E78" s="541" t="n">
        <v>0</v>
      </c>
      <c r="F78" s="541" t="n">
        <v>0</v>
      </c>
      <c r="G78" s="541"/>
      <c r="H78" s="541"/>
      <c r="I78" s="541"/>
      <c r="J78" s="541" t="n">
        <v>0</v>
      </c>
      <c r="K78" s="541"/>
      <c r="L78" s="541"/>
      <c r="M78" s="541" t="n">
        <v>3830.736875</v>
      </c>
      <c r="N78" s="541" t="n">
        <v>3830.736875</v>
      </c>
      <c r="O78" s="541"/>
      <c r="P78" s="541"/>
      <c r="Q78" s="541" t="n">
        <v>0</v>
      </c>
      <c r="R78" s="541" t="n">
        <v>3830.736875</v>
      </c>
      <c r="S78" s="541"/>
      <c r="T78" s="541"/>
      <c r="U78" s="541" t="n">
        <v>0</v>
      </c>
      <c r="V78" s="541" t="n">
        <v>3830.736875</v>
      </c>
      <c r="W78" s="541"/>
      <c r="X78" s="541"/>
      <c r="Y78" s="541" t="n">
        <v>0</v>
      </c>
      <c r="Z78" s="541" t="n">
        <v>3830.736875</v>
      </c>
      <c r="AA78" s="541"/>
      <c r="AB78" s="541"/>
      <c r="AC78" s="541" t="n">
        <v>0</v>
      </c>
      <c r="AD78" s="541" t="n">
        <v>3830.736875</v>
      </c>
      <c r="AE78" s="541"/>
      <c r="AF78" s="541"/>
      <c r="AG78" s="541" t="n">
        <v>0</v>
      </c>
      <c r="AH78" s="541" t="n">
        <f aca="false">SUM(AD78:AG78)</f>
        <v>3830.736875</v>
      </c>
      <c r="AI78" s="541"/>
      <c r="AJ78" s="541"/>
      <c r="AK78" s="541"/>
      <c r="AL78" s="550" t="n">
        <f aca="false">SUM(AH78:AK78)</f>
        <v>3830.736875</v>
      </c>
      <c r="AM78" s="320"/>
      <c r="AN78" s="549" t="n">
        <v>5533.9246504182</v>
      </c>
      <c r="AO78" s="541" t="n">
        <v>0</v>
      </c>
      <c r="AP78" s="541" t="n">
        <v>0</v>
      </c>
      <c r="AQ78" s="541" t="n">
        <v>5533.9246504182</v>
      </c>
      <c r="AR78" s="541"/>
      <c r="AS78" s="541"/>
      <c r="AT78" s="541" t="n">
        <v>5533.9246504182</v>
      </c>
      <c r="AU78" s="541"/>
      <c r="AV78" s="541"/>
      <c r="AW78" s="541" t="n">
        <v>5533.9246504182</v>
      </c>
      <c r="AX78" s="541"/>
      <c r="AY78" s="541"/>
      <c r="AZ78" s="541" t="n">
        <v>5533.9246504182</v>
      </c>
      <c r="BA78" s="541"/>
      <c r="BB78" s="541"/>
      <c r="BC78" s="541" t="n">
        <v>5533.9246504182</v>
      </c>
      <c r="BD78" s="541"/>
      <c r="BE78" s="541"/>
      <c r="BF78" s="541" t="n">
        <v>5533.9246504182</v>
      </c>
      <c r="BG78" s="541"/>
      <c r="BH78" s="541"/>
      <c r="BI78" s="541" t="n">
        <v>5533.9246504182</v>
      </c>
      <c r="BJ78" s="541"/>
      <c r="BK78" s="541"/>
      <c r="BL78" s="541" t="n">
        <f aca="false">SUM(BI78:BK78)</f>
        <v>5533.9246504182</v>
      </c>
      <c r="BM78" s="541"/>
      <c r="BN78" s="541"/>
      <c r="BO78" s="550" t="n">
        <f aca="false">SUM(BL78:BN78)</f>
        <v>5533.9246504182</v>
      </c>
      <c r="BP78" s="320"/>
      <c r="BQ78" s="611" t="n">
        <f aca="false">AL78+BO78</f>
        <v>9364.6615254182</v>
      </c>
      <c r="BR78" s="614"/>
      <c r="BS78" s="320" t="s">
        <v>429</v>
      </c>
      <c r="BT78" s="611" t="n">
        <f aca="false">BC78+V78</f>
        <v>9364.6615254182</v>
      </c>
      <c r="BU78" s="579" t="n">
        <f aca="false">BT78/BC78</f>
        <v>1.69222787027115</v>
      </c>
      <c r="BV78" s="1597" t="n">
        <f aca="false">BQ78/BO78</f>
        <v>1.69222787027115</v>
      </c>
      <c r="BW78" s="581" t="n">
        <f aca="false">VLOOKUP(A78,'[214]CQ vs PQ Summary'!$A$5:$C$68,3,FALSE())</f>
        <v>1.69</v>
      </c>
      <c r="BX78" s="582" t="n">
        <f aca="false">+BV78-BW78</f>
        <v>0.00222787027114912</v>
      </c>
    </row>
    <row r="79" s="781" customFormat="true" ht="12.75" hidden="false" customHeight="true" outlineLevel="0" collapsed="false">
      <c r="A79" s="773" t="s">
        <v>163</v>
      </c>
      <c r="B79" s="774"/>
      <c r="C79" s="775" t="n">
        <v>0</v>
      </c>
      <c r="D79" s="776" t="n">
        <v>0</v>
      </c>
      <c r="E79" s="776" t="n">
        <v>0</v>
      </c>
      <c r="F79" s="776" t="n">
        <v>0</v>
      </c>
      <c r="G79" s="776"/>
      <c r="H79" s="776"/>
      <c r="I79" s="776"/>
      <c r="J79" s="776" t="n">
        <v>0</v>
      </c>
      <c r="K79" s="776"/>
      <c r="L79" s="776"/>
      <c r="M79" s="776"/>
      <c r="N79" s="776" t="n">
        <v>0</v>
      </c>
      <c r="O79" s="776"/>
      <c r="P79" s="776"/>
      <c r="Q79" s="776" t="n">
        <v>0</v>
      </c>
      <c r="R79" s="776" t="n">
        <v>0</v>
      </c>
      <c r="S79" s="776"/>
      <c r="T79" s="776"/>
      <c r="U79" s="776" t="n">
        <v>1774.24403465587</v>
      </c>
      <c r="V79" s="776" t="n">
        <v>1774.24403465587</v>
      </c>
      <c r="W79" s="776"/>
      <c r="X79" s="776"/>
      <c r="Y79" s="776" t="n">
        <v>0</v>
      </c>
      <c r="Z79" s="776" t="n">
        <v>1774.24403465587</v>
      </c>
      <c r="AA79" s="776"/>
      <c r="AB79" s="776"/>
      <c r="AC79" s="776" t="n">
        <v>0</v>
      </c>
      <c r="AD79" s="776" t="n">
        <v>1774.24403465587</v>
      </c>
      <c r="AE79" s="776"/>
      <c r="AF79" s="776"/>
      <c r="AG79" s="776" t="n">
        <f aca="false">[215]Summary!$K$38*1000</f>
        <v>-1664.97080660257</v>
      </c>
      <c r="AH79" s="776" t="n">
        <f aca="false">SUM(AD79:AG79)</f>
        <v>109.273228053305</v>
      </c>
      <c r="AI79" s="776"/>
      <c r="AJ79" s="776"/>
      <c r="AK79" s="776" t="n">
        <v>0</v>
      </c>
      <c r="AL79" s="777" t="n">
        <f aca="false">SUM(AH79:AK79)</f>
        <v>109.273228053305</v>
      </c>
      <c r="AM79" s="778"/>
      <c r="AN79" s="775" t="n">
        <v>4659.34440116117</v>
      </c>
      <c r="AO79" s="776" t="n">
        <v>0</v>
      </c>
      <c r="AP79" s="776" t="n">
        <v>0</v>
      </c>
      <c r="AQ79" s="776" t="n">
        <v>4659.34440116117</v>
      </c>
      <c r="AR79" s="776"/>
      <c r="AS79" s="776"/>
      <c r="AT79" s="776" t="n">
        <v>4659.34440116117</v>
      </c>
      <c r="AU79" s="776"/>
      <c r="AV79" s="776"/>
      <c r="AW79" s="776" t="n">
        <v>4659.34440116117</v>
      </c>
      <c r="AX79" s="776"/>
      <c r="AY79" s="776"/>
      <c r="AZ79" s="776" t="n">
        <v>4659.34440116117</v>
      </c>
      <c r="BA79" s="776"/>
      <c r="BB79" s="776"/>
      <c r="BC79" s="776" t="n">
        <v>4659.34440116117</v>
      </c>
      <c r="BD79" s="776"/>
      <c r="BE79" s="776" t="n">
        <v>3191.517</v>
      </c>
      <c r="BF79" s="776" t="n">
        <v>7850.86140116117</v>
      </c>
      <c r="BG79" s="776"/>
      <c r="BH79" s="776" t="n">
        <v>0</v>
      </c>
      <c r="BI79" s="776" t="n">
        <v>7850.86140116117</v>
      </c>
      <c r="BJ79" s="776"/>
      <c r="BK79" s="776" t="n">
        <v>0</v>
      </c>
      <c r="BL79" s="776" t="n">
        <f aca="false">SUM(BI79:BK79)</f>
        <v>7850.86140116117</v>
      </c>
      <c r="BM79" s="776"/>
      <c r="BN79" s="776" t="n">
        <v>0</v>
      </c>
      <c r="BO79" s="777" t="n">
        <f aca="false">SUM(BL79:BN79)</f>
        <v>7850.86140116117</v>
      </c>
      <c r="BP79" s="778"/>
      <c r="BQ79" s="779" t="n">
        <f aca="false">AL79+BO79</f>
        <v>7960.13462921447</v>
      </c>
      <c r="BR79" s="778"/>
      <c r="BS79" s="778" t="s">
        <v>429</v>
      </c>
      <c r="BT79" s="779" t="n">
        <f aca="false">BC79+V79</f>
        <v>6433.58843581704</v>
      </c>
      <c r="BU79" s="579" t="n">
        <f aca="false">BT79/BC79</f>
        <v>1.38079263559348</v>
      </c>
      <c r="BV79" s="1597" t="n">
        <f aca="false">BQ79/BO79</f>
        <v>1.01391862911211</v>
      </c>
      <c r="BW79" s="581" t="n">
        <f aca="false">VLOOKUP(A79,'[214]CQ vs PQ Summary'!$A$5:$C$68,3,FALSE())</f>
        <v>1.01</v>
      </c>
      <c r="BX79" s="582" t="n">
        <f aca="false">+BV79-BW79</f>
        <v>0.00391862911210517</v>
      </c>
      <c r="BY79" s="482"/>
      <c r="BZ79" s="482"/>
      <c r="CA79" s="482"/>
      <c r="CB79" s="482"/>
      <c r="CC79" s="482"/>
      <c r="CD79" s="482"/>
      <c r="CE79" s="482"/>
    </row>
    <row r="80" customFormat="false" ht="12.75" hidden="false" customHeight="true" outlineLevel="0" collapsed="false">
      <c r="A80" s="481" t="s">
        <v>444</v>
      </c>
      <c r="C80" s="549" t="n">
        <v>0</v>
      </c>
      <c r="D80" s="541" t="n">
        <v>0</v>
      </c>
      <c r="E80" s="541" t="n">
        <v>0</v>
      </c>
      <c r="F80" s="541" t="n">
        <v>0</v>
      </c>
      <c r="G80" s="541"/>
      <c r="H80" s="541"/>
      <c r="I80" s="541"/>
      <c r="J80" s="541" t="n">
        <v>0</v>
      </c>
      <c r="K80" s="541"/>
      <c r="L80" s="541"/>
      <c r="M80" s="541"/>
      <c r="N80" s="541" t="n">
        <v>0</v>
      </c>
      <c r="O80" s="541"/>
      <c r="P80" s="541"/>
      <c r="Q80" s="541" t="n">
        <v>0</v>
      </c>
      <c r="R80" s="541" t="n">
        <v>0</v>
      </c>
      <c r="S80" s="541"/>
      <c r="T80" s="541"/>
      <c r="U80" s="541" t="n">
        <v>0</v>
      </c>
      <c r="V80" s="541" t="n">
        <v>0</v>
      </c>
      <c r="W80" s="541"/>
      <c r="X80" s="541"/>
      <c r="Y80" s="541" t="n">
        <v>0</v>
      </c>
      <c r="Z80" s="541" t="n">
        <v>0</v>
      </c>
      <c r="AA80" s="541"/>
      <c r="AB80" s="541"/>
      <c r="AC80" s="541" t="n">
        <v>0</v>
      </c>
      <c r="AD80" s="541" t="n">
        <v>0</v>
      </c>
      <c r="AE80" s="541"/>
      <c r="AF80" s="541"/>
      <c r="AG80" s="541" t="n">
        <v>0</v>
      </c>
      <c r="AH80" s="541" t="n">
        <f aca="false">SUM(AD80:AG80)</f>
        <v>0</v>
      </c>
      <c r="AI80" s="541"/>
      <c r="AJ80" s="541"/>
      <c r="AK80" s="541"/>
      <c r="AL80" s="550" t="n">
        <f aca="false">SUM(AH80:AK80)</f>
        <v>0</v>
      </c>
      <c r="AM80" s="320"/>
      <c r="AN80" s="549" t="n">
        <v>1740.52179568532</v>
      </c>
      <c r="AO80" s="541" t="n">
        <v>0</v>
      </c>
      <c r="AP80" s="541" t="n">
        <v>0</v>
      </c>
      <c r="AQ80" s="541" t="n">
        <v>1740.52179568532</v>
      </c>
      <c r="AR80" s="541"/>
      <c r="AS80" s="541"/>
      <c r="AT80" s="541" t="n">
        <v>1740.52179568532</v>
      </c>
      <c r="AU80" s="541"/>
      <c r="AV80" s="541"/>
      <c r="AW80" s="541" t="n">
        <v>1740.52179568532</v>
      </c>
      <c r="AX80" s="541"/>
      <c r="AY80" s="541"/>
      <c r="AZ80" s="541" t="n">
        <v>1740.52179568532</v>
      </c>
      <c r="BA80" s="541"/>
      <c r="BB80" s="541"/>
      <c r="BC80" s="541" t="n">
        <v>1740.52179568532</v>
      </c>
      <c r="BD80" s="541"/>
      <c r="BE80" s="541"/>
      <c r="BF80" s="541" t="n">
        <v>1740.52179568532</v>
      </c>
      <c r="BG80" s="541"/>
      <c r="BH80" s="541"/>
      <c r="BI80" s="541" t="n">
        <v>1740.52179568532</v>
      </c>
      <c r="BJ80" s="541"/>
      <c r="BK80" s="541"/>
      <c r="BL80" s="541" t="n">
        <f aca="false">SUM(BI80:BK80)</f>
        <v>1740.52179568532</v>
      </c>
      <c r="BM80" s="541"/>
      <c r="BN80" s="541"/>
      <c r="BO80" s="550" t="n">
        <f aca="false">SUM(BL80:BN80)</f>
        <v>1740.52179568532</v>
      </c>
      <c r="BP80" s="320"/>
      <c r="BQ80" s="611" t="n">
        <f aca="false">AL80+BO80</f>
        <v>1740.52179568532</v>
      </c>
      <c r="BR80" s="614"/>
      <c r="BS80" s="320" t="s">
        <v>429</v>
      </c>
      <c r="BT80" s="611" t="n">
        <f aca="false">BC80+V80</f>
        <v>1740.52179568532</v>
      </c>
      <c r="BU80" s="579" t="n">
        <f aca="false">BT80/BC80</f>
        <v>1</v>
      </c>
      <c r="BV80" s="1597" t="n">
        <f aca="false">BQ80/BO80</f>
        <v>1</v>
      </c>
      <c r="BW80" s="581" t="n">
        <f aca="false">VLOOKUP(A80,'[214]CQ vs PQ Summary'!$A$5:$C$68,3,FALSE())</f>
        <v>1</v>
      </c>
      <c r="BX80" s="582" t="n">
        <f aca="false">+BV80-BW80</f>
        <v>0</v>
      </c>
    </row>
    <row r="81" s="787" customFormat="true" ht="12.75" hidden="false" customHeight="true" outlineLevel="0" collapsed="false">
      <c r="A81" s="782" t="s">
        <v>164</v>
      </c>
      <c r="B81" s="783"/>
      <c r="C81" s="784" t="n">
        <v>0</v>
      </c>
      <c r="D81" s="785" t="n">
        <v>0</v>
      </c>
      <c r="E81" s="785" t="n">
        <v>0</v>
      </c>
      <c r="F81" s="785" t="n">
        <v>0</v>
      </c>
      <c r="G81" s="785"/>
      <c r="H81" s="785"/>
      <c r="I81" s="785"/>
      <c r="J81" s="785" t="n">
        <v>0</v>
      </c>
      <c r="K81" s="785"/>
      <c r="L81" s="785"/>
      <c r="M81" s="785" t="n">
        <v>1623.0896875</v>
      </c>
      <c r="N81" s="785" t="n">
        <v>1623.0896875</v>
      </c>
      <c r="O81" s="785"/>
      <c r="P81" s="785"/>
      <c r="Q81" s="785" t="n">
        <v>566.42742</v>
      </c>
      <c r="R81" s="785" t="n">
        <v>2189.5171075</v>
      </c>
      <c r="S81" s="785"/>
      <c r="T81" s="785"/>
      <c r="U81" s="785" t="n">
        <v>677.49805885125</v>
      </c>
      <c r="V81" s="785" t="n">
        <v>2867.01516635125</v>
      </c>
      <c r="W81" s="785"/>
      <c r="X81" s="785"/>
      <c r="Y81" s="785" t="n">
        <v>642.94517239875</v>
      </c>
      <c r="Z81" s="785" t="n">
        <v>3509.96033875</v>
      </c>
      <c r="AA81" s="785"/>
      <c r="AB81" s="785"/>
      <c r="AC81" s="785" t="n">
        <v>519.225135000001</v>
      </c>
      <c r="AD81" s="785" t="n">
        <v>4029.18547375</v>
      </c>
      <c r="AE81" s="785"/>
      <c r="AF81" s="785"/>
      <c r="AG81" s="785" t="n">
        <f aca="false">[215]Summary!$K$46*1000</f>
        <v>631.334631037504</v>
      </c>
      <c r="AH81" s="785" t="n">
        <f aca="false">SUM(AD81:AG81)</f>
        <v>4660.5201047875</v>
      </c>
      <c r="AI81" s="785"/>
      <c r="AJ81" s="785"/>
      <c r="AK81" s="785" t="n">
        <v>1460.090596141</v>
      </c>
      <c r="AL81" s="786" t="n">
        <f aca="false">SUM(AH81:AK81)</f>
        <v>6120.6107009285</v>
      </c>
      <c r="AM81" s="700"/>
      <c r="AN81" s="784" t="n">
        <v>12517.259</v>
      </c>
      <c r="AO81" s="785" t="n">
        <v>0</v>
      </c>
      <c r="AP81" s="785" t="n">
        <v>0</v>
      </c>
      <c r="AQ81" s="785" t="n">
        <v>12517.259</v>
      </c>
      <c r="AR81" s="785"/>
      <c r="AS81" s="785"/>
      <c r="AT81" s="785" t="n">
        <v>12517.259</v>
      </c>
      <c r="AU81" s="785"/>
      <c r="AV81" s="785"/>
      <c r="AW81" s="785" t="n">
        <v>12517.259</v>
      </c>
      <c r="AX81" s="785"/>
      <c r="AY81" s="785"/>
      <c r="AZ81" s="785" t="n">
        <v>12517.259</v>
      </c>
      <c r="BA81" s="785"/>
      <c r="BB81" s="785"/>
      <c r="BC81" s="785" t="n">
        <v>12517.259</v>
      </c>
      <c r="BD81" s="785"/>
      <c r="BE81" s="785"/>
      <c r="BF81" s="785" t="n">
        <v>12517.259</v>
      </c>
      <c r="BG81" s="785"/>
      <c r="BH81" s="785"/>
      <c r="BI81" s="785" t="n">
        <v>12517.259</v>
      </c>
      <c r="BJ81" s="785"/>
      <c r="BK81" s="785"/>
      <c r="BL81" s="785" t="n">
        <f aca="false">SUM(BI81:BK81)</f>
        <v>12517.259</v>
      </c>
      <c r="BM81" s="785" t="n">
        <f aca="false">BM111/0.75*0.25</f>
        <v>0</v>
      </c>
      <c r="BN81" s="785"/>
      <c r="BO81" s="786" t="n">
        <f aca="false">SUM(BL81:BN81)</f>
        <v>12517.259</v>
      </c>
      <c r="BP81" s="700"/>
      <c r="BQ81" s="699" t="n">
        <f aca="false">AL81+BO81</f>
        <v>18637.8697009285</v>
      </c>
      <c r="BR81" s="700"/>
      <c r="BS81" s="700" t="s">
        <v>423</v>
      </c>
      <c r="BT81" s="699" t="n">
        <f aca="false">BC81+V81</f>
        <v>15384.2741663513</v>
      </c>
      <c r="BU81" s="579" t="n">
        <f aca="false">BT81/BC81</f>
        <v>1.22904496634217</v>
      </c>
      <c r="BV81" s="1597" t="n">
        <f aca="false">BQ81/BO81</f>
        <v>1.48897372027922</v>
      </c>
      <c r="BW81" s="581" t="n">
        <f aca="false">VLOOKUP(A81,'[214]CQ vs PQ Summary'!$A$5:$C$68,3,FALSE())</f>
        <v>1.37</v>
      </c>
      <c r="BX81" s="582" t="n">
        <f aca="false">+BV81-BW81</f>
        <v>0.118973720279216</v>
      </c>
      <c r="BY81" s="482"/>
      <c r="BZ81" s="482"/>
      <c r="CA81" s="482"/>
      <c r="CB81" s="482"/>
      <c r="CC81" s="482"/>
      <c r="CD81" s="482"/>
      <c r="CE81" s="482"/>
    </row>
    <row r="82" customFormat="false" ht="12.75" hidden="false" customHeight="true" outlineLevel="0" collapsed="false">
      <c r="A82" s="481" t="s">
        <v>273</v>
      </c>
      <c r="C82" s="549" t="n">
        <v>0</v>
      </c>
      <c r="D82" s="541" t="n">
        <v>0</v>
      </c>
      <c r="E82" s="541" t="n">
        <v>1882.87220764979</v>
      </c>
      <c r="F82" s="541" t="n">
        <v>1882.87220764979</v>
      </c>
      <c r="G82" s="541"/>
      <c r="H82" s="541"/>
      <c r="I82" s="541"/>
      <c r="J82" s="541" t="n">
        <v>1882.87220764979</v>
      </c>
      <c r="K82" s="541"/>
      <c r="L82" s="541"/>
      <c r="M82" s="541"/>
      <c r="N82" s="541" t="n">
        <v>1882.87220764979</v>
      </c>
      <c r="O82" s="541"/>
      <c r="P82" s="541"/>
      <c r="Q82" s="541"/>
      <c r="R82" s="541" t="n">
        <v>1882.87220764979</v>
      </c>
      <c r="S82" s="541"/>
      <c r="T82" s="541"/>
      <c r="U82" s="541"/>
      <c r="V82" s="541" t="n">
        <v>1882.87220764979</v>
      </c>
      <c r="W82" s="541"/>
      <c r="X82" s="541"/>
      <c r="Y82" s="541"/>
      <c r="Z82" s="541" t="n">
        <v>1882.87220764979</v>
      </c>
      <c r="AA82" s="541"/>
      <c r="AB82" s="541"/>
      <c r="AC82" s="541"/>
      <c r="AD82" s="541" t="n">
        <v>1882.87220764979</v>
      </c>
      <c r="AE82" s="541"/>
      <c r="AF82" s="541"/>
      <c r="AG82" s="541"/>
      <c r="AH82" s="541" t="n">
        <f aca="false">SUM(AD82:AG82)</f>
        <v>1882.87220764979</v>
      </c>
      <c r="AI82" s="541"/>
      <c r="AJ82" s="541"/>
      <c r="AK82" s="541"/>
      <c r="AL82" s="550" t="n">
        <f aca="false">SUM(AH82:AK82)</f>
        <v>1882.87220764979</v>
      </c>
      <c r="AM82" s="320"/>
      <c r="AN82" s="549" t="n">
        <v>2701.707</v>
      </c>
      <c r="AO82" s="541" t="n">
        <v>0</v>
      </c>
      <c r="AP82" s="541" t="n">
        <v>0</v>
      </c>
      <c r="AQ82" s="541" t="n">
        <v>2701.707</v>
      </c>
      <c r="AR82" s="541"/>
      <c r="AS82" s="541"/>
      <c r="AT82" s="541" t="n">
        <v>2701.707</v>
      </c>
      <c r="AU82" s="541"/>
      <c r="AV82" s="541"/>
      <c r="AW82" s="541" t="n">
        <v>2701.707</v>
      </c>
      <c r="AX82" s="541"/>
      <c r="AY82" s="541"/>
      <c r="AZ82" s="541" t="n">
        <v>2701.707</v>
      </c>
      <c r="BA82" s="541"/>
      <c r="BB82" s="541"/>
      <c r="BC82" s="541" t="n">
        <v>2701.707</v>
      </c>
      <c r="BD82" s="541"/>
      <c r="BE82" s="541"/>
      <c r="BF82" s="541" t="n">
        <v>2701.707</v>
      </c>
      <c r="BG82" s="541"/>
      <c r="BH82" s="541"/>
      <c r="BI82" s="541" t="n">
        <v>2701.707</v>
      </c>
      <c r="BJ82" s="541"/>
      <c r="BK82" s="541"/>
      <c r="BL82" s="541" t="n">
        <f aca="false">SUM(BI82:BK82)</f>
        <v>2701.707</v>
      </c>
      <c r="BM82" s="541"/>
      <c r="BN82" s="541"/>
      <c r="BO82" s="550" t="n">
        <f aca="false">SUM(BL82:BN82)</f>
        <v>2701.707</v>
      </c>
      <c r="BP82" s="320"/>
      <c r="BQ82" s="611" t="n">
        <f aca="false">AL82+BO82</f>
        <v>4584.57920764979</v>
      </c>
      <c r="BR82" s="614"/>
      <c r="BS82" s="320" t="s">
        <v>421</v>
      </c>
      <c r="BT82" s="611" t="n">
        <f aca="false">BC82+V82</f>
        <v>4584.57920764979</v>
      </c>
      <c r="BU82" s="698" t="n">
        <f aca="false">BT82/BC82</f>
        <v>1.69691946893197</v>
      </c>
      <c r="BV82" s="1597" t="n">
        <f aca="false">BQ82/BO82</f>
        <v>1.69691946893197</v>
      </c>
      <c r="BW82" s="581" t="n">
        <v>1.42</v>
      </c>
      <c r="BX82" s="582" t="n">
        <f aca="false">+BV82-BW82</f>
        <v>0.276919468931972</v>
      </c>
    </row>
    <row r="83" customFormat="false" ht="12.75" hidden="false" customHeight="true" outlineLevel="0" collapsed="false">
      <c r="A83" s="481" t="s">
        <v>274</v>
      </c>
      <c r="C83" s="549" t="n">
        <v>0</v>
      </c>
      <c r="D83" s="541" t="n">
        <v>0</v>
      </c>
      <c r="E83" s="541" t="n">
        <v>3242.4873188533</v>
      </c>
      <c r="F83" s="541" t="n">
        <v>3242.4873188533</v>
      </c>
      <c r="G83" s="541"/>
      <c r="H83" s="541"/>
      <c r="I83" s="541"/>
      <c r="J83" s="541" t="n">
        <v>3242.4873188533</v>
      </c>
      <c r="K83" s="541"/>
      <c r="L83" s="541"/>
      <c r="M83" s="541"/>
      <c r="N83" s="541" t="n">
        <v>3242.4873188533</v>
      </c>
      <c r="O83" s="541"/>
      <c r="P83" s="541"/>
      <c r="Q83" s="541"/>
      <c r="R83" s="541" t="n">
        <v>3242.4873188533</v>
      </c>
      <c r="S83" s="541"/>
      <c r="T83" s="541"/>
      <c r="U83" s="541"/>
      <c r="V83" s="541" t="n">
        <v>3242.4873188533</v>
      </c>
      <c r="W83" s="541"/>
      <c r="X83" s="541"/>
      <c r="Y83" s="541"/>
      <c r="Z83" s="541" t="n">
        <v>3242.4873188533</v>
      </c>
      <c r="AA83" s="541"/>
      <c r="AB83" s="541"/>
      <c r="AC83" s="541"/>
      <c r="AD83" s="541" t="n">
        <v>3242.4873188533</v>
      </c>
      <c r="AE83" s="541"/>
      <c r="AF83" s="541"/>
      <c r="AG83" s="541"/>
      <c r="AH83" s="541" t="n">
        <f aca="false">SUM(AD83:AG83)</f>
        <v>3242.4873188533</v>
      </c>
      <c r="AI83" s="541"/>
      <c r="AJ83" s="541"/>
      <c r="AK83" s="541"/>
      <c r="AL83" s="550" t="n">
        <f aca="false">SUM(AH83:AK83)</f>
        <v>3242.4873188533</v>
      </c>
      <c r="AM83" s="320"/>
      <c r="AN83" s="549" t="n">
        <v>4175.337</v>
      </c>
      <c r="AO83" s="541" t="n">
        <v>0</v>
      </c>
      <c r="AP83" s="541" t="n">
        <v>0</v>
      </c>
      <c r="AQ83" s="541" t="n">
        <v>4175.337</v>
      </c>
      <c r="AR83" s="541"/>
      <c r="AS83" s="541"/>
      <c r="AT83" s="541" t="n">
        <v>4175.337</v>
      </c>
      <c r="AU83" s="541"/>
      <c r="AV83" s="541"/>
      <c r="AW83" s="541" t="n">
        <v>4175.337</v>
      </c>
      <c r="AX83" s="541"/>
      <c r="AY83" s="541"/>
      <c r="AZ83" s="541" t="n">
        <v>4175.337</v>
      </c>
      <c r="BA83" s="541"/>
      <c r="BB83" s="541"/>
      <c r="BC83" s="541" t="n">
        <v>4175.337</v>
      </c>
      <c r="BD83" s="541"/>
      <c r="BE83" s="541"/>
      <c r="BF83" s="541" t="n">
        <v>4175.337</v>
      </c>
      <c r="BG83" s="541"/>
      <c r="BH83" s="541"/>
      <c r="BI83" s="541" t="n">
        <v>4175.337</v>
      </c>
      <c r="BJ83" s="541"/>
      <c r="BK83" s="541"/>
      <c r="BL83" s="541" t="n">
        <f aca="false">SUM(BI83:BK83)</f>
        <v>4175.337</v>
      </c>
      <c r="BM83" s="541"/>
      <c r="BN83" s="541"/>
      <c r="BO83" s="550" t="n">
        <f aca="false">SUM(BL83:BN83)</f>
        <v>4175.337</v>
      </c>
      <c r="BP83" s="320"/>
      <c r="BQ83" s="611" t="n">
        <f aca="false">AL83+BO83</f>
        <v>7417.8243188533</v>
      </c>
      <c r="BR83" s="614"/>
      <c r="BS83" s="320" t="s">
        <v>421</v>
      </c>
      <c r="BT83" s="611" t="n">
        <f aca="false">BC83+V83</f>
        <v>7417.8243188533</v>
      </c>
      <c r="BU83" s="698" t="n">
        <f aca="false">BT83/BC83</f>
        <v>1.77658098468538</v>
      </c>
      <c r="BV83" s="1597" t="n">
        <f aca="false">BQ83/BO83</f>
        <v>1.77658098468538</v>
      </c>
      <c r="BW83" s="581" t="n">
        <v>1.42</v>
      </c>
      <c r="BX83" s="582" t="n">
        <f aca="false">+BV83-BW83</f>
        <v>0.35658098468538</v>
      </c>
    </row>
    <row r="84" customFormat="false" ht="12.75" hidden="false" customHeight="true" outlineLevel="0" collapsed="false">
      <c r="A84" s="481" t="s">
        <v>275</v>
      </c>
      <c r="C84" s="549" t="n">
        <v>0</v>
      </c>
      <c r="D84" s="541" t="n">
        <v>0</v>
      </c>
      <c r="E84" s="541" t="n">
        <v>1450.20431434556</v>
      </c>
      <c r="F84" s="541" t="n">
        <v>1450.20431434556</v>
      </c>
      <c r="G84" s="541"/>
      <c r="H84" s="541"/>
      <c r="I84" s="541"/>
      <c r="J84" s="541" t="n">
        <v>1450.20431434556</v>
      </c>
      <c r="K84" s="541"/>
      <c r="L84" s="541"/>
      <c r="M84" s="541"/>
      <c r="N84" s="541" t="n">
        <v>1450.20431434556</v>
      </c>
      <c r="O84" s="541"/>
      <c r="P84" s="541"/>
      <c r="Q84" s="541"/>
      <c r="R84" s="541" t="n">
        <v>1450.20431434556</v>
      </c>
      <c r="S84" s="541"/>
      <c r="T84" s="541"/>
      <c r="U84" s="541"/>
      <c r="V84" s="541" t="n">
        <v>1450.20431434556</v>
      </c>
      <c r="W84" s="541"/>
      <c r="X84" s="541"/>
      <c r="Y84" s="541"/>
      <c r="Z84" s="541" t="n">
        <v>1450.20431434556</v>
      </c>
      <c r="AA84" s="541"/>
      <c r="AB84" s="541"/>
      <c r="AC84" s="541"/>
      <c r="AD84" s="541" t="n">
        <v>1450.20431434556</v>
      </c>
      <c r="AE84" s="541"/>
      <c r="AF84" s="541"/>
      <c r="AG84" s="541"/>
      <c r="AH84" s="541" t="n">
        <f aca="false">SUM(AD84:AG84)</f>
        <v>1450.20431434556</v>
      </c>
      <c r="AI84" s="541"/>
      <c r="AJ84" s="541"/>
      <c r="AK84" s="541"/>
      <c r="AL84" s="550" t="n">
        <f aca="false">SUM(AH84:AK84)</f>
        <v>1450.20431434556</v>
      </c>
      <c r="AM84" s="320"/>
      <c r="AN84" s="549" t="n">
        <v>2581.514</v>
      </c>
      <c r="AO84" s="541" t="n">
        <v>0</v>
      </c>
      <c r="AP84" s="541" t="n">
        <v>0</v>
      </c>
      <c r="AQ84" s="541" t="n">
        <v>2581.514</v>
      </c>
      <c r="AR84" s="541"/>
      <c r="AS84" s="541"/>
      <c r="AT84" s="541" t="n">
        <v>2581.514</v>
      </c>
      <c r="AU84" s="541"/>
      <c r="AV84" s="541"/>
      <c r="AW84" s="541" t="n">
        <v>2581.514</v>
      </c>
      <c r="AX84" s="541"/>
      <c r="AY84" s="541"/>
      <c r="AZ84" s="541" t="n">
        <v>2581.514</v>
      </c>
      <c r="BA84" s="541"/>
      <c r="BB84" s="541"/>
      <c r="BC84" s="541" t="n">
        <v>2581.514</v>
      </c>
      <c r="BD84" s="541"/>
      <c r="BE84" s="541"/>
      <c r="BF84" s="541" t="n">
        <v>2581.514</v>
      </c>
      <c r="BG84" s="541"/>
      <c r="BH84" s="541"/>
      <c r="BI84" s="541" t="n">
        <v>2581.514</v>
      </c>
      <c r="BJ84" s="541"/>
      <c r="BK84" s="541"/>
      <c r="BL84" s="541" t="n">
        <f aca="false">SUM(BI84:BK84)</f>
        <v>2581.514</v>
      </c>
      <c r="BM84" s="541"/>
      <c r="BN84" s="541"/>
      <c r="BO84" s="550" t="n">
        <f aca="false">SUM(BL84:BN84)</f>
        <v>2581.514</v>
      </c>
      <c r="BP84" s="320"/>
      <c r="BQ84" s="611" t="n">
        <f aca="false">AL84+BO84</f>
        <v>4031.71831434556</v>
      </c>
      <c r="BR84" s="614"/>
      <c r="BS84" s="320" t="s">
        <v>421</v>
      </c>
      <c r="BT84" s="611" t="n">
        <f aca="false">BC84+V84</f>
        <v>4031.71831434556</v>
      </c>
      <c r="BU84" s="698" t="n">
        <f aca="false">BT84/BC84</f>
        <v>1.56176503956421</v>
      </c>
      <c r="BV84" s="1597" t="n">
        <f aca="false">BQ84/BO84</f>
        <v>1.56176503956421</v>
      </c>
      <c r="BW84" s="581" t="n">
        <v>1.42</v>
      </c>
      <c r="BX84" s="582" t="n">
        <f aca="false">+BV84-BW84</f>
        <v>0.141765039564209</v>
      </c>
      <c r="BY84" s="482" t="n">
        <f aca="false">AG70-AG77-AG93</f>
        <v>-172919</v>
      </c>
    </row>
    <row r="85" customFormat="false" ht="12.75" hidden="false" customHeight="true" outlineLevel="0" collapsed="false">
      <c r="A85" s="481" t="s">
        <v>276</v>
      </c>
      <c r="C85" s="549" t="n">
        <v>0</v>
      </c>
      <c r="D85" s="541" t="n">
        <v>0</v>
      </c>
      <c r="E85" s="541" t="n">
        <v>3747.07862808577</v>
      </c>
      <c r="F85" s="541" t="n">
        <v>3747.07862808577</v>
      </c>
      <c r="G85" s="541"/>
      <c r="H85" s="541"/>
      <c r="I85" s="541"/>
      <c r="J85" s="541" t="n">
        <v>3747.07862808577</v>
      </c>
      <c r="K85" s="541"/>
      <c r="L85" s="541"/>
      <c r="M85" s="541"/>
      <c r="N85" s="541" t="n">
        <v>3747.07862808577</v>
      </c>
      <c r="O85" s="541"/>
      <c r="P85" s="541"/>
      <c r="Q85" s="541"/>
      <c r="R85" s="541" t="n">
        <v>3747.07862808577</v>
      </c>
      <c r="S85" s="541"/>
      <c r="T85" s="541"/>
      <c r="U85" s="541"/>
      <c r="V85" s="541" t="n">
        <v>3747.07862808577</v>
      </c>
      <c r="W85" s="541"/>
      <c r="X85" s="541"/>
      <c r="Y85" s="541"/>
      <c r="Z85" s="541" t="n">
        <v>3747.07862808577</v>
      </c>
      <c r="AA85" s="541"/>
      <c r="AB85" s="541"/>
      <c r="AC85" s="541"/>
      <c r="AD85" s="541" t="n">
        <v>3747.07862808577</v>
      </c>
      <c r="AE85" s="541"/>
      <c r="AF85" s="541"/>
      <c r="AG85" s="541"/>
      <c r="AH85" s="541" t="n">
        <f aca="false">SUM(AD85:AG85)</f>
        <v>3747.07862808577</v>
      </c>
      <c r="AI85" s="541"/>
      <c r="AJ85" s="541"/>
      <c r="AK85" s="541"/>
      <c r="AL85" s="550" t="n">
        <f aca="false">SUM(AH85:AK85)</f>
        <v>3747.07862808577</v>
      </c>
      <c r="AM85" s="320"/>
      <c r="AN85" s="549" t="n">
        <v>7645.63</v>
      </c>
      <c r="AO85" s="541" t="n">
        <v>0</v>
      </c>
      <c r="AP85" s="541" t="n">
        <v>0</v>
      </c>
      <c r="AQ85" s="541" t="n">
        <v>7645.63</v>
      </c>
      <c r="AR85" s="541"/>
      <c r="AS85" s="541"/>
      <c r="AT85" s="541" t="n">
        <v>7645.63</v>
      </c>
      <c r="AU85" s="541"/>
      <c r="AV85" s="541"/>
      <c r="AW85" s="541" t="n">
        <v>7645.63</v>
      </c>
      <c r="AX85" s="541"/>
      <c r="AY85" s="541"/>
      <c r="AZ85" s="541" t="n">
        <v>7645.63</v>
      </c>
      <c r="BA85" s="541"/>
      <c r="BB85" s="541"/>
      <c r="BC85" s="541" t="n">
        <v>7645.63</v>
      </c>
      <c r="BD85" s="541"/>
      <c r="BE85" s="541"/>
      <c r="BF85" s="541" t="n">
        <v>7645.63</v>
      </c>
      <c r="BG85" s="541"/>
      <c r="BH85" s="541"/>
      <c r="BI85" s="541" t="n">
        <v>7645.63</v>
      </c>
      <c r="BJ85" s="541"/>
      <c r="BK85" s="541"/>
      <c r="BL85" s="541" t="n">
        <f aca="false">SUM(BI85:BK85)</f>
        <v>7645.63</v>
      </c>
      <c r="BM85" s="541"/>
      <c r="BN85" s="541"/>
      <c r="BO85" s="550" t="n">
        <f aca="false">SUM(BL85:BN85)</f>
        <v>7645.63</v>
      </c>
      <c r="BP85" s="320"/>
      <c r="BQ85" s="611" t="n">
        <f aca="false">AL85+BO85</f>
        <v>11392.7086280858</v>
      </c>
      <c r="BR85" s="614"/>
      <c r="BS85" s="320" t="s">
        <v>421</v>
      </c>
      <c r="BT85" s="611" t="n">
        <f aca="false">BC85+V85</f>
        <v>11392.7086280858</v>
      </c>
      <c r="BU85" s="698" t="n">
        <f aca="false">BT85/BC85</f>
        <v>1.4900941620358</v>
      </c>
      <c r="BV85" s="1597" t="n">
        <f aca="false">BQ85/BO85</f>
        <v>1.4900941620358</v>
      </c>
      <c r="BW85" s="581" t="n">
        <v>1.42</v>
      </c>
      <c r="BX85" s="582" t="n">
        <f aca="false">+BV85-BW85</f>
        <v>0.0700941620358</v>
      </c>
    </row>
    <row r="86" customFormat="false" ht="12.75" hidden="false" customHeight="true" outlineLevel="0" collapsed="false">
      <c r="A86" s="481" t="s">
        <v>277</v>
      </c>
      <c r="C86" s="549" t="n">
        <v>0</v>
      </c>
      <c r="D86" s="541" t="n">
        <v>0</v>
      </c>
      <c r="E86" s="541" t="n">
        <v>2880.03616236366</v>
      </c>
      <c r="F86" s="541" t="n">
        <v>2880.03616236366</v>
      </c>
      <c r="G86" s="541"/>
      <c r="H86" s="541"/>
      <c r="I86" s="541"/>
      <c r="J86" s="541" t="n">
        <v>2880.03616236366</v>
      </c>
      <c r="K86" s="541"/>
      <c r="L86" s="541"/>
      <c r="M86" s="541"/>
      <c r="N86" s="541" t="n">
        <v>2880.03616236366</v>
      </c>
      <c r="O86" s="541"/>
      <c r="P86" s="541"/>
      <c r="Q86" s="541"/>
      <c r="R86" s="541" t="n">
        <v>2880.03616236366</v>
      </c>
      <c r="S86" s="541"/>
      <c r="T86" s="541"/>
      <c r="U86" s="541"/>
      <c r="V86" s="541" t="n">
        <v>2880.03616236366</v>
      </c>
      <c r="W86" s="541"/>
      <c r="X86" s="541"/>
      <c r="Y86" s="541"/>
      <c r="Z86" s="541" t="n">
        <v>2880.03616236366</v>
      </c>
      <c r="AA86" s="541"/>
      <c r="AB86" s="541"/>
      <c r="AC86" s="541"/>
      <c r="AD86" s="541" t="n">
        <v>2880.03616236366</v>
      </c>
      <c r="AE86" s="541"/>
      <c r="AF86" s="541"/>
      <c r="AG86" s="541"/>
      <c r="AH86" s="541" t="n">
        <f aca="false">SUM(AD86:AG86)</f>
        <v>2880.03616236366</v>
      </c>
      <c r="AI86" s="541"/>
      <c r="AJ86" s="541"/>
      <c r="AK86" s="541"/>
      <c r="AL86" s="550" t="n">
        <f aca="false">SUM(AH86:AK86)</f>
        <v>2880.03616236366</v>
      </c>
      <c r="AM86" s="320"/>
      <c r="AN86" s="549" t="n">
        <v>5164.956</v>
      </c>
      <c r="AO86" s="541" t="n">
        <v>0</v>
      </c>
      <c r="AP86" s="541" t="n">
        <v>0</v>
      </c>
      <c r="AQ86" s="541" t="n">
        <v>5164.956</v>
      </c>
      <c r="AR86" s="541"/>
      <c r="AS86" s="541"/>
      <c r="AT86" s="541" t="n">
        <v>5164.956</v>
      </c>
      <c r="AU86" s="541"/>
      <c r="AV86" s="541"/>
      <c r="AW86" s="541" t="n">
        <v>5164.956</v>
      </c>
      <c r="AX86" s="541"/>
      <c r="AY86" s="541"/>
      <c r="AZ86" s="541" t="n">
        <v>5164.956</v>
      </c>
      <c r="BA86" s="541"/>
      <c r="BB86" s="541"/>
      <c r="BC86" s="541" t="n">
        <v>5164.956</v>
      </c>
      <c r="BD86" s="541"/>
      <c r="BE86" s="541"/>
      <c r="BF86" s="541" t="n">
        <v>5164.956</v>
      </c>
      <c r="BG86" s="541"/>
      <c r="BH86" s="541"/>
      <c r="BI86" s="541" t="n">
        <v>5164.956</v>
      </c>
      <c r="BJ86" s="541"/>
      <c r="BK86" s="541"/>
      <c r="BL86" s="541" t="n">
        <f aca="false">SUM(BI86:BK86)</f>
        <v>5164.956</v>
      </c>
      <c r="BM86" s="541"/>
      <c r="BN86" s="541"/>
      <c r="BO86" s="550" t="n">
        <f aca="false">SUM(BL86:BN86)</f>
        <v>5164.956</v>
      </c>
      <c r="BP86" s="320"/>
      <c r="BQ86" s="611" t="n">
        <f aca="false">AL86+BO86</f>
        <v>8044.99216236366</v>
      </c>
      <c r="BR86" s="614"/>
      <c r="BS86" s="320" t="s">
        <v>421</v>
      </c>
      <c r="BT86" s="611" t="n">
        <f aca="false">BC86+V86</f>
        <v>8044.99216236366</v>
      </c>
      <c r="BU86" s="698" t="n">
        <f aca="false">BT86/BC86</f>
        <v>1.55761097720168</v>
      </c>
      <c r="BV86" s="1597" t="n">
        <f aca="false">BQ86/BO86</f>
        <v>1.55761097720168</v>
      </c>
      <c r="BW86" s="581" t="n">
        <v>1.42</v>
      </c>
      <c r="BX86" s="582" t="n">
        <f aca="false">+BV86-BW86</f>
        <v>0.137610977201676</v>
      </c>
    </row>
    <row r="87" s="787" customFormat="true" ht="12.75" hidden="false" customHeight="true" outlineLevel="0" collapsed="false">
      <c r="A87" s="782" t="s">
        <v>155</v>
      </c>
      <c r="B87" s="783"/>
      <c r="C87" s="784" t="n">
        <v>0</v>
      </c>
      <c r="D87" s="785" t="n">
        <v>0</v>
      </c>
      <c r="E87" s="785" t="n">
        <v>1009832.57142857</v>
      </c>
      <c r="F87" s="785" t="n">
        <v>1009832.57142857</v>
      </c>
      <c r="G87" s="785"/>
      <c r="H87" s="785"/>
      <c r="I87" s="785" t="n">
        <v>269041.142857143</v>
      </c>
      <c r="J87" s="785" t="n">
        <v>1278873.71428571</v>
      </c>
      <c r="K87" s="785"/>
      <c r="L87" s="785"/>
      <c r="M87" s="785" t="n">
        <v>36554.2857142857</v>
      </c>
      <c r="N87" s="785" t="n">
        <v>1315428</v>
      </c>
      <c r="O87" s="785"/>
      <c r="P87" s="785"/>
      <c r="Q87" s="785" t="n">
        <v>0</v>
      </c>
      <c r="R87" s="785" t="n">
        <v>1315428</v>
      </c>
      <c r="S87" s="785"/>
      <c r="T87" s="785"/>
      <c r="U87" s="785" t="n">
        <v>0</v>
      </c>
      <c r="V87" s="785" t="n">
        <v>1315429</v>
      </c>
      <c r="W87" s="785"/>
      <c r="X87" s="785"/>
      <c r="Y87" s="785" t="n">
        <v>0</v>
      </c>
      <c r="Z87" s="785" t="n">
        <v>1315429</v>
      </c>
      <c r="AA87" s="785"/>
      <c r="AB87" s="785"/>
      <c r="AC87" s="785" t="n">
        <v>-323138.285714286</v>
      </c>
      <c r="AD87" s="785" t="n">
        <v>992290.714285714</v>
      </c>
      <c r="AE87" s="785"/>
      <c r="AF87" s="785"/>
      <c r="AG87" s="785" t="n">
        <f aca="false">-1359807*(2/3.5)</f>
        <v>-777032.571428571</v>
      </c>
      <c r="AH87" s="785" t="n">
        <f aca="false">SUM(AD87:AG87)</f>
        <v>215258.142857143</v>
      </c>
      <c r="AI87" s="785"/>
      <c r="AJ87" s="785"/>
      <c r="AK87" s="785" t="n">
        <v>-271025.856857143</v>
      </c>
      <c r="AL87" s="786" t="n">
        <f aca="false">SUM(AH87:AK87)</f>
        <v>-55767.714</v>
      </c>
      <c r="AM87" s="700"/>
      <c r="AN87" s="784" t="n">
        <v>0</v>
      </c>
      <c r="AO87" s="785" t="n">
        <v>0</v>
      </c>
      <c r="AP87" s="785" t="n">
        <v>2000000</v>
      </c>
      <c r="AQ87" s="785" t="n">
        <v>2000000</v>
      </c>
      <c r="AR87" s="785"/>
      <c r="AS87" s="785"/>
      <c r="AT87" s="785" t="n">
        <v>2000000</v>
      </c>
      <c r="AU87" s="785"/>
      <c r="AV87" s="785"/>
      <c r="AW87" s="785" t="n">
        <v>2000000</v>
      </c>
      <c r="AX87" s="785"/>
      <c r="AY87" s="785"/>
      <c r="AZ87" s="785" t="n">
        <v>2000000</v>
      </c>
      <c r="BA87" s="785"/>
      <c r="BB87" s="785"/>
      <c r="BC87" s="785" t="n">
        <v>2000000</v>
      </c>
      <c r="BD87" s="785"/>
      <c r="BE87" s="785"/>
      <c r="BF87" s="785" t="n">
        <v>2000000</v>
      </c>
      <c r="BG87" s="785"/>
      <c r="BH87" s="785"/>
      <c r="BI87" s="785" t="n">
        <v>2000000</v>
      </c>
      <c r="BJ87" s="785"/>
      <c r="BK87" s="785"/>
      <c r="BL87" s="785" t="n">
        <f aca="false">SUM(BI87:BK87)</f>
        <v>2000000</v>
      </c>
      <c r="BM87" s="785"/>
      <c r="BN87" s="785" t="n">
        <v>59750</v>
      </c>
      <c r="BO87" s="786" t="n">
        <f aca="false">SUM(BL87:BN87)</f>
        <v>2059750</v>
      </c>
      <c r="BP87" s="700"/>
      <c r="BQ87" s="691" t="n">
        <f aca="false">AL87+BO87</f>
        <v>2003982.286</v>
      </c>
      <c r="BR87" s="700"/>
      <c r="BS87" s="700" t="s">
        <v>421</v>
      </c>
      <c r="BT87" s="699" t="n">
        <f aca="false">BC87+V87</f>
        <v>3315429</v>
      </c>
      <c r="BU87" s="579" t="n">
        <f aca="false">BT87/BC87</f>
        <v>1.6577145</v>
      </c>
      <c r="BV87" s="1597" t="n">
        <f aca="false">BQ87/BO87</f>
        <v>0.972925008374803</v>
      </c>
      <c r="BW87" s="581" t="n">
        <f aca="false">VLOOKUP(A87,'[214]CQ vs PQ Summary'!$A$5:$C$68,3,FALSE())</f>
        <v>1.11</v>
      </c>
      <c r="BX87" s="582" t="n">
        <f aca="false">+BV87-BW87</f>
        <v>-0.137074991625197</v>
      </c>
      <c r="BY87" s="482"/>
      <c r="BZ87" s="482"/>
      <c r="CA87" s="482"/>
      <c r="CB87" s="482"/>
      <c r="CC87" s="482"/>
      <c r="CD87" s="482"/>
      <c r="CE87" s="482"/>
    </row>
    <row r="88" customFormat="false" ht="12.75" hidden="false" customHeight="true" outlineLevel="0" collapsed="false">
      <c r="A88" s="481" t="s">
        <v>156</v>
      </c>
      <c r="C88" s="549" t="n">
        <v>0</v>
      </c>
      <c r="D88" s="541" t="n">
        <v>0</v>
      </c>
      <c r="E88" s="541" t="n">
        <v>0</v>
      </c>
      <c r="F88" s="541" t="n">
        <v>0</v>
      </c>
      <c r="G88" s="541"/>
      <c r="H88" s="541"/>
      <c r="I88" s="541"/>
      <c r="J88" s="541" t="n">
        <v>0</v>
      </c>
      <c r="K88" s="541"/>
      <c r="L88" s="541"/>
      <c r="M88" s="541"/>
      <c r="N88" s="541" t="n">
        <v>0</v>
      </c>
      <c r="O88" s="541"/>
      <c r="P88" s="541"/>
      <c r="Q88" s="541" t="n">
        <v>0</v>
      </c>
      <c r="R88" s="541" t="n">
        <v>0</v>
      </c>
      <c r="S88" s="541"/>
      <c r="T88" s="541"/>
      <c r="U88" s="541" t="n">
        <v>0</v>
      </c>
      <c r="V88" s="541" t="n">
        <v>0</v>
      </c>
      <c r="W88" s="541"/>
      <c r="X88" s="541"/>
      <c r="Y88" s="541" t="n">
        <v>19424.4337931035</v>
      </c>
      <c r="Z88" s="541" t="n">
        <v>19424.4337931035</v>
      </c>
      <c r="AA88" s="541"/>
      <c r="AB88" s="541"/>
      <c r="AC88" s="541" t="n">
        <v>0</v>
      </c>
      <c r="AD88" s="541" t="n">
        <v>19424.4337931035</v>
      </c>
      <c r="AE88" s="541"/>
      <c r="AF88" s="541"/>
      <c r="AG88" s="541" t="n">
        <f aca="false">[215]Summary!$K$48*1000</f>
        <v>0</v>
      </c>
      <c r="AH88" s="541" t="n">
        <f aca="false">SUM(AD88:AG88)</f>
        <v>19424.4337931035</v>
      </c>
      <c r="AI88" s="541"/>
      <c r="AJ88" s="541"/>
      <c r="AK88" s="541"/>
      <c r="AL88" s="550" t="n">
        <f aca="false">SUM(AH88:AK88)</f>
        <v>19424.4337931035</v>
      </c>
      <c r="AM88" s="320"/>
      <c r="AN88" s="549" t="n">
        <v>0</v>
      </c>
      <c r="AO88" s="541" t="n">
        <v>0</v>
      </c>
      <c r="AP88" s="541" t="n">
        <v>32605.626</v>
      </c>
      <c r="AQ88" s="541" t="n">
        <v>32605.626</v>
      </c>
      <c r="AR88" s="541"/>
      <c r="AS88" s="541"/>
      <c r="AT88" s="541" t="n">
        <v>32605.626</v>
      </c>
      <c r="AU88" s="541"/>
      <c r="AV88" s="541"/>
      <c r="AW88" s="541" t="n">
        <v>32605.626</v>
      </c>
      <c r="AX88" s="541"/>
      <c r="AY88" s="541"/>
      <c r="AZ88" s="541" t="n">
        <v>32605.626</v>
      </c>
      <c r="BA88" s="541"/>
      <c r="BB88" s="541"/>
      <c r="BC88" s="541" t="n">
        <v>32605.626</v>
      </c>
      <c r="BD88" s="541"/>
      <c r="BE88" s="541"/>
      <c r="BF88" s="541" t="n">
        <v>32605.626</v>
      </c>
      <c r="BG88" s="541"/>
      <c r="BH88" s="541"/>
      <c r="BI88" s="541" t="n">
        <v>32605.626</v>
      </c>
      <c r="BJ88" s="541"/>
      <c r="BK88" s="541"/>
      <c r="BL88" s="541" t="n">
        <f aca="false">SUM(BI88:BK88)</f>
        <v>32605.626</v>
      </c>
      <c r="BM88" s="541"/>
      <c r="BN88" s="541"/>
      <c r="BO88" s="550" t="n">
        <f aca="false">SUM(BL88:BN88)</f>
        <v>32605.626</v>
      </c>
      <c r="BP88" s="320"/>
      <c r="BQ88" s="611" t="n">
        <f aca="false">AL88+BO88</f>
        <v>52030.0597931035</v>
      </c>
      <c r="BR88" s="614"/>
      <c r="BS88" s="320" t="s">
        <v>423</v>
      </c>
      <c r="BT88" s="611" t="n">
        <f aca="false">BC88+V88</f>
        <v>32605.626</v>
      </c>
      <c r="BU88" s="579" t="n">
        <f aca="false">BT88/BC88</f>
        <v>1</v>
      </c>
      <c r="BV88" s="1597" t="n">
        <f aca="false">BQ88/BO88</f>
        <v>1.59573871678168</v>
      </c>
      <c r="BW88" s="581" t="n">
        <v>1.6</v>
      </c>
      <c r="BX88" s="582" t="n">
        <f aca="false">+BV88-BW88</f>
        <v>-0.00426128321831731</v>
      </c>
    </row>
    <row r="89" customFormat="false" ht="12.75" hidden="false" customHeight="true" outlineLevel="0" collapsed="false">
      <c r="A89" s="481" t="s">
        <v>170</v>
      </c>
      <c r="C89" s="549" t="n">
        <v>0</v>
      </c>
      <c r="D89" s="541" t="n">
        <v>0</v>
      </c>
      <c r="E89" s="541" t="n">
        <v>0</v>
      </c>
      <c r="F89" s="541" t="n">
        <v>0</v>
      </c>
      <c r="G89" s="541"/>
      <c r="H89" s="541"/>
      <c r="I89" s="541"/>
      <c r="J89" s="541" t="n">
        <v>0</v>
      </c>
      <c r="K89" s="541"/>
      <c r="L89" s="541"/>
      <c r="M89" s="541"/>
      <c r="N89" s="541" t="n">
        <v>0</v>
      </c>
      <c r="O89" s="541"/>
      <c r="P89" s="541"/>
      <c r="Q89" s="541" t="n">
        <v>0</v>
      </c>
      <c r="R89" s="541" t="n">
        <v>0</v>
      </c>
      <c r="S89" s="541"/>
      <c r="T89" s="541"/>
      <c r="U89" s="541" t="n">
        <v>0</v>
      </c>
      <c r="V89" s="541" t="n">
        <v>0</v>
      </c>
      <c r="W89" s="541"/>
      <c r="X89" s="541"/>
      <c r="Y89" s="541" t="n">
        <v>0</v>
      </c>
      <c r="Z89" s="541" t="n">
        <v>0</v>
      </c>
      <c r="AA89" s="541"/>
      <c r="AB89" s="541"/>
      <c r="AC89" s="541" t="n">
        <v>0</v>
      </c>
      <c r="AD89" s="541" t="n">
        <v>0</v>
      </c>
      <c r="AE89" s="541"/>
      <c r="AF89" s="541"/>
      <c r="AG89" s="541" t="n">
        <v>0</v>
      </c>
      <c r="AH89" s="541" t="n">
        <f aca="false">SUM(AD89:AG89)</f>
        <v>0</v>
      </c>
      <c r="AI89" s="541"/>
      <c r="AJ89" s="541"/>
      <c r="AK89" s="541" t="n">
        <v>0</v>
      </c>
      <c r="AL89" s="550" t="n">
        <f aca="false">SUM(AH89:AK89)</f>
        <v>0</v>
      </c>
      <c r="AM89" s="320"/>
      <c r="AN89" s="549" t="n">
        <v>0</v>
      </c>
      <c r="AO89" s="541" t="n">
        <v>0</v>
      </c>
      <c r="AP89" s="541" t="n">
        <v>7246.837</v>
      </c>
      <c r="AQ89" s="541" t="n">
        <v>7246.837</v>
      </c>
      <c r="AR89" s="541"/>
      <c r="AS89" s="541"/>
      <c r="AT89" s="541" t="n">
        <v>7246.837</v>
      </c>
      <c r="AU89" s="541"/>
      <c r="AV89" s="541"/>
      <c r="AW89" s="541" t="n">
        <v>7246.837</v>
      </c>
      <c r="AX89" s="541"/>
      <c r="AY89" s="541"/>
      <c r="AZ89" s="541" t="n">
        <v>7246.837</v>
      </c>
      <c r="BA89" s="541"/>
      <c r="BB89" s="541" t="n">
        <v>5983</v>
      </c>
      <c r="BC89" s="541" t="n">
        <v>13229.837</v>
      </c>
      <c r="BD89" s="541"/>
      <c r="BE89" s="541"/>
      <c r="BF89" s="541" t="n">
        <v>13229.837</v>
      </c>
      <c r="BG89" s="541"/>
      <c r="BH89" s="541"/>
      <c r="BI89" s="541" t="n">
        <v>13229.837</v>
      </c>
      <c r="BJ89" s="541"/>
      <c r="BK89" s="541"/>
      <c r="BL89" s="541" t="n">
        <f aca="false">SUM(BI89:BK89)</f>
        <v>13229.837</v>
      </c>
      <c r="BM89" s="541"/>
      <c r="BN89" s="541"/>
      <c r="BO89" s="550" t="n">
        <f aca="false">SUM(BL89:BN89)</f>
        <v>13229.837</v>
      </c>
      <c r="BP89" s="320"/>
      <c r="BQ89" s="611" t="n">
        <f aca="false">AL89+BO89</f>
        <v>13229.837</v>
      </c>
      <c r="BR89" s="614"/>
      <c r="BS89" s="320" t="s">
        <v>423</v>
      </c>
      <c r="BT89" s="611" t="n">
        <f aca="false">BC89+V89</f>
        <v>13229.837</v>
      </c>
      <c r="BU89" s="579" t="n">
        <f aca="false">BT89/BC89</f>
        <v>1</v>
      </c>
      <c r="BV89" s="1597" t="n">
        <f aca="false">BQ89/BO89</f>
        <v>1</v>
      </c>
      <c r="BW89" s="581" t="n">
        <f aca="false">VLOOKUP(A89,'[214]CQ vs PQ Summary'!$A$5:$C$68,3,FALSE())</f>
        <v>1</v>
      </c>
      <c r="BX89" s="582" t="n">
        <f aca="false">+BV89-BW89</f>
        <v>0</v>
      </c>
    </row>
    <row r="90" s="610" customFormat="true" ht="12.75" hidden="false" customHeight="true" outlineLevel="0" collapsed="false">
      <c r="A90" s="788" t="s">
        <v>165</v>
      </c>
      <c r="B90" s="600"/>
      <c r="C90" s="789" t="n">
        <v>0</v>
      </c>
      <c r="D90" s="603" t="n">
        <v>0</v>
      </c>
      <c r="E90" s="603" t="n">
        <v>0</v>
      </c>
      <c r="F90" s="603" t="n">
        <v>0</v>
      </c>
      <c r="G90" s="603"/>
      <c r="H90" s="603"/>
      <c r="I90" s="603"/>
      <c r="J90" s="603" t="n">
        <v>0</v>
      </c>
      <c r="K90" s="603"/>
      <c r="L90" s="603"/>
      <c r="M90" s="603"/>
      <c r="N90" s="603" t="n">
        <v>0</v>
      </c>
      <c r="O90" s="603"/>
      <c r="P90" s="603"/>
      <c r="Q90" s="603" t="n">
        <v>0</v>
      </c>
      <c r="R90" s="603" t="n">
        <v>0</v>
      </c>
      <c r="S90" s="603"/>
      <c r="T90" s="603"/>
      <c r="U90" s="603" t="n">
        <v>0</v>
      </c>
      <c r="V90" s="603" t="n">
        <v>0</v>
      </c>
      <c r="W90" s="603"/>
      <c r="X90" s="603"/>
      <c r="Y90" s="603" t="n">
        <v>0</v>
      </c>
      <c r="Z90" s="603" t="n">
        <v>0</v>
      </c>
      <c r="AA90" s="603"/>
      <c r="AB90" s="603"/>
      <c r="AC90" s="603" t="n">
        <v>0</v>
      </c>
      <c r="AD90" s="603" t="n">
        <v>0</v>
      </c>
      <c r="AE90" s="603"/>
      <c r="AF90" s="603"/>
      <c r="AG90" s="603" t="n">
        <f aca="false">[215]Summary!$K$43*1000</f>
        <v>-20739.3433492627</v>
      </c>
      <c r="AH90" s="603" t="n">
        <f aca="false">SUM(AD90:AG90)</f>
        <v>-20739.3433492627</v>
      </c>
      <c r="AI90" s="603"/>
      <c r="AJ90" s="603"/>
      <c r="AK90" s="603" t="n">
        <v>-2716.85092198206</v>
      </c>
      <c r="AL90" s="604" t="n">
        <f aca="false">SUM(AH90:AK90)</f>
        <v>-23456.1942712448</v>
      </c>
      <c r="AM90" s="608"/>
      <c r="AN90" s="789" t="n">
        <v>0</v>
      </c>
      <c r="AO90" s="603" t="n">
        <v>0</v>
      </c>
      <c r="AP90" s="603" t="n">
        <v>44330.902</v>
      </c>
      <c r="AQ90" s="603" t="n">
        <v>44330.902</v>
      </c>
      <c r="AR90" s="603"/>
      <c r="AS90" s="603"/>
      <c r="AT90" s="603" t="n">
        <v>44330.902</v>
      </c>
      <c r="AU90" s="603"/>
      <c r="AV90" s="603"/>
      <c r="AW90" s="603" t="n">
        <v>44330.902</v>
      </c>
      <c r="AX90" s="603"/>
      <c r="AY90" s="603"/>
      <c r="AZ90" s="603" t="n">
        <v>44330.902</v>
      </c>
      <c r="BA90" s="603"/>
      <c r="BB90" s="603" t="n">
        <v>9563</v>
      </c>
      <c r="BC90" s="603" t="n">
        <v>53893.902</v>
      </c>
      <c r="BD90" s="603"/>
      <c r="BE90" s="603"/>
      <c r="BF90" s="603" t="n">
        <v>53893.902</v>
      </c>
      <c r="BG90" s="603"/>
      <c r="BH90" s="603"/>
      <c r="BI90" s="603" t="n">
        <v>53893.902</v>
      </c>
      <c r="BJ90" s="603"/>
      <c r="BK90" s="603"/>
      <c r="BL90" s="603" t="n">
        <f aca="false">SUM(BI90:BK90)</f>
        <v>53893.902</v>
      </c>
      <c r="BM90" s="603"/>
      <c r="BN90" s="603"/>
      <c r="BO90" s="604" t="n">
        <f aca="false">SUM(BL90:BN90)</f>
        <v>53893.902</v>
      </c>
      <c r="BP90" s="608"/>
      <c r="BQ90" s="607" t="n">
        <f aca="false">AL90+BO90</f>
        <v>30437.7077287553</v>
      </c>
      <c r="BR90" s="608"/>
      <c r="BS90" s="608" t="s">
        <v>429</v>
      </c>
      <c r="BT90" s="607" t="n">
        <f aca="false">BC90+V90</f>
        <v>53893.902</v>
      </c>
      <c r="BU90" s="579" t="n">
        <f aca="false">BT90/BC90</f>
        <v>1</v>
      </c>
      <c r="BV90" s="1597" t="n">
        <f aca="false">BQ90/BO90</f>
        <v>0.564770903557053</v>
      </c>
      <c r="BW90" s="581" t="n">
        <f aca="false">VLOOKUP(A90,'[214]CQ vs PQ Summary'!$A$5:$C$68,3,FALSE())</f>
        <v>0.62</v>
      </c>
      <c r="BX90" s="582" t="n">
        <f aca="false">+BV90-BW90</f>
        <v>-0.0552290964429473</v>
      </c>
      <c r="BY90" s="482"/>
      <c r="BZ90" s="482"/>
      <c r="CA90" s="482"/>
      <c r="CB90" s="482"/>
      <c r="CC90" s="482"/>
      <c r="CD90" s="482"/>
      <c r="CE90" s="482"/>
    </row>
    <row r="91" s="798" customFormat="true" ht="12.75" hidden="false" customHeight="true" outlineLevel="0" collapsed="false">
      <c r="A91" s="790" t="s">
        <v>166</v>
      </c>
      <c r="B91" s="791"/>
      <c r="C91" s="792" t="n">
        <v>0</v>
      </c>
      <c r="D91" s="793" t="n">
        <v>0</v>
      </c>
      <c r="E91" s="793" t="n">
        <v>0</v>
      </c>
      <c r="F91" s="793" t="n">
        <v>0</v>
      </c>
      <c r="G91" s="793"/>
      <c r="H91" s="793"/>
      <c r="I91" s="793"/>
      <c r="J91" s="793" t="n">
        <v>0</v>
      </c>
      <c r="K91" s="793"/>
      <c r="L91" s="793"/>
      <c r="M91" s="793"/>
      <c r="N91" s="793" t="n">
        <v>0</v>
      </c>
      <c r="O91" s="793"/>
      <c r="P91" s="793"/>
      <c r="Q91" s="793" t="n">
        <v>0</v>
      </c>
      <c r="R91" s="793" t="n">
        <v>0</v>
      </c>
      <c r="S91" s="793"/>
      <c r="T91" s="793"/>
      <c r="U91" s="793" t="n">
        <v>0</v>
      </c>
      <c r="V91" s="793" t="n">
        <v>0</v>
      </c>
      <c r="W91" s="793"/>
      <c r="X91" s="793"/>
      <c r="Y91" s="793" t="n">
        <v>0</v>
      </c>
      <c r="Z91" s="793" t="n">
        <v>0</v>
      </c>
      <c r="AA91" s="793"/>
      <c r="AB91" s="793"/>
      <c r="AC91" s="793" t="n">
        <v>-4056.54928753486</v>
      </c>
      <c r="AD91" s="793" t="n">
        <v>-4056.54928753486</v>
      </c>
      <c r="AE91" s="793"/>
      <c r="AF91" s="793"/>
      <c r="AG91" s="793" t="n">
        <f aca="false">[215]Summary!$K$34*1000</f>
        <v>-1562.84928241528</v>
      </c>
      <c r="AH91" s="793" t="n">
        <f aca="false">SUM(AD91:AG91)</f>
        <v>-5619.39856995014</v>
      </c>
      <c r="AI91" s="793"/>
      <c r="AJ91" s="793"/>
      <c r="AK91" s="793" t="n">
        <v>-76.8607150039424</v>
      </c>
      <c r="AL91" s="794" t="n">
        <f aca="false">SUM(AH91:AK91)</f>
        <v>-5696.25928495408</v>
      </c>
      <c r="AM91" s="795"/>
      <c r="AN91" s="792" t="n">
        <v>0</v>
      </c>
      <c r="AO91" s="793" t="n">
        <v>0</v>
      </c>
      <c r="AP91" s="793" t="n">
        <v>5305.176</v>
      </c>
      <c r="AQ91" s="793" t="n">
        <v>5305.176</v>
      </c>
      <c r="AR91" s="793"/>
      <c r="AS91" s="793"/>
      <c r="AT91" s="793" t="n">
        <v>5305.176</v>
      </c>
      <c r="AU91" s="793"/>
      <c r="AV91" s="793" t="n">
        <v>691</v>
      </c>
      <c r="AW91" s="793" t="n">
        <v>5996.176</v>
      </c>
      <c r="AX91" s="793"/>
      <c r="AY91" s="793"/>
      <c r="AZ91" s="793" t="n">
        <v>5996.176</v>
      </c>
      <c r="BA91" s="793"/>
      <c r="BB91" s="793"/>
      <c r="BC91" s="793" t="n">
        <v>5996.176</v>
      </c>
      <c r="BD91" s="793"/>
      <c r="BE91" s="793"/>
      <c r="BF91" s="793" t="n">
        <v>5996.176</v>
      </c>
      <c r="BG91" s="793"/>
      <c r="BH91" s="793"/>
      <c r="BI91" s="793" t="n">
        <v>5996.176</v>
      </c>
      <c r="BJ91" s="793"/>
      <c r="BK91" s="793"/>
      <c r="BL91" s="793" t="n">
        <f aca="false">SUM(BI91:BK91)</f>
        <v>5996.176</v>
      </c>
      <c r="BM91" s="793"/>
      <c r="BN91" s="793"/>
      <c r="BO91" s="794" t="n">
        <f aca="false">SUM(BL91:BN91)</f>
        <v>5996.176</v>
      </c>
      <c r="BP91" s="795"/>
      <c r="BQ91" s="796" t="n">
        <f aca="false">AL91+BO91</f>
        <v>299.916715045919</v>
      </c>
      <c r="BR91" s="795"/>
      <c r="BS91" s="795" t="s">
        <v>429</v>
      </c>
      <c r="BT91" s="796" t="n">
        <f aca="false">BC91+V91</f>
        <v>5996.176</v>
      </c>
      <c r="BU91" s="579" t="n">
        <f aca="false">BT91/BC91</f>
        <v>1</v>
      </c>
      <c r="BV91" s="1597" t="n">
        <f aca="false">BQ91/BO91</f>
        <v>0.0500179973112729</v>
      </c>
      <c r="BW91" s="581" t="n">
        <f aca="false">VLOOKUP(A91,'[214]CQ vs PQ Summary'!$A$5:$C$68,3,FALSE())</f>
        <v>0.06</v>
      </c>
      <c r="BX91" s="582" t="n">
        <f aca="false">+BV91-BW91</f>
        <v>-0.00998200268872714</v>
      </c>
      <c r="BY91" s="482"/>
      <c r="BZ91" s="482"/>
      <c r="CA91" s="482"/>
      <c r="CB91" s="482"/>
      <c r="CC91" s="482"/>
      <c r="CD91" s="482"/>
      <c r="CE91" s="482"/>
    </row>
    <row r="92" s="631" customFormat="true" ht="12.75" hidden="false" customHeight="true" outlineLevel="0" collapsed="false">
      <c r="A92" s="617" t="s">
        <v>169</v>
      </c>
      <c r="B92" s="618"/>
      <c r="C92" s="619" t="n">
        <v>0</v>
      </c>
      <c r="D92" s="620" t="n">
        <v>0</v>
      </c>
      <c r="E92" s="620" t="n">
        <v>0</v>
      </c>
      <c r="F92" s="620" t="n">
        <v>0</v>
      </c>
      <c r="G92" s="620"/>
      <c r="H92" s="620"/>
      <c r="I92" s="620"/>
      <c r="J92" s="620" t="n">
        <v>0</v>
      </c>
      <c r="K92" s="620"/>
      <c r="L92" s="620"/>
      <c r="M92" s="620" t="n">
        <v>19640.8089926262</v>
      </c>
      <c r="N92" s="620" t="n">
        <v>19640.8089926262</v>
      </c>
      <c r="O92" s="620"/>
      <c r="P92" s="620"/>
      <c r="Q92" s="620" t="n">
        <v>-12268.4894643174</v>
      </c>
      <c r="R92" s="620" t="n">
        <v>7372.31952830872</v>
      </c>
      <c r="S92" s="620"/>
      <c r="T92" s="620"/>
      <c r="U92" s="620"/>
      <c r="V92" s="620" t="n">
        <v>7372.31952830872</v>
      </c>
      <c r="W92" s="620"/>
      <c r="X92" s="620"/>
      <c r="Y92" s="620" t="n">
        <v>0</v>
      </c>
      <c r="Z92" s="620" t="n">
        <v>7372.31952830872</v>
      </c>
      <c r="AA92" s="620"/>
      <c r="AB92" s="620"/>
      <c r="AC92" s="620" t="n">
        <v>0</v>
      </c>
      <c r="AD92" s="620" t="n">
        <v>7372.31952830872</v>
      </c>
      <c r="AE92" s="620"/>
      <c r="AF92" s="620"/>
      <c r="AG92" s="620" t="n">
        <f aca="false">([215]Summary!$K$49*1000-AG73)</f>
        <v>-12827.0251699555</v>
      </c>
      <c r="AH92" s="620" t="n">
        <f aca="false">SUM(AD92:AG92)</f>
        <v>-5454.70564164679</v>
      </c>
      <c r="AI92" s="620"/>
      <c r="AJ92" s="620"/>
      <c r="AK92" s="620" t="n">
        <v>-4885.21866842147</v>
      </c>
      <c r="AL92" s="621" t="n">
        <f aca="false">SUM(AH92:AK92)</f>
        <v>-10339.9243100683</v>
      </c>
      <c r="AM92" s="624"/>
      <c r="AN92" s="619" t="n">
        <v>0</v>
      </c>
      <c r="AO92" s="620" t="n">
        <v>0</v>
      </c>
      <c r="AP92" s="620" t="n">
        <v>0</v>
      </c>
      <c r="AQ92" s="620" t="n">
        <v>0</v>
      </c>
      <c r="AR92" s="620" t="n">
        <v>0</v>
      </c>
      <c r="AS92" s="620" t="n">
        <v>24798</v>
      </c>
      <c r="AT92" s="620" t="n">
        <v>24798</v>
      </c>
      <c r="AU92" s="620"/>
      <c r="AV92" s="620" t="n">
        <v>2124.5</v>
      </c>
      <c r="AW92" s="620" t="n">
        <v>26922.5</v>
      </c>
      <c r="AX92" s="620"/>
      <c r="AY92" s="620"/>
      <c r="AZ92" s="620" t="n">
        <v>26922.5</v>
      </c>
      <c r="BA92" s="620"/>
      <c r="BB92" s="620" t="n">
        <v>1080</v>
      </c>
      <c r="BC92" s="620" t="n">
        <v>28002.5</v>
      </c>
      <c r="BD92" s="620"/>
      <c r="BE92" s="620"/>
      <c r="BF92" s="620" t="n">
        <v>28002.5</v>
      </c>
      <c r="BG92" s="620"/>
      <c r="BH92" s="620"/>
      <c r="BI92" s="620" t="n">
        <v>28002.5</v>
      </c>
      <c r="BJ92" s="620"/>
      <c r="BK92" s="620"/>
      <c r="BL92" s="620" t="n">
        <f aca="false">SUM(BI92:BK92)</f>
        <v>28002.5</v>
      </c>
      <c r="BM92" s="620"/>
      <c r="BN92" s="620"/>
      <c r="BO92" s="621" t="n">
        <f aca="false">SUM(BL92:BN92)</f>
        <v>28002.5</v>
      </c>
      <c r="BP92" s="799"/>
      <c r="BQ92" s="625" t="n">
        <f aca="false">AL92+BO92</f>
        <v>17662.5756899318</v>
      </c>
      <c r="BR92" s="624"/>
      <c r="BS92" s="624" t="s">
        <v>423</v>
      </c>
      <c r="BT92" s="625" t="n">
        <f aca="false">BC92+V92</f>
        <v>35374.8195283087</v>
      </c>
      <c r="BU92" s="579" t="n">
        <f aca="false">BT92/BC92</f>
        <v>1.26327361943786</v>
      </c>
      <c r="BV92" s="1597" t="n">
        <f aca="false">BQ92/BO92</f>
        <v>0.630749957679913</v>
      </c>
      <c r="BW92" s="581" t="n">
        <f aca="false">VLOOKUP(A92,'[214]CQ vs PQ Summary'!$A$5:$C$68,3,FALSE())</f>
        <v>0.82</v>
      </c>
      <c r="BX92" s="582" t="n">
        <f aca="false">+BV92-BW92</f>
        <v>-0.189250042320087</v>
      </c>
      <c r="BY92" s="482"/>
      <c r="BZ92" s="482"/>
      <c r="CA92" s="482"/>
      <c r="CB92" s="482"/>
      <c r="CC92" s="482"/>
      <c r="CD92" s="482"/>
      <c r="CE92" s="482"/>
    </row>
    <row r="93" s="744" customFormat="true" ht="12.75" hidden="false" customHeight="true" outlineLevel="0" collapsed="false">
      <c r="A93" s="800" t="s">
        <v>445</v>
      </c>
      <c r="B93" s="737"/>
      <c r="C93" s="738"/>
      <c r="D93" s="739"/>
      <c r="E93" s="739"/>
      <c r="F93" s="739"/>
      <c r="G93" s="739"/>
      <c r="H93" s="739"/>
      <c r="I93" s="739"/>
      <c r="J93" s="739"/>
      <c r="K93" s="739"/>
      <c r="L93" s="739"/>
      <c r="M93" s="739"/>
      <c r="N93" s="739"/>
      <c r="O93" s="739"/>
      <c r="P93" s="739"/>
      <c r="Q93" s="739" t="n">
        <v>0</v>
      </c>
      <c r="R93" s="739" t="n">
        <v>0</v>
      </c>
      <c r="S93" s="739"/>
      <c r="T93" s="739"/>
      <c r="U93" s="739" t="n">
        <v>0</v>
      </c>
      <c r="V93" s="739" t="n">
        <v>0</v>
      </c>
      <c r="W93" s="739"/>
      <c r="X93" s="739"/>
      <c r="Y93" s="739" t="n">
        <v>0</v>
      </c>
      <c r="Z93" s="739" t="n">
        <v>0</v>
      </c>
      <c r="AA93" s="739"/>
      <c r="AB93" s="739"/>
      <c r="AC93" s="739" t="n">
        <v>0</v>
      </c>
      <c r="AD93" s="739" t="n">
        <v>10720</v>
      </c>
      <c r="AE93" s="739"/>
      <c r="AF93" s="739"/>
      <c r="AG93" s="739" t="n">
        <v>-8458</v>
      </c>
      <c r="AH93" s="739" t="n">
        <f aca="false">SUM(AD93:AG93)</f>
        <v>2262</v>
      </c>
      <c r="AI93" s="739"/>
      <c r="AJ93" s="739"/>
      <c r="AK93" s="739" t="n">
        <v>-12592</v>
      </c>
      <c r="AL93" s="740" t="n">
        <f aca="false">SUM(AH93:AK93)</f>
        <v>-10330</v>
      </c>
      <c r="AM93" s="741"/>
      <c r="AN93" s="738"/>
      <c r="AO93" s="739"/>
      <c r="AP93" s="739"/>
      <c r="AQ93" s="739"/>
      <c r="AR93" s="739"/>
      <c r="AS93" s="739"/>
      <c r="AT93" s="739"/>
      <c r="AU93" s="739"/>
      <c r="AV93" s="739"/>
      <c r="AW93" s="739"/>
      <c r="AX93" s="739"/>
      <c r="AY93" s="739" t="n">
        <v>19038</v>
      </c>
      <c r="AZ93" s="739" t="n">
        <v>19038</v>
      </c>
      <c r="BA93" s="739"/>
      <c r="BB93" s="739"/>
      <c r="BC93" s="739" t="n">
        <v>19038</v>
      </c>
      <c r="BD93" s="739"/>
      <c r="BE93" s="739"/>
      <c r="BF93" s="739" t="n">
        <v>19038</v>
      </c>
      <c r="BG93" s="739"/>
      <c r="BH93" s="739"/>
      <c r="BI93" s="739" t="n">
        <v>19038</v>
      </c>
      <c r="BJ93" s="739"/>
      <c r="BK93" s="739"/>
      <c r="BL93" s="739" t="n">
        <f aca="false">SUM(BI93:BK93)</f>
        <v>19038</v>
      </c>
      <c r="BM93" s="739"/>
      <c r="BN93" s="739"/>
      <c r="BO93" s="740" t="n">
        <f aca="false">SUM(BL93:BN93)</f>
        <v>19038</v>
      </c>
      <c r="BP93" s="801"/>
      <c r="BQ93" s="742" t="n">
        <f aca="false">AL93+BO93</f>
        <v>8708</v>
      </c>
      <c r="BR93" s="741"/>
      <c r="BS93" s="741" t="s">
        <v>421</v>
      </c>
      <c r="BT93" s="742" t="n">
        <f aca="false">BC93+V93</f>
        <v>19038</v>
      </c>
      <c r="BU93" s="579" t="n">
        <f aca="false">BT93/BC93</f>
        <v>1</v>
      </c>
      <c r="BV93" s="1597" t="n">
        <f aca="false">BQ93/BO93</f>
        <v>0.457400987498687</v>
      </c>
      <c r="BW93" s="581" t="n">
        <v>9.78</v>
      </c>
      <c r="BX93" s="582" t="n">
        <f aca="false">+BV93-BW93</f>
        <v>-9.32259901250131</v>
      </c>
      <c r="BY93" s="482"/>
      <c r="BZ93" s="482"/>
      <c r="CA93" s="482"/>
      <c r="CB93" s="482"/>
      <c r="CC93" s="482"/>
      <c r="CD93" s="482"/>
      <c r="CE93" s="482"/>
    </row>
    <row r="94" customFormat="false" ht="12.75" hidden="false" customHeight="true" outlineLevel="0" collapsed="false">
      <c r="A94" s="403" t="s">
        <v>278</v>
      </c>
      <c r="C94" s="549" t="n">
        <v>0</v>
      </c>
      <c r="D94" s="541" t="n">
        <v>0</v>
      </c>
      <c r="E94" s="541" t="n">
        <v>0</v>
      </c>
      <c r="F94" s="541" t="n">
        <v>0</v>
      </c>
      <c r="G94" s="557"/>
      <c r="H94" s="557"/>
      <c r="I94" s="557"/>
      <c r="J94" s="541" t="n">
        <v>0</v>
      </c>
      <c r="K94" s="541"/>
      <c r="L94" s="541"/>
      <c r="M94" s="541"/>
      <c r="N94" s="541" t="n">
        <v>0</v>
      </c>
      <c r="O94" s="541"/>
      <c r="P94" s="541"/>
      <c r="Q94" s="541"/>
      <c r="R94" s="541" t="n">
        <v>0</v>
      </c>
      <c r="S94" s="541"/>
      <c r="T94" s="541"/>
      <c r="U94" s="541"/>
      <c r="V94" s="541" t="n">
        <v>0</v>
      </c>
      <c r="W94" s="541"/>
      <c r="X94" s="541"/>
      <c r="Y94" s="541"/>
      <c r="Z94" s="541" t="n">
        <v>0</v>
      </c>
      <c r="AA94" s="541"/>
      <c r="AB94" s="541"/>
      <c r="AC94" s="541"/>
      <c r="AD94" s="541" t="n">
        <v>0</v>
      </c>
      <c r="AE94" s="541"/>
      <c r="AF94" s="541"/>
      <c r="AG94" s="541"/>
      <c r="AH94" s="541" t="n">
        <f aca="false">SUM(AD94:AG94)</f>
        <v>0</v>
      </c>
      <c r="AI94" s="541"/>
      <c r="AJ94" s="541"/>
      <c r="AK94" s="541"/>
      <c r="AL94" s="550" t="n">
        <f aca="false">SUM(AH94:AK94)</f>
        <v>0</v>
      </c>
      <c r="AM94" s="559"/>
      <c r="AN94" s="549" t="n">
        <v>0</v>
      </c>
      <c r="AO94" s="541"/>
      <c r="AP94" s="541" t="n">
        <v>0</v>
      </c>
      <c r="AQ94" s="541" t="n">
        <v>0</v>
      </c>
      <c r="AR94" s="541" t="n">
        <v>0</v>
      </c>
      <c r="AS94" s="541" t="n">
        <v>2105</v>
      </c>
      <c r="AT94" s="541" t="n">
        <v>2105</v>
      </c>
      <c r="AU94" s="541"/>
      <c r="AV94" s="541"/>
      <c r="AW94" s="541" t="n">
        <v>2105</v>
      </c>
      <c r="AX94" s="541"/>
      <c r="AY94" s="541"/>
      <c r="AZ94" s="541" t="n">
        <v>2105</v>
      </c>
      <c r="BA94" s="541"/>
      <c r="BB94" s="541"/>
      <c r="BC94" s="541" t="n">
        <v>2105</v>
      </c>
      <c r="BD94" s="541"/>
      <c r="BE94" s="541"/>
      <c r="BF94" s="541" t="n">
        <v>2105</v>
      </c>
      <c r="BG94" s="541"/>
      <c r="BH94" s="541"/>
      <c r="BI94" s="541" t="n">
        <v>2105</v>
      </c>
      <c r="BJ94" s="541"/>
      <c r="BK94" s="541"/>
      <c r="BL94" s="541" t="n">
        <f aca="false">SUM(BI94:BK94)</f>
        <v>2105</v>
      </c>
      <c r="BM94" s="541"/>
      <c r="BN94" s="541"/>
      <c r="BO94" s="550" t="n">
        <f aca="false">SUM(BL94:BN94)</f>
        <v>2105</v>
      </c>
      <c r="BP94" s="559"/>
      <c r="BQ94" s="611" t="n">
        <f aca="false">AL94+BO94</f>
        <v>2105</v>
      </c>
      <c r="BR94" s="614"/>
      <c r="BS94" s="320" t="s">
        <v>421</v>
      </c>
      <c r="BT94" s="611" t="n">
        <f aca="false">BC94+V94</f>
        <v>2105</v>
      </c>
      <c r="BU94" s="698" t="n">
        <f aca="false">BT94/BC94</f>
        <v>1</v>
      </c>
      <c r="BV94" s="1597" t="n">
        <f aca="false">BQ94/BO94</f>
        <v>1</v>
      </c>
      <c r="BW94" s="581" t="n">
        <v>1.42</v>
      </c>
      <c r="BX94" s="582" t="n">
        <f aca="false">+BV94-BW94</f>
        <v>-0.42</v>
      </c>
    </row>
    <row r="95" customFormat="false" ht="12.75" hidden="false" customHeight="true" outlineLevel="0" collapsed="false">
      <c r="A95" s="403" t="s">
        <v>279</v>
      </c>
      <c r="C95" s="549" t="n">
        <v>0</v>
      </c>
      <c r="D95" s="541" t="n">
        <v>0</v>
      </c>
      <c r="E95" s="541" t="n">
        <v>0</v>
      </c>
      <c r="F95" s="541" t="n">
        <v>0</v>
      </c>
      <c r="G95" s="557"/>
      <c r="H95" s="557"/>
      <c r="I95" s="557"/>
      <c r="J95" s="541" t="n">
        <v>0</v>
      </c>
      <c r="K95" s="541"/>
      <c r="L95" s="541"/>
      <c r="M95" s="541"/>
      <c r="N95" s="541" t="n">
        <v>0</v>
      </c>
      <c r="O95" s="541"/>
      <c r="P95" s="541"/>
      <c r="Q95" s="541"/>
      <c r="R95" s="541" t="n">
        <v>0</v>
      </c>
      <c r="S95" s="541"/>
      <c r="T95" s="541"/>
      <c r="U95" s="541"/>
      <c r="V95" s="541" t="n">
        <v>0</v>
      </c>
      <c r="W95" s="541"/>
      <c r="X95" s="541"/>
      <c r="Y95" s="541"/>
      <c r="Z95" s="541" t="n">
        <v>0</v>
      </c>
      <c r="AA95" s="541"/>
      <c r="AB95" s="541"/>
      <c r="AC95" s="541"/>
      <c r="AD95" s="541" t="n">
        <v>0</v>
      </c>
      <c r="AE95" s="541"/>
      <c r="AF95" s="541"/>
      <c r="AG95" s="541"/>
      <c r="AH95" s="541" t="n">
        <f aca="false">SUM(AD95:AG95)</f>
        <v>0</v>
      </c>
      <c r="AI95" s="541"/>
      <c r="AJ95" s="541"/>
      <c r="AK95" s="541"/>
      <c r="AL95" s="550" t="n">
        <f aca="false">SUM(AH95:AK95)</f>
        <v>0</v>
      </c>
      <c r="AM95" s="559"/>
      <c r="AN95" s="549" t="n">
        <v>0</v>
      </c>
      <c r="AO95" s="541" t="n">
        <v>0</v>
      </c>
      <c r="AP95" s="541" t="n">
        <v>0</v>
      </c>
      <c r="AQ95" s="541" t="n">
        <v>0</v>
      </c>
      <c r="AR95" s="541" t="n">
        <v>0</v>
      </c>
      <c r="AS95" s="541" t="n">
        <v>9525</v>
      </c>
      <c r="AT95" s="541" t="n">
        <v>9525</v>
      </c>
      <c r="AU95" s="541"/>
      <c r="AV95" s="541"/>
      <c r="AW95" s="541" t="n">
        <v>9525</v>
      </c>
      <c r="AX95" s="541"/>
      <c r="AY95" s="541"/>
      <c r="AZ95" s="541" t="n">
        <v>9525</v>
      </c>
      <c r="BA95" s="541"/>
      <c r="BB95" s="541"/>
      <c r="BC95" s="541" t="n">
        <v>9525</v>
      </c>
      <c r="BD95" s="541"/>
      <c r="BE95" s="541"/>
      <c r="BF95" s="541" t="n">
        <v>9525</v>
      </c>
      <c r="BG95" s="541"/>
      <c r="BH95" s="541"/>
      <c r="BI95" s="541" t="n">
        <v>9525</v>
      </c>
      <c r="BJ95" s="541"/>
      <c r="BK95" s="541"/>
      <c r="BL95" s="541" t="n">
        <f aca="false">SUM(BI95:BK95)</f>
        <v>9525</v>
      </c>
      <c r="BM95" s="541"/>
      <c r="BN95" s="541"/>
      <c r="BO95" s="550" t="n">
        <f aca="false">SUM(BL95:BN95)</f>
        <v>9525</v>
      </c>
      <c r="BP95" s="559"/>
      <c r="BQ95" s="611" t="n">
        <f aca="false">AL95+BO95</f>
        <v>9525</v>
      </c>
      <c r="BR95" s="614"/>
      <c r="BS95" s="320" t="s">
        <v>421</v>
      </c>
      <c r="BT95" s="611" t="n">
        <f aca="false">BC95+V95</f>
        <v>9525</v>
      </c>
      <c r="BU95" s="698" t="n">
        <f aca="false">BT95/BC95</f>
        <v>1</v>
      </c>
      <c r="BV95" s="1597" t="n">
        <f aca="false">BQ95/BO95</f>
        <v>1</v>
      </c>
      <c r="BW95" s="581" t="n">
        <v>1.42</v>
      </c>
      <c r="BX95" s="582" t="n">
        <f aca="false">+BV95-BW95</f>
        <v>-0.42</v>
      </c>
    </row>
    <row r="96" customFormat="false" ht="12.75" hidden="false" customHeight="true" outlineLevel="0" collapsed="false">
      <c r="A96" s="403" t="s">
        <v>280</v>
      </c>
      <c r="C96" s="549" t="n">
        <v>0</v>
      </c>
      <c r="D96" s="541" t="n">
        <v>0</v>
      </c>
      <c r="E96" s="541" t="n">
        <v>0</v>
      </c>
      <c r="F96" s="541" t="n">
        <v>0</v>
      </c>
      <c r="G96" s="557"/>
      <c r="H96" s="557"/>
      <c r="I96" s="557"/>
      <c r="J96" s="541" t="n">
        <v>0</v>
      </c>
      <c r="K96" s="541"/>
      <c r="L96" s="541"/>
      <c r="M96" s="541"/>
      <c r="N96" s="541" t="n">
        <v>0</v>
      </c>
      <c r="O96" s="541"/>
      <c r="P96" s="541"/>
      <c r="Q96" s="541"/>
      <c r="R96" s="541" t="n">
        <v>0</v>
      </c>
      <c r="S96" s="541"/>
      <c r="T96" s="541"/>
      <c r="U96" s="541"/>
      <c r="V96" s="541" t="n">
        <v>0</v>
      </c>
      <c r="W96" s="541"/>
      <c r="X96" s="541"/>
      <c r="Y96" s="541"/>
      <c r="Z96" s="541" t="n">
        <v>0</v>
      </c>
      <c r="AA96" s="541"/>
      <c r="AB96" s="541"/>
      <c r="AC96" s="541"/>
      <c r="AD96" s="541" t="n">
        <v>0</v>
      </c>
      <c r="AE96" s="541"/>
      <c r="AF96" s="541"/>
      <c r="AG96" s="541"/>
      <c r="AH96" s="541" t="n">
        <f aca="false">SUM(AD96:AG96)</f>
        <v>0</v>
      </c>
      <c r="AI96" s="541"/>
      <c r="AJ96" s="541"/>
      <c r="AK96" s="541"/>
      <c r="AL96" s="550" t="n">
        <f aca="false">SUM(AH96:AK96)</f>
        <v>0</v>
      </c>
      <c r="AM96" s="559"/>
      <c r="AN96" s="549" t="n">
        <v>0</v>
      </c>
      <c r="AO96" s="541" t="n">
        <v>0</v>
      </c>
      <c r="AP96" s="541" t="n">
        <v>0</v>
      </c>
      <c r="AQ96" s="541" t="n">
        <v>0</v>
      </c>
      <c r="AR96" s="541" t="n">
        <v>0</v>
      </c>
      <c r="AS96" s="541" t="n">
        <v>4854</v>
      </c>
      <c r="AT96" s="541" t="n">
        <v>4854</v>
      </c>
      <c r="AU96" s="541"/>
      <c r="AV96" s="541"/>
      <c r="AW96" s="541" t="n">
        <v>4854</v>
      </c>
      <c r="AX96" s="541"/>
      <c r="AY96" s="541"/>
      <c r="AZ96" s="541" t="n">
        <v>4854</v>
      </c>
      <c r="BA96" s="541"/>
      <c r="BB96" s="541"/>
      <c r="BC96" s="541" t="n">
        <v>4854</v>
      </c>
      <c r="BD96" s="541"/>
      <c r="BE96" s="541"/>
      <c r="BF96" s="541" t="n">
        <v>4854</v>
      </c>
      <c r="BG96" s="541"/>
      <c r="BH96" s="541"/>
      <c r="BI96" s="541" t="n">
        <v>4854</v>
      </c>
      <c r="BJ96" s="541"/>
      <c r="BK96" s="541"/>
      <c r="BL96" s="541" t="n">
        <f aca="false">SUM(BI96:BK96)</f>
        <v>4854</v>
      </c>
      <c r="BM96" s="541"/>
      <c r="BN96" s="541"/>
      <c r="BO96" s="550" t="n">
        <f aca="false">SUM(BL96:BN96)</f>
        <v>4854</v>
      </c>
      <c r="BP96" s="559"/>
      <c r="BQ96" s="611" t="n">
        <f aca="false">AL96+BO96</f>
        <v>4854</v>
      </c>
      <c r="BR96" s="614"/>
      <c r="BS96" s="320" t="s">
        <v>421</v>
      </c>
      <c r="BT96" s="611" t="n">
        <f aca="false">BC96+V96</f>
        <v>4854</v>
      </c>
      <c r="BU96" s="698" t="n">
        <f aca="false">BT96/BC96</f>
        <v>1</v>
      </c>
      <c r="BV96" s="1597" t="n">
        <f aca="false">BQ96/BO96</f>
        <v>1</v>
      </c>
      <c r="BW96" s="581" t="n">
        <v>1.42</v>
      </c>
      <c r="BX96" s="582" t="n">
        <f aca="false">+BV96-BW96</f>
        <v>-0.42</v>
      </c>
    </row>
    <row r="97" customFormat="false" ht="12.75" hidden="false" customHeight="true" outlineLevel="0" collapsed="false">
      <c r="A97" s="403" t="s">
        <v>281</v>
      </c>
      <c r="C97" s="556" t="n">
        <v>0</v>
      </c>
      <c r="D97" s="557" t="n">
        <v>0</v>
      </c>
      <c r="E97" s="557" t="n">
        <v>0</v>
      </c>
      <c r="F97" s="557" t="n">
        <v>0</v>
      </c>
      <c r="G97" s="557" t="n">
        <v>0</v>
      </c>
      <c r="H97" s="557" t="n">
        <v>0</v>
      </c>
      <c r="I97" s="557" t="n">
        <v>0</v>
      </c>
      <c r="J97" s="557" t="n">
        <v>0</v>
      </c>
      <c r="K97" s="557" t="n">
        <v>0</v>
      </c>
      <c r="L97" s="557" t="n">
        <v>0</v>
      </c>
      <c r="M97" s="557" t="n">
        <v>0</v>
      </c>
      <c r="N97" s="557" t="n">
        <v>0</v>
      </c>
      <c r="O97" s="557" t="n">
        <v>0</v>
      </c>
      <c r="P97" s="557" t="n">
        <v>0</v>
      </c>
      <c r="Q97" s="557" t="n">
        <v>0</v>
      </c>
      <c r="R97" s="557" t="n">
        <v>0</v>
      </c>
      <c r="S97" s="557" t="n">
        <v>0</v>
      </c>
      <c r="T97" s="557" t="n">
        <v>0</v>
      </c>
      <c r="U97" s="557" t="n">
        <v>0</v>
      </c>
      <c r="V97" s="557" t="n">
        <v>0</v>
      </c>
      <c r="W97" s="557" t="n">
        <v>0</v>
      </c>
      <c r="X97" s="557" t="n">
        <v>0</v>
      </c>
      <c r="Y97" s="557" t="n">
        <v>0</v>
      </c>
      <c r="Z97" s="557" t="n">
        <v>0</v>
      </c>
      <c r="AA97" s="557" t="n">
        <v>0</v>
      </c>
      <c r="AB97" s="557" t="n">
        <v>0</v>
      </c>
      <c r="AC97" s="557" t="n">
        <v>0</v>
      </c>
      <c r="AD97" s="557" t="n">
        <v>0</v>
      </c>
      <c r="AE97" s="557" t="n">
        <v>0</v>
      </c>
      <c r="AF97" s="557" t="n">
        <v>0</v>
      </c>
      <c r="AG97" s="557" t="n">
        <v>0</v>
      </c>
      <c r="AH97" s="557" t="n">
        <f aca="false">SUM(AD97:AG97)</f>
        <v>0</v>
      </c>
      <c r="AI97" s="557" t="n">
        <v>0</v>
      </c>
      <c r="AJ97" s="557" t="n">
        <v>0</v>
      </c>
      <c r="AK97" s="557" t="n">
        <v>0</v>
      </c>
      <c r="AL97" s="558" t="n">
        <f aca="false">SUM(AH97:AK97)</f>
        <v>0</v>
      </c>
      <c r="AM97" s="559"/>
      <c r="AN97" s="556" t="n">
        <v>0</v>
      </c>
      <c r="AO97" s="557" t="n">
        <v>0</v>
      </c>
      <c r="AP97" s="557" t="n">
        <v>0</v>
      </c>
      <c r="AQ97" s="557" t="n">
        <v>0</v>
      </c>
      <c r="AR97" s="557" t="n">
        <v>0</v>
      </c>
      <c r="AS97" s="557" t="n">
        <v>3227</v>
      </c>
      <c r="AT97" s="557" t="n">
        <v>3227</v>
      </c>
      <c r="AU97" s="557" t="n">
        <v>0</v>
      </c>
      <c r="AV97" s="557" t="n">
        <v>0</v>
      </c>
      <c r="AW97" s="557" t="n">
        <v>3227</v>
      </c>
      <c r="AX97" s="557" t="n">
        <v>0</v>
      </c>
      <c r="AY97" s="557" t="n">
        <v>0</v>
      </c>
      <c r="AZ97" s="557" t="n">
        <v>3227</v>
      </c>
      <c r="BA97" s="557" t="n">
        <v>0</v>
      </c>
      <c r="BB97" s="557" t="n">
        <v>0</v>
      </c>
      <c r="BC97" s="557" t="n">
        <v>3227</v>
      </c>
      <c r="BD97" s="557" t="n">
        <v>0</v>
      </c>
      <c r="BE97" s="557" t="n">
        <v>0</v>
      </c>
      <c r="BF97" s="557" t="n">
        <v>3227</v>
      </c>
      <c r="BG97" s="557" t="n">
        <v>0</v>
      </c>
      <c r="BH97" s="557" t="n">
        <v>0</v>
      </c>
      <c r="BI97" s="557" t="n">
        <v>3227</v>
      </c>
      <c r="BJ97" s="557" t="n">
        <v>0</v>
      </c>
      <c r="BK97" s="557" t="n">
        <v>0</v>
      </c>
      <c r="BL97" s="557" t="n">
        <f aca="false">SUM(BI97:BK97)</f>
        <v>3227</v>
      </c>
      <c r="BM97" s="557" t="n">
        <v>0</v>
      </c>
      <c r="BN97" s="557" t="n">
        <v>0</v>
      </c>
      <c r="BO97" s="558" t="n">
        <f aca="false">SUM(BL97:BN97)</f>
        <v>3227</v>
      </c>
      <c r="BP97" s="559"/>
      <c r="BQ97" s="802" t="n">
        <f aca="false">AL97+BO97</f>
        <v>3227</v>
      </c>
      <c r="BR97" s="807"/>
      <c r="BS97" s="559" t="s">
        <v>421</v>
      </c>
      <c r="BT97" s="802" t="n">
        <f aca="false">BC97+V97</f>
        <v>3227</v>
      </c>
      <c r="BU97" s="698" t="n">
        <f aca="false">BT97/BC97</f>
        <v>1</v>
      </c>
      <c r="BV97" s="1597" t="n">
        <f aca="false">BQ97/BO97</f>
        <v>1</v>
      </c>
      <c r="BW97" s="581" t="n">
        <v>1.42</v>
      </c>
      <c r="BX97" s="582" t="n">
        <f aca="false">+BV97-BW97</f>
        <v>-0.42</v>
      </c>
    </row>
    <row r="98" s="320" customFormat="true" ht="12.75" hidden="false" customHeight="true" outlineLevel="0" collapsed="false">
      <c r="A98" s="565" t="s">
        <v>133</v>
      </c>
      <c r="C98" s="556" t="n">
        <v>1476221.39308</v>
      </c>
      <c r="D98" s="557" t="n">
        <v>-17799.39308</v>
      </c>
      <c r="E98" s="557" t="n">
        <v>1162356.25005987</v>
      </c>
      <c r="F98" s="557" t="n">
        <v>2620778.25005987</v>
      </c>
      <c r="G98" s="557" t="n">
        <v>-128349</v>
      </c>
      <c r="H98" s="557" t="n">
        <v>0</v>
      </c>
      <c r="I98" s="557" t="n">
        <v>619041.142857143</v>
      </c>
      <c r="J98" s="557" t="n">
        <v>3111470.39291701</v>
      </c>
      <c r="K98" s="557" t="n">
        <v>-505672</v>
      </c>
      <c r="L98" s="557" t="n">
        <v>0</v>
      </c>
      <c r="M98" s="557" t="n">
        <v>138098.766546758</v>
      </c>
      <c r="N98" s="557" t="n">
        <v>2743897.15946377</v>
      </c>
      <c r="O98" s="557" t="n">
        <v>0</v>
      </c>
      <c r="P98" s="557" t="n">
        <v>0</v>
      </c>
      <c r="Q98" s="557" t="n">
        <v>-44510.7916108138</v>
      </c>
      <c r="R98" s="557" t="n">
        <v>2699386.36785296</v>
      </c>
      <c r="S98" s="557" t="n">
        <v>0</v>
      </c>
      <c r="T98" s="557" t="n">
        <v>0</v>
      </c>
      <c r="U98" s="557" t="n">
        <v>-32037.101175997</v>
      </c>
      <c r="V98" s="557" t="n">
        <v>2667349.26667696</v>
      </c>
      <c r="W98" s="557" t="n">
        <v>0</v>
      </c>
      <c r="X98" s="557" t="n">
        <v>0</v>
      </c>
      <c r="Y98" s="557" t="n">
        <v>-152418.968152433</v>
      </c>
      <c r="Z98" s="557" t="n">
        <v>2514931.29852453</v>
      </c>
      <c r="AA98" s="557" t="n">
        <v>0</v>
      </c>
      <c r="AB98" s="557" t="n">
        <v>0</v>
      </c>
      <c r="AC98" s="557" t="n">
        <v>-616160.505819659</v>
      </c>
      <c r="AD98" s="557" t="n">
        <v>1898770.79270487</v>
      </c>
      <c r="AE98" s="557" t="n">
        <f aca="false">SUM(AE64:AE97)</f>
        <v>0</v>
      </c>
      <c r="AF98" s="557" t="n">
        <f aca="false">SUM(AF64:AF97)</f>
        <v>0</v>
      </c>
      <c r="AG98" s="557" t="n">
        <f aca="false">SUM(AG64:AG97)</f>
        <v>-1511299.80610045</v>
      </c>
      <c r="AH98" s="557" t="n">
        <f aca="false">SUM(AD98:AG98)</f>
        <v>387470.986604416</v>
      </c>
      <c r="AI98" s="557" t="n">
        <f aca="false">SUM(AI64:AI97)</f>
        <v>0</v>
      </c>
      <c r="AJ98" s="557" t="n">
        <f aca="false">SUM(AJ64:AJ97)</f>
        <v>0</v>
      </c>
      <c r="AK98" s="557" t="n">
        <f aca="false">SUM(AK64:AK97)</f>
        <v>-977667.662487463</v>
      </c>
      <c r="AL98" s="558" t="n">
        <f aca="false">SUM(AH98:AK98)</f>
        <v>-590196.675883047</v>
      </c>
      <c r="AM98" s="559"/>
      <c r="AN98" s="556" t="n">
        <v>2150547.97271951</v>
      </c>
      <c r="AO98" s="557" t="n">
        <v>-812132.47956</v>
      </c>
      <c r="AP98" s="557" t="n">
        <v>2169504.327</v>
      </c>
      <c r="AQ98" s="557" t="n">
        <v>3507919.82015951</v>
      </c>
      <c r="AR98" s="557" t="n">
        <v>-2000</v>
      </c>
      <c r="AS98" s="557" t="n">
        <v>81309</v>
      </c>
      <c r="AT98" s="557" t="n">
        <v>3587228.82015951</v>
      </c>
      <c r="AU98" s="557" t="n">
        <v>-9328</v>
      </c>
      <c r="AV98" s="557" t="n">
        <v>59869.5</v>
      </c>
      <c r="AW98" s="557" t="n">
        <v>3637770.32015951</v>
      </c>
      <c r="AX98" s="557" t="n">
        <v>0</v>
      </c>
      <c r="AY98" s="557" t="n">
        <v>69038</v>
      </c>
      <c r="AZ98" s="557" t="n">
        <v>3706808.32015951</v>
      </c>
      <c r="BA98" s="557" t="n">
        <v>0</v>
      </c>
      <c r="BB98" s="557" t="n">
        <v>176478</v>
      </c>
      <c r="BC98" s="557" t="n">
        <v>3883286.32015951</v>
      </c>
      <c r="BD98" s="557" t="n">
        <v>0</v>
      </c>
      <c r="BE98" s="557" t="n">
        <v>123191.517</v>
      </c>
      <c r="BF98" s="557" t="n">
        <v>4006477.83715951</v>
      </c>
      <c r="BG98" s="557" t="n">
        <v>0</v>
      </c>
      <c r="BH98" s="557" t="n">
        <v>0</v>
      </c>
      <c r="BI98" s="557" t="n">
        <v>4006477.83715951</v>
      </c>
      <c r="BJ98" s="557" t="n">
        <f aca="false">SUM(BJ64:BJ97)</f>
        <v>0</v>
      </c>
      <c r="BK98" s="557" t="n">
        <f aca="false">SUM(BK64:BK97)</f>
        <v>0</v>
      </c>
      <c r="BL98" s="557" t="n">
        <f aca="false">SUM(BI98:BK98)</f>
        <v>4006477.83715951</v>
      </c>
      <c r="BM98" s="557" t="n">
        <f aca="false">SUM(BM64:BM97)</f>
        <v>0</v>
      </c>
      <c r="BN98" s="557" t="n">
        <f aca="false">SUM(BN64:BN97)</f>
        <v>119521</v>
      </c>
      <c r="BO98" s="558" t="n">
        <f aca="false">SUM(BL98:BN98)</f>
        <v>4125998.83715951</v>
      </c>
      <c r="BP98" s="559"/>
      <c r="BQ98" s="567" t="n">
        <f aca="false">AL98+BO98</f>
        <v>3535802.16127646</v>
      </c>
      <c r="BR98" s="557"/>
      <c r="BS98" s="643"/>
      <c r="BT98" s="567"/>
      <c r="BU98" s="643"/>
      <c r="BV98" s="917"/>
      <c r="BW98" s="582"/>
      <c r="BX98" s="582"/>
    </row>
    <row r="99" customFormat="false" ht="12.75" hidden="false" customHeight="true" outlineLevel="0" collapsed="false">
      <c r="C99" s="549"/>
      <c r="D99" s="541"/>
      <c r="E99" s="541"/>
      <c r="F99" s="541"/>
      <c r="G99" s="541"/>
      <c r="H99" s="541"/>
      <c r="I99" s="541"/>
      <c r="J99" s="541"/>
      <c r="K99" s="541"/>
      <c r="L99" s="541"/>
      <c r="M99" s="541"/>
      <c r="N99" s="541"/>
      <c r="O99" s="541"/>
      <c r="P99" s="541"/>
      <c r="Q99" s="541"/>
      <c r="R99" s="541"/>
      <c r="S99" s="541"/>
      <c r="T99" s="541"/>
      <c r="U99" s="541"/>
      <c r="V99" s="541"/>
      <c r="W99" s="541"/>
      <c r="X99" s="541"/>
      <c r="Y99" s="541"/>
      <c r="Z99" s="541"/>
      <c r="AA99" s="541"/>
      <c r="AB99" s="541"/>
      <c r="AC99" s="541"/>
      <c r="AD99" s="541"/>
      <c r="AE99" s="541"/>
      <c r="AF99" s="541"/>
      <c r="AG99" s="541"/>
      <c r="AH99" s="541"/>
      <c r="AI99" s="541"/>
      <c r="AJ99" s="541"/>
      <c r="AK99" s="541"/>
      <c r="AL99" s="550"/>
      <c r="AM99" s="320"/>
      <c r="AN99" s="549"/>
      <c r="AO99" s="541"/>
      <c r="AP99" s="541"/>
      <c r="AQ99" s="541"/>
      <c r="AR99" s="541"/>
      <c r="AS99" s="541"/>
      <c r="AT99" s="541"/>
      <c r="AU99" s="541"/>
      <c r="AV99" s="541"/>
      <c r="AW99" s="541"/>
      <c r="AX99" s="541"/>
      <c r="AY99" s="541"/>
      <c r="AZ99" s="541"/>
      <c r="BA99" s="541"/>
      <c r="BB99" s="541"/>
      <c r="BC99" s="541"/>
      <c r="BD99" s="541"/>
      <c r="BE99" s="541"/>
      <c r="BF99" s="541"/>
      <c r="BG99" s="541"/>
      <c r="BH99" s="541"/>
      <c r="BI99" s="541"/>
      <c r="BJ99" s="541"/>
      <c r="BK99" s="541"/>
      <c r="BL99" s="541"/>
      <c r="BM99" s="541"/>
      <c r="BN99" s="541"/>
      <c r="BO99" s="550"/>
      <c r="BP99" s="320"/>
      <c r="BQ99" s="551"/>
      <c r="BR99" s="320"/>
      <c r="BS99" s="320"/>
      <c r="BT99" s="551"/>
      <c r="BU99" s="320"/>
      <c r="BV99" s="917"/>
      <c r="BW99" s="582"/>
      <c r="BX99" s="582"/>
    </row>
    <row r="100" customFormat="false" ht="12.75" hidden="false" customHeight="true" outlineLevel="0" collapsed="false">
      <c r="A100" s="534" t="s">
        <v>173</v>
      </c>
      <c r="B100" s="535"/>
      <c r="C100" s="549"/>
      <c r="D100" s="541"/>
      <c r="E100" s="541"/>
      <c r="F100" s="541"/>
      <c r="G100" s="541"/>
      <c r="H100" s="541"/>
      <c r="I100" s="541"/>
      <c r="J100" s="541"/>
      <c r="K100" s="541"/>
      <c r="L100" s="541"/>
      <c r="M100" s="541"/>
      <c r="N100" s="541"/>
      <c r="O100" s="541"/>
      <c r="P100" s="541"/>
      <c r="Q100" s="541"/>
      <c r="R100" s="541"/>
      <c r="S100" s="541"/>
      <c r="T100" s="541"/>
      <c r="U100" s="541"/>
      <c r="V100" s="541"/>
      <c r="W100" s="541"/>
      <c r="X100" s="541"/>
      <c r="Y100" s="541"/>
      <c r="Z100" s="541"/>
      <c r="AA100" s="541"/>
      <c r="AB100" s="541"/>
      <c r="AC100" s="541"/>
      <c r="AD100" s="541"/>
      <c r="AE100" s="541"/>
      <c r="AF100" s="541"/>
      <c r="AG100" s="541"/>
      <c r="AH100" s="541"/>
      <c r="AI100" s="541"/>
      <c r="AJ100" s="541"/>
      <c r="AK100" s="541"/>
      <c r="AL100" s="550"/>
      <c r="AM100" s="320"/>
      <c r="AN100" s="549"/>
      <c r="AO100" s="541"/>
      <c r="AP100" s="541"/>
      <c r="AQ100" s="541"/>
      <c r="AR100" s="541"/>
      <c r="AS100" s="541"/>
      <c r="AT100" s="541"/>
      <c r="AU100" s="541"/>
      <c r="AV100" s="541"/>
      <c r="AW100" s="541"/>
      <c r="AX100" s="541"/>
      <c r="AY100" s="541"/>
      <c r="AZ100" s="541"/>
      <c r="BA100" s="541"/>
      <c r="BB100" s="541"/>
      <c r="BC100" s="541"/>
      <c r="BD100" s="541"/>
      <c r="BE100" s="541"/>
      <c r="BF100" s="541"/>
      <c r="BG100" s="541"/>
      <c r="BH100" s="541"/>
      <c r="BI100" s="541"/>
      <c r="BJ100" s="541"/>
      <c r="BK100" s="541"/>
      <c r="BL100" s="541"/>
      <c r="BM100" s="541"/>
      <c r="BN100" s="541"/>
      <c r="BO100" s="550"/>
      <c r="BP100" s="320"/>
      <c r="BQ100" s="551"/>
      <c r="BR100" s="320"/>
      <c r="BS100" s="320"/>
      <c r="BT100" s="551"/>
      <c r="BU100" s="320"/>
      <c r="BV100" s="917"/>
      <c r="BW100" s="582"/>
      <c r="BX100" s="582"/>
    </row>
    <row r="101" customFormat="false" ht="12.75" hidden="false" customHeight="true" outlineLevel="0" collapsed="false">
      <c r="A101" s="481" t="s">
        <v>441</v>
      </c>
      <c r="C101" s="549" t="n">
        <v>52203.4113566326</v>
      </c>
      <c r="D101" s="541" t="n">
        <v>-52203.4113566326</v>
      </c>
      <c r="E101" s="541" t="n">
        <v>0</v>
      </c>
      <c r="F101" s="541" t="n">
        <v>0</v>
      </c>
      <c r="G101" s="541"/>
      <c r="H101" s="541"/>
      <c r="I101" s="541"/>
      <c r="J101" s="541" t="n">
        <v>0</v>
      </c>
      <c r="K101" s="541"/>
      <c r="L101" s="541"/>
      <c r="M101" s="541" t="n">
        <v>42188.25</v>
      </c>
      <c r="N101" s="541" t="n">
        <v>42188.25</v>
      </c>
      <c r="O101" s="541"/>
      <c r="P101" s="541"/>
      <c r="Q101" s="541" t="n">
        <v>0</v>
      </c>
      <c r="R101" s="541" t="n">
        <v>42188.25</v>
      </c>
      <c r="S101" s="541"/>
      <c r="T101" s="541"/>
      <c r="U101" s="541" t="n">
        <v>0</v>
      </c>
      <c r="V101" s="541" t="n">
        <v>42188.25</v>
      </c>
      <c r="W101" s="541"/>
      <c r="X101" s="541"/>
      <c r="Y101" s="541" t="n">
        <v>17875.6908420851</v>
      </c>
      <c r="Z101" s="541" t="n">
        <v>60063.9408420851</v>
      </c>
      <c r="AA101" s="541"/>
      <c r="AB101" s="541"/>
      <c r="AC101" s="541" t="n">
        <v>0</v>
      </c>
      <c r="AD101" s="541" t="n">
        <v>60063.9408420851</v>
      </c>
      <c r="AE101" s="541"/>
      <c r="AF101" s="541"/>
      <c r="AG101" s="541"/>
      <c r="AH101" s="541" t="n">
        <f aca="false">SUM(AD101:AG101)</f>
        <v>60063.9408420851</v>
      </c>
      <c r="AI101" s="541"/>
      <c r="AJ101" s="541"/>
      <c r="AK101" s="541" t="n">
        <v>-24441.183969678</v>
      </c>
      <c r="AL101" s="550" t="n">
        <f aca="false">SUM(AH101:AK101)</f>
        <v>35622.7568724071</v>
      </c>
      <c r="AM101" s="320"/>
      <c r="AN101" s="549" t="n">
        <v>153326.29268044</v>
      </c>
      <c r="AO101" s="541" t="n">
        <v>-12139.2158033674</v>
      </c>
      <c r="AP101" s="541" t="n">
        <v>0</v>
      </c>
      <c r="AQ101" s="541" t="n">
        <v>141187.076877073</v>
      </c>
      <c r="AR101" s="541"/>
      <c r="AS101" s="541"/>
      <c r="AT101" s="541" t="n">
        <v>141187.076877073</v>
      </c>
      <c r="AU101" s="541"/>
      <c r="AV101" s="541"/>
      <c r="AW101" s="541" t="n">
        <v>141187.076877073</v>
      </c>
      <c r="AX101" s="541"/>
      <c r="AY101" s="541"/>
      <c r="AZ101" s="541" t="n">
        <v>141187.076877073</v>
      </c>
      <c r="BA101" s="541"/>
      <c r="BB101" s="541"/>
      <c r="BC101" s="541" t="n">
        <v>141187.076877073</v>
      </c>
      <c r="BD101" s="541"/>
      <c r="BE101" s="541"/>
      <c r="BF101" s="541" t="n">
        <v>141187.076877073</v>
      </c>
      <c r="BG101" s="541"/>
      <c r="BH101" s="541"/>
      <c r="BI101" s="541" t="n">
        <v>141187.076877073</v>
      </c>
      <c r="BJ101" s="541"/>
      <c r="BK101" s="541"/>
      <c r="BL101" s="541" t="n">
        <f aca="false">SUM(BI101:BK101)</f>
        <v>141187.076877073</v>
      </c>
      <c r="BM101" s="541"/>
      <c r="BN101" s="541"/>
      <c r="BO101" s="550" t="n">
        <f aca="false">SUM(BL101:BN101)</f>
        <v>141187.076877073</v>
      </c>
      <c r="BP101" s="320"/>
      <c r="BQ101" s="611" t="n">
        <f aca="false">AL101+BO101</f>
        <v>176809.83374948</v>
      </c>
      <c r="BR101" s="614"/>
      <c r="BS101" s="320" t="s">
        <v>442</v>
      </c>
      <c r="BT101" s="611" t="n">
        <f aca="false">BC101+V101</f>
        <v>183375.326877073</v>
      </c>
      <c r="BU101" s="579" t="n">
        <f aca="false">BT101/BC101</f>
        <v>1.29881098846414</v>
      </c>
      <c r="BV101" s="1597" t="n">
        <f aca="false">BQ101/BO101</f>
        <v>1.25230890574654</v>
      </c>
      <c r="BW101" s="581" t="n">
        <f aca="false">VLOOKUP(A101,'[214]CQ vs PQ Summary'!$A$5:$C$68,3,FALSE())</f>
        <v>1.4</v>
      </c>
      <c r="BX101" s="582" t="n">
        <f aca="false">+BV101-BW101</f>
        <v>-0.147691094253458</v>
      </c>
    </row>
    <row r="102" s="735" customFormat="true" ht="12.75" hidden="false" customHeight="true" outlineLevel="0" collapsed="false">
      <c r="A102" s="727" t="s">
        <v>157</v>
      </c>
      <c r="B102" s="728"/>
      <c r="C102" s="729" t="n">
        <v>0</v>
      </c>
      <c r="D102" s="730" t="n">
        <v>0</v>
      </c>
      <c r="E102" s="730" t="n">
        <v>0</v>
      </c>
      <c r="F102" s="730" t="n">
        <v>0</v>
      </c>
      <c r="G102" s="730"/>
      <c r="H102" s="730"/>
      <c r="I102" s="730"/>
      <c r="J102" s="730" t="n">
        <v>0</v>
      </c>
      <c r="K102" s="730"/>
      <c r="L102" s="730"/>
      <c r="M102" s="730"/>
      <c r="N102" s="730" t="n">
        <v>0</v>
      </c>
      <c r="O102" s="730"/>
      <c r="P102" s="730"/>
      <c r="Q102" s="730" t="n">
        <v>8548.68828716114</v>
      </c>
      <c r="R102" s="730" t="n">
        <v>8548.68828716114</v>
      </c>
      <c r="S102" s="730"/>
      <c r="T102" s="730"/>
      <c r="U102" s="730" t="n">
        <v>0</v>
      </c>
      <c r="V102" s="730" t="n">
        <v>8548.68828716114</v>
      </c>
      <c r="W102" s="730"/>
      <c r="X102" s="730"/>
      <c r="Y102" s="730" t="n">
        <v>0</v>
      </c>
      <c r="Z102" s="730" t="n">
        <v>8548.68828716114</v>
      </c>
      <c r="AA102" s="730"/>
      <c r="AB102" s="730"/>
      <c r="AC102" s="730" t="n">
        <v>-14242.2276361448</v>
      </c>
      <c r="AD102" s="730" t="n">
        <v>-5693.53934898362</v>
      </c>
      <c r="AE102" s="730"/>
      <c r="AF102" s="730"/>
      <c r="AG102" s="730" t="n">
        <v>-88785</v>
      </c>
      <c r="AH102" s="730" t="n">
        <f aca="false">SUM(AD102:AG102)</f>
        <v>-94478.5393489836</v>
      </c>
      <c r="AI102" s="730"/>
      <c r="AJ102" s="730"/>
      <c r="AK102" s="730" t="n">
        <v>-23707.9876547729</v>
      </c>
      <c r="AL102" s="731" t="n">
        <f aca="false">SUM(AH102:AK102)</f>
        <v>-118186.527003756</v>
      </c>
      <c r="AM102" s="732"/>
      <c r="AN102" s="729" t="n">
        <v>110001.341167608</v>
      </c>
      <c r="AO102" s="730" t="n">
        <v>-6316.00797119754</v>
      </c>
      <c r="AP102" s="730" t="n">
        <v>0</v>
      </c>
      <c r="AQ102" s="730" t="n">
        <v>103685.33319641</v>
      </c>
      <c r="AR102" s="730"/>
      <c r="AS102" s="730"/>
      <c r="AT102" s="730" t="n">
        <v>103685.33319641</v>
      </c>
      <c r="AU102" s="730"/>
      <c r="AV102" s="730" t="n">
        <v>27671</v>
      </c>
      <c r="AW102" s="730" t="n">
        <v>131356.33319641</v>
      </c>
      <c r="AX102" s="730"/>
      <c r="AY102" s="730"/>
      <c r="AZ102" s="730" t="n">
        <v>131356.33319641</v>
      </c>
      <c r="BA102" s="730"/>
      <c r="BB102" s="730"/>
      <c r="BC102" s="730" t="n">
        <v>131356.33319641</v>
      </c>
      <c r="BD102" s="730"/>
      <c r="BE102" s="730"/>
      <c r="BF102" s="730" t="n">
        <v>131356.33319641</v>
      </c>
      <c r="BG102" s="730"/>
      <c r="BH102" s="730"/>
      <c r="BI102" s="730" t="n">
        <v>131356.33319641</v>
      </c>
      <c r="BJ102" s="730"/>
      <c r="BK102" s="730"/>
      <c r="BL102" s="730" t="n">
        <f aca="false">SUM(BI102:BK102)</f>
        <v>131356.33319641</v>
      </c>
      <c r="BM102" s="730"/>
      <c r="BN102" s="730"/>
      <c r="BO102" s="731" t="n">
        <f aca="false">SUM(BL102:BN102)</f>
        <v>131356.33319641</v>
      </c>
      <c r="BP102" s="732"/>
      <c r="BQ102" s="733" t="n">
        <f aca="false">AL102+BO102</f>
        <v>13169.8061926535</v>
      </c>
      <c r="BR102" s="732"/>
      <c r="BS102" s="1599" t="s">
        <v>429</v>
      </c>
      <c r="BT102" s="733" t="n">
        <f aca="false">BC102+V102</f>
        <v>139905.021483571</v>
      </c>
      <c r="BU102" s="579" t="n">
        <f aca="false">BT102/BC102</f>
        <v>1.06508013796624</v>
      </c>
      <c r="BV102" s="1597" t="n">
        <f aca="false">BQ102/BO102</f>
        <v>0.100260153981015</v>
      </c>
      <c r="BW102" s="581" t="n">
        <f aca="false">VLOOKUP(A102,'[214]CQ vs PQ Summary'!$A$5:$C$68,3,FALSE())</f>
        <v>0.32</v>
      </c>
      <c r="BX102" s="582" t="n">
        <f aca="false">+BV102-BW102</f>
        <v>-0.219739846018986</v>
      </c>
      <c r="BY102" s="482"/>
      <c r="BZ102" s="482"/>
      <c r="CA102" s="482"/>
      <c r="CB102" s="482"/>
      <c r="CC102" s="482"/>
      <c r="CD102" s="482"/>
      <c r="CE102" s="482"/>
    </row>
    <row r="103" s="598" customFormat="true" ht="12.75" hidden="false" customHeight="true" outlineLevel="0" collapsed="false">
      <c r="A103" s="745" t="s">
        <v>158</v>
      </c>
      <c r="B103" s="588"/>
      <c r="C103" s="746" t="n">
        <v>0</v>
      </c>
      <c r="D103" s="591" t="n">
        <v>0</v>
      </c>
      <c r="E103" s="591" t="n">
        <v>0</v>
      </c>
      <c r="F103" s="591" t="n">
        <v>0</v>
      </c>
      <c r="G103" s="591"/>
      <c r="H103" s="591"/>
      <c r="I103" s="591"/>
      <c r="J103" s="591" t="n">
        <v>0</v>
      </c>
      <c r="K103" s="591"/>
      <c r="L103" s="591"/>
      <c r="M103" s="591"/>
      <c r="N103" s="591" t="n">
        <v>0</v>
      </c>
      <c r="O103" s="591"/>
      <c r="P103" s="591"/>
      <c r="Q103" s="591" t="n">
        <v>0</v>
      </c>
      <c r="R103" s="591" t="n">
        <v>0</v>
      </c>
      <c r="S103" s="591"/>
      <c r="T103" s="591"/>
      <c r="U103" s="591" t="n">
        <v>0</v>
      </c>
      <c r="V103" s="591" t="n">
        <v>0</v>
      </c>
      <c r="W103" s="591"/>
      <c r="X103" s="591"/>
      <c r="Y103" s="591" t="n">
        <v>0</v>
      </c>
      <c r="Z103" s="591" t="n">
        <v>0</v>
      </c>
      <c r="AA103" s="591"/>
      <c r="AB103" s="591"/>
      <c r="AC103" s="591" t="n">
        <v>0</v>
      </c>
      <c r="AD103" s="591" t="n">
        <v>0</v>
      </c>
      <c r="AE103" s="591"/>
      <c r="AF103" s="591"/>
      <c r="AG103" s="591" t="n">
        <f aca="false">AG71/0.25*0.75</f>
        <v>-15746.7337476459</v>
      </c>
      <c r="AH103" s="591" t="n">
        <f aca="false">SUM(AD103:AG103)</f>
        <v>-15746.7337476459</v>
      </c>
      <c r="AI103" s="591"/>
      <c r="AJ103" s="591"/>
      <c r="AK103" s="591" t="n">
        <v>-13948.6073321696</v>
      </c>
      <c r="AL103" s="592" t="n">
        <f aca="false">SUM(AH103:AK103)</f>
        <v>-29695.3410798154</v>
      </c>
      <c r="AM103" s="596"/>
      <c r="AN103" s="746" t="n">
        <v>64790.7821615999</v>
      </c>
      <c r="AO103" s="591" t="n">
        <v>0</v>
      </c>
      <c r="AP103" s="591" t="n">
        <v>0</v>
      </c>
      <c r="AQ103" s="591" t="n">
        <v>64790.7821615999</v>
      </c>
      <c r="AR103" s="591"/>
      <c r="AS103" s="591"/>
      <c r="AT103" s="591" t="n">
        <v>64790.7821615999</v>
      </c>
      <c r="AU103" s="591"/>
      <c r="AV103" s="591"/>
      <c r="AW103" s="591" t="n">
        <v>64790.7821615999</v>
      </c>
      <c r="AX103" s="591"/>
      <c r="AY103" s="591"/>
      <c r="AZ103" s="591" t="n">
        <v>64790.7821615999</v>
      </c>
      <c r="BA103" s="591"/>
      <c r="BB103" s="591"/>
      <c r="BC103" s="591" t="n">
        <v>64790.7821615999</v>
      </c>
      <c r="BD103" s="591"/>
      <c r="BE103" s="591"/>
      <c r="BF103" s="591" t="n">
        <v>64790.7821615999</v>
      </c>
      <c r="BG103" s="591"/>
      <c r="BH103" s="591"/>
      <c r="BI103" s="591" t="n">
        <v>64790.7821615999</v>
      </c>
      <c r="BJ103" s="591"/>
      <c r="BK103" s="591"/>
      <c r="BL103" s="591" t="n">
        <f aca="false">SUM(BI103:BK103)</f>
        <v>64790.7821615999</v>
      </c>
      <c r="BM103" s="591"/>
      <c r="BN103" s="591"/>
      <c r="BO103" s="592" t="n">
        <f aca="false">SUM(BL103:BN103)</f>
        <v>64790.7821615999</v>
      </c>
      <c r="BP103" s="596"/>
      <c r="BQ103" s="595" t="n">
        <f aca="false">AL103+BO103</f>
        <v>35095.4410817845</v>
      </c>
      <c r="BR103" s="596"/>
      <c r="BS103" s="596" t="s">
        <v>442</v>
      </c>
      <c r="BT103" s="595" t="n">
        <f aca="false">BC103+V103</f>
        <v>64790.7821615999</v>
      </c>
      <c r="BU103" s="579" t="n">
        <f aca="false">BT103/BC103</f>
        <v>1</v>
      </c>
      <c r="BV103" s="1597" t="n">
        <f aca="false">BQ103/BO103</f>
        <v>0.541673366347857</v>
      </c>
      <c r="BW103" s="581" t="n">
        <f aca="false">VLOOKUP(A103,'[214]CQ vs PQ Summary'!$A$5:$C$68,3,FALSE())</f>
        <v>0.76</v>
      </c>
      <c r="BX103" s="582" t="n">
        <f aca="false">+BV103-BW103</f>
        <v>-0.218326633652143</v>
      </c>
      <c r="BY103" s="482"/>
      <c r="BZ103" s="482"/>
      <c r="CA103" s="482"/>
      <c r="CB103" s="482"/>
      <c r="CC103" s="482"/>
      <c r="CD103" s="482"/>
      <c r="CE103" s="482"/>
    </row>
    <row r="104" s="631" customFormat="true" ht="12.75" hidden="false" customHeight="true" outlineLevel="0" collapsed="false">
      <c r="A104" s="756" t="s">
        <v>159</v>
      </c>
      <c r="B104" s="618"/>
      <c r="C104" s="619" t="n">
        <v>0</v>
      </c>
      <c r="D104" s="620" t="n">
        <v>0</v>
      </c>
      <c r="E104" s="620" t="n">
        <v>0</v>
      </c>
      <c r="F104" s="620" t="n">
        <v>0</v>
      </c>
      <c r="G104" s="620"/>
      <c r="H104" s="620"/>
      <c r="I104" s="620"/>
      <c r="J104" s="620" t="n">
        <v>0</v>
      </c>
      <c r="K104" s="620"/>
      <c r="L104" s="620"/>
      <c r="M104" s="620" t="n">
        <v>14731.3230221215</v>
      </c>
      <c r="N104" s="620" t="n">
        <v>14731.3230221215</v>
      </c>
      <c r="O104" s="620"/>
      <c r="P104" s="620"/>
      <c r="Q104" s="620" t="n">
        <v>-9991.05848937739</v>
      </c>
      <c r="R104" s="620" t="n">
        <v>4740.26453274414</v>
      </c>
      <c r="S104" s="620"/>
      <c r="T104" s="620"/>
      <c r="U104" s="620"/>
      <c r="V104" s="620" t="n">
        <v>4740.26453274414</v>
      </c>
      <c r="W104" s="620"/>
      <c r="X104" s="620"/>
      <c r="Y104" s="809" t="n">
        <v>0</v>
      </c>
      <c r="Z104" s="809" t="n">
        <v>4740.26453274414</v>
      </c>
      <c r="AA104" s="620"/>
      <c r="AB104" s="620"/>
      <c r="AC104" s="809" t="n">
        <v>0</v>
      </c>
      <c r="AD104" s="620" t="n">
        <v>4740.26453274414</v>
      </c>
      <c r="AE104" s="620"/>
      <c r="AF104" s="620"/>
      <c r="AG104" s="809" t="n">
        <f aca="false">AG73/0.25*0.75</f>
        <v>-11164.8786255033</v>
      </c>
      <c r="AH104" s="620" t="n">
        <f aca="false">SUM(AD104:AG104)</f>
        <v>-6424.61409275919</v>
      </c>
      <c r="AI104" s="620"/>
      <c r="AJ104" s="620"/>
      <c r="AK104" s="809" t="n">
        <v>-2228.013063127</v>
      </c>
      <c r="AL104" s="621" t="n">
        <f aca="false">SUM(AH104:AK104)</f>
        <v>-8652.62715588619</v>
      </c>
      <c r="AM104" s="624"/>
      <c r="AN104" s="619" t="n">
        <v>20192.8568325249</v>
      </c>
      <c r="AO104" s="620" t="n">
        <v>0</v>
      </c>
      <c r="AP104" s="620" t="n">
        <v>0</v>
      </c>
      <c r="AQ104" s="620" t="n">
        <v>20192.8568325249</v>
      </c>
      <c r="AR104" s="620"/>
      <c r="AS104" s="620"/>
      <c r="AT104" s="620" t="n">
        <v>20192.8568325249</v>
      </c>
      <c r="AU104" s="620"/>
      <c r="AV104" s="620"/>
      <c r="AW104" s="620" t="n">
        <v>20192.8568325249</v>
      </c>
      <c r="AX104" s="620"/>
      <c r="AY104" s="620"/>
      <c r="AZ104" s="620" t="n">
        <v>20192.8568325249</v>
      </c>
      <c r="BA104" s="620"/>
      <c r="BB104" s="620" t="n">
        <v>3240</v>
      </c>
      <c r="BC104" s="620" t="n">
        <v>23432.8568325249</v>
      </c>
      <c r="BD104" s="620"/>
      <c r="BE104" s="620"/>
      <c r="BF104" s="620" t="n">
        <v>23432.8568325249</v>
      </c>
      <c r="BG104" s="620"/>
      <c r="BH104" s="620"/>
      <c r="BI104" s="620" t="n">
        <v>23432.8568325249</v>
      </c>
      <c r="BJ104" s="620"/>
      <c r="BK104" s="620"/>
      <c r="BL104" s="620" t="n">
        <f aca="false">SUM(BI104:BK104)</f>
        <v>23432.8568325249</v>
      </c>
      <c r="BM104" s="620"/>
      <c r="BN104" s="620"/>
      <c r="BO104" s="621" t="n">
        <f aca="false">SUM(BL104:BN104)</f>
        <v>23432.8568325249</v>
      </c>
      <c r="BP104" s="624"/>
      <c r="BQ104" s="625" t="n">
        <f aca="false">AL104+BO104</f>
        <v>14780.2296766387</v>
      </c>
      <c r="BR104" s="624"/>
      <c r="BS104" s="624" t="s">
        <v>423</v>
      </c>
      <c r="BT104" s="625" t="n">
        <f aca="false">BC104+V104</f>
        <v>28173.121365269</v>
      </c>
      <c r="BU104" s="579" t="n">
        <f aca="false">BT104/BC104</f>
        <v>1.20229136236452</v>
      </c>
      <c r="BV104" s="1597" t="n">
        <f aca="false">BQ104/BO104</f>
        <v>0.630748089414504</v>
      </c>
      <c r="BW104" s="581" t="n">
        <v>0.79</v>
      </c>
      <c r="BX104" s="582" t="n">
        <f aca="false">+BV104-BW104</f>
        <v>-0.159251910585496</v>
      </c>
      <c r="BY104" s="482"/>
      <c r="BZ104" s="482"/>
      <c r="CA104" s="482"/>
      <c r="CB104" s="482"/>
      <c r="CC104" s="482"/>
      <c r="CD104" s="482"/>
      <c r="CE104" s="482"/>
    </row>
    <row r="105" s="735" customFormat="true" ht="12.75" hidden="false" customHeight="true" outlineLevel="0" collapsed="false">
      <c r="A105" s="727" t="s">
        <v>160</v>
      </c>
      <c r="B105" s="728"/>
      <c r="C105" s="729" t="n">
        <v>0</v>
      </c>
      <c r="D105" s="730" t="n">
        <v>0</v>
      </c>
      <c r="E105" s="730" t="n">
        <v>0</v>
      </c>
      <c r="F105" s="730" t="n">
        <v>0</v>
      </c>
      <c r="G105" s="730"/>
      <c r="H105" s="730"/>
      <c r="I105" s="730"/>
      <c r="J105" s="730" t="n">
        <v>0</v>
      </c>
      <c r="K105" s="730"/>
      <c r="L105" s="730"/>
      <c r="M105" s="730"/>
      <c r="N105" s="730" t="n">
        <v>0</v>
      </c>
      <c r="O105" s="730"/>
      <c r="P105" s="730"/>
      <c r="Q105" s="730" t="n">
        <v>0</v>
      </c>
      <c r="R105" s="730" t="n">
        <v>0</v>
      </c>
      <c r="S105" s="730"/>
      <c r="T105" s="730"/>
      <c r="U105" s="730" t="n">
        <v>0</v>
      </c>
      <c r="V105" s="730" t="n">
        <v>0</v>
      </c>
      <c r="W105" s="730"/>
      <c r="X105" s="730"/>
      <c r="Y105" s="730" t="n">
        <v>0</v>
      </c>
      <c r="Z105" s="730" t="n">
        <v>0</v>
      </c>
      <c r="AA105" s="730"/>
      <c r="AB105" s="730"/>
      <c r="AC105" s="730" t="n">
        <v>0</v>
      </c>
      <c r="AD105" s="730" t="n">
        <v>0</v>
      </c>
      <c r="AE105" s="730"/>
      <c r="AF105" s="730"/>
      <c r="AG105" s="730" t="n">
        <v>-8988</v>
      </c>
      <c r="AH105" s="730" t="n">
        <f aca="false">SUM(AD105:AG105)</f>
        <v>-8988</v>
      </c>
      <c r="AI105" s="730"/>
      <c r="AJ105" s="730"/>
      <c r="AK105" s="730" t="n">
        <v>-9919.323351254</v>
      </c>
      <c r="AL105" s="731" t="n">
        <f aca="false">SUM(AH105:AK105)</f>
        <v>-18907.323351254</v>
      </c>
      <c r="AM105" s="732"/>
      <c r="AN105" s="729" t="n">
        <v>11412.4252544033</v>
      </c>
      <c r="AO105" s="730" t="n">
        <v>0</v>
      </c>
      <c r="AP105" s="730" t="n">
        <v>0</v>
      </c>
      <c r="AQ105" s="730" t="n">
        <v>11412.4252544033</v>
      </c>
      <c r="AR105" s="730"/>
      <c r="AS105" s="730"/>
      <c r="AT105" s="730" t="n">
        <v>11412.4252544033</v>
      </c>
      <c r="AU105" s="730"/>
      <c r="AV105" s="730" t="n">
        <v>8490</v>
      </c>
      <c r="AW105" s="730" t="n">
        <v>19902.4252544033</v>
      </c>
      <c r="AX105" s="730"/>
      <c r="AY105" s="730"/>
      <c r="AZ105" s="730" t="n">
        <v>19902.4252544033</v>
      </c>
      <c r="BA105" s="730"/>
      <c r="BB105" s="730"/>
      <c r="BC105" s="730" t="n">
        <v>19902.4252544033</v>
      </c>
      <c r="BD105" s="730"/>
      <c r="BE105" s="730"/>
      <c r="BF105" s="730" t="n">
        <v>19902.4252544033</v>
      </c>
      <c r="BG105" s="730"/>
      <c r="BH105" s="730"/>
      <c r="BI105" s="730" t="n">
        <v>19902.4252544033</v>
      </c>
      <c r="BJ105" s="730"/>
      <c r="BK105" s="730"/>
      <c r="BL105" s="730" t="n">
        <f aca="false">SUM(BI105:BK105)</f>
        <v>19902.4252544033</v>
      </c>
      <c r="BM105" s="730"/>
      <c r="BN105" s="730"/>
      <c r="BO105" s="731" t="n">
        <f aca="false">SUM(BL105:BN105)</f>
        <v>19902.4252544033</v>
      </c>
      <c r="BP105" s="732"/>
      <c r="BQ105" s="733" t="n">
        <f aca="false">AL105+BO105</f>
        <v>995.10190314928</v>
      </c>
      <c r="BR105" s="732"/>
      <c r="BS105" s="732" t="s">
        <v>429</v>
      </c>
      <c r="BT105" s="733" t="n">
        <f aca="false">BC105+V105</f>
        <v>19902.4252544033</v>
      </c>
      <c r="BU105" s="579" t="n">
        <f aca="false">BT105/BC105</f>
        <v>1</v>
      </c>
      <c r="BV105" s="1597" t="n">
        <f aca="false">BQ105/BO105</f>
        <v>0.0499990272757899</v>
      </c>
      <c r="BW105" s="585" t="e">
        <f aca="false">VLOOKUP(A105,'[214]CQ vs PQ Summary'!$A$5:$C$68,3,FALSE())</f>
        <v>#N/A</v>
      </c>
      <c r="BX105" s="586" t="e">
        <f aca="false">+BV105-BW105</f>
        <v>#N/A</v>
      </c>
      <c r="BY105" s="482"/>
      <c r="BZ105" s="482"/>
      <c r="CA105" s="482"/>
      <c r="CB105" s="482"/>
      <c r="CC105" s="482"/>
      <c r="CD105" s="482"/>
      <c r="CE105" s="482"/>
    </row>
    <row r="106" s="483" customFormat="true" ht="12.75" hidden="false" customHeight="true" outlineLevel="0" collapsed="false">
      <c r="A106" s="757" t="s">
        <v>161</v>
      </c>
      <c r="B106" s="758"/>
      <c r="C106" s="759" t="n">
        <v>0</v>
      </c>
      <c r="D106" s="553" t="n">
        <v>0</v>
      </c>
      <c r="E106" s="553" t="n">
        <v>0</v>
      </c>
      <c r="F106" s="553" t="n">
        <v>0</v>
      </c>
      <c r="G106" s="553"/>
      <c r="H106" s="553"/>
      <c r="I106" s="553"/>
      <c r="J106" s="553" t="n">
        <v>0</v>
      </c>
      <c r="K106" s="553"/>
      <c r="L106" s="553"/>
      <c r="M106" s="553" t="n">
        <v>4645.96280991736</v>
      </c>
      <c r="N106" s="553" t="n">
        <v>4645.96280991736</v>
      </c>
      <c r="O106" s="553"/>
      <c r="P106" s="553"/>
      <c r="Q106" s="553" t="n">
        <v>-6455.81849727273</v>
      </c>
      <c r="R106" s="553" t="n">
        <v>-1809.85568735537</v>
      </c>
      <c r="S106" s="553"/>
      <c r="T106" s="553"/>
      <c r="U106" s="553" t="n">
        <v>-2666.52980851239</v>
      </c>
      <c r="V106" s="553" t="n">
        <v>-4476.38549586777</v>
      </c>
      <c r="W106" s="553"/>
      <c r="X106" s="553"/>
      <c r="Y106" s="553" t="n">
        <v>2362.17704132232</v>
      </c>
      <c r="Z106" s="553" t="n">
        <v>-2114.20845454545</v>
      </c>
      <c r="AA106" s="553"/>
      <c r="AB106" s="553"/>
      <c r="AC106" s="553" t="n">
        <v>-1365.86281521203</v>
      </c>
      <c r="AD106" s="553" t="n">
        <v>-3480.07126975748</v>
      </c>
      <c r="AE106" s="553"/>
      <c r="AF106" s="553"/>
      <c r="AG106" s="553" t="n">
        <f aca="false">AG75/0.25*0.75</f>
        <v>-13383.75</v>
      </c>
      <c r="AH106" s="553" t="n">
        <f aca="false">SUM(AD106:AG106)</f>
        <v>-16863.8212697575</v>
      </c>
      <c r="AI106" s="553"/>
      <c r="AJ106" s="553"/>
      <c r="AK106" s="553"/>
      <c r="AL106" s="761" t="n">
        <f aca="false">SUM(AH106:AK106)</f>
        <v>-16863.8212697575</v>
      </c>
      <c r="AM106" s="552"/>
      <c r="AN106" s="759" t="n">
        <v>16864.032859783</v>
      </c>
      <c r="AO106" s="553" t="n">
        <v>0</v>
      </c>
      <c r="AP106" s="553" t="n">
        <v>0</v>
      </c>
      <c r="AQ106" s="553" t="n">
        <v>16864.032859783</v>
      </c>
      <c r="AR106" s="553"/>
      <c r="AS106" s="553"/>
      <c r="AT106" s="553" t="n">
        <v>16864.032859783</v>
      </c>
      <c r="AU106" s="553"/>
      <c r="AV106" s="553"/>
      <c r="AW106" s="553" t="n">
        <v>16864.032859783</v>
      </c>
      <c r="AX106" s="553"/>
      <c r="AY106" s="553"/>
      <c r="AZ106" s="553" t="n">
        <v>16864.032859783</v>
      </c>
      <c r="BA106" s="553"/>
      <c r="BB106" s="553"/>
      <c r="BC106" s="553" t="n">
        <v>16864.032859783</v>
      </c>
      <c r="BD106" s="553"/>
      <c r="BE106" s="553"/>
      <c r="BF106" s="553" t="n">
        <v>16864.032859783</v>
      </c>
      <c r="BG106" s="553"/>
      <c r="BH106" s="553"/>
      <c r="BI106" s="553" t="n">
        <v>16864.032859783</v>
      </c>
      <c r="BJ106" s="553"/>
      <c r="BK106" s="553"/>
      <c r="BL106" s="553" t="n">
        <f aca="false">SUM(BI106:BK106)</f>
        <v>16864.032859783</v>
      </c>
      <c r="BM106" s="553"/>
      <c r="BN106" s="553"/>
      <c r="BO106" s="761" t="n">
        <f aca="false">SUM(BL106:BN106)</f>
        <v>16864.032859783</v>
      </c>
      <c r="BP106" s="553"/>
      <c r="BQ106" s="762" t="n">
        <f aca="false">AL106+BO106</f>
        <v>0.211590025555779</v>
      </c>
      <c r="BR106" s="553"/>
      <c r="BS106" s="553" t="s">
        <v>423</v>
      </c>
      <c r="BT106" s="762" t="n">
        <f aca="false">BC106+V106</f>
        <v>12387.6473639153</v>
      </c>
      <c r="BU106" s="579" t="n">
        <f aca="false">BT106/BC106</f>
        <v>0.73456020080802</v>
      </c>
      <c r="BV106" s="1597" t="n">
        <f aca="false">BQ106/BO106</f>
        <v>1.25468224187569E-005</v>
      </c>
      <c r="BW106" s="581" t="n">
        <f aca="false">VLOOKUP(A106,'[214]CQ vs PQ Summary'!$A$5:$C$68,3,FALSE())</f>
        <v>0.17</v>
      </c>
      <c r="BX106" s="582" t="n">
        <f aca="false">+BV106-BW106</f>
        <v>-0.169987453177581</v>
      </c>
      <c r="BY106" s="482"/>
      <c r="BZ106" s="482"/>
      <c r="CA106" s="482"/>
      <c r="CB106" s="482"/>
      <c r="CC106" s="482"/>
      <c r="CD106" s="482"/>
      <c r="CE106" s="482"/>
    </row>
    <row r="107" s="772" customFormat="true" ht="12.75" hidden="false" customHeight="true" outlineLevel="0" collapsed="false">
      <c r="A107" s="764" t="s">
        <v>162</v>
      </c>
      <c r="B107" s="765"/>
      <c r="C107" s="766" t="n">
        <v>0</v>
      </c>
      <c r="D107" s="767" t="n">
        <v>0</v>
      </c>
      <c r="E107" s="767" t="n">
        <v>0</v>
      </c>
      <c r="F107" s="767" t="n">
        <v>0</v>
      </c>
      <c r="G107" s="767"/>
      <c r="H107" s="767"/>
      <c r="I107" s="767"/>
      <c r="J107" s="767" t="n">
        <v>0</v>
      </c>
      <c r="K107" s="767"/>
      <c r="L107" s="767"/>
      <c r="M107" s="767"/>
      <c r="N107" s="767" t="n">
        <v>0</v>
      </c>
      <c r="O107" s="767"/>
      <c r="P107" s="767"/>
      <c r="Q107" s="767" t="n">
        <v>0</v>
      </c>
      <c r="R107" s="767" t="n">
        <v>0</v>
      </c>
      <c r="S107" s="767"/>
      <c r="T107" s="767"/>
      <c r="U107" s="767" t="n">
        <v>0</v>
      </c>
      <c r="V107" s="767" t="n">
        <v>0</v>
      </c>
      <c r="W107" s="767"/>
      <c r="X107" s="767"/>
      <c r="Y107" s="767" t="n">
        <v>3393.02561168831</v>
      </c>
      <c r="Z107" s="767" t="n">
        <v>3393.02561168831</v>
      </c>
      <c r="AA107" s="767"/>
      <c r="AB107" s="767"/>
      <c r="AC107" s="767" t="n">
        <v>0</v>
      </c>
      <c r="AD107" s="767" t="n">
        <v>3393.02561168831</v>
      </c>
      <c r="AE107" s="767"/>
      <c r="AF107" s="767"/>
      <c r="AG107" s="767" t="n">
        <f aca="false">AG76/0.25*0.75</f>
        <v>0</v>
      </c>
      <c r="AH107" s="767" t="n">
        <f aca="false">SUM(AD107:AG107)</f>
        <v>3393.02561168831</v>
      </c>
      <c r="AI107" s="767"/>
      <c r="AJ107" s="767"/>
      <c r="AK107" s="767"/>
      <c r="AL107" s="768" t="n">
        <f aca="false">SUM(AH107:AK107)</f>
        <v>3393.02561168831</v>
      </c>
      <c r="AM107" s="769"/>
      <c r="AN107" s="766" t="n">
        <v>18208.9879277095</v>
      </c>
      <c r="AO107" s="767" t="n">
        <v>0</v>
      </c>
      <c r="AP107" s="767" t="n">
        <v>0</v>
      </c>
      <c r="AQ107" s="767" t="n">
        <v>18208.9879277095</v>
      </c>
      <c r="AR107" s="767"/>
      <c r="AS107" s="767"/>
      <c r="AT107" s="767" t="n">
        <v>18208.9879277095</v>
      </c>
      <c r="AU107" s="767"/>
      <c r="AV107" s="767"/>
      <c r="AW107" s="767" t="n">
        <v>18208.9879277095</v>
      </c>
      <c r="AX107" s="767"/>
      <c r="AY107" s="767"/>
      <c r="AZ107" s="767" t="n">
        <v>18208.9879277095</v>
      </c>
      <c r="BA107" s="767"/>
      <c r="BB107" s="767" t="n">
        <v>26103</v>
      </c>
      <c r="BC107" s="767" t="n">
        <v>44311.9879277095</v>
      </c>
      <c r="BD107" s="767"/>
      <c r="BE107" s="767"/>
      <c r="BF107" s="767" t="n">
        <v>44311.9879277095</v>
      </c>
      <c r="BG107" s="767"/>
      <c r="BH107" s="767"/>
      <c r="BI107" s="767" t="n">
        <v>44311.9879277095</v>
      </c>
      <c r="BJ107" s="767"/>
      <c r="BK107" s="767"/>
      <c r="BL107" s="767" t="n">
        <f aca="false">SUM(BI107:BK107)</f>
        <v>44311.9879277095</v>
      </c>
      <c r="BM107" s="767"/>
      <c r="BN107" s="767"/>
      <c r="BO107" s="768" t="n">
        <f aca="false">SUM(BL107:BN107)</f>
        <v>44311.9879277095</v>
      </c>
      <c r="BP107" s="769"/>
      <c r="BQ107" s="770" t="n">
        <f aca="false">AL107+BO107</f>
        <v>47705.0135393978</v>
      </c>
      <c r="BR107" s="769"/>
      <c r="BS107" s="769" t="s">
        <v>429</v>
      </c>
      <c r="BT107" s="770" t="n">
        <f aca="false">BC107+V107</f>
        <v>44311.9879277095</v>
      </c>
      <c r="BU107" s="579" t="n">
        <f aca="false">BT107/BC107</f>
        <v>1</v>
      </c>
      <c r="BV107" s="1597" t="n">
        <f aca="false">BQ107/BO107</f>
        <v>1.07657127947461</v>
      </c>
      <c r="BW107" s="581" t="n">
        <f aca="false">VLOOKUP(A107,'[214]CQ vs PQ Summary'!$A$5:$C$68,3,FALSE())</f>
        <v>1.08</v>
      </c>
      <c r="BX107" s="582" t="n">
        <f aca="false">+BV107-BW107</f>
        <v>-0.00342872052538734</v>
      </c>
      <c r="BY107" s="482"/>
      <c r="BZ107" s="482"/>
      <c r="CA107" s="482"/>
      <c r="CB107" s="482"/>
      <c r="CC107" s="482"/>
      <c r="CD107" s="482"/>
      <c r="CE107" s="482"/>
    </row>
    <row r="108" customFormat="false" ht="12.75" hidden="false" customHeight="true" outlineLevel="0" collapsed="false">
      <c r="A108" s="481" t="s">
        <v>443</v>
      </c>
      <c r="C108" s="549" t="n">
        <v>0</v>
      </c>
      <c r="D108" s="541" t="n">
        <v>0</v>
      </c>
      <c r="E108" s="541" t="n">
        <v>0</v>
      </c>
      <c r="F108" s="541" t="n">
        <v>0</v>
      </c>
      <c r="G108" s="541"/>
      <c r="H108" s="541"/>
      <c r="I108" s="541"/>
      <c r="J108" s="541" t="n">
        <v>0</v>
      </c>
      <c r="K108" s="541"/>
      <c r="L108" s="541"/>
      <c r="M108" s="541" t="n">
        <v>11492.210625</v>
      </c>
      <c r="N108" s="541" t="n">
        <v>11492.210625</v>
      </c>
      <c r="O108" s="541"/>
      <c r="P108" s="541"/>
      <c r="Q108" s="541" t="n">
        <v>0</v>
      </c>
      <c r="R108" s="541" t="n">
        <v>11492.210625</v>
      </c>
      <c r="S108" s="541"/>
      <c r="T108" s="541"/>
      <c r="U108" s="541" t="n">
        <v>0</v>
      </c>
      <c r="V108" s="541" t="n">
        <v>11492.210625</v>
      </c>
      <c r="W108" s="541"/>
      <c r="X108" s="541"/>
      <c r="Y108" s="541" t="n">
        <v>0</v>
      </c>
      <c r="Z108" s="541" t="n">
        <v>11492.210625</v>
      </c>
      <c r="AA108" s="541"/>
      <c r="AB108" s="541"/>
      <c r="AC108" s="541" t="n">
        <v>0</v>
      </c>
      <c r="AD108" s="541" t="n">
        <v>11492.210625</v>
      </c>
      <c r="AE108" s="541"/>
      <c r="AF108" s="541"/>
      <c r="AG108" s="541" t="n">
        <f aca="false">AG78/0.25*0.75</f>
        <v>0</v>
      </c>
      <c r="AH108" s="541" t="n">
        <f aca="false">SUM(AD108:AG108)</f>
        <v>11492.210625</v>
      </c>
      <c r="AI108" s="541"/>
      <c r="AJ108" s="541"/>
      <c r="AK108" s="541"/>
      <c r="AL108" s="550" t="n">
        <f aca="false">SUM(AH108:AK108)</f>
        <v>11492.210625</v>
      </c>
      <c r="AM108" s="320"/>
      <c r="AN108" s="549" t="n">
        <v>16601.7739512546</v>
      </c>
      <c r="AO108" s="541" t="n">
        <v>0</v>
      </c>
      <c r="AP108" s="541" t="n">
        <v>0</v>
      </c>
      <c r="AQ108" s="541" t="n">
        <v>16601.7739512546</v>
      </c>
      <c r="AR108" s="541"/>
      <c r="AS108" s="541"/>
      <c r="AT108" s="541" t="n">
        <v>16601.7739512546</v>
      </c>
      <c r="AU108" s="541"/>
      <c r="AV108" s="541"/>
      <c r="AW108" s="541" t="n">
        <v>16601.7739512546</v>
      </c>
      <c r="AX108" s="541"/>
      <c r="AY108" s="541"/>
      <c r="AZ108" s="541" t="n">
        <v>16601.7739512546</v>
      </c>
      <c r="BA108" s="541"/>
      <c r="BB108" s="541"/>
      <c r="BC108" s="541" t="n">
        <v>16601.7739512546</v>
      </c>
      <c r="BD108" s="541"/>
      <c r="BE108" s="541"/>
      <c r="BF108" s="541" t="n">
        <v>16601.7739512546</v>
      </c>
      <c r="BG108" s="541"/>
      <c r="BH108" s="541"/>
      <c r="BI108" s="541" t="n">
        <v>16601.7739512546</v>
      </c>
      <c r="BJ108" s="541"/>
      <c r="BK108" s="541"/>
      <c r="BL108" s="541" t="n">
        <f aca="false">SUM(BI108:BK108)</f>
        <v>16601.7739512546</v>
      </c>
      <c r="BM108" s="541"/>
      <c r="BN108" s="541"/>
      <c r="BO108" s="550" t="n">
        <f aca="false">SUM(BL108:BN108)</f>
        <v>16601.7739512546</v>
      </c>
      <c r="BP108" s="320"/>
      <c r="BQ108" s="611" t="n">
        <f aca="false">AL108+BO108</f>
        <v>28093.9845762546</v>
      </c>
      <c r="BR108" s="614"/>
      <c r="BS108" s="320" t="s">
        <v>429</v>
      </c>
      <c r="BT108" s="611" t="n">
        <f aca="false">BC108+V108</f>
        <v>28093.9845762546</v>
      </c>
      <c r="BU108" s="579" t="n">
        <f aca="false">BT108/BC108</f>
        <v>1.69222787027115</v>
      </c>
      <c r="BV108" s="1597" t="n">
        <f aca="false">BQ108/BO108</f>
        <v>1.69222787027115</v>
      </c>
      <c r="BW108" s="581" t="n">
        <f aca="false">VLOOKUP(A108,'[214]CQ vs PQ Summary'!$A$5:$C$68,3,FALSE())</f>
        <v>1.69</v>
      </c>
      <c r="BX108" s="582" t="n">
        <f aca="false">+BV108-BW108</f>
        <v>0.00222787027114912</v>
      </c>
    </row>
    <row r="109" s="781" customFormat="true" ht="12.75" hidden="false" customHeight="true" outlineLevel="0" collapsed="false">
      <c r="A109" s="773" t="s">
        <v>163</v>
      </c>
      <c r="B109" s="774"/>
      <c r="C109" s="775" t="n">
        <v>0</v>
      </c>
      <c r="D109" s="776" t="n">
        <v>0</v>
      </c>
      <c r="E109" s="776" t="n">
        <v>0</v>
      </c>
      <c r="F109" s="776" t="n">
        <v>0</v>
      </c>
      <c r="G109" s="776"/>
      <c r="H109" s="776"/>
      <c r="I109" s="776"/>
      <c r="J109" s="776" t="n">
        <v>0</v>
      </c>
      <c r="K109" s="776"/>
      <c r="L109" s="776"/>
      <c r="M109" s="776"/>
      <c r="N109" s="776" t="n">
        <v>0</v>
      </c>
      <c r="O109" s="776"/>
      <c r="P109" s="776"/>
      <c r="Q109" s="776" t="n">
        <v>0</v>
      </c>
      <c r="R109" s="776" t="n">
        <v>0</v>
      </c>
      <c r="S109" s="776"/>
      <c r="T109" s="776"/>
      <c r="U109" s="776" t="n">
        <v>5322.73210396762</v>
      </c>
      <c r="V109" s="776" t="n">
        <v>5322.73210396762</v>
      </c>
      <c r="W109" s="776"/>
      <c r="X109" s="776"/>
      <c r="Y109" s="776" t="n">
        <v>0</v>
      </c>
      <c r="Z109" s="776" t="n">
        <v>5322.73210396762</v>
      </c>
      <c r="AA109" s="776"/>
      <c r="AB109" s="776"/>
      <c r="AC109" s="776" t="n">
        <v>0</v>
      </c>
      <c r="AD109" s="776" t="n">
        <v>5322.73210396762</v>
      </c>
      <c r="AE109" s="776"/>
      <c r="AF109" s="776"/>
      <c r="AG109" s="776" t="n">
        <f aca="false">AG79/0.25*0.75</f>
        <v>-4994.91241980771</v>
      </c>
      <c r="AH109" s="776" t="n">
        <f aca="false">SUM(AD109:AG109)</f>
        <v>327.819684159914</v>
      </c>
      <c r="AI109" s="776"/>
      <c r="AJ109" s="776"/>
      <c r="AK109" s="776" t="n">
        <v>0</v>
      </c>
      <c r="AL109" s="777" t="n">
        <f aca="false">SUM(AH109:AK109)</f>
        <v>327.819684159914</v>
      </c>
      <c r="AM109" s="778"/>
      <c r="AN109" s="775" t="n">
        <v>13978.0332034835</v>
      </c>
      <c r="AO109" s="776" t="n">
        <v>0</v>
      </c>
      <c r="AP109" s="776" t="n">
        <v>0</v>
      </c>
      <c r="AQ109" s="776" t="n">
        <v>13978.0332034835</v>
      </c>
      <c r="AR109" s="776"/>
      <c r="AS109" s="776"/>
      <c r="AT109" s="776" t="n">
        <v>13978.0332034835</v>
      </c>
      <c r="AU109" s="776"/>
      <c r="AV109" s="776"/>
      <c r="AW109" s="776" t="n">
        <v>13978.0332034835</v>
      </c>
      <c r="AX109" s="776"/>
      <c r="AY109" s="776"/>
      <c r="AZ109" s="776" t="n">
        <v>13978.0332034835</v>
      </c>
      <c r="BA109" s="776"/>
      <c r="BB109" s="776"/>
      <c r="BC109" s="776" t="n">
        <v>13978.0332034835</v>
      </c>
      <c r="BD109" s="776"/>
      <c r="BE109" s="776" t="n">
        <v>9574.55</v>
      </c>
      <c r="BF109" s="776" t="n">
        <v>23552.5832034835</v>
      </c>
      <c r="BG109" s="776"/>
      <c r="BH109" s="776" t="n">
        <v>0</v>
      </c>
      <c r="BI109" s="776" t="n">
        <v>23552.5832034835</v>
      </c>
      <c r="BJ109" s="776"/>
      <c r="BK109" s="776" t="n">
        <v>0</v>
      </c>
      <c r="BL109" s="776" t="n">
        <f aca="false">SUM(BI109:BK109)</f>
        <v>23552.5832034835</v>
      </c>
      <c r="BM109" s="776"/>
      <c r="BN109" s="776" t="n">
        <v>0</v>
      </c>
      <c r="BO109" s="777" t="n">
        <f aca="false">SUM(BL109:BN109)</f>
        <v>23552.5832034835</v>
      </c>
      <c r="BP109" s="778"/>
      <c r="BQ109" s="779" t="n">
        <f aca="false">AL109+BO109</f>
        <v>23880.4028876434</v>
      </c>
      <c r="BR109" s="778"/>
      <c r="BS109" s="778" t="s">
        <v>429</v>
      </c>
      <c r="BT109" s="779" t="n">
        <f aca="false">BC109+V109</f>
        <v>19300.7653074511</v>
      </c>
      <c r="BU109" s="579" t="n">
        <f aca="false">BT109/BC109</f>
        <v>1.38079263559348</v>
      </c>
      <c r="BV109" s="1597" t="n">
        <f aca="false">BQ109/BO109</f>
        <v>1.01391862970307</v>
      </c>
      <c r="BW109" s="581" t="n">
        <f aca="false">VLOOKUP(A109,'[214]CQ vs PQ Summary'!$A$5:$C$68,3,FALSE())</f>
        <v>1.01</v>
      </c>
      <c r="BX109" s="582" t="n">
        <f aca="false">+BV109-BW109</f>
        <v>0.00391862970306489</v>
      </c>
      <c r="BY109" s="482"/>
      <c r="BZ109" s="482"/>
      <c r="CA109" s="482"/>
      <c r="CB109" s="482"/>
      <c r="CC109" s="482"/>
      <c r="CD109" s="482"/>
      <c r="CE109" s="482"/>
    </row>
    <row r="110" customFormat="false" ht="12.75" hidden="false" customHeight="true" outlineLevel="0" collapsed="false">
      <c r="A110" s="481" t="s">
        <v>444</v>
      </c>
      <c r="C110" s="549" t="n">
        <v>0</v>
      </c>
      <c r="D110" s="541" t="n">
        <v>0</v>
      </c>
      <c r="E110" s="541" t="n">
        <v>0</v>
      </c>
      <c r="F110" s="541" t="n">
        <v>0</v>
      </c>
      <c r="G110" s="541"/>
      <c r="H110" s="541"/>
      <c r="I110" s="541"/>
      <c r="J110" s="541" t="n">
        <v>0</v>
      </c>
      <c r="K110" s="541"/>
      <c r="L110" s="541"/>
      <c r="M110" s="541"/>
      <c r="N110" s="541" t="n">
        <v>0</v>
      </c>
      <c r="O110" s="541"/>
      <c r="P110" s="541"/>
      <c r="Q110" s="541" t="n">
        <v>0</v>
      </c>
      <c r="R110" s="541" t="n">
        <v>0</v>
      </c>
      <c r="S110" s="541"/>
      <c r="T110" s="541"/>
      <c r="U110" s="541" t="n">
        <v>0</v>
      </c>
      <c r="V110" s="541" t="n">
        <v>0</v>
      </c>
      <c r="W110" s="541"/>
      <c r="X110" s="541"/>
      <c r="Y110" s="541" t="n">
        <v>0</v>
      </c>
      <c r="Z110" s="541" t="n">
        <v>0</v>
      </c>
      <c r="AA110" s="541"/>
      <c r="AB110" s="541"/>
      <c r="AC110" s="541" t="n">
        <v>0</v>
      </c>
      <c r="AD110" s="541" t="n">
        <v>0</v>
      </c>
      <c r="AE110" s="541"/>
      <c r="AF110" s="541"/>
      <c r="AG110" s="541" t="n">
        <f aca="false">AG80/0.25*0.75</f>
        <v>0</v>
      </c>
      <c r="AH110" s="541" t="n">
        <f aca="false">SUM(AD110:AG110)</f>
        <v>0</v>
      </c>
      <c r="AI110" s="541"/>
      <c r="AJ110" s="541"/>
      <c r="AK110" s="541"/>
      <c r="AL110" s="550" t="n">
        <f aca="false">SUM(AH110:AK110)</f>
        <v>0</v>
      </c>
      <c r="AM110" s="320"/>
      <c r="AN110" s="549" t="n">
        <v>5221.56538705595</v>
      </c>
      <c r="AO110" s="541" t="n">
        <v>0</v>
      </c>
      <c r="AP110" s="541" t="n">
        <v>0</v>
      </c>
      <c r="AQ110" s="541" t="n">
        <v>5221.56538705595</v>
      </c>
      <c r="AR110" s="541"/>
      <c r="AS110" s="541"/>
      <c r="AT110" s="541" t="n">
        <v>5221.56538705595</v>
      </c>
      <c r="AU110" s="541"/>
      <c r="AV110" s="541"/>
      <c r="AW110" s="541" t="n">
        <v>5221.56538705595</v>
      </c>
      <c r="AX110" s="541"/>
      <c r="AY110" s="541"/>
      <c r="AZ110" s="541" t="n">
        <v>5221.56538705595</v>
      </c>
      <c r="BA110" s="541"/>
      <c r="BB110" s="541"/>
      <c r="BC110" s="541" t="n">
        <v>5221.56538705595</v>
      </c>
      <c r="BD110" s="541"/>
      <c r="BE110" s="541"/>
      <c r="BF110" s="541" t="n">
        <v>5221.56538705595</v>
      </c>
      <c r="BG110" s="541"/>
      <c r="BH110" s="541"/>
      <c r="BI110" s="541" t="n">
        <v>5221.56538705595</v>
      </c>
      <c r="BJ110" s="541"/>
      <c r="BK110" s="541"/>
      <c r="BL110" s="541" t="n">
        <f aca="false">SUM(BI110:BK110)</f>
        <v>5221.56538705595</v>
      </c>
      <c r="BM110" s="541"/>
      <c r="BN110" s="541"/>
      <c r="BO110" s="550" t="n">
        <f aca="false">SUM(BL110:BN110)</f>
        <v>5221.56538705595</v>
      </c>
      <c r="BP110" s="320"/>
      <c r="BQ110" s="611" t="n">
        <f aca="false">AL110+BO110</f>
        <v>5221.56538705595</v>
      </c>
      <c r="BR110" s="614"/>
      <c r="BS110" s="320" t="s">
        <v>429</v>
      </c>
      <c r="BT110" s="611" t="n">
        <f aca="false">BC110+V110</f>
        <v>5221.56538705595</v>
      </c>
      <c r="BU110" s="579" t="n">
        <f aca="false">BT110/BC110</f>
        <v>1</v>
      </c>
      <c r="BV110" s="1597" t="n">
        <f aca="false">BQ110/BO110</f>
        <v>1</v>
      </c>
      <c r="BW110" s="581" t="n">
        <f aca="false">VLOOKUP(A110,'[214]CQ vs PQ Summary'!$A$5:$C$68,3,FALSE())</f>
        <v>1</v>
      </c>
      <c r="BX110" s="582" t="n">
        <f aca="false">+BV110-BW110</f>
        <v>0</v>
      </c>
    </row>
    <row r="111" s="787" customFormat="true" ht="12.75" hidden="false" customHeight="true" outlineLevel="0" collapsed="false">
      <c r="A111" s="782" t="s">
        <v>164</v>
      </c>
      <c r="B111" s="783"/>
      <c r="C111" s="784" t="n">
        <v>0</v>
      </c>
      <c r="D111" s="785" t="n">
        <v>0</v>
      </c>
      <c r="E111" s="785" t="n">
        <v>0</v>
      </c>
      <c r="F111" s="785" t="n">
        <v>0</v>
      </c>
      <c r="G111" s="785"/>
      <c r="H111" s="785"/>
      <c r="I111" s="785"/>
      <c r="J111" s="785" t="n">
        <v>0</v>
      </c>
      <c r="K111" s="785"/>
      <c r="L111" s="785"/>
      <c r="M111" s="785" t="n">
        <v>4869.2690625</v>
      </c>
      <c r="N111" s="785" t="n">
        <v>4869.2690625</v>
      </c>
      <c r="O111" s="785"/>
      <c r="P111" s="785"/>
      <c r="Q111" s="785" t="n">
        <v>1699.28226</v>
      </c>
      <c r="R111" s="785" t="n">
        <v>6568.5513225</v>
      </c>
      <c r="S111" s="785"/>
      <c r="T111" s="785"/>
      <c r="U111" s="785" t="n">
        <v>2032.49417655375</v>
      </c>
      <c r="V111" s="785" t="n">
        <v>8601.04549905375</v>
      </c>
      <c r="W111" s="785"/>
      <c r="X111" s="785"/>
      <c r="Y111" s="785" t="n">
        <v>1928.83551719625</v>
      </c>
      <c r="Z111" s="785" t="n">
        <v>10529.88101625</v>
      </c>
      <c r="AA111" s="785"/>
      <c r="AB111" s="785"/>
      <c r="AC111" s="785" t="n">
        <v>1557.675405</v>
      </c>
      <c r="AD111" s="785" t="n">
        <v>12087.55642125</v>
      </c>
      <c r="AE111" s="785"/>
      <c r="AF111" s="785"/>
      <c r="AG111" s="785" t="n">
        <f aca="false">AG81/0.25*0.75</f>
        <v>1894.00389311251</v>
      </c>
      <c r="AH111" s="785" t="n">
        <f aca="false">SUM(AD111:AG111)</f>
        <v>13981.5603143625</v>
      </c>
      <c r="AI111" s="785"/>
      <c r="AJ111" s="785"/>
      <c r="AK111" s="785" t="n">
        <v>4380.271788423</v>
      </c>
      <c r="AL111" s="786" t="n">
        <f aca="false">SUM(AH111:AK111)</f>
        <v>18361.8321027855</v>
      </c>
      <c r="AM111" s="700"/>
      <c r="AN111" s="784" t="n">
        <v>37551.777</v>
      </c>
      <c r="AO111" s="785" t="n">
        <v>0</v>
      </c>
      <c r="AP111" s="785" t="n">
        <v>0</v>
      </c>
      <c r="AQ111" s="785" t="n">
        <v>37551.777</v>
      </c>
      <c r="AR111" s="785"/>
      <c r="AS111" s="785"/>
      <c r="AT111" s="785" t="n">
        <v>37551.777</v>
      </c>
      <c r="AU111" s="785"/>
      <c r="AV111" s="785"/>
      <c r="AW111" s="785" t="n">
        <v>37551.777</v>
      </c>
      <c r="AX111" s="785"/>
      <c r="AY111" s="785"/>
      <c r="AZ111" s="785" t="n">
        <v>37551.777</v>
      </c>
      <c r="BA111" s="785"/>
      <c r="BB111" s="785"/>
      <c r="BC111" s="785" t="n">
        <v>37551.777</v>
      </c>
      <c r="BD111" s="785"/>
      <c r="BE111" s="785"/>
      <c r="BF111" s="785" t="n">
        <v>37551.777</v>
      </c>
      <c r="BG111" s="785"/>
      <c r="BH111" s="785"/>
      <c r="BI111" s="785" t="n">
        <v>37551.777</v>
      </c>
      <c r="BJ111" s="785"/>
      <c r="BK111" s="785"/>
      <c r="BL111" s="785" t="n">
        <f aca="false">SUM(BI111:BK111)</f>
        <v>37551.777</v>
      </c>
      <c r="BM111" s="785"/>
      <c r="BN111" s="785"/>
      <c r="BO111" s="786" t="n">
        <f aca="false">SUM(BL111:BN111)</f>
        <v>37551.777</v>
      </c>
      <c r="BP111" s="700"/>
      <c r="BQ111" s="699" t="n">
        <f aca="false">AL111+BO111</f>
        <v>55913.6091027855</v>
      </c>
      <c r="BR111" s="700"/>
      <c r="BS111" s="700" t="s">
        <v>423</v>
      </c>
      <c r="BT111" s="699" t="n">
        <f aca="false">BC111+V111</f>
        <v>46152.8224990538</v>
      </c>
      <c r="BU111" s="579" t="n">
        <f aca="false">BT111/BC111</f>
        <v>1.22904496634217</v>
      </c>
      <c r="BV111" s="1597" t="n">
        <f aca="false">BQ111/BO111</f>
        <v>1.48897372027922</v>
      </c>
      <c r="BW111" s="581" t="n">
        <f aca="false">VLOOKUP(A111,'[214]CQ vs PQ Summary'!$A$5:$C$68,3,FALSE())</f>
        <v>1.37</v>
      </c>
      <c r="BX111" s="582" t="n">
        <f aca="false">+BV111-BW111</f>
        <v>0.118973720279216</v>
      </c>
      <c r="BY111" s="482"/>
      <c r="BZ111" s="482"/>
      <c r="CA111" s="482"/>
      <c r="CB111" s="482"/>
      <c r="CC111" s="482"/>
      <c r="CD111" s="482"/>
      <c r="CE111" s="482"/>
    </row>
    <row r="112" customFormat="false" ht="12.75" hidden="false" customHeight="true" outlineLevel="0" collapsed="false">
      <c r="A112" s="481" t="s">
        <v>170</v>
      </c>
      <c r="C112" s="549" t="n">
        <v>0</v>
      </c>
      <c r="D112" s="541" t="n">
        <v>0</v>
      </c>
      <c r="E112" s="541" t="n">
        <v>0</v>
      </c>
      <c r="F112" s="541" t="n">
        <v>0</v>
      </c>
      <c r="G112" s="541"/>
      <c r="H112" s="541"/>
      <c r="I112" s="541"/>
      <c r="J112" s="541" t="n">
        <v>0</v>
      </c>
      <c r="K112" s="541"/>
      <c r="L112" s="541"/>
      <c r="M112" s="541"/>
      <c r="N112" s="541" t="n">
        <v>0</v>
      </c>
      <c r="O112" s="541"/>
      <c r="P112" s="541"/>
      <c r="Q112" s="541" t="n">
        <v>0</v>
      </c>
      <c r="R112" s="541" t="n">
        <v>0</v>
      </c>
      <c r="S112" s="541"/>
      <c r="T112" s="541"/>
      <c r="U112" s="541" t="n">
        <v>0</v>
      </c>
      <c r="V112" s="541" t="n">
        <v>0</v>
      </c>
      <c r="W112" s="541"/>
      <c r="X112" s="541"/>
      <c r="Y112" s="541" t="n">
        <v>0</v>
      </c>
      <c r="Z112" s="541" t="n">
        <v>0</v>
      </c>
      <c r="AA112" s="541"/>
      <c r="AB112" s="541"/>
      <c r="AC112" s="541" t="n">
        <v>0</v>
      </c>
      <c r="AD112" s="541" t="n">
        <v>0</v>
      </c>
      <c r="AE112" s="541"/>
      <c r="AF112" s="541"/>
      <c r="AG112" s="541" t="n">
        <f aca="false">AG89/0.25*0.75</f>
        <v>0</v>
      </c>
      <c r="AH112" s="541" t="n">
        <f aca="false">SUM(AD112:AG112)</f>
        <v>0</v>
      </c>
      <c r="AI112" s="541"/>
      <c r="AJ112" s="541"/>
      <c r="AK112" s="541" t="n">
        <v>0</v>
      </c>
      <c r="AL112" s="550" t="n">
        <f aca="false">SUM(AH112:AK112)</f>
        <v>0</v>
      </c>
      <c r="AM112" s="320"/>
      <c r="AN112" s="549" t="n">
        <v>0</v>
      </c>
      <c r="AO112" s="541" t="n">
        <v>0</v>
      </c>
      <c r="AP112" s="541" t="n">
        <v>21740.511</v>
      </c>
      <c r="AQ112" s="541" t="n">
        <v>21740.511</v>
      </c>
      <c r="AR112" s="541"/>
      <c r="AS112" s="541"/>
      <c r="AT112" s="541" t="n">
        <v>21740.511</v>
      </c>
      <c r="AU112" s="541"/>
      <c r="AV112" s="541"/>
      <c r="AW112" s="541" t="n">
        <v>21740.511</v>
      </c>
      <c r="AX112" s="541"/>
      <c r="AY112" s="541"/>
      <c r="AZ112" s="541" t="n">
        <v>21740.511</v>
      </c>
      <c r="BA112" s="541"/>
      <c r="BB112" s="541" t="n">
        <v>17950</v>
      </c>
      <c r="BC112" s="541" t="n">
        <v>39690.511</v>
      </c>
      <c r="BD112" s="541"/>
      <c r="BE112" s="541"/>
      <c r="BF112" s="541" t="n">
        <v>39690.511</v>
      </c>
      <c r="BG112" s="541"/>
      <c r="BH112" s="541"/>
      <c r="BI112" s="541" t="n">
        <v>39690.511</v>
      </c>
      <c r="BJ112" s="541"/>
      <c r="BK112" s="541"/>
      <c r="BL112" s="541" t="n">
        <f aca="false">SUM(BI112:BK112)</f>
        <v>39690.511</v>
      </c>
      <c r="BM112" s="541"/>
      <c r="BN112" s="541"/>
      <c r="BO112" s="550" t="n">
        <f aca="false">SUM(BL112:BN112)</f>
        <v>39690.511</v>
      </c>
      <c r="BP112" s="320"/>
      <c r="BQ112" s="611" t="n">
        <f aca="false">AL112+BO112</f>
        <v>39690.511</v>
      </c>
      <c r="BR112" s="614"/>
      <c r="BS112" s="320" t="s">
        <v>423</v>
      </c>
      <c r="BT112" s="611" t="n">
        <f aca="false">BC112+V112</f>
        <v>39690.511</v>
      </c>
      <c r="BU112" s="579" t="n">
        <f aca="false">BT112/BC112</f>
        <v>1</v>
      </c>
      <c r="BV112" s="1597" t="n">
        <f aca="false">BQ112/BO112</f>
        <v>1</v>
      </c>
      <c r="BW112" s="581" t="n">
        <f aca="false">VLOOKUP(A112,'[214]CQ vs PQ Summary'!$A$5:$C$68,3,FALSE())</f>
        <v>1</v>
      </c>
      <c r="BX112" s="582" t="n">
        <f aca="false">+BV112-BW112</f>
        <v>0</v>
      </c>
    </row>
    <row r="113" s="610" customFormat="true" ht="12.75" hidden="false" customHeight="true" outlineLevel="0" collapsed="false">
      <c r="A113" s="788" t="s">
        <v>165</v>
      </c>
      <c r="B113" s="600"/>
      <c r="C113" s="789" t="n">
        <v>0</v>
      </c>
      <c r="D113" s="603" t="n">
        <v>0</v>
      </c>
      <c r="E113" s="603" t="n">
        <v>0</v>
      </c>
      <c r="F113" s="603" t="n">
        <v>0</v>
      </c>
      <c r="G113" s="603"/>
      <c r="H113" s="603"/>
      <c r="I113" s="603"/>
      <c r="J113" s="603" t="n">
        <v>0</v>
      </c>
      <c r="K113" s="603"/>
      <c r="L113" s="603"/>
      <c r="M113" s="603"/>
      <c r="N113" s="603" t="n">
        <v>0</v>
      </c>
      <c r="O113" s="603"/>
      <c r="P113" s="603"/>
      <c r="Q113" s="603" t="n">
        <v>0</v>
      </c>
      <c r="R113" s="603" t="n">
        <v>0</v>
      </c>
      <c r="S113" s="603"/>
      <c r="T113" s="603"/>
      <c r="U113" s="603" t="n">
        <v>0</v>
      </c>
      <c r="V113" s="603" t="n">
        <v>0</v>
      </c>
      <c r="W113" s="603"/>
      <c r="X113" s="603"/>
      <c r="Y113" s="603" t="n">
        <v>0</v>
      </c>
      <c r="Z113" s="603" t="n">
        <v>0</v>
      </c>
      <c r="AA113" s="603"/>
      <c r="AB113" s="603"/>
      <c r="AC113" s="603" t="n">
        <v>0</v>
      </c>
      <c r="AD113" s="603" t="n">
        <v>0</v>
      </c>
      <c r="AE113" s="603"/>
      <c r="AF113" s="603"/>
      <c r="AG113" s="603" t="n">
        <f aca="false">AG90/0.25*0.75</f>
        <v>-62218.0300477881</v>
      </c>
      <c r="AH113" s="603" t="n">
        <f aca="false">SUM(AD113:AG113)</f>
        <v>-62218.0300477881</v>
      </c>
      <c r="AI113" s="603"/>
      <c r="AJ113" s="603"/>
      <c r="AK113" s="603" t="n">
        <v>-8150.55276594617</v>
      </c>
      <c r="AL113" s="604" t="n">
        <f aca="false">SUM(AH113:AK113)</f>
        <v>-70368.5828137343</v>
      </c>
      <c r="AM113" s="608"/>
      <c r="AN113" s="789" t="n">
        <v>0</v>
      </c>
      <c r="AO113" s="603" t="n">
        <v>0</v>
      </c>
      <c r="AP113" s="603" t="n">
        <v>132992.706</v>
      </c>
      <c r="AQ113" s="603" t="n">
        <v>132992.706</v>
      </c>
      <c r="AR113" s="603"/>
      <c r="AS113" s="603"/>
      <c r="AT113" s="603" t="n">
        <v>132992.706</v>
      </c>
      <c r="AU113" s="603"/>
      <c r="AV113" s="603"/>
      <c r="AW113" s="603" t="n">
        <v>132992.706</v>
      </c>
      <c r="AX113" s="603"/>
      <c r="AY113" s="603"/>
      <c r="AZ113" s="603" t="n">
        <v>132992.706</v>
      </c>
      <c r="BA113" s="603"/>
      <c r="BB113" s="603" t="n">
        <v>28688</v>
      </c>
      <c r="BC113" s="603" t="n">
        <v>161680.706</v>
      </c>
      <c r="BD113" s="603"/>
      <c r="BE113" s="603"/>
      <c r="BF113" s="603" t="n">
        <v>161680.706</v>
      </c>
      <c r="BG113" s="603"/>
      <c r="BH113" s="603"/>
      <c r="BI113" s="603" t="n">
        <v>161680.706</v>
      </c>
      <c r="BJ113" s="603"/>
      <c r="BK113" s="603"/>
      <c r="BL113" s="603" t="n">
        <f aca="false">SUM(BI113:BK113)</f>
        <v>161680.706</v>
      </c>
      <c r="BM113" s="603"/>
      <c r="BN113" s="603"/>
      <c r="BO113" s="604" t="n">
        <f aca="false">SUM(BL113:BN113)</f>
        <v>161680.706</v>
      </c>
      <c r="BP113" s="608"/>
      <c r="BQ113" s="607" t="n">
        <f aca="false">AL113+BO113</f>
        <v>91312.1231862657</v>
      </c>
      <c r="BR113" s="608"/>
      <c r="BS113" s="608" t="s">
        <v>429</v>
      </c>
      <c r="BT113" s="607" t="n">
        <f aca="false">BC113+V113</f>
        <v>161680.706</v>
      </c>
      <c r="BU113" s="579" t="n">
        <f aca="false">BT113/BC113</f>
        <v>1</v>
      </c>
      <c r="BV113" s="1597" t="n">
        <f aca="false">BQ113/BO113</f>
        <v>0.56476821165208</v>
      </c>
      <c r="BW113" s="581" t="n">
        <f aca="false">VLOOKUP(A113,'[214]CQ vs PQ Summary'!$A$5:$C$68,3,FALSE())</f>
        <v>0.62</v>
      </c>
      <c r="BX113" s="582" t="n">
        <f aca="false">+BV113-BW113</f>
        <v>-0.0552317883479199</v>
      </c>
      <c r="BY113" s="482"/>
      <c r="BZ113" s="482"/>
      <c r="CA113" s="482"/>
      <c r="CB113" s="482"/>
      <c r="CC113" s="482"/>
      <c r="CD113" s="482"/>
      <c r="CE113" s="482"/>
    </row>
    <row r="114" s="798" customFormat="true" ht="12.75" hidden="false" customHeight="true" outlineLevel="0" collapsed="false">
      <c r="A114" s="790" t="s">
        <v>166</v>
      </c>
      <c r="B114" s="791"/>
      <c r="C114" s="792" t="n">
        <v>0</v>
      </c>
      <c r="D114" s="793" t="n">
        <v>0</v>
      </c>
      <c r="E114" s="793" t="n">
        <v>0</v>
      </c>
      <c r="F114" s="793" t="n">
        <v>0</v>
      </c>
      <c r="G114" s="793"/>
      <c r="H114" s="793"/>
      <c r="I114" s="793"/>
      <c r="J114" s="793" t="n">
        <v>0</v>
      </c>
      <c r="K114" s="793"/>
      <c r="L114" s="793"/>
      <c r="M114" s="793"/>
      <c r="N114" s="793" t="n">
        <v>0</v>
      </c>
      <c r="O114" s="793"/>
      <c r="P114" s="793"/>
      <c r="Q114" s="793" t="n">
        <v>0</v>
      </c>
      <c r="R114" s="793" t="n">
        <v>0</v>
      </c>
      <c r="S114" s="793"/>
      <c r="T114" s="793"/>
      <c r="U114" s="793" t="n">
        <v>0</v>
      </c>
      <c r="V114" s="793" t="n">
        <v>0</v>
      </c>
      <c r="W114" s="793"/>
      <c r="X114" s="793"/>
      <c r="Y114" s="793" t="n">
        <v>0</v>
      </c>
      <c r="Z114" s="793" t="n">
        <v>0</v>
      </c>
      <c r="AA114" s="793"/>
      <c r="AB114" s="793"/>
      <c r="AC114" s="793" t="n">
        <v>-12169.6478626046</v>
      </c>
      <c r="AD114" s="793" t="n">
        <v>-12169.6478626046</v>
      </c>
      <c r="AE114" s="793"/>
      <c r="AF114" s="793"/>
      <c r="AG114" s="793" t="n">
        <f aca="false">AG91/0.25*0.75</f>
        <v>-4688.54784724584</v>
      </c>
      <c r="AH114" s="793" t="n">
        <f aca="false">SUM(AD114:AG114)</f>
        <v>-16858.1957098504</v>
      </c>
      <c r="AI114" s="793"/>
      <c r="AJ114" s="793"/>
      <c r="AK114" s="793" t="n">
        <v>-230.582145011827</v>
      </c>
      <c r="AL114" s="794" t="n">
        <f aca="false">SUM(AH114:AK114)</f>
        <v>-17088.7778548622</v>
      </c>
      <c r="AM114" s="795"/>
      <c r="AN114" s="792" t="n">
        <v>0</v>
      </c>
      <c r="AO114" s="793" t="n">
        <v>0</v>
      </c>
      <c r="AP114" s="793" t="n">
        <v>15915.528</v>
      </c>
      <c r="AQ114" s="793" t="n">
        <v>15915.528</v>
      </c>
      <c r="AR114" s="793"/>
      <c r="AS114" s="793"/>
      <c r="AT114" s="793" t="n">
        <v>15915.528</v>
      </c>
      <c r="AU114" s="793"/>
      <c r="AV114" s="793" t="n">
        <v>2072</v>
      </c>
      <c r="AW114" s="793" t="n">
        <v>17987.528</v>
      </c>
      <c r="AX114" s="793"/>
      <c r="AY114" s="793"/>
      <c r="AZ114" s="793" t="n">
        <v>17987.528</v>
      </c>
      <c r="BA114" s="793"/>
      <c r="BB114" s="793"/>
      <c r="BC114" s="793" t="n">
        <v>17987.528</v>
      </c>
      <c r="BD114" s="793"/>
      <c r="BE114" s="793"/>
      <c r="BF114" s="793" t="n">
        <v>17987.528</v>
      </c>
      <c r="BG114" s="793"/>
      <c r="BH114" s="793"/>
      <c r="BI114" s="793" t="n">
        <v>17987.528</v>
      </c>
      <c r="BJ114" s="793"/>
      <c r="BK114" s="793"/>
      <c r="BL114" s="793" t="n">
        <f aca="false">SUM(BI114:BK114)</f>
        <v>17987.528</v>
      </c>
      <c r="BM114" s="793"/>
      <c r="BN114" s="793"/>
      <c r="BO114" s="794" t="n">
        <f aca="false">SUM(BL114:BN114)</f>
        <v>17987.528</v>
      </c>
      <c r="BP114" s="795"/>
      <c r="BQ114" s="796" t="n">
        <f aca="false">AL114+BO114</f>
        <v>898.750145137758</v>
      </c>
      <c r="BR114" s="795"/>
      <c r="BS114" s="795" t="s">
        <v>429</v>
      </c>
      <c r="BT114" s="796" t="n">
        <f aca="false">BC114+V114</f>
        <v>17987.528</v>
      </c>
      <c r="BU114" s="579" t="n">
        <f aca="false">BT114/BC114</f>
        <v>1</v>
      </c>
      <c r="BV114" s="1597" t="n">
        <f aca="false">BQ114/BO114</f>
        <v>0.0499651839395473</v>
      </c>
      <c r="BW114" s="581" t="n">
        <f aca="false">VLOOKUP(A114,'[214]CQ vs PQ Summary'!$A$5:$C$68,3,FALSE())</f>
        <v>0.06</v>
      </c>
      <c r="BX114" s="582" t="n">
        <f aca="false">+BV114-BW114</f>
        <v>-0.0100348160604527</v>
      </c>
      <c r="BY114" s="482"/>
      <c r="BZ114" s="482"/>
      <c r="CA114" s="482"/>
      <c r="CB114" s="482"/>
      <c r="CC114" s="482"/>
      <c r="CD114" s="482"/>
      <c r="CE114" s="482"/>
    </row>
    <row r="115" s="755" customFormat="true" ht="12.75" hidden="false" customHeight="true" outlineLevel="0" collapsed="false">
      <c r="A115" s="747" t="s">
        <v>174</v>
      </c>
      <c r="B115" s="748"/>
      <c r="C115" s="749"/>
      <c r="D115" s="750"/>
      <c r="E115" s="750"/>
      <c r="F115" s="750"/>
      <c r="G115" s="750"/>
      <c r="H115" s="750"/>
      <c r="I115" s="750"/>
      <c r="J115" s="750"/>
      <c r="K115" s="750"/>
      <c r="L115" s="750"/>
      <c r="M115" s="750"/>
      <c r="N115" s="750"/>
      <c r="O115" s="750"/>
      <c r="P115" s="750"/>
      <c r="Q115" s="750" t="n">
        <v>0</v>
      </c>
      <c r="R115" s="750"/>
      <c r="S115" s="750"/>
      <c r="T115" s="750"/>
      <c r="U115" s="750" t="n">
        <v>0</v>
      </c>
      <c r="V115" s="750"/>
      <c r="W115" s="750"/>
      <c r="X115" s="750"/>
      <c r="Y115" s="750" t="n">
        <v>0</v>
      </c>
      <c r="Z115" s="750"/>
      <c r="AA115" s="750"/>
      <c r="AB115" s="750"/>
      <c r="AC115" s="750" t="n">
        <v>0</v>
      </c>
      <c r="AD115" s="750" t="n">
        <v>0</v>
      </c>
      <c r="AE115" s="750"/>
      <c r="AF115" s="750"/>
      <c r="AG115" s="750" t="n">
        <f aca="false">AG130/0.25*0.75</f>
        <v>-2652.12712422605</v>
      </c>
      <c r="AH115" s="750" t="n">
        <f aca="false">SUM(AD115:AG115)</f>
        <v>-2652.12712422605</v>
      </c>
      <c r="AI115" s="750"/>
      <c r="AJ115" s="750"/>
      <c r="AK115" s="750" t="n">
        <v>-9150.50750334077</v>
      </c>
      <c r="AL115" s="751" t="n">
        <f aca="false">SUM(AH115:AK115)</f>
        <v>-11802.6346275668</v>
      </c>
      <c r="AM115" s="752"/>
      <c r="AN115" s="749"/>
      <c r="AO115" s="750"/>
      <c r="AP115" s="750"/>
      <c r="AQ115" s="750"/>
      <c r="AR115" s="750"/>
      <c r="AS115" s="750" t="n">
        <v>14100</v>
      </c>
      <c r="AT115" s="750" t="n">
        <v>14100</v>
      </c>
      <c r="AU115" s="750"/>
      <c r="AV115" s="750"/>
      <c r="AW115" s="750" t="n">
        <v>14100</v>
      </c>
      <c r="AX115" s="750"/>
      <c r="AY115" s="750" t="n">
        <v>7719</v>
      </c>
      <c r="AZ115" s="750" t="n">
        <v>21819</v>
      </c>
      <c r="BA115" s="750"/>
      <c r="BB115" s="750" t="n">
        <v>2462</v>
      </c>
      <c r="BC115" s="750" t="n">
        <v>24281</v>
      </c>
      <c r="BD115" s="750"/>
      <c r="BE115" s="750"/>
      <c r="BF115" s="750" t="n">
        <v>24281</v>
      </c>
      <c r="BG115" s="750"/>
      <c r="BH115" s="750"/>
      <c r="BI115" s="750" t="n">
        <v>24281</v>
      </c>
      <c r="BJ115" s="750"/>
      <c r="BK115" s="750"/>
      <c r="BL115" s="750" t="n">
        <f aca="false">SUM(BI115:BK115)</f>
        <v>24281</v>
      </c>
      <c r="BM115" s="750"/>
      <c r="BN115" s="750"/>
      <c r="BO115" s="751" t="n">
        <f aca="false">SUM(BL115:BN115)</f>
        <v>24281</v>
      </c>
      <c r="BP115" s="752"/>
      <c r="BQ115" s="753" t="n">
        <f aca="false">AL115+BO115</f>
        <v>12478.3653724332</v>
      </c>
      <c r="BR115" s="752"/>
      <c r="BS115" s="752" t="s">
        <v>423</v>
      </c>
      <c r="BT115" s="753" t="n">
        <f aca="false">BC115+V115</f>
        <v>24281</v>
      </c>
      <c r="BU115" s="579" t="n">
        <f aca="false">BT115/BC115</f>
        <v>1</v>
      </c>
      <c r="BV115" s="1597" t="n">
        <f aca="false">BQ115/BO115</f>
        <v>0.513914804679922</v>
      </c>
      <c r="BW115" s="581" t="n">
        <f aca="false">VLOOKUP(A115,'[214]CQ vs PQ Summary'!$A$5:$C$68,3,FALSE())</f>
        <v>0.89</v>
      </c>
      <c r="BX115" s="582" t="n">
        <f aca="false">+BV115-BW115</f>
        <v>-0.376085195320078</v>
      </c>
      <c r="BY115" s="482"/>
      <c r="BZ115" s="482"/>
      <c r="CA115" s="482"/>
      <c r="CB115" s="482"/>
      <c r="CC115" s="482"/>
      <c r="CD115" s="482"/>
      <c r="CE115" s="482"/>
    </row>
    <row r="116" customFormat="false" ht="12.75" hidden="false" customHeight="true" outlineLevel="0" collapsed="false">
      <c r="A116" s="481" t="s">
        <v>179</v>
      </c>
      <c r="C116" s="549"/>
      <c r="D116" s="541"/>
      <c r="E116" s="541"/>
      <c r="F116" s="541"/>
      <c r="G116" s="541"/>
      <c r="H116" s="541"/>
      <c r="I116" s="541"/>
      <c r="J116" s="541"/>
      <c r="K116" s="541"/>
      <c r="L116" s="541"/>
      <c r="M116" s="541"/>
      <c r="N116" s="541"/>
      <c r="O116" s="541"/>
      <c r="P116" s="541"/>
      <c r="Q116" s="541" t="n">
        <v>0</v>
      </c>
      <c r="R116" s="541"/>
      <c r="S116" s="541"/>
      <c r="T116" s="541"/>
      <c r="U116" s="541" t="n">
        <v>0</v>
      </c>
      <c r="V116" s="541"/>
      <c r="W116" s="541"/>
      <c r="X116" s="541"/>
      <c r="Y116" s="541" t="n">
        <v>0</v>
      </c>
      <c r="Z116" s="541"/>
      <c r="AA116" s="541"/>
      <c r="AB116" s="541"/>
      <c r="AC116" s="541" t="n">
        <v>0</v>
      </c>
      <c r="AD116" s="541" t="n">
        <v>0</v>
      </c>
      <c r="AE116" s="541"/>
      <c r="AF116" s="541"/>
      <c r="AG116" s="541" t="n">
        <v>0</v>
      </c>
      <c r="AH116" s="541" t="n">
        <f aca="false">SUM(AD116:AG116)</f>
        <v>0</v>
      </c>
      <c r="AI116" s="541"/>
      <c r="AJ116" s="541"/>
      <c r="AK116" s="541" t="n">
        <v>-2776.67805665503</v>
      </c>
      <c r="AL116" s="550" t="n">
        <f aca="false">SUM(AH116:AK116)</f>
        <v>-2776.67805665503</v>
      </c>
      <c r="AM116" s="320"/>
      <c r="AN116" s="549"/>
      <c r="AO116" s="541"/>
      <c r="AP116" s="541"/>
      <c r="AQ116" s="541"/>
      <c r="AR116" s="541"/>
      <c r="AS116" s="541"/>
      <c r="AT116" s="541"/>
      <c r="AU116" s="541"/>
      <c r="AV116" s="541" t="n">
        <v>4414.5</v>
      </c>
      <c r="AW116" s="541" t="n">
        <v>4414.5</v>
      </c>
      <c r="AX116" s="541"/>
      <c r="AY116" s="541" t="n">
        <v>0</v>
      </c>
      <c r="AZ116" s="541" t="n">
        <v>4414.5</v>
      </c>
      <c r="BA116" s="541"/>
      <c r="BB116" s="541"/>
      <c r="BC116" s="541" t="n">
        <v>4414.5</v>
      </c>
      <c r="BD116" s="541"/>
      <c r="BE116" s="541"/>
      <c r="BF116" s="541" t="n">
        <v>4414.5</v>
      </c>
      <c r="BG116" s="541"/>
      <c r="BH116" s="541"/>
      <c r="BI116" s="541" t="n">
        <v>4414.5</v>
      </c>
      <c r="BJ116" s="541"/>
      <c r="BK116" s="541"/>
      <c r="BL116" s="541" t="n">
        <f aca="false">SUM(BI116:BK116)</f>
        <v>4414.5</v>
      </c>
      <c r="BM116" s="541"/>
      <c r="BN116" s="541"/>
      <c r="BO116" s="550" t="n">
        <f aca="false">SUM(BL116:BN116)</f>
        <v>4414.5</v>
      </c>
      <c r="BP116" s="320"/>
      <c r="BQ116" s="611" t="n">
        <f aca="false">AL116+BO116</f>
        <v>1637.82194334497</v>
      </c>
      <c r="BR116" s="614"/>
      <c r="BS116" s="320" t="s">
        <v>429</v>
      </c>
      <c r="BT116" s="611" t="n">
        <f aca="false">BC116+V116</f>
        <v>4414.5</v>
      </c>
      <c r="BU116" s="579" t="n">
        <f aca="false">BT116/BC116</f>
        <v>1</v>
      </c>
      <c r="BV116" s="1597" t="n">
        <f aca="false">BQ116/BO116</f>
        <v>0.371009614530517</v>
      </c>
      <c r="BW116" s="581" t="n">
        <f aca="false">VLOOKUP(A116,'[214]CQ vs PQ Summary'!$A$5:$C$68,3,FALSE())</f>
        <v>1</v>
      </c>
      <c r="BX116" s="582" t="n">
        <f aca="false">+BV116-BW116</f>
        <v>-0.628990385469483</v>
      </c>
    </row>
    <row r="117" s="631" customFormat="true" ht="12.75" hidden="false" customHeight="true" outlineLevel="0" collapsed="false">
      <c r="A117" s="617" t="s">
        <v>169</v>
      </c>
      <c r="B117" s="618"/>
      <c r="C117" s="619" t="n">
        <v>0</v>
      </c>
      <c r="D117" s="620" t="n">
        <v>0</v>
      </c>
      <c r="E117" s="620" t="n">
        <v>0</v>
      </c>
      <c r="F117" s="620" t="n">
        <v>0</v>
      </c>
      <c r="G117" s="620" t="n">
        <v>0</v>
      </c>
      <c r="H117" s="620" t="n">
        <v>0</v>
      </c>
      <c r="I117" s="620" t="n">
        <v>0</v>
      </c>
      <c r="J117" s="620" t="n">
        <v>0</v>
      </c>
      <c r="K117" s="620" t="n">
        <v>0</v>
      </c>
      <c r="L117" s="620" t="n">
        <v>0</v>
      </c>
      <c r="M117" s="620" t="n">
        <v>58922.4269778785</v>
      </c>
      <c r="N117" s="620" t="n">
        <v>58922.4269778785</v>
      </c>
      <c r="O117" s="620" t="n">
        <v>0</v>
      </c>
      <c r="P117" s="620" t="n">
        <v>0</v>
      </c>
      <c r="Q117" s="620" t="n">
        <v>-36805.4683929523</v>
      </c>
      <c r="R117" s="620" t="n">
        <v>22116.9585849261</v>
      </c>
      <c r="S117" s="620" t="n">
        <v>0</v>
      </c>
      <c r="T117" s="620" t="n">
        <v>0</v>
      </c>
      <c r="U117" s="620"/>
      <c r="V117" s="620" t="n">
        <v>22116.9585849261</v>
      </c>
      <c r="W117" s="620" t="n">
        <v>0</v>
      </c>
      <c r="X117" s="620" t="n">
        <v>0</v>
      </c>
      <c r="Y117" s="809" t="n">
        <v>0</v>
      </c>
      <c r="Z117" s="809" t="n">
        <v>22116.9585849261</v>
      </c>
      <c r="AA117" s="620" t="n">
        <v>0</v>
      </c>
      <c r="AB117" s="620" t="n">
        <v>0</v>
      </c>
      <c r="AC117" s="809" t="n">
        <v>0</v>
      </c>
      <c r="AD117" s="620" t="n">
        <v>22116.9585849261</v>
      </c>
      <c r="AE117" s="620" t="n">
        <v>0</v>
      </c>
      <c r="AF117" s="620" t="n">
        <v>0</v>
      </c>
      <c r="AG117" s="809" t="n">
        <f aca="false">AG92/0.25*0.75</f>
        <v>-38481.0755098665</v>
      </c>
      <c r="AH117" s="620" t="n">
        <f aca="false">SUM(AD117:AG117)</f>
        <v>-16364.1169249404</v>
      </c>
      <c r="AI117" s="620" t="n">
        <v>0</v>
      </c>
      <c r="AJ117" s="620" t="n">
        <v>0</v>
      </c>
      <c r="AK117" s="809" t="n">
        <v>-14655.6561377228</v>
      </c>
      <c r="AL117" s="621" t="n">
        <f aca="false">SUM(AH117:AK117)</f>
        <v>-31019.7730626631</v>
      </c>
      <c r="AM117" s="799"/>
      <c r="AN117" s="619" t="n">
        <v>0</v>
      </c>
      <c r="AO117" s="620" t="n">
        <v>0</v>
      </c>
      <c r="AP117" s="620" t="n">
        <v>0</v>
      </c>
      <c r="AQ117" s="620" t="n">
        <v>0</v>
      </c>
      <c r="AR117" s="620" t="n">
        <v>0</v>
      </c>
      <c r="AS117" s="620" t="n">
        <v>74394</v>
      </c>
      <c r="AT117" s="620" t="n">
        <v>74394</v>
      </c>
      <c r="AU117" s="620" t="n">
        <v>0</v>
      </c>
      <c r="AV117" s="620" t="n">
        <v>6373.5</v>
      </c>
      <c r="AW117" s="620" t="n">
        <v>80767.5</v>
      </c>
      <c r="AX117" s="620" t="n">
        <v>0</v>
      </c>
      <c r="AY117" s="620"/>
      <c r="AZ117" s="620" t="n">
        <v>80767.5</v>
      </c>
      <c r="BA117" s="620" t="n">
        <v>0</v>
      </c>
      <c r="BB117" s="620" t="n">
        <v>3240</v>
      </c>
      <c r="BC117" s="620" t="n">
        <v>84007.5</v>
      </c>
      <c r="BD117" s="620" t="n">
        <v>0</v>
      </c>
      <c r="BE117" s="620"/>
      <c r="BF117" s="620" t="n">
        <v>84007.5</v>
      </c>
      <c r="BG117" s="620" t="n">
        <v>0</v>
      </c>
      <c r="BH117" s="620"/>
      <c r="BI117" s="620" t="n">
        <v>84007.5</v>
      </c>
      <c r="BJ117" s="620" t="n">
        <v>0</v>
      </c>
      <c r="BK117" s="620"/>
      <c r="BL117" s="620" t="n">
        <f aca="false">SUM(BI117:BK117)</f>
        <v>84007.5</v>
      </c>
      <c r="BM117" s="620" t="n">
        <v>0</v>
      </c>
      <c r="BN117" s="620"/>
      <c r="BO117" s="621" t="n">
        <f aca="false">SUM(BL117:BN117)</f>
        <v>84007.5</v>
      </c>
      <c r="BP117" s="799"/>
      <c r="BQ117" s="811" t="n">
        <f aca="false">AL117+BO117</f>
        <v>52987.7269373369</v>
      </c>
      <c r="BR117" s="812"/>
      <c r="BS117" s="624" t="s">
        <v>423</v>
      </c>
      <c r="BT117" s="811" t="n">
        <f aca="false">BC117+V117</f>
        <v>106124.458584926</v>
      </c>
      <c r="BU117" s="579" t="n">
        <f aca="false">BT117/BC117</f>
        <v>1.26327361943786</v>
      </c>
      <c r="BV117" s="1597" t="n">
        <f aca="false">BQ117/BO117</f>
        <v>0.630749956103168</v>
      </c>
      <c r="BW117" s="581" t="n">
        <f aca="false">VLOOKUP(A117,'[214]CQ vs PQ Summary'!$A$5:$C$68,3,FALSE())</f>
        <v>0.82</v>
      </c>
      <c r="BX117" s="582" t="n">
        <f aca="false">+BV117-BW117</f>
        <v>-0.189250043896832</v>
      </c>
      <c r="BY117" s="482"/>
      <c r="BZ117" s="482"/>
      <c r="CA117" s="482"/>
      <c r="CB117" s="482"/>
      <c r="CC117" s="482"/>
      <c r="CD117" s="482"/>
      <c r="CE117" s="482"/>
    </row>
    <row r="118" s="798" customFormat="true" ht="12.75" hidden="false" customHeight="true" outlineLevel="0" collapsed="false">
      <c r="A118" s="814" t="s">
        <v>175</v>
      </c>
      <c r="B118" s="791"/>
      <c r="C118" s="792" t="n">
        <v>0</v>
      </c>
      <c r="D118" s="793" t="n">
        <v>0</v>
      </c>
      <c r="E118" s="793" t="n">
        <v>0</v>
      </c>
      <c r="F118" s="793" t="n">
        <v>0</v>
      </c>
      <c r="G118" s="815" t="n">
        <v>0</v>
      </c>
      <c r="H118" s="793" t="n">
        <v>0</v>
      </c>
      <c r="I118" s="793" t="n">
        <v>0</v>
      </c>
      <c r="J118" s="793" t="n">
        <v>0</v>
      </c>
      <c r="K118" s="793" t="n">
        <v>0</v>
      </c>
      <c r="L118" s="793" t="n">
        <v>0</v>
      </c>
      <c r="M118" s="793" t="n">
        <v>0</v>
      </c>
      <c r="N118" s="793" t="n">
        <v>0</v>
      </c>
      <c r="O118" s="793" t="n">
        <v>0</v>
      </c>
      <c r="P118" s="793" t="n">
        <v>0</v>
      </c>
      <c r="Q118" s="793" t="n">
        <v>0</v>
      </c>
      <c r="R118" s="793" t="n">
        <v>0</v>
      </c>
      <c r="S118" s="793" t="n">
        <v>0</v>
      </c>
      <c r="T118" s="793" t="n">
        <v>0</v>
      </c>
      <c r="U118" s="793" t="n">
        <v>0</v>
      </c>
      <c r="V118" s="793" t="n">
        <v>0</v>
      </c>
      <c r="W118" s="793" t="n">
        <v>0</v>
      </c>
      <c r="X118" s="793" t="n">
        <v>0</v>
      </c>
      <c r="Y118" s="793" t="n">
        <v>0</v>
      </c>
      <c r="Z118" s="793" t="n">
        <v>0</v>
      </c>
      <c r="AA118" s="793" t="n">
        <v>0</v>
      </c>
      <c r="AB118" s="793" t="n">
        <v>0</v>
      </c>
      <c r="AC118" s="793" t="n">
        <v>0</v>
      </c>
      <c r="AD118" s="793" t="n">
        <v>0</v>
      </c>
      <c r="AE118" s="793" t="n">
        <v>0</v>
      </c>
      <c r="AF118" s="793" t="n">
        <v>0</v>
      </c>
      <c r="AG118" s="793" t="n">
        <f aca="false">AG132/0.25*0.75</f>
        <v>-25694.4766774259</v>
      </c>
      <c r="AH118" s="793" t="n">
        <f aca="false">SUM(AD118:AG118)</f>
        <v>-25694.4766774259</v>
      </c>
      <c r="AI118" s="793" t="n">
        <v>0</v>
      </c>
      <c r="AJ118" s="793" t="n">
        <v>0</v>
      </c>
      <c r="AK118" s="793" t="n">
        <v>-13683.929710438</v>
      </c>
      <c r="AL118" s="794" t="n">
        <f aca="false">SUM(AH118:AK118)</f>
        <v>-39378.406387864</v>
      </c>
      <c r="AM118" s="816"/>
      <c r="AN118" s="792" t="n">
        <v>0</v>
      </c>
      <c r="AO118" s="793" t="n">
        <v>0</v>
      </c>
      <c r="AP118" s="793" t="n">
        <v>0</v>
      </c>
      <c r="AQ118" s="793" t="n">
        <v>0</v>
      </c>
      <c r="AR118" s="793" t="n">
        <v>0</v>
      </c>
      <c r="AS118" s="793" t="n">
        <v>0</v>
      </c>
      <c r="AT118" s="793" t="n">
        <v>0</v>
      </c>
      <c r="AU118" s="793" t="n">
        <v>0</v>
      </c>
      <c r="AV118" s="793" t="n">
        <v>92508</v>
      </c>
      <c r="AW118" s="793" t="n">
        <v>92508</v>
      </c>
      <c r="AX118" s="793" t="n">
        <v>0</v>
      </c>
      <c r="AY118" s="793" t="n">
        <v>0</v>
      </c>
      <c r="AZ118" s="793" t="n">
        <v>92508</v>
      </c>
      <c r="BA118" s="793" t="n">
        <v>0</v>
      </c>
      <c r="BB118" s="793" t="n">
        <v>20780</v>
      </c>
      <c r="BC118" s="793" t="n">
        <v>113288</v>
      </c>
      <c r="BD118" s="793" t="n">
        <v>0</v>
      </c>
      <c r="BE118" s="793" t="n">
        <v>27112.68</v>
      </c>
      <c r="BF118" s="793" t="n">
        <v>140400.68</v>
      </c>
      <c r="BG118" s="793" t="n">
        <v>0</v>
      </c>
      <c r="BH118" s="793" t="n">
        <v>0</v>
      </c>
      <c r="BI118" s="793" t="n">
        <v>140400.68</v>
      </c>
      <c r="BJ118" s="793" t="n">
        <v>0</v>
      </c>
      <c r="BK118" s="793" t="n">
        <v>0</v>
      </c>
      <c r="BL118" s="793" t="n">
        <f aca="false">SUM(BI118:BK118)</f>
        <v>140400.68</v>
      </c>
      <c r="BM118" s="793" t="n">
        <v>0</v>
      </c>
      <c r="BN118" s="793" t="n">
        <v>0</v>
      </c>
      <c r="BO118" s="794" t="n">
        <f aca="false">SUM(BL118:BN118)</f>
        <v>140400.68</v>
      </c>
      <c r="BP118" s="816"/>
      <c r="BQ118" s="796" t="n">
        <f aca="false">AL118+BO118</f>
        <v>101022.273612136</v>
      </c>
      <c r="BR118" s="795"/>
      <c r="BS118" s="795" t="s">
        <v>423</v>
      </c>
      <c r="BT118" s="796" t="n">
        <f aca="false">BC118+V118</f>
        <v>113288</v>
      </c>
      <c r="BU118" s="579" t="n">
        <f aca="false">BT118/BC118</f>
        <v>1</v>
      </c>
      <c r="BV118" s="1597" t="n">
        <f aca="false">BQ118/BO118</f>
        <v>0.719528378439022</v>
      </c>
      <c r="BW118" s="581" t="n">
        <v>0.8</v>
      </c>
      <c r="BX118" s="582" t="n">
        <f aca="false">+BV118-BW118</f>
        <v>-0.0804716215609782</v>
      </c>
      <c r="BY118" s="482"/>
      <c r="BZ118" s="482"/>
      <c r="CA118" s="482"/>
      <c r="CB118" s="482"/>
      <c r="CC118" s="482"/>
      <c r="CD118" s="482"/>
      <c r="CE118" s="482"/>
    </row>
    <row r="119" s="657" customFormat="true" ht="12.75" hidden="false" customHeight="true" outlineLevel="0" collapsed="false">
      <c r="A119" s="646" t="s">
        <v>176</v>
      </c>
      <c r="B119" s="647"/>
      <c r="C119" s="726" t="n">
        <v>0</v>
      </c>
      <c r="D119" s="650" t="n">
        <v>0</v>
      </c>
      <c r="E119" s="650" t="n">
        <v>0</v>
      </c>
      <c r="F119" s="650" t="n">
        <v>0</v>
      </c>
      <c r="G119" s="817" t="n">
        <v>0</v>
      </c>
      <c r="H119" s="650" t="n">
        <v>0</v>
      </c>
      <c r="I119" s="650" t="n">
        <v>0</v>
      </c>
      <c r="J119" s="650" t="n">
        <v>0</v>
      </c>
      <c r="K119" s="650" t="n">
        <v>0</v>
      </c>
      <c r="L119" s="650" t="n">
        <v>0</v>
      </c>
      <c r="M119" s="650" t="n">
        <v>0</v>
      </c>
      <c r="N119" s="650" t="n">
        <v>0</v>
      </c>
      <c r="O119" s="650" t="n">
        <v>0</v>
      </c>
      <c r="P119" s="650" t="n">
        <v>0</v>
      </c>
      <c r="Q119" s="650" t="n">
        <v>0</v>
      </c>
      <c r="R119" s="650" t="n">
        <v>0</v>
      </c>
      <c r="S119" s="650" t="n">
        <v>0</v>
      </c>
      <c r="T119" s="650" t="n">
        <v>0</v>
      </c>
      <c r="U119" s="650" t="n">
        <v>-22956.75</v>
      </c>
      <c r="V119" s="650" t="n">
        <v>-22956.75</v>
      </c>
      <c r="W119" s="650" t="n">
        <v>0</v>
      </c>
      <c r="X119" s="650" t="n">
        <v>0</v>
      </c>
      <c r="Y119" s="650" t="n">
        <v>0</v>
      </c>
      <c r="Z119" s="650" t="n">
        <v>-22956.75</v>
      </c>
      <c r="AA119" s="650" t="n">
        <v>0</v>
      </c>
      <c r="AB119" s="650" t="n">
        <v>0</v>
      </c>
      <c r="AC119" s="650" t="n">
        <v>-52345.7715102122</v>
      </c>
      <c r="AD119" s="650" t="n">
        <v>-75302.5215102122</v>
      </c>
      <c r="AE119" s="650" t="n">
        <v>0</v>
      </c>
      <c r="AF119" s="650" t="n">
        <v>0</v>
      </c>
      <c r="AG119" s="650" t="n">
        <f aca="false">[215]Summary!$K$54*1000</f>
        <v>-74278.4539125613</v>
      </c>
      <c r="AH119" s="650" t="n">
        <f aca="false">SUM(AD119:AG119)</f>
        <v>-149580.975422774</v>
      </c>
      <c r="AI119" s="650" t="n">
        <v>0</v>
      </c>
      <c r="AJ119" s="650" t="n">
        <v>0</v>
      </c>
      <c r="AK119" s="650" t="n">
        <v>-3727.355698278</v>
      </c>
      <c r="AL119" s="651" t="n">
        <f aca="false">SUM(AH119:AK119)</f>
        <v>-153308.331121052</v>
      </c>
      <c r="AM119" s="818"/>
      <c r="AN119" s="726" t="n">
        <v>0</v>
      </c>
      <c r="AO119" s="650" t="n">
        <v>0</v>
      </c>
      <c r="AP119" s="650" t="n">
        <v>0</v>
      </c>
      <c r="AQ119" s="650" t="n">
        <v>0</v>
      </c>
      <c r="AR119" s="650" t="n">
        <v>0</v>
      </c>
      <c r="AS119" s="650" t="n">
        <v>0</v>
      </c>
      <c r="AT119" s="650" t="n">
        <v>0</v>
      </c>
      <c r="AU119" s="650" t="n">
        <v>0</v>
      </c>
      <c r="AV119" s="650" t="n">
        <v>0</v>
      </c>
      <c r="AW119" s="650" t="n">
        <v>0</v>
      </c>
      <c r="AX119" s="650" t="n">
        <v>0</v>
      </c>
      <c r="AY119" s="650" t="n">
        <v>125120</v>
      </c>
      <c r="AZ119" s="650" t="n">
        <v>125120</v>
      </c>
      <c r="BA119" s="650" t="n">
        <v>0</v>
      </c>
      <c r="BB119" s="650"/>
      <c r="BC119" s="650" t="n">
        <v>125120</v>
      </c>
      <c r="BD119" s="650" t="n">
        <v>0</v>
      </c>
      <c r="BE119" s="650" t="n">
        <v>12563.142</v>
      </c>
      <c r="BF119" s="650" t="n">
        <v>137683.142</v>
      </c>
      <c r="BG119" s="650" t="n">
        <v>0</v>
      </c>
      <c r="BH119" s="650" t="n">
        <v>21290.797</v>
      </c>
      <c r="BI119" s="650" t="n">
        <v>158973.939</v>
      </c>
      <c r="BJ119" s="650" t="n">
        <v>0</v>
      </c>
      <c r="BK119" s="650" t="n">
        <v>0</v>
      </c>
      <c r="BL119" s="650" t="n">
        <f aca="false">SUM(BI119:BK119)</f>
        <v>158973.939</v>
      </c>
      <c r="BM119" s="650" t="n">
        <v>0</v>
      </c>
      <c r="BN119" s="650" t="n">
        <v>0</v>
      </c>
      <c r="BO119" s="651" t="n">
        <f aca="false">SUM(BL119:BN119)</f>
        <v>158973.939</v>
      </c>
      <c r="BP119" s="818"/>
      <c r="BQ119" s="654" t="n">
        <f aca="false">AL119+BO119</f>
        <v>5665.60787894847</v>
      </c>
      <c r="BR119" s="655"/>
      <c r="BS119" s="655" t="s">
        <v>429</v>
      </c>
      <c r="BT119" s="654" t="n">
        <f aca="false">BC119+V119</f>
        <v>102163.25</v>
      </c>
      <c r="BU119" s="579" t="n">
        <f aca="false">BT119/BC119</f>
        <v>0.816522138746803</v>
      </c>
      <c r="BV119" s="1597" t="n">
        <f aca="false">BQ119/BO119</f>
        <v>0.0356385953231522</v>
      </c>
      <c r="BW119" s="581" t="n">
        <f aca="false">VLOOKUP(A119,'[214]CQ vs PQ Summary'!$A$5:$C$68,3,FALSE())</f>
        <v>0.06</v>
      </c>
      <c r="BX119" s="582" t="n">
        <f aca="false">+BV119-BW119</f>
        <v>-0.0243614046768478</v>
      </c>
      <c r="BY119" s="482"/>
      <c r="BZ119" s="482"/>
      <c r="CA119" s="482"/>
      <c r="CB119" s="482"/>
      <c r="CC119" s="482"/>
      <c r="CD119" s="482"/>
      <c r="CE119" s="482"/>
    </row>
    <row r="120" customFormat="false" ht="12.75" hidden="false" customHeight="true" outlineLevel="0" collapsed="false">
      <c r="A120" s="403" t="s">
        <v>178</v>
      </c>
      <c r="C120" s="549" t="n">
        <v>0</v>
      </c>
      <c r="D120" s="541" t="n">
        <v>0</v>
      </c>
      <c r="E120" s="541" t="n">
        <v>0</v>
      </c>
      <c r="F120" s="541" t="n">
        <v>0</v>
      </c>
      <c r="G120" s="819" t="n">
        <v>0</v>
      </c>
      <c r="H120" s="541" t="n">
        <v>0</v>
      </c>
      <c r="I120" s="541" t="n">
        <v>0</v>
      </c>
      <c r="J120" s="541" t="n">
        <v>0</v>
      </c>
      <c r="K120" s="541" t="n">
        <v>0</v>
      </c>
      <c r="L120" s="541" t="n">
        <v>0</v>
      </c>
      <c r="M120" s="541" t="n">
        <v>0</v>
      </c>
      <c r="N120" s="541" t="n">
        <v>0</v>
      </c>
      <c r="O120" s="541" t="n">
        <v>0</v>
      </c>
      <c r="P120" s="541" t="n">
        <v>0</v>
      </c>
      <c r="Q120" s="541" t="n">
        <v>0</v>
      </c>
      <c r="R120" s="541" t="n">
        <v>0</v>
      </c>
      <c r="S120" s="541" t="n">
        <v>0</v>
      </c>
      <c r="T120" s="541" t="n">
        <v>0</v>
      </c>
      <c r="U120" s="541" t="n">
        <v>0</v>
      </c>
      <c r="V120" s="541" t="n">
        <v>0</v>
      </c>
      <c r="W120" s="541" t="n">
        <v>0</v>
      </c>
      <c r="X120" s="541" t="n">
        <v>0</v>
      </c>
      <c r="Y120" s="541" t="n">
        <v>0</v>
      </c>
      <c r="Z120" s="541" t="n">
        <v>0</v>
      </c>
      <c r="AA120" s="541" t="n">
        <v>0</v>
      </c>
      <c r="AB120" s="541" t="n">
        <v>0</v>
      </c>
      <c r="AC120" s="541" t="n">
        <v>0</v>
      </c>
      <c r="AD120" s="541" t="n">
        <v>0</v>
      </c>
      <c r="AE120" s="541" t="n">
        <v>0</v>
      </c>
      <c r="AF120" s="541" t="n">
        <v>0</v>
      </c>
      <c r="AG120" s="541"/>
      <c r="AH120" s="541" t="n">
        <f aca="false">SUM(AD120:AG120)</f>
        <v>0</v>
      </c>
      <c r="AI120" s="541" t="n">
        <v>0</v>
      </c>
      <c r="AJ120" s="541" t="n">
        <v>0</v>
      </c>
      <c r="AK120" s="541" t="n">
        <v>-21371.5008925132</v>
      </c>
      <c r="AL120" s="550" t="n">
        <f aca="false">SUM(AH120:AK120)</f>
        <v>-21371.5008925132</v>
      </c>
      <c r="AM120" s="559"/>
      <c r="AN120" s="549" t="n">
        <v>0</v>
      </c>
      <c r="AO120" s="541" t="n">
        <v>0</v>
      </c>
      <c r="AP120" s="541" t="n">
        <v>0</v>
      </c>
      <c r="AQ120" s="541" t="n">
        <v>0</v>
      </c>
      <c r="AR120" s="541" t="n">
        <v>0</v>
      </c>
      <c r="AS120" s="541" t="n">
        <v>0</v>
      </c>
      <c r="AT120" s="541" t="n">
        <v>0</v>
      </c>
      <c r="AU120" s="541" t="n">
        <v>0</v>
      </c>
      <c r="AV120" s="541" t="n">
        <v>0</v>
      </c>
      <c r="AW120" s="541" t="n">
        <v>0</v>
      </c>
      <c r="AX120" s="541" t="n">
        <v>0</v>
      </c>
      <c r="AY120" s="541" t="n">
        <v>42471</v>
      </c>
      <c r="AZ120" s="541" t="n">
        <v>42471</v>
      </c>
      <c r="BA120" s="541" t="n">
        <v>0</v>
      </c>
      <c r="BB120" s="541" t="n">
        <v>-71</v>
      </c>
      <c r="BC120" s="541" t="n">
        <v>42400</v>
      </c>
      <c r="BD120" s="541" t="n">
        <v>0</v>
      </c>
      <c r="BE120" s="541"/>
      <c r="BF120" s="541" t="n">
        <v>42400</v>
      </c>
      <c r="BG120" s="541" t="n">
        <v>0</v>
      </c>
      <c r="BH120" s="541"/>
      <c r="BI120" s="541" t="n">
        <v>42400</v>
      </c>
      <c r="BJ120" s="541" t="n">
        <v>0</v>
      </c>
      <c r="BK120" s="541"/>
      <c r="BL120" s="541" t="n">
        <f aca="false">SUM(BI120:BK120)</f>
        <v>42400</v>
      </c>
      <c r="BM120" s="541" t="n">
        <v>0</v>
      </c>
      <c r="BN120" s="541"/>
      <c r="BO120" s="550" t="n">
        <f aca="false">SUM(BL120:BN120)</f>
        <v>42400</v>
      </c>
      <c r="BP120" s="559"/>
      <c r="BQ120" s="611" t="n">
        <f aca="false">AL120+BO120</f>
        <v>21028.4991074868</v>
      </c>
      <c r="BR120" s="614"/>
      <c r="BS120" s="320" t="s">
        <v>429</v>
      </c>
      <c r="BT120" s="611" t="n">
        <f aca="false">BC120+V120</f>
        <v>42400</v>
      </c>
      <c r="BU120" s="579" t="n">
        <f aca="false">BT120/BC120</f>
        <v>1</v>
      </c>
      <c r="BV120" s="1597" t="n">
        <f aca="false">BQ120/BO120</f>
        <v>0.495955167629406</v>
      </c>
      <c r="BW120" s="581" t="n">
        <f aca="false">VLOOKUP(A120,'[214]CQ vs PQ Summary'!$A$5:$C$68,3,FALSE())</f>
        <v>1</v>
      </c>
      <c r="BX120" s="582" t="n">
        <f aca="false">+BV120-BW120</f>
        <v>-0.504044832370594</v>
      </c>
    </row>
    <row r="121" s="735" customFormat="true" ht="12.75" hidden="false" customHeight="true" outlineLevel="0" collapsed="false">
      <c r="A121" s="820" t="s">
        <v>177</v>
      </c>
      <c r="B121" s="728"/>
      <c r="C121" s="729" t="n">
        <v>0</v>
      </c>
      <c r="D121" s="730" t="n">
        <v>0</v>
      </c>
      <c r="E121" s="730" t="n">
        <v>0</v>
      </c>
      <c r="F121" s="730" t="n">
        <v>0</v>
      </c>
      <c r="G121" s="821" t="n">
        <v>0</v>
      </c>
      <c r="H121" s="730" t="n">
        <v>0</v>
      </c>
      <c r="I121" s="730" t="n">
        <v>0</v>
      </c>
      <c r="J121" s="730" t="n">
        <v>0</v>
      </c>
      <c r="K121" s="730" t="n">
        <v>0</v>
      </c>
      <c r="L121" s="730" t="n">
        <v>0</v>
      </c>
      <c r="M121" s="730" t="n">
        <v>0</v>
      </c>
      <c r="N121" s="730" t="n">
        <v>0</v>
      </c>
      <c r="O121" s="730" t="n">
        <v>0</v>
      </c>
      <c r="P121" s="730" t="n">
        <v>0</v>
      </c>
      <c r="Q121" s="730" t="n">
        <v>0</v>
      </c>
      <c r="R121" s="730" t="n">
        <v>0</v>
      </c>
      <c r="S121" s="730" t="n">
        <v>0</v>
      </c>
      <c r="T121" s="730" t="n">
        <v>0</v>
      </c>
      <c r="U121" s="730" t="n">
        <v>0</v>
      </c>
      <c r="V121" s="730" t="n">
        <v>0</v>
      </c>
      <c r="W121" s="730" t="n">
        <v>0</v>
      </c>
      <c r="X121" s="730" t="n">
        <v>0</v>
      </c>
      <c r="Y121" s="730" t="n">
        <v>0</v>
      </c>
      <c r="Z121" s="730" t="n">
        <v>0</v>
      </c>
      <c r="AA121" s="730" t="n">
        <v>0</v>
      </c>
      <c r="AB121" s="730" t="n">
        <v>0</v>
      </c>
      <c r="AC121" s="730" t="n">
        <v>-37186.3800421953</v>
      </c>
      <c r="AD121" s="730" t="n">
        <v>-37186.3800421953</v>
      </c>
      <c r="AE121" s="730" t="n">
        <v>0</v>
      </c>
      <c r="AF121" s="730" t="n">
        <v>0</v>
      </c>
      <c r="AG121" s="730" t="n">
        <v>-126047</v>
      </c>
      <c r="AH121" s="730" t="n">
        <f aca="false">SUM(AD121:AG121)</f>
        <v>-163233.380042195</v>
      </c>
      <c r="AI121" s="730" t="n">
        <v>0</v>
      </c>
      <c r="AJ121" s="730" t="n">
        <v>0</v>
      </c>
      <c r="AK121" s="730" t="n">
        <v>-27504.778276228</v>
      </c>
      <c r="AL121" s="731" t="n">
        <f aca="false">SUM(AH121:AK121)</f>
        <v>-190738.158318423</v>
      </c>
      <c r="AM121" s="732"/>
      <c r="AN121" s="729" t="n">
        <v>0</v>
      </c>
      <c r="AO121" s="730" t="n">
        <v>0</v>
      </c>
      <c r="AP121" s="730" t="n">
        <v>0</v>
      </c>
      <c r="AQ121" s="730" t="n">
        <v>0</v>
      </c>
      <c r="AR121" s="730" t="n">
        <v>0</v>
      </c>
      <c r="AS121" s="730" t="n">
        <v>0</v>
      </c>
      <c r="AT121" s="730" t="n">
        <v>0</v>
      </c>
      <c r="AU121" s="730" t="n">
        <v>0</v>
      </c>
      <c r="AV121" s="730" t="n">
        <v>0</v>
      </c>
      <c r="AW121" s="730" t="n">
        <v>0</v>
      </c>
      <c r="AX121" s="730" t="n">
        <v>0</v>
      </c>
      <c r="AY121" s="730" t="n">
        <v>335317</v>
      </c>
      <c r="AZ121" s="730" t="n">
        <v>335317</v>
      </c>
      <c r="BA121" s="730" t="n">
        <v>0</v>
      </c>
      <c r="BB121" s="730"/>
      <c r="BC121" s="730" t="n">
        <v>335317</v>
      </c>
      <c r="BD121" s="730" t="n">
        <v>0</v>
      </c>
      <c r="BE121" s="730"/>
      <c r="BF121" s="730" t="n">
        <v>335317</v>
      </c>
      <c r="BG121" s="730" t="n">
        <v>0</v>
      </c>
      <c r="BH121" s="730"/>
      <c r="BI121" s="730" t="n">
        <v>335317</v>
      </c>
      <c r="BJ121" s="730" t="n">
        <v>0</v>
      </c>
      <c r="BK121" s="730"/>
      <c r="BL121" s="730" t="n">
        <f aca="false">SUM(BI121:BK121)</f>
        <v>335317</v>
      </c>
      <c r="BM121" s="730" t="n">
        <v>0</v>
      </c>
      <c r="BN121" s="730"/>
      <c r="BO121" s="731" t="n">
        <f aca="false">SUM(BL121:BN121)</f>
        <v>335317</v>
      </c>
      <c r="BP121" s="732"/>
      <c r="BQ121" s="733" t="n">
        <f aca="false">AL121+BO121</f>
        <v>144578.841681577</v>
      </c>
      <c r="BR121" s="732"/>
      <c r="BS121" s="732" t="s">
        <v>429</v>
      </c>
      <c r="BT121" s="733" t="n">
        <f aca="false">BC121+V121</f>
        <v>335317</v>
      </c>
      <c r="BU121" s="579" t="n">
        <f aca="false">BT121/BC121</f>
        <v>1</v>
      </c>
      <c r="BV121" s="1597" t="n">
        <f aca="false">BQ121/BO121</f>
        <v>0.431170628633731</v>
      </c>
      <c r="BW121" s="581" t="n">
        <f aca="false">VLOOKUP(A121,'[214]CQ vs PQ Summary'!$A$5:$C$68,3,FALSE())</f>
        <v>0.51</v>
      </c>
      <c r="BX121" s="582" t="n">
        <f aca="false">+BV121-BW121</f>
        <v>-0.0788293713662691</v>
      </c>
      <c r="BY121" s="482"/>
      <c r="BZ121" s="482"/>
      <c r="CA121" s="482"/>
      <c r="CB121" s="482"/>
      <c r="CC121" s="482"/>
      <c r="CD121" s="482"/>
      <c r="CE121" s="482"/>
    </row>
    <row r="122" customFormat="false" ht="12.75" hidden="false" customHeight="true" outlineLevel="0" collapsed="false">
      <c r="A122" s="403" t="s">
        <v>181</v>
      </c>
      <c r="C122" s="549"/>
      <c r="D122" s="541"/>
      <c r="E122" s="541"/>
      <c r="F122" s="541"/>
      <c r="G122" s="819"/>
      <c r="H122" s="541"/>
      <c r="I122" s="541"/>
      <c r="J122" s="541"/>
      <c r="K122" s="541"/>
      <c r="L122" s="541"/>
      <c r="M122" s="541"/>
      <c r="N122" s="541"/>
      <c r="O122" s="541"/>
      <c r="P122" s="541"/>
      <c r="Q122" s="541"/>
      <c r="R122" s="541"/>
      <c r="S122" s="541"/>
      <c r="T122" s="541"/>
      <c r="U122" s="541"/>
      <c r="V122" s="541" t="n">
        <v>0</v>
      </c>
      <c r="W122" s="541" t="n">
        <v>0</v>
      </c>
      <c r="X122" s="541" t="n">
        <v>0</v>
      </c>
      <c r="Y122" s="541" t="n">
        <v>0</v>
      </c>
      <c r="Z122" s="541" t="n">
        <v>0</v>
      </c>
      <c r="AA122" s="541" t="n">
        <v>0</v>
      </c>
      <c r="AB122" s="541" t="n">
        <v>0</v>
      </c>
      <c r="AC122" s="541" t="n">
        <v>0</v>
      </c>
      <c r="AD122" s="541" t="n">
        <v>0</v>
      </c>
      <c r="AE122" s="541" t="n">
        <v>0</v>
      </c>
      <c r="AF122" s="541" t="n">
        <v>0</v>
      </c>
      <c r="AG122" s="541" t="n">
        <f aca="false">AG140/0.25*0.75</f>
        <v>0</v>
      </c>
      <c r="AH122" s="541" t="n">
        <f aca="false">SUM(AD122:AG122)</f>
        <v>0</v>
      </c>
      <c r="AI122" s="541" t="n">
        <v>0</v>
      </c>
      <c r="AJ122" s="541" t="n">
        <v>0</v>
      </c>
      <c r="AK122" s="541" t="n">
        <v>0</v>
      </c>
      <c r="AL122" s="550" t="n">
        <f aca="false">SUM(AH122:AK122)</f>
        <v>0</v>
      </c>
      <c r="AM122" s="320"/>
      <c r="AN122" s="549"/>
      <c r="AO122" s="541"/>
      <c r="AP122" s="541"/>
      <c r="AQ122" s="541"/>
      <c r="AR122" s="541"/>
      <c r="AS122" s="541"/>
      <c r="AT122" s="541"/>
      <c r="AU122" s="541"/>
      <c r="AV122" s="541"/>
      <c r="AW122" s="541"/>
      <c r="AX122" s="541"/>
      <c r="AY122" s="541"/>
      <c r="AZ122" s="541"/>
      <c r="BA122" s="541"/>
      <c r="BB122" s="541"/>
      <c r="BC122" s="541"/>
      <c r="BD122" s="541" t="n">
        <v>0</v>
      </c>
      <c r="BE122" s="541" t="n">
        <v>11362.5</v>
      </c>
      <c r="BF122" s="541" t="n">
        <v>11362.5</v>
      </c>
      <c r="BG122" s="541" t="n">
        <v>0</v>
      </c>
      <c r="BH122" s="541" t="n">
        <v>0</v>
      </c>
      <c r="BI122" s="541" t="n">
        <v>11362.5</v>
      </c>
      <c r="BJ122" s="541" t="n">
        <v>0</v>
      </c>
      <c r="BK122" s="541" t="n">
        <v>0</v>
      </c>
      <c r="BL122" s="541" t="n">
        <f aca="false">SUM(BI122:BK122)</f>
        <v>11362.5</v>
      </c>
      <c r="BM122" s="541" t="n">
        <v>0</v>
      </c>
      <c r="BN122" s="541" t="n">
        <v>0</v>
      </c>
      <c r="BO122" s="550" t="n">
        <f aca="false">SUM(BL122:BN122)</f>
        <v>11362.5</v>
      </c>
      <c r="BP122" s="320"/>
      <c r="BQ122" s="825" t="n">
        <f aca="false">AL122+BO122</f>
        <v>11362.5</v>
      </c>
      <c r="BR122" s="824"/>
      <c r="BS122" s="320" t="s">
        <v>423</v>
      </c>
      <c r="BT122" s="825" t="n">
        <f aca="false">BC122+V122</f>
        <v>0</v>
      </c>
      <c r="BU122" s="579" t="e">
        <f aca="false">BT122/BC122</f>
        <v>#DIV/0!</v>
      </c>
      <c r="BV122" s="1597" t="n">
        <f aca="false">BQ122/BO122</f>
        <v>1</v>
      </c>
      <c r="BW122" s="581" t="n">
        <f aca="false">VLOOKUP(A122,'[214]CQ vs PQ Summary'!$A$5:$C$68,3,FALSE())</f>
        <v>1</v>
      </c>
      <c r="BX122" s="582" t="n">
        <f aca="false">+BV122-BW122</f>
        <v>0</v>
      </c>
    </row>
    <row r="123" s="798" customFormat="true" ht="12.75" hidden="false" customHeight="true" outlineLevel="0" collapsed="false">
      <c r="A123" s="814" t="s">
        <v>180</v>
      </c>
      <c r="B123" s="1574"/>
      <c r="C123" s="843"/>
      <c r="D123" s="844"/>
      <c r="E123" s="844"/>
      <c r="F123" s="844"/>
      <c r="G123" s="1575"/>
      <c r="H123" s="844"/>
      <c r="I123" s="844"/>
      <c r="J123" s="844"/>
      <c r="K123" s="844"/>
      <c r="L123" s="844"/>
      <c r="M123" s="844"/>
      <c r="N123" s="844"/>
      <c r="O123" s="844"/>
      <c r="P123" s="844"/>
      <c r="Q123" s="844"/>
      <c r="R123" s="844"/>
      <c r="S123" s="844"/>
      <c r="T123" s="844"/>
      <c r="U123" s="844"/>
      <c r="V123" s="844" t="n">
        <v>0</v>
      </c>
      <c r="W123" s="844" t="n">
        <v>0</v>
      </c>
      <c r="X123" s="844" t="n">
        <v>0</v>
      </c>
      <c r="Y123" s="844" t="n">
        <v>0</v>
      </c>
      <c r="Z123" s="844" t="n">
        <v>0</v>
      </c>
      <c r="AA123" s="844" t="n">
        <v>0</v>
      </c>
      <c r="AB123" s="844" t="n">
        <v>0</v>
      </c>
      <c r="AC123" s="844" t="n">
        <v>0</v>
      </c>
      <c r="AD123" s="844" t="n">
        <v>0</v>
      </c>
      <c r="AE123" s="844" t="n">
        <v>0</v>
      </c>
      <c r="AF123" s="844" t="n">
        <v>0</v>
      </c>
      <c r="AG123" s="844" t="n">
        <f aca="false">AG141/0.25*0.75</f>
        <v>-7342.05395420946</v>
      </c>
      <c r="AH123" s="844" t="n">
        <f aca="false">SUM(AD123:AG123)</f>
        <v>-7342.05395420946</v>
      </c>
      <c r="AI123" s="844" t="n">
        <v>0</v>
      </c>
      <c r="AJ123" s="844" t="n">
        <v>0</v>
      </c>
      <c r="AK123" s="844" t="n">
        <v>-3910.75132095436</v>
      </c>
      <c r="AL123" s="1576" t="n">
        <f aca="false">SUM(AH123:AK123)</f>
        <v>-11252.8052751638</v>
      </c>
      <c r="AM123" s="816"/>
      <c r="AN123" s="843"/>
      <c r="AO123" s="844"/>
      <c r="AP123" s="844"/>
      <c r="AQ123" s="844"/>
      <c r="AR123" s="844"/>
      <c r="AS123" s="844"/>
      <c r="AT123" s="844"/>
      <c r="AU123" s="844"/>
      <c r="AV123" s="844"/>
      <c r="AW123" s="844"/>
      <c r="AX123" s="844"/>
      <c r="AY123" s="844"/>
      <c r="AZ123" s="844"/>
      <c r="BA123" s="844"/>
      <c r="BB123" s="844" t="n">
        <v>40120</v>
      </c>
      <c r="BC123" s="844" t="n">
        <v>40120</v>
      </c>
      <c r="BD123" s="844" t="n">
        <v>0</v>
      </c>
      <c r="BE123" s="844" t="n">
        <v>0</v>
      </c>
      <c r="BF123" s="844" t="n">
        <v>40120</v>
      </c>
      <c r="BG123" s="844" t="n">
        <v>0</v>
      </c>
      <c r="BH123" s="844" t="n">
        <v>0</v>
      </c>
      <c r="BI123" s="844" t="n">
        <v>40120</v>
      </c>
      <c r="BJ123" s="844" t="n">
        <v>0</v>
      </c>
      <c r="BK123" s="844" t="n">
        <v>0</v>
      </c>
      <c r="BL123" s="844" t="n">
        <f aca="false">SUM(BI123:BK123)</f>
        <v>40120</v>
      </c>
      <c r="BM123" s="844" t="n">
        <v>0</v>
      </c>
      <c r="BN123" s="844" t="n">
        <v>0</v>
      </c>
      <c r="BO123" s="1576" t="n">
        <f aca="false">SUM(BL123:BN123)</f>
        <v>40120</v>
      </c>
      <c r="BP123" s="816"/>
      <c r="BQ123" s="1577" t="n">
        <f aca="false">AL123+BO123</f>
        <v>28867.1947248362</v>
      </c>
      <c r="BR123" s="844"/>
      <c r="BS123" s="816" t="s">
        <v>423</v>
      </c>
      <c r="BT123" s="1577" t="n">
        <f aca="false">BC123+V123</f>
        <v>40120</v>
      </c>
      <c r="BU123" s="579" t="n">
        <f aca="false">BT123/BC123</f>
        <v>1</v>
      </c>
      <c r="BV123" s="1597" t="n">
        <f aca="false">BQ123/BO123</f>
        <v>0.71952130420828</v>
      </c>
      <c r="BW123" s="581" t="n">
        <v>0.8</v>
      </c>
      <c r="BX123" s="582" t="n">
        <f aca="false">+BV123-BW123</f>
        <v>-0.0804786957917203</v>
      </c>
      <c r="BY123" s="482"/>
      <c r="BZ123" s="482"/>
      <c r="CA123" s="482"/>
      <c r="CB123" s="482"/>
      <c r="CC123" s="482"/>
      <c r="CD123" s="482"/>
      <c r="CE123" s="482"/>
    </row>
    <row r="124" customFormat="false" ht="15" hidden="false" customHeight="false" outlineLevel="0" collapsed="false">
      <c r="C124" s="1579"/>
      <c r="D124" s="526"/>
      <c r="E124" s="526"/>
      <c r="F124" s="526"/>
      <c r="G124" s="526"/>
      <c r="H124" s="526"/>
      <c r="I124" s="526"/>
      <c r="J124" s="526"/>
      <c r="K124" s="526"/>
      <c r="L124" s="526"/>
      <c r="M124" s="526"/>
      <c r="N124" s="526"/>
      <c r="O124" s="526"/>
      <c r="P124" s="526"/>
      <c r="Q124" s="526"/>
      <c r="R124" s="526"/>
      <c r="S124" s="526"/>
      <c r="T124" s="526"/>
      <c r="U124" s="526"/>
      <c r="V124" s="1580"/>
      <c r="W124" s="1580"/>
      <c r="X124" s="1580"/>
      <c r="Y124" s="1580"/>
      <c r="Z124" s="1580"/>
      <c r="AA124" s="1580"/>
      <c r="AB124" s="1580"/>
      <c r="AC124" s="1580"/>
      <c r="AD124" s="1580"/>
      <c r="AE124" s="1580"/>
      <c r="AF124" s="1580"/>
      <c r="AG124" s="1580"/>
      <c r="AH124" s="1580"/>
      <c r="AI124" s="1580"/>
      <c r="AJ124" s="1580"/>
      <c r="AK124" s="1580"/>
      <c r="AL124" s="1581"/>
      <c r="AM124" s="1580"/>
      <c r="AN124" s="1582"/>
      <c r="AO124" s="1580"/>
      <c r="AP124" s="1580"/>
      <c r="AQ124" s="1580"/>
      <c r="AR124" s="1580"/>
      <c r="AS124" s="1580"/>
      <c r="AT124" s="1580"/>
      <c r="AU124" s="1580"/>
      <c r="AV124" s="1580"/>
      <c r="AW124" s="1580"/>
      <c r="AX124" s="1580"/>
      <c r="AY124" s="1580"/>
      <c r="AZ124" s="1580"/>
      <c r="BA124" s="1580"/>
      <c r="BB124" s="1580"/>
      <c r="BC124" s="1580"/>
      <c r="BD124" s="1580"/>
      <c r="BE124" s="1580"/>
      <c r="BF124" s="1580"/>
      <c r="BG124" s="1580"/>
      <c r="BH124" s="1580"/>
      <c r="BI124" s="1580"/>
      <c r="BJ124" s="1580"/>
      <c r="BK124" s="1580"/>
      <c r="BL124" s="1580"/>
      <c r="BM124" s="1580"/>
      <c r="BN124" s="1580"/>
      <c r="BO124" s="1581"/>
      <c r="BP124" s="1387"/>
      <c r="BQ124" s="1583"/>
      <c r="BR124" s="1580"/>
      <c r="BS124" s="559"/>
      <c r="BT124" s="1583"/>
      <c r="BU124" s="559"/>
      <c r="BV124" s="917"/>
      <c r="BW124" s="1586"/>
      <c r="BX124" s="1586"/>
    </row>
    <row r="125" customFormat="false" ht="12.75" hidden="false" customHeight="true" outlineLevel="0" collapsed="false">
      <c r="A125" s="565" t="s">
        <v>133</v>
      </c>
      <c r="B125" s="566"/>
      <c r="C125" s="556" t="n">
        <v>52203.4113566326</v>
      </c>
      <c r="D125" s="557" t="n">
        <v>-52203.4113566326</v>
      </c>
      <c r="E125" s="557" t="n">
        <v>0</v>
      </c>
      <c r="F125" s="557" t="n">
        <v>0</v>
      </c>
      <c r="G125" s="557" t="n">
        <v>0</v>
      </c>
      <c r="H125" s="557" t="n">
        <v>0</v>
      </c>
      <c r="I125" s="557" t="n">
        <v>0</v>
      </c>
      <c r="J125" s="557" t="n">
        <v>0</v>
      </c>
      <c r="K125" s="557" t="n">
        <v>0</v>
      </c>
      <c r="L125" s="557" t="n">
        <v>0</v>
      </c>
      <c r="M125" s="557" t="n">
        <v>136849.442497417</v>
      </c>
      <c r="N125" s="557" t="n">
        <v>136849.442497417</v>
      </c>
      <c r="O125" s="557" t="n">
        <v>0</v>
      </c>
      <c r="P125" s="557" t="n">
        <v>0</v>
      </c>
      <c r="Q125" s="557" t="n">
        <v>-43004.3748324413</v>
      </c>
      <c r="R125" s="557" t="n">
        <v>93845.0676649761</v>
      </c>
      <c r="S125" s="557" t="n">
        <v>0</v>
      </c>
      <c r="T125" s="557" t="n">
        <v>0</v>
      </c>
      <c r="U125" s="557" t="n">
        <v>-18268.053527991</v>
      </c>
      <c r="V125" s="557" t="n">
        <v>75577.014136985</v>
      </c>
      <c r="W125" s="557" t="n">
        <v>0</v>
      </c>
      <c r="X125" s="557" t="n">
        <v>0</v>
      </c>
      <c r="Y125" s="557" t="n">
        <v>25559.729012292</v>
      </c>
      <c r="Z125" s="557" t="n">
        <v>101136.743149277</v>
      </c>
      <c r="AA125" s="557" t="n">
        <v>0</v>
      </c>
      <c r="AB125" s="557" t="n">
        <v>0</v>
      </c>
      <c r="AC125" s="557" t="n">
        <v>-115752.214461369</v>
      </c>
      <c r="AD125" s="557" t="n">
        <v>-14615.4713120918</v>
      </c>
      <c r="AE125" s="557" t="n">
        <f aca="false">SUM(AE101:AE123)</f>
        <v>0</v>
      </c>
      <c r="AF125" s="557" t="n">
        <f aca="false">SUM(AF101:AF123)</f>
        <v>0</v>
      </c>
      <c r="AG125" s="557" t="n">
        <f aca="false">SUM(AG101:AG123)</f>
        <v>-482571.035973168</v>
      </c>
      <c r="AH125" s="557" t="n">
        <f aca="false">SUM(AD125:AG125)</f>
        <v>-497186.507285259</v>
      </c>
      <c r="AI125" s="557" t="n">
        <f aca="false">SUM(AI101:AI123)</f>
        <v>0</v>
      </c>
      <c r="AJ125" s="557" t="n">
        <f aca="false">SUM(AJ101:AJ123)</f>
        <v>0</v>
      </c>
      <c r="AK125" s="557" t="n">
        <f aca="false">SUM(AK101:AK123)</f>
        <v>-175027.136089667</v>
      </c>
      <c r="AL125" s="558" t="n">
        <f aca="false">SUM(AH125:AK125)</f>
        <v>-672213.643374926</v>
      </c>
      <c r="AM125" s="559"/>
      <c r="AN125" s="556" t="n">
        <v>468149.868425863</v>
      </c>
      <c r="AO125" s="557" t="n">
        <v>-18455.2237745649</v>
      </c>
      <c r="AP125" s="557" t="n">
        <v>170648.745</v>
      </c>
      <c r="AQ125" s="557" t="n">
        <v>620343.389651298</v>
      </c>
      <c r="AR125" s="557" t="n">
        <v>0</v>
      </c>
      <c r="AS125" s="557" t="n">
        <v>88494</v>
      </c>
      <c r="AT125" s="557" t="n">
        <v>708837.389651298</v>
      </c>
      <c r="AU125" s="557" t="n">
        <v>0</v>
      </c>
      <c r="AV125" s="557" t="n">
        <v>141529</v>
      </c>
      <c r="AW125" s="557" t="n">
        <v>850366.389651298</v>
      </c>
      <c r="AX125" s="557" t="n">
        <v>0</v>
      </c>
      <c r="AY125" s="557" t="n">
        <v>510627</v>
      </c>
      <c r="AZ125" s="557" t="n">
        <v>1360993.3896513</v>
      </c>
      <c r="BA125" s="557" t="n">
        <v>0</v>
      </c>
      <c r="BB125" s="557" t="n">
        <v>142512</v>
      </c>
      <c r="BC125" s="557" t="n">
        <v>1503505.3896513</v>
      </c>
      <c r="BD125" s="557" t="n">
        <v>0</v>
      </c>
      <c r="BE125" s="557" t="n">
        <v>60612.872</v>
      </c>
      <c r="BF125" s="557" t="n">
        <v>1564118.2616513</v>
      </c>
      <c r="BG125" s="557" t="n">
        <v>0</v>
      </c>
      <c r="BH125" s="557" t="n">
        <v>21290.797</v>
      </c>
      <c r="BI125" s="557" t="n">
        <v>1585409.0586513</v>
      </c>
      <c r="BJ125" s="557" t="n">
        <f aca="false">SUM(BJ101:BJ124)</f>
        <v>0</v>
      </c>
      <c r="BK125" s="557" t="n">
        <f aca="false">SUM(BK101:BK124)</f>
        <v>0</v>
      </c>
      <c r="BL125" s="557" t="n">
        <f aca="false">SUM(BI125:BK125)</f>
        <v>1585409.0586513</v>
      </c>
      <c r="BM125" s="557" t="n">
        <f aca="false">SUM(BM101:BM124)</f>
        <v>0</v>
      </c>
      <c r="BN125" s="557" t="n">
        <f aca="false">SUM(BN101:BN124)</f>
        <v>0</v>
      </c>
      <c r="BO125" s="558" t="n">
        <f aca="false">SUM(BL125:BN125)</f>
        <v>1585409.0586513</v>
      </c>
      <c r="BP125" s="559"/>
      <c r="BQ125" s="567" t="n">
        <f aca="false">AL125+BO125</f>
        <v>913195.415276372</v>
      </c>
      <c r="BR125" s="557"/>
      <c r="BS125" s="840"/>
      <c r="BT125" s="567"/>
      <c r="BU125" s="643"/>
      <c r="BV125" s="917"/>
      <c r="BW125" s="582"/>
      <c r="BX125" s="582"/>
    </row>
    <row r="126" customFormat="false" ht="12.75" hidden="false" customHeight="true" outlineLevel="0" collapsed="false">
      <c r="C126" s="549"/>
      <c r="D126" s="541"/>
      <c r="E126" s="541"/>
      <c r="F126" s="541"/>
      <c r="G126" s="541"/>
      <c r="H126" s="541"/>
      <c r="I126" s="541"/>
      <c r="J126" s="541"/>
      <c r="K126" s="541"/>
      <c r="L126" s="541"/>
      <c r="M126" s="541"/>
      <c r="N126" s="541"/>
      <c r="O126" s="541"/>
      <c r="P126" s="541"/>
      <c r="Q126" s="541"/>
      <c r="R126" s="541"/>
      <c r="S126" s="541"/>
      <c r="T126" s="541"/>
      <c r="U126" s="541"/>
      <c r="V126" s="541"/>
      <c r="W126" s="541"/>
      <c r="X126" s="541"/>
      <c r="Y126" s="541"/>
      <c r="Z126" s="541"/>
      <c r="AA126" s="541"/>
      <c r="AB126" s="541"/>
      <c r="AC126" s="541"/>
      <c r="AD126" s="541"/>
      <c r="AE126" s="541"/>
      <c r="AF126" s="541"/>
      <c r="AG126" s="541"/>
      <c r="AH126" s="541"/>
      <c r="AI126" s="541"/>
      <c r="AJ126" s="541"/>
      <c r="AK126" s="541"/>
      <c r="AL126" s="550"/>
      <c r="AM126" s="320"/>
      <c r="AN126" s="549"/>
      <c r="AO126" s="541"/>
      <c r="AP126" s="541"/>
      <c r="AQ126" s="541"/>
      <c r="AR126" s="541"/>
      <c r="AS126" s="541"/>
      <c r="AT126" s="541"/>
      <c r="AU126" s="541"/>
      <c r="AV126" s="541"/>
      <c r="AW126" s="541"/>
      <c r="AX126" s="541"/>
      <c r="AY126" s="541"/>
      <c r="AZ126" s="541"/>
      <c r="BA126" s="541"/>
      <c r="BB126" s="541"/>
      <c r="BC126" s="541"/>
      <c r="BD126" s="541"/>
      <c r="BE126" s="541"/>
      <c r="BF126" s="541"/>
      <c r="BG126" s="541"/>
      <c r="BH126" s="541"/>
      <c r="BI126" s="541"/>
      <c r="BJ126" s="541"/>
      <c r="BK126" s="541"/>
      <c r="BL126" s="541"/>
      <c r="BM126" s="541"/>
      <c r="BN126" s="541"/>
      <c r="BO126" s="550"/>
      <c r="BP126" s="320"/>
      <c r="BQ126" s="551"/>
      <c r="BR126" s="320"/>
      <c r="BS126" s="320"/>
      <c r="BT126" s="551"/>
      <c r="BU126" s="320"/>
      <c r="BV126" s="917"/>
      <c r="BW126" s="582"/>
      <c r="BX126" s="582"/>
    </row>
    <row r="127" customFormat="false" ht="12.75" hidden="false" customHeight="true" outlineLevel="0" collapsed="false">
      <c r="A127" s="534" t="s">
        <v>183</v>
      </c>
      <c r="B127" s="535"/>
      <c r="C127" s="549"/>
      <c r="D127" s="541"/>
      <c r="E127" s="541"/>
      <c r="F127" s="541"/>
      <c r="G127" s="541"/>
      <c r="H127" s="541"/>
      <c r="I127" s="541"/>
      <c r="J127" s="541"/>
      <c r="K127" s="541"/>
      <c r="L127" s="541"/>
      <c r="M127" s="541"/>
      <c r="N127" s="541"/>
      <c r="O127" s="541"/>
      <c r="P127" s="541"/>
      <c r="Q127" s="541"/>
      <c r="R127" s="541"/>
      <c r="S127" s="541"/>
      <c r="T127" s="541"/>
      <c r="U127" s="541"/>
      <c r="V127" s="541"/>
      <c r="W127" s="541"/>
      <c r="X127" s="541"/>
      <c r="Y127" s="541"/>
      <c r="Z127" s="541"/>
      <c r="AA127" s="541"/>
      <c r="AB127" s="541"/>
      <c r="AC127" s="541"/>
      <c r="AD127" s="541"/>
      <c r="AE127" s="541"/>
      <c r="AF127" s="541"/>
      <c r="AG127" s="541"/>
      <c r="AH127" s="541"/>
      <c r="AI127" s="541"/>
      <c r="AJ127" s="541"/>
      <c r="AK127" s="541"/>
      <c r="AL127" s="550"/>
      <c r="AM127" s="320"/>
      <c r="AN127" s="549"/>
      <c r="AO127" s="541"/>
      <c r="AP127" s="541"/>
      <c r="AQ127" s="541"/>
      <c r="AR127" s="541"/>
      <c r="AS127" s="541"/>
      <c r="AT127" s="541"/>
      <c r="AU127" s="541"/>
      <c r="AV127" s="541"/>
      <c r="AW127" s="541"/>
      <c r="AX127" s="541"/>
      <c r="AY127" s="541"/>
      <c r="AZ127" s="541"/>
      <c r="BA127" s="541"/>
      <c r="BB127" s="541"/>
      <c r="BC127" s="541"/>
      <c r="BD127" s="541"/>
      <c r="BE127" s="541"/>
      <c r="BF127" s="541"/>
      <c r="BG127" s="541"/>
      <c r="BH127" s="541"/>
      <c r="BI127" s="541"/>
      <c r="BJ127" s="541"/>
      <c r="BK127" s="541"/>
      <c r="BL127" s="541"/>
      <c r="BM127" s="541"/>
      <c r="BN127" s="541"/>
      <c r="BO127" s="550"/>
      <c r="BP127" s="320"/>
      <c r="BQ127" s="551"/>
      <c r="BR127" s="320" t="n">
        <v>5541</v>
      </c>
      <c r="BS127" s="320"/>
      <c r="BT127" s="551"/>
      <c r="BU127" s="320"/>
      <c r="BV127" s="917"/>
      <c r="BW127" s="582"/>
      <c r="BX127" s="582"/>
    </row>
    <row r="128" s="787" customFormat="true" ht="12.75" hidden="false" customHeight="true" outlineLevel="0" collapsed="false">
      <c r="A128" s="841" t="s">
        <v>155</v>
      </c>
      <c r="B128" s="783"/>
      <c r="C128" s="784" t="n">
        <v>0</v>
      </c>
      <c r="D128" s="785" t="n">
        <v>0</v>
      </c>
      <c r="E128" s="785" t="n">
        <v>757373.142857143</v>
      </c>
      <c r="F128" s="785" t="n">
        <v>757373.142857143</v>
      </c>
      <c r="G128" s="785" t="n">
        <v>0</v>
      </c>
      <c r="H128" s="785"/>
      <c r="I128" s="785" t="n">
        <v>201780.857142857</v>
      </c>
      <c r="J128" s="785" t="n">
        <v>959154</v>
      </c>
      <c r="K128" s="785"/>
      <c r="L128" s="785"/>
      <c r="M128" s="785" t="n">
        <v>27415.7142857143</v>
      </c>
      <c r="N128" s="785" t="n">
        <v>986569.714285714</v>
      </c>
      <c r="O128" s="785"/>
      <c r="P128" s="785"/>
      <c r="Q128" s="785" t="n">
        <v>0</v>
      </c>
      <c r="R128" s="785" t="n">
        <v>986569.714285714</v>
      </c>
      <c r="S128" s="785"/>
      <c r="T128" s="785"/>
      <c r="U128" s="785" t="n">
        <v>0</v>
      </c>
      <c r="V128" s="785" t="n">
        <v>986569.714285714</v>
      </c>
      <c r="W128" s="785"/>
      <c r="X128" s="785"/>
      <c r="Y128" s="785" t="n">
        <v>0</v>
      </c>
      <c r="Z128" s="785" t="n">
        <v>986569.714285714</v>
      </c>
      <c r="AA128" s="785"/>
      <c r="AB128" s="785"/>
      <c r="AC128" s="785" t="n">
        <v>-242353.714285714</v>
      </c>
      <c r="AD128" s="785" t="n">
        <v>744216</v>
      </c>
      <c r="AE128" s="785"/>
      <c r="AF128" s="785"/>
      <c r="AG128" s="785" t="n">
        <f aca="false">[215]Summary!$K$75*1000</f>
        <v>-582774.634896533</v>
      </c>
      <c r="AH128" s="785" t="n">
        <f aca="false">SUM(AD128:AG128)</f>
        <v>161441.365103467</v>
      </c>
      <c r="AI128" s="785"/>
      <c r="AJ128" s="785"/>
      <c r="AK128" s="785" t="n">
        <v>-217517.151103467</v>
      </c>
      <c r="AL128" s="786" t="n">
        <f aca="false">SUM(AH128:AK128)</f>
        <v>-56075.7860000002</v>
      </c>
      <c r="AM128" s="700"/>
      <c r="AN128" s="784" t="n">
        <v>0</v>
      </c>
      <c r="AO128" s="785" t="n">
        <v>0</v>
      </c>
      <c r="AP128" s="785" t="n">
        <v>1514250</v>
      </c>
      <c r="AQ128" s="785" t="n">
        <v>1514250</v>
      </c>
      <c r="AR128" s="785" t="n">
        <v>0</v>
      </c>
      <c r="AS128" s="785" t="n">
        <v>0</v>
      </c>
      <c r="AT128" s="785" t="n">
        <v>1514250</v>
      </c>
      <c r="AU128" s="785"/>
      <c r="AV128" s="785"/>
      <c r="AW128" s="785" t="n">
        <v>1514250</v>
      </c>
      <c r="AX128" s="785"/>
      <c r="AY128" s="785"/>
      <c r="AZ128" s="785" t="n">
        <v>1514250</v>
      </c>
      <c r="BA128" s="785"/>
      <c r="BB128" s="785"/>
      <c r="BC128" s="785" t="n">
        <v>1514250</v>
      </c>
      <c r="BD128" s="785"/>
      <c r="BE128" s="785"/>
      <c r="BF128" s="785" t="n">
        <v>1514250</v>
      </c>
      <c r="BG128" s="785"/>
      <c r="BH128" s="785"/>
      <c r="BI128" s="785" t="n">
        <v>1514250</v>
      </c>
      <c r="BJ128" s="785"/>
      <c r="BK128" s="785"/>
      <c r="BL128" s="785" t="n">
        <f aca="false">SUM(BI128:BK128)</f>
        <v>1514250</v>
      </c>
      <c r="BM128" s="785"/>
      <c r="BN128" s="785" t="n">
        <v>44812</v>
      </c>
      <c r="BO128" s="786" t="n">
        <f aca="false">SUM(BL128:BN128)</f>
        <v>1559062</v>
      </c>
      <c r="BP128" s="700"/>
      <c r="BQ128" s="691" t="n">
        <f aca="false">AL128+BO128</f>
        <v>1502986.214</v>
      </c>
      <c r="BR128" s="700"/>
      <c r="BS128" s="700" t="s">
        <v>421</v>
      </c>
      <c r="BT128" s="699" t="n">
        <f aca="false">BC128+V128</f>
        <v>2500819.71428571</v>
      </c>
      <c r="BU128" s="579" t="n">
        <f aca="false">BT128/BC128</f>
        <v>1.65152366801104</v>
      </c>
      <c r="BV128" s="1597" t="n">
        <f aca="false">BQ128/BO128</f>
        <v>0.964032356634951</v>
      </c>
      <c r="BW128" s="581" t="n">
        <f aca="false">VLOOKUP(A128,'[214]CQ vs PQ Summary'!$A$5:$C$68,3,FALSE())</f>
        <v>1.11</v>
      </c>
      <c r="BX128" s="582" t="n">
        <f aca="false">+BV128-BW128</f>
        <v>-0.145967643365049</v>
      </c>
      <c r="BY128" s="482"/>
      <c r="BZ128" s="482"/>
      <c r="CA128" s="482"/>
      <c r="CB128" s="482"/>
      <c r="CC128" s="482"/>
      <c r="CD128" s="482"/>
      <c r="CE128" s="482"/>
    </row>
    <row r="129" customFormat="false" ht="12.75" hidden="false" customHeight="true" outlineLevel="0" collapsed="false">
      <c r="A129" s="403" t="s">
        <v>184</v>
      </c>
      <c r="C129" s="549" t="n">
        <v>0</v>
      </c>
      <c r="D129" s="541" t="n">
        <v>0</v>
      </c>
      <c r="E129" s="541" t="n">
        <v>0</v>
      </c>
      <c r="F129" s="541" t="n">
        <v>0</v>
      </c>
      <c r="G129" s="541" t="n">
        <v>0</v>
      </c>
      <c r="H129" s="541"/>
      <c r="I129" s="541" t="n">
        <v>0</v>
      </c>
      <c r="J129" s="541" t="n">
        <v>0</v>
      </c>
      <c r="K129" s="541"/>
      <c r="L129" s="541"/>
      <c r="M129" s="541"/>
      <c r="N129" s="541" t="n">
        <v>0</v>
      </c>
      <c r="O129" s="541"/>
      <c r="P129" s="541"/>
      <c r="Q129" s="541" t="n">
        <v>0</v>
      </c>
      <c r="R129" s="541" t="n">
        <v>0</v>
      </c>
      <c r="S129" s="541"/>
      <c r="T129" s="541"/>
      <c r="U129" s="541" t="n">
        <v>0</v>
      </c>
      <c r="V129" s="541" t="n">
        <v>0</v>
      </c>
      <c r="W129" s="541"/>
      <c r="X129" s="541"/>
      <c r="Y129" s="541" t="n">
        <v>0</v>
      </c>
      <c r="Z129" s="541" t="n">
        <v>0</v>
      </c>
      <c r="AA129" s="541"/>
      <c r="AB129" s="541"/>
      <c r="AC129" s="541" t="n">
        <v>0</v>
      </c>
      <c r="AD129" s="541" t="n">
        <v>0</v>
      </c>
      <c r="AE129" s="541"/>
      <c r="AF129" s="541"/>
      <c r="AG129" s="541" t="n">
        <v>0</v>
      </c>
      <c r="AH129" s="541" t="n">
        <f aca="false">SUM(AD129:AG129)</f>
        <v>0</v>
      </c>
      <c r="AI129" s="541"/>
      <c r="AJ129" s="541"/>
      <c r="AK129" s="541" t="n">
        <v>-25765.0097506457</v>
      </c>
      <c r="AL129" s="550" t="n">
        <f aca="false">SUM(AH129:AK129)</f>
        <v>-25765.0097506457</v>
      </c>
      <c r="AM129" s="320"/>
      <c r="AN129" s="549" t="n">
        <v>0</v>
      </c>
      <c r="AO129" s="541" t="n">
        <v>0</v>
      </c>
      <c r="AP129" s="541" t="n">
        <v>0</v>
      </c>
      <c r="AQ129" s="541" t="n">
        <v>0</v>
      </c>
      <c r="AR129" s="541" t="n">
        <v>0</v>
      </c>
      <c r="AS129" s="541" t="n">
        <v>11823</v>
      </c>
      <c r="AT129" s="541" t="n">
        <v>11823</v>
      </c>
      <c r="AU129" s="541"/>
      <c r="AV129" s="541"/>
      <c r="AW129" s="541" t="n">
        <v>11823</v>
      </c>
      <c r="AX129" s="541"/>
      <c r="AY129" s="541" t="n">
        <v>12291</v>
      </c>
      <c r="AZ129" s="541" t="n">
        <v>24114</v>
      </c>
      <c r="BA129" s="541"/>
      <c r="BB129" s="541"/>
      <c r="BC129" s="541" t="n">
        <v>24114</v>
      </c>
      <c r="BD129" s="541"/>
      <c r="BE129" s="541"/>
      <c r="BF129" s="541" t="n">
        <v>24114</v>
      </c>
      <c r="BG129" s="541"/>
      <c r="BH129" s="541"/>
      <c r="BI129" s="541" t="n">
        <v>24114</v>
      </c>
      <c r="BJ129" s="541"/>
      <c r="BK129" s="541" t="n">
        <v>26736</v>
      </c>
      <c r="BL129" s="541" t="n">
        <f aca="false">SUM(BI129:BK129)</f>
        <v>50850</v>
      </c>
      <c r="BM129" s="541"/>
      <c r="BN129" s="541" t="n">
        <v>0</v>
      </c>
      <c r="BO129" s="550" t="n">
        <f aca="false">SUM(BL129:BN129)</f>
        <v>50850</v>
      </c>
      <c r="BP129" s="320"/>
      <c r="BQ129" s="611" t="n">
        <f aca="false">AL129+BO129</f>
        <v>25084.9902493543</v>
      </c>
      <c r="BR129" s="614"/>
      <c r="BS129" s="399" t="s">
        <v>429</v>
      </c>
      <c r="BT129" s="611" t="n">
        <f aca="false">BC129+V129</f>
        <v>24114</v>
      </c>
      <c r="BU129" s="579" t="n">
        <f aca="false">BT129/BC129</f>
        <v>1</v>
      </c>
      <c r="BV129" s="1597" t="n">
        <f aca="false">BQ129/BO129</f>
        <v>0.493313475896839</v>
      </c>
      <c r="BW129" s="581" t="n">
        <f aca="false">VLOOKUP(A129,'[214]CQ vs PQ Summary'!$A$5:$C$68,3,FALSE())</f>
        <v>1</v>
      </c>
      <c r="BX129" s="582" t="n">
        <f aca="false">+BV129-BW129</f>
        <v>-0.506686524103161</v>
      </c>
    </row>
    <row r="130" s="755" customFormat="true" ht="12.75" hidden="false" customHeight="true" outlineLevel="0" collapsed="false">
      <c r="A130" s="842" t="s">
        <v>255</v>
      </c>
      <c r="B130" s="748"/>
      <c r="C130" s="749"/>
      <c r="D130" s="750"/>
      <c r="E130" s="750"/>
      <c r="F130" s="750" t="n">
        <v>0</v>
      </c>
      <c r="G130" s="750"/>
      <c r="H130" s="750"/>
      <c r="I130" s="750"/>
      <c r="J130" s="750" t="n">
        <v>0</v>
      </c>
      <c r="K130" s="750"/>
      <c r="L130" s="750"/>
      <c r="M130" s="750"/>
      <c r="N130" s="750" t="n">
        <v>0</v>
      </c>
      <c r="O130" s="750"/>
      <c r="P130" s="750"/>
      <c r="Q130" s="750" t="n">
        <v>0</v>
      </c>
      <c r="R130" s="750" t="n">
        <v>0</v>
      </c>
      <c r="S130" s="750"/>
      <c r="T130" s="750"/>
      <c r="U130" s="750" t="n">
        <v>0</v>
      </c>
      <c r="V130" s="750" t="n">
        <v>0</v>
      </c>
      <c r="W130" s="750"/>
      <c r="X130" s="750"/>
      <c r="Y130" s="750" t="n">
        <v>0</v>
      </c>
      <c r="Z130" s="750" t="n">
        <v>0</v>
      </c>
      <c r="AA130" s="750"/>
      <c r="AB130" s="750"/>
      <c r="AC130" s="750" t="n">
        <v>0</v>
      </c>
      <c r="AD130" s="750" t="n">
        <v>0</v>
      </c>
      <c r="AE130" s="750"/>
      <c r="AF130" s="750"/>
      <c r="AG130" s="750" t="n">
        <f aca="false">[215]Summary!$K$74*1000</f>
        <v>-884.042374742018</v>
      </c>
      <c r="AH130" s="750" t="n">
        <f aca="false">SUM(AD130:AG130)</f>
        <v>-884.042374742018</v>
      </c>
      <c r="AI130" s="750"/>
      <c r="AJ130" s="750"/>
      <c r="AK130" s="750" t="n">
        <v>-3050.16916778026</v>
      </c>
      <c r="AL130" s="751" t="n">
        <f aca="false">SUM(AH130:AK130)</f>
        <v>-3934.21154252227</v>
      </c>
      <c r="AM130" s="752"/>
      <c r="AN130" s="749" t="n">
        <v>0</v>
      </c>
      <c r="AO130" s="750"/>
      <c r="AP130" s="750"/>
      <c r="AQ130" s="750" t="n">
        <v>0</v>
      </c>
      <c r="AR130" s="750"/>
      <c r="AS130" s="750" t="n">
        <v>4700</v>
      </c>
      <c r="AT130" s="750" t="n">
        <v>4700</v>
      </c>
      <c r="AU130" s="750"/>
      <c r="AV130" s="750"/>
      <c r="AW130" s="750" t="n">
        <v>4700</v>
      </c>
      <c r="AX130" s="750"/>
      <c r="AY130" s="750" t="n">
        <v>2573</v>
      </c>
      <c r="AZ130" s="750" t="n">
        <v>7273</v>
      </c>
      <c r="BA130" s="750"/>
      <c r="BB130" s="750" t="n">
        <v>821</v>
      </c>
      <c r="BC130" s="750" t="n">
        <v>8094</v>
      </c>
      <c r="BD130" s="750"/>
      <c r="BE130" s="750"/>
      <c r="BF130" s="750" t="n">
        <v>8094</v>
      </c>
      <c r="BG130" s="750"/>
      <c r="BH130" s="750"/>
      <c r="BI130" s="750" t="n">
        <v>8094</v>
      </c>
      <c r="BJ130" s="750"/>
      <c r="BK130" s="750"/>
      <c r="BL130" s="750" t="n">
        <f aca="false">SUM(BI130:BK130)</f>
        <v>8094</v>
      </c>
      <c r="BM130" s="750"/>
      <c r="BN130" s="750"/>
      <c r="BO130" s="751" t="n">
        <f aca="false">SUM(BL130:BN130)</f>
        <v>8094</v>
      </c>
      <c r="BP130" s="752"/>
      <c r="BQ130" s="753" t="n">
        <f aca="false">AL130+BO130</f>
        <v>4159.78845747773</v>
      </c>
      <c r="BR130" s="752"/>
      <c r="BS130" s="752" t="s">
        <v>423</v>
      </c>
      <c r="BT130" s="753" t="n">
        <f aca="false">BC130+V130</f>
        <v>8094</v>
      </c>
      <c r="BU130" s="579" t="n">
        <f aca="false">BT130/BC130</f>
        <v>1</v>
      </c>
      <c r="BV130" s="1597" t="n">
        <f aca="false">BQ130/BO130</f>
        <v>0.513934823014298</v>
      </c>
      <c r="BW130" s="581" t="n">
        <v>0.89</v>
      </c>
      <c r="BX130" s="582" t="n">
        <f aca="false">+BV130-BW130</f>
        <v>-0.376065176985702</v>
      </c>
      <c r="BY130" s="482"/>
      <c r="BZ130" s="482"/>
      <c r="CA130" s="482"/>
      <c r="CB130" s="482"/>
      <c r="CC130" s="482"/>
      <c r="CD130" s="482"/>
      <c r="CE130" s="482"/>
    </row>
    <row r="131" customFormat="false" ht="12.75" hidden="false" customHeight="true" outlineLevel="0" collapsed="false">
      <c r="A131" s="403" t="s">
        <v>185</v>
      </c>
      <c r="C131" s="549" t="n">
        <v>0</v>
      </c>
      <c r="D131" s="541" t="n">
        <v>0</v>
      </c>
      <c r="E131" s="541" t="n">
        <v>0</v>
      </c>
      <c r="F131" s="541" t="n">
        <v>0</v>
      </c>
      <c r="G131" s="541" t="n">
        <v>0</v>
      </c>
      <c r="H131" s="541" t="n">
        <v>0</v>
      </c>
      <c r="I131" s="541" t="n">
        <v>0</v>
      </c>
      <c r="J131" s="541" t="n">
        <v>0</v>
      </c>
      <c r="K131" s="541" t="n">
        <v>0</v>
      </c>
      <c r="L131" s="541" t="n">
        <v>0</v>
      </c>
      <c r="M131" s="541" t="n">
        <v>0</v>
      </c>
      <c r="N131" s="541" t="n">
        <v>0</v>
      </c>
      <c r="O131" s="541" t="n">
        <v>0</v>
      </c>
      <c r="P131" s="541" t="n">
        <v>0</v>
      </c>
      <c r="Q131" s="541" t="n">
        <v>0</v>
      </c>
      <c r="R131" s="541" t="n">
        <v>0</v>
      </c>
      <c r="S131" s="541" t="n">
        <v>0</v>
      </c>
      <c r="T131" s="541" t="n">
        <v>0</v>
      </c>
      <c r="U131" s="541" t="n">
        <v>0</v>
      </c>
      <c r="V131" s="541" t="n">
        <v>0</v>
      </c>
      <c r="W131" s="541" t="n">
        <v>0</v>
      </c>
      <c r="X131" s="541" t="n">
        <v>0</v>
      </c>
      <c r="Y131" s="541" t="n">
        <v>0</v>
      </c>
      <c r="Z131" s="541" t="n">
        <v>0</v>
      </c>
      <c r="AA131" s="541" t="n">
        <v>0</v>
      </c>
      <c r="AB131" s="541" t="n">
        <v>0</v>
      </c>
      <c r="AC131" s="541" t="n">
        <v>0</v>
      </c>
      <c r="AD131" s="541" t="n">
        <v>0</v>
      </c>
      <c r="AE131" s="541" t="n">
        <v>0</v>
      </c>
      <c r="AF131" s="541" t="n">
        <v>0</v>
      </c>
      <c r="AG131" s="541" t="n">
        <v>0</v>
      </c>
      <c r="AH131" s="541" t="n">
        <f aca="false">SUM(AD131:AG131)</f>
        <v>0</v>
      </c>
      <c r="AI131" s="541" t="n">
        <v>0</v>
      </c>
      <c r="AJ131" s="541" t="n">
        <v>0</v>
      </c>
      <c r="AK131" s="541"/>
      <c r="AL131" s="550" t="n">
        <f aca="false">SUM(AH131:AK131)</f>
        <v>0</v>
      </c>
      <c r="AM131" s="320"/>
      <c r="AN131" s="549" t="n">
        <v>0</v>
      </c>
      <c r="AO131" s="541" t="n">
        <v>0</v>
      </c>
      <c r="AP131" s="541" t="n">
        <v>0</v>
      </c>
      <c r="AQ131" s="541" t="n">
        <v>0</v>
      </c>
      <c r="AR131" s="541" t="n">
        <v>0</v>
      </c>
      <c r="AS131" s="541" t="n">
        <v>9211</v>
      </c>
      <c r="AT131" s="541" t="n">
        <v>9211</v>
      </c>
      <c r="AU131" s="541" t="n">
        <v>0</v>
      </c>
      <c r="AV131" s="541" t="n">
        <v>0</v>
      </c>
      <c r="AW131" s="541" t="n">
        <v>9211</v>
      </c>
      <c r="AX131" s="541" t="n">
        <v>0</v>
      </c>
      <c r="AY131" s="541"/>
      <c r="AZ131" s="541" t="n">
        <v>9211</v>
      </c>
      <c r="BA131" s="541" t="n">
        <v>0</v>
      </c>
      <c r="BB131" s="541"/>
      <c r="BC131" s="541" t="n">
        <v>9211</v>
      </c>
      <c r="BD131" s="541" t="n">
        <v>0</v>
      </c>
      <c r="BE131" s="541"/>
      <c r="BF131" s="541" t="n">
        <v>9211</v>
      </c>
      <c r="BG131" s="541" t="n">
        <v>0</v>
      </c>
      <c r="BH131" s="541"/>
      <c r="BI131" s="541" t="n">
        <v>9211</v>
      </c>
      <c r="BJ131" s="541" t="n">
        <v>0</v>
      </c>
      <c r="BK131" s="541"/>
      <c r="BL131" s="541" t="n">
        <f aca="false">SUM(BI131:BK131)</f>
        <v>9211</v>
      </c>
      <c r="BM131" s="541" t="n">
        <v>0</v>
      </c>
      <c r="BN131" s="541"/>
      <c r="BO131" s="550" t="n">
        <f aca="false">SUM(BL131:BN131)</f>
        <v>9211</v>
      </c>
      <c r="BP131" s="320"/>
      <c r="BQ131" s="611" t="n">
        <f aca="false">AL131+BO131</f>
        <v>9211</v>
      </c>
      <c r="BR131" s="614"/>
      <c r="BS131" s="320" t="s">
        <v>421</v>
      </c>
      <c r="BT131" s="611" t="n">
        <f aca="false">BC131+V131</f>
        <v>9211</v>
      </c>
      <c r="BU131" s="698" t="n">
        <f aca="false">BT131/BC131</f>
        <v>1</v>
      </c>
      <c r="BV131" s="1597" t="n">
        <f aca="false">BQ131/BO131</f>
        <v>1</v>
      </c>
      <c r="BW131" s="585" t="e">
        <f aca="false">VLOOKUP(A131,'[214]CQ vs PQ Summary'!$A$5:$C$68,3,FALSE())</f>
        <v>#N/A</v>
      </c>
      <c r="BX131" s="586" t="e">
        <f aca="false">+BV131-BW131</f>
        <v>#N/A</v>
      </c>
    </row>
    <row r="132" s="798" customFormat="true" ht="12.75" hidden="false" customHeight="true" outlineLevel="0" collapsed="false">
      <c r="A132" s="814" t="s">
        <v>175</v>
      </c>
      <c r="B132" s="791"/>
      <c r="C132" s="843"/>
      <c r="D132" s="844"/>
      <c r="E132" s="844"/>
      <c r="F132" s="793" t="n">
        <v>0</v>
      </c>
      <c r="G132" s="793" t="n">
        <v>0</v>
      </c>
      <c r="H132" s="793" t="n">
        <v>0</v>
      </c>
      <c r="I132" s="793" t="n">
        <v>0</v>
      </c>
      <c r="J132" s="793" t="n">
        <v>0</v>
      </c>
      <c r="K132" s="793" t="n">
        <v>0</v>
      </c>
      <c r="L132" s="793" t="n">
        <v>0</v>
      </c>
      <c r="M132" s="793"/>
      <c r="N132" s="793" t="n">
        <v>0</v>
      </c>
      <c r="O132" s="793" t="n">
        <v>0</v>
      </c>
      <c r="P132" s="793" t="n">
        <v>0</v>
      </c>
      <c r="Q132" s="793" t="n">
        <v>0</v>
      </c>
      <c r="R132" s="793" t="n">
        <v>0</v>
      </c>
      <c r="S132" s="793" t="n">
        <v>0</v>
      </c>
      <c r="T132" s="793" t="n">
        <v>0</v>
      </c>
      <c r="U132" s="793" t="n">
        <v>0</v>
      </c>
      <c r="V132" s="793" t="n">
        <v>0</v>
      </c>
      <c r="W132" s="793" t="n">
        <v>0</v>
      </c>
      <c r="X132" s="793" t="n">
        <v>0</v>
      </c>
      <c r="Y132" s="793" t="n">
        <v>0</v>
      </c>
      <c r="Z132" s="793" t="n">
        <v>0</v>
      </c>
      <c r="AA132" s="793" t="n">
        <v>0</v>
      </c>
      <c r="AB132" s="793" t="n">
        <v>0</v>
      </c>
      <c r="AC132" s="793" t="n">
        <v>0</v>
      </c>
      <c r="AD132" s="793" t="n">
        <v>0</v>
      </c>
      <c r="AE132" s="793" t="n">
        <v>0</v>
      </c>
      <c r="AF132" s="793" t="n">
        <v>0</v>
      </c>
      <c r="AG132" s="795" t="n">
        <f aca="false">(BL132/(BL132+BL141))*[215]Summary!$K$80*1000</f>
        <v>-8564.82555914198</v>
      </c>
      <c r="AH132" s="793" t="n">
        <f aca="false">SUM(AD132:AG132)</f>
        <v>-8564.82555914198</v>
      </c>
      <c r="AI132" s="793" t="n">
        <v>0</v>
      </c>
      <c r="AJ132" s="793" t="n">
        <v>0</v>
      </c>
      <c r="AK132" s="795" t="n">
        <v>-4561.64281682081</v>
      </c>
      <c r="AL132" s="794" t="n">
        <f aca="false">SUM(AH132:AK132)</f>
        <v>-13126.4683759628</v>
      </c>
      <c r="AM132" s="795"/>
      <c r="AN132" s="792" t="n">
        <v>0</v>
      </c>
      <c r="AO132" s="793" t="n">
        <v>0</v>
      </c>
      <c r="AP132" s="793" t="n">
        <v>0</v>
      </c>
      <c r="AQ132" s="793" t="n">
        <v>0</v>
      </c>
      <c r="AR132" s="793" t="n">
        <v>0</v>
      </c>
      <c r="AS132" s="793" t="n">
        <v>0</v>
      </c>
      <c r="AT132" s="793" t="n">
        <v>0</v>
      </c>
      <c r="AU132" s="793" t="n">
        <v>0</v>
      </c>
      <c r="AV132" s="793" t="n">
        <v>30836</v>
      </c>
      <c r="AW132" s="793" t="n">
        <v>30836</v>
      </c>
      <c r="AX132" s="793" t="n">
        <v>0</v>
      </c>
      <c r="AY132" s="793"/>
      <c r="AZ132" s="793" t="n">
        <v>30836</v>
      </c>
      <c r="BA132" s="793" t="n">
        <v>0</v>
      </c>
      <c r="BB132" s="793" t="n">
        <v>6927</v>
      </c>
      <c r="BC132" s="793" t="n">
        <v>37763</v>
      </c>
      <c r="BD132" s="793" t="n">
        <v>0</v>
      </c>
      <c r="BE132" s="793" t="n">
        <v>9037.56</v>
      </c>
      <c r="BF132" s="793" t="n">
        <v>46800.56</v>
      </c>
      <c r="BG132" s="793" t="n">
        <v>0</v>
      </c>
      <c r="BH132" s="793" t="n">
        <v>0</v>
      </c>
      <c r="BI132" s="793" t="n">
        <v>46800.56</v>
      </c>
      <c r="BJ132" s="793" t="n">
        <v>0</v>
      </c>
      <c r="BK132" s="793" t="n">
        <v>0</v>
      </c>
      <c r="BL132" s="793" t="n">
        <f aca="false">SUM(BI132:BK132)</f>
        <v>46800.56</v>
      </c>
      <c r="BM132" s="793" t="n">
        <v>0</v>
      </c>
      <c r="BN132" s="793" t="n">
        <v>0</v>
      </c>
      <c r="BO132" s="794" t="n">
        <f aca="false">SUM(BL132:BN132)</f>
        <v>46800.56</v>
      </c>
      <c r="BP132" s="795"/>
      <c r="BQ132" s="796" t="n">
        <f aca="false">AL132+BO132</f>
        <v>33674.0916240372</v>
      </c>
      <c r="BR132" s="795"/>
      <c r="BS132" s="795" t="s">
        <v>423</v>
      </c>
      <c r="BT132" s="796" t="n">
        <f aca="false">BC132+V132</f>
        <v>37763</v>
      </c>
      <c r="BU132" s="579" t="n">
        <f aca="false">BT132/BC132</f>
        <v>1</v>
      </c>
      <c r="BV132" s="1597" t="n">
        <f aca="false">BQ132/BO132</f>
        <v>0.719523262628422</v>
      </c>
      <c r="BW132" s="581" t="n">
        <v>0.8</v>
      </c>
      <c r="BX132" s="582" t="n">
        <f aca="false">+BV132-BW132</f>
        <v>-0.0804767373715782</v>
      </c>
      <c r="BY132" s="482"/>
      <c r="BZ132" s="482"/>
      <c r="CA132" s="482"/>
      <c r="CB132" s="482"/>
      <c r="CC132" s="482"/>
      <c r="CD132" s="482"/>
      <c r="CE132" s="482"/>
    </row>
    <row r="133" customFormat="false" ht="12.75" hidden="false" customHeight="true" outlineLevel="0" collapsed="false">
      <c r="A133" s="403" t="s">
        <v>179</v>
      </c>
      <c r="C133" s="549" t="n">
        <v>0</v>
      </c>
      <c r="D133" s="541" t="n">
        <v>0</v>
      </c>
      <c r="E133" s="541" t="n">
        <v>0</v>
      </c>
      <c r="F133" s="541" t="n">
        <v>0</v>
      </c>
      <c r="G133" s="541" t="n">
        <v>0</v>
      </c>
      <c r="H133" s="541" t="n">
        <v>0</v>
      </c>
      <c r="I133" s="541" t="n">
        <v>0</v>
      </c>
      <c r="J133" s="541" t="n">
        <v>0</v>
      </c>
      <c r="K133" s="541" t="n">
        <v>0</v>
      </c>
      <c r="L133" s="541" t="n">
        <v>0</v>
      </c>
      <c r="M133" s="541" t="n">
        <v>0</v>
      </c>
      <c r="N133" s="541" t="n">
        <v>0</v>
      </c>
      <c r="O133" s="541" t="n">
        <v>0</v>
      </c>
      <c r="P133" s="541" t="n">
        <v>0</v>
      </c>
      <c r="Q133" s="541" t="n">
        <v>0</v>
      </c>
      <c r="R133" s="541" t="n">
        <v>0</v>
      </c>
      <c r="S133" s="541" t="n">
        <v>0</v>
      </c>
      <c r="T133" s="541" t="n">
        <v>0</v>
      </c>
      <c r="U133" s="541" t="n">
        <v>0</v>
      </c>
      <c r="V133" s="541" t="n">
        <v>0</v>
      </c>
      <c r="W133" s="541" t="n">
        <v>0</v>
      </c>
      <c r="X133" s="541" t="n">
        <v>0</v>
      </c>
      <c r="Y133" s="541" t="n">
        <v>0</v>
      </c>
      <c r="Z133" s="541" t="n">
        <v>0</v>
      </c>
      <c r="AA133" s="541" t="n">
        <v>0</v>
      </c>
      <c r="AB133" s="541" t="n">
        <v>0</v>
      </c>
      <c r="AC133" s="541" t="n">
        <v>0</v>
      </c>
      <c r="AD133" s="541" t="n">
        <v>0</v>
      </c>
      <c r="AE133" s="541" t="n">
        <v>0</v>
      </c>
      <c r="AF133" s="541" t="n">
        <v>0</v>
      </c>
      <c r="AG133" s="541" t="n">
        <f aca="false">AG116/0.75*0.25</f>
        <v>0</v>
      </c>
      <c r="AH133" s="541" t="n">
        <f aca="false">SUM(AD133:AG133)</f>
        <v>0</v>
      </c>
      <c r="AI133" s="541" t="n">
        <v>0</v>
      </c>
      <c r="AJ133" s="541" t="n">
        <v>0</v>
      </c>
      <c r="AK133" s="541" t="n">
        <v>-925.559352218345</v>
      </c>
      <c r="AL133" s="550" t="n">
        <f aca="false">SUM(AH133:AK133)</f>
        <v>-925.559352218345</v>
      </c>
      <c r="AM133" s="559"/>
      <c r="AN133" s="549" t="n">
        <v>0</v>
      </c>
      <c r="AO133" s="541" t="n">
        <v>0</v>
      </c>
      <c r="AP133" s="541" t="n">
        <v>0</v>
      </c>
      <c r="AQ133" s="541" t="n">
        <v>0</v>
      </c>
      <c r="AR133" s="541" t="n">
        <v>0</v>
      </c>
      <c r="AS133" s="541" t="n">
        <v>0</v>
      </c>
      <c r="AT133" s="541" t="n">
        <v>0</v>
      </c>
      <c r="AU133" s="541" t="n">
        <v>0</v>
      </c>
      <c r="AV133" s="541" t="s">
        <v>447</v>
      </c>
      <c r="AW133" s="541" t="n">
        <v>0</v>
      </c>
      <c r="AX133" s="541" t="n">
        <v>0</v>
      </c>
      <c r="AY133" s="541" t="n">
        <v>1471.5</v>
      </c>
      <c r="AZ133" s="541" t="n">
        <v>1471.5</v>
      </c>
      <c r="BA133" s="541" t="n">
        <v>0</v>
      </c>
      <c r="BB133" s="541"/>
      <c r="BC133" s="541" t="n">
        <v>1471.5</v>
      </c>
      <c r="BD133" s="541" t="n">
        <v>0</v>
      </c>
      <c r="BE133" s="541"/>
      <c r="BF133" s="541" t="n">
        <v>1471.5</v>
      </c>
      <c r="BG133" s="541" t="n">
        <v>0</v>
      </c>
      <c r="BH133" s="541"/>
      <c r="BI133" s="541" t="n">
        <v>1471.5</v>
      </c>
      <c r="BJ133" s="541" t="n">
        <v>0</v>
      </c>
      <c r="BK133" s="541"/>
      <c r="BL133" s="541" t="n">
        <f aca="false">SUM(BI133:BK133)</f>
        <v>1471.5</v>
      </c>
      <c r="BM133" s="541" t="n">
        <v>0</v>
      </c>
      <c r="BN133" s="541"/>
      <c r="BO133" s="550" t="n">
        <f aca="false">SUM(BL133:BN133)</f>
        <v>1471.5</v>
      </c>
      <c r="BP133" s="559"/>
      <c r="BQ133" s="611" t="n">
        <f aca="false">AL133+BO133</f>
        <v>545.940647781655</v>
      </c>
      <c r="BR133" s="614"/>
      <c r="BS133" s="320" t="s">
        <v>429</v>
      </c>
      <c r="BT133" s="611" t="n">
        <f aca="false">BC133+V133</f>
        <v>1471.5</v>
      </c>
      <c r="BU133" s="579" t="n">
        <f aca="false">BT133/BC133</f>
        <v>1</v>
      </c>
      <c r="BV133" s="1597" t="n">
        <f aca="false">BQ133/BO133</f>
        <v>0.371009614530517</v>
      </c>
      <c r="BW133" s="581" t="n">
        <f aca="false">VLOOKUP(A133,'[214]CQ vs PQ Summary'!$A$5:$C$68,3,FALSE())</f>
        <v>1</v>
      </c>
      <c r="BX133" s="582" t="n">
        <f aca="false">+BV133-BW133</f>
        <v>-0.628990385469483</v>
      </c>
    </row>
    <row r="134" s="657" customFormat="true" ht="12.75" hidden="false" customHeight="true" outlineLevel="0" collapsed="false">
      <c r="A134" s="646" t="s">
        <v>176</v>
      </c>
      <c r="B134" s="647"/>
      <c r="C134" s="726" t="n">
        <v>0</v>
      </c>
      <c r="D134" s="650" t="n">
        <v>0</v>
      </c>
      <c r="E134" s="650" t="n">
        <v>0</v>
      </c>
      <c r="F134" s="650" t="n">
        <v>0</v>
      </c>
      <c r="G134" s="650" t="n">
        <v>0</v>
      </c>
      <c r="H134" s="650" t="n">
        <v>0</v>
      </c>
      <c r="I134" s="650" t="n">
        <v>0</v>
      </c>
      <c r="J134" s="650" t="n">
        <v>0</v>
      </c>
      <c r="K134" s="650" t="n">
        <v>0</v>
      </c>
      <c r="L134" s="650" t="n">
        <v>0</v>
      </c>
      <c r="M134" s="650" t="n">
        <v>0</v>
      </c>
      <c r="N134" s="650" t="n">
        <v>0</v>
      </c>
      <c r="O134" s="650" t="n">
        <v>0</v>
      </c>
      <c r="P134" s="650" t="n">
        <v>0</v>
      </c>
      <c r="Q134" s="650" t="n">
        <v>0</v>
      </c>
      <c r="R134" s="650" t="n">
        <v>0</v>
      </c>
      <c r="S134" s="650" t="n">
        <v>0</v>
      </c>
      <c r="T134" s="650" t="n">
        <v>0</v>
      </c>
      <c r="U134" s="650" t="n">
        <v>-7652.25</v>
      </c>
      <c r="V134" s="650" t="n">
        <v>-7652.25</v>
      </c>
      <c r="W134" s="650" t="n">
        <v>0</v>
      </c>
      <c r="X134" s="650" t="n">
        <v>0</v>
      </c>
      <c r="Y134" s="650" t="n">
        <v>0</v>
      </c>
      <c r="Z134" s="650" t="n">
        <v>-7652.25</v>
      </c>
      <c r="AA134" s="650" t="n">
        <v>0</v>
      </c>
      <c r="AB134" s="650" t="n">
        <v>0</v>
      </c>
      <c r="AC134" s="650" t="n">
        <v>-17448.5905034041</v>
      </c>
      <c r="AD134" s="650" t="n">
        <v>-25100.8405034041</v>
      </c>
      <c r="AE134" s="650" t="n">
        <v>0</v>
      </c>
      <c r="AF134" s="650" t="n">
        <v>0</v>
      </c>
      <c r="AG134" s="650" t="n">
        <f aca="false">[215]Summary!$K$73*1000</f>
        <v>-24759.4846375204</v>
      </c>
      <c r="AH134" s="650" t="n">
        <f aca="false">SUM(AD134:AG134)</f>
        <v>-49860.3251409245</v>
      </c>
      <c r="AI134" s="650" t="n">
        <v>0</v>
      </c>
      <c r="AJ134" s="650" t="n">
        <v>0</v>
      </c>
      <c r="AK134" s="650" t="n">
        <v>-1242.451899426</v>
      </c>
      <c r="AL134" s="651" t="n">
        <f aca="false">SUM(AH134:AK134)</f>
        <v>-51102.7770403505</v>
      </c>
      <c r="AM134" s="818"/>
      <c r="AN134" s="726" t="n">
        <v>0</v>
      </c>
      <c r="AO134" s="650" t="n">
        <v>0</v>
      </c>
      <c r="AP134" s="650" t="n">
        <v>0</v>
      </c>
      <c r="AQ134" s="650" t="n">
        <v>0</v>
      </c>
      <c r="AR134" s="650" t="n">
        <v>0</v>
      </c>
      <c r="AS134" s="650" t="n">
        <v>0</v>
      </c>
      <c r="AT134" s="650" t="n">
        <v>0</v>
      </c>
      <c r="AU134" s="650" t="n">
        <v>0</v>
      </c>
      <c r="AV134" s="650" t="n">
        <v>0</v>
      </c>
      <c r="AW134" s="650" t="n">
        <v>0</v>
      </c>
      <c r="AX134" s="650" t="n">
        <v>0</v>
      </c>
      <c r="AY134" s="650" t="n">
        <v>41707</v>
      </c>
      <c r="AZ134" s="650" t="n">
        <v>41707</v>
      </c>
      <c r="BA134" s="650" t="n">
        <v>0</v>
      </c>
      <c r="BB134" s="650"/>
      <c r="BC134" s="650" t="n">
        <v>41707</v>
      </c>
      <c r="BD134" s="650" t="n">
        <v>0</v>
      </c>
      <c r="BE134" s="650" t="n">
        <v>4187.714</v>
      </c>
      <c r="BF134" s="650" t="n">
        <v>45894.714</v>
      </c>
      <c r="BG134" s="650" t="n">
        <v>0</v>
      </c>
      <c r="BH134" s="650" t="n">
        <v>7096.932</v>
      </c>
      <c r="BI134" s="650" t="n">
        <v>52991.646</v>
      </c>
      <c r="BJ134" s="650" t="n">
        <v>0</v>
      </c>
      <c r="BK134" s="650" t="n">
        <v>0</v>
      </c>
      <c r="BL134" s="650" t="n">
        <f aca="false">SUM(BI134:BK134)</f>
        <v>52991.646</v>
      </c>
      <c r="BM134" s="650" t="n">
        <v>0</v>
      </c>
      <c r="BN134" s="650" t="n">
        <v>0</v>
      </c>
      <c r="BO134" s="651" t="n">
        <f aca="false">SUM(BL134:BN134)</f>
        <v>52991.646</v>
      </c>
      <c r="BP134" s="818"/>
      <c r="BQ134" s="654" t="n">
        <f aca="false">AL134+BO134</f>
        <v>1888.8689596495</v>
      </c>
      <c r="BR134" s="655"/>
      <c r="BS134" s="655" t="s">
        <v>429</v>
      </c>
      <c r="BT134" s="654" t="n">
        <f aca="false">BC134+V134</f>
        <v>34054.75</v>
      </c>
      <c r="BU134" s="579" t="n">
        <f aca="false">BT134/BC134</f>
        <v>0.816523605150215</v>
      </c>
      <c r="BV134" s="1597" t="n">
        <f aca="false">BQ134/BO134</f>
        <v>0.0356446553792555</v>
      </c>
      <c r="BW134" s="581" t="n">
        <f aca="false">VLOOKUP(A134,'[214]CQ vs PQ Summary'!$A$5:$C$68,3,FALSE())</f>
        <v>0.06</v>
      </c>
      <c r="BX134" s="582" t="n">
        <f aca="false">+BV134-BW134</f>
        <v>-0.0243553446207445</v>
      </c>
      <c r="BY134" s="482"/>
      <c r="BZ134" s="482"/>
      <c r="CA134" s="482"/>
      <c r="CB134" s="482"/>
      <c r="CC134" s="482"/>
      <c r="CD134" s="482"/>
      <c r="CE134" s="482"/>
    </row>
    <row r="135" customFormat="false" ht="12.75" hidden="false" customHeight="true" outlineLevel="0" collapsed="false">
      <c r="A135" s="403" t="s">
        <v>186</v>
      </c>
      <c r="C135" s="549" t="n">
        <v>0</v>
      </c>
      <c r="D135" s="541" t="n">
        <v>0</v>
      </c>
      <c r="E135" s="541" t="n">
        <v>0</v>
      </c>
      <c r="F135" s="541" t="n">
        <v>0</v>
      </c>
      <c r="G135" s="541" t="n">
        <v>0</v>
      </c>
      <c r="H135" s="541" t="n">
        <v>0</v>
      </c>
      <c r="I135" s="541" t="n">
        <v>0</v>
      </c>
      <c r="J135" s="541" t="n">
        <v>0</v>
      </c>
      <c r="K135" s="541" t="n">
        <v>0</v>
      </c>
      <c r="L135" s="541" t="n">
        <v>0</v>
      </c>
      <c r="M135" s="541" t="n">
        <v>0</v>
      </c>
      <c r="N135" s="541" t="n">
        <v>0</v>
      </c>
      <c r="O135" s="541" t="n">
        <v>0</v>
      </c>
      <c r="P135" s="541" t="n">
        <v>0</v>
      </c>
      <c r="Q135" s="541"/>
      <c r="R135" s="541" t="n">
        <v>0</v>
      </c>
      <c r="S135" s="541" t="n">
        <v>0</v>
      </c>
      <c r="T135" s="541" t="n">
        <v>0</v>
      </c>
      <c r="U135" s="541"/>
      <c r="V135" s="541" t="n">
        <v>0</v>
      </c>
      <c r="W135" s="541" t="n">
        <v>0</v>
      </c>
      <c r="X135" s="541" t="n">
        <v>0</v>
      </c>
      <c r="Y135" s="541"/>
      <c r="Z135" s="541" t="n">
        <v>0</v>
      </c>
      <c r="AA135" s="541" t="n">
        <v>0</v>
      </c>
      <c r="AB135" s="541" t="n">
        <v>0</v>
      </c>
      <c r="AC135" s="541" t="n">
        <v>0</v>
      </c>
      <c r="AD135" s="541" t="n">
        <v>0</v>
      </c>
      <c r="AE135" s="541" t="n">
        <v>0</v>
      </c>
      <c r="AF135" s="541" t="n">
        <v>0</v>
      </c>
      <c r="AG135" s="541" t="n">
        <f aca="false">[215]Summary!$K$77*1000</f>
        <v>5689</v>
      </c>
      <c r="AH135" s="541" t="n">
        <f aca="false">SUM(AD135:AG135)</f>
        <v>5689</v>
      </c>
      <c r="AI135" s="541" t="n">
        <v>-5141</v>
      </c>
      <c r="AJ135" s="541" t="n">
        <v>-548</v>
      </c>
      <c r="AK135" s="541" t="n">
        <v>0</v>
      </c>
      <c r="AL135" s="550" t="n">
        <f aca="false">SUM(AH135:AK135)</f>
        <v>0</v>
      </c>
      <c r="AM135" s="559"/>
      <c r="AN135" s="549" t="n">
        <v>0</v>
      </c>
      <c r="AO135" s="541" t="n">
        <v>0</v>
      </c>
      <c r="AP135" s="541" t="n">
        <v>0</v>
      </c>
      <c r="AQ135" s="541" t="n">
        <v>0</v>
      </c>
      <c r="AR135" s="541" t="n">
        <v>0</v>
      </c>
      <c r="AS135" s="541" t="n">
        <v>0</v>
      </c>
      <c r="AT135" s="541" t="n">
        <v>0</v>
      </c>
      <c r="AU135" s="541" t="n">
        <v>0</v>
      </c>
      <c r="AV135" s="541" t="n">
        <v>0</v>
      </c>
      <c r="AW135" s="541" t="n">
        <v>0</v>
      </c>
      <c r="AX135" s="541" t="n">
        <v>0</v>
      </c>
      <c r="AY135" s="541" t="n">
        <v>4850</v>
      </c>
      <c r="AZ135" s="541" t="n">
        <v>4850</v>
      </c>
      <c r="BA135" s="541" t="n">
        <v>0</v>
      </c>
      <c r="BB135" s="541" t="n">
        <v>-22</v>
      </c>
      <c r="BC135" s="541" t="n">
        <v>4828</v>
      </c>
      <c r="BD135" s="541" t="n">
        <v>0</v>
      </c>
      <c r="BE135" s="541"/>
      <c r="BF135" s="541" t="n">
        <v>4828</v>
      </c>
      <c r="BG135" s="541" t="n">
        <v>0</v>
      </c>
      <c r="BH135" s="541"/>
      <c r="BI135" s="541" t="n">
        <v>4828</v>
      </c>
      <c r="BJ135" s="541" t="n">
        <v>0</v>
      </c>
      <c r="BK135" s="541"/>
      <c r="BL135" s="541" t="n">
        <f aca="false">SUM(BI135:BK135)</f>
        <v>4828</v>
      </c>
      <c r="BM135" s="541" t="n">
        <v>-4828</v>
      </c>
      <c r="BN135" s="541" t="n">
        <v>0</v>
      </c>
      <c r="BO135" s="550" t="n">
        <f aca="false">SUM(BL135:BN135)</f>
        <v>0</v>
      </c>
      <c r="BP135" s="559"/>
      <c r="BQ135" s="611" t="n">
        <f aca="false">AL135+BO135</f>
        <v>0</v>
      </c>
      <c r="BR135" s="614"/>
      <c r="BS135" s="320" t="s">
        <v>421</v>
      </c>
      <c r="BT135" s="611" t="n">
        <f aca="false">BC135+V135</f>
        <v>4828</v>
      </c>
      <c r="BU135" s="579" t="n">
        <f aca="false">BT135/BC135</f>
        <v>1</v>
      </c>
      <c r="BV135" s="1597" t="e">
        <f aca="false">BQ135/BO135</f>
        <v>#DIV/0!</v>
      </c>
      <c r="BW135" s="585" t="e">
        <f aca="false">VLOOKUP(A135,'[214]CQ vs PQ Summary'!$A$5:$C$68,3,FALSE())</f>
        <v>#N/A</v>
      </c>
      <c r="BX135" s="586" t="e">
        <f aca="false">+BV135-BW135</f>
        <v>#DIV/0!</v>
      </c>
    </row>
    <row r="136" customFormat="false" ht="12.75" hidden="false" customHeight="true" outlineLevel="0" collapsed="false">
      <c r="A136" s="403" t="s">
        <v>178</v>
      </c>
      <c r="C136" s="549" t="n">
        <v>0</v>
      </c>
      <c r="D136" s="541" t="n">
        <v>0</v>
      </c>
      <c r="E136" s="541" t="n">
        <v>0</v>
      </c>
      <c r="F136" s="541" t="n">
        <v>0</v>
      </c>
      <c r="G136" s="541" t="n">
        <v>0</v>
      </c>
      <c r="H136" s="541" t="n">
        <v>0</v>
      </c>
      <c r="I136" s="541" t="n">
        <v>0</v>
      </c>
      <c r="J136" s="541" t="n">
        <v>0</v>
      </c>
      <c r="K136" s="541" t="n">
        <v>0</v>
      </c>
      <c r="L136" s="541" t="n">
        <v>0</v>
      </c>
      <c r="M136" s="541" t="n">
        <v>0</v>
      </c>
      <c r="N136" s="541" t="n">
        <v>0</v>
      </c>
      <c r="O136" s="541" t="n">
        <v>0</v>
      </c>
      <c r="P136" s="541" t="n">
        <v>0</v>
      </c>
      <c r="Q136" s="541" t="n">
        <v>0</v>
      </c>
      <c r="R136" s="541" t="n">
        <v>0</v>
      </c>
      <c r="S136" s="541" t="n">
        <v>0</v>
      </c>
      <c r="T136" s="541" t="n">
        <v>0</v>
      </c>
      <c r="U136" s="541" t="n">
        <v>0</v>
      </c>
      <c r="V136" s="541" t="n">
        <v>0</v>
      </c>
      <c r="W136" s="541" t="n">
        <v>0</v>
      </c>
      <c r="X136" s="541" t="n">
        <v>0</v>
      </c>
      <c r="Y136" s="541" t="n">
        <v>0</v>
      </c>
      <c r="Z136" s="541" t="n">
        <v>0</v>
      </c>
      <c r="AA136" s="541" t="n">
        <v>0</v>
      </c>
      <c r="AB136" s="541" t="n">
        <v>0</v>
      </c>
      <c r="AC136" s="541" t="n">
        <v>0</v>
      </c>
      <c r="AD136" s="541" t="n">
        <v>0</v>
      </c>
      <c r="AE136" s="541" t="n">
        <v>0</v>
      </c>
      <c r="AF136" s="541" t="n">
        <v>0</v>
      </c>
      <c r="AG136" s="541"/>
      <c r="AH136" s="541" t="n">
        <f aca="false">SUM(AD136:AG136)</f>
        <v>0</v>
      </c>
      <c r="AI136" s="541" t="n">
        <v>0</v>
      </c>
      <c r="AJ136" s="541" t="n">
        <v>0</v>
      </c>
      <c r="AK136" s="541" t="n">
        <v>-7123.83363083773</v>
      </c>
      <c r="AL136" s="550" t="n">
        <f aca="false">SUM(AH136:AK136)</f>
        <v>-7123.83363083773</v>
      </c>
      <c r="AM136" s="559"/>
      <c r="AN136" s="549" t="n">
        <v>0</v>
      </c>
      <c r="AO136" s="541" t="n">
        <v>0</v>
      </c>
      <c r="AP136" s="541" t="n">
        <v>0</v>
      </c>
      <c r="AQ136" s="541" t="n">
        <v>0</v>
      </c>
      <c r="AR136" s="541" t="n">
        <v>0</v>
      </c>
      <c r="AS136" s="541" t="n">
        <v>0</v>
      </c>
      <c r="AT136" s="541" t="n">
        <v>0</v>
      </c>
      <c r="AU136" s="541" t="n">
        <v>0</v>
      </c>
      <c r="AV136" s="541" t="n">
        <v>0</v>
      </c>
      <c r="AW136" s="541" t="n">
        <v>0</v>
      </c>
      <c r="AX136" s="541" t="n">
        <v>0</v>
      </c>
      <c r="AY136" s="541" t="n">
        <v>14157</v>
      </c>
      <c r="AZ136" s="541" t="n">
        <v>14157</v>
      </c>
      <c r="BA136" s="541" t="n">
        <v>0</v>
      </c>
      <c r="BB136" s="541" t="n">
        <v>-24</v>
      </c>
      <c r="BC136" s="541" t="n">
        <v>14133</v>
      </c>
      <c r="BD136" s="541" t="n">
        <v>0</v>
      </c>
      <c r="BE136" s="541"/>
      <c r="BF136" s="541" t="n">
        <v>14133</v>
      </c>
      <c r="BG136" s="541" t="n">
        <v>0</v>
      </c>
      <c r="BH136" s="541"/>
      <c r="BI136" s="541" t="n">
        <v>14133</v>
      </c>
      <c r="BJ136" s="541" t="n">
        <v>0</v>
      </c>
      <c r="BK136" s="541"/>
      <c r="BL136" s="541" t="n">
        <f aca="false">SUM(BI136:BK136)</f>
        <v>14133</v>
      </c>
      <c r="BM136" s="541" t="n">
        <v>0</v>
      </c>
      <c r="BN136" s="541"/>
      <c r="BO136" s="550" t="n">
        <f aca="false">SUM(BL136:BN136)</f>
        <v>14133</v>
      </c>
      <c r="BP136" s="559"/>
      <c r="BQ136" s="611" t="n">
        <f aca="false">AL136+BO136</f>
        <v>7009.16636916227</v>
      </c>
      <c r="BR136" s="614"/>
      <c r="BS136" s="320" t="s">
        <v>429</v>
      </c>
      <c r="BT136" s="611" t="n">
        <f aca="false">BC136+V136</f>
        <v>14133</v>
      </c>
      <c r="BU136" s="579" t="n">
        <f aca="false">BT136/BC136</f>
        <v>1</v>
      </c>
      <c r="BV136" s="1597" t="n">
        <f aca="false">BQ136/BO136</f>
        <v>0.495943279499205</v>
      </c>
      <c r="BW136" s="581" t="n">
        <f aca="false">VLOOKUP(A136,'[214]CQ vs PQ Summary'!$A$5:$C$68,3,FALSE())</f>
        <v>1</v>
      </c>
      <c r="BX136" s="582" t="n">
        <f aca="false">+BV136-BW136</f>
        <v>-0.504056720500795</v>
      </c>
    </row>
    <row r="137" s="735" customFormat="true" ht="12.75" hidden="false" customHeight="true" outlineLevel="0" collapsed="false">
      <c r="A137" s="820" t="s">
        <v>177</v>
      </c>
      <c r="B137" s="728"/>
      <c r="C137" s="729" t="n">
        <v>0</v>
      </c>
      <c r="D137" s="730" t="n">
        <v>0</v>
      </c>
      <c r="E137" s="730" t="n">
        <v>0</v>
      </c>
      <c r="F137" s="730" t="n">
        <v>0</v>
      </c>
      <c r="G137" s="730" t="n">
        <v>0</v>
      </c>
      <c r="H137" s="730" t="n">
        <v>0</v>
      </c>
      <c r="I137" s="730" t="n">
        <v>0</v>
      </c>
      <c r="J137" s="730" t="n">
        <v>0</v>
      </c>
      <c r="K137" s="730" t="n">
        <v>0</v>
      </c>
      <c r="L137" s="730" t="n">
        <v>0</v>
      </c>
      <c r="M137" s="730" t="n">
        <v>0</v>
      </c>
      <c r="N137" s="730" t="n">
        <v>0</v>
      </c>
      <c r="O137" s="730" t="n">
        <v>0</v>
      </c>
      <c r="P137" s="730" t="n">
        <v>0</v>
      </c>
      <c r="Q137" s="730" t="n">
        <v>0</v>
      </c>
      <c r="R137" s="730" t="n">
        <v>0</v>
      </c>
      <c r="S137" s="730" t="n">
        <v>0</v>
      </c>
      <c r="T137" s="730" t="n">
        <v>0</v>
      </c>
      <c r="U137" s="730" t="n">
        <v>0</v>
      </c>
      <c r="V137" s="730" t="n">
        <v>0</v>
      </c>
      <c r="W137" s="730" t="n">
        <v>0</v>
      </c>
      <c r="X137" s="730" t="n">
        <v>0</v>
      </c>
      <c r="Y137" s="730" t="n">
        <v>0</v>
      </c>
      <c r="Z137" s="730" t="n">
        <v>0</v>
      </c>
      <c r="AA137" s="730" t="n">
        <v>0</v>
      </c>
      <c r="AB137" s="730" t="n">
        <v>0</v>
      </c>
      <c r="AC137" s="732" t="n">
        <v>-284678.192779714</v>
      </c>
      <c r="AD137" s="730" t="n">
        <v>-284678.192779714</v>
      </c>
      <c r="AE137" s="730" t="n">
        <v>0</v>
      </c>
      <c r="AF137" s="730" t="n">
        <v>0</v>
      </c>
      <c r="AG137" s="732" t="n">
        <v>-964943.718</v>
      </c>
      <c r="AH137" s="730" t="n">
        <f aca="false">SUM(AD137:AG137)</f>
        <v>-1249621.91077971</v>
      </c>
      <c r="AI137" s="730" t="n">
        <v>0</v>
      </c>
      <c r="AJ137" s="730" t="n">
        <v>0</v>
      </c>
      <c r="AK137" s="732" t="n">
        <v>-210560.988291041</v>
      </c>
      <c r="AL137" s="731" t="n">
        <f aca="false">SUM(AH137:AK137)</f>
        <v>-1460182.89907075</v>
      </c>
      <c r="AM137" s="732"/>
      <c r="AN137" s="729" t="n">
        <v>0</v>
      </c>
      <c r="AO137" s="730" t="n">
        <v>0</v>
      </c>
      <c r="AP137" s="730" t="n">
        <v>0</v>
      </c>
      <c r="AQ137" s="730" t="n">
        <v>0</v>
      </c>
      <c r="AR137" s="730" t="n">
        <v>0</v>
      </c>
      <c r="AS137" s="730" t="n">
        <v>0</v>
      </c>
      <c r="AT137" s="730" t="n">
        <v>0</v>
      </c>
      <c r="AU137" s="730" t="n">
        <v>0</v>
      </c>
      <c r="AV137" s="730" t="n">
        <v>0</v>
      </c>
      <c r="AW137" s="730" t="n">
        <v>0</v>
      </c>
      <c r="AX137" s="730" t="n">
        <v>0</v>
      </c>
      <c r="AY137" s="730" t="n">
        <v>2567000</v>
      </c>
      <c r="AZ137" s="730" t="n">
        <v>2567000</v>
      </c>
      <c r="BA137" s="730" t="n">
        <v>0</v>
      </c>
      <c r="BB137" s="730"/>
      <c r="BC137" s="730" t="n">
        <v>2567000</v>
      </c>
      <c r="BD137" s="730" t="n">
        <v>0</v>
      </c>
      <c r="BE137" s="730"/>
      <c r="BF137" s="730" t="n">
        <v>2567000</v>
      </c>
      <c r="BG137" s="730" t="n">
        <v>0</v>
      </c>
      <c r="BH137" s="730"/>
      <c r="BI137" s="730" t="n">
        <v>2567000</v>
      </c>
      <c r="BJ137" s="730" t="n">
        <v>0</v>
      </c>
      <c r="BK137" s="730"/>
      <c r="BL137" s="730" t="n">
        <f aca="false">SUM(BI137:BK137)</f>
        <v>2567000</v>
      </c>
      <c r="BM137" s="730" t="n">
        <v>0</v>
      </c>
      <c r="BN137" s="730"/>
      <c r="BO137" s="731" t="n">
        <f aca="false">SUM(BL137:BN137)</f>
        <v>2567000</v>
      </c>
      <c r="BP137" s="732"/>
      <c r="BQ137" s="733" t="n">
        <f aca="false">AL137+BO137</f>
        <v>1106817.10092925</v>
      </c>
      <c r="BR137" s="732"/>
      <c r="BS137" s="732" t="s">
        <v>429</v>
      </c>
      <c r="BT137" s="733" t="n">
        <f aca="false">BC137+V137</f>
        <v>2567000</v>
      </c>
      <c r="BU137" s="579" t="n">
        <f aca="false">BT137/BC137</f>
        <v>1</v>
      </c>
      <c r="BV137" s="1597" t="n">
        <f aca="false">BQ137/BO137</f>
        <v>0.431171445628845</v>
      </c>
      <c r="BW137" s="581" t="n">
        <f aca="false">VLOOKUP(A137,'[214]CQ vs PQ Summary'!$A$5:$C$68,3,FALSE())</f>
        <v>0.51</v>
      </c>
      <c r="BX137" s="582" t="n">
        <f aca="false">+BV137-BW137</f>
        <v>-0.0788285543711549</v>
      </c>
      <c r="BY137" s="482"/>
      <c r="BZ137" s="482"/>
      <c r="CA137" s="482"/>
      <c r="CB137" s="482"/>
      <c r="CC137" s="482"/>
      <c r="CD137" s="482"/>
      <c r="CE137" s="482"/>
    </row>
    <row r="138" s="735" customFormat="true" ht="12.75" hidden="false" customHeight="true" outlineLevel="0" collapsed="false">
      <c r="A138" s="820" t="s">
        <v>187</v>
      </c>
      <c r="B138" s="728"/>
      <c r="C138" s="729"/>
      <c r="D138" s="730"/>
      <c r="E138" s="730"/>
      <c r="F138" s="730"/>
      <c r="G138" s="730"/>
      <c r="H138" s="730"/>
      <c r="I138" s="730"/>
      <c r="J138" s="730"/>
      <c r="K138" s="730"/>
      <c r="L138" s="730"/>
      <c r="M138" s="730"/>
      <c r="N138" s="730"/>
      <c r="O138" s="730"/>
      <c r="P138" s="730"/>
      <c r="Q138" s="730"/>
      <c r="R138" s="730"/>
      <c r="S138" s="730"/>
      <c r="T138" s="730"/>
      <c r="U138" s="730"/>
      <c r="V138" s="730" t="n">
        <v>0</v>
      </c>
      <c r="W138" s="730" t="n">
        <v>0</v>
      </c>
      <c r="X138" s="730" t="n">
        <v>0</v>
      </c>
      <c r="Y138" s="730" t="n">
        <v>0</v>
      </c>
      <c r="Z138" s="730" t="n">
        <v>0</v>
      </c>
      <c r="AA138" s="730" t="n">
        <v>0</v>
      </c>
      <c r="AB138" s="730" t="n">
        <v>0</v>
      </c>
      <c r="AC138" s="730" t="n">
        <v>-276.693451883672</v>
      </c>
      <c r="AD138" s="730" t="n">
        <v>-276.693451883672</v>
      </c>
      <c r="AE138" s="730" t="n">
        <v>0</v>
      </c>
      <c r="AF138" s="730" t="n">
        <v>0</v>
      </c>
      <c r="AG138" s="730" t="n">
        <v>-938</v>
      </c>
      <c r="AH138" s="730" t="n">
        <f aca="false">SUM(AD138:AG138)</f>
        <v>-1214.69345188367</v>
      </c>
      <c r="AI138" s="730" t="n">
        <v>0</v>
      </c>
      <c r="AJ138" s="730" t="n">
        <v>0</v>
      </c>
      <c r="AK138" s="730" t="n">
        <v>-204.685178605852</v>
      </c>
      <c r="AL138" s="731" t="n">
        <f aca="false">SUM(AH138:AK138)</f>
        <v>-1419.37863048952</v>
      </c>
      <c r="AM138" s="732"/>
      <c r="AN138" s="729" t="n">
        <v>0</v>
      </c>
      <c r="AO138" s="730" t="n">
        <v>0</v>
      </c>
      <c r="AP138" s="730" t="n">
        <v>0</v>
      </c>
      <c r="AQ138" s="730" t="n">
        <v>0</v>
      </c>
      <c r="AR138" s="730" t="n">
        <v>0</v>
      </c>
      <c r="AS138" s="730" t="n">
        <v>0</v>
      </c>
      <c r="AT138" s="730" t="n">
        <v>0</v>
      </c>
      <c r="AU138" s="730" t="n">
        <v>0</v>
      </c>
      <c r="AV138" s="730" t="n">
        <v>0</v>
      </c>
      <c r="AW138" s="730" t="n">
        <v>0</v>
      </c>
      <c r="AX138" s="730" t="n">
        <v>0</v>
      </c>
      <c r="AY138" s="730" t="n">
        <v>2495</v>
      </c>
      <c r="AZ138" s="730" t="n">
        <v>2495</v>
      </c>
      <c r="BA138" s="730" t="n">
        <v>0</v>
      </c>
      <c r="BB138" s="730"/>
      <c r="BC138" s="730" t="n">
        <v>2495</v>
      </c>
      <c r="BD138" s="730" t="n">
        <v>0</v>
      </c>
      <c r="BE138" s="730"/>
      <c r="BF138" s="730" t="n">
        <v>2495</v>
      </c>
      <c r="BG138" s="730" t="n">
        <v>0</v>
      </c>
      <c r="BH138" s="730"/>
      <c r="BI138" s="730" t="n">
        <v>2495</v>
      </c>
      <c r="BJ138" s="730" t="n">
        <v>0</v>
      </c>
      <c r="BK138" s="730"/>
      <c r="BL138" s="730" t="n">
        <f aca="false">SUM(BI138:BK138)</f>
        <v>2495</v>
      </c>
      <c r="BM138" s="730" t="n">
        <v>0</v>
      </c>
      <c r="BN138" s="730"/>
      <c r="BO138" s="731" t="n">
        <f aca="false">SUM(BL138:BN138)</f>
        <v>2495</v>
      </c>
      <c r="BP138" s="732"/>
      <c r="BQ138" s="733" t="n">
        <f aca="false">AL138+BO138</f>
        <v>1075.62136951048</v>
      </c>
      <c r="BR138" s="732" t="n">
        <v>-1280</v>
      </c>
      <c r="BS138" s="732" t="s">
        <v>429</v>
      </c>
      <c r="BT138" s="733" t="n">
        <f aca="false">BC138+V138</f>
        <v>2495</v>
      </c>
      <c r="BU138" s="579" t="n">
        <f aca="false">BT138/BC138</f>
        <v>1</v>
      </c>
      <c r="BV138" s="1597" t="n">
        <f aca="false">BQ138/BO138</f>
        <v>0.431110769342876</v>
      </c>
      <c r="BW138" s="581" t="n">
        <v>0.51</v>
      </c>
      <c r="BX138" s="582" t="n">
        <f aca="false">+BV138-BW138</f>
        <v>-0.0788892306571238</v>
      </c>
      <c r="BY138" s="482"/>
      <c r="BZ138" s="482"/>
      <c r="CA138" s="482"/>
      <c r="CB138" s="482"/>
      <c r="CC138" s="482"/>
      <c r="CD138" s="482"/>
      <c r="CE138" s="482"/>
    </row>
    <row r="139" s="856" customFormat="true" ht="12.75" hidden="false" customHeight="true" outlineLevel="0" collapsed="false">
      <c r="A139" s="848" t="s">
        <v>188</v>
      </c>
      <c r="B139" s="849"/>
      <c r="C139" s="850" t="n">
        <v>0</v>
      </c>
      <c r="D139" s="851"/>
      <c r="E139" s="851"/>
      <c r="F139" s="851" t="n">
        <v>0</v>
      </c>
      <c r="G139" s="851"/>
      <c r="H139" s="851"/>
      <c r="I139" s="851"/>
      <c r="J139" s="851" t="n">
        <v>0</v>
      </c>
      <c r="K139" s="851"/>
      <c r="L139" s="851"/>
      <c r="M139" s="851"/>
      <c r="N139" s="851" t="n">
        <v>0</v>
      </c>
      <c r="O139" s="851"/>
      <c r="P139" s="851"/>
      <c r="Q139" s="851"/>
      <c r="R139" s="851" t="n">
        <v>0</v>
      </c>
      <c r="S139" s="851"/>
      <c r="T139" s="851"/>
      <c r="U139" s="851"/>
      <c r="V139" s="851" t="n">
        <v>0</v>
      </c>
      <c r="W139" s="851"/>
      <c r="X139" s="851"/>
      <c r="Y139" s="851" t="n">
        <v>-31875</v>
      </c>
      <c r="Z139" s="851" t="n">
        <v>-31875</v>
      </c>
      <c r="AA139" s="851"/>
      <c r="AB139" s="851"/>
      <c r="AC139" s="851" t="n">
        <v>-41250</v>
      </c>
      <c r="AD139" s="851" t="n">
        <v>-73125</v>
      </c>
      <c r="AE139" s="851"/>
      <c r="AF139" s="851"/>
      <c r="AG139" s="851" t="n">
        <f aca="false">[215]Summary!$F$79*1000</f>
        <v>-34375</v>
      </c>
      <c r="AH139" s="851" t="n">
        <f aca="false">SUM(AD139:AG139)</f>
        <v>-107500</v>
      </c>
      <c r="AI139" s="851"/>
      <c r="AJ139" s="851"/>
      <c r="AK139" s="851"/>
      <c r="AL139" s="852" t="n">
        <f aca="false">SUM(AH139:AK139)</f>
        <v>-107500</v>
      </c>
      <c r="AM139" s="853"/>
      <c r="AN139" s="850" t="n">
        <v>0</v>
      </c>
      <c r="AO139" s="851"/>
      <c r="AP139" s="851"/>
      <c r="AQ139" s="851" t="n">
        <v>0</v>
      </c>
      <c r="AR139" s="851"/>
      <c r="AS139" s="851"/>
      <c r="AT139" s="851" t="n">
        <v>0</v>
      </c>
      <c r="AU139" s="851" t="n">
        <v>0</v>
      </c>
      <c r="AV139" s="851" t="n">
        <v>0</v>
      </c>
      <c r="AW139" s="851" t="n">
        <v>0</v>
      </c>
      <c r="AX139" s="851"/>
      <c r="AY139" s="851"/>
      <c r="AZ139" s="851" t="n">
        <v>0</v>
      </c>
      <c r="BA139" s="851"/>
      <c r="BB139" s="851" t="n">
        <v>141875</v>
      </c>
      <c r="BC139" s="851" t="n">
        <v>141875</v>
      </c>
      <c r="BD139" s="851"/>
      <c r="BE139" s="851"/>
      <c r="BF139" s="851" t="n">
        <v>141875</v>
      </c>
      <c r="BG139" s="851"/>
      <c r="BH139" s="851"/>
      <c r="BI139" s="851" t="n">
        <v>141875</v>
      </c>
      <c r="BJ139" s="851"/>
      <c r="BK139" s="851"/>
      <c r="BL139" s="851" t="n">
        <f aca="false">SUM(BI139:BK139)</f>
        <v>141875</v>
      </c>
      <c r="BM139" s="851"/>
      <c r="BN139" s="851"/>
      <c r="BO139" s="852" t="n">
        <f aca="false">SUM(BL139:BN139)</f>
        <v>141875</v>
      </c>
      <c r="BP139" s="853"/>
      <c r="BQ139" s="854" t="n">
        <f aca="false">AL139+BO139</f>
        <v>34375</v>
      </c>
      <c r="BR139" s="853"/>
      <c r="BS139" s="853" t="s">
        <v>448</v>
      </c>
      <c r="BT139" s="854" t="n">
        <f aca="false">BC139+V139</f>
        <v>141875</v>
      </c>
      <c r="BU139" s="579" t="n">
        <f aca="false">BT139/BC139</f>
        <v>1</v>
      </c>
      <c r="BV139" s="1597" t="n">
        <f aca="false">BQ139/BO139</f>
        <v>0.242290748898678</v>
      </c>
      <c r="BW139" s="581" t="n">
        <f aca="false">VLOOKUP(A139,'[214]CQ vs PQ Summary'!$A$5:$C$68,3,FALSE())</f>
        <v>0.24</v>
      </c>
      <c r="BX139" s="582" t="n">
        <f aca="false">+BV139-BW139</f>
        <v>0.00229074889867842</v>
      </c>
      <c r="BY139" s="482"/>
      <c r="BZ139" s="482"/>
      <c r="CA139" s="482"/>
      <c r="CB139" s="482"/>
      <c r="CC139" s="482"/>
      <c r="CD139" s="482"/>
      <c r="CE139" s="482"/>
    </row>
    <row r="140" customFormat="false" ht="12.75" hidden="false" customHeight="true" outlineLevel="0" collapsed="false">
      <c r="A140" s="403" t="s">
        <v>181</v>
      </c>
      <c r="C140" s="549"/>
      <c r="D140" s="541"/>
      <c r="E140" s="541"/>
      <c r="F140" s="541"/>
      <c r="G140" s="541"/>
      <c r="H140" s="541"/>
      <c r="I140" s="541"/>
      <c r="J140" s="541"/>
      <c r="K140" s="541"/>
      <c r="L140" s="541"/>
      <c r="M140" s="541"/>
      <c r="N140" s="541"/>
      <c r="O140" s="541"/>
      <c r="P140" s="541"/>
      <c r="Q140" s="541"/>
      <c r="R140" s="541"/>
      <c r="S140" s="541"/>
      <c r="T140" s="541"/>
      <c r="U140" s="541"/>
      <c r="V140" s="541" t="n">
        <v>0</v>
      </c>
      <c r="W140" s="541" t="n">
        <v>0</v>
      </c>
      <c r="X140" s="541" t="n">
        <v>0</v>
      </c>
      <c r="Y140" s="541" t="n">
        <v>0</v>
      </c>
      <c r="Z140" s="541" t="n">
        <v>0</v>
      </c>
      <c r="AA140" s="541" t="n">
        <v>0</v>
      </c>
      <c r="AB140" s="541" t="n">
        <v>0</v>
      </c>
      <c r="AC140" s="541" t="n">
        <v>0</v>
      </c>
      <c r="AD140" s="541" t="n">
        <v>0</v>
      </c>
      <c r="AE140" s="541" t="n">
        <v>0</v>
      </c>
      <c r="AF140" s="541" t="n">
        <v>0</v>
      </c>
      <c r="AG140" s="541" t="n">
        <v>0</v>
      </c>
      <c r="AH140" s="541" t="n">
        <f aca="false">SUM(AD140:AG140)</f>
        <v>0</v>
      </c>
      <c r="AI140" s="541" t="n">
        <v>0</v>
      </c>
      <c r="AJ140" s="541" t="n">
        <v>0</v>
      </c>
      <c r="AK140" s="541"/>
      <c r="AL140" s="550" t="n">
        <f aca="false">SUM(AH140:AK140)</f>
        <v>0</v>
      </c>
      <c r="AM140" s="320"/>
      <c r="AN140" s="549"/>
      <c r="AO140" s="541"/>
      <c r="AP140" s="541"/>
      <c r="AQ140" s="541"/>
      <c r="AR140" s="541"/>
      <c r="AS140" s="541"/>
      <c r="AT140" s="541"/>
      <c r="AU140" s="541"/>
      <c r="AV140" s="541"/>
      <c r="AW140" s="541"/>
      <c r="AX140" s="541"/>
      <c r="AY140" s="541"/>
      <c r="AZ140" s="541"/>
      <c r="BA140" s="541"/>
      <c r="BB140" s="541"/>
      <c r="BC140" s="541" t="n">
        <v>0</v>
      </c>
      <c r="BD140" s="541" t="n">
        <v>0</v>
      </c>
      <c r="BE140" s="541" t="n">
        <v>3787.5</v>
      </c>
      <c r="BF140" s="541" t="n">
        <v>3787.5</v>
      </c>
      <c r="BG140" s="541" t="n">
        <v>0</v>
      </c>
      <c r="BH140" s="541" t="n">
        <v>0</v>
      </c>
      <c r="BI140" s="541" t="n">
        <v>3787.5</v>
      </c>
      <c r="BJ140" s="541" t="n">
        <v>0</v>
      </c>
      <c r="BK140" s="541" t="n">
        <v>0</v>
      </c>
      <c r="BL140" s="541" t="n">
        <f aca="false">SUM(BI140:BK140)</f>
        <v>3787.5</v>
      </c>
      <c r="BM140" s="541" t="n">
        <v>0</v>
      </c>
      <c r="BN140" s="541" t="n">
        <v>0</v>
      </c>
      <c r="BO140" s="550" t="n">
        <f aca="false">SUM(BL140:BN140)</f>
        <v>3787.5</v>
      </c>
      <c r="BP140" s="320"/>
      <c r="BQ140" s="825" t="n">
        <f aca="false">AL140+BO140</f>
        <v>3787.5</v>
      </c>
      <c r="BR140" s="824"/>
      <c r="BS140" s="320" t="s">
        <v>423</v>
      </c>
      <c r="BT140" s="825" t="n">
        <f aca="false">BC140+V140</f>
        <v>0</v>
      </c>
      <c r="BU140" s="579" t="e">
        <f aca="false">BT140/BC140</f>
        <v>#DIV/0!</v>
      </c>
      <c r="BV140" s="1597" t="n">
        <f aca="false">BQ140/BO140</f>
        <v>1</v>
      </c>
      <c r="BW140" s="581" t="n">
        <f aca="false">VLOOKUP(A140,'[214]CQ vs PQ Summary'!$A$5:$C$68,3,FALSE())</f>
        <v>1</v>
      </c>
      <c r="BX140" s="582" t="n">
        <f aca="false">+BV140-BW140</f>
        <v>0</v>
      </c>
    </row>
    <row r="141" s="858" customFormat="true" ht="12.75" hidden="false" customHeight="true" outlineLevel="0" collapsed="false">
      <c r="A141" s="814" t="s">
        <v>180</v>
      </c>
      <c r="B141" s="791"/>
      <c r="C141" s="792" t="n">
        <v>0</v>
      </c>
      <c r="D141" s="793" t="n">
        <v>0</v>
      </c>
      <c r="E141" s="793" t="n">
        <v>0</v>
      </c>
      <c r="F141" s="793" t="n">
        <v>0</v>
      </c>
      <c r="G141" s="793" t="n">
        <v>0</v>
      </c>
      <c r="H141" s="793" t="n">
        <v>0</v>
      </c>
      <c r="I141" s="793" t="n">
        <v>0</v>
      </c>
      <c r="J141" s="793" t="n">
        <v>0</v>
      </c>
      <c r="K141" s="793" t="n">
        <v>0</v>
      </c>
      <c r="L141" s="793" t="n">
        <v>0</v>
      </c>
      <c r="M141" s="793" t="n">
        <v>0</v>
      </c>
      <c r="N141" s="793" t="n">
        <v>0</v>
      </c>
      <c r="O141" s="793" t="n">
        <v>0</v>
      </c>
      <c r="P141" s="793" t="n">
        <v>0</v>
      </c>
      <c r="Q141" s="793" t="n">
        <v>0</v>
      </c>
      <c r="R141" s="793" t="n">
        <v>0</v>
      </c>
      <c r="S141" s="793" t="n">
        <v>0</v>
      </c>
      <c r="T141" s="793" t="n">
        <v>0</v>
      </c>
      <c r="U141" s="793" t="n">
        <v>0</v>
      </c>
      <c r="V141" s="793" t="n">
        <v>0</v>
      </c>
      <c r="W141" s="793" t="n">
        <v>0</v>
      </c>
      <c r="X141" s="793" t="n">
        <v>0</v>
      </c>
      <c r="Y141" s="793" t="n">
        <v>0</v>
      </c>
      <c r="Z141" s="793" t="n">
        <v>0</v>
      </c>
      <c r="AA141" s="793" t="n">
        <v>0</v>
      </c>
      <c r="AB141" s="793" t="n">
        <v>0</v>
      </c>
      <c r="AC141" s="793" t="n">
        <v>0</v>
      </c>
      <c r="AD141" s="793" t="n">
        <v>0</v>
      </c>
      <c r="AE141" s="793" t="n">
        <v>0</v>
      </c>
      <c r="AF141" s="793" t="n">
        <v>0</v>
      </c>
      <c r="AG141" s="793" t="n">
        <f aca="false">[215]Summary!$K$80*1000-AG132</f>
        <v>-2447.35131806982</v>
      </c>
      <c r="AH141" s="793" t="n">
        <f aca="false">SUM(AD141:AG141)</f>
        <v>-2447.35131806982</v>
      </c>
      <c r="AI141" s="793" t="n">
        <v>0</v>
      </c>
      <c r="AJ141" s="793" t="n">
        <v>0</v>
      </c>
      <c r="AK141" s="793" t="n">
        <v>-1303.25078775303</v>
      </c>
      <c r="AL141" s="794" t="n">
        <f aca="false">SUM(AH141:AK141)</f>
        <v>-3750.60210582285</v>
      </c>
      <c r="AM141" s="795"/>
      <c r="AN141" s="793" t="n">
        <v>0</v>
      </c>
      <c r="AO141" s="793" t="n">
        <v>0</v>
      </c>
      <c r="AP141" s="793" t="n">
        <v>0</v>
      </c>
      <c r="AQ141" s="793" t="n">
        <v>0</v>
      </c>
      <c r="AR141" s="793" t="n">
        <v>0</v>
      </c>
      <c r="AS141" s="793" t="n">
        <v>0</v>
      </c>
      <c r="AT141" s="793" t="n">
        <v>0</v>
      </c>
      <c r="AU141" s="793" t="n">
        <v>0</v>
      </c>
      <c r="AV141" s="793" t="n">
        <v>0</v>
      </c>
      <c r="AW141" s="793" t="n">
        <v>0</v>
      </c>
      <c r="AX141" s="793" t="n">
        <v>0</v>
      </c>
      <c r="AY141" s="793" t="n">
        <v>0</v>
      </c>
      <c r="AZ141" s="793" t="n">
        <v>0</v>
      </c>
      <c r="BA141" s="793" t="n">
        <v>0</v>
      </c>
      <c r="BB141" s="793" t="n">
        <v>13373</v>
      </c>
      <c r="BC141" s="793" t="n">
        <v>13373</v>
      </c>
      <c r="BD141" s="793" t="n">
        <v>0</v>
      </c>
      <c r="BE141" s="793" t="n">
        <v>0</v>
      </c>
      <c r="BF141" s="793" t="n">
        <v>13373</v>
      </c>
      <c r="BG141" s="793" t="n">
        <v>0</v>
      </c>
      <c r="BH141" s="793" t="n">
        <v>0</v>
      </c>
      <c r="BI141" s="793" t="n">
        <v>13373</v>
      </c>
      <c r="BJ141" s="793" t="n">
        <v>0</v>
      </c>
      <c r="BK141" s="793" t="n">
        <v>0</v>
      </c>
      <c r="BL141" s="793" t="n">
        <f aca="false">SUM(BI141:BK141)</f>
        <v>13373</v>
      </c>
      <c r="BM141" s="793" t="n">
        <v>0</v>
      </c>
      <c r="BN141" s="793" t="n">
        <v>0</v>
      </c>
      <c r="BO141" s="794" t="n">
        <f aca="false">SUM(BL141:BN141)</f>
        <v>13373</v>
      </c>
      <c r="BP141" s="795"/>
      <c r="BQ141" s="796" t="n">
        <f aca="false">AL141+BO141</f>
        <v>9622.39789417715</v>
      </c>
      <c r="BR141" s="795"/>
      <c r="BS141" s="795" t="s">
        <v>423</v>
      </c>
      <c r="BT141" s="796" t="n">
        <f aca="false">BC141+V141</f>
        <v>13373</v>
      </c>
      <c r="BU141" s="579" t="n">
        <f aca="false">BT141/BC141</f>
        <v>1</v>
      </c>
      <c r="BV141" s="1597" t="n">
        <f aca="false">BQ141/BO141</f>
        <v>0.719539212904894</v>
      </c>
      <c r="BW141" s="581" t="n">
        <v>0.8</v>
      </c>
      <c r="BX141" s="582" t="n">
        <f aca="false">+BV141-BW141</f>
        <v>-0.080460787095106</v>
      </c>
      <c r="BY141" s="526"/>
      <c r="BZ141" s="526"/>
      <c r="CA141" s="526"/>
      <c r="CB141" s="526"/>
      <c r="CC141" s="526"/>
      <c r="CD141" s="526"/>
      <c r="CE141" s="526"/>
    </row>
    <row r="142" customFormat="false" ht="12.75" hidden="false" customHeight="true" outlineLevel="0" collapsed="false">
      <c r="A142" s="403" t="s">
        <v>449</v>
      </c>
      <c r="C142" s="549"/>
      <c r="D142" s="541"/>
      <c r="E142" s="541"/>
      <c r="F142" s="541"/>
      <c r="G142" s="541"/>
      <c r="H142" s="541"/>
      <c r="I142" s="541"/>
      <c r="J142" s="541"/>
      <c r="K142" s="541"/>
      <c r="L142" s="541"/>
      <c r="M142" s="541"/>
      <c r="N142" s="541"/>
      <c r="O142" s="541"/>
      <c r="P142" s="541"/>
      <c r="Q142" s="541"/>
      <c r="R142" s="541" t="n">
        <v>0</v>
      </c>
      <c r="S142" s="541"/>
      <c r="T142" s="541"/>
      <c r="U142" s="541"/>
      <c r="V142" s="541" t="n">
        <v>0</v>
      </c>
      <c r="W142" s="541" t="n">
        <v>0</v>
      </c>
      <c r="X142" s="541" t="n">
        <v>0</v>
      </c>
      <c r="Y142" s="541" t="n">
        <v>0</v>
      </c>
      <c r="Z142" s="541" t="n">
        <v>0</v>
      </c>
      <c r="AA142" s="541" t="n">
        <v>0</v>
      </c>
      <c r="AB142" s="541" t="n">
        <v>0</v>
      </c>
      <c r="AC142" s="541" t="n">
        <v>0</v>
      </c>
      <c r="AD142" s="541" t="n">
        <v>0</v>
      </c>
      <c r="AE142" s="541" t="n">
        <v>0</v>
      </c>
      <c r="AF142" s="541" t="n">
        <v>0</v>
      </c>
      <c r="AG142" s="541" t="n">
        <v>0</v>
      </c>
      <c r="AH142" s="541" t="n">
        <f aca="false">SUM(AD142:AG142)</f>
        <v>0</v>
      </c>
      <c r="AI142" s="541" t="n">
        <v>0</v>
      </c>
      <c r="AJ142" s="541" t="n">
        <v>0</v>
      </c>
      <c r="AK142" s="541" t="n">
        <v>0</v>
      </c>
      <c r="AL142" s="550" t="n">
        <f aca="false">SUM(AH142:AK142)</f>
        <v>0</v>
      </c>
      <c r="AM142" s="320"/>
      <c r="AN142" s="549"/>
      <c r="AO142" s="541"/>
      <c r="AP142" s="541"/>
      <c r="AQ142" s="541"/>
      <c r="AR142" s="541"/>
      <c r="AS142" s="541"/>
      <c r="AT142" s="541"/>
      <c r="AU142" s="541"/>
      <c r="AV142" s="541"/>
      <c r="AW142" s="541"/>
      <c r="AX142" s="541"/>
      <c r="AY142" s="541"/>
      <c r="AZ142" s="541"/>
      <c r="BA142" s="541"/>
      <c r="BB142" s="541"/>
      <c r="BC142" s="541"/>
      <c r="BD142" s="541"/>
      <c r="BE142" s="541"/>
      <c r="BF142" s="541" t="n">
        <v>0</v>
      </c>
      <c r="BG142" s="541" t="n">
        <v>0</v>
      </c>
      <c r="BH142" s="541" t="n">
        <v>0</v>
      </c>
      <c r="BI142" s="541" t="n">
        <v>0</v>
      </c>
      <c r="BJ142" s="541"/>
      <c r="BK142" s="541" t="n">
        <v>83889</v>
      </c>
      <c r="BL142" s="541" t="n">
        <f aca="false">SUM(BI142:BK142)</f>
        <v>83889</v>
      </c>
      <c r="BM142" s="541"/>
      <c r="BN142" s="541" t="n">
        <v>0</v>
      </c>
      <c r="BO142" s="550" t="n">
        <f aca="false">SUM(BL142:BN142)</f>
        <v>83889</v>
      </c>
      <c r="BP142" s="320"/>
      <c r="BQ142" s="611" t="n">
        <f aca="false">AL142+BO142</f>
        <v>83889</v>
      </c>
      <c r="BR142" s="614"/>
      <c r="BS142" s="320" t="s">
        <v>423</v>
      </c>
      <c r="BT142" s="611" t="n">
        <f aca="false">BC142+V142</f>
        <v>0</v>
      </c>
      <c r="BU142" s="579" t="e">
        <f aca="false">BT142/BC142</f>
        <v>#DIV/0!</v>
      </c>
      <c r="BV142" s="1597" t="n">
        <f aca="false">BQ142/BO142</f>
        <v>1</v>
      </c>
      <c r="BW142" s="581" t="n">
        <f aca="false">VLOOKUP(A142,'[214]CQ vs PQ Summary'!$A$5:$C$68,3,FALSE())</f>
        <v>1</v>
      </c>
      <c r="BX142" s="582" t="n">
        <f aca="false">+BV142-BW142</f>
        <v>0</v>
      </c>
    </row>
    <row r="143" customFormat="false" ht="12.75" hidden="false" customHeight="true" outlineLevel="0" collapsed="false">
      <c r="A143" s="403" t="s">
        <v>451</v>
      </c>
      <c r="C143" s="549"/>
      <c r="D143" s="541"/>
      <c r="E143" s="541"/>
      <c r="F143" s="541"/>
      <c r="G143" s="541"/>
      <c r="H143" s="541"/>
      <c r="I143" s="541"/>
      <c r="J143" s="541"/>
      <c r="K143" s="541"/>
      <c r="L143" s="541"/>
      <c r="M143" s="541"/>
      <c r="N143" s="541"/>
      <c r="O143" s="541"/>
      <c r="P143" s="541"/>
      <c r="Q143" s="541"/>
      <c r="R143" s="557" t="n">
        <v>0</v>
      </c>
      <c r="S143" s="557" t="n">
        <v>0</v>
      </c>
      <c r="T143" s="557" t="n">
        <v>0</v>
      </c>
      <c r="U143" s="557" t="n">
        <v>0</v>
      </c>
      <c r="V143" s="557" t="n">
        <v>0</v>
      </c>
      <c r="W143" s="557" t="n">
        <v>0</v>
      </c>
      <c r="X143" s="557" t="n">
        <v>0</v>
      </c>
      <c r="Y143" s="557" t="n">
        <v>0</v>
      </c>
      <c r="Z143" s="557" t="n">
        <v>0</v>
      </c>
      <c r="AA143" s="557" t="n">
        <v>0</v>
      </c>
      <c r="AB143" s="557" t="n">
        <v>0</v>
      </c>
      <c r="AC143" s="557" t="n">
        <v>0</v>
      </c>
      <c r="AD143" s="557" t="n">
        <v>0</v>
      </c>
      <c r="AE143" s="557" t="n">
        <v>0</v>
      </c>
      <c r="AF143" s="557" t="n">
        <v>0</v>
      </c>
      <c r="AG143" s="557" t="n">
        <v>0</v>
      </c>
      <c r="AH143" s="557" t="n">
        <f aca="false">SUM(AD143:AG143)</f>
        <v>0</v>
      </c>
      <c r="AI143" s="557" t="n">
        <v>0</v>
      </c>
      <c r="AJ143" s="557" t="n">
        <v>0</v>
      </c>
      <c r="AK143" s="557" t="n">
        <v>0</v>
      </c>
      <c r="AL143" s="558" t="n">
        <f aca="false">SUM(AH143:AK143)</f>
        <v>0</v>
      </c>
      <c r="AM143" s="559"/>
      <c r="AN143" s="556"/>
      <c r="AO143" s="557"/>
      <c r="AP143" s="557"/>
      <c r="AQ143" s="557"/>
      <c r="AR143" s="557"/>
      <c r="AS143" s="557"/>
      <c r="AT143" s="557"/>
      <c r="AU143" s="557"/>
      <c r="AV143" s="557"/>
      <c r="AW143" s="557"/>
      <c r="AX143" s="557"/>
      <c r="AY143" s="557"/>
      <c r="AZ143" s="557"/>
      <c r="BA143" s="557"/>
      <c r="BB143" s="557"/>
      <c r="BC143" s="557"/>
      <c r="BD143" s="557"/>
      <c r="BE143" s="557"/>
      <c r="BF143" s="557" t="n">
        <v>0</v>
      </c>
      <c r="BG143" s="557" t="n">
        <v>0</v>
      </c>
      <c r="BH143" s="557" t="n">
        <v>0</v>
      </c>
      <c r="BI143" s="557" t="n">
        <v>0</v>
      </c>
      <c r="BJ143" s="557" t="n">
        <v>0</v>
      </c>
      <c r="BK143" s="557" t="n">
        <v>1620</v>
      </c>
      <c r="BL143" s="557" t="n">
        <f aca="false">SUM(BI143:BK143)</f>
        <v>1620</v>
      </c>
      <c r="BM143" s="557" t="n">
        <v>0</v>
      </c>
      <c r="BN143" s="557" t="n">
        <v>0</v>
      </c>
      <c r="BO143" s="558" t="n">
        <f aca="false">SUM(BL143:BN143)</f>
        <v>1620</v>
      </c>
      <c r="BP143" s="559"/>
      <c r="BQ143" s="1595" t="n">
        <f aca="false">AL143+BO143</f>
        <v>1620</v>
      </c>
      <c r="BR143" s="806"/>
      <c r="BS143" s="320" t="s">
        <v>423</v>
      </c>
      <c r="BT143" s="1595" t="n">
        <f aca="false">BC143+V143</f>
        <v>0</v>
      </c>
      <c r="BU143" s="579" t="e">
        <f aca="false">BT143/BC143</f>
        <v>#DIV/0!</v>
      </c>
      <c r="BV143" s="1597" t="n">
        <f aca="false">BQ143/BO143</f>
        <v>1</v>
      </c>
      <c r="BW143" s="585" t="e">
        <f aca="false">VLOOKUP(A143,'[214]CQ vs PQ Summary'!$A$5:$C$68,3,FALSE())</f>
        <v>#N/A</v>
      </c>
      <c r="BX143" s="586" t="e">
        <f aca="false">+BV143-BW143</f>
        <v>#N/A</v>
      </c>
    </row>
    <row r="144" customFormat="false" ht="12.75" hidden="false" customHeight="true" outlineLevel="0" collapsed="false">
      <c r="A144" s="403" t="s">
        <v>133</v>
      </c>
      <c r="C144" s="556" t="n">
        <v>0</v>
      </c>
      <c r="D144" s="557" t="n">
        <v>0</v>
      </c>
      <c r="E144" s="557" t="n">
        <v>757373.142857143</v>
      </c>
      <c r="F144" s="557" t="n">
        <v>757373.142857143</v>
      </c>
      <c r="G144" s="557" t="n">
        <v>0</v>
      </c>
      <c r="H144" s="557" t="n">
        <v>0</v>
      </c>
      <c r="I144" s="557" t="n">
        <v>201780.857142857</v>
      </c>
      <c r="J144" s="557" t="n">
        <v>959154</v>
      </c>
      <c r="K144" s="557" t="n">
        <v>0</v>
      </c>
      <c r="L144" s="557" t="n">
        <v>0</v>
      </c>
      <c r="M144" s="557" t="n">
        <v>27415.7142857143</v>
      </c>
      <c r="N144" s="557" t="n">
        <v>986569.714285714</v>
      </c>
      <c r="O144" s="557" t="n">
        <v>0</v>
      </c>
      <c r="P144" s="557" t="n">
        <v>0</v>
      </c>
      <c r="Q144" s="557" t="n">
        <v>0</v>
      </c>
      <c r="R144" s="557" t="n">
        <v>986569.714285714</v>
      </c>
      <c r="S144" s="557" t="n">
        <v>0</v>
      </c>
      <c r="T144" s="557" t="n">
        <v>0</v>
      </c>
      <c r="U144" s="557" t="n">
        <v>-7652.25</v>
      </c>
      <c r="V144" s="557" t="n">
        <v>978917.464285714</v>
      </c>
      <c r="W144" s="557" t="n">
        <v>0</v>
      </c>
      <c r="X144" s="557" t="n">
        <v>0</v>
      </c>
      <c r="Y144" s="557" t="n">
        <v>-31875</v>
      </c>
      <c r="Z144" s="557" t="n">
        <v>947042.464285714</v>
      </c>
      <c r="AA144" s="557" t="n">
        <v>0</v>
      </c>
      <c r="AB144" s="557" t="n">
        <v>0</v>
      </c>
      <c r="AC144" s="557" t="n">
        <v>-586007.191020716</v>
      </c>
      <c r="AD144" s="557" t="n">
        <v>361035.273264999</v>
      </c>
      <c r="AE144" s="557" t="n">
        <f aca="false">SUM(AE128:AE143)</f>
        <v>0</v>
      </c>
      <c r="AF144" s="557" t="n">
        <f aca="false">SUM(AF128:AF143)</f>
        <v>0</v>
      </c>
      <c r="AG144" s="557" t="n">
        <f aca="false">SUM(AG128:AG143)</f>
        <v>-1613998.05678601</v>
      </c>
      <c r="AH144" s="557" t="n">
        <f aca="false">SUM(AD144:AG144)</f>
        <v>-1252962.78352101</v>
      </c>
      <c r="AI144" s="557" t="n">
        <f aca="false">SUM(AI128:AI143)</f>
        <v>-5141</v>
      </c>
      <c r="AJ144" s="557" t="n">
        <f aca="false">SUM(AJ128:AJ143)</f>
        <v>-548</v>
      </c>
      <c r="AK144" s="557" t="n">
        <f aca="false">SUM(AK128:AK143)</f>
        <v>-472254.741978596</v>
      </c>
      <c r="AL144" s="558" t="n">
        <f aca="false">SUM(AH144:AK144)</f>
        <v>-1730906.5254996</v>
      </c>
      <c r="AM144" s="559"/>
      <c r="AN144" s="556" t="n">
        <v>0</v>
      </c>
      <c r="AO144" s="557" t="n">
        <v>0</v>
      </c>
      <c r="AP144" s="557" t="n">
        <v>1514250</v>
      </c>
      <c r="AQ144" s="557" t="n">
        <v>1514250</v>
      </c>
      <c r="AR144" s="557" t="n">
        <v>0</v>
      </c>
      <c r="AS144" s="557" t="n">
        <v>25734</v>
      </c>
      <c r="AT144" s="557" t="n">
        <v>1539984</v>
      </c>
      <c r="AU144" s="557" t="n">
        <v>0</v>
      </c>
      <c r="AV144" s="557" t="n">
        <v>30836</v>
      </c>
      <c r="AW144" s="557" t="n">
        <v>1570820</v>
      </c>
      <c r="AX144" s="557" t="n">
        <v>0</v>
      </c>
      <c r="AY144" s="557" t="n">
        <v>2646544.5</v>
      </c>
      <c r="AZ144" s="557" t="n">
        <v>4217364.5</v>
      </c>
      <c r="BA144" s="557" t="n">
        <v>0</v>
      </c>
      <c r="BB144" s="557" t="n">
        <v>162950</v>
      </c>
      <c r="BC144" s="557" t="n">
        <v>4380314.5</v>
      </c>
      <c r="BD144" s="557" t="n">
        <v>0</v>
      </c>
      <c r="BE144" s="557" t="n">
        <v>17012.774</v>
      </c>
      <c r="BF144" s="557" t="n">
        <v>4397327.274</v>
      </c>
      <c r="BG144" s="557" t="n">
        <v>0</v>
      </c>
      <c r="BH144" s="557" t="n">
        <v>7096.932</v>
      </c>
      <c r="BI144" s="557" t="n">
        <v>4404424.206</v>
      </c>
      <c r="BJ144" s="557" t="n">
        <f aca="false">SUM(BJ128:BJ143)</f>
        <v>0</v>
      </c>
      <c r="BK144" s="557" t="n">
        <f aca="false">SUM(BK128:BK143)</f>
        <v>112245</v>
      </c>
      <c r="BL144" s="557" t="n">
        <f aca="false">SUM(BI144:BK144)</f>
        <v>4516669.206</v>
      </c>
      <c r="BM144" s="557" t="n">
        <f aca="false">SUM(BM128:BM143)</f>
        <v>-4828</v>
      </c>
      <c r="BN144" s="557" t="n">
        <f aca="false">SUM(BN128:BN143)</f>
        <v>44812</v>
      </c>
      <c r="BO144" s="558" t="n">
        <f aca="false">SUM(BL144:BN144)</f>
        <v>4556653.206</v>
      </c>
      <c r="BP144" s="559"/>
      <c r="BQ144" s="567" t="n">
        <f aca="false">AL144+BO144</f>
        <v>2825746.6805004</v>
      </c>
      <c r="BR144" s="557"/>
      <c r="BS144" s="559"/>
      <c r="BT144" s="567"/>
      <c r="BU144" s="559"/>
      <c r="BV144" s="917"/>
      <c r="BW144" s="548"/>
      <c r="BX144" s="548"/>
    </row>
    <row r="145" customFormat="false" ht="12.75" hidden="false" customHeight="true" outlineLevel="0" collapsed="false">
      <c r="A145" s="534"/>
      <c r="B145" s="535"/>
      <c r="C145" s="719"/>
      <c r="D145" s="320"/>
      <c r="E145" s="320"/>
      <c r="F145" s="320"/>
      <c r="G145" s="320"/>
      <c r="H145" s="320"/>
      <c r="I145" s="320"/>
      <c r="J145" s="320"/>
      <c r="K145" s="320"/>
      <c r="L145" s="320"/>
      <c r="M145" s="320"/>
      <c r="N145" s="541"/>
      <c r="O145" s="320"/>
      <c r="P145" s="320"/>
      <c r="Q145" s="320"/>
      <c r="R145" s="541"/>
      <c r="S145" s="320"/>
      <c r="T145" s="320"/>
      <c r="U145" s="320"/>
      <c r="V145" s="541"/>
      <c r="W145" s="320"/>
      <c r="X145" s="320"/>
      <c r="Y145" s="320"/>
      <c r="Z145" s="320"/>
      <c r="AA145" s="320"/>
      <c r="AB145" s="320"/>
      <c r="AC145" s="320"/>
      <c r="AD145" s="541"/>
      <c r="AE145" s="320"/>
      <c r="AF145" s="320"/>
      <c r="AG145" s="320"/>
      <c r="AH145" s="541"/>
      <c r="AI145" s="320"/>
      <c r="AJ145" s="320"/>
      <c r="AK145" s="320"/>
      <c r="AL145" s="550"/>
      <c r="AM145" s="320"/>
      <c r="AN145" s="719"/>
      <c r="AO145" s="320"/>
      <c r="AP145" s="320"/>
      <c r="AQ145" s="320"/>
      <c r="AR145" s="320"/>
      <c r="AS145" s="320"/>
      <c r="AT145" s="320"/>
      <c r="AU145" s="320"/>
      <c r="AV145" s="320"/>
      <c r="AW145" s="541"/>
      <c r="AX145" s="320"/>
      <c r="AY145" s="320"/>
      <c r="AZ145" s="541"/>
      <c r="BA145" s="320"/>
      <c r="BB145" s="320"/>
      <c r="BC145" s="541"/>
      <c r="BD145" s="320"/>
      <c r="BE145" s="541"/>
      <c r="BF145" s="541"/>
      <c r="BG145" s="320"/>
      <c r="BH145" s="320"/>
      <c r="BI145" s="541"/>
      <c r="BJ145" s="320"/>
      <c r="BK145" s="320"/>
      <c r="BL145" s="541"/>
      <c r="BM145" s="320"/>
      <c r="BN145" s="320"/>
      <c r="BO145" s="550"/>
      <c r="BP145" s="320"/>
      <c r="BQ145" s="551"/>
      <c r="BR145" s="320"/>
      <c r="BS145" s="320"/>
      <c r="BT145" s="551"/>
      <c r="BU145" s="320"/>
      <c r="BV145" s="917"/>
      <c r="BW145" s="548"/>
      <c r="BX145" s="548"/>
    </row>
    <row r="146" customFormat="false" ht="12.75" hidden="false" customHeight="true" outlineLevel="0" collapsed="false">
      <c r="A146" s="565" t="s">
        <v>72</v>
      </c>
      <c r="B146" s="566"/>
      <c r="C146" s="898" t="n">
        <v>2652611.1651033</v>
      </c>
      <c r="D146" s="899" t="n">
        <v>-179741.356436633</v>
      </c>
      <c r="E146" s="899" t="n">
        <v>2253622.36294405</v>
      </c>
      <c r="F146" s="899" t="n">
        <v>4726492.17161072</v>
      </c>
      <c r="G146" s="899" t="n">
        <v>-634595</v>
      </c>
      <c r="H146" s="899" t="n">
        <v>7272</v>
      </c>
      <c r="I146" s="899" t="n">
        <v>827809</v>
      </c>
      <c r="J146" s="899" t="n">
        <v>4926978.17161072</v>
      </c>
      <c r="K146" s="899" t="n">
        <v>-653228</v>
      </c>
      <c r="L146" s="899" t="n">
        <v>0</v>
      </c>
      <c r="M146" s="899" t="n">
        <v>276773.89245989</v>
      </c>
      <c r="N146" s="900" t="n">
        <v>4550524.06407061</v>
      </c>
      <c r="O146" s="899" t="n">
        <v>-33067</v>
      </c>
      <c r="P146" s="899" t="n">
        <v>0</v>
      </c>
      <c r="Q146" s="899" t="n">
        <v>-182659.587950528</v>
      </c>
      <c r="R146" s="900" t="n">
        <v>4332425.47612008</v>
      </c>
      <c r="S146" s="899" t="n">
        <v>0</v>
      </c>
      <c r="T146" s="899" t="n">
        <v>0</v>
      </c>
      <c r="U146" s="899" t="n">
        <v>-137580.740301046</v>
      </c>
      <c r="V146" s="900" t="n">
        <v>4194844.73581904</v>
      </c>
      <c r="W146" s="899" t="n">
        <v>0</v>
      </c>
      <c r="X146" s="899" t="n">
        <v>0</v>
      </c>
      <c r="Y146" s="899" t="n">
        <v>-378206.594513103</v>
      </c>
      <c r="Z146" s="899" t="n">
        <v>3816639.14130593</v>
      </c>
      <c r="AA146" s="899" t="n">
        <v>0</v>
      </c>
      <c r="AB146" s="899" t="n">
        <v>0</v>
      </c>
      <c r="AC146" s="899" t="n">
        <v>-1484604.87106678</v>
      </c>
      <c r="AD146" s="900" t="n">
        <v>2332034.27023915</v>
      </c>
      <c r="AE146" s="899" t="n">
        <f aca="false">+AE144+AE125+AE98+AE61+AE28+AE15</f>
        <v>0</v>
      </c>
      <c r="AF146" s="899" t="n">
        <f aca="false">+AF144+AF125+AF98+AF61+AF28+AF15</f>
        <v>0</v>
      </c>
      <c r="AG146" s="899" t="n">
        <f aca="false">+AG144+AG125+AG98+AG61+AG28+AG15</f>
        <v>-4229869.0214915</v>
      </c>
      <c r="AH146" s="900" t="n">
        <f aca="false">SUM(AD146:AG146)</f>
        <v>-1897834.75125235</v>
      </c>
      <c r="AI146" s="899" t="n">
        <f aca="false">+AI144+AI125+AI98+AI61+AI28+AI15</f>
        <v>-5141</v>
      </c>
      <c r="AJ146" s="899" t="n">
        <f aca="false">+AJ144+AJ125+AJ98+AJ61+AJ28+AJ15</f>
        <v>-548</v>
      </c>
      <c r="AK146" s="899" t="n">
        <f aca="false">+AK144+AK125+AK98+AK61+AK28+AK15</f>
        <v>-1913953.44910251</v>
      </c>
      <c r="AL146" s="902" t="n">
        <f aca="false">SUM(AH146:AK146)</f>
        <v>-3817477.20035486</v>
      </c>
      <c r="AM146" s="899"/>
      <c r="AN146" s="898" t="n">
        <v>4423025.68358136</v>
      </c>
      <c r="AO146" s="899" t="n">
        <v>-872266.847334565</v>
      </c>
      <c r="AP146" s="899" t="n">
        <v>4013958.359</v>
      </c>
      <c r="AQ146" s="899" t="n">
        <v>7564717.19524679</v>
      </c>
      <c r="AR146" s="899" t="n">
        <v>-110699</v>
      </c>
      <c r="AS146" s="899" t="n">
        <v>195537</v>
      </c>
      <c r="AT146" s="899" t="n">
        <v>7649555.19524679</v>
      </c>
      <c r="AU146" s="899" t="n">
        <v>-28991</v>
      </c>
      <c r="AV146" s="899" t="n">
        <v>232234.5</v>
      </c>
      <c r="AW146" s="900" t="n">
        <v>7852798.69524679</v>
      </c>
      <c r="AX146" s="899" t="n">
        <v>-14142</v>
      </c>
      <c r="AY146" s="899" t="n">
        <v>3231209.5</v>
      </c>
      <c r="AZ146" s="900" t="n">
        <v>11069866.1952468</v>
      </c>
      <c r="BA146" s="899" t="n">
        <v>0</v>
      </c>
      <c r="BB146" s="899" t="n">
        <v>549204</v>
      </c>
      <c r="BC146" s="900" t="n">
        <v>11619070.1952468</v>
      </c>
      <c r="BD146" s="899" t="n">
        <v>0</v>
      </c>
      <c r="BE146" s="900" t="n">
        <v>232261.996</v>
      </c>
      <c r="BF146" s="900" t="n">
        <v>11851332.1912468</v>
      </c>
      <c r="BG146" s="899" t="n">
        <v>0</v>
      </c>
      <c r="BH146" s="899" t="n">
        <v>28387.729</v>
      </c>
      <c r="BI146" s="900" t="n">
        <v>11879719.9202468</v>
      </c>
      <c r="BJ146" s="899" t="n">
        <f aca="false">+BJ144+BJ125+BJ98+BJ61+BJ28+BJ15</f>
        <v>0</v>
      </c>
      <c r="BK146" s="899" t="n">
        <f aca="false">+BK144+BK125+BK98+BK61+BK28+BK15</f>
        <v>266956.671</v>
      </c>
      <c r="BL146" s="900" t="n">
        <f aca="false">SUM(BI146:BK146)</f>
        <v>12146676.5912468</v>
      </c>
      <c r="BM146" s="899" t="n">
        <f aca="false">+BM144+BM125+BM98+BM61+BM28+BM15</f>
        <v>-4828</v>
      </c>
      <c r="BN146" s="899" t="n">
        <f aca="false">+BN144+BN125+BN98+BN61+BN28+BN15</f>
        <v>164333</v>
      </c>
      <c r="BO146" s="902" t="n">
        <f aca="false">SUM(BL146:BN146)</f>
        <v>12306181.5912468</v>
      </c>
      <c r="BP146" s="899"/>
      <c r="BQ146" s="903" t="n">
        <f aca="false">AL146+BO146</f>
        <v>8488704.39089193</v>
      </c>
      <c r="BR146" s="904"/>
      <c r="BS146" s="643"/>
      <c r="BT146" s="903"/>
      <c r="BU146" s="643"/>
      <c r="BV146" s="917"/>
      <c r="BW146" s="548"/>
      <c r="BX146" s="548"/>
    </row>
    <row r="147" customFormat="false" ht="12.75" hidden="false" customHeight="true" outlineLevel="0" collapsed="false">
      <c r="A147" s="565"/>
      <c r="B147" s="566"/>
      <c r="C147" s="908"/>
      <c r="D147" s="909"/>
      <c r="E147" s="909"/>
      <c r="F147" s="909"/>
      <c r="G147" s="909"/>
      <c r="H147" s="909"/>
      <c r="I147" s="909"/>
      <c r="J147" s="909"/>
      <c r="K147" s="909"/>
      <c r="L147" s="909"/>
      <c r="M147" s="909"/>
      <c r="N147" s="909"/>
      <c r="O147" s="909"/>
      <c r="P147" s="909"/>
      <c r="Q147" s="909"/>
      <c r="R147" s="909"/>
      <c r="S147" s="909"/>
      <c r="T147" s="909"/>
      <c r="U147" s="909"/>
      <c r="V147" s="909"/>
      <c r="W147" s="909"/>
      <c r="X147" s="909"/>
      <c r="Y147" s="909"/>
      <c r="Z147" s="909"/>
      <c r="AA147" s="909"/>
      <c r="AB147" s="909"/>
      <c r="AC147" s="909"/>
      <c r="AD147" s="909"/>
      <c r="AE147" s="909"/>
      <c r="AF147" s="909"/>
      <c r="AG147" s="909"/>
      <c r="AH147" s="909"/>
      <c r="AI147" s="909"/>
      <c r="AJ147" s="909"/>
      <c r="AK147" s="909"/>
      <c r="AL147" s="910"/>
      <c r="AM147" s="906"/>
      <c r="AN147" s="908"/>
      <c r="AO147" s="909"/>
      <c r="AP147" s="909"/>
      <c r="AQ147" s="909"/>
      <c r="AR147" s="909"/>
      <c r="AS147" s="909"/>
      <c r="AT147" s="909"/>
      <c r="AU147" s="909"/>
      <c r="AV147" s="909"/>
      <c r="AW147" s="909"/>
      <c r="AX147" s="909"/>
      <c r="AY147" s="909"/>
      <c r="AZ147" s="909"/>
      <c r="BA147" s="909"/>
      <c r="BB147" s="909"/>
      <c r="BC147" s="909"/>
      <c r="BD147" s="909"/>
      <c r="BE147" s="909"/>
      <c r="BF147" s="911"/>
      <c r="BG147" s="909"/>
      <c r="BH147" s="909"/>
      <c r="BI147" s="909"/>
      <c r="BJ147" s="909"/>
      <c r="BK147" s="909"/>
      <c r="BL147" s="909"/>
      <c r="BM147" s="909"/>
      <c r="BN147" s="909"/>
      <c r="BO147" s="910"/>
      <c r="BP147" s="906"/>
      <c r="BQ147" s="912"/>
      <c r="BR147" s="906"/>
      <c r="BS147" s="906"/>
      <c r="BT147" s="912"/>
      <c r="BU147" s="906"/>
      <c r="BV147" s="917"/>
      <c r="BW147" s="548"/>
      <c r="BX147" s="548"/>
    </row>
    <row r="148" customFormat="false" ht="12.75" hidden="false" customHeight="true" outlineLevel="0" collapsed="false">
      <c r="C148" s="320"/>
      <c r="D148" s="320"/>
      <c r="E148" s="320"/>
      <c r="F148" s="320"/>
      <c r="G148" s="320"/>
      <c r="H148" s="320"/>
      <c r="I148" s="320"/>
      <c r="J148" s="320"/>
      <c r="K148" s="320"/>
      <c r="L148" s="320"/>
      <c r="M148" s="320"/>
      <c r="N148" s="320"/>
      <c r="O148" s="320"/>
      <c r="P148" s="320"/>
      <c r="Q148" s="320"/>
      <c r="R148" s="320"/>
      <c r="S148" s="320"/>
      <c r="T148" s="320"/>
      <c r="U148" s="320"/>
      <c r="V148" s="320"/>
      <c r="W148" s="320"/>
      <c r="X148" s="320"/>
      <c r="Y148" s="320"/>
      <c r="Z148" s="320"/>
      <c r="AA148" s="320"/>
      <c r="AB148" s="320"/>
      <c r="AC148" s="320"/>
      <c r="AD148" s="320"/>
      <c r="AE148" s="320"/>
      <c r="AF148" s="320"/>
      <c r="AG148" s="320"/>
      <c r="AH148" s="320"/>
      <c r="AI148" s="320"/>
      <c r="AJ148" s="320"/>
      <c r="AK148" s="320"/>
      <c r="AL148" s="320"/>
      <c r="AM148" s="320"/>
      <c r="AN148" s="320"/>
      <c r="AO148" s="320"/>
      <c r="AP148" s="320"/>
      <c r="AQ148" s="320"/>
      <c r="AR148" s="320"/>
      <c r="AS148" s="320"/>
      <c r="AT148" s="320"/>
      <c r="AU148" s="320"/>
      <c r="AV148" s="320"/>
      <c r="AW148" s="320"/>
      <c r="AX148" s="320"/>
      <c r="AY148" s="320"/>
      <c r="AZ148" s="320"/>
      <c r="BA148" s="320"/>
      <c r="BB148" s="320"/>
      <c r="BC148" s="320"/>
      <c r="BD148" s="320"/>
      <c r="BE148" s="320"/>
      <c r="BF148" s="320"/>
      <c r="BG148" s="320"/>
      <c r="BH148" s="320"/>
      <c r="BI148" s="320"/>
      <c r="BJ148" s="320"/>
      <c r="BK148" s="320"/>
      <c r="BL148" s="320"/>
      <c r="BM148" s="320"/>
      <c r="BN148" s="320"/>
      <c r="BO148" s="320"/>
      <c r="BP148" s="320"/>
      <c r="BQ148" s="320"/>
      <c r="BR148" s="320"/>
      <c r="BS148" s="320"/>
      <c r="BT148" s="320"/>
      <c r="BU148" s="320"/>
      <c r="BV148" s="917"/>
      <c r="BW148" s="548"/>
      <c r="BX148" s="548"/>
    </row>
    <row r="149" customFormat="false" ht="12.75" hidden="false" customHeight="true" outlineLevel="0" collapsed="false">
      <c r="C149" s="320"/>
      <c r="D149" s="320"/>
      <c r="E149" s="320"/>
      <c r="F149" s="320"/>
      <c r="G149" s="320"/>
      <c r="H149" s="320"/>
      <c r="I149" s="320"/>
      <c r="J149" s="320"/>
      <c r="K149" s="320"/>
      <c r="L149" s="320"/>
      <c r="M149" s="320"/>
      <c r="N149" s="320"/>
      <c r="O149" s="320"/>
      <c r="P149" s="320"/>
      <c r="Q149" s="320"/>
      <c r="R149" s="655" t="n">
        <v>4378641.48998588</v>
      </c>
      <c r="S149" s="320"/>
      <c r="T149" s="320"/>
      <c r="U149" s="915" t="n">
        <v>-137010.740301046</v>
      </c>
      <c r="V149" s="320"/>
      <c r="W149" s="320"/>
      <c r="X149" s="320"/>
      <c r="Y149" s="915" t="n">
        <v>-355104.594513103</v>
      </c>
      <c r="Z149" s="320"/>
      <c r="AA149" s="320"/>
      <c r="AB149" s="320"/>
      <c r="AC149" s="915" t="n">
        <v>-1478332.30444107</v>
      </c>
      <c r="AD149" s="320" t="n">
        <v>2408194.85073066</v>
      </c>
      <c r="AE149" s="320"/>
      <c r="AF149" s="320"/>
      <c r="AG149" s="915" t="n">
        <f aca="false">AG146-AG15</f>
        <v>-4212590.2214915</v>
      </c>
      <c r="AH149" s="320" t="n">
        <f aca="false">AH146-AH15</f>
        <v>-1804395.37076084</v>
      </c>
      <c r="AI149" s="320" t="n">
        <f aca="false">AI146-AI15</f>
        <v>-5141</v>
      </c>
      <c r="AJ149" s="320" t="n">
        <f aca="false">AJ146-AJ15</f>
        <v>-548</v>
      </c>
      <c r="AK149" s="915" t="n">
        <f aca="false">AK146-AK15</f>
        <v>-1929889.15244689</v>
      </c>
      <c r="AL149" s="320" t="n">
        <f aca="false">AL146-AL15</f>
        <v>-3739973.52320774</v>
      </c>
      <c r="AM149" s="320"/>
      <c r="AN149" s="320"/>
      <c r="AO149" s="320"/>
      <c r="AP149" s="320"/>
      <c r="AQ149" s="320"/>
      <c r="AR149" s="320"/>
      <c r="AS149" s="320"/>
      <c r="AT149" s="320"/>
      <c r="AU149" s="320"/>
      <c r="AV149" s="320"/>
      <c r="AW149" s="320"/>
      <c r="AX149" s="320"/>
      <c r="AY149" s="320"/>
      <c r="AZ149" s="655" t="n">
        <v>10959026.7162468</v>
      </c>
      <c r="BA149" s="320"/>
      <c r="BB149" s="655" t="n">
        <v>549204</v>
      </c>
      <c r="BC149" s="320"/>
      <c r="BD149" s="320"/>
      <c r="BE149" s="655" t="n">
        <v>225024.22</v>
      </c>
      <c r="BF149" s="320" t="n">
        <v>11733254.9362468</v>
      </c>
      <c r="BG149" s="320"/>
      <c r="BH149" s="320" t="n">
        <v>28387.729</v>
      </c>
      <c r="BI149" s="320" t="n">
        <v>11761642.6652468</v>
      </c>
      <c r="BJ149" s="320"/>
      <c r="BK149" s="320" t="n">
        <f aca="false">BK146-BK15</f>
        <v>262673.152</v>
      </c>
      <c r="BL149" s="915" t="n">
        <f aca="false">BL146-BL15</f>
        <v>12024315.8172468</v>
      </c>
      <c r="BM149" s="915" t="n">
        <f aca="false">BM146-BM15</f>
        <v>-4828</v>
      </c>
      <c r="BN149" s="320" t="n">
        <f aca="false">BN146-BN15</f>
        <v>164333</v>
      </c>
      <c r="BO149" s="915" t="n">
        <f aca="false">BO146-BO15</f>
        <v>12183820.8172468</v>
      </c>
      <c r="BP149" s="320"/>
      <c r="BQ149" s="915" t="n">
        <f aca="false">BQ146-BQ15</f>
        <v>8443847.29403906</v>
      </c>
      <c r="BR149" s="915" t="n">
        <f aca="false">'[274]12-31-08 fina w currencyl'!$K$140</f>
        <v>10276350.6564058</v>
      </c>
      <c r="BS149" s="915"/>
      <c r="BT149" s="915"/>
      <c r="BU149" s="320"/>
      <c r="BV149" s="917"/>
      <c r="BW149" s="548"/>
      <c r="BX149" s="548"/>
    </row>
    <row r="150" customFormat="false" ht="12.75" hidden="false" customHeight="true" outlineLevel="0" collapsed="false">
      <c r="C150" s="320"/>
      <c r="D150" s="320"/>
      <c r="E150" s="320"/>
      <c r="F150" s="320"/>
      <c r="G150" s="320"/>
      <c r="H150" s="320"/>
      <c r="I150" s="320"/>
      <c r="J150" s="320"/>
      <c r="K150" s="320"/>
      <c r="L150" s="320"/>
      <c r="M150" s="320"/>
      <c r="N150" s="320"/>
      <c r="O150" s="320"/>
      <c r="P150" s="320"/>
      <c r="Q150" s="320"/>
      <c r="R150" s="320"/>
      <c r="S150" s="320"/>
      <c r="T150" s="320"/>
      <c r="U150" s="320"/>
      <c r="V150" s="320"/>
      <c r="W150" s="320"/>
      <c r="X150" s="320"/>
      <c r="Y150" s="320"/>
      <c r="Z150" s="320"/>
      <c r="AA150" s="320"/>
      <c r="AB150" s="320"/>
      <c r="AC150" s="320"/>
      <c r="AD150" s="320"/>
      <c r="AE150" s="320"/>
      <c r="AF150" s="320"/>
      <c r="AG150" s="320"/>
      <c r="AH150" s="320"/>
      <c r="AI150" s="320"/>
      <c r="AJ150" s="320"/>
      <c r="AK150" s="320"/>
      <c r="AL150" s="320"/>
      <c r="AM150" s="320"/>
      <c r="AN150" s="320"/>
      <c r="AO150" s="320"/>
      <c r="AP150" s="320"/>
      <c r="AQ150" s="559"/>
      <c r="AR150" s="559"/>
      <c r="AS150" s="559"/>
      <c r="AT150" s="320"/>
      <c r="AU150" s="320"/>
      <c r="AV150" s="320"/>
      <c r="AW150" s="320"/>
      <c r="AX150" s="320"/>
      <c r="AY150" s="320"/>
      <c r="AZ150" s="320"/>
      <c r="BA150" s="320"/>
      <c r="BB150" s="320"/>
      <c r="BC150" s="320"/>
      <c r="BD150" s="320"/>
      <c r="BE150" s="320"/>
      <c r="BF150" s="320"/>
      <c r="BG150" s="320"/>
      <c r="BH150" s="320"/>
      <c r="BI150" s="320"/>
      <c r="BJ150" s="320"/>
      <c r="BK150" s="320"/>
      <c r="BL150" s="320"/>
      <c r="BM150" s="320"/>
      <c r="BN150" s="320"/>
      <c r="BO150" s="320"/>
      <c r="BP150" s="320"/>
      <c r="BQ150" s="320"/>
      <c r="BR150" s="320" t="n">
        <f aca="false">BQ149-BR149</f>
        <v>-1832503.36236672</v>
      </c>
      <c r="BS150" s="320"/>
      <c r="BT150" s="320"/>
      <c r="BU150" s="320"/>
      <c r="BV150" s="917"/>
      <c r="BW150" s="548"/>
      <c r="BX150" s="548"/>
    </row>
    <row r="151" customFormat="false" ht="12.75" hidden="false" customHeight="true" outlineLevel="0" collapsed="false">
      <c r="C151" s="320"/>
      <c r="D151" s="320"/>
      <c r="E151" s="320"/>
      <c r="F151" s="320"/>
      <c r="G151" s="320"/>
      <c r="H151" s="320"/>
      <c r="I151" s="320"/>
      <c r="J151" s="320"/>
      <c r="K151" s="320"/>
      <c r="L151" s="320"/>
      <c r="M151" s="320"/>
      <c r="N151" s="320"/>
      <c r="O151" s="320"/>
      <c r="P151" s="320"/>
      <c r="Q151" s="320"/>
      <c r="R151" s="320"/>
      <c r="S151" s="320"/>
      <c r="T151" s="320"/>
      <c r="U151" s="320"/>
      <c r="V151" s="320"/>
      <c r="W151" s="320"/>
      <c r="X151" s="320"/>
      <c r="Y151" s="320"/>
      <c r="Z151" s="320"/>
      <c r="AA151" s="320"/>
      <c r="AB151" s="320"/>
      <c r="AC151" s="320"/>
      <c r="AD151" s="320"/>
      <c r="AE151" s="320"/>
      <c r="AF151" s="320"/>
      <c r="AG151" s="915" t="n">
        <f aca="false">AG149+AC149+Y149+U149</f>
        <v>-6183037.86074672</v>
      </c>
      <c r="AH151" s="320"/>
      <c r="AI151" s="320"/>
      <c r="AJ151" s="320"/>
      <c r="AK151" s="915" t="n">
        <f aca="false">AK149+AG149+AC149+Y149</f>
        <v>-7975916.27289257</v>
      </c>
      <c r="AL151" s="320"/>
      <c r="AM151" s="320"/>
      <c r="AN151" s="320"/>
      <c r="AO151" s="320"/>
      <c r="AP151" s="320"/>
      <c r="AR151" s="320"/>
      <c r="AS151" s="320"/>
      <c r="AT151" s="320"/>
      <c r="AU151" s="320"/>
      <c r="AV151" s="320"/>
      <c r="AW151" s="320"/>
      <c r="AX151" s="320"/>
      <c r="AY151" s="320"/>
      <c r="AZ151" s="320"/>
      <c r="BA151" s="320"/>
      <c r="BB151" s="320"/>
      <c r="BC151" s="320"/>
      <c r="BD151" s="320"/>
      <c r="BE151" s="320"/>
      <c r="BF151" s="320"/>
      <c r="BG151" s="320"/>
      <c r="BH151" s="320"/>
      <c r="BI151" s="320"/>
      <c r="BJ151" s="320"/>
      <c r="BK151" s="320"/>
      <c r="BL151" s="320" t="n">
        <f aca="false">(BL146-AZ146)-(BL15-AZ15)</f>
        <v>1065289.101</v>
      </c>
      <c r="BM151" s="320"/>
      <c r="BN151" s="320"/>
      <c r="BO151" s="320" t="n">
        <f aca="false">(BO146-BC146)-(BO15-BC15)</f>
        <v>675590.101</v>
      </c>
      <c r="BP151" s="320"/>
      <c r="BQ151" s="320"/>
      <c r="BR151" s="320"/>
      <c r="BS151" s="320"/>
      <c r="BT151" s="320"/>
      <c r="BU151" s="320"/>
      <c r="BV151" s="917"/>
      <c r="BW151" s="548"/>
      <c r="BX151" s="548"/>
    </row>
    <row r="152" customFormat="false" ht="12.75" hidden="false" customHeight="true" outlineLevel="0" collapsed="false">
      <c r="C152" s="320"/>
      <c r="D152" s="320"/>
      <c r="E152" s="320"/>
      <c r="F152" s="320"/>
      <c r="G152" s="320"/>
      <c r="H152" s="320"/>
      <c r="I152" s="320"/>
      <c r="J152" s="320"/>
      <c r="K152" s="320"/>
      <c r="L152" s="320"/>
      <c r="M152" s="320"/>
      <c r="N152" s="320"/>
      <c r="O152" s="320"/>
      <c r="P152" s="320"/>
      <c r="Q152" s="320"/>
      <c r="R152" s="320"/>
      <c r="S152" s="320"/>
      <c r="T152" s="320"/>
      <c r="U152" s="320"/>
      <c r="V152" s="320"/>
      <c r="W152" s="320"/>
      <c r="X152" s="320"/>
      <c r="Y152" s="320"/>
      <c r="Z152" s="320"/>
      <c r="AA152" s="320"/>
      <c r="AB152" s="320"/>
      <c r="AC152" s="320"/>
      <c r="AD152" s="320"/>
      <c r="AE152" s="320"/>
      <c r="AF152" s="320"/>
      <c r="AG152" s="320"/>
      <c r="AH152" s="320"/>
      <c r="AI152" s="320"/>
      <c r="AJ152" s="320"/>
      <c r="AK152" s="320"/>
      <c r="AL152" s="320"/>
      <c r="AM152" s="320"/>
      <c r="AN152" s="320"/>
      <c r="AO152" s="320"/>
      <c r="AP152" s="320"/>
      <c r="AQ152" s="320"/>
      <c r="AR152" s="320"/>
      <c r="AS152" s="320"/>
      <c r="AT152" s="320"/>
      <c r="AU152" s="320"/>
      <c r="AV152" s="320"/>
      <c r="AW152" s="320"/>
      <c r="AX152" s="320"/>
      <c r="AY152" s="320"/>
      <c r="AZ152" s="320"/>
      <c r="BA152" s="320"/>
      <c r="BB152" s="320"/>
      <c r="BC152" s="320"/>
      <c r="BD152" s="320"/>
      <c r="BE152" s="320"/>
      <c r="BF152" s="320"/>
      <c r="BG152" s="320"/>
      <c r="BH152" s="320"/>
      <c r="BI152" s="320"/>
      <c r="BJ152" s="320"/>
      <c r="BK152" s="320"/>
      <c r="BL152" s="320"/>
      <c r="BM152" s="320"/>
      <c r="BN152" s="320"/>
      <c r="BO152" s="320"/>
      <c r="BP152" s="320"/>
      <c r="BQ152" s="320"/>
      <c r="BR152" s="320"/>
      <c r="BS152" s="320"/>
      <c r="BT152" s="320"/>
      <c r="BU152" s="320"/>
      <c r="BV152" s="917"/>
      <c r="BW152" s="548"/>
      <c r="BX152" s="548"/>
    </row>
    <row r="153" customFormat="false" ht="12.75" hidden="false" customHeight="true" outlineLevel="0" collapsed="false">
      <c r="C153" s="320"/>
      <c r="D153" s="320"/>
      <c r="E153" s="320"/>
      <c r="F153" s="320"/>
      <c r="G153" s="320"/>
      <c r="H153" s="320"/>
      <c r="I153" s="320"/>
      <c r="J153" s="320"/>
      <c r="K153" s="320"/>
      <c r="L153" s="320"/>
      <c r="M153" s="320"/>
      <c r="N153" s="320"/>
      <c r="O153" s="320"/>
      <c r="P153" s="320"/>
      <c r="Q153" s="320"/>
      <c r="R153" s="320"/>
      <c r="S153" s="320"/>
      <c r="T153" s="320"/>
      <c r="U153" s="320"/>
      <c r="V153" s="320"/>
      <c r="W153" s="320"/>
      <c r="X153" s="320"/>
      <c r="Y153" s="320"/>
      <c r="Z153" s="320"/>
      <c r="AA153" s="320"/>
      <c r="AB153" s="320"/>
      <c r="AC153" s="320"/>
      <c r="AD153" s="320"/>
      <c r="AE153" s="320"/>
      <c r="AF153" s="320"/>
      <c r="AG153" s="320"/>
      <c r="AH153" s="320"/>
      <c r="AI153" s="320"/>
      <c r="AJ153" s="320"/>
      <c r="AK153" s="320"/>
      <c r="AL153" s="320"/>
      <c r="AM153" s="320"/>
      <c r="AN153" s="320"/>
      <c r="AO153" s="320"/>
      <c r="AP153" s="320"/>
      <c r="AQ153" s="320"/>
      <c r="AR153" s="320"/>
      <c r="AS153" s="320"/>
      <c r="AT153" s="320"/>
      <c r="AU153" s="320"/>
      <c r="AV153" s="320"/>
      <c r="AW153" s="320"/>
      <c r="AX153" s="320"/>
      <c r="AY153" s="320"/>
      <c r="AZ153" s="320"/>
      <c r="BA153" s="320"/>
      <c r="BB153" s="320"/>
      <c r="BC153" s="320"/>
      <c r="BD153" s="320"/>
      <c r="BE153" s="320"/>
      <c r="BF153" s="320"/>
      <c r="BG153" s="320"/>
      <c r="BH153" s="320"/>
      <c r="BI153" s="320"/>
      <c r="BJ153" s="320"/>
      <c r="BK153" s="320"/>
      <c r="BL153" s="320"/>
      <c r="BM153" s="320"/>
      <c r="BN153" s="612"/>
      <c r="BO153" s="320"/>
      <c r="BP153" s="320"/>
      <c r="BQ153" s="320"/>
      <c r="BR153" s="320"/>
      <c r="BS153" s="320"/>
      <c r="BT153" s="320"/>
      <c r="BU153" s="320"/>
      <c r="BV153" s="917"/>
      <c r="BW153" s="548"/>
      <c r="BX153" s="548"/>
    </row>
    <row r="154" customFormat="false" ht="12.75" hidden="false" customHeight="true" outlineLevel="0" collapsed="false">
      <c r="C154" s="320"/>
      <c r="D154" s="320"/>
      <c r="E154" s="320"/>
      <c r="F154" s="320"/>
      <c r="G154" s="320"/>
      <c r="H154" s="320"/>
      <c r="I154" s="320"/>
      <c r="J154" s="320"/>
      <c r="K154" s="320"/>
      <c r="L154" s="320"/>
      <c r="M154" s="320"/>
      <c r="N154" s="320"/>
      <c r="O154" s="320"/>
      <c r="P154" s="320"/>
      <c r="Q154" s="320"/>
      <c r="R154" s="320"/>
      <c r="S154" s="320"/>
      <c r="T154" s="320"/>
      <c r="U154" s="320"/>
      <c r="V154" s="320"/>
      <c r="W154" s="320"/>
      <c r="X154" s="320"/>
      <c r="Y154" s="320"/>
      <c r="Z154" s="320"/>
      <c r="AA154" s="320"/>
      <c r="AB154" s="320"/>
      <c r="AC154" s="320"/>
      <c r="AD154" s="320"/>
      <c r="AE154" s="320"/>
      <c r="AF154" s="320"/>
      <c r="AG154" s="320"/>
      <c r="AH154" s="320"/>
      <c r="AI154" s="320"/>
      <c r="AJ154" s="320"/>
      <c r="AK154" s="920"/>
      <c r="AL154" s="320"/>
      <c r="AM154" s="320"/>
      <c r="AN154" s="320"/>
      <c r="AO154" s="320"/>
      <c r="AP154" s="320"/>
      <c r="AQ154" s="320"/>
      <c r="AR154" s="320"/>
      <c r="AS154" s="320"/>
      <c r="AT154" s="320"/>
      <c r="AU154" s="320"/>
      <c r="AV154" s="320"/>
      <c r="AW154" s="320"/>
      <c r="AX154" s="320"/>
      <c r="AY154" s="320"/>
      <c r="AZ154" s="320"/>
      <c r="BA154" s="320"/>
      <c r="BB154" s="320"/>
      <c r="BC154" s="320"/>
      <c r="BD154" s="320"/>
      <c r="BE154" s="320"/>
      <c r="BF154" s="320"/>
      <c r="BG154" s="320"/>
      <c r="BH154" s="320"/>
      <c r="BI154" s="320"/>
      <c r="BJ154" s="320"/>
      <c r="BK154" s="320"/>
      <c r="BL154" s="320"/>
      <c r="BM154" s="320"/>
      <c r="BN154" s="320"/>
      <c r="BO154" s="320"/>
      <c r="BP154" s="320"/>
      <c r="BQ154" s="320"/>
      <c r="BR154" s="320"/>
      <c r="BS154" s="320"/>
      <c r="BT154" s="320"/>
      <c r="BU154" s="320"/>
      <c r="BV154" s="917"/>
      <c r="BW154" s="548"/>
      <c r="BX154" s="548"/>
    </row>
    <row r="155" customFormat="false" ht="12.75" hidden="false" customHeight="true" outlineLevel="0" collapsed="false">
      <c r="C155" s="320"/>
      <c r="D155" s="320"/>
      <c r="E155" s="320"/>
      <c r="F155" s="320"/>
      <c r="G155" s="320"/>
      <c r="H155" s="320"/>
      <c r="I155" s="320"/>
      <c r="J155" s="320"/>
      <c r="K155" s="320"/>
      <c r="L155" s="320"/>
      <c r="M155" s="320"/>
      <c r="N155" s="320"/>
      <c r="O155" s="320"/>
      <c r="P155" s="320"/>
      <c r="Q155" s="320"/>
      <c r="R155" s="320"/>
      <c r="S155" s="320"/>
      <c r="T155" s="320"/>
      <c r="U155" s="320"/>
      <c r="V155" s="320"/>
      <c r="W155" s="320"/>
      <c r="X155" s="320"/>
      <c r="Y155" s="320"/>
      <c r="Z155" s="320"/>
      <c r="AA155" s="320"/>
      <c r="AB155" s="320"/>
      <c r="AC155" s="320"/>
      <c r="AD155" s="320"/>
      <c r="AE155" s="320"/>
      <c r="AF155" s="320"/>
      <c r="AG155" s="320"/>
      <c r="AH155" s="320"/>
      <c r="AI155" s="320"/>
      <c r="AJ155" s="320"/>
      <c r="AK155" s="920"/>
      <c r="AL155" s="320"/>
      <c r="AM155" s="320"/>
      <c r="AN155" s="320"/>
      <c r="AO155" s="320"/>
      <c r="AP155" s="320"/>
      <c r="AQ155" s="320"/>
      <c r="AR155" s="320"/>
      <c r="AS155" s="320"/>
      <c r="AT155" s="320"/>
      <c r="AU155" s="320"/>
      <c r="AV155" s="320"/>
      <c r="AW155" s="320"/>
      <c r="AX155" s="320"/>
      <c r="AY155" s="320"/>
      <c r="AZ155" s="320"/>
      <c r="BA155" s="320"/>
      <c r="BB155" s="320"/>
      <c r="BC155" s="320"/>
      <c r="BD155" s="320"/>
      <c r="BE155" s="320"/>
      <c r="BF155" s="320"/>
      <c r="BG155" s="320"/>
      <c r="BH155" s="320"/>
      <c r="BI155" s="320"/>
      <c r="BJ155" s="320"/>
      <c r="BK155" s="320"/>
      <c r="BL155" s="320"/>
      <c r="BM155" s="320"/>
      <c r="BN155" s="320"/>
      <c r="BO155" s="320"/>
      <c r="BP155" s="320"/>
      <c r="BQ155" s="320"/>
      <c r="BR155" s="320"/>
      <c r="BS155" s="320"/>
      <c r="BT155" s="320"/>
      <c r="BU155" s="320"/>
      <c r="BV155" s="917"/>
      <c r="BW155" s="548"/>
      <c r="BX155" s="548"/>
    </row>
    <row r="156" customFormat="false" ht="12.75" hidden="false" customHeight="true" outlineLevel="0" collapsed="false">
      <c r="C156" s="320"/>
      <c r="D156" s="320"/>
      <c r="E156" s="320"/>
      <c r="F156" s="320"/>
      <c r="G156" s="320"/>
      <c r="H156" s="320"/>
      <c r="I156" s="320"/>
      <c r="J156" s="320"/>
      <c r="K156" s="320"/>
      <c r="L156" s="320"/>
      <c r="M156" s="320"/>
      <c r="N156" s="320"/>
      <c r="O156" s="320"/>
      <c r="P156" s="320"/>
      <c r="Q156" s="320"/>
      <c r="R156" s="320"/>
      <c r="S156" s="320"/>
      <c r="T156" s="320"/>
      <c r="U156" s="320"/>
      <c r="V156" s="320"/>
      <c r="W156" s="320"/>
      <c r="X156" s="320"/>
      <c r="Y156" s="320"/>
      <c r="Z156" s="320"/>
      <c r="AA156" s="320"/>
      <c r="AB156" s="320"/>
      <c r="AC156" s="320"/>
      <c r="AD156" s="320"/>
      <c r="AE156" s="320"/>
      <c r="AF156" s="320"/>
      <c r="AG156" s="320"/>
      <c r="AH156" s="320"/>
      <c r="AI156" s="320"/>
      <c r="AJ156" s="320"/>
      <c r="AK156" s="320"/>
      <c r="AL156" s="320"/>
      <c r="AM156" s="320"/>
      <c r="AN156" s="320"/>
      <c r="AO156" s="320"/>
      <c r="AP156" s="320"/>
      <c r="AQ156" s="320"/>
      <c r="AR156" s="320"/>
      <c r="AS156" s="320"/>
      <c r="AT156" s="320"/>
      <c r="AU156" s="320"/>
      <c r="AV156" s="320"/>
      <c r="AW156" s="320"/>
      <c r="AX156" s="320"/>
      <c r="AY156" s="320"/>
      <c r="AZ156" s="320"/>
      <c r="BA156" s="320"/>
      <c r="BB156" s="320"/>
      <c r="BC156" s="320"/>
      <c r="BD156" s="320"/>
      <c r="BE156" s="320"/>
      <c r="BF156" s="320"/>
      <c r="BG156" s="320"/>
      <c r="BH156" s="320"/>
      <c r="BI156" s="320"/>
      <c r="BJ156" s="320"/>
      <c r="BK156" s="320"/>
      <c r="BL156" s="320"/>
      <c r="BM156" s="320"/>
      <c r="BN156" s="320"/>
      <c r="BO156" s="320"/>
      <c r="BP156" s="320"/>
      <c r="BQ156" s="320"/>
      <c r="BR156" s="320"/>
      <c r="BS156" s="320"/>
      <c r="BT156" s="320"/>
      <c r="BU156" s="320"/>
      <c r="BV156" s="917"/>
      <c r="BW156" s="548"/>
      <c r="BX156" s="548"/>
    </row>
    <row r="157" customFormat="false" ht="12.75" hidden="false" customHeight="true" outlineLevel="0" collapsed="false">
      <c r="C157" s="320"/>
      <c r="D157" s="320"/>
      <c r="E157" s="320"/>
      <c r="F157" s="320"/>
      <c r="G157" s="320"/>
      <c r="H157" s="320"/>
      <c r="I157" s="320"/>
      <c r="J157" s="320"/>
      <c r="K157" s="320"/>
      <c r="L157" s="320"/>
      <c r="M157" s="320"/>
      <c r="N157" s="320"/>
      <c r="O157" s="320"/>
      <c r="P157" s="320"/>
      <c r="Q157" s="320"/>
      <c r="R157" s="320"/>
      <c r="S157" s="320"/>
      <c r="T157" s="320"/>
      <c r="U157" s="320"/>
      <c r="V157" s="320"/>
      <c r="W157" s="320"/>
      <c r="X157" s="320"/>
      <c r="Y157" s="320"/>
      <c r="Z157" s="320"/>
      <c r="AA157" s="320"/>
      <c r="AB157" s="320"/>
      <c r="AC157" s="320"/>
      <c r="AD157" s="320"/>
      <c r="AE157" s="320"/>
      <c r="AF157" s="320"/>
      <c r="AG157" s="320"/>
      <c r="AH157" s="320"/>
      <c r="AI157" s="320"/>
      <c r="AJ157" s="320"/>
      <c r="AK157" s="320"/>
      <c r="AL157" s="320"/>
      <c r="AM157" s="320"/>
      <c r="AN157" s="320"/>
      <c r="AO157" s="320"/>
      <c r="AP157" s="320"/>
      <c r="AQ157" s="559"/>
      <c r="AR157" s="320"/>
      <c r="AS157" s="320"/>
      <c r="AT157" s="559"/>
      <c r="AU157" s="559"/>
      <c r="AV157" s="559"/>
      <c r="AW157" s="559"/>
      <c r="AX157" s="559"/>
      <c r="AY157" s="559"/>
      <c r="AZ157" s="559"/>
      <c r="BA157" s="559"/>
      <c r="BB157" s="559"/>
      <c r="BC157" s="559"/>
      <c r="BD157" s="559"/>
      <c r="BE157" s="559"/>
      <c r="BF157" s="559"/>
      <c r="BG157" s="559"/>
      <c r="BH157" s="559"/>
      <c r="BI157" s="559"/>
      <c r="BJ157" s="559"/>
      <c r="BK157" s="559"/>
      <c r="BL157" s="559"/>
      <c r="BM157" s="559"/>
      <c r="BN157" s="559"/>
      <c r="BO157" s="559"/>
      <c r="BP157" s="320"/>
      <c r="BQ157" s="320"/>
      <c r="BR157" s="320"/>
      <c r="BS157" s="320"/>
      <c r="BT157" s="320"/>
      <c r="BU157" s="320"/>
      <c r="BV157" s="917"/>
      <c r="BW157" s="548"/>
      <c r="BX157" s="548"/>
    </row>
    <row r="158" customFormat="false" ht="12.75" hidden="false" customHeight="true" outlineLevel="0" collapsed="false">
      <c r="C158" s="320"/>
      <c r="D158" s="320"/>
      <c r="E158" s="320"/>
      <c r="F158" s="320"/>
      <c r="G158" s="320"/>
      <c r="H158" s="320"/>
      <c r="I158" s="320"/>
      <c r="J158" s="320"/>
      <c r="K158" s="320"/>
      <c r="L158" s="320"/>
      <c r="M158" s="320"/>
      <c r="N158" s="320"/>
      <c r="O158" s="320"/>
      <c r="P158" s="320"/>
      <c r="Q158" s="320"/>
      <c r="R158" s="320"/>
      <c r="S158" s="320"/>
      <c r="T158" s="320"/>
      <c r="U158" s="320"/>
      <c r="V158" s="320"/>
      <c r="W158" s="320"/>
      <c r="X158" s="320"/>
      <c r="Y158" s="320"/>
      <c r="Z158" s="320"/>
      <c r="AA158" s="320"/>
      <c r="AB158" s="320"/>
      <c r="AC158" s="320"/>
      <c r="AD158" s="320"/>
      <c r="AE158" s="320"/>
      <c r="AF158" s="320"/>
      <c r="AG158" s="320"/>
      <c r="AH158" s="320"/>
      <c r="AI158" s="320"/>
      <c r="AJ158" s="320"/>
      <c r="AK158" s="320"/>
      <c r="AL158" s="320"/>
      <c r="AM158" s="320"/>
      <c r="AN158" s="320"/>
      <c r="AO158" s="320"/>
      <c r="AP158" s="320"/>
      <c r="AQ158" s="320"/>
      <c r="AR158" s="320"/>
      <c r="AS158" s="320"/>
      <c r="AT158" s="320"/>
      <c r="AU158" s="320"/>
      <c r="AV158" s="320"/>
      <c r="AW158" s="320"/>
      <c r="AX158" s="320"/>
      <c r="AY158" s="320"/>
      <c r="AZ158" s="320"/>
      <c r="BA158" s="320"/>
      <c r="BB158" s="320"/>
      <c r="BC158" s="320"/>
      <c r="BD158" s="320"/>
      <c r="BE158" s="320"/>
      <c r="BF158" s="320"/>
      <c r="BG158" s="320"/>
      <c r="BH158" s="320"/>
      <c r="BI158" s="320"/>
      <c r="BJ158" s="320"/>
      <c r="BK158" s="320"/>
      <c r="BL158" s="320"/>
      <c r="BM158" s="320"/>
      <c r="BN158" s="320"/>
      <c r="BO158" s="320"/>
      <c r="BP158" s="320"/>
      <c r="BQ158" s="320"/>
      <c r="BR158" s="320"/>
      <c r="BS158" s="320"/>
      <c r="BT158" s="320"/>
      <c r="BU158" s="320"/>
      <c r="BV158" s="917"/>
      <c r="BW158" s="548"/>
      <c r="BX158" s="548"/>
    </row>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mergeCells count="4">
    <mergeCell ref="BW3:BX3"/>
    <mergeCell ref="C4:AL4"/>
    <mergeCell ref="AN4:BO4"/>
    <mergeCell ref="BW4:BX4"/>
  </mergeCells>
  <printOptions headings="false" gridLines="true" gridLinesSet="true" horizontalCentered="true" verticalCentered="false"/>
  <pageMargins left="0.25" right="0" top="0.170138888888889" bottom="0"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2" man="true" max="16383" min="0"/>
    <brk id="1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7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1" ySplit="5" topLeftCell="S15" activePane="bottomRight" state="frozen"/>
      <selection pane="topLeft" activeCell="A1" activeCellId="0" sqref="A1"/>
      <selection pane="topRight" activeCell="S1" activeCellId="0" sqref="S1"/>
      <selection pane="bottomLeft" activeCell="A15" activeCellId="0" sqref="A15"/>
      <selection pane="bottomRight" activeCell="V34" activeCellId="0" sqref="V34"/>
    </sheetView>
  </sheetViews>
  <sheetFormatPr defaultColWidth="10.65234375" defaultRowHeight="12.75" zeroHeight="false" outlineLevelRow="0" outlineLevelCol="0"/>
  <cols>
    <col collapsed="false" customWidth="true" hidden="false" outlineLevel="0" max="1" min="1" style="481" width="39.99"/>
    <col collapsed="false" customWidth="true" hidden="false" outlineLevel="0" max="2" min="2" style="399" width="2.49"/>
    <col collapsed="false" customWidth="true" hidden="false" outlineLevel="0" max="3" min="3" style="482" width="17.99"/>
    <col collapsed="false" customWidth="true" hidden="false" outlineLevel="0" max="5" min="4" style="482" width="17.32"/>
    <col collapsed="false" customWidth="true" hidden="false" outlineLevel="0" max="6" min="6" style="482" width="16.32"/>
    <col collapsed="false" customWidth="true" hidden="false" outlineLevel="0" max="7" min="7" style="482" width="17.49"/>
    <col collapsed="false" customWidth="true" hidden="false" outlineLevel="0" max="8" min="8" style="482" width="27.82"/>
    <col collapsed="false" customWidth="true" hidden="false" outlineLevel="0" max="9" min="9" style="482" width="16.32"/>
    <col collapsed="false" customWidth="true" hidden="false" outlineLevel="0" max="11" min="10" style="482" width="17.32"/>
    <col collapsed="false" customWidth="true" hidden="false" outlineLevel="0" max="12" min="12" style="482" width="30.15"/>
    <col collapsed="false" customWidth="true" hidden="false" outlineLevel="0" max="13" min="13" style="482" width="18.5"/>
    <col collapsed="false" customWidth="true" hidden="false" outlineLevel="0" max="15" min="14" style="482" width="17.32"/>
    <col collapsed="false" customWidth="true" hidden="false" outlineLevel="0" max="16" min="16" style="482" width="30.15"/>
    <col collapsed="false" customWidth="true" hidden="false" outlineLevel="0" max="17" min="17" style="482" width="18.5"/>
    <col collapsed="false" customWidth="true" hidden="false" outlineLevel="0" max="19" min="18" style="482" width="17.32"/>
    <col collapsed="false" customWidth="true" hidden="false" outlineLevel="0" max="20" min="20" style="482" width="30.15"/>
    <col collapsed="false" customWidth="true" hidden="false" outlineLevel="0" max="21" min="21" style="482" width="18.5"/>
    <col collapsed="false" customWidth="true" hidden="false" outlineLevel="0" max="22" min="22" style="482" width="18.32"/>
    <col collapsed="false" customWidth="true" hidden="false" outlineLevel="0" max="23" min="23" style="482" width="17.32"/>
    <col collapsed="false" customWidth="true" hidden="false" outlineLevel="0" max="24" min="24" style="482" width="30.15"/>
    <col collapsed="false" customWidth="true" hidden="false" outlineLevel="0" max="25" min="25" style="482" width="18.5"/>
    <col collapsed="false" customWidth="true" hidden="false" outlineLevel="0" max="26" min="26" style="482" width="17.32"/>
    <col collapsed="false" customWidth="true" hidden="false" outlineLevel="0" max="27" min="27" style="482" width="2.16"/>
    <col collapsed="false" customWidth="true" hidden="true" outlineLevel="0" max="28" min="28" style="482" width="17.32"/>
    <col collapsed="false" customWidth="true" hidden="true" outlineLevel="0" max="29" min="29" style="482" width="15.82"/>
    <col collapsed="false" customWidth="true" hidden="true" outlineLevel="0" max="30" min="30" style="482" width="20.83"/>
    <col collapsed="false" customWidth="true" hidden="true" outlineLevel="0" max="31" min="31" style="482" width="17.32"/>
    <col collapsed="false" customWidth="true" hidden="true" outlineLevel="0" max="33" min="32" style="482" width="20.83"/>
    <col collapsed="false" customWidth="true" hidden="true" outlineLevel="0" max="42" min="34" style="482" width="17.32"/>
    <col collapsed="false" customWidth="true" hidden="false" outlineLevel="0" max="46" min="43" style="482" width="17.32"/>
    <col collapsed="false" customWidth="true" hidden="false" outlineLevel="0" max="47" min="47" style="482" width="3.5"/>
    <col collapsed="false" customWidth="true" hidden="false" outlineLevel="0" max="48" min="48" style="482" width="19.82"/>
    <col collapsed="false" customWidth="true" hidden="false" outlineLevel="0" max="49" min="49" style="482" width="19.65"/>
    <col collapsed="false" customWidth="true" hidden="false" outlineLevel="0" max="50" min="50" style="482" width="11.99"/>
    <col collapsed="false" customWidth="true" hidden="false" outlineLevel="0" max="51" min="51" style="482" width="10.82"/>
    <col collapsed="false" customWidth="false" hidden="false" outlineLevel="0" max="54" min="52" style="482" width="10.65"/>
    <col collapsed="false" customWidth="true" hidden="false" outlineLevel="0" max="55" min="55" style="482" width="19.32"/>
    <col collapsed="false" customWidth="false" hidden="false" outlineLevel="0" max="257" min="56" style="482" width="10.65"/>
  </cols>
  <sheetData>
    <row r="1" customFormat="false" ht="19.5" hidden="false" customHeight="false" outlineLevel="0" collapsed="false">
      <c r="A1" s="486" t="s">
        <v>719</v>
      </c>
      <c r="B1" s="48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37"/>
      <c r="AC1" s="337"/>
      <c r="AD1" s="337"/>
      <c r="AE1" s="337"/>
      <c r="AF1" s="337"/>
      <c r="AG1" s="337"/>
      <c r="AH1" s="337"/>
      <c r="AI1" s="337"/>
      <c r="AJ1" s="337"/>
      <c r="AK1" s="337"/>
      <c r="AL1" s="337"/>
      <c r="AM1" s="337"/>
      <c r="AN1" s="337"/>
      <c r="AO1" s="337"/>
      <c r="AP1" s="337"/>
      <c r="AQ1" s="337"/>
      <c r="AR1" s="337"/>
      <c r="AS1" s="337"/>
      <c r="AT1" s="337"/>
      <c r="AU1" s="337"/>
      <c r="AV1" s="337"/>
    </row>
    <row r="2" customFormat="false" ht="15.75" hidden="false" customHeight="false" outlineLevel="0" collapsed="false">
      <c r="A2" s="490" t="s">
        <v>393</v>
      </c>
      <c r="B2" s="491"/>
      <c r="C2" s="337"/>
      <c r="E2" s="337"/>
      <c r="F2" s="337"/>
      <c r="G2" s="337"/>
      <c r="H2" s="337"/>
      <c r="I2" s="337"/>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c r="AP2" s="337"/>
      <c r="AQ2" s="337"/>
      <c r="AR2" s="337"/>
      <c r="AS2" s="337"/>
      <c r="AT2" s="337"/>
      <c r="AU2" s="337"/>
      <c r="AV2" s="337"/>
    </row>
    <row r="3" customFormat="false" ht="12.75" hidden="false" customHeight="false" outlineLevel="0" collapsed="false">
      <c r="A3" s="492"/>
      <c r="B3" s="493"/>
      <c r="C3" s="337"/>
      <c r="D3" s="494"/>
      <c r="E3" s="494"/>
      <c r="F3" s="494"/>
      <c r="G3" s="494"/>
      <c r="H3" s="494"/>
      <c r="I3" s="494"/>
      <c r="J3" s="337"/>
      <c r="K3" s="337"/>
      <c r="L3" s="337"/>
      <c r="M3" s="337"/>
      <c r="N3" s="337"/>
      <c r="O3" s="337"/>
      <c r="P3" s="337"/>
      <c r="Q3" s="337"/>
      <c r="R3" s="337"/>
      <c r="S3" s="337"/>
      <c r="T3" s="337"/>
      <c r="U3" s="337"/>
      <c r="V3" s="337"/>
      <c r="W3" s="337"/>
      <c r="X3" s="337"/>
      <c r="Y3" s="337"/>
      <c r="Z3" s="337"/>
      <c r="AA3" s="494"/>
      <c r="AB3" s="337"/>
      <c r="AE3" s="494"/>
      <c r="AH3" s="494"/>
      <c r="AI3" s="494"/>
      <c r="AJ3" s="494"/>
      <c r="AK3" s="494"/>
      <c r="AL3" s="494"/>
      <c r="AM3" s="494"/>
      <c r="AN3" s="494"/>
      <c r="AO3" s="494"/>
      <c r="AP3" s="494"/>
      <c r="AQ3" s="494"/>
      <c r="AR3" s="494"/>
      <c r="AS3" s="494"/>
      <c r="AT3" s="494"/>
      <c r="AU3" s="337"/>
      <c r="AV3" s="497" t="s">
        <v>394</v>
      </c>
    </row>
    <row r="4" customFormat="false" ht="12.75" hidden="false" customHeight="true" outlineLevel="0" collapsed="false">
      <c r="C4" s="499" t="s">
        <v>396</v>
      </c>
      <c r="D4" s="499"/>
      <c r="E4" s="499"/>
      <c r="F4" s="499"/>
      <c r="G4" s="499"/>
      <c r="H4" s="499"/>
      <c r="I4" s="499"/>
      <c r="J4" s="499"/>
      <c r="K4" s="499"/>
      <c r="L4" s="499"/>
      <c r="M4" s="499"/>
      <c r="N4" s="499"/>
      <c r="O4" s="499"/>
      <c r="P4" s="499"/>
      <c r="Q4" s="499"/>
      <c r="R4" s="499"/>
      <c r="S4" s="499"/>
      <c r="T4" s="499"/>
      <c r="U4" s="499"/>
      <c r="V4" s="499"/>
      <c r="W4" s="499"/>
      <c r="X4" s="499"/>
      <c r="Y4" s="499"/>
      <c r="Z4" s="499"/>
      <c r="AA4" s="337"/>
      <c r="AB4" s="499" t="s">
        <v>397</v>
      </c>
      <c r="AC4" s="499"/>
      <c r="AD4" s="499"/>
      <c r="AE4" s="499"/>
      <c r="AF4" s="499"/>
      <c r="AG4" s="499"/>
      <c r="AH4" s="499"/>
      <c r="AI4" s="499"/>
      <c r="AJ4" s="499"/>
      <c r="AK4" s="499"/>
      <c r="AL4" s="499"/>
      <c r="AM4" s="499"/>
      <c r="AN4" s="499"/>
      <c r="AO4" s="499"/>
      <c r="AP4" s="499"/>
      <c r="AQ4" s="499"/>
      <c r="AR4" s="499"/>
      <c r="AS4" s="499"/>
      <c r="AT4" s="499"/>
      <c r="AU4" s="337"/>
      <c r="AV4" s="506" t="s">
        <v>398</v>
      </c>
    </row>
    <row r="5" s="526" customFormat="true" ht="12.75" hidden="false" customHeight="false" outlineLevel="0" collapsed="false">
      <c r="A5" s="510"/>
      <c r="B5" s="399"/>
      <c r="C5" s="515" t="s">
        <v>402</v>
      </c>
      <c r="D5" s="513" t="s">
        <v>115</v>
      </c>
      <c r="E5" s="513" t="s">
        <v>403</v>
      </c>
      <c r="F5" s="513" t="n">
        <v>39172</v>
      </c>
      <c r="G5" s="513" t="s">
        <v>115</v>
      </c>
      <c r="H5" s="513" t="s">
        <v>404</v>
      </c>
      <c r="I5" s="513" t="s">
        <v>403</v>
      </c>
      <c r="J5" s="513" t="n">
        <v>39263</v>
      </c>
      <c r="K5" s="513" t="s">
        <v>115</v>
      </c>
      <c r="L5" s="513" t="s">
        <v>404</v>
      </c>
      <c r="M5" s="513" t="s">
        <v>403</v>
      </c>
      <c r="N5" s="513" t="n">
        <v>39355</v>
      </c>
      <c r="O5" s="513" t="s">
        <v>115</v>
      </c>
      <c r="P5" s="513" t="s">
        <v>404</v>
      </c>
      <c r="Q5" s="513" t="s">
        <v>403</v>
      </c>
      <c r="R5" s="513" t="n">
        <v>39447</v>
      </c>
      <c r="S5" s="513" t="s">
        <v>115</v>
      </c>
      <c r="T5" s="513" t="s">
        <v>404</v>
      </c>
      <c r="U5" s="513" t="s">
        <v>403</v>
      </c>
      <c r="V5" s="513" t="n">
        <v>39538</v>
      </c>
      <c r="W5" s="513" t="s">
        <v>115</v>
      </c>
      <c r="X5" s="513" t="s">
        <v>404</v>
      </c>
      <c r="Y5" s="513" t="s">
        <v>403</v>
      </c>
      <c r="Z5" s="517" t="n">
        <v>39629</v>
      </c>
      <c r="AA5" s="512"/>
      <c r="AB5" s="515" t="n">
        <v>39082</v>
      </c>
      <c r="AC5" s="516" t="s">
        <v>406</v>
      </c>
      <c r="AD5" s="516" t="s">
        <v>407</v>
      </c>
      <c r="AE5" s="513" t="n">
        <v>39172</v>
      </c>
      <c r="AF5" s="516" t="s">
        <v>406</v>
      </c>
      <c r="AG5" s="516" t="s">
        <v>407</v>
      </c>
      <c r="AH5" s="513" t="n">
        <v>39263</v>
      </c>
      <c r="AI5" s="516" t="s">
        <v>406</v>
      </c>
      <c r="AJ5" s="516" t="s">
        <v>407</v>
      </c>
      <c r="AK5" s="513" t="n">
        <v>39355</v>
      </c>
      <c r="AL5" s="516" t="s">
        <v>406</v>
      </c>
      <c r="AM5" s="516" t="s">
        <v>407</v>
      </c>
      <c r="AN5" s="513" t="n">
        <v>39447</v>
      </c>
      <c r="AO5" s="516" t="s">
        <v>406</v>
      </c>
      <c r="AP5" s="516" t="s">
        <v>407</v>
      </c>
      <c r="AQ5" s="513" t="n">
        <v>39538</v>
      </c>
      <c r="AR5" s="516" t="s">
        <v>406</v>
      </c>
      <c r="AS5" s="516" t="s">
        <v>407</v>
      </c>
      <c r="AT5" s="517" t="n">
        <v>39629</v>
      </c>
      <c r="AU5" s="518"/>
      <c r="AV5" s="523" t="s">
        <v>412</v>
      </c>
    </row>
    <row r="6" customFormat="false" ht="12.75" hidden="false" customHeight="false" outlineLevel="0" collapsed="false">
      <c r="A6" s="529"/>
      <c r="B6" s="530"/>
      <c r="C6" s="531"/>
      <c r="D6" s="337"/>
      <c r="E6" s="337"/>
      <c r="F6" s="337"/>
      <c r="G6" s="337"/>
      <c r="H6" s="337"/>
      <c r="I6" s="337"/>
      <c r="J6" s="337"/>
      <c r="K6" s="337"/>
      <c r="L6" s="337"/>
      <c r="M6" s="337"/>
      <c r="N6" s="337"/>
      <c r="O6" s="337"/>
      <c r="P6" s="337"/>
      <c r="Q6" s="337"/>
      <c r="R6" s="337"/>
      <c r="S6" s="337"/>
      <c r="T6" s="337"/>
      <c r="U6" s="337"/>
      <c r="V6" s="337"/>
      <c r="W6" s="337"/>
      <c r="X6" s="337"/>
      <c r="Y6" s="337"/>
      <c r="Z6" s="532"/>
      <c r="AA6" s="337"/>
      <c r="AB6" s="531"/>
      <c r="AC6" s="337"/>
      <c r="AD6" s="337"/>
      <c r="AE6" s="337"/>
      <c r="AF6" s="337"/>
      <c r="AG6" s="337"/>
      <c r="AH6" s="337"/>
      <c r="AI6" s="337"/>
      <c r="AJ6" s="337"/>
      <c r="AK6" s="337"/>
      <c r="AL6" s="337"/>
      <c r="AM6" s="337"/>
      <c r="AN6" s="337"/>
      <c r="AO6" s="337"/>
      <c r="AP6" s="337"/>
      <c r="AQ6" s="337"/>
      <c r="AR6" s="337"/>
      <c r="AS6" s="337"/>
      <c r="AT6" s="532"/>
      <c r="AU6" s="337"/>
      <c r="AV6" s="533"/>
    </row>
    <row r="7" customFormat="false" ht="12.75" hidden="false" customHeight="true" outlineLevel="0" collapsed="false">
      <c r="A7" s="534" t="s">
        <v>114</v>
      </c>
      <c r="B7" s="535"/>
      <c r="C7" s="531"/>
      <c r="D7" s="337"/>
      <c r="E7" s="337"/>
      <c r="F7" s="337"/>
      <c r="G7" s="337"/>
      <c r="H7" s="337"/>
      <c r="I7" s="337"/>
      <c r="J7" s="337"/>
      <c r="K7" s="337"/>
      <c r="L7" s="337"/>
      <c r="M7" s="337"/>
      <c r="N7" s="337"/>
      <c r="O7" s="337"/>
      <c r="P7" s="337"/>
      <c r="Q7" s="337"/>
      <c r="R7" s="337"/>
      <c r="S7" s="337"/>
      <c r="T7" s="337"/>
      <c r="U7" s="337"/>
      <c r="V7" s="337"/>
      <c r="W7" s="337"/>
      <c r="X7" s="337"/>
      <c r="Y7" s="337"/>
      <c r="Z7" s="532"/>
      <c r="AA7" s="337"/>
      <c r="AB7" s="531"/>
      <c r="AC7" s="337"/>
      <c r="AD7" s="337"/>
      <c r="AE7" s="337"/>
      <c r="AF7" s="337"/>
      <c r="AG7" s="337"/>
      <c r="AH7" s="337"/>
      <c r="AI7" s="337"/>
      <c r="AJ7" s="337"/>
      <c r="AK7" s="337"/>
      <c r="AL7" s="337"/>
      <c r="AM7" s="337"/>
      <c r="AN7" s="337"/>
      <c r="AO7" s="337"/>
      <c r="AP7" s="337"/>
      <c r="AQ7" s="337"/>
      <c r="AR7" s="337"/>
      <c r="AS7" s="337"/>
      <c r="AT7" s="532"/>
      <c r="AU7" s="337"/>
      <c r="AV7" s="536"/>
    </row>
    <row r="8" s="320" customFormat="true" ht="12.75" hidden="false" customHeight="true" outlineLevel="0" collapsed="false">
      <c r="A8" s="319" t="s">
        <v>416</v>
      </c>
      <c r="B8" s="399"/>
      <c r="C8" s="539" t="n">
        <v>0</v>
      </c>
      <c r="D8" s="540" t="n">
        <v>0</v>
      </c>
      <c r="E8" s="540" t="n">
        <v>0</v>
      </c>
      <c r="F8" s="540" t="n">
        <f aca="false">C8+D8+E8</f>
        <v>0</v>
      </c>
      <c r="G8" s="540"/>
      <c r="H8" s="540"/>
      <c r="I8" s="540"/>
      <c r="J8" s="540" t="n">
        <f aca="false">F8+G8+I8+H8</f>
        <v>0</v>
      </c>
      <c r="K8" s="540"/>
      <c r="L8" s="540"/>
      <c r="M8" s="540"/>
      <c r="N8" s="540" t="n">
        <f aca="false">SUM(J8:M8)</f>
        <v>0</v>
      </c>
      <c r="O8" s="540"/>
      <c r="P8" s="540"/>
      <c r="Q8" s="540" t="n">
        <v>-20160</v>
      </c>
      <c r="R8" s="541" t="n">
        <f aca="false">SUM(N8:Q8)</f>
        <v>-20160</v>
      </c>
      <c r="S8" s="540"/>
      <c r="T8" s="540"/>
      <c r="U8" s="540" t="e">
        <f aca="false">#REF!</f>
        <v>#REF!</v>
      </c>
      <c r="V8" s="540" t="e">
        <f aca="false">SUM(R8:U8)</f>
        <v>#REF!</v>
      </c>
      <c r="W8" s="540"/>
      <c r="X8" s="540"/>
      <c r="Y8" s="540" t="n">
        <v>-15000</v>
      </c>
      <c r="Z8" s="542" t="e">
        <f aca="false">SUM(V8:Y8)</f>
        <v>#REF!</v>
      </c>
      <c r="AA8" s="540"/>
      <c r="AB8" s="539" t="n">
        <f aca="false">+'[275]lead at 100'!B7</f>
        <v>40160</v>
      </c>
      <c r="AC8" s="540" t="n">
        <v>0</v>
      </c>
      <c r="AD8" s="540" t="n">
        <v>0</v>
      </c>
      <c r="AE8" s="540" t="n">
        <f aca="false">AB8+AC8+AD8</f>
        <v>40160</v>
      </c>
      <c r="AF8" s="540"/>
      <c r="AG8" s="540"/>
      <c r="AH8" s="540" t="n">
        <f aca="false">AE8+AF8+AG8</f>
        <v>40160</v>
      </c>
      <c r="AI8" s="540"/>
      <c r="AJ8" s="540"/>
      <c r="AK8" s="540" t="n">
        <f aca="false">SUM(AH8:AJ8)</f>
        <v>40160</v>
      </c>
      <c r="AL8" s="540"/>
      <c r="AM8" s="540"/>
      <c r="AN8" s="540" t="n">
        <f aca="false">SUM(AK8:AM8)</f>
        <v>40160</v>
      </c>
      <c r="AO8" s="540"/>
      <c r="AP8" s="540"/>
      <c r="AQ8" s="540" t="n">
        <f aca="false">SUM(AN8:AP8)</f>
        <v>40160</v>
      </c>
      <c r="AR8" s="540"/>
      <c r="AS8" s="540"/>
      <c r="AT8" s="542" t="n">
        <f aca="false">SUM(AQ8:AS8)</f>
        <v>40160</v>
      </c>
      <c r="AU8" s="540"/>
      <c r="AV8" s="543" t="e">
        <f aca="false">AT8+Z8</f>
        <v>#REF!</v>
      </c>
      <c r="AW8" s="320" t="e">
        <f aca="false">+V8+AQ8</f>
        <v>#REF!</v>
      </c>
      <c r="AX8" s="320" t="e">
        <f aca="false">+AV8-AW8</f>
        <v>#REF!</v>
      </c>
    </row>
    <row r="9" customFormat="false" ht="12.75" hidden="false" customHeight="true" outlineLevel="0" collapsed="false">
      <c r="A9" s="319" t="s">
        <v>340</v>
      </c>
      <c r="C9" s="549" t="n">
        <v>5189</v>
      </c>
      <c r="D9" s="541" t="n">
        <v>0</v>
      </c>
      <c r="E9" s="541" t="n">
        <v>1486.13808</v>
      </c>
      <c r="F9" s="541" t="n">
        <f aca="false">C9+D9+E9</f>
        <v>6675.13808</v>
      </c>
      <c r="G9" s="541"/>
      <c r="H9" s="541"/>
      <c r="I9" s="541" t="n">
        <v>2216</v>
      </c>
      <c r="J9" s="541" t="n">
        <f aca="false">F9+G9+I9+H9</f>
        <v>8891.13808</v>
      </c>
      <c r="K9" s="541"/>
      <c r="L9" s="541"/>
      <c r="M9" s="541" t="n">
        <v>-4285.91607</v>
      </c>
      <c r="N9" s="541" t="n">
        <f aca="false">SUM(J9:M9)</f>
        <v>4605.22201</v>
      </c>
      <c r="O9" s="541"/>
      <c r="P9" s="541"/>
      <c r="Q9" s="541" t="e">
        <f aca="false">#REF!</f>
        <v>#REF!</v>
      </c>
      <c r="R9" s="541" t="e">
        <f aca="false">SUM(N9:Q9)</f>
        <v>#REF!</v>
      </c>
      <c r="S9" s="541"/>
      <c r="T9" s="541"/>
      <c r="U9" s="541" t="n">
        <v>-570</v>
      </c>
      <c r="V9" s="541" t="e">
        <f aca="false">SUM(R9:U9)</f>
        <v>#REF!</v>
      </c>
      <c r="W9" s="541"/>
      <c r="X9" s="541"/>
      <c r="Y9" s="541" t="n">
        <v>-4405</v>
      </c>
      <c r="Z9" s="550" t="e">
        <f aca="false">SUM(V9:Y9)</f>
        <v>#REF!</v>
      </c>
      <c r="AA9" s="540"/>
      <c r="AB9" s="549" t="n">
        <f aca="false">+'[275]lead at 100'!B8</f>
        <v>11052</v>
      </c>
      <c r="AC9" s="541" t="n">
        <v>0</v>
      </c>
      <c r="AD9" s="541" t="n">
        <v>0</v>
      </c>
      <c r="AE9" s="541" t="n">
        <f aca="false">AB9+AC9+AD9</f>
        <v>11052</v>
      </c>
      <c r="AF9" s="541"/>
      <c r="AG9" s="541"/>
      <c r="AH9" s="541" t="n">
        <f aca="false">AE9+AF9+AG9</f>
        <v>11052</v>
      </c>
      <c r="AI9" s="541"/>
      <c r="AJ9" s="541"/>
      <c r="AK9" s="541" t="n">
        <f aca="false">SUM(AH9:AJ9)</f>
        <v>11052</v>
      </c>
      <c r="AL9" s="541"/>
      <c r="AM9" s="541"/>
      <c r="AN9" s="541" t="n">
        <f aca="false">SUM(AK9:AM9)</f>
        <v>11052</v>
      </c>
      <c r="AO9" s="541"/>
      <c r="AP9" s="541"/>
      <c r="AQ9" s="541" t="n">
        <f aca="false">SUM(AN9:AP9)</f>
        <v>11052</v>
      </c>
      <c r="AR9" s="541"/>
      <c r="AS9" s="541"/>
      <c r="AT9" s="550" t="n">
        <f aca="false">SUM(AQ9:AS9)</f>
        <v>11052</v>
      </c>
      <c r="AU9" s="320"/>
      <c r="AV9" s="551" t="e">
        <f aca="false">AT9+Z9</f>
        <v>#REF!</v>
      </c>
      <c r="AW9" s="320" t="e">
        <f aca="false">+V9+AQ9</f>
        <v>#REF!</v>
      </c>
      <c r="AX9" s="320" t="e">
        <f aca="false">+AV9-AW9</f>
        <v>#REF!</v>
      </c>
      <c r="AY9" s="320"/>
    </row>
    <row r="10" customFormat="false" ht="12.75" hidden="false" customHeight="true" outlineLevel="0" collapsed="false">
      <c r="A10" s="319" t="s">
        <v>417</v>
      </c>
      <c r="C10" s="549" t="n">
        <v>-14796.465</v>
      </c>
      <c r="D10" s="541" t="n">
        <v>0</v>
      </c>
      <c r="E10" s="541" t="n">
        <v>0</v>
      </c>
      <c r="F10" s="541" t="n">
        <f aca="false">C10+D10+E10</f>
        <v>-14796.465</v>
      </c>
      <c r="G10" s="541"/>
      <c r="H10" s="541"/>
      <c r="I10" s="541"/>
      <c r="J10" s="541" t="n">
        <f aca="false">F10+G10+I10+H10</f>
        <v>-14796.465</v>
      </c>
      <c r="K10" s="541"/>
      <c r="L10" s="541"/>
      <c r="M10" s="541"/>
      <c r="N10" s="541" t="n">
        <f aca="false">SUM(J10:M10)</f>
        <v>-14796.465</v>
      </c>
      <c r="O10" s="541"/>
      <c r="P10" s="541"/>
      <c r="Q10" s="541" t="n">
        <v>0</v>
      </c>
      <c r="R10" s="541" t="n">
        <f aca="false">SUM(N10:Q10)</f>
        <v>-14796.465</v>
      </c>
      <c r="S10" s="541"/>
      <c r="T10" s="541"/>
      <c r="U10" s="541" t="n">
        <v>0</v>
      </c>
      <c r="V10" s="541" t="n">
        <f aca="false">SUM(R10:U10)</f>
        <v>-14796.465</v>
      </c>
      <c r="W10" s="541"/>
      <c r="X10" s="541"/>
      <c r="Y10" s="541" t="n">
        <v>0</v>
      </c>
      <c r="Z10" s="550" t="n">
        <f aca="false">SUM(V10:Y10)</f>
        <v>-14796.465</v>
      </c>
      <c r="AA10" s="540"/>
      <c r="AB10" s="549" t="n">
        <f aca="false">+'[275]lead at 100'!B9</f>
        <v>14796.465</v>
      </c>
      <c r="AC10" s="541" t="n">
        <v>0</v>
      </c>
      <c r="AD10" s="541" t="n">
        <v>0</v>
      </c>
      <c r="AE10" s="541" t="n">
        <f aca="false">AB10+AC10+AD10</f>
        <v>14796.465</v>
      </c>
      <c r="AF10" s="541"/>
      <c r="AG10" s="541"/>
      <c r="AH10" s="541" t="n">
        <f aca="false">AE10+AF10+AG10</f>
        <v>14796.465</v>
      </c>
      <c r="AI10" s="541"/>
      <c r="AJ10" s="541"/>
      <c r="AK10" s="541" t="n">
        <f aca="false">SUM(AH10:AJ10)</f>
        <v>14796.465</v>
      </c>
      <c r="AL10" s="541"/>
      <c r="AM10" s="541"/>
      <c r="AN10" s="541" t="n">
        <f aca="false">SUM(AK10:AM10)</f>
        <v>14796.465</v>
      </c>
      <c r="AO10" s="541"/>
      <c r="AP10" s="541"/>
      <c r="AQ10" s="541" t="n">
        <f aca="false">SUM(AN10:AP10)</f>
        <v>14796.465</v>
      </c>
      <c r="AR10" s="541"/>
      <c r="AS10" s="541"/>
      <c r="AT10" s="550" t="n">
        <f aca="false">SUM(AQ10:AS10)</f>
        <v>14796.465</v>
      </c>
      <c r="AU10" s="320"/>
      <c r="AV10" s="551" t="n">
        <f aca="false">AT10+Z10</f>
        <v>0</v>
      </c>
      <c r="AW10" s="320" t="n">
        <f aca="false">+V10+AQ10</f>
        <v>0</v>
      </c>
      <c r="AX10" s="320" t="n">
        <f aca="false">+AV10-AW10</f>
        <v>0</v>
      </c>
      <c r="AY10" s="320"/>
    </row>
    <row r="11" customFormat="false" ht="12.75" hidden="false" customHeight="true" outlineLevel="0" collapsed="false">
      <c r="A11" s="319" t="s">
        <v>245</v>
      </c>
      <c r="C11" s="549" t="n">
        <v>-12600</v>
      </c>
      <c r="D11" s="541" t="n">
        <v>0</v>
      </c>
      <c r="E11" s="541" t="n">
        <v>0</v>
      </c>
      <c r="F11" s="541" t="n">
        <f aca="false">C11+D11+E11</f>
        <v>-12600</v>
      </c>
      <c r="G11" s="541"/>
      <c r="H11" s="541"/>
      <c r="I11" s="541"/>
      <c r="J11" s="541" t="n">
        <f aca="false">F11+G11+I11+H11</f>
        <v>-12600</v>
      </c>
      <c r="K11" s="541"/>
      <c r="L11" s="541"/>
      <c r="M11" s="541"/>
      <c r="N11" s="541" t="n">
        <f aca="false">SUM(J11:M11)</f>
        <v>-12600</v>
      </c>
      <c r="O11" s="541"/>
      <c r="P11" s="541"/>
      <c r="Q11" s="541" t="e">
        <f aca="false">#REF!*0.4</f>
        <v>#REF!</v>
      </c>
      <c r="R11" s="541" t="e">
        <f aca="false">SUM(N11:Q11)</f>
        <v>#REF!</v>
      </c>
      <c r="S11" s="541"/>
      <c r="T11" s="541"/>
      <c r="U11" s="541" t="e">
        <f aca="false">#REF!*0.4</f>
        <v>#REF!</v>
      </c>
      <c r="V11" s="541" t="e">
        <f aca="false">SUM(R11:U11)</f>
        <v>#REF!</v>
      </c>
      <c r="W11" s="541"/>
      <c r="X11" s="541"/>
      <c r="Y11" s="541" t="e">
        <f aca="false">#REF!*0.4</f>
        <v>#REF!</v>
      </c>
      <c r="Z11" s="550" t="e">
        <f aca="false">SUM(V11:Y11)</f>
        <v>#REF!</v>
      </c>
      <c r="AA11" s="540"/>
      <c r="AB11" s="549" t="n">
        <f aca="false">+'[275]lead at 100'!B10</f>
        <v>32800</v>
      </c>
      <c r="AC11" s="541" t="n">
        <v>0</v>
      </c>
      <c r="AD11" s="541" t="n">
        <v>0</v>
      </c>
      <c r="AE11" s="541" t="n">
        <f aca="false">AB11+AC11+AD11</f>
        <v>32800</v>
      </c>
      <c r="AF11" s="541"/>
      <c r="AG11" s="541"/>
      <c r="AH11" s="541" t="n">
        <f aca="false">AE11+AF11+AG11</f>
        <v>32800</v>
      </c>
      <c r="AI11" s="541"/>
      <c r="AJ11" s="541"/>
      <c r="AK11" s="541" t="n">
        <f aca="false">SUM(AH11:AJ11)</f>
        <v>32800</v>
      </c>
      <c r="AL11" s="541"/>
      <c r="AM11" s="541"/>
      <c r="AN11" s="541" t="n">
        <f aca="false">SUM(AK11:AM11)</f>
        <v>32800</v>
      </c>
      <c r="AO11" s="541"/>
      <c r="AP11" s="541"/>
      <c r="AQ11" s="541" t="n">
        <f aca="false">SUM(AN11:AP11)</f>
        <v>32800</v>
      </c>
      <c r="AR11" s="541"/>
      <c r="AS11" s="541"/>
      <c r="AT11" s="550" t="n">
        <f aca="false">SUM(AQ11:AS11)</f>
        <v>32800</v>
      </c>
      <c r="AU11" s="320"/>
      <c r="AV11" s="551" t="e">
        <f aca="false">AT11+Z11</f>
        <v>#REF!</v>
      </c>
      <c r="AW11" s="320" t="e">
        <f aca="false">+V11+AQ11</f>
        <v>#REF!</v>
      </c>
      <c r="AX11" s="320" t="e">
        <f aca="false">+AV11-AW11</f>
        <v>#REF!</v>
      </c>
      <c r="AY11" s="320"/>
    </row>
    <row r="12" customFormat="false" ht="12.75" hidden="false" customHeight="true" outlineLevel="0" collapsed="false">
      <c r="A12" s="319" t="s">
        <v>418</v>
      </c>
      <c r="C12" s="549" t="n">
        <v>213169.451</v>
      </c>
      <c r="D12" s="541" t="n">
        <v>0</v>
      </c>
      <c r="E12" s="541" t="n">
        <f aca="false">+'[275]esa and home comb 7.8'!D46</f>
        <v>122157.139237538</v>
      </c>
      <c r="F12" s="541" t="n">
        <f aca="false">C12+D12+E12</f>
        <v>335326.590237538</v>
      </c>
      <c r="G12" s="541" t="n">
        <f aca="false">-335327+26989+5479+9059-3241</f>
        <v>-297041</v>
      </c>
      <c r="H12" s="541" t="n">
        <v>-2238</v>
      </c>
      <c r="I12" s="554"/>
      <c r="J12" s="541" t="n">
        <f aca="false">F12+G12+I12+H12</f>
        <v>36047.5902375385</v>
      </c>
      <c r="K12" s="541"/>
      <c r="L12" s="541"/>
      <c r="M12" s="541" t="n">
        <v>-26989</v>
      </c>
      <c r="N12" s="541" t="n">
        <f aca="false">SUM(J12:M12)</f>
        <v>9058.59023753845</v>
      </c>
      <c r="O12" s="541"/>
      <c r="P12" s="541"/>
      <c r="Q12" s="541" t="n">
        <v>0</v>
      </c>
      <c r="R12" s="541" t="n">
        <f aca="false">SUM(N12:Q12)</f>
        <v>9058.59023753845</v>
      </c>
      <c r="S12" s="541"/>
      <c r="T12" s="541"/>
      <c r="U12" s="541" t="n">
        <v>0</v>
      </c>
      <c r="V12" s="541" t="n">
        <f aca="false">SUM(R12:U12)</f>
        <v>9058.59023753845</v>
      </c>
      <c r="W12" s="541"/>
      <c r="X12" s="541"/>
      <c r="Y12" s="541" t="n">
        <f aca="false">12600-9059</f>
        <v>3541</v>
      </c>
      <c r="Z12" s="550" t="n">
        <f aca="false">SUM(V12:Y12)</f>
        <v>12599.5902375384</v>
      </c>
      <c r="AA12" s="540"/>
      <c r="AB12" s="549" t="n">
        <f aca="false">+'[275]lead at 100'!B11</f>
        <v>41030.549</v>
      </c>
      <c r="AC12" s="541" t="n">
        <v>0</v>
      </c>
      <c r="AD12" s="541" t="n">
        <v>0</v>
      </c>
      <c r="AE12" s="541" t="n">
        <f aca="false">AB12+AC12+AD12</f>
        <v>41030.549</v>
      </c>
      <c r="AF12" s="541" t="n">
        <v>-41031</v>
      </c>
      <c r="AG12" s="541"/>
      <c r="AH12" s="541" t="n">
        <f aca="false">AE12+AF12+AG12</f>
        <v>-0.451000000000931</v>
      </c>
      <c r="AI12" s="541"/>
      <c r="AJ12" s="541"/>
      <c r="AK12" s="541" t="n">
        <f aca="false">SUM(AH12:AJ12)</f>
        <v>-0.451000000000931</v>
      </c>
      <c r="AL12" s="541"/>
      <c r="AM12" s="541"/>
      <c r="AN12" s="541" t="n">
        <f aca="false">SUM(AK12:AM12)</f>
        <v>-0.451000000000931</v>
      </c>
      <c r="AO12" s="541"/>
      <c r="AP12" s="541"/>
      <c r="AQ12" s="541" t="n">
        <f aca="false">SUM(AN12:AP12)</f>
        <v>-0.451000000000931</v>
      </c>
      <c r="AR12" s="541"/>
      <c r="AS12" s="541"/>
      <c r="AT12" s="550" t="n">
        <f aca="false">SUM(AQ12:AS12)</f>
        <v>-0.451000000000931</v>
      </c>
      <c r="AU12" s="320"/>
      <c r="AV12" s="551" t="n">
        <f aca="false">AT12+Z12</f>
        <v>12599.1392375384</v>
      </c>
      <c r="AW12" s="320" t="n">
        <f aca="false">+V12+AQ12</f>
        <v>9058.13923753845</v>
      </c>
      <c r="AX12" s="320" t="n">
        <f aca="false">+AV12-AW12</f>
        <v>3541</v>
      </c>
      <c r="AY12" s="320"/>
    </row>
    <row r="13" customFormat="false" ht="12.75" hidden="false" customHeight="true" outlineLevel="0" collapsed="false">
      <c r="A13" s="319" t="s">
        <v>419</v>
      </c>
      <c r="C13" s="549" t="n">
        <v>-6015.33333333333</v>
      </c>
      <c r="D13" s="541" t="n">
        <v>0</v>
      </c>
      <c r="E13" s="541" t="n">
        <v>0</v>
      </c>
      <c r="F13" s="541" t="n">
        <f aca="false">C13+D13+E13</f>
        <v>-6015.33333333333</v>
      </c>
      <c r="G13" s="555"/>
      <c r="H13" s="541"/>
      <c r="I13" s="541" t="n">
        <v>-6016</v>
      </c>
      <c r="J13" s="541" t="n">
        <f aca="false">F13+G13+I13+H13</f>
        <v>-12031.3333333333</v>
      </c>
      <c r="K13" s="541"/>
      <c r="L13" s="541"/>
      <c r="M13" s="541"/>
      <c r="N13" s="541" t="n">
        <f aca="false">SUM(J13:M13)</f>
        <v>-12031.3333333333</v>
      </c>
      <c r="O13" s="541"/>
      <c r="P13" s="541"/>
      <c r="Q13" s="541" t="e">
        <f aca="false">#REF!*0.4</f>
        <v>#REF!</v>
      </c>
      <c r="R13" s="541" t="e">
        <f aca="false">SUM(N13:Q13)</f>
        <v>#REF!</v>
      </c>
      <c r="S13" s="541"/>
      <c r="T13" s="541"/>
      <c r="U13" s="541" t="e">
        <f aca="false">#REF!*0.4</f>
        <v>#REF!</v>
      </c>
      <c r="V13" s="541" t="e">
        <f aca="false">SUM(R13:U13)</f>
        <v>#REF!</v>
      </c>
      <c r="W13" s="541"/>
      <c r="X13" s="541"/>
      <c r="Y13" s="541" t="n">
        <v>-7238</v>
      </c>
      <c r="Z13" s="550" t="e">
        <f aca="false">SUM(V13:Y13)</f>
        <v>#REF!</v>
      </c>
      <c r="AA13" s="540"/>
      <c r="AB13" s="549" t="n">
        <f aca="false">+'[275]lead at 100'!B12</f>
        <v>12031.241</v>
      </c>
      <c r="AC13" s="541" t="n">
        <v>0</v>
      </c>
      <c r="AD13" s="541" t="n">
        <v>0</v>
      </c>
      <c r="AE13" s="541" t="n">
        <f aca="false">AB13+AC13+AD13</f>
        <v>12031.241</v>
      </c>
      <c r="AF13" s="541"/>
      <c r="AG13" s="541"/>
      <c r="AH13" s="541" t="n">
        <f aca="false">AE13+AF13+AG13</f>
        <v>12031.241</v>
      </c>
      <c r="AI13" s="541"/>
      <c r="AJ13" s="541"/>
      <c r="AK13" s="541" t="n">
        <f aca="false">SUM(AH13:AJ13)</f>
        <v>12031.241</v>
      </c>
      <c r="AL13" s="541"/>
      <c r="AM13" s="541"/>
      <c r="AN13" s="541" t="n">
        <f aca="false">SUM(AK13:AM13)</f>
        <v>12031.241</v>
      </c>
      <c r="AO13" s="541"/>
      <c r="AP13" s="541"/>
      <c r="AQ13" s="541" t="n">
        <f aca="false">SUM(AN13:AP13)</f>
        <v>12031.241</v>
      </c>
      <c r="AR13" s="541"/>
      <c r="AS13" s="541" t="n">
        <f aca="false">7237776/1000</f>
        <v>7237.776</v>
      </c>
      <c r="AT13" s="550" t="n">
        <f aca="false">SUM(AQ13:AS13)</f>
        <v>19269.017</v>
      </c>
      <c r="AU13" s="320"/>
      <c r="AV13" s="551" t="e">
        <f aca="false">AT13+Z13</f>
        <v>#REF!</v>
      </c>
      <c r="AW13" s="320" t="e">
        <f aca="false">+V13+AQ13</f>
        <v>#REF!</v>
      </c>
      <c r="AX13" s="320" t="e">
        <f aca="false">+AV13-AW13</f>
        <v>#REF!</v>
      </c>
      <c r="AY13" s="320"/>
    </row>
    <row r="14" customFormat="false" ht="13.5" hidden="false" customHeight="true" outlineLevel="0" collapsed="false">
      <c r="A14" s="319" t="s">
        <v>420</v>
      </c>
      <c r="C14" s="556" t="n">
        <v>23600</v>
      </c>
      <c r="D14" s="557" t="n">
        <v>0</v>
      </c>
      <c r="E14" s="557" t="n">
        <f aca="false">19636366/1000-C14</f>
        <v>-3963.634</v>
      </c>
      <c r="F14" s="557" t="n">
        <f aca="false">C14+D14+E14</f>
        <v>19636.366</v>
      </c>
      <c r="G14" s="557" t="n">
        <v>-19636</v>
      </c>
      <c r="H14" s="557" t="n">
        <v>0</v>
      </c>
      <c r="I14" s="557" t="n">
        <v>0</v>
      </c>
      <c r="J14" s="557" t="n">
        <f aca="false">F14+G14+I14+H14</f>
        <v>0.366000000001804</v>
      </c>
      <c r="K14" s="557" t="n">
        <v>0</v>
      </c>
      <c r="L14" s="557" t="n">
        <v>0</v>
      </c>
      <c r="M14" s="557" t="n">
        <v>0</v>
      </c>
      <c r="N14" s="557" t="n">
        <f aca="false">SUM(J14:M14)</f>
        <v>0.366000000001804</v>
      </c>
      <c r="O14" s="557" t="n">
        <v>0</v>
      </c>
      <c r="P14" s="557" t="n">
        <v>0</v>
      </c>
      <c r="Q14" s="557" t="n">
        <v>0</v>
      </c>
      <c r="R14" s="557" t="n">
        <f aca="false">SUM(N14:Q14)</f>
        <v>0.366000000001804</v>
      </c>
      <c r="S14" s="557" t="n">
        <v>0</v>
      </c>
      <c r="T14" s="557" t="n">
        <v>0</v>
      </c>
      <c r="U14" s="557" t="n">
        <v>0</v>
      </c>
      <c r="V14" s="557" t="n">
        <f aca="false">SUM(R14:U14)</f>
        <v>0.366000000001804</v>
      </c>
      <c r="W14" s="557" t="n">
        <v>0</v>
      </c>
      <c r="X14" s="557" t="n">
        <v>0</v>
      </c>
      <c r="Y14" s="557" t="n">
        <v>0</v>
      </c>
      <c r="Z14" s="558" t="n">
        <f aca="false">SUM(V14:Y14)</f>
        <v>0.366000000001804</v>
      </c>
      <c r="AA14" s="540"/>
      <c r="AB14" s="556" t="n">
        <f aca="false">+'[275]lead at 100'!B14</f>
        <v>8725.224</v>
      </c>
      <c r="AC14" s="557" t="n">
        <v>0</v>
      </c>
      <c r="AD14" s="557" t="n">
        <v>0</v>
      </c>
      <c r="AE14" s="557" t="n">
        <f aca="false">AB14+AC14+AD14</f>
        <v>8725.224</v>
      </c>
      <c r="AF14" s="557" t="n">
        <v>-8725</v>
      </c>
      <c r="AG14" s="557" t="n">
        <v>0</v>
      </c>
      <c r="AH14" s="557" t="n">
        <f aca="false">AE14+AF14+AG14</f>
        <v>0.22400000000016</v>
      </c>
      <c r="AI14" s="557" t="n">
        <v>0</v>
      </c>
      <c r="AJ14" s="557" t="n">
        <v>0</v>
      </c>
      <c r="AK14" s="557" t="n">
        <f aca="false">SUM(AH14:AJ14)</f>
        <v>0.22400000000016</v>
      </c>
      <c r="AL14" s="557" t="n">
        <v>0</v>
      </c>
      <c r="AM14" s="557" t="n">
        <v>0</v>
      </c>
      <c r="AN14" s="557" t="n">
        <f aca="false">SUM(AK14:AM14)</f>
        <v>0.22400000000016</v>
      </c>
      <c r="AO14" s="557" t="n">
        <v>0</v>
      </c>
      <c r="AP14" s="557" t="n">
        <v>0</v>
      </c>
      <c r="AQ14" s="557" t="n">
        <f aca="false">SUM(AN14:AP14)</f>
        <v>0.22400000000016</v>
      </c>
      <c r="AR14" s="557" t="n">
        <v>0</v>
      </c>
      <c r="AS14" s="557" t="n">
        <v>0</v>
      </c>
      <c r="AT14" s="558" t="n">
        <f aca="false">SUM(AQ14:AS14)</f>
        <v>0.22400000000016</v>
      </c>
      <c r="AU14" s="559"/>
      <c r="AV14" s="560" t="n">
        <f aca="false">AT14+Z14</f>
        <v>0.590000000001965</v>
      </c>
      <c r="AW14" s="320" t="n">
        <f aca="false">+V14+AQ14</f>
        <v>0.590000000001965</v>
      </c>
      <c r="AX14" s="320" t="n">
        <f aca="false">+AV14-AW14</f>
        <v>0</v>
      </c>
      <c r="AY14" s="320"/>
      <c r="BA14" s="482" t="e">
        <f aca="false">AB12+#REF!</f>
        <v>#REF!</v>
      </c>
      <c r="BB14" s="564" t="n">
        <v>0.053</v>
      </c>
    </row>
    <row r="15" s="320" customFormat="true" ht="13.5" hidden="false" customHeight="true" outlineLevel="0" collapsed="false">
      <c r="A15" s="565" t="s">
        <v>133</v>
      </c>
      <c r="B15" s="566"/>
      <c r="C15" s="556" t="n">
        <f aca="false">SUM(C8:C14)</f>
        <v>208546.652666667</v>
      </c>
      <c r="D15" s="557" t="n">
        <f aca="false">SUM(D8:D14)</f>
        <v>0</v>
      </c>
      <c r="E15" s="557" t="n">
        <f aca="false">SUM(E8:E14)</f>
        <v>119679.643317538</v>
      </c>
      <c r="F15" s="557" t="n">
        <f aca="false">C15+D15+E15</f>
        <v>328226.295984205</v>
      </c>
      <c r="G15" s="557" t="n">
        <f aca="false">SUM(G8:G14)</f>
        <v>-316677</v>
      </c>
      <c r="H15" s="557" t="n">
        <f aca="false">SUM(H8:H14)</f>
        <v>-2238</v>
      </c>
      <c r="I15" s="557" t="n">
        <f aca="false">SUM(I8:I14)</f>
        <v>-3800</v>
      </c>
      <c r="J15" s="557" t="n">
        <f aca="false">F15+G15+H15+I15</f>
        <v>5511.29598420509</v>
      </c>
      <c r="K15" s="557" t="n">
        <f aca="false">SUM(K8:K14)</f>
        <v>0</v>
      </c>
      <c r="L15" s="557" t="n">
        <f aca="false">SUM(L8:L14)</f>
        <v>0</v>
      </c>
      <c r="M15" s="557" t="n">
        <v>-31274.91607</v>
      </c>
      <c r="N15" s="557" t="n">
        <f aca="false">SUM(J15:M15)</f>
        <v>-25763.6200857949</v>
      </c>
      <c r="O15" s="557" t="n">
        <f aca="false">SUM(O8:O14)</f>
        <v>0</v>
      </c>
      <c r="P15" s="557" t="n">
        <f aca="false">SUM(P8:P14)</f>
        <v>0</v>
      </c>
      <c r="Q15" s="557" t="e">
        <f aca="false">SUM(Q8:Q14)</f>
        <v>#REF!</v>
      </c>
      <c r="R15" s="557" t="e">
        <f aca="false">SUM(R8:R14)</f>
        <v>#REF!</v>
      </c>
      <c r="S15" s="557" t="n">
        <f aca="false">SUM(S8:S14)</f>
        <v>0</v>
      </c>
      <c r="T15" s="557" t="n">
        <f aca="false">SUM(T8:T14)</f>
        <v>0</v>
      </c>
      <c r="U15" s="557" t="e">
        <f aca="false">SUM(U8:U14)</f>
        <v>#REF!</v>
      </c>
      <c r="V15" s="557" t="e">
        <f aca="false">SUM(R15:U15)</f>
        <v>#REF!</v>
      </c>
      <c r="W15" s="557" t="n">
        <f aca="false">SUM(W8:W14)</f>
        <v>0</v>
      </c>
      <c r="X15" s="557" t="n">
        <f aca="false">SUM(X8:X14)</f>
        <v>0</v>
      </c>
      <c r="Y15" s="557" t="e">
        <f aca="false">SUM(Y8:Y14)</f>
        <v>#REF!</v>
      </c>
      <c r="Z15" s="558" t="e">
        <f aca="false">SUM(V15:Y15)</f>
        <v>#REF!</v>
      </c>
      <c r="AA15" s="559"/>
      <c r="AB15" s="556" t="n">
        <f aca="false">SUM(AB8:AB14)</f>
        <v>160595.479</v>
      </c>
      <c r="AC15" s="557" t="n">
        <f aca="false">SUM(AC8:AC14)</f>
        <v>0</v>
      </c>
      <c r="AD15" s="557" t="n">
        <f aca="false">SUM(AD8:AD14)</f>
        <v>0</v>
      </c>
      <c r="AE15" s="557" t="n">
        <f aca="false">AB15+AC15+AD15</f>
        <v>160595.479</v>
      </c>
      <c r="AF15" s="557" t="n">
        <f aca="false">SUM(AF8:AF14)</f>
        <v>-49756</v>
      </c>
      <c r="AG15" s="557" t="n">
        <f aca="false">SUM(AG8:AG14)</f>
        <v>0</v>
      </c>
      <c r="AH15" s="557" t="n">
        <f aca="false">AE15+AF15+AG15</f>
        <v>110839.479</v>
      </c>
      <c r="AI15" s="557" t="n">
        <f aca="false">SUM(AI8:AI14)</f>
        <v>0</v>
      </c>
      <c r="AJ15" s="557" t="n">
        <f aca="false">SUM(AJ8:AJ14)</f>
        <v>0</v>
      </c>
      <c r="AK15" s="557" t="n">
        <f aca="false">SUM(AH15:AJ15)</f>
        <v>110839.479</v>
      </c>
      <c r="AL15" s="557" t="n">
        <f aca="false">SUM(AL8:AL14)</f>
        <v>0</v>
      </c>
      <c r="AM15" s="557" t="n">
        <f aca="false">SUM(AM8:AM14)</f>
        <v>0</v>
      </c>
      <c r="AN15" s="557" t="n">
        <f aca="false">SUM(AK15:AM15)</f>
        <v>110839.479</v>
      </c>
      <c r="AO15" s="557" t="n">
        <f aca="false">SUM(AO8:AO14)</f>
        <v>0</v>
      </c>
      <c r="AP15" s="557" t="n">
        <f aca="false">SUM(AP8:AP14)</f>
        <v>0</v>
      </c>
      <c r="AQ15" s="557" t="n">
        <f aca="false">SUM(AN15:AP15)</f>
        <v>110839.479</v>
      </c>
      <c r="AR15" s="557" t="n">
        <f aca="false">SUM(AR8:AR14)</f>
        <v>0</v>
      </c>
      <c r="AS15" s="557" t="n">
        <f aca="false">SUM(AS8:AS14)</f>
        <v>7237.776</v>
      </c>
      <c r="AT15" s="558" t="n">
        <f aca="false">SUM(AQ15:AS15)</f>
        <v>118077.255</v>
      </c>
      <c r="AU15" s="559"/>
      <c r="AV15" s="560" t="e">
        <f aca="false">AT15+Z15</f>
        <v>#REF!</v>
      </c>
      <c r="AW15" s="320" t="e">
        <f aca="false">+V15+AQ15</f>
        <v>#REF!</v>
      </c>
      <c r="AX15" s="320" t="e">
        <f aca="false">+AV15-AW15</f>
        <v>#REF!</v>
      </c>
      <c r="BA15" s="320" t="n">
        <f aca="false">AB59+AB64</f>
        <v>477438.309505137</v>
      </c>
      <c r="BB15" s="415" t="n">
        <v>0.084</v>
      </c>
    </row>
    <row r="16" customFormat="false" ht="12.75" hidden="false" customHeight="true" outlineLevel="0" collapsed="false">
      <c r="C16" s="549"/>
      <c r="D16" s="541"/>
      <c r="E16" s="541"/>
      <c r="F16" s="541"/>
      <c r="G16" s="541"/>
      <c r="H16" s="541"/>
      <c r="I16" s="541"/>
      <c r="J16" s="541"/>
      <c r="K16" s="541"/>
      <c r="L16" s="541"/>
      <c r="M16" s="541"/>
      <c r="N16" s="541"/>
      <c r="O16" s="541"/>
      <c r="P16" s="541"/>
      <c r="Q16" s="541"/>
      <c r="R16" s="541"/>
      <c r="S16" s="541"/>
      <c r="T16" s="541"/>
      <c r="U16" s="541"/>
      <c r="V16" s="541"/>
      <c r="W16" s="541"/>
      <c r="X16" s="541"/>
      <c r="Y16" s="541"/>
      <c r="Z16" s="550"/>
      <c r="AA16" s="320"/>
      <c r="AB16" s="549"/>
      <c r="AC16" s="541"/>
      <c r="AD16" s="541"/>
      <c r="AE16" s="541"/>
      <c r="AF16" s="541"/>
      <c r="AG16" s="541"/>
      <c r="AH16" s="541"/>
      <c r="AI16" s="541"/>
      <c r="AJ16" s="541"/>
      <c r="AK16" s="541"/>
      <c r="AL16" s="541"/>
      <c r="AM16" s="541"/>
      <c r="AN16" s="541"/>
      <c r="AO16" s="541"/>
      <c r="AP16" s="541"/>
      <c r="AQ16" s="541"/>
      <c r="AR16" s="541"/>
      <c r="AS16" s="541"/>
      <c r="AT16" s="550"/>
      <c r="AU16" s="320"/>
      <c r="AV16" s="551"/>
      <c r="AW16" s="320" t="n">
        <f aca="false">+V16+AQ16</f>
        <v>0</v>
      </c>
      <c r="AX16" s="320" t="n">
        <f aca="false">+AV16-AW16</f>
        <v>0</v>
      </c>
      <c r="AY16" s="320"/>
      <c r="BA16" s="569" t="e">
        <f aca="false">BB15*(BA15/(BA15+BA14))+BB14*(BA14/(BA14+BA15))</f>
        <v>#REF!</v>
      </c>
    </row>
    <row r="17" customFormat="false" ht="12.75" hidden="false" customHeight="true" outlineLevel="0" collapsed="false">
      <c r="A17" s="534" t="s">
        <v>134</v>
      </c>
      <c r="B17" s="535"/>
      <c r="C17" s="549"/>
      <c r="D17" s="541"/>
      <c r="E17" s="541"/>
      <c r="F17" s="541"/>
      <c r="G17" s="541"/>
      <c r="H17" s="541"/>
      <c r="I17" s="541"/>
      <c r="J17" s="541"/>
      <c r="K17" s="541"/>
      <c r="L17" s="541"/>
      <c r="M17" s="541"/>
      <c r="N17" s="541"/>
      <c r="O17" s="541"/>
      <c r="P17" s="541"/>
      <c r="Q17" s="541"/>
      <c r="R17" s="541"/>
      <c r="S17" s="541"/>
      <c r="T17" s="541"/>
      <c r="U17" s="541"/>
      <c r="V17" s="541"/>
      <c r="W17" s="541"/>
      <c r="X17" s="541"/>
      <c r="Y17" s="541"/>
      <c r="Z17" s="550"/>
      <c r="AA17" s="320"/>
      <c r="AB17" s="549"/>
      <c r="AC17" s="541"/>
      <c r="AD17" s="541"/>
      <c r="AE17" s="541"/>
      <c r="AF17" s="541"/>
      <c r="AG17" s="541"/>
      <c r="AH17" s="541"/>
      <c r="AI17" s="541"/>
      <c r="AJ17" s="541"/>
      <c r="AK17" s="541"/>
      <c r="AL17" s="541"/>
      <c r="AM17" s="541"/>
      <c r="AN17" s="541"/>
      <c r="AO17" s="541"/>
      <c r="AP17" s="541"/>
      <c r="AQ17" s="541"/>
      <c r="AR17" s="541"/>
      <c r="AS17" s="541"/>
      <c r="AT17" s="550"/>
      <c r="AU17" s="320"/>
      <c r="AV17" s="551"/>
      <c r="AW17" s="320" t="n">
        <f aca="false">+V17+AQ17</f>
        <v>0</v>
      </c>
      <c r="AX17" s="320" t="n">
        <f aca="false">+AV17-AW17</f>
        <v>0</v>
      </c>
      <c r="AY17" s="320"/>
    </row>
    <row r="18" customFormat="false" ht="12.75" hidden="false" customHeight="true" outlineLevel="0" collapsed="false">
      <c r="A18" s="403" t="s">
        <v>245</v>
      </c>
      <c r="C18" s="583" t="n">
        <v>-18900</v>
      </c>
      <c r="D18" s="584" t="n">
        <v>0</v>
      </c>
      <c r="E18" s="584" t="n">
        <v>0</v>
      </c>
      <c r="F18" s="541" t="n">
        <f aca="false">C18+D18+E18</f>
        <v>-18900</v>
      </c>
      <c r="G18" s="584"/>
      <c r="H18" s="584"/>
      <c r="I18" s="584"/>
      <c r="J18" s="541" t="n">
        <f aca="false">F18+G18+I18+H18</f>
        <v>-18900</v>
      </c>
      <c r="K18" s="541"/>
      <c r="L18" s="541"/>
      <c r="M18" s="541"/>
      <c r="N18" s="541" t="n">
        <f aca="false">SUM(J18:M18)</f>
        <v>-18900</v>
      </c>
      <c r="O18" s="541"/>
      <c r="P18" s="541"/>
      <c r="Q18" s="541" t="e">
        <f aca="false">#REF!*0.6</f>
        <v>#REF!</v>
      </c>
      <c r="R18" s="541" t="e">
        <f aca="false">SUM(N18:Q18)</f>
        <v>#REF!</v>
      </c>
      <c r="S18" s="541"/>
      <c r="T18" s="541"/>
      <c r="U18" s="541" t="e">
        <f aca="false">#REF!*0.6</f>
        <v>#REF!</v>
      </c>
      <c r="V18" s="541" t="e">
        <f aca="false">SUM(R18:U18)</f>
        <v>#REF!</v>
      </c>
      <c r="W18" s="541"/>
      <c r="X18" s="541"/>
      <c r="Y18" s="541" t="e">
        <f aca="false">#REF!*0.6</f>
        <v>#REF!</v>
      </c>
      <c r="Z18" s="550" t="e">
        <f aca="false">SUM(V18:Y18)</f>
        <v>#REF!</v>
      </c>
      <c r="AA18" s="540"/>
      <c r="AB18" s="583" t="n">
        <f aca="false">+'[275]lead at 100'!B18</f>
        <v>49200</v>
      </c>
      <c r="AC18" s="584" t="n">
        <v>0</v>
      </c>
      <c r="AD18" s="584" t="n">
        <v>0</v>
      </c>
      <c r="AE18" s="541" t="n">
        <f aca="false">AB18+AC18+AD18</f>
        <v>49200</v>
      </c>
      <c r="AF18" s="584"/>
      <c r="AG18" s="584"/>
      <c r="AH18" s="541" t="n">
        <f aca="false">AE18+AF18+AG18</f>
        <v>49200</v>
      </c>
      <c r="AI18" s="541"/>
      <c r="AJ18" s="541"/>
      <c r="AK18" s="541" t="n">
        <f aca="false">SUM(AH18:AJ18)</f>
        <v>49200</v>
      </c>
      <c r="AL18" s="541"/>
      <c r="AM18" s="541"/>
      <c r="AN18" s="541" t="n">
        <f aca="false">SUM(AK18:AM18)</f>
        <v>49200</v>
      </c>
      <c r="AO18" s="541"/>
      <c r="AP18" s="541"/>
      <c r="AQ18" s="541" t="n">
        <f aca="false">SUM(AN18:AP18)</f>
        <v>49200</v>
      </c>
      <c r="AR18" s="541"/>
      <c r="AS18" s="541"/>
      <c r="AT18" s="550" t="n">
        <f aca="false">SUM(AQ18:AS18)</f>
        <v>49200</v>
      </c>
      <c r="AU18" s="335"/>
      <c r="AV18" s="551" t="e">
        <f aca="false">AT18+Z18</f>
        <v>#REF!</v>
      </c>
      <c r="AW18" s="320" t="e">
        <f aca="false">+V18+AQ18</f>
        <v>#REF!</v>
      </c>
      <c r="AX18" s="320" t="e">
        <f aca="false">+AV18-AW18</f>
        <v>#REF!</v>
      </c>
      <c r="AY18" s="320"/>
    </row>
    <row r="19" customFormat="false" ht="12.75" hidden="false" customHeight="true" outlineLevel="0" collapsed="false">
      <c r="A19" s="403" t="s">
        <v>419</v>
      </c>
      <c r="C19" s="583" t="n">
        <v>-9023</v>
      </c>
      <c r="D19" s="584" t="n">
        <v>0</v>
      </c>
      <c r="E19" s="584" t="n">
        <v>0</v>
      </c>
      <c r="F19" s="541" t="n">
        <f aca="false">C19+D19+E19</f>
        <v>-9023</v>
      </c>
      <c r="G19" s="555"/>
      <c r="H19" s="584"/>
      <c r="I19" s="584" t="n">
        <v>-9024</v>
      </c>
      <c r="J19" s="541" t="n">
        <f aca="false">F19+I19+G19+H19</f>
        <v>-18047</v>
      </c>
      <c r="K19" s="541"/>
      <c r="L19" s="541"/>
      <c r="M19" s="541"/>
      <c r="N19" s="541" t="n">
        <f aca="false">SUM(J19:M19)</f>
        <v>-18047</v>
      </c>
      <c r="O19" s="541"/>
      <c r="P19" s="541"/>
      <c r="Q19" s="541" t="e">
        <f aca="false">#REF!*0.6</f>
        <v>#REF!</v>
      </c>
      <c r="R19" s="541" t="e">
        <f aca="false">SUM(N19:Q19)</f>
        <v>#REF!</v>
      </c>
      <c r="S19" s="541"/>
      <c r="T19" s="541"/>
      <c r="U19" s="541" t="e">
        <f aca="false">#REF!*0.6</f>
        <v>#REF!</v>
      </c>
      <c r="V19" s="541" t="e">
        <f aca="false">SUM(R19:U19)</f>
        <v>#REF!</v>
      </c>
      <c r="W19" s="541"/>
      <c r="X19" s="541"/>
      <c r="Y19" s="541" t="n">
        <v>-10207</v>
      </c>
      <c r="Z19" s="550" t="e">
        <f aca="false">SUM(V19:Y19)</f>
        <v>#REF!</v>
      </c>
      <c r="AA19" s="540"/>
      <c r="AB19" s="583" t="n">
        <f aca="false">+'[275]lead at 100'!B19</f>
        <v>18046.8618</v>
      </c>
      <c r="AC19" s="584" t="n">
        <v>0</v>
      </c>
      <c r="AD19" s="584" t="n">
        <v>0</v>
      </c>
      <c r="AE19" s="541" t="n">
        <f aca="false">AB19+AC19+AD19</f>
        <v>18046.8618</v>
      </c>
      <c r="AF19" s="584"/>
      <c r="AG19" s="584"/>
      <c r="AH19" s="541" t="n">
        <f aca="false">AE19+AF19+AG19</f>
        <v>18046.8618</v>
      </c>
      <c r="AI19" s="541"/>
      <c r="AJ19" s="541"/>
      <c r="AK19" s="541" t="n">
        <f aca="false">SUM(AH19:AJ19)</f>
        <v>18046.8618</v>
      </c>
      <c r="AL19" s="541"/>
      <c r="AM19" s="541"/>
      <c r="AN19" s="541" t="n">
        <f aca="false">SUM(AK19:AM19)</f>
        <v>18046.8618</v>
      </c>
      <c r="AO19" s="541"/>
      <c r="AP19" s="541"/>
      <c r="AQ19" s="541" t="n">
        <f aca="false">SUM(AN19:AP19)</f>
        <v>18046.8618</v>
      </c>
      <c r="AR19" s="541"/>
      <c r="AS19" s="541" t="n">
        <f aca="false">10207057/1000</f>
        <v>10207.057</v>
      </c>
      <c r="AT19" s="550" t="n">
        <f aca="false">SUM(AQ19:AS19)</f>
        <v>28253.9188</v>
      </c>
      <c r="AU19" s="335"/>
      <c r="AV19" s="551" t="e">
        <f aca="false">AT19+Z19</f>
        <v>#REF!</v>
      </c>
      <c r="AW19" s="320" t="e">
        <f aca="false">+V19+AQ19</f>
        <v>#REF!</v>
      </c>
      <c r="AX19" s="320" t="e">
        <f aca="false">+AV19-AW19</f>
        <v>#REF!</v>
      </c>
      <c r="AY19" s="320"/>
    </row>
    <row r="20" customFormat="false" ht="12.75" hidden="false" customHeight="true" outlineLevel="0" collapsed="false">
      <c r="A20" s="403" t="s">
        <v>118</v>
      </c>
      <c r="C20" s="583" t="n">
        <v>35400</v>
      </c>
      <c r="D20" s="584" t="n">
        <v>0</v>
      </c>
      <c r="E20" s="584" t="n">
        <f aca="false">29454546/1000-C20</f>
        <v>-5945.454</v>
      </c>
      <c r="F20" s="541" t="n">
        <f aca="false">C20+D20+E20</f>
        <v>29454.546</v>
      </c>
      <c r="G20" s="584" t="n">
        <v>-29455</v>
      </c>
      <c r="H20" s="584"/>
      <c r="I20" s="584"/>
      <c r="J20" s="541" t="n">
        <f aca="false">F20+G20+I20+H20</f>
        <v>-0.454000000001543</v>
      </c>
      <c r="K20" s="541"/>
      <c r="L20" s="541"/>
      <c r="M20" s="541"/>
      <c r="N20" s="541" t="n">
        <f aca="false">SUM(J20:M20)</f>
        <v>-0.454000000001543</v>
      </c>
      <c r="O20" s="541"/>
      <c r="P20" s="541"/>
      <c r="Q20" s="541" t="n">
        <v>0</v>
      </c>
      <c r="R20" s="541" t="n">
        <f aca="false">SUM(N20:Q20)</f>
        <v>-0.454000000001543</v>
      </c>
      <c r="S20" s="541"/>
      <c r="T20" s="541"/>
      <c r="U20" s="541" t="n">
        <v>0</v>
      </c>
      <c r="V20" s="541" t="n">
        <f aca="false">SUM(R20:U20)</f>
        <v>-0.454000000001543</v>
      </c>
      <c r="W20" s="541"/>
      <c r="X20" s="541"/>
      <c r="Y20" s="541" t="n">
        <v>0</v>
      </c>
      <c r="Z20" s="550" t="n">
        <f aca="false">SUM(V20:Y20)</f>
        <v>-0.454000000001543</v>
      </c>
      <c r="AA20" s="540"/>
      <c r="AB20" s="583" t="n">
        <f aca="false">+'[275]lead at 100'!B21</f>
        <v>13087.836</v>
      </c>
      <c r="AC20" s="584" t="n">
        <v>0</v>
      </c>
      <c r="AD20" s="584" t="n">
        <v>0</v>
      </c>
      <c r="AE20" s="541" t="n">
        <f aca="false">AB20+AC20+AD20</f>
        <v>13087.836</v>
      </c>
      <c r="AF20" s="584" t="n">
        <v>-13088</v>
      </c>
      <c r="AG20" s="584"/>
      <c r="AH20" s="541" t="n">
        <f aca="false">AE20+AF20+AG20</f>
        <v>-0.164000000000669</v>
      </c>
      <c r="AI20" s="541"/>
      <c r="AJ20" s="541"/>
      <c r="AK20" s="541" t="n">
        <f aca="false">SUM(AH20:AJ20)</f>
        <v>-0.164000000000669</v>
      </c>
      <c r="AL20" s="541"/>
      <c r="AM20" s="541"/>
      <c r="AN20" s="541" t="n">
        <f aca="false">SUM(AK20:AM20)</f>
        <v>-0.164000000000669</v>
      </c>
      <c r="AO20" s="541"/>
      <c r="AP20" s="541"/>
      <c r="AQ20" s="541" t="n">
        <f aca="false">SUM(AN20:AP20)</f>
        <v>-0.164000000000669</v>
      </c>
      <c r="AR20" s="541"/>
      <c r="AS20" s="541"/>
      <c r="AT20" s="550" t="n">
        <f aca="false">SUM(AQ20:AS20)</f>
        <v>-0.164000000000669</v>
      </c>
      <c r="AU20" s="335"/>
      <c r="AV20" s="551" t="n">
        <f aca="false">AT20+Z20</f>
        <v>-0.618000000002212</v>
      </c>
      <c r="AW20" s="320" t="n">
        <f aca="false">+V20+AQ20</f>
        <v>-0.618000000002212</v>
      </c>
      <c r="AX20" s="320" t="n">
        <f aca="false">+AV20-AW20</f>
        <v>0</v>
      </c>
      <c r="AY20" s="320"/>
    </row>
    <row r="21" customFormat="false" ht="12.75" hidden="false" customHeight="true" outlineLevel="0" collapsed="false">
      <c r="A21" s="403" t="s">
        <v>135</v>
      </c>
      <c r="C21" s="583" t="n">
        <v>0</v>
      </c>
      <c r="D21" s="584" t="n">
        <v>0</v>
      </c>
      <c r="E21" s="584" t="n">
        <v>41628</v>
      </c>
      <c r="F21" s="541" t="n">
        <f aca="false">C21+D21+E21</f>
        <v>41628</v>
      </c>
      <c r="G21" s="584" t="n">
        <v>-27573</v>
      </c>
      <c r="H21" s="584"/>
      <c r="I21" s="584"/>
      <c r="J21" s="541" t="n">
        <f aca="false">F21+G21+I21+H21</f>
        <v>14055</v>
      </c>
      <c r="K21" s="541"/>
      <c r="L21" s="541"/>
      <c r="M21" s="541"/>
      <c r="N21" s="541" t="n">
        <f aca="false">SUM(J21:M21)</f>
        <v>14055</v>
      </c>
      <c r="O21" s="541"/>
      <c r="P21" s="541"/>
      <c r="Q21" s="541" t="e">
        <f aca="false">#REF!*0.6</f>
        <v>#REF!</v>
      </c>
      <c r="R21" s="541" t="e">
        <f aca="false">SUM(N21:Q21)</f>
        <v>#REF!</v>
      </c>
      <c r="S21" s="541"/>
      <c r="T21" s="541"/>
      <c r="U21" s="541" t="e">
        <f aca="false">#REF!*0.6</f>
        <v>#REF!</v>
      </c>
      <c r="V21" s="541" t="e">
        <f aca="false">SUM(R21:U21)</f>
        <v>#REF!</v>
      </c>
      <c r="W21" s="541"/>
      <c r="X21" s="541"/>
      <c r="Y21" s="541" t="e">
        <f aca="false">#REF!*0.6</f>
        <v>#REF!</v>
      </c>
      <c r="Z21" s="550" t="e">
        <f aca="false">SUM(V21:Y21)</f>
        <v>#REF!</v>
      </c>
      <c r="AA21" s="540"/>
      <c r="AB21" s="583" t="n">
        <f aca="false">+'[275]lead at 100'!B22</f>
        <v>23846.6881968</v>
      </c>
      <c r="AC21" s="584" t="n">
        <v>0</v>
      </c>
      <c r="AD21" s="584" t="n">
        <v>0</v>
      </c>
      <c r="AE21" s="541" t="n">
        <f aca="false">AB21+AC21+AD21</f>
        <v>23846.6881968</v>
      </c>
      <c r="AF21" s="584" t="n">
        <v>-7740</v>
      </c>
      <c r="AG21" s="584"/>
      <c r="AH21" s="541" t="n">
        <f aca="false">AE21+AF21+AG21</f>
        <v>16106.6881968</v>
      </c>
      <c r="AI21" s="541"/>
      <c r="AJ21" s="541"/>
      <c r="AK21" s="541" t="n">
        <f aca="false">SUM(AH21:AJ21)</f>
        <v>16106.6881968</v>
      </c>
      <c r="AL21" s="541"/>
      <c r="AM21" s="541"/>
      <c r="AN21" s="541" t="n">
        <f aca="false">SUM(AK21:AM21)</f>
        <v>16106.6881968</v>
      </c>
      <c r="AO21" s="541"/>
      <c r="AP21" s="541"/>
      <c r="AQ21" s="541" t="n">
        <f aca="false">SUM(AN21:AP21)</f>
        <v>16106.6881968</v>
      </c>
      <c r="AR21" s="541"/>
      <c r="AS21" s="541"/>
      <c r="AT21" s="550" t="n">
        <f aca="false">SUM(AQ21:AS21)</f>
        <v>16106.6881968</v>
      </c>
      <c r="AU21" s="335"/>
      <c r="AV21" s="551" t="e">
        <f aca="false">AT21+Z21</f>
        <v>#REF!</v>
      </c>
      <c r="AW21" s="320" t="e">
        <f aca="false">+V21+AQ21</f>
        <v>#REF!</v>
      </c>
      <c r="AX21" s="320" t="e">
        <f aca="false">+AV21-AW21</f>
        <v>#REF!</v>
      </c>
      <c r="AY21" s="320"/>
    </row>
    <row r="22" customFormat="false" ht="12.75" hidden="false" customHeight="true" outlineLevel="0" collapsed="false">
      <c r="A22" s="403" t="s">
        <v>136</v>
      </c>
      <c r="C22" s="583" t="n">
        <v>72000</v>
      </c>
      <c r="D22" s="584" t="n">
        <v>0</v>
      </c>
      <c r="E22" s="541" t="n">
        <f aca="false">+(165000+72000)*0.6-C22</f>
        <v>70200</v>
      </c>
      <c r="F22" s="541" t="n">
        <f aca="false">C22+D22+E22</f>
        <v>142200</v>
      </c>
      <c r="G22" s="541"/>
      <c r="H22" s="541"/>
      <c r="I22" s="541"/>
      <c r="J22" s="541" t="n">
        <f aca="false">F22+G22+I22+H22</f>
        <v>142200</v>
      </c>
      <c r="K22" s="541" t="n">
        <v>-89051</v>
      </c>
      <c r="L22" s="541"/>
      <c r="M22" s="541"/>
      <c r="N22" s="541" t="n">
        <f aca="false">SUM(J22:M22)</f>
        <v>53149</v>
      </c>
      <c r="O22" s="541" t="n">
        <v>-8460</v>
      </c>
      <c r="P22" s="541"/>
      <c r="Q22" s="541" t="e">
        <f aca="false">#REF!*0.6</f>
        <v>#REF!</v>
      </c>
      <c r="R22" s="541" t="e">
        <f aca="false">SUM(N22:Q22)</f>
        <v>#REF!</v>
      </c>
      <c r="S22" s="541"/>
      <c r="T22" s="541"/>
      <c r="U22" s="541" t="e">
        <f aca="false">#REF!*0.6</f>
        <v>#REF!</v>
      </c>
      <c r="V22" s="541" t="e">
        <f aca="false">SUM(R22:U22)</f>
        <v>#REF!</v>
      </c>
      <c r="W22" s="541"/>
      <c r="X22" s="541"/>
      <c r="Y22" s="541" t="e">
        <f aca="false">#REF!*0.6</f>
        <v>#REF!</v>
      </c>
      <c r="Z22" s="550" t="e">
        <f aca="false">SUM(V22:Y22)</f>
        <v>#REF!</v>
      </c>
      <c r="AA22" s="540"/>
      <c r="AB22" s="583" t="n">
        <f aca="false">+'[275]lead at 100'!B23</f>
        <v>18236.531</v>
      </c>
      <c r="AC22" s="584" t="n">
        <v>0</v>
      </c>
      <c r="AD22" s="584" t="n">
        <v>0</v>
      </c>
      <c r="AE22" s="541" t="n">
        <f aca="false">AB22+AC22+AD22</f>
        <v>18236.531</v>
      </c>
      <c r="AF22" s="584"/>
      <c r="AG22" s="584"/>
      <c r="AH22" s="541" t="n">
        <f aca="false">AE22+AF22+AG22</f>
        <v>18236.531</v>
      </c>
      <c r="AI22" s="541" t="n">
        <v>-11280</v>
      </c>
      <c r="AJ22" s="541"/>
      <c r="AK22" s="541" t="n">
        <f aca="false">SUM(AH22:AJ22)</f>
        <v>6956.531</v>
      </c>
      <c r="AL22" s="541" t="n">
        <v>-1440</v>
      </c>
      <c r="AM22" s="541"/>
      <c r="AN22" s="541" t="n">
        <f aca="false">SUM(AK22:AM22)</f>
        <v>5516.531</v>
      </c>
      <c r="AO22" s="541"/>
      <c r="AP22" s="541"/>
      <c r="AQ22" s="541" t="n">
        <f aca="false">SUM(AN22:AP22)</f>
        <v>5516.531</v>
      </c>
      <c r="AR22" s="541"/>
      <c r="AS22" s="541"/>
      <c r="AT22" s="550" t="n">
        <f aca="false">SUM(AQ22:AS22)</f>
        <v>5516.531</v>
      </c>
      <c r="AU22" s="335"/>
      <c r="AV22" s="551" t="e">
        <f aca="false">AT22+Z22</f>
        <v>#REF!</v>
      </c>
      <c r="AW22" s="320" t="e">
        <f aca="false">+V22+AQ22</f>
        <v>#REF!</v>
      </c>
      <c r="AX22" s="320" t="e">
        <f aca="false">+AV22-AW22</f>
        <v>#REF!</v>
      </c>
      <c r="AY22" s="320"/>
    </row>
    <row r="23" customFormat="false" ht="12.75" hidden="false" customHeight="true" outlineLevel="0" collapsed="false">
      <c r="A23" s="403" t="s">
        <v>424</v>
      </c>
      <c r="C23" s="583" t="n">
        <v>91130</v>
      </c>
      <c r="D23" s="584" t="n">
        <v>-44849.844</v>
      </c>
      <c r="E23" s="584" t="n">
        <f aca="false">42592744/1000+19257542/1000-(C23+D23)</f>
        <v>15570.13</v>
      </c>
      <c r="F23" s="541" t="n">
        <f aca="false">C23+D23+E23</f>
        <v>61850.286</v>
      </c>
      <c r="G23" s="584" t="n">
        <v>-61850</v>
      </c>
      <c r="H23" s="584"/>
      <c r="I23" s="584"/>
      <c r="J23" s="541" t="n">
        <f aca="false">F23+G23+I23+H23</f>
        <v>0.286000000000058</v>
      </c>
      <c r="K23" s="541"/>
      <c r="L23" s="541"/>
      <c r="M23" s="541"/>
      <c r="N23" s="541" t="n">
        <f aca="false">SUM(J23:M23)</f>
        <v>0.286000000000058</v>
      </c>
      <c r="O23" s="541"/>
      <c r="P23" s="541"/>
      <c r="Q23" s="541" t="n">
        <v>0</v>
      </c>
      <c r="R23" s="541" t="n">
        <f aca="false">SUM(N23:Q23)</f>
        <v>0.286000000000058</v>
      </c>
      <c r="S23" s="541"/>
      <c r="T23" s="541"/>
      <c r="U23" s="541" t="n">
        <v>0</v>
      </c>
      <c r="V23" s="541" t="n">
        <f aca="false">SUM(R23:U23)</f>
        <v>0.286000000000058</v>
      </c>
      <c r="W23" s="541"/>
      <c r="X23" s="541"/>
      <c r="Y23" s="541" t="n">
        <v>0</v>
      </c>
      <c r="Z23" s="550" t="n">
        <f aca="false">SUM(V23:Y23)</f>
        <v>0.286000000000058</v>
      </c>
      <c r="AA23" s="540"/>
      <c r="AB23" s="583" t="n">
        <f aca="false">+'[275]lead at 100'!B24</f>
        <v>26729.5610194</v>
      </c>
      <c r="AC23" s="584" t="n">
        <v>-13184</v>
      </c>
      <c r="AD23" s="584" t="n">
        <v>0</v>
      </c>
      <c r="AE23" s="541" t="n">
        <f aca="false">AB23+AC23+AD23</f>
        <v>13545.5610194</v>
      </c>
      <c r="AF23" s="584" t="n">
        <v>-13546</v>
      </c>
      <c r="AG23" s="584"/>
      <c r="AH23" s="541" t="n">
        <f aca="false">AE23+AF23+AG23</f>
        <v>-0.438980599996285</v>
      </c>
      <c r="AI23" s="541"/>
      <c r="AJ23" s="541"/>
      <c r="AK23" s="541" t="n">
        <f aca="false">SUM(AH23:AJ23)</f>
        <v>-0.438980599996285</v>
      </c>
      <c r="AL23" s="541"/>
      <c r="AM23" s="541"/>
      <c r="AN23" s="541" t="n">
        <f aca="false">SUM(AK23:AM23)</f>
        <v>-0.438980599996285</v>
      </c>
      <c r="AO23" s="541"/>
      <c r="AP23" s="541"/>
      <c r="AQ23" s="541" t="n">
        <f aca="false">SUM(AN23:AP23)</f>
        <v>-0.438980599996285</v>
      </c>
      <c r="AR23" s="541"/>
      <c r="AS23" s="541"/>
      <c r="AT23" s="550" t="n">
        <f aca="false">SUM(AQ23:AS23)</f>
        <v>-0.438980599996285</v>
      </c>
      <c r="AU23" s="335"/>
      <c r="AV23" s="551" t="n">
        <f aca="false">AT23+Z23</f>
        <v>-0.152980599996226</v>
      </c>
      <c r="AW23" s="320" t="n">
        <f aca="false">+V23+AQ23</f>
        <v>-0.152980599996226</v>
      </c>
      <c r="AX23" s="320" t="n">
        <f aca="false">+AV23-AW23</f>
        <v>0</v>
      </c>
      <c r="AY23" s="320"/>
    </row>
    <row r="24" customFormat="false" ht="12.75" hidden="false" customHeight="true" outlineLevel="0" collapsed="false">
      <c r="A24" s="403" t="s">
        <v>425</v>
      </c>
      <c r="C24" s="583" t="n">
        <v>0</v>
      </c>
      <c r="D24" s="584" t="n">
        <v>0</v>
      </c>
      <c r="E24" s="584" t="n">
        <v>0</v>
      </c>
      <c r="F24" s="541" t="n">
        <f aca="false">C24+D24+E24</f>
        <v>0</v>
      </c>
      <c r="G24" s="584"/>
      <c r="H24" s="584"/>
      <c r="I24" s="584" t="n">
        <f aca="false">9167*(AE24/(AE24+AE42))</f>
        <v>6875.25019189667</v>
      </c>
      <c r="J24" s="541" t="n">
        <f aca="false">F24+G24+I24+H24</f>
        <v>6875.25019189667</v>
      </c>
      <c r="K24" s="541"/>
      <c r="L24" s="541"/>
      <c r="M24" s="541" t="n">
        <v>4195.71401710753</v>
      </c>
      <c r="N24" s="541" t="n">
        <f aca="false">SUM(J24:M24)</f>
        <v>11070.9642090042</v>
      </c>
      <c r="O24" s="541" t="n">
        <v>-11397</v>
      </c>
      <c r="P24" s="541"/>
      <c r="Q24" s="541" t="n">
        <v>326</v>
      </c>
      <c r="R24" s="541" t="n">
        <f aca="false">SUM(N24:Q24)</f>
        <v>-0.0357909957965603</v>
      </c>
      <c r="S24" s="541"/>
      <c r="T24" s="541"/>
      <c r="U24" s="541"/>
      <c r="V24" s="541" t="n">
        <f aca="false">SUM(R24:U24)</f>
        <v>-0.0357909957965603</v>
      </c>
      <c r="W24" s="541"/>
      <c r="X24" s="541"/>
      <c r="Y24" s="541"/>
      <c r="Z24" s="550" t="n">
        <f aca="false">SUM(V24:Y24)</f>
        <v>-0.0357909957965603</v>
      </c>
      <c r="AA24" s="540"/>
      <c r="AB24" s="583" t="n">
        <f aca="false">+'[275]lead at 100'!B25</f>
        <v>8956.969</v>
      </c>
      <c r="AC24" s="584" t="n">
        <v>0</v>
      </c>
      <c r="AD24" s="584" t="n">
        <v>0</v>
      </c>
      <c r="AE24" s="541" t="n">
        <f aca="false">AB24+AC24+AD24</f>
        <v>8956.969</v>
      </c>
      <c r="AF24" s="584"/>
      <c r="AG24" s="584"/>
      <c r="AH24" s="541" t="n">
        <f aca="false">AE24+AF24+AG24</f>
        <v>8956.969</v>
      </c>
      <c r="AI24" s="541"/>
      <c r="AJ24" s="541"/>
      <c r="AK24" s="541" t="n">
        <f aca="false">SUM(AH24:AJ24)</f>
        <v>8956.969</v>
      </c>
      <c r="AL24" s="541" t="n">
        <v>-8957</v>
      </c>
      <c r="AM24" s="541"/>
      <c r="AN24" s="541" t="n">
        <f aca="false">SUM(AK24:AM24)</f>
        <v>-0.0310000000008586</v>
      </c>
      <c r="AO24" s="541"/>
      <c r="AP24" s="541"/>
      <c r="AQ24" s="541" t="n">
        <f aca="false">SUM(AN24:AP24)</f>
        <v>-0.0310000000008586</v>
      </c>
      <c r="AR24" s="541"/>
      <c r="AS24" s="541"/>
      <c r="AT24" s="550" t="n">
        <f aca="false">SUM(AQ24:AS24)</f>
        <v>-0.0310000000008586</v>
      </c>
      <c r="AU24" s="335"/>
      <c r="AV24" s="551" t="n">
        <f aca="false">AT24+Z24</f>
        <v>-0.0667909957974189</v>
      </c>
      <c r="AW24" s="320" t="n">
        <f aca="false">+V24+AQ24</f>
        <v>-0.0667909957974189</v>
      </c>
      <c r="AX24" s="320" t="n">
        <f aca="false">+AV24-AW24</f>
        <v>0</v>
      </c>
      <c r="AY24" s="320"/>
    </row>
    <row r="25" customFormat="false" ht="12.75" hidden="false" customHeight="true" outlineLevel="0" collapsed="false">
      <c r="A25" s="403" t="s">
        <v>138</v>
      </c>
      <c r="C25" s="583" t="n">
        <v>0</v>
      </c>
      <c r="D25" s="584" t="n">
        <v>0</v>
      </c>
      <c r="E25" s="584" t="n">
        <v>0</v>
      </c>
      <c r="F25" s="541" t="n">
        <f aca="false">C25+D25+E25</f>
        <v>0</v>
      </c>
      <c r="G25" s="584"/>
      <c r="H25" s="584"/>
      <c r="I25" s="584"/>
      <c r="J25" s="541" t="n">
        <f aca="false">F25+G25+I25+H25</f>
        <v>0</v>
      </c>
      <c r="K25" s="541"/>
      <c r="L25" s="541"/>
      <c r="M25" s="541"/>
      <c r="N25" s="541" t="n">
        <f aca="false">SUM(J25:M25)</f>
        <v>0</v>
      </c>
      <c r="O25" s="541"/>
      <c r="P25" s="541"/>
      <c r="Q25" s="541" t="e">
        <f aca="false">#REF!*0.75</f>
        <v>#REF!</v>
      </c>
      <c r="R25" s="541" t="e">
        <f aca="false">SUM(N25:Q25)</f>
        <v>#REF!</v>
      </c>
      <c r="S25" s="541"/>
      <c r="T25" s="541"/>
      <c r="U25" s="541" t="e">
        <f aca="false">#REF!*0.75</f>
        <v>#REF!</v>
      </c>
      <c r="V25" s="541" t="e">
        <f aca="false">SUM(R25:U25)</f>
        <v>#REF!</v>
      </c>
      <c r="W25" s="541"/>
      <c r="X25" s="541"/>
      <c r="Y25" s="541" t="e">
        <f aca="false">#REF!*0.75</f>
        <v>#REF!</v>
      </c>
      <c r="Z25" s="550" t="e">
        <f aca="false">SUM(V25:Y25)</f>
        <v>#REF!</v>
      </c>
      <c r="AA25" s="540"/>
      <c r="AB25" s="583" t="n">
        <f aca="false">+'[275]lead at 100'!B26</f>
        <v>17916.36</v>
      </c>
      <c r="AC25" s="584" t="n">
        <v>0</v>
      </c>
      <c r="AD25" s="584" t="n">
        <v>0</v>
      </c>
      <c r="AE25" s="541" t="n">
        <f aca="false">AB25+AC25+AD25</f>
        <v>17916.36</v>
      </c>
      <c r="AF25" s="584"/>
      <c r="AG25" s="584"/>
      <c r="AH25" s="541" t="n">
        <f aca="false">AE25+AF25+AG25</f>
        <v>17916.36</v>
      </c>
      <c r="AI25" s="541"/>
      <c r="AJ25" s="541"/>
      <c r="AK25" s="541" t="n">
        <f aca="false">SUM(AH25:AJ25)</f>
        <v>17916.36</v>
      </c>
      <c r="AL25" s="541"/>
      <c r="AM25" s="541"/>
      <c r="AN25" s="541" t="n">
        <f aca="false">SUM(AK25:AM25)</f>
        <v>17916.36</v>
      </c>
      <c r="AO25" s="541"/>
      <c r="AP25" s="541"/>
      <c r="AQ25" s="541" t="n">
        <f aca="false">SUM(AN25:AP25)</f>
        <v>17916.36</v>
      </c>
      <c r="AR25" s="541"/>
      <c r="AS25" s="541"/>
      <c r="AT25" s="550" t="n">
        <f aca="false">SUM(AQ25:AS25)</f>
        <v>17916.36</v>
      </c>
      <c r="AU25" s="335"/>
      <c r="AV25" s="551" t="e">
        <f aca="false">AT25+Z25</f>
        <v>#REF!</v>
      </c>
      <c r="AW25" s="320" t="e">
        <f aca="false">+V25+AQ25</f>
        <v>#REF!</v>
      </c>
      <c r="AX25" s="320" t="e">
        <f aca="false">+AV25-AW25</f>
        <v>#REF!</v>
      </c>
      <c r="AY25" s="320"/>
    </row>
    <row r="26" customFormat="false" ht="12.75" hidden="false" customHeight="true" outlineLevel="0" collapsed="false">
      <c r="A26" s="403" t="s">
        <v>426</v>
      </c>
      <c r="C26" s="549" t="n">
        <v>32250</v>
      </c>
      <c r="D26" s="541" t="n">
        <v>0</v>
      </c>
      <c r="E26" s="541" t="n">
        <v>0</v>
      </c>
      <c r="F26" s="541" t="n">
        <f aca="false">C26+D26+E26</f>
        <v>32250</v>
      </c>
      <c r="G26" s="541" t="n">
        <v>-39386</v>
      </c>
      <c r="H26" s="541" t="n">
        <v>7136</v>
      </c>
      <c r="I26" s="541"/>
      <c r="J26" s="541" t="n">
        <f aca="false">F26+G26+I26+H26</f>
        <v>0</v>
      </c>
      <c r="K26" s="541"/>
      <c r="L26" s="541"/>
      <c r="M26" s="541"/>
      <c r="N26" s="541" t="n">
        <f aca="false">SUM(J26:M26)</f>
        <v>0</v>
      </c>
      <c r="O26" s="541"/>
      <c r="P26" s="541"/>
      <c r="Q26" s="541" t="n">
        <v>0</v>
      </c>
      <c r="R26" s="541" t="n">
        <f aca="false">SUM(N26:Q26)</f>
        <v>0</v>
      </c>
      <c r="S26" s="541"/>
      <c r="T26" s="541"/>
      <c r="U26" s="541" t="n">
        <v>0</v>
      </c>
      <c r="V26" s="541" t="n">
        <f aca="false">SUM(R26:U26)</f>
        <v>0</v>
      </c>
      <c r="W26" s="541"/>
      <c r="X26" s="541"/>
      <c r="Y26" s="541" t="n">
        <v>0</v>
      </c>
      <c r="Z26" s="550" t="n">
        <f aca="false">SUM(V26:Y26)</f>
        <v>0</v>
      </c>
      <c r="AA26" s="540"/>
      <c r="AB26" s="549" t="n">
        <f aca="false">+'[275]lead at 100'!B27</f>
        <v>14407.37</v>
      </c>
      <c r="AC26" s="541" t="n">
        <v>0</v>
      </c>
      <c r="AD26" s="541" t="n">
        <v>0</v>
      </c>
      <c r="AE26" s="541" t="n">
        <f aca="false">AB26+AC26+AD26</f>
        <v>14407.37</v>
      </c>
      <c r="AF26" s="541" t="n">
        <v>-14407</v>
      </c>
      <c r="AG26" s="557"/>
      <c r="AH26" s="541" t="n">
        <f aca="false">AE26+AF26+AG26</f>
        <v>0.3700000000008</v>
      </c>
      <c r="AI26" s="541"/>
      <c r="AJ26" s="541"/>
      <c r="AK26" s="541" t="n">
        <f aca="false">SUM(AH26:AJ26)</f>
        <v>0.3700000000008</v>
      </c>
      <c r="AL26" s="541"/>
      <c r="AM26" s="541"/>
      <c r="AN26" s="541" t="n">
        <f aca="false">SUM(AK26:AM26)</f>
        <v>0.3700000000008</v>
      </c>
      <c r="AO26" s="541"/>
      <c r="AP26" s="541"/>
      <c r="AQ26" s="541" t="n">
        <f aca="false">SUM(AN26:AP26)</f>
        <v>0.3700000000008</v>
      </c>
      <c r="AR26" s="541"/>
      <c r="AS26" s="541"/>
      <c r="AT26" s="550" t="n">
        <f aca="false">SUM(AQ26:AS26)</f>
        <v>0.3700000000008</v>
      </c>
      <c r="AU26" s="320"/>
      <c r="AV26" s="551" t="n">
        <f aca="false">AT26+Z26</f>
        <v>0.3700000000008</v>
      </c>
      <c r="AW26" s="320" t="n">
        <f aca="false">+V26+AQ26</f>
        <v>0.3700000000008</v>
      </c>
      <c r="AX26" s="320" t="n">
        <f aca="false">+AV26-AW26</f>
        <v>0</v>
      </c>
      <c r="AY26" s="320"/>
    </row>
    <row r="27" customFormat="false" ht="12.75" hidden="false" customHeight="true" outlineLevel="0" collapsed="false">
      <c r="A27" s="403" t="s">
        <v>137</v>
      </c>
      <c r="C27" s="556" t="n">
        <v>0</v>
      </c>
      <c r="D27" s="557" t="n">
        <v>0</v>
      </c>
      <c r="E27" s="557" t="n">
        <v>0</v>
      </c>
      <c r="F27" s="557" t="n">
        <f aca="false">C27+D27+E27</f>
        <v>0</v>
      </c>
      <c r="G27" s="557" t="n">
        <v>0</v>
      </c>
      <c r="H27" s="557" t="n">
        <v>0</v>
      </c>
      <c r="I27" s="557" t="n">
        <v>0</v>
      </c>
      <c r="J27" s="557" t="n">
        <f aca="false">F27+G27+I27</f>
        <v>0</v>
      </c>
      <c r="K27" s="557" t="n">
        <v>0</v>
      </c>
      <c r="L27" s="557" t="n">
        <v>0</v>
      </c>
      <c r="M27" s="557" t="n">
        <v>0</v>
      </c>
      <c r="N27" s="557" t="n">
        <f aca="false">SUM(J27:M27)</f>
        <v>0</v>
      </c>
      <c r="O27" s="557" t="n">
        <v>0</v>
      </c>
      <c r="P27" s="557" t="n">
        <v>0</v>
      </c>
      <c r="Q27" s="557" t="e">
        <f aca="false">#REF!*0.75</f>
        <v>#REF!</v>
      </c>
      <c r="R27" s="557" t="e">
        <f aca="false">SUM(N27:Q27)</f>
        <v>#REF!</v>
      </c>
      <c r="S27" s="557" t="n">
        <v>0</v>
      </c>
      <c r="T27" s="557" t="n">
        <v>0</v>
      </c>
      <c r="U27" s="557" t="e">
        <f aca="false">#REF!*0.75</f>
        <v>#REF!</v>
      </c>
      <c r="V27" s="557" t="e">
        <f aca="false">SUM(R27:U27)</f>
        <v>#REF!</v>
      </c>
      <c r="W27" s="557" t="n">
        <v>0</v>
      </c>
      <c r="X27" s="557" t="n">
        <v>0</v>
      </c>
      <c r="Y27" s="557" t="e">
        <f aca="false">#REF!*0.75</f>
        <v>#REF!</v>
      </c>
      <c r="Z27" s="558" t="e">
        <f aca="false">SUM(V27:Y27)</f>
        <v>#REF!</v>
      </c>
      <c r="AA27" s="540"/>
      <c r="AB27" s="556" t="n">
        <f aca="false">+'[275]lead at 100'!B64</f>
        <v>17394.75</v>
      </c>
      <c r="AC27" s="557" t="n">
        <v>0</v>
      </c>
      <c r="AD27" s="557" t="n">
        <v>0</v>
      </c>
      <c r="AE27" s="557" t="n">
        <f aca="false">AB27+AC27+AD27</f>
        <v>17394.75</v>
      </c>
      <c r="AF27" s="557" t="n">
        <v>0</v>
      </c>
      <c r="AG27" s="557" t="n">
        <v>0</v>
      </c>
      <c r="AH27" s="557" t="n">
        <f aca="false">AE27+AF27+AG27</f>
        <v>17394.75</v>
      </c>
      <c r="AI27" s="557" t="n">
        <v>0</v>
      </c>
      <c r="AJ27" s="557" t="n">
        <v>0</v>
      </c>
      <c r="AK27" s="557" t="n">
        <f aca="false">SUM(AH27:AJ27)</f>
        <v>17394.75</v>
      </c>
      <c r="AL27" s="557" t="n">
        <v>0</v>
      </c>
      <c r="AM27" s="557" t="n">
        <v>0</v>
      </c>
      <c r="AN27" s="557" t="n">
        <f aca="false">SUM(AK27:AM27)</f>
        <v>17394.75</v>
      </c>
      <c r="AO27" s="557" t="n">
        <v>0</v>
      </c>
      <c r="AP27" s="557" t="n">
        <v>9198</v>
      </c>
      <c r="AQ27" s="557" t="n">
        <f aca="false">SUM(AN27:AP27)</f>
        <v>26592.75</v>
      </c>
      <c r="AR27" s="557" t="n">
        <v>0</v>
      </c>
      <c r="AS27" s="557"/>
      <c r="AT27" s="558" t="n">
        <f aca="false">SUM(AQ27:AS27)</f>
        <v>26592.75</v>
      </c>
      <c r="AU27" s="559"/>
      <c r="AV27" s="560" t="e">
        <f aca="false">AT27+Z27</f>
        <v>#REF!</v>
      </c>
      <c r="AW27" s="320" t="e">
        <f aca="false">+V27+AQ27</f>
        <v>#REF!</v>
      </c>
      <c r="AX27" s="320" t="e">
        <f aca="false">+AV27-AW27</f>
        <v>#REF!</v>
      </c>
      <c r="AY27" s="320"/>
    </row>
    <row r="28" s="320" customFormat="true" ht="12.75" hidden="false" customHeight="true" outlineLevel="0" collapsed="false">
      <c r="A28" s="565" t="s">
        <v>133</v>
      </c>
      <c r="B28" s="566"/>
      <c r="C28" s="556" t="n">
        <f aca="false">SUM(C18:C27)</f>
        <v>202857</v>
      </c>
      <c r="D28" s="557" t="n">
        <f aca="false">SUM(D18:D27)</f>
        <v>-44849.844</v>
      </c>
      <c r="E28" s="557" t="n">
        <f aca="false">SUM(E18:E27)</f>
        <v>121452.676</v>
      </c>
      <c r="F28" s="557" t="n">
        <f aca="false">C28+D28+E28</f>
        <v>279459.832</v>
      </c>
      <c r="G28" s="557" t="n">
        <f aca="false">SUM(G18:G27)</f>
        <v>-158264</v>
      </c>
      <c r="H28" s="557" t="n">
        <f aca="false">SUM(H18:H27)</f>
        <v>7136</v>
      </c>
      <c r="I28" s="557" t="n">
        <f aca="false">SUM(I18:I27)</f>
        <v>-2148.74980810333</v>
      </c>
      <c r="J28" s="557" t="n">
        <f aca="false">F28+G28+I28+H28</f>
        <v>126183.082191897</v>
      </c>
      <c r="K28" s="557" t="n">
        <f aca="false">SUM(K18:K27)</f>
        <v>-89051</v>
      </c>
      <c r="L28" s="557" t="n">
        <f aca="false">SUM(L18:L27)</f>
        <v>0</v>
      </c>
      <c r="M28" s="557" t="n">
        <v>4195.71401710753</v>
      </c>
      <c r="N28" s="557" t="n">
        <f aca="false">SUM(J28:M28)</f>
        <v>41327.7962090042</v>
      </c>
      <c r="O28" s="557" t="n">
        <f aca="false">SUM(O18:O27)</f>
        <v>-19857</v>
      </c>
      <c r="P28" s="557" t="n">
        <f aca="false">SUM(P18:P27)</f>
        <v>0</v>
      </c>
      <c r="Q28" s="557" t="e">
        <f aca="false">SUM(Q18:Q27)</f>
        <v>#REF!</v>
      </c>
      <c r="R28" s="557" t="e">
        <f aca="false">SUM(N28:Q28)</f>
        <v>#REF!</v>
      </c>
      <c r="S28" s="557" t="n">
        <f aca="false">SUM(S18:S27)</f>
        <v>0</v>
      </c>
      <c r="T28" s="557" t="n">
        <f aca="false">SUM(T18:T27)</f>
        <v>0</v>
      </c>
      <c r="U28" s="557" t="e">
        <f aca="false">SUM(U18:U27)</f>
        <v>#REF!</v>
      </c>
      <c r="V28" s="557" t="e">
        <f aca="false">SUM(R28:U28)</f>
        <v>#REF!</v>
      </c>
      <c r="W28" s="557" t="n">
        <f aca="false">SUM(W18:W27)</f>
        <v>0</v>
      </c>
      <c r="X28" s="557" t="n">
        <f aca="false">SUM(X18:X27)</f>
        <v>0</v>
      </c>
      <c r="Y28" s="557" t="e">
        <f aca="false">SUM(Y18:Y27)</f>
        <v>#REF!</v>
      </c>
      <c r="Z28" s="558" t="e">
        <f aca="false">SUM(V28:Y28)</f>
        <v>#REF!</v>
      </c>
      <c r="AA28" s="559"/>
      <c r="AB28" s="556" t="n">
        <f aca="false">SUM(AB18:AB27)</f>
        <v>207822.9270162</v>
      </c>
      <c r="AC28" s="557" t="n">
        <f aca="false">SUM(AC18:AC27)</f>
        <v>-13184</v>
      </c>
      <c r="AD28" s="557" t="n">
        <f aca="false">SUM(AD18:AD27)</f>
        <v>0</v>
      </c>
      <c r="AE28" s="557" t="n">
        <f aca="false">AB28+AC28+AD28</f>
        <v>194638.9270162</v>
      </c>
      <c r="AF28" s="557" t="n">
        <f aca="false">SUM(AF18:AF27)</f>
        <v>-48781</v>
      </c>
      <c r="AG28" s="557" t="n">
        <f aca="false">SUM(AG18:AG27)</f>
        <v>0</v>
      </c>
      <c r="AH28" s="557" t="n">
        <f aca="false">AE28+AF28+AG28</f>
        <v>145857.9270162</v>
      </c>
      <c r="AI28" s="557" t="n">
        <f aca="false">SUM(AI18:AI27)</f>
        <v>-11280</v>
      </c>
      <c r="AJ28" s="557" t="n">
        <f aca="false">SUM(AJ18:AJ27)</f>
        <v>0</v>
      </c>
      <c r="AK28" s="557" t="n">
        <f aca="false">SUM(AH28:AJ28)</f>
        <v>134577.9270162</v>
      </c>
      <c r="AL28" s="557" t="n">
        <f aca="false">SUM(AL18:AL27)</f>
        <v>-10397</v>
      </c>
      <c r="AM28" s="557" t="n">
        <f aca="false">SUM(AM18:AM27)</f>
        <v>0</v>
      </c>
      <c r="AN28" s="557" t="n">
        <f aca="false">SUM(AK28:AM28)</f>
        <v>124180.9270162</v>
      </c>
      <c r="AO28" s="557" t="n">
        <f aca="false">SUM(AO18:AO27)</f>
        <v>0</v>
      </c>
      <c r="AP28" s="557" t="n">
        <f aca="false">SUM(AP18:AP27)</f>
        <v>9198</v>
      </c>
      <c r="AQ28" s="557" t="n">
        <f aca="false">SUM(AN28:AP28)</f>
        <v>133378.9270162</v>
      </c>
      <c r="AR28" s="557" t="n">
        <f aca="false">SUM(AR18:AR27)</f>
        <v>0</v>
      </c>
      <c r="AS28" s="557" t="n">
        <f aca="false">SUM(AS18:AS27)</f>
        <v>10207.057</v>
      </c>
      <c r="AT28" s="558" t="n">
        <f aca="false">SUM(AQ28:AS28)</f>
        <v>143585.9840162</v>
      </c>
      <c r="AU28" s="559"/>
      <c r="AV28" s="560" t="e">
        <f aca="false">AT28+Z28</f>
        <v>#REF!</v>
      </c>
      <c r="AW28" s="320" t="e">
        <f aca="false">+V28+AQ28</f>
        <v>#REF!</v>
      </c>
      <c r="AX28" s="320" t="e">
        <f aca="false">+AV28-AW28</f>
        <v>#REF!</v>
      </c>
    </row>
    <row r="29" customFormat="false" ht="12.75" hidden="false" customHeight="true" outlineLevel="0" collapsed="false">
      <c r="C29" s="549"/>
      <c r="D29" s="541"/>
      <c r="E29" s="541"/>
      <c r="F29" s="541"/>
      <c r="G29" s="541"/>
      <c r="H29" s="541"/>
      <c r="I29" s="541"/>
      <c r="J29" s="541"/>
      <c r="K29" s="541"/>
      <c r="L29" s="541"/>
      <c r="M29" s="541"/>
      <c r="N29" s="541"/>
      <c r="O29" s="541"/>
      <c r="P29" s="541"/>
      <c r="Q29" s="541"/>
      <c r="R29" s="541"/>
      <c r="S29" s="541"/>
      <c r="T29" s="541"/>
      <c r="U29" s="541"/>
      <c r="V29" s="541"/>
      <c r="W29" s="541"/>
      <c r="X29" s="541"/>
      <c r="Y29" s="541"/>
      <c r="Z29" s="550"/>
      <c r="AA29" s="320"/>
      <c r="AB29" s="549"/>
      <c r="AC29" s="541"/>
      <c r="AD29" s="541"/>
      <c r="AE29" s="541"/>
      <c r="AF29" s="541"/>
      <c r="AG29" s="541"/>
      <c r="AH29" s="541"/>
      <c r="AI29" s="541"/>
      <c r="AJ29" s="541"/>
      <c r="AK29" s="541"/>
      <c r="AL29" s="541"/>
      <c r="AM29" s="541"/>
      <c r="AN29" s="541"/>
      <c r="AO29" s="541"/>
      <c r="AP29" s="541"/>
      <c r="AQ29" s="541"/>
      <c r="AR29" s="541"/>
      <c r="AS29" s="541"/>
      <c r="AT29" s="550"/>
      <c r="AU29" s="320"/>
      <c r="AV29" s="551"/>
      <c r="AW29" s="320" t="n">
        <f aca="false">+V29+AQ29</f>
        <v>0</v>
      </c>
      <c r="AX29" s="320" t="n">
        <f aca="false">+AV29-AW29</f>
        <v>0</v>
      </c>
      <c r="AY29" s="320"/>
    </row>
    <row r="30" customFormat="false" ht="12.75" hidden="false" customHeight="true" outlineLevel="0" collapsed="false">
      <c r="A30" s="534" t="s">
        <v>70</v>
      </c>
      <c r="B30" s="535"/>
      <c r="C30" s="644"/>
      <c r="D30" s="645"/>
      <c r="E30" s="645"/>
      <c r="F30" s="541"/>
      <c r="G30" s="645"/>
      <c r="H30" s="645"/>
      <c r="I30" s="645"/>
      <c r="J30" s="541"/>
      <c r="K30" s="541"/>
      <c r="L30" s="541"/>
      <c r="M30" s="541"/>
      <c r="N30" s="541"/>
      <c r="O30" s="541"/>
      <c r="P30" s="541"/>
      <c r="Q30" s="541"/>
      <c r="R30" s="541"/>
      <c r="S30" s="541"/>
      <c r="T30" s="541"/>
      <c r="U30" s="541"/>
      <c r="V30" s="541"/>
      <c r="W30" s="541"/>
      <c r="X30" s="541"/>
      <c r="Y30" s="541"/>
      <c r="Z30" s="550"/>
      <c r="AA30" s="337"/>
      <c r="AB30" s="644"/>
      <c r="AC30" s="645"/>
      <c r="AD30" s="645"/>
      <c r="AE30" s="541"/>
      <c r="AF30" s="645"/>
      <c r="AG30" s="645"/>
      <c r="AH30" s="541"/>
      <c r="AI30" s="541"/>
      <c r="AJ30" s="541"/>
      <c r="AK30" s="541"/>
      <c r="AL30" s="541"/>
      <c r="AM30" s="541"/>
      <c r="AN30" s="541"/>
      <c r="AO30" s="541"/>
      <c r="AP30" s="541"/>
      <c r="AQ30" s="541"/>
      <c r="AR30" s="541"/>
      <c r="AS30" s="541"/>
      <c r="AT30" s="550"/>
      <c r="AU30" s="337"/>
      <c r="AV30" s="551"/>
      <c r="AW30" s="320" t="n">
        <f aca="false">+V30+AQ30</f>
        <v>0</v>
      </c>
      <c r="AX30" s="320" t="n">
        <f aca="false">+AV30-AW30</f>
        <v>0</v>
      </c>
      <c r="AY30" s="320"/>
    </row>
    <row r="31" customFormat="false" ht="12.75" hidden="false" customHeight="true" outlineLevel="0" collapsed="false">
      <c r="A31" s="403" t="s">
        <v>141</v>
      </c>
      <c r="C31" s="583" t="n">
        <v>0</v>
      </c>
      <c r="D31" s="584" t="n">
        <v>0</v>
      </c>
      <c r="E31" s="584" t="n">
        <f aca="false">+'[275]1717 arch'!C13-'[275]1717 arch'!C14</f>
        <v>44937</v>
      </c>
      <c r="F31" s="541" t="n">
        <f aca="false">C31+D31+E31</f>
        <v>44937</v>
      </c>
      <c r="G31" s="584"/>
      <c r="H31" s="584"/>
      <c r="I31" s="584"/>
      <c r="J31" s="541" t="n">
        <f aca="false">F31+G31+I31</f>
        <v>44937</v>
      </c>
      <c r="K31" s="541"/>
      <c r="L31" s="541"/>
      <c r="M31" s="541"/>
      <c r="N31" s="541" t="n">
        <f aca="false">SUM(J31:M31)</f>
        <v>44937</v>
      </c>
      <c r="O31" s="541"/>
      <c r="P31" s="541"/>
      <c r="Q31" s="541" t="n">
        <v>0</v>
      </c>
      <c r="R31" s="541" t="n">
        <f aca="false">SUM(N31:Q31)</f>
        <v>44937</v>
      </c>
      <c r="S31" s="541"/>
      <c r="T31" s="541"/>
      <c r="U31" s="541" t="n">
        <v>0</v>
      </c>
      <c r="V31" s="541" t="n">
        <f aca="false">SUM(R31:U31)</f>
        <v>44937</v>
      </c>
      <c r="W31" s="541"/>
      <c r="X31" s="541"/>
      <c r="Y31" s="541" t="n">
        <v>0</v>
      </c>
      <c r="Z31" s="550" t="n">
        <f aca="false">SUM(V31:Y31)</f>
        <v>44937</v>
      </c>
      <c r="AA31" s="540"/>
      <c r="AB31" s="583" t="n">
        <f aca="false">+'[275]lead at 100'!B31</f>
        <v>31651.313</v>
      </c>
      <c r="AC31" s="584" t="n">
        <v>0</v>
      </c>
      <c r="AD31" s="584" t="n">
        <f aca="false">30305287/1000</f>
        <v>30305.287</v>
      </c>
      <c r="AE31" s="541" t="n">
        <f aca="false">AB31+AC31+AD31</f>
        <v>61956.6</v>
      </c>
      <c r="AF31" s="584"/>
      <c r="AG31" s="584"/>
      <c r="AH31" s="541" t="n">
        <f aca="false">AE31+AF31+AG31</f>
        <v>61956.6</v>
      </c>
      <c r="AI31" s="541"/>
      <c r="AJ31" s="541"/>
      <c r="AK31" s="541" t="n">
        <f aca="false">SUM(AH31:AJ31)</f>
        <v>61956.6</v>
      </c>
      <c r="AL31" s="541"/>
      <c r="AM31" s="541"/>
      <c r="AN31" s="541" t="n">
        <f aca="false">SUM(AK31:AM31)</f>
        <v>61956.6</v>
      </c>
      <c r="AO31" s="541"/>
      <c r="AP31" s="541"/>
      <c r="AQ31" s="541" t="n">
        <f aca="false">SUM(AN31:AP31)</f>
        <v>61956.6</v>
      </c>
      <c r="AR31" s="541"/>
      <c r="AS31" s="541"/>
      <c r="AT31" s="550" t="n">
        <f aca="false">SUM(AQ31:AS31)</f>
        <v>61956.6</v>
      </c>
      <c r="AU31" s="335"/>
      <c r="AV31" s="551" t="n">
        <f aca="false">AT31+Z31</f>
        <v>106893.6</v>
      </c>
      <c r="AW31" s="320" t="n">
        <f aca="false">+V31+AQ31</f>
        <v>106893.6</v>
      </c>
      <c r="AX31" s="320" t="n">
        <f aca="false">+AV31-AW31</f>
        <v>0</v>
      </c>
      <c r="AY31" s="320"/>
      <c r="AZ31" s="658"/>
    </row>
    <row r="32" customFormat="false" ht="12.75" hidden="false" customHeight="true" outlineLevel="0" collapsed="false">
      <c r="A32" s="403" t="s">
        <v>135</v>
      </c>
      <c r="C32" s="583" t="n">
        <v>0</v>
      </c>
      <c r="D32" s="584" t="n">
        <v>0</v>
      </c>
      <c r="E32" s="584" t="n">
        <v>27365</v>
      </c>
      <c r="F32" s="541" t="n">
        <f aca="false">C32+D32+E32</f>
        <v>27365</v>
      </c>
      <c r="G32" s="584" t="n">
        <v>-18181</v>
      </c>
      <c r="H32" s="584"/>
      <c r="I32" s="584"/>
      <c r="J32" s="541" t="n">
        <f aca="false">F32+G32+I32+H32</f>
        <v>9184</v>
      </c>
      <c r="K32" s="541"/>
      <c r="L32" s="541"/>
      <c r="M32" s="541"/>
      <c r="N32" s="541" t="n">
        <f aca="false">SUM(J32:M32)</f>
        <v>9184</v>
      </c>
      <c r="O32" s="541"/>
      <c r="P32" s="541"/>
      <c r="Q32" s="541" t="e">
        <f aca="false">(Q21/0.6)*0.4</f>
        <v>#REF!</v>
      </c>
      <c r="R32" s="541" t="e">
        <f aca="false">SUM(N32:Q32)</f>
        <v>#REF!</v>
      </c>
      <c r="S32" s="541"/>
      <c r="T32" s="541"/>
      <c r="U32" s="541" t="e">
        <f aca="false">(U21/0.6)*0.4</f>
        <v>#REF!</v>
      </c>
      <c r="V32" s="541" t="e">
        <f aca="false">SUM(R32:U32)</f>
        <v>#REF!</v>
      </c>
      <c r="W32" s="541"/>
      <c r="X32" s="541"/>
      <c r="Y32" s="541" t="e">
        <f aca="false">(Y21/0.6)*0.4</f>
        <v>#REF!</v>
      </c>
      <c r="Z32" s="550" t="e">
        <f aca="false">SUM(V32:Y32)</f>
        <v>#REF!</v>
      </c>
      <c r="AA32" s="540"/>
      <c r="AB32" s="583" t="n">
        <f aca="false">+'[275]lead at 100'!B32</f>
        <v>16284.946</v>
      </c>
      <c r="AC32" s="584"/>
      <c r="AD32" s="584" t="n">
        <v>0</v>
      </c>
      <c r="AE32" s="541" t="n">
        <f aca="false">AB32+AC32+AD32</f>
        <v>16284.946</v>
      </c>
      <c r="AF32" s="584" t="n">
        <v>-5360</v>
      </c>
      <c r="AG32" s="584"/>
      <c r="AH32" s="541" t="n">
        <f aca="false">AE32+AF32+AG32</f>
        <v>10924.946</v>
      </c>
      <c r="AI32" s="541"/>
      <c r="AJ32" s="541"/>
      <c r="AK32" s="541" t="n">
        <f aca="false">SUM(AH32:AJ32)</f>
        <v>10924.946</v>
      </c>
      <c r="AL32" s="541"/>
      <c r="AM32" s="541"/>
      <c r="AN32" s="541" t="n">
        <f aca="false">SUM(AK32:AM32)</f>
        <v>10924.946</v>
      </c>
      <c r="AO32" s="541"/>
      <c r="AP32" s="541"/>
      <c r="AQ32" s="541" t="n">
        <f aca="false">SUM(AN32:AP32)</f>
        <v>10924.946</v>
      </c>
      <c r="AR32" s="541"/>
      <c r="AS32" s="541"/>
      <c r="AT32" s="550" t="n">
        <f aca="false">SUM(AQ32:AS32)</f>
        <v>10924.946</v>
      </c>
      <c r="AU32" s="335"/>
      <c r="AV32" s="551" t="e">
        <f aca="false">AT32+Z32</f>
        <v>#REF!</v>
      </c>
      <c r="AW32" s="320" t="e">
        <f aca="false">+V32+AQ32</f>
        <v>#REF!</v>
      </c>
      <c r="AX32" s="320" t="e">
        <f aca="false">+AV32-AW32</f>
        <v>#REF!</v>
      </c>
      <c r="AY32" s="320"/>
    </row>
    <row r="33" customFormat="false" ht="12.75" hidden="false" customHeight="true" outlineLevel="0" collapsed="false">
      <c r="A33" s="403" t="s">
        <v>143</v>
      </c>
      <c r="C33" s="583" t="n">
        <v>0</v>
      </c>
      <c r="D33" s="584" t="n">
        <v>0</v>
      </c>
      <c r="E33" s="584" t="n">
        <v>0</v>
      </c>
      <c r="F33" s="541" t="n">
        <f aca="false">C33+D33+E33</f>
        <v>0</v>
      </c>
      <c r="G33" s="584"/>
      <c r="H33" s="584"/>
      <c r="I33" s="584"/>
      <c r="J33" s="541" t="n">
        <f aca="false">SUM(F33:I33)</f>
        <v>0</v>
      </c>
      <c r="K33" s="541"/>
      <c r="L33" s="541"/>
      <c r="M33" s="541"/>
      <c r="N33" s="541" t="n">
        <f aca="false">SUM(J33:M33)</f>
        <v>0</v>
      </c>
      <c r="O33" s="541"/>
      <c r="P33" s="541"/>
      <c r="Q33" s="541" t="e">
        <f aca="false">#REF!</f>
        <v>#REF!</v>
      </c>
      <c r="R33" s="541" t="e">
        <f aca="false">SUM(N33:Q33)</f>
        <v>#REF!</v>
      </c>
      <c r="S33" s="541"/>
      <c r="T33" s="541"/>
      <c r="U33" s="541" t="e">
        <f aca="false">#REF!</f>
        <v>#REF!</v>
      </c>
      <c r="V33" s="541" t="e">
        <f aca="false">SUM(R33:U33)</f>
        <v>#REF!</v>
      </c>
      <c r="W33" s="541"/>
      <c r="X33" s="541"/>
      <c r="Y33" s="541" t="e">
        <f aca="false">#REF!</f>
        <v>#REF!</v>
      </c>
      <c r="Z33" s="550" t="e">
        <f aca="false">SUM(V33:Y33)</f>
        <v>#REF!</v>
      </c>
      <c r="AA33" s="540"/>
      <c r="AB33" s="583" t="n">
        <f aca="false">+'[275]lead at 100'!B34</f>
        <v>114814.106</v>
      </c>
      <c r="AC33" s="584" t="n">
        <v>0</v>
      </c>
      <c r="AD33" s="584" t="n">
        <v>15000</v>
      </c>
      <c r="AE33" s="541" t="n">
        <f aca="false">AB33+AC33+AD33</f>
        <v>129814.106</v>
      </c>
      <c r="AF33" s="584"/>
      <c r="AG33" s="584"/>
      <c r="AH33" s="541" t="n">
        <f aca="false">AE33+AF33+AG33</f>
        <v>129814.106</v>
      </c>
      <c r="AI33" s="541"/>
      <c r="AJ33" s="541"/>
      <c r="AK33" s="541" t="n">
        <f aca="false">SUM(AH33:AJ33)</f>
        <v>129814.106</v>
      </c>
      <c r="AL33" s="541"/>
      <c r="AM33" s="541"/>
      <c r="AN33" s="541" t="n">
        <f aca="false">SUM(AK33:AM33)</f>
        <v>129814.106</v>
      </c>
      <c r="AO33" s="541"/>
      <c r="AP33" s="541"/>
      <c r="AQ33" s="541" t="n">
        <f aca="false">SUM(AN33:AP33)</f>
        <v>129814.106</v>
      </c>
      <c r="AR33" s="541"/>
      <c r="AS33" s="541"/>
      <c r="AT33" s="550" t="n">
        <f aca="false">SUM(AQ33:AS33)</f>
        <v>129814.106</v>
      </c>
      <c r="AU33" s="335"/>
      <c r="AV33" s="551" t="e">
        <f aca="false">AT33+Z33</f>
        <v>#REF!</v>
      </c>
      <c r="AW33" s="320" t="e">
        <f aca="false">+V33+AQ33</f>
        <v>#REF!</v>
      </c>
      <c r="AX33" s="320" t="e">
        <f aca="false">+AV33-AW33</f>
        <v>#REF!</v>
      </c>
      <c r="AY33" s="320"/>
    </row>
    <row r="34" customFormat="false" ht="12.75" hidden="false" customHeight="true" outlineLevel="0" collapsed="false">
      <c r="A34" s="403" t="s">
        <v>140</v>
      </c>
      <c r="C34" s="583" t="n">
        <v>0</v>
      </c>
      <c r="D34" s="584" t="n">
        <v>0</v>
      </c>
      <c r="E34" s="584" t="n">
        <v>0</v>
      </c>
      <c r="F34" s="541" t="n">
        <f aca="false">C34+D34+E34</f>
        <v>0</v>
      </c>
      <c r="G34" s="584"/>
      <c r="H34" s="584"/>
      <c r="I34" s="584" t="n">
        <v>10644</v>
      </c>
      <c r="J34" s="541" t="n">
        <f aca="false">SUM(F34:I34)</f>
        <v>10644</v>
      </c>
      <c r="K34" s="541"/>
      <c r="L34" s="541"/>
      <c r="M34" s="541"/>
      <c r="N34" s="541" t="n">
        <f aca="false">SUM(J34:M34)</f>
        <v>10644</v>
      </c>
      <c r="O34" s="541"/>
      <c r="P34" s="541"/>
      <c r="Q34" s="541" t="e">
        <f aca="false">#REF!</f>
        <v>#REF!</v>
      </c>
      <c r="R34" s="541" t="e">
        <f aca="false">SUM(N34:Q34)</f>
        <v>#REF!</v>
      </c>
      <c r="S34" s="541"/>
      <c r="T34" s="541"/>
      <c r="U34" s="541" t="e">
        <f aca="false">#REF!</f>
        <v>#REF!</v>
      </c>
      <c r="V34" s="541" t="n">
        <v>2052</v>
      </c>
      <c r="W34" s="541"/>
      <c r="X34" s="541"/>
      <c r="Y34" s="541" t="e">
        <f aca="false">#REF!</f>
        <v>#REF!</v>
      </c>
      <c r="Z34" s="550" t="n">
        <f aca="false">10599-8547</f>
        <v>2052</v>
      </c>
      <c r="AA34" s="540"/>
      <c r="AB34" s="583" t="n">
        <f aca="false">+'[275]lead at 100'!B35</f>
        <v>8546.991</v>
      </c>
      <c r="AC34" s="584" t="n">
        <v>0</v>
      </c>
      <c r="AD34" s="584" t="n">
        <v>0</v>
      </c>
      <c r="AE34" s="541" t="n">
        <f aca="false">AB34+AC34+AD34</f>
        <v>8546.991</v>
      </c>
      <c r="AF34" s="584"/>
      <c r="AG34" s="584"/>
      <c r="AH34" s="541" t="n">
        <f aca="false">AE34+AF34+AG34</f>
        <v>8546.991</v>
      </c>
      <c r="AI34" s="541"/>
      <c r="AJ34" s="541"/>
      <c r="AK34" s="541" t="n">
        <f aca="false">SUM(AH34:AJ34)</f>
        <v>8546.991</v>
      </c>
      <c r="AL34" s="541"/>
      <c r="AM34" s="541"/>
      <c r="AN34" s="541" t="n">
        <f aca="false">SUM(AK34:AM34)</f>
        <v>8546.991</v>
      </c>
      <c r="AO34" s="541"/>
      <c r="AP34" s="541"/>
      <c r="AQ34" s="541" t="n">
        <f aca="false">SUM(AN34:AP34)</f>
        <v>8546.991</v>
      </c>
      <c r="AR34" s="541"/>
      <c r="AS34" s="541"/>
      <c r="AT34" s="550" t="n">
        <f aca="false">SUM(AQ34:AS34)</f>
        <v>8546.991</v>
      </c>
      <c r="AU34" s="335"/>
      <c r="AV34" s="551" t="n">
        <f aca="false">AT34+Z34</f>
        <v>10598.991</v>
      </c>
      <c r="AW34" s="320" t="n">
        <f aca="false">+V34+AQ34</f>
        <v>10598.991</v>
      </c>
      <c r="AX34" s="320" t="n">
        <f aca="false">+AV34-AW34</f>
        <v>0</v>
      </c>
      <c r="AY34" s="320"/>
    </row>
    <row r="35" customFormat="false" ht="12.75" hidden="false" customHeight="true" outlineLevel="0" collapsed="false">
      <c r="A35" s="403" t="s">
        <v>144</v>
      </c>
      <c r="C35" s="583" t="n">
        <v>92128</v>
      </c>
      <c r="D35" s="584" t="n">
        <v>0</v>
      </c>
      <c r="E35" s="584" t="n">
        <v>0</v>
      </c>
      <c r="F35" s="541" t="n">
        <f aca="false">C35+D35+E35</f>
        <v>92128</v>
      </c>
      <c r="G35" s="584"/>
      <c r="H35" s="584"/>
      <c r="I35" s="584"/>
      <c r="J35" s="541" t="n">
        <f aca="false">SUM(F35:I35)</f>
        <v>92128</v>
      </c>
      <c r="K35" s="541"/>
      <c r="L35" s="541"/>
      <c r="M35" s="541"/>
      <c r="N35" s="541" t="n">
        <f aca="false">SUM(J35:M35)</f>
        <v>92128</v>
      </c>
      <c r="O35" s="541"/>
      <c r="P35" s="541"/>
      <c r="Q35" s="541" t="e">
        <f aca="false">#REF!</f>
        <v>#REF!</v>
      </c>
      <c r="R35" s="541" t="e">
        <f aca="false">SUM(N35:Q35)</f>
        <v>#REF!</v>
      </c>
      <c r="S35" s="541"/>
      <c r="T35" s="541"/>
      <c r="U35" s="541" t="e">
        <f aca="false">#REF!</f>
        <v>#REF!</v>
      </c>
      <c r="V35" s="541" t="e">
        <f aca="false">SUM(R35:U35)</f>
        <v>#REF!</v>
      </c>
      <c r="W35" s="541"/>
      <c r="X35" s="541"/>
      <c r="Y35" s="541" t="e">
        <f aca="false">#REF!</f>
        <v>#REF!</v>
      </c>
      <c r="Z35" s="550" t="e">
        <f aca="false">SUM(V35:Y35)</f>
        <v>#REF!</v>
      </c>
      <c r="AA35" s="540"/>
      <c r="AB35" s="583" t="n">
        <f aca="false">+'[275]lead at 100'!B36</f>
        <v>48679.85</v>
      </c>
      <c r="AC35" s="584" t="n">
        <v>0</v>
      </c>
      <c r="AD35" s="584" t="n">
        <v>0</v>
      </c>
      <c r="AE35" s="541" t="n">
        <f aca="false">AB35+AC35+AD35</f>
        <v>48679.85</v>
      </c>
      <c r="AF35" s="584"/>
      <c r="AG35" s="584"/>
      <c r="AH35" s="541" t="n">
        <f aca="false">AE35+AF35+AG35</f>
        <v>48679.85</v>
      </c>
      <c r="AI35" s="541"/>
      <c r="AJ35" s="541"/>
      <c r="AK35" s="541" t="n">
        <f aca="false">SUM(AH35:AJ35)</f>
        <v>48679.85</v>
      </c>
      <c r="AL35" s="541"/>
      <c r="AM35" s="541"/>
      <c r="AN35" s="541" t="n">
        <f aca="false">SUM(AK35:AM35)</f>
        <v>48679.85</v>
      </c>
      <c r="AO35" s="541"/>
      <c r="AP35" s="541"/>
      <c r="AQ35" s="541" t="n">
        <f aca="false">SUM(AN35:AP35)</f>
        <v>48679.85</v>
      </c>
      <c r="AR35" s="541"/>
      <c r="AS35" s="541"/>
      <c r="AT35" s="550" t="n">
        <f aca="false">SUM(AQ35:AS35)</f>
        <v>48679.85</v>
      </c>
      <c r="AU35" s="335"/>
      <c r="AV35" s="551" t="e">
        <f aca="false">AT35+Z35</f>
        <v>#REF!</v>
      </c>
      <c r="AW35" s="320" t="e">
        <f aca="false">+V35+AQ35</f>
        <v>#REF!</v>
      </c>
      <c r="AX35" s="320" t="e">
        <f aca="false">+AV35-AW35</f>
        <v>#REF!</v>
      </c>
      <c r="AY35" s="320"/>
    </row>
    <row r="36" customFormat="false" ht="12.75" hidden="false" customHeight="true" outlineLevel="0" collapsed="false">
      <c r="A36" s="403" t="s">
        <v>88</v>
      </c>
      <c r="C36" s="583" t="n">
        <v>305000</v>
      </c>
      <c r="D36" s="584" t="n">
        <v>0</v>
      </c>
      <c r="E36" s="584" t="n">
        <v>0</v>
      </c>
      <c r="F36" s="541" t="n">
        <f aca="false">C36+D36+E36</f>
        <v>305000</v>
      </c>
      <c r="G36" s="584"/>
      <c r="H36" s="584"/>
      <c r="I36" s="584"/>
      <c r="J36" s="541" t="n">
        <f aca="false">SUM(F36:I36)</f>
        <v>305000</v>
      </c>
      <c r="K36" s="541"/>
      <c r="L36" s="541"/>
      <c r="M36" s="541"/>
      <c r="N36" s="541" t="n">
        <f aca="false">SUM(J36:M36)</f>
        <v>305000</v>
      </c>
      <c r="O36" s="541"/>
      <c r="P36" s="541"/>
      <c r="Q36" s="541" t="e">
        <f aca="false">#REF!</f>
        <v>#REF!</v>
      </c>
      <c r="R36" s="541" t="e">
        <f aca="false">SUM(N36:Q36)</f>
        <v>#REF!</v>
      </c>
      <c r="S36" s="541"/>
      <c r="T36" s="541"/>
      <c r="U36" s="541" t="e">
        <f aca="false">#REF!</f>
        <v>#REF!</v>
      </c>
      <c r="V36" s="541" t="e">
        <f aca="false">SUM(R36:U36)</f>
        <v>#REF!</v>
      </c>
      <c r="W36" s="541"/>
      <c r="X36" s="541"/>
      <c r="Y36" s="541" t="e">
        <f aca="false">#REF!</f>
        <v>#REF!</v>
      </c>
      <c r="Z36" s="550" t="e">
        <f aca="false">SUM(V36:Y36)</f>
        <v>#REF!</v>
      </c>
      <c r="AA36" s="540"/>
      <c r="AB36" s="583" t="n">
        <f aca="false">+'[275]lead at 100'!B37</f>
        <v>264192.665</v>
      </c>
      <c r="AC36" s="584" t="n">
        <v>0</v>
      </c>
      <c r="AD36" s="584" t="n">
        <v>50000</v>
      </c>
      <c r="AE36" s="541" t="n">
        <f aca="false">AB36+AC36+AD36</f>
        <v>314192.665</v>
      </c>
      <c r="AF36" s="584"/>
      <c r="AG36" s="584"/>
      <c r="AH36" s="541" t="n">
        <f aca="false">AE36+AF36+AG36</f>
        <v>314192.665</v>
      </c>
      <c r="AI36" s="541"/>
      <c r="AJ36" s="541"/>
      <c r="AK36" s="541" t="n">
        <f aca="false">SUM(AH36:AJ36)</f>
        <v>314192.665</v>
      </c>
      <c r="AL36" s="541"/>
      <c r="AM36" s="541"/>
      <c r="AN36" s="541" t="n">
        <f aca="false">SUM(AK36:AM36)</f>
        <v>314192.665</v>
      </c>
      <c r="AO36" s="541"/>
      <c r="AP36" s="541" t="n">
        <v>30000</v>
      </c>
      <c r="AQ36" s="541" t="n">
        <f aca="false">SUM(AN36:AP36)</f>
        <v>344192.665</v>
      </c>
      <c r="AR36" s="541"/>
      <c r="AS36" s="541"/>
      <c r="AT36" s="550" t="n">
        <f aca="false">SUM(AQ36:AS36)</f>
        <v>344192.665</v>
      </c>
      <c r="AU36" s="335"/>
      <c r="AV36" s="551" t="e">
        <f aca="false">AT36+Z36</f>
        <v>#REF!</v>
      </c>
      <c r="AW36" s="320" t="e">
        <f aca="false">+V36+AQ36</f>
        <v>#REF!</v>
      </c>
      <c r="AX36" s="320" t="e">
        <f aca="false">+AV36-AW36</f>
        <v>#REF!</v>
      </c>
      <c r="AY36" s="320"/>
    </row>
    <row r="37" customFormat="false" ht="12.75" hidden="false" customHeight="true" outlineLevel="0" collapsed="false">
      <c r="A37" s="403" t="s">
        <v>136</v>
      </c>
      <c r="C37" s="583" t="n">
        <v>48000</v>
      </c>
      <c r="D37" s="584" t="n">
        <v>0</v>
      </c>
      <c r="E37" s="541" t="n">
        <f aca="false">+(165000+72000)*0.4-C37</f>
        <v>46800</v>
      </c>
      <c r="F37" s="541" t="n">
        <f aca="false">C37+D37+E37</f>
        <v>94800</v>
      </c>
      <c r="G37" s="541"/>
      <c r="H37" s="541"/>
      <c r="I37" s="541"/>
      <c r="J37" s="541" t="n">
        <f aca="false">SUM(F37:I37)</f>
        <v>94800</v>
      </c>
      <c r="K37" s="541" t="n">
        <v>-58505</v>
      </c>
      <c r="L37" s="541"/>
      <c r="M37" s="541"/>
      <c r="N37" s="541" t="n">
        <f aca="false">SUM(J37:M37)</f>
        <v>36295</v>
      </c>
      <c r="O37" s="541" t="n">
        <v>-6102</v>
      </c>
      <c r="P37" s="541"/>
      <c r="Q37" s="541" t="e">
        <f aca="false">(Q22/0.6)*0.4</f>
        <v>#REF!</v>
      </c>
      <c r="R37" s="541" t="e">
        <f aca="false">SUM(N37:Q37)</f>
        <v>#REF!</v>
      </c>
      <c r="S37" s="541"/>
      <c r="T37" s="541"/>
      <c r="U37" s="541" t="e">
        <f aca="false">(U22/0.6)*0.4</f>
        <v>#REF!</v>
      </c>
      <c r="V37" s="541" t="e">
        <f aca="false">SUM(R37:U37)</f>
        <v>#REF!</v>
      </c>
      <c r="W37" s="541"/>
      <c r="X37" s="541"/>
      <c r="Y37" s="541" t="e">
        <f aca="false">(Y22/0.6)*0.4</f>
        <v>#REF!</v>
      </c>
      <c r="Z37" s="550" t="e">
        <f aca="false">SUM(V37:Y37)</f>
        <v>#REF!</v>
      </c>
      <c r="AA37" s="540"/>
      <c r="AB37" s="583" t="n">
        <f aca="false">+'[275]lead at 100'!B38</f>
        <v>13552.763</v>
      </c>
      <c r="AC37" s="584"/>
      <c r="AD37" s="584" t="n">
        <v>0</v>
      </c>
      <c r="AE37" s="541" t="n">
        <f aca="false">AB37+AC37+AD37</f>
        <v>13552.763</v>
      </c>
      <c r="AF37" s="584"/>
      <c r="AG37" s="584"/>
      <c r="AH37" s="541" t="n">
        <f aca="false">AE37+AF37+AG37</f>
        <v>13552.763</v>
      </c>
      <c r="AI37" s="541" t="n">
        <v>-8383</v>
      </c>
      <c r="AJ37" s="541"/>
      <c r="AK37" s="541" t="n">
        <f aca="false">SUM(AH37:AJ37)</f>
        <v>5169.763</v>
      </c>
      <c r="AL37" s="541" t="n">
        <v>-759</v>
      </c>
      <c r="AM37" s="541"/>
      <c r="AN37" s="541" t="n">
        <f aca="false">SUM(AK37:AM37)</f>
        <v>4410.763</v>
      </c>
      <c r="AO37" s="541"/>
      <c r="AP37" s="541"/>
      <c r="AQ37" s="541" t="n">
        <f aca="false">SUM(AN37:AP37)</f>
        <v>4410.763</v>
      </c>
      <c r="AR37" s="541"/>
      <c r="AS37" s="541"/>
      <c r="AT37" s="550" t="n">
        <f aca="false">SUM(AQ37:AS37)</f>
        <v>4410.763</v>
      </c>
      <c r="AU37" s="335"/>
      <c r="AV37" s="551" t="e">
        <f aca="false">AT37+Z37</f>
        <v>#REF!</v>
      </c>
      <c r="AW37" s="320" t="e">
        <f aca="false">+V37+AQ37</f>
        <v>#REF!</v>
      </c>
      <c r="AX37" s="320" t="e">
        <f aca="false">+AV37-AW37</f>
        <v>#REF!</v>
      </c>
      <c r="AY37" s="320"/>
    </row>
    <row r="38" customFormat="false" ht="12.75" hidden="false" customHeight="true" outlineLevel="0" collapsed="false">
      <c r="A38" s="403" t="s">
        <v>424</v>
      </c>
      <c r="C38" s="583" t="n">
        <v>59273</v>
      </c>
      <c r="D38" s="584" t="n">
        <f aca="false">-C38</f>
        <v>-59273</v>
      </c>
      <c r="E38" s="584" t="n">
        <v>0</v>
      </c>
      <c r="F38" s="541" t="n">
        <f aca="false">C38+D38+E38</f>
        <v>0</v>
      </c>
      <c r="G38" s="584"/>
      <c r="H38" s="584"/>
      <c r="I38" s="584"/>
      <c r="J38" s="541" t="n">
        <f aca="false">SUM(F38:I38)</f>
        <v>0</v>
      </c>
      <c r="K38" s="541"/>
      <c r="L38" s="541"/>
      <c r="M38" s="541"/>
      <c r="N38" s="541" t="n">
        <f aca="false">SUM(J38:M38)</f>
        <v>0</v>
      </c>
      <c r="O38" s="541"/>
      <c r="P38" s="541"/>
      <c r="Q38" s="541" t="n">
        <v>0</v>
      </c>
      <c r="R38" s="541" t="n">
        <f aca="false">SUM(N38:Q38)</f>
        <v>0</v>
      </c>
      <c r="S38" s="541"/>
      <c r="T38" s="541"/>
      <c r="U38" s="541" t="n">
        <v>0</v>
      </c>
      <c r="V38" s="541" t="n">
        <f aca="false">SUM(R38:U38)</f>
        <v>0</v>
      </c>
      <c r="W38" s="541"/>
      <c r="X38" s="541"/>
      <c r="Y38" s="541" t="n">
        <v>0</v>
      </c>
      <c r="Z38" s="550" t="n">
        <f aca="false">SUM(V38:Y38)</f>
        <v>0</v>
      </c>
      <c r="AA38" s="540"/>
      <c r="AB38" s="583" t="n">
        <f aca="false">+'[275]lead at 100'!B39</f>
        <v>19300.773</v>
      </c>
      <c r="AC38" s="584" t="n">
        <v>-19300.773</v>
      </c>
      <c r="AD38" s="584" t="n">
        <v>0</v>
      </c>
      <c r="AE38" s="541" t="n">
        <f aca="false">AB38+AC38+AD38</f>
        <v>0</v>
      </c>
      <c r="AF38" s="584"/>
      <c r="AG38" s="584"/>
      <c r="AH38" s="541" t="n">
        <f aca="false">AE38+AF38+AG38</f>
        <v>0</v>
      </c>
      <c r="AI38" s="541"/>
      <c r="AJ38" s="541"/>
      <c r="AK38" s="541" t="n">
        <f aca="false">SUM(AH38:AJ38)</f>
        <v>0</v>
      </c>
      <c r="AL38" s="541"/>
      <c r="AM38" s="541"/>
      <c r="AN38" s="541" t="n">
        <f aca="false">SUM(AK38:AM38)</f>
        <v>0</v>
      </c>
      <c r="AO38" s="541"/>
      <c r="AP38" s="541"/>
      <c r="AQ38" s="541" t="n">
        <f aca="false">SUM(AN38:AP38)</f>
        <v>0</v>
      </c>
      <c r="AR38" s="541"/>
      <c r="AS38" s="541"/>
      <c r="AT38" s="550" t="n">
        <f aca="false">SUM(AQ38:AS38)</f>
        <v>0</v>
      </c>
      <c r="AU38" s="335"/>
      <c r="AV38" s="551" t="n">
        <f aca="false">AT38+Z38</f>
        <v>0</v>
      </c>
      <c r="AW38" s="320" t="n">
        <f aca="false">+V38+AQ38</f>
        <v>0</v>
      </c>
      <c r="AX38" s="320" t="n">
        <f aca="false">+AV38-AW38</f>
        <v>0</v>
      </c>
      <c r="AY38" s="320"/>
    </row>
    <row r="39" customFormat="false" ht="12.75" hidden="false" customHeight="true" outlineLevel="0" collapsed="false">
      <c r="A39" s="403" t="s">
        <v>145</v>
      </c>
      <c r="C39" s="583" t="n">
        <v>0</v>
      </c>
      <c r="D39" s="584" t="n">
        <v>0</v>
      </c>
      <c r="E39" s="584" t="n">
        <f aca="false">+(103900-163700)</f>
        <v>-59800</v>
      </c>
      <c r="F39" s="541" t="n">
        <f aca="false">C39+D39+E39</f>
        <v>-59800</v>
      </c>
      <c r="G39" s="584"/>
      <c r="H39" s="584"/>
      <c r="I39" s="584"/>
      <c r="J39" s="541" t="n">
        <f aca="false">SUM(F39:I39)</f>
        <v>-59800</v>
      </c>
      <c r="K39" s="541"/>
      <c r="L39" s="541"/>
      <c r="M39" s="541" t="n">
        <v>-49909.4</v>
      </c>
      <c r="N39" s="541" t="n">
        <f aca="false">SUM(J39:M39)</f>
        <v>-109709.4</v>
      </c>
      <c r="O39" s="541"/>
      <c r="P39" s="541"/>
      <c r="Q39" s="541" t="e">
        <f aca="false">#REF!</f>
        <v>#REF!</v>
      </c>
      <c r="R39" s="541" t="e">
        <f aca="false">SUM(N39:Q39)</f>
        <v>#REF!</v>
      </c>
      <c r="S39" s="541"/>
      <c r="T39" s="541"/>
      <c r="U39" s="541" t="e">
        <f aca="false">#REF!</f>
        <v>#REF!</v>
      </c>
      <c r="V39" s="541" t="e">
        <f aca="false">SUM(R39:U39)</f>
        <v>#REF!</v>
      </c>
      <c r="W39" s="541"/>
      <c r="X39" s="541"/>
      <c r="Y39" s="541" t="e">
        <f aca="false">#REF!</f>
        <v>#REF!</v>
      </c>
      <c r="Z39" s="550" t="e">
        <f aca="false">SUM(V39:Y39)</f>
        <v>#REF!</v>
      </c>
      <c r="AA39" s="540"/>
      <c r="AB39" s="583" t="n">
        <f aca="false">+'[275]lead at 100'!B41</f>
        <v>163738.564</v>
      </c>
      <c r="AC39" s="584" t="n">
        <v>0</v>
      </c>
      <c r="AD39" s="584" t="n">
        <v>0</v>
      </c>
      <c r="AE39" s="541" t="n">
        <f aca="false">AB39+AC39+AD39</f>
        <v>163738.564</v>
      </c>
      <c r="AF39" s="584"/>
      <c r="AG39" s="584"/>
      <c r="AH39" s="541" t="n">
        <f aca="false">AE39+AF39+AG39</f>
        <v>163738.564</v>
      </c>
      <c r="AI39" s="541"/>
      <c r="AJ39" s="541"/>
      <c r="AK39" s="541" t="n">
        <f aca="false">SUM(AH39:AJ39)</f>
        <v>163738.564</v>
      </c>
      <c r="AL39" s="541"/>
      <c r="AM39" s="541"/>
      <c r="AN39" s="541" t="n">
        <f aca="false">SUM(AK39:AM39)</f>
        <v>163738.564</v>
      </c>
      <c r="AO39" s="541"/>
      <c r="AP39" s="541"/>
      <c r="AQ39" s="541" t="n">
        <f aca="false">SUM(AN39:AP39)</f>
        <v>163738.564</v>
      </c>
      <c r="AR39" s="541"/>
      <c r="AS39" s="541"/>
      <c r="AT39" s="550" t="n">
        <f aca="false">SUM(AQ39:AS39)</f>
        <v>163738.564</v>
      </c>
      <c r="AU39" s="335"/>
      <c r="AV39" s="551" t="e">
        <f aca="false">AT39+Z39</f>
        <v>#REF!</v>
      </c>
      <c r="AW39" s="320" t="e">
        <f aca="false">+V39+AQ39</f>
        <v>#REF!</v>
      </c>
      <c r="AX39" s="320" t="e">
        <f aca="false">+AV39-AW39</f>
        <v>#REF!</v>
      </c>
      <c r="AY39" s="320"/>
    </row>
    <row r="40" customFormat="false" ht="12.75" hidden="false" customHeight="true" outlineLevel="0" collapsed="false">
      <c r="A40" s="403" t="s">
        <v>146</v>
      </c>
      <c r="C40" s="583" t="n">
        <v>0</v>
      </c>
      <c r="D40" s="584" t="n">
        <v>0</v>
      </c>
      <c r="E40" s="584" t="n">
        <v>0</v>
      </c>
      <c r="F40" s="541" t="n">
        <f aca="false">C40+D40+E40</f>
        <v>0</v>
      </c>
      <c r="G40" s="584"/>
      <c r="H40" s="584"/>
      <c r="I40" s="584"/>
      <c r="J40" s="541" t="n">
        <f aca="false">SUM(F40:I40)</f>
        <v>0</v>
      </c>
      <c r="K40" s="541"/>
      <c r="L40" s="541"/>
      <c r="M40" s="541"/>
      <c r="N40" s="541" t="n">
        <f aca="false">SUM(J40:M40)</f>
        <v>0</v>
      </c>
      <c r="O40" s="541"/>
      <c r="P40" s="541"/>
      <c r="Q40" s="541" t="e">
        <f aca="false">#REF!</f>
        <v>#REF!</v>
      </c>
      <c r="R40" s="541" t="e">
        <f aca="false">SUM(N40:Q40)</f>
        <v>#REF!</v>
      </c>
      <c r="S40" s="541"/>
      <c r="T40" s="541"/>
      <c r="U40" s="541" t="e">
        <f aca="false">#REF!</f>
        <v>#REF!</v>
      </c>
      <c r="V40" s="541" t="e">
        <f aca="false">SUM(R40:U40)</f>
        <v>#REF!</v>
      </c>
      <c r="W40" s="541"/>
      <c r="X40" s="541"/>
      <c r="Y40" s="541" t="e">
        <f aca="false">#REF!</f>
        <v>#REF!</v>
      </c>
      <c r="Z40" s="550" t="e">
        <f aca="false">SUM(V40:Y40)</f>
        <v>#REF!</v>
      </c>
      <c r="AA40" s="540"/>
      <c r="AB40" s="583" t="n">
        <f aca="false">+'[275]lead at 100'!B42</f>
        <v>12863.498</v>
      </c>
      <c r="AC40" s="584" t="n">
        <v>0</v>
      </c>
      <c r="AD40" s="584" t="n">
        <v>0</v>
      </c>
      <c r="AE40" s="541" t="n">
        <f aca="false">AB40+AC40+AD40</f>
        <v>12863.498</v>
      </c>
      <c r="AF40" s="584"/>
      <c r="AG40" s="584"/>
      <c r="AH40" s="541" t="n">
        <f aca="false">AE40+AF40+AG40</f>
        <v>12863.498</v>
      </c>
      <c r="AI40" s="541"/>
      <c r="AJ40" s="541"/>
      <c r="AK40" s="541" t="n">
        <f aca="false">SUM(AH40:AJ40)</f>
        <v>12863.498</v>
      </c>
      <c r="AL40" s="541"/>
      <c r="AM40" s="541"/>
      <c r="AN40" s="541" t="n">
        <f aca="false">SUM(AK40:AM40)</f>
        <v>12863.498</v>
      </c>
      <c r="AO40" s="541"/>
      <c r="AP40" s="541"/>
      <c r="AQ40" s="541" t="n">
        <f aca="false">SUM(AN40:AP40)</f>
        <v>12863.498</v>
      </c>
      <c r="AR40" s="541"/>
      <c r="AS40" s="541"/>
      <c r="AT40" s="550" t="n">
        <f aca="false">SUM(AQ40:AS40)</f>
        <v>12863.498</v>
      </c>
      <c r="AU40" s="335"/>
      <c r="AV40" s="551" t="e">
        <f aca="false">AT40+Z40</f>
        <v>#REF!</v>
      </c>
      <c r="AW40" s="320" t="e">
        <f aca="false">+V40+AQ40</f>
        <v>#REF!</v>
      </c>
      <c r="AX40" s="320" t="e">
        <f aca="false">+AV40-AW40</f>
        <v>#REF!</v>
      </c>
      <c r="AY40" s="320"/>
    </row>
    <row r="41" customFormat="false" ht="12.75" hidden="false" customHeight="true" outlineLevel="0" collapsed="false">
      <c r="A41" s="403" t="s">
        <v>147</v>
      </c>
      <c r="C41" s="583" t="n">
        <v>108000</v>
      </c>
      <c r="D41" s="584" t="n">
        <v>0</v>
      </c>
      <c r="E41" s="584" t="n">
        <v>0</v>
      </c>
      <c r="F41" s="541" t="n">
        <f aca="false">C41+D41+E41</f>
        <v>108000</v>
      </c>
      <c r="G41" s="584"/>
      <c r="H41" s="584"/>
      <c r="I41" s="584"/>
      <c r="J41" s="541" t="n">
        <f aca="false">SUM(F41:I41)</f>
        <v>108000</v>
      </c>
      <c r="K41" s="541"/>
      <c r="L41" s="541"/>
      <c r="M41" s="541" t="n">
        <v>50000</v>
      </c>
      <c r="N41" s="541" t="n">
        <f aca="false">SUM(J41:M41)</f>
        <v>158000</v>
      </c>
      <c r="O41" s="541"/>
      <c r="P41" s="541"/>
      <c r="Q41" s="541" t="e">
        <f aca="false">#REF!</f>
        <v>#REF!</v>
      </c>
      <c r="R41" s="541" t="e">
        <f aca="false">SUM(N41:Q41)</f>
        <v>#REF!</v>
      </c>
      <c r="S41" s="541"/>
      <c r="T41" s="541"/>
      <c r="U41" s="541" t="e">
        <f aca="false">#REF!</f>
        <v>#REF!</v>
      </c>
      <c r="V41" s="541" t="e">
        <f aca="false">SUM(R41:U41)</f>
        <v>#REF!</v>
      </c>
      <c r="W41" s="541"/>
      <c r="X41" s="541"/>
      <c r="Y41" s="541" t="e">
        <f aca="false">#REF!</f>
        <v>#REF!</v>
      </c>
      <c r="Z41" s="550" t="e">
        <f aca="false">SUM(V41:Y41)</f>
        <v>#REF!</v>
      </c>
      <c r="AA41" s="540"/>
      <c r="AB41" s="583" t="n">
        <f aca="false">+'[275]lead at 100'!B43</f>
        <v>92211.125</v>
      </c>
      <c r="AC41" s="584" t="n">
        <v>0</v>
      </c>
      <c r="AD41" s="584" t="n">
        <v>30000</v>
      </c>
      <c r="AE41" s="541" t="n">
        <f aca="false">AB41+AC41+AD41</f>
        <v>122211.125</v>
      </c>
      <c r="AF41" s="584"/>
      <c r="AG41" s="584"/>
      <c r="AH41" s="541" t="n">
        <f aca="false">AE41+AF41+AG41</f>
        <v>122211.125</v>
      </c>
      <c r="AI41" s="541"/>
      <c r="AJ41" s="541"/>
      <c r="AK41" s="541" t="n">
        <f aca="false">SUM(AH41:AJ41)</f>
        <v>122211.125</v>
      </c>
      <c r="AL41" s="541"/>
      <c r="AM41" s="541"/>
      <c r="AN41" s="541" t="n">
        <f aca="false">SUM(AK41:AM41)</f>
        <v>122211.125</v>
      </c>
      <c r="AO41" s="541"/>
      <c r="AP41" s="541"/>
      <c r="AQ41" s="541" t="n">
        <f aca="false">SUM(AN41:AP41)</f>
        <v>122211.125</v>
      </c>
      <c r="AR41" s="541"/>
      <c r="AS41" s="541"/>
      <c r="AT41" s="550" t="n">
        <f aca="false">SUM(AQ41:AS41)</f>
        <v>122211.125</v>
      </c>
      <c r="AU41" s="335"/>
      <c r="AV41" s="551" t="e">
        <f aca="false">AT41+Z41</f>
        <v>#REF!</v>
      </c>
      <c r="AW41" s="320" t="e">
        <f aca="false">+V41+AQ41</f>
        <v>#REF!</v>
      </c>
      <c r="AX41" s="320" t="e">
        <f aca="false">+AV41-AW41</f>
        <v>#REF!</v>
      </c>
      <c r="AY41" s="320"/>
    </row>
    <row r="42" customFormat="false" ht="12.75" hidden="false" customHeight="true" outlineLevel="0" collapsed="false">
      <c r="A42" s="403" t="s">
        <v>425</v>
      </c>
      <c r="C42" s="583" t="n">
        <v>0</v>
      </c>
      <c r="D42" s="584" t="n">
        <v>0</v>
      </c>
      <c r="E42" s="584" t="n">
        <v>0</v>
      </c>
      <c r="F42" s="541" t="n">
        <f aca="false">C42+D42+E42</f>
        <v>0</v>
      </c>
      <c r="G42" s="584"/>
      <c r="H42" s="584"/>
      <c r="I42" s="584" t="n">
        <f aca="false">9167-I24</f>
        <v>2291.74980810333</v>
      </c>
      <c r="J42" s="541" t="n">
        <f aca="false">SUM(F42:I42)</f>
        <v>2291.74980810333</v>
      </c>
      <c r="K42" s="541"/>
      <c r="L42" s="541"/>
      <c r="M42" s="541" t="n">
        <v>1398.57118289247</v>
      </c>
      <c r="N42" s="541" t="n">
        <f aca="false">SUM(J42:M42)</f>
        <v>3690.3209909958</v>
      </c>
      <c r="O42" s="541" t="n">
        <v>-3808</v>
      </c>
      <c r="P42" s="541"/>
      <c r="Q42" s="541" t="n">
        <v>118</v>
      </c>
      <c r="R42" s="541" t="n">
        <f aca="false">SUM(N42:Q42)</f>
        <v>0.320990995799093</v>
      </c>
      <c r="S42" s="541"/>
      <c r="T42" s="541"/>
      <c r="U42" s="541"/>
      <c r="V42" s="541" t="n">
        <f aca="false">SUM(R42:U42)</f>
        <v>0.320990995799093</v>
      </c>
      <c r="W42" s="541"/>
      <c r="X42" s="541"/>
      <c r="Y42" s="541"/>
      <c r="Z42" s="550" t="n">
        <f aca="false">SUM(V42:Y42)</f>
        <v>0.320990995799093</v>
      </c>
      <c r="AA42" s="540"/>
      <c r="AB42" s="583" t="n">
        <f aca="false">+'[275]lead at 100'!B44</f>
        <v>2985.656</v>
      </c>
      <c r="AC42" s="584" t="n">
        <v>0</v>
      </c>
      <c r="AD42" s="584" t="n">
        <v>0</v>
      </c>
      <c r="AE42" s="541" t="n">
        <f aca="false">AB42+AC42+AD42</f>
        <v>2985.656</v>
      </c>
      <c r="AF42" s="584"/>
      <c r="AG42" s="584"/>
      <c r="AH42" s="541" t="n">
        <f aca="false">AE42+AF42+AG42</f>
        <v>2985.656</v>
      </c>
      <c r="AI42" s="541"/>
      <c r="AJ42" s="541"/>
      <c r="AK42" s="541" t="n">
        <f aca="false">SUM(AH42:AJ42)</f>
        <v>2985.656</v>
      </c>
      <c r="AL42" s="541" t="n">
        <v>-2986</v>
      </c>
      <c r="AM42" s="541"/>
      <c r="AN42" s="541" t="n">
        <f aca="false">SUM(AK42:AM42)</f>
        <v>-0.344000000000051</v>
      </c>
      <c r="AO42" s="541"/>
      <c r="AP42" s="541"/>
      <c r="AQ42" s="541" t="n">
        <f aca="false">SUM(AN42:AP42)</f>
        <v>-0.344000000000051</v>
      </c>
      <c r="AR42" s="541"/>
      <c r="AS42" s="541"/>
      <c r="AT42" s="550" t="n">
        <f aca="false">SUM(AQ42:AS42)</f>
        <v>-0.344000000000051</v>
      </c>
      <c r="AU42" s="335"/>
      <c r="AV42" s="551" t="n">
        <f aca="false">AT42+Z42</f>
        <v>-0.0230090042009579</v>
      </c>
      <c r="AW42" s="320" t="n">
        <f aca="false">+V42+AQ42</f>
        <v>-0.0230090042009579</v>
      </c>
      <c r="AX42" s="320" t="n">
        <f aca="false">+AV42-AW42</f>
        <v>0</v>
      </c>
      <c r="AY42" s="320"/>
    </row>
    <row r="43" customFormat="false" ht="12.75" hidden="false" customHeight="true" outlineLevel="0" collapsed="false">
      <c r="A43" s="403" t="s">
        <v>431</v>
      </c>
      <c r="C43" s="583" t="n">
        <v>0</v>
      </c>
      <c r="D43" s="584" t="n">
        <v>0</v>
      </c>
      <c r="E43" s="584" t="n">
        <v>0</v>
      </c>
      <c r="F43" s="541" t="n">
        <f aca="false">C43+D43+E43</f>
        <v>0</v>
      </c>
      <c r="G43" s="584"/>
      <c r="H43" s="584"/>
      <c r="I43" s="584"/>
      <c r="J43" s="541" t="n">
        <f aca="false">SUM(F43:I43)</f>
        <v>0</v>
      </c>
      <c r="K43" s="541"/>
      <c r="L43" s="541"/>
      <c r="M43" s="541"/>
      <c r="N43" s="541" t="n">
        <f aca="false">SUM(J43:M43)</f>
        <v>0</v>
      </c>
      <c r="O43" s="541"/>
      <c r="P43" s="541"/>
      <c r="Q43" s="541" t="e">
        <f aca="false">#REF!</f>
        <v>#REF!</v>
      </c>
      <c r="R43" s="541" t="e">
        <f aca="false">SUM(N43:Q43)</f>
        <v>#REF!</v>
      </c>
      <c r="S43" s="541"/>
      <c r="T43" s="541"/>
      <c r="U43" s="541" t="e">
        <f aca="false">#REF!</f>
        <v>#REF!</v>
      </c>
      <c r="V43" s="541" t="e">
        <f aca="false">SUM(R43:U43)</f>
        <v>#REF!</v>
      </c>
      <c r="W43" s="541"/>
      <c r="X43" s="541"/>
      <c r="Y43" s="541" t="e">
        <f aca="false">#REF!</f>
        <v>#REF!</v>
      </c>
      <c r="Z43" s="550" t="e">
        <f aca="false">SUM(V43:Y43)</f>
        <v>#REF!</v>
      </c>
      <c r="AA43" s="540"/>
      <c r="AB43" s="583" t="n">
        <f aca="false">+'[275]lead at 100'!B45</f>
        <v>34407.343</v>
      </c>
      <c r="AC43" s="584" t="n">
        <v>0</v>
      </c>
      <c r="AD43" s="584" t="n">
        <v>0</v>
      </c>
      <c r="AE43" s="541" t="n">
        <f aca="false">AB43+AC43+AD43</f>
        <v>34407.343</v>
      </c>
      <c r="AF43" s="584"/>
      <c r="AG43" s="584"/>
      <c r="AH43" s="541" t="n">
        <f aca="false">AE43+AF43+AG43</f>
        <v>34407.343</v>
      </c>
      <c r="AI43" s="541"/>
      <c r="AJ43" s="541"/>
      <c r="AK43" s="541" t="n">
        <f aca="false">SUM(AH43:AJ43)</f>
        <v>34407.343</v>
      </c>
      <c r="AL43" s="541"/>
      <c r="AM43" s="541"/>
      <c r="AN43" s="541" t="n">
        <f aca="false">SUM(AK43:AM43)</f>
        <v>34407.343</v>
      </c>
      <c r="AO43" s="541"/>
      <c r="AP43" s="541"/>
      <c r="AQ43" s="541" t="n">
        <f aca="false">SUM(AN43:AP43)</f>
        <v>34407.343</v>
      </c>
      <c r="AR43" s="541"/>
      <c r="AS43" s="541" t="n">
        <f aca="false">14000000/1000</f>
        <v>14000</v>
      </c>
      <c r="AT43" s="550" t="n">
        <f aca="false">SUM(AQ43:AS43)</f>
        <v>48407.343</v>
      </c>
      <c r="AU43" s="335"/>
      <c r="AV43" s="551" t="e">
        <f aca="false">AT43+Z43</f>
        <v>#REF!</v>
      </c>
      <c r="AW43" s="320" t="e">
        <f aca="false">+V43+AQ43</f>
        <v>#REF!</v>
      </c>
      <c r="AX43" s="320" t="e">
        <f aca="false">+AV43-AW43</f>
        <v>#REF!</v>
      </c>
      <c r="AY43" s="320"/>
    </row>
    <row r="44" customFormat="false" ht="12.75" hidden="false" customHeight="true" outlineLevel="0" collapsed="false">
      <c r="A44" s="403" t="s">
        <v>94</v>
      </c>
      <c r="C44" s="583" t="n">
        <v>0</v>
      </c>
      <c r="D44" s="584" t="n">
        <v>0</v>
      </c>
      <c r="E44" s="584" t="n">
        <v>0</v>
      </c>
      <c r="F44" s="541" t="n">
        <f aca="false">C44+D44+E44</f>
        <v>0</v>
      </c>
      <c r="G44" s="584"/>
      <c r="H44" s="584"/>
      <c r="I44" s="584"/>
      <c r="J44" s="541" t="n">
        <f aca="false">SUM(F44:I44)</f>
        <v>0</v>
      </c>
      <c r="K44" s="541"/>
      <c r="L44" s="541"/>
      <c r="M44" s="541"/>
      <c r="N44" s="541" t="n">
        <f aca="false">SUM(J44:M44)</f>
        <v>0</v>
      </c>
      <c r="O44" s="541"/>
      <c r="P44" s="541"/>
      <c r="Q44" s="541" t="e">
        <f aca="false">#REF!</f>
        <v>#REF!</v>
      </c>
      <c r="R44" s="541" t="e">
        <f aca="false">SUM(N44:Q44)</f>
        <v>#REF!</v>
      </c>
      <c r="S44" s="541"/>
      <c r="T44" s="541"/>
      <c r="U44" s="541" t="e">
        <f aca="false">#REF!</f>
        <v>#REF!</v>
      </c>
      <c r="V44" s="541" t="e">
        <f aca="false">SUM(R44:U44)</f>
        <v>#REF!</v>
      </c>
      <c r="W44" s="541"/>
      <c r="X44" s="541"/>
      <c r="Y44" s="541" t="e">
        <f aca="false">#REF!</f>
        <v>#REF!</v>
      </c>
      <c r="Z44" s="550" t="e">
        <f aca="false">SUM(V44:Y44)</f>
        <v>#REF!</v>
      </c>
      <c r="AA44" s="540"/>
      <c r="AB44" s="583" t="n">
        <v>443425</v>
      </c>
      <c r="AC44" s="584" t="n">
        <v>0</v>
      </c>
      <c r="AD44" s="584" t="n">
        <v>24250</v>
      </c>
      <c r="AE44" s="541" t="n">
        <f aca="false">AB44+AC44+AD44</f>
        <v>467675</v>
      </c>
      <c r="AF44" s="584"/>
      <c r="AG44" s="584"/>
      <c r="AH44" s="541" t="n">
        <f aca="false">AE44+AF44+AG44</f>
        <v>467675</v>
      </c>
      <c r="AI44" s="541"/>
      <c r="AJ44" s="541"/>
      <c r="AK44" s="541" t="n">
        <f aca="false">SUM(AH44:AJ44)</f>
        <v>467675</v>
      </c>
      <c r="AL44" s="541"/>
      <c r="AM44" s="541"/>
      <c r="AN44" s="541" t="n">
        <f aca="false">SUM(AK44:AM44)</f>
        <v>467675</v>
      </c>
      <c r="AO44" s="541"/>
      <c r="AP44" s="541" t="n">
        <v>25000</v>
      </c>
      <c r="AQ44" s="541" t="n">
        <f aca="false">SUM(AN44:AP44)</f>
        <v>492675</v>
      </c>
      <c r="AR44" s="541"/>
      <c r="AS44" s="541"/>
      <c r="AT44" s="550" t="n">
        <f aca="false">SUM(AQ44:AS44)</f>
        <v>492675</v>
      </c>
      <c r="AU44" s="335"/>
      <c r="AV44" s="551" t="e">
        <f aca="false">AT44+Z44</f>
        <v>#REF!</v>
      </c>
      <c r="AW44" s="320" t="e">
        <f aca="false">+V44+AQ44</f>
        <v>#REF!</v>
      </c>
      <c r="AX44" s="320" t="e">
        <f aca="false">+AV44-AW44</f>
        <v>#REF!</v>
      </c>
      <c r="AY44" s="320"/>
    </row>
    <row r="45" customFormat="false" ht="12.75" hidden="false" customHeight="true" outlineLevel="0" collapsed="false">
      <c r="A45" s="403" t="s">
        <v>346</v>
      </c>
      <c r="C45" s="583" t="n">
        <v>0</v>
      </c>
      <c r="D45" s="584" t="n">
        <v>0</v>
      </c>
      <c r="E45" s="584" t="n">
        <v>0</v>
      </c>
      <c r="F45" s="541" t="n">
        <f aca="false">C45+D45+E45</f>
        <v>0</v>
      </c>
      <c r="G45" s="584"/>
      <c r="H45" s="584"/>
      <c r="I45" s="584"/>
      <c r="J45" s="541" t="n">
        <f aca="false">SUM(F45:I45)</f>
        <v>0</v>
      </c>
      <c r="K45" s="541"/>
      <c r="L45" s="541"/>
      <c r="M45" s="541"/>
      <c r="N45" s="541" t="n">
        <f aca="false">SUM(J45:M45)</f>
        <v>0</v>
      </c>
      <c r="O45" s="541"/>
      <c r="P45" s="541"/>
      <c r="Q45" s="541" t="e">
        <f aca="false">#REF!</f>
        <v>#REF!</v>
      </c>
      <c r="R45" s="541" t="e">
        <f aca="false">SUM(N45:Q45)</f>
        <v>#REF!</v>
      </c>
      <c r="S45" s="541"/>
      <c r="T45" s="541"/>
      <c r="U45" s="541" t="e">
        <f aca="false">#REF!</f>
        <v>#REF!</v>
      </c>
      <c r="V45" s="541" t="e">
        <f aca="false">SUM(R45:U45)</f>
        <v>#REF!</v>
      </c>
      <c r="W45" s="541"/>
      <c r="X45" s="541"/>
      <c r="Y45" s="541" t="e">
        <f aca="false">#REF!</f>
        <v>#REF!</v>
      </c>
      <c r="Z45" s="550" t="e">
        <f aca="false">SUM(V45:Y45)</f>
        <v>#REF!</v>
      </c>
      <c r="AA45" s="540"/>
      <c r="AB45" s="583" t="n">
        <f aca="false">+'[275]lead at 100'!B47</f>
        <v>7000</v>
      </c>
      <c r="AC45" s="584" t="n">
        <v>0</v>
      </c>
      <c r="AD45" s="584" t="n">
        <v>10000</v>
      </c>
      <c r="AE45" s="541" t="n">
        <f aca="false">AB45+AC45+AD45</f>
        <v>17000</v>
      </c>
      <c r="AF45" s="584"/>
      <c r="AG45" s="584"/>
      <c r="AH45" s="541" t="n">
        <f aca="false">AE45+AF45+AG45</f>
        <v>17000</v>
      </c>
      <c r="AI45" s="541"/>
      <c r="AJ45" s="541"/>
      <c r="AK45" s="541" t="n">
        <f aca="false">SUM(AH45:AJ45)</f>
        <v>17000</v>
      </c>
      <c r="AL45" s="541"/>
      <c r="AM45" s="541" t="n">
        <v>5000</v>
      </c>
      <c r="AN45" s="541" t="n">
        <f aca="false">SUM(AK45:AM45)</f>
        <v>22000</v>
      </c>
      <c r="AO45" s="541"/>
      <c r="AP45" s="541"/>
      <c r="AQ45" s="541" t="n">
        <f aca="false">SUM(AN45:AP45)</f>
        <v>22000</v>
      </c>
      <c r="AR45" s="541"/>
      <c r="AS45" s="541"/>
      <c r="AT45" s="550" t="n">
        <f aca="false">SUM(AQ45:AS45)</f>
        <v>22000</v>
      </c>
      <c r="AU45" s="335"/>
      <c r="AV45" s="551" t="e">
        <f aca="false">AT45+Z45</f>
        <v>#REF!</v>
      </c>
      <c r="AW45" s="320" t="e">
        <f aca="false">+V45+AQ45</f>
        <v>#REF!</v>
      </c>
      <c r="AX45" s="320" t="e">
        <f aca="false">+AV45-AW45</f>
        <v>#REF!</v>
      </c>
      <c r="AY45" s="320"/>
    </row>
    <row r="46" customFormat="false" ht="12.75" hidden="false" customHeight="true" outlineLevel="0" collapsed="false">
      <c r="A46" s="659" t="s">
        <v>432</v>
      </c>
      <c r="C46" s="583" t="n">
        <v>3506</v>
      </c>
      <c r="D46" s="584" t="n">
        <f aca="false">-C46</f>
        <v>-3506</v>
      </c>
      <c r="E46" s="584" t="n">
        <v>0</v>
      </c>
      <c r="F46" s="541" t="n">
        <f aca="false">C46+D46+E46</f>
        <v>0</v>
      </c>
      <c r="G46" s="584"/>
      <c r="H46" s="584"/>
      <c r="I46" s="584"/>
      <c r="J46" s="541" t="n">
        <f aca="false">SUM(F46:I46)</f>
        <v>0</v>
      </c>
      <c r="K46" s="541"/>
      <c r="L46" s="541"/>
      <c r="M46" s="541"/>
      <c r="N46" s="541" t="n">
        <f aca="false">SUM(J46:M46)</f>
        <v>0</v>
      </c>
      <c r="O46" s="541"/>
      <c r="P46" s="541"/>
      <c r="Q46" s="541"/>
      <c r="R46" s="541" t="n">
        <f aca="false">SUM(N46:Q46)</f>
        <v>0</v>
      </c>
      <c r="S46" s="541"/>
      <c r="T46" s="541"/>
      <c r="U46" s="541"/>
      <c r="V46" s="541" t="n">
        <f aca="false">SUM(R46:U46)</f>
        <v>0</v>
      </c>
      <c r="W46" s="541"/>
      <c r="X46" s="541"/>
      <c r="Y46" s="541"/>
      <c r="Z46" s="550" t="n">
        <f aca="false">SUM(V46:Y46)</f>
        <v>0</v>
      </c>
      <c r="AA46" s="540"/>
      <c r="AB46" s="583" t="n">
        <f aca="false">+'[275]lead at 100'!B48</f>
        <v>5394.371</v>
      </c>
      <c r="AC46" s="584" t="n">
        <v>-5394.371</v>
      </c>
      <c r="AD46" s="584" t="n">
        <v>0</v>
      </c>
      <c r="AE46" s="541" t="n">
        <f aca="false">AB46+AC46+AD46</f>
        <v>0</v>
      </c>
      <c r="AF46" s="584"/>
      <c r="AG46" s="584"/>
      <c r="AH46" s="541" t="n">
        <f aca="false">AE46+AF46+AG46</f>
        <v>0</v>
      </c>
      <c r="AI46" s="541"/>
      <c r="AJ46" s="541"/>
      <c r="AK46" s="541" t="n">
        <f aca="false">SUM(AH46:AJ46)</f>
        <v>0</v>
      </c>
      <c r="AL46" s="541"/>
      <c r="AM46" s="541"/>
      <c r="AN46" s="541" t="n">
        <f aca="false">SUM(AK46:AM46)</f>
        <v>0</v>
      </c>
      <c r="AO46" s="541"/>
      <c r="AP46" s="541"/>
      <c r="AQ46" s="541" t="n">
        <f aca="false">SUM(AN46:AP46)</f>
        <v>0</v>
      </c>
      <c r="AR46" s="541"/>
      <c r="AS46" s="541"/>
      <c r="AT46" s="550" t="n">
        <f aca="false">SUM(AQ46:AS46)</f>
        <v>0</v>
      </c>
      <c r="AU46" s="335"/>
      <c r="AV46" s="551" t="n">
        <f aca="false">AT46+Z46</f>
        <v>0</v>
      </c>
      <c r="AW46" s="320" t="n">
        <f aca="false">+V46+AQ46</f>
        <v>0</v>
      </c>
      <c r="AX46" s="320" t="n">
        <f aca="false">+AV46-AW46</f>
        <v>0</v>
      </c>
      <c r="AY46" s="320"/>
    </row>
    <row r="47" customFormat="false" ht="12.75" hidden="false" customHeight="true" outlineLevel="0" collapsed="false">
      <c r="A47" s="659" t="s">
        <v>264</v>
      </c>
      <c r="C47" s="583" t="n">
        <v>0</v>
      </c>
      <c r="D47" s="584" t="n">
        <v>0</v>
      </c>
      <c r="E47" s="584" t="n">
        <f aca="false">(+'[275]BREP Canada'!Q7+'[275]BREP Canada'!Q8+'[275]BREP Canada'!Q9+'[275]BREP Canada'!Q11+'[275]BREP Canada'!Q10+'[275]BREP Canada'!Q12)</f>
        <v>11589.8762062825</v>
      </c>
      <c r="F47" s="541" t="n">
        <f aca="false">C47+D47+E47</f>
        <v>11589.8762062825</v>
      </c>
      <c r="G47" s="584"/>
      <c r="H47" s="584"/>
      <c r="I47" s="584"/>
      <c r="J47" s="541" t="n">
        <f aca="false">SUM(F47:I47)</f>
        <v>11589.8762062825</v>
      </c>
      <c r="K47" s="541"/>
      <c r="L47" s="541"/>
      <c r="M47" s="541"/>
      <c r="N47" s="541" t="n">
        <f aca="false">SUM(J47:M47)</f>
        <v>11589.8762062825</v>
      </c>
      <c r="O47" s="541"/>
      <c r="P47" s="541"/>
      <c r="Q47" s="541"/>
      <c r="R47" s="541" t="n">
        <f aca="false">SUM(N47:Q47)</f>
        <v>11589.8762062825</v>
      </c>
      <c r="S47" s="541"/>
      <c r="T47" s="541"/>
      <c r="U47" s="541"/>
      <c r="V47" s="541" t="n">
        <f aca="false">SUM(R47:U47)</f>
        <v>11589.8762062825</v>
      </c>
      <c r="W47" s="541"/>
      <c r="X47" s="541"/>
      <c r="Y47" s="541"/>
      <c r="Z47" s="550" t="n">
        <f aca="false">SUM(V47:Y47)</f>
        <v>11589.8762062825</v>
      </c>
      <c r="AA47" s="540"/>
      <c r="AB47" s="583" t="n">
        <f aca="false">+'[275]lead at 100'!B49</f>
        <v>17388.08</v>
      </c>
      <c r="AC47" s="584" t="n">
        <v>0</v>
      </c>
      <c r="AD47" s="584" t="n">
        <v>0</v>
      </c>
      <c r="AE47" s="541" t="n">
        <f aca="false">AB47+AC47+AD47</f>
        <v>17388.08</v>
      </c>
      <c r="AF47" s="584"/>
      <c r="AG47" s="584"/>
      <c r="AH47" s="541" t="n">
        <f aca="false">AE47+AF47+AG47</f>
        <v>17388.08</v>
      </c>
      <c r="AI47" s="541"/>
      <c r="AJ47" s="541"/>
      <c r="AK47" s="541" t="n">
        <f aca="false">SUM(AH47:AJ47)</f>
        <v>17388.08</v>
      </c>
      <c r="AL47" s="541"/>
      <c r="AM47" s="541"/>
      <c r="AN47" s="541" t="n">
        <f aca="false">SUM(AK47:AM47)</f>
        <v>17388.08</v>
      </c>
      <c r="AO47" s="541"/>
      <c r="AP47" s="541"/>
      <c r="AQ47" s="541" t="n">
        <f aca="false">SUM(AN47:AP47)</f>
        <v>17388.08</v>
      </c>
      <c r="AR47" s="541"/>
      <c r="AS47" s="541"/>
      <c r="AT47" s="550" t="n">
        <f aca="false">SUM(AQ47:AS47)</f>
        <v>17388.08</v>
      </c>
      <c r="AU47" s="335"/>
      <c r="AV47" s="551" t="n">
        <f aca="false">AT47+Z47</f>
        <v>28977.9562062825</v>
      </c>
      <c r="AW47" s="320" t="n">
        <f aca="false">+V47+AQ47</f>
        <v>28977.9562062825</v>
      </c>
      <c r="AX47" s="320" t="n">
        <f aca="false">+AV47-AW47</f>
        <v>0</v>
      </c>
      <c r="AY47" s="320"/>
    </row>
    <row r="48" customFormat="false" ht="12.75" hidden="false" customHeight="true" outlineLevel="0" collapsed="false">
      <c r="A48" s="403" t="s">
        <v>433</v>
      </c>
      <c r="C48" s="583" t="n">
        <v>2109.708</v>
      </c>
      <c r="D48" s="584" t="n">
        <f aca="false">-C48</f>
        <v>-2109.708</v>
      </c>
      <c r="E48" s="584" t="n">
        <v>0</v>
      </c>
      <c r="F48" s="541" t="n">
        <f aca="false">C48+D48+E48</f>
        <v>0</v>
      </c>
      <c r="G48" s="584"/>
      <c r="H48" s="584"/>
      <c r="I48" s="584"/>
      <c r="J48" s="541" t="n">
        <f aca="false">SUM(F48:I48)</f>
        <v>0</v>
      </c>
      <c r="K48" s="541"/>
      <c r="L48" s="541"/>
      <c r="M48" s="541"/>
      <c r="N48" s="541" t="n">
        <f aca="false">SUM(J48:M48)</f>
        <v>0</v>
      </c>
      <c r="O48" s="541" t="n">
        <v>-3300</v>
      </c>
      <c r="P48" s="541"/>
      <c r="Q48" s="541" t="n">
        <v>3300</v>
      </c>
      <c r="R48" s="541" t="n">
        <f aca="false">SUM(N48:Q48)</f>
        <v>0</v>
      </c>
      <c r="S48" s="541"/>
      <c r="T48" s="541"/>
      <c r="U48" s="541"/>
      <c r="V48" s="541" t="n">
        <f aca="false">SUM(R48:U48)</f>
        <v>0</v>
      </c>
      <c r="W48" s="541"/>
      <c r="X48" s="541"/>
      <c r="Y48" s="541"/>
      <c r="Z48" s="550" t="n">
        <f aca="false">SUM(V48:Y48)</f>
        <v>0</v>
      </c>
      <c r="AA48" s="540"/>
      <c r="AB48" s="583" t="n">
        <f aca="false">+'[275]lead at 100'!B50</f>
        <v>3800</v>
      </c>
      <c r="AC48" s="584" t="n">
        <v>-3800</v>
      </c>
      <c r="AD48" s="584" t="n">
        <v>0</v>
      </c>
      <c r="AE48" s="541" t="n">
        <f aca="false">AB48+AC48+AD48</f>
        <v>0</v>
      </c>
      <c r="AF48" s="584"/>
      <c r="AG48" s="584"/>
      <c r="AH48" s="541" t="n">
        <f aca="false">AE48+AF48+AG48</f>
        <v>0</v>
      </c>
      <c r="AI48" s="541"/>
      <c r="AJ48" s="541"/>
      <c r="AK48" s="541" t="n">
        <f aca="false">SUM(AH48:AJ48)</f>
        <v>0</v>
      </c>
      <c r="AL48" s="541"/>
      <c r="AM48" s="541"/>
      <c r="AN48" s="541" t="n">
        <f aca="false">SUM(AK48:AM48)</f>
        <v>0</v>
      </c>
      <c r="AO48" s="541"/>
      <c r="AP48" s="541"/>
      <c r="AQ48" s="541" t="n">
        <f aca="false">SUM(AN48:AP48)</f>
        <v>0</v>
      </c>
      <c r="AR48" s="541"/>
      <c r="AS48" s="541"/>
      <c r="AT48" s="550" t="n">
        <f aca="false">SUM(AQ48:AS48)</f>
        <v>0</v>
      </c>
      <c r="AU48" s="335"/>
      <c r="AV48" s="551" t="n">
        <f aca="false">AT48+Z48</f>
        <v>0</v>
      </c>
      <c r="AW48" s="320" t="n">
        <f aca="false">+V48+AQ48</f>
        <v>0</v>
      </c>
      <c r="AX48" s="320" t="n">
        <f aca="false">+AV48-AW48</f>
        <v>0</v>
      </c>
      <c r="AY48" s="320"/>
    </row>
    <row r="49" customFormat="false" ht="12.75" hidden="false" customHeight="true" outlineLevel="0" collapsed="false">
      <c r="A49" s="403" t="s">
        <v>378</v>
      </c>
      <c r="C49" s="583" t="n">
        <v>0</v>
      </c>
      <c r="D49" s="584" t="n">
        <v>0</v>
      </c>
      <c r="E49" s="584" t="n">
        <v>0</v>
      </c>
      <c r="F49" s="541" t="n">
        <f aca="false">C49+D49+E49</f>
        <v>0</v>
      </c>
      <c r="G49" s="584"/>
      <c r="H49" s="584"/>
      <c r="I49" s="584"/>
      <c r="J49" s="541" t="n">
        <f aca="false">SUM(F49:I49)</f>
        <v>0</v>
      </c>
      <c r="K49" s="541"/>
      <c r="L49" s="541"/>
      <c r="M49" s="541"/>
      <c r="N49" s="541" t="n">
        <f aca="false">SUM(J49:M49)</f>
        <v>0</v>
      </c>
      <c r="O49" s="541"/>
      <c r="P49" s="541"/>
      <c r="Q49" s="541" t="e">
        <f aca="false">(Q25/0.75)*0.25</f>
        <v>#REF!</v>
      </c>
      <c r="R49" s="541" t="e">
        <f aca="false">SUM(N49:Q49)</f>
        <v>#REF!</v>
      </c>
      <c r="S49" s="541"/>
      <c r="T49" s="541"/>
      <c r="U49" s="541" t="e">
        <f aca="false">(U25/0.75)*0.25</f>
        <v>#REF!</v>
      </c>
      <c r="V49" s="541" t="e">
        <f aca="false">SUM(R49:U49)</f>
        <v>#REF!</v>
      </c>
      <c r="W49" s="541"/>
      <c r="X49" s="541"/>
      <c r="Y49" s="541" t="e">
        <f aca="false">(Y25/0.75)*0.25</f>
        <v>#REF!</v>
      </c>
      <c r="Z49" s="550" t="e">
        <f aca="false">SUM(V49:Y49)</f>
        <v>#REF!</v>
      </c>
      <c r="AA49" s="540"/>
      <c r="AB49" s="583" t="n">
        <f aca="false">+'[275]lead at 100'!B51</f>
        <v>5972.12</v>
      </c>
      <c r="AC49" s="584" t="n">
        <v>0</v>
      </c>
      <c r="AD49" s="584" t="n">
        <v>0</v>
      </c>
      <c r="AE49" s="541" t="n">
        <f aca="false">AB49+AC49+AD49</f>
        <v>5972.12</v>
      </c>
      <c r="AF49" s="584"/>
      <c r="AG49" s="584"/>
      <c r="AH49" s="541" t="n">
        <f aca="false">AE49+AF49+AG49</f>
        <v>5972.12</v>
      </c>
      <c r="AI49" s="541"/>
      <c r="AJ49" s="541"/>
      <c r="AK49" s="541" t="n">
        <f aca="false">SUM(AH49:AJ49)</f>
        <v>5972.12</v>
      </c>
      <c r="AL49" s="541"/>
      <c r="AM49" s="541"/>
      <c r="AN49" s="541" t="n">
        <f aca="false">SUM(AK49:AM49)</f>
        <v>5972.12</v>
      </c>
      <c r="AO49" s="541"/>
      <c r="AP49" s="541"/>
      <c r="AQ49" s="541" t="n">
        <f aca="false">SUM(AN49:AP49)</f>
        <v>5972.12</v>
      </c>
      <c r="AR49" s="541"/>
      <c r="AS49" s="541"/>
      <c r="AT49" s="550" t="n">
        <f aca="false">SUM(AQ49:AS49)</f>
        <v>5972.12</v>
      </c>
      <c r="AU49" s="335"/>
      <c r="AV49" s="551" t="e">
        <f aca="false">AT49+Z49</f>
        <v>#REF!</v>
      </c>
      <c r="AW49" s="320" t="e">
        <f aca="false">+V49+AQ49</f>
        <v>#REF!</v>
      </c>
      <c r="AX49" s="320" t="e">
        <f aca="false">+AV49-AW49</f>
        <v>#REF!</v>
      </c>
      <c r="AY49" s="320"/>
    </row>
    <row r="50" customFormat="false" ht="12.75" hidden="false" customHeight="true" outlineLevel="0" collapsed="false">
      <c r="A50" s="403" t="s">
        <v>426</v>
      </c>
      <c r="C50" s="583" t="n">
        <v>10750</v>
      </c>
      <c r="D50" s="584" t="n">
        <v>0</v>
      </c>
      <c r="E50" s="584" t="n">
        <v>0</v>
      </c>
      <c r="F50" s="541" t="n">
        <f aca="false">C50+D50+E50</f>
        <v>10750</v>
      </c>
      <c r="G50" s="584" t="n">
        <v>-13124</v>
      </c>
      <c r="H50" s="584" t="n">
        <v>2374</v>
      </c>
      <c r="I50" s="584"/>
      <c r="J50" s="541" t="n">
        <f aca="false">SUM(F50:I50)</f>
        <v>0</v>
      </c>
      <c r="K50" s="541"/>
      <c r="L50" s="541"/>
      <c r="M50" s="541"/>
      <c r="N50" s="541" t="n">
        <f aca="false">SUM(J50:M50)</f>
        <v>0</v>
      </c>
      <c r="O50" s="541"/>
      <c r="P50" s="541"/>
      <c r="Q50" s="541" t="n">
        <v>0</v>
      </c>
      <c r="R50" s="541" t="n">
        <f aca="false">SUM(N50:Q50)</f>
        <v>0</v>
      </c>
      <c r="S50" s="541"/>
      <c r="T50" s="541"/>
      <c r="U50" s="541" t="n">
        <v>0</v>
      </c>
      <c r="V50" s="541" t="n">
        <f aca="false">SUM(R50:U50)</f>
        <v>0</v>
      </c>
      <c r="W50" s="541"/>
      <c r="X50" s="541"/>
      <c r="Y50" s="541" t="n">
        <v>0</v>
      </c>
      <c r="Z50" s="550" t="n">
        <f aca="false">SUM(V50:Y50)</f>
        <v>0</v>
      </c>
      <c r="AA50" s="540"/>
      <c r="AB50" s="583" t="n">
        <f aca="false">+'[275]lead at 100'!B52</f>
        <v>4802.45675</v>
      </c>
      <c r="AC50" s="584" t="n">
        <v>0</v>
      </c>
      <c r="AD50" s="584" t="n">
        <v>0</v>
      </c>
      <c r="AE50" s="541" t="n">
        <f aca="false">AB50+AC50+AD50</f>
        <v>4802.45675</v>
      </c>
      <c r="AF50" s="584" t="n">
        <v>-4802</v>
      </c>
      <c r="AG50" s="584"/>
      <c r="AH50" s="541" t="n">
        <f aca="false">AE50+AF50+AG50</f>
        <v>0.456750000000284</v>
      </c>
      <c r="AI50" s="541"/>
      <c r="AJ50" s="541"/>
      <c r="AK50" s="541" t="n">
        <f aca="false">SUM(AH50:AJ50)</f>
        <v>0.456750000000284</v>
      </c>
      <c r="AL50" s="541"/>
      <c r="AM50" s="541"/>
      <c r="AN50" s="541" t="n">
        <f aca="false">SUM(AK50:AM50)</f>
        <v>0.456750000000284</v>
      </c>
      <c r="AO50" s="541"/>
      <c r="AP50" s="541"/>
      <c r="AQ50" s="541" t="n">
        <f aca="false">SUM(AN50:AP50)</f>
        <v>0.456750000000284</v>
      </c>
      <c r="AR50" s="541"/>
      <c r="AS50" s="541"/>
      <c r="AT50" s="550" t="n">
        <f aca="false">SUM(AQ50:AS50)</f>
        <v>0.456750000000284</v>
      </c>
      <c r="AU50" s="335"/>
      <c r="AV50" s="551" t="n">
        <f aca="false">AT50+Z50</f>
        <v>0.456750000000284</v>
      </c>
      <c r="AW50" s="320" t="n">
        <f aca="false">+V50+AQ50</f>
        <v>0.456750000000284</v>
      </c>
      <c r="AX50" s="320" t="n">
        <f aca="false">+AV50-AW50</f>
        <v>0</v>
      </c>
      <c r="AY50" s="320"/>
    </row>
    <row r="51" customFormat="false" ht="12.75" hidden="false" customHeight="true" outlineLevel="0" collapsed="false">
      <c r="A51" s="659" t="s">
        <v>265</v>
      </c>
      <c r="C51" s="583" t="n">
        <v>0</v>
      </c>
      <c r="D51" s="584" t="n">
        <v>0</v>
      </c>
      <c r="E51" s="584" t="n">
        <f aca="false">+'[275]BREP Canada'!Q23</f>
        <v>2759.3166878467</v>
      </c>
      <c r="F51" s="541" t="n">
        <f aca="false">C51+D51+E51</f>
        <v>2759.3166878467</v>
      </c>
      <c r="G51" s="584"/>
      <c r="H51" s="584"/>
      <c r="I51" s="584"/>
      <c r="J51" s="541" t="n">
        <f aca="false">SUM(F51:I51)</f>
        <v>2759.3166878467</v>
      </c>
      <c r="K51" s="541"/>
      <c r="L51" s="541"/>
      <c r="M51" s="541"/>
      <c r="N51" s="541" t="n">
        <f aca="false">SUM(J51:M51)</f>
        <v>2759.3166878467</v>
      </c>
      <c r="O51" s="541"/>
      <c r="P51" s="541"/>
      <c r="Q51" s="541"/>
      <c r="R51" s="541" t="n">
        <f aca="false">SUM(N51:Q51)</f>
        <v>2759.3166878467</v>
      </c>
      <c r="S51" s="541"/>
      <c r="T51" s="541"/>
      <c r="U51" s="541"/>
      <c r="V51" s="541" t="n">
        <f aca="false">SUM(R51:U51)</f>
        <v>2759.3166878467</v>
      </c>
      <c r="W51" s="541"/>
      <c r="X51" s="541"/>
      <c r="Y51" s="541"/>
      <c r="Z51" s="550" t="n">
        <f aca="false">SUM(V51:Y51)</f>
        <v>2759.3166878467</v>
      </c>
      <c r="AA51" s="540"/>
      <c r="AB51" s="583" t="n">
        <f aca="false">+'[275]lead at 100'!B53</f>
        <v>5759.222</v>
      </c>
      <c r="AC51" s="584" t="n">
        <v>0</v>
      </c>
      <c r="AD51" s="584" t="n">
        <v>0</v>
      </c>
      <c r="AE51" s="541" t="n">
        <f aca="false">AB51+AC51+AD51</f>
        <v>5759.222</v>
      </c>
      <c r="AF51" s="584"/>
      <c r="AG51" s="584"/>
      <c r="AH51" s="541" t="n">
        <f aca="false">AE51+AF51+AG51</f>
        <v>5759.222</v>
      </c>
      <c r="AI51" s="541"/>
      <c r="AJ51" s="541"/>
      <c r="AK51" s="541" t="n">
        <f aca="false">SUM(AH51:AJ51)</f>
        <v>5759.222</v>
      </c>
      <c r="AL51" s="541"/>
      <c r="AM51" s="541"/>
      <c r="AN51" s="541" t="n">
        <f aca="false">SUM(AK51:AM51)</f>
        <v>5759.222</v>
      </c>
      <c r="AO51" s="541"/>
      <c r="AP51" s="541"/>
      <c r="AQ51" s="541" t="n">
        <f aca="false">SUM(AN51:AP51)</f>
        <v>5759.222</v>
      </c>
      <c r="AR51" s="541"/>
      <c r="AS51" s="541"/>
      <c r="AT51" s="550" t="n">
        <f aca="false">SUM(AQ51:AS51)</f>
        <v>5759.222</v>
      </c>
      <c r="AU51" s="335"/>
      <c r="AV51" s="551" t="n">
        <f aca="false">AT51+Z51</f>
        <v>8518.5386878467</v>
      </c>
      <c r="AW51" s="320" t="n">
        <f aca="false">+V51+AQ51</f>
        <v>8518.5386878467</v>
      </c>
      <c r="AX51" s="320" t="n">
        <f aca="false">+AV51-AW51</f>
        <v>0</v>
      </c>
      <c r="AY51" s="320"/>
    </row>
    <row r="52" customFormat="false" ht="12.75" hidden="false" customHeight="true" outlineLevel="0" collapsed="false">
      <c r="A52" s="659" t="s">
        <v>266</v>
      </c>
      <c r="C52" s="583" t="n">
        <v>0</v>
      </c>
      <c r="D52" s="584" t="n">
        <v>0</v>
      </c>
      <c r="E52" s="584" t="n">
        <f aca="false">+'[275]BREP Canada'!Q22</f>
        <v>3502.3537700038</v>
      </c>
      <c r="F52" s="541" t="n">
        <f aca="false">C52+D52+E52</f>
        <v>3502.3537700038</v>
      </c>
      <c r="G52" s="584"/>
      <c r="H52" s="584"/>
      <c r="I52" s="584"/>
      <c r="J52" s="541" t="n">
        <f aca="false">SUM(F52:I52)</f>
        <v>3502.3537700038</v>
      </c>
      <c r="K52" s="541"/>
      <c r="L52" s="541"/>
      <c r="M52" s="541"/>
      <c r="N52" s="541" t="n">
        <f aca="false">SUM(J52:M52)</f>
        <v>3502.3537700038</v>
      </c>
      <c r="O52" s="541"/>
      <c r="P52" s="541"/>
      <c r="Q52" s="541"/>
      <c r="R52" s="541" t="n">
        <f aca="false">SUM(N52:Q52)</f>
        <v>3502.3537700038</v>
      </c>
      <c r="S52" s="541"/>
      <c r="T52" s="541"/>
      <c r="U52" s="541"/>
      <c r="V52" s="541" t="n">
        <f aca="false">SUM(R52:U52)</f>
        <v>3502.3537700038</v>
      </c>
      <c r="W52" s="541"/>
      <c r="X52" s="541"/>
      <c r="Y52" s="541"/>
      <c r="Z52" s="550" t="n">
        <f aca="false">SUM(V52:Y52)</f>
        <v>3502.3537700038</v>
      </c>
      <c r="AA52" s="540"/>
      <c r="AB52" s="583" t="n">
        <f aca="false">+'[275]lead at 100'!B54</f>
        <v>5399.84</v>
      </c>
      <c r="AC52" s="584" t="n">
        <v>0</v>
      </c>
      <c r="AD52" s="584" t="n">
        <v>0</v>
      </c>
      <c r="AE52" s="541" t="n">
        <f aca="false">AB52+AC52+AD52</f>
        <v>5399.84</v>
      </c>
      <c r="AF52" s="584"/>
      <c r="AG52" s="584"/>
      <c r="AH52" s="541" t="n">
        <f aca="false">AE52+AF52+AG52</f>
        <v>5399.84</v>
      </c>
      <c r="AI52" s="541"/>
      <c r="AJ52" s="541"/>
      <c r="AK52" s="541" t="n">
        <f aca="false">SUM(AH52:AJ52)</f>
        <v>5399.84</v>
      </c>
      <c r="AL52" s="541"/>
      <c r="AM52" s="541"/>
      <c r="AN52" s="541" t="n">
        <f aca="false">SUM(AK52:AM52)</f>
        <v>5399.84</v>
      </c>
      <c r="AO52" s="541"/>
      <c r="AP52" s="541"/>
      <c r="AQ52" s="541" t="n">
        <f aca="false">SUM(AN52:AP52)</f>
        <v>5399.84</v>
      </c>
      <c r="AR52" s="541"/>
      <c r="AS52" s="541"/>
      <c r="AT52" s="550" t="n">
        <f aca="false">SUM(AQ52:AS52)</f>
        <v>5399.84</v>
      </c>
      <c r="AU52" s="335"/>
      <c r="AV52" s="551" t="n">
        <f aca="false">AT52+Z52</f>
        <v>8902.1937700038</v>
      </c>
      <c r="AW52" s="320" t="n">
        <f aca="false">+V52+AQ52</f>
        <v>8902.1937700038</v>
      </c>
      <c r="AX52" s="320" t="n">
        <f aca="false">+AV52-AW52</f>
        <v>0</v>
      </c>
      <c r="AY52" s="320"/>
    </row>
    <row r="53" customFormat="false" ht="12.75" hidden="false" customHeight="true" outlineLevel="0" collapsed="false">
      <c r="A53" s="659" t="s">
        <v>267</v>
      </c>
      <c r="C53" s="583" t="n">
        <v>0</v>
      </c>
      <c r="D53" s="584" t="n">
        <v>0</v>
      </c>
      <c r="E53" s="584" t="n">
        <f aca="false">+'[275]BREP Canada'!Q27</f>
        <v>1867.59225158079</v>
      </c>
      <c r="F53" s="541" t="n">
        <f aca="false">C53+D53+E53</f>
        <v>1867.59225158079</v>
      </c>
      <c r="G53" s="584"/>
      <c r="H53" s="584"/>
      <c r="I53" s="584"/>
      <c r="J53" s="541" t="n">
        <f aca="false">SUM(F53:I53)</f>
        <v>1867.59225158079</v>
      </c>
      <c r="K53" s="541"/>
      <c r="L53" s="541"/>
      <c r="M53" s="541"/>
      <c r="N53" s="541" t="n">
        <f aca="false">SUM(J53:M53)</f>
        <v>1867.59225158079</v>
      </c>
      <c r="O53" s="541"/>
      <c r="P53" s="541"/>
      <c r="Q53" s="541"/>
      <c r="R53" s="541" t="n">
        <f aca="false">SUM(N53:Q53)</f>
        <v>1867.59225158079</v>
      </c>
      <c r="S53" s="541"/>
      <c r="T53" s="541"/>
      <c r="U53" s="541"/>
      <c r="V53" s="541" t="n">
        <f aca="false">SUM(R53:U53)</f>
        <v>1867.59225158079</v>
      </c>
      <c r="W53" s="541"/>
      <c r="X53" s="541"/>
      <c r="Y53" s="541"/>
      <c r="Z53" s="550" t="n">
        <f aca="false">SUM(V53:Y53)</f>
        <v>1867.59225158079</v>
      </c>
      <c r="AA53" s="540"/>
      <c r="AB53" s="583" t="n">
        <f aca="false">+'[275]lead at 100'!B55</f>
        <v>3083.624</v>
      </c>
      <c r="AC53" s="584" t="n">
        <v>0</v>
      </c>
      <c r="AD53" s="584" t="n">
        <v>0</v>
      </c>
      <c r="AE53" s="541" t="n">
        <f aca="false">AB53+AC53+AD53</f>
        <v>3083.624</v>
      </c>
      <c r="AF53" s="584"/>
      <c r="AG53" s="584"/>
      <c r="AH53" s="541" t="n">
        <f aca="false">AE53+AF53+AG53</f>
        <v>3083.624</v>
      </c>
      <c r="AI53" s="541"/>
      <c r="AJ53" s="541"/>
      <c r="AK53" s="541" t="n">
        <f aca="false">SUM(AH53:AJ53)</f>
        <v>3083.624</v>
      </c>
      <c r="AL53" s="541"/>
      <c r="AM53" s="541"/>
      <c r="AN53" s="541" t="n">
        <f aca="false">SUM(AK53:AM53)</f>
        <v>3083.624</v>
      </c>
      <c r="AO53" s="541"/>
      <c r="AP53" s="541"/>
      <c r="AQ53" s="541" t="n">
        <f aca="false">SUM(AN53:AP53)</f>
        <v>3083.624</v>
      </c>
      <c r="AR53" s="541"/>
      <c r="AS53" s="541"/>
      <c r="AT53" s="550" t="n">
        <f aca="false">SUM(AQ53:AS53)</f>
        <v>3083.624</v>
      </c>
      <c r="AU53" s="335"/>
      <c r="AV53" s="551" t="n">
        <f aca="false">AT53+Z53</f>
        <v>4951.21625158079</v>
      </c>
      <c r="AW53" s="320" t="n">
        <f aca="false">+V53+AQ53</f>
        <v>4951.21625158079</v>
      </c>
      <c r="AX53" s="320" t="n">
        <f aca="false">+AV53-AW53</f>
        <v>0</v>
      </c>
      <c r="AY53" s="320"/>
    </row>
    <row r="54" s="320" customFormat="true" ht="12.75" hidden="false" customHeight="true" outlineLevel="0" collapsed="false">
      <c r="A54" s="659" t="s">
        <v>268</v>
      </c>
      <c r="B54" s="399"/>
      <c r="C54" s="549" t="n">
        <v>0</v>
      </c>
      <c r="D54" s="541" t="n">
        <v>0</v>
      </c>
      <c r="E54" s="584" t="n">
        <f aca="false">+'[275]BREP Canada'!Q25</f>
        <v>504.019061205095</v>
      </c>
      <c r="F54" s="541" t="n">
        <f aca="false">C54+D54+E54</f>
        <v>504.019061205095</v>
      </c>
      <c r="G54" s="584"/>
      <c r="H54" s="584"/>
      <c r="I54" s="584"/>
      <c r="J54" s="541" t="n">
        <f aca="false">SUM(F54:I54)</f>
        <v>504.019061205095</v>
      </c>
      <c r="K54" s="541"/>
      <c r="L54" s="541"/>
      <c r="M54" s="541"/>
      <c r="N54" s="541" t="n">
        <f aca="false">SUM(J54:M54)</f>
        <v>504.019061205095</v>
      </c>
      <c r="O54" s="541"/>
      <c r="P54" s="541"/>
      <c r="Q54" s="541"/>
      <c r="R54" s="541" t="n">
        <f aca="false">SUM(N54:Q54)</f>
        <v>504.019061205095</v>
      </c>
      <c r="S54" s="541"/>
      <c r="T54" s="541"/>
      <c r="U54" s="541"/>
      <c r="V54" s="541" t="n">
        <f aca="false">SUM(R54:U54)</f>
        <v>504.019061205095</v>
      </c>
      <c r="W54" s="541"/>
      <c r="X54" s="541"/>
      <c r="Y54" s="541"/>
      <c r="Z54" s="550" t="n">
        <f aca="false">SUM(V54:Y54)</f>
        <v>504.019061205095</v>
      </c>
      <c r="AA54" s="540"/>
      <c r="AB54" s="549" t="n">
        <f aca="false">+'[275]lead at 100'!B56</f>
        <v>1011.974</v>
      </c>
      <c r="AC54" s="541" t="n">
        <v>0</v>
      </c>
      <c r="AD54" s="541" t="n">
        <v>0</v>
      </c>
      <c r="AE54" s="541" t="n">
        <f aca="false">AB54+AC54+AD54</f>
        <v>1011.974</v>
      </c>
      <c r="AF54" s="541"/>
      <c r="AG54" s="541"/>
      <c r="AH54" s="541" t="n">
        <f aca="false">AE54+AF54+AG54</f>
        <v>1011.974</v>
      </c>
      <c r="AI54" s="541"/>
      <c r="AJ54" s="541"/>
      <c r="AK54" s="541" t="n">
        <f aca="false">SUM(AH54:AJ54)</f>
        <v>1011.974</v>
      </c>
      <c r="AL54" s="541"/>
      <c r="AM54" s="541"/>
      <c r="AN54" s="541" t="n">
        <f aca="false">SUM(AK54:AM54)</f>
        <v>1011.974</v>
      </c>
      <c r="AO54" s="541"/>
      <c r="AP54" s="541"/>
      <c r="AQ54" s="541" t="n">
        <f aca="false">SUM(AN54:AP54)</f>
        <v>1011.974</v>
      </c>
      <c r="AR54" s="541"/>
      <c r="AS54" s="541"/>
      <c r="AT54" s="550" t="n">
        <f aca="false">SUM(AQ54:AS54)</f>
        <v>1011.974</v>
      </c>
      <c r="AV54" s="551" t="n">
        <f aca="false">AT54+Z54</f>
        <v>1515.99306120509</v>
      </c>
      <c r="AW54" s="320" t="n">
        <f aca="false">+V54+AQ54</f>
        <v>1515.99306120509</v>
      </c>
      <c r="AX54" s="320" t="n">
        <f aca="false">+AV54-AW54</f>
        <v>0</v>
      </c>
    </row>
    <row r="55" customFormat="false" ht="12.75" hidden="false" customHeight="true" outlineLevel="0" collapsed="false">
      <c r="A55" s="1600" t="s">
        <v>269</v>
      </c>
      <c r="C55" s="583" t="n">
        <v>0</v>
      </c>
      <c r="D55" s="584" t="n">
        <v>0</v>
      </c>
      <c r="E55" s="584" t="n">
        <f aca="false">+(+'[275]BREP Canada'!Q15+'[275]BREP Canada'!Q16+'[275]BREP Canada'!Q18+'[275]BREP Canada'!Q17+'[275]BREP Canada'!Q19)</f>
        <v>8282.03728959707</v>
      </c>
      <c r="F55" s="541" t="n">
        <f aca="false">C55+D55+E55</f>
        <v>8282.03728959707</v>
      </c>
      <c r="G55" s="584"/>
      <c r="H55" s="584"/>
      <c r="I55" s="584"/>
      <c r="J55" s="541" t="n">
        <f aca="false">SUM(F55:I55)</f>
        <v>8282.03728959707</v>
      </c>
      <c r="K55" s="541"/>
      <c r="L55" s="541"/>
      <c r="M55" s="541"/>
      <c r="N55" s="541" t="n">
        <f aca="false">SUM(J55:M55)</f>
        <v>8282.03728959707</v>
      </c>
      <c r="O55" s="541"/>
      <c r="P55" s="541"/>
      <c r="Q55" s="541"/>
      <c r="R55" s="541" t="n">
        <f aca="false">SUM(N55:Q55)</f>
        <v>8282.03728959707</v>
      </c>
      <c r="S55" s="541"/>
      <c r="T55" s="541"/>
      <c r="U55" s="541"/>
      <c r="V55" s="541" t="n">
        <f aca="false">SUM(R55:U55)</f>
        <v>8282.03728959707</v>
      </c>
      <c r="W55" s="541"/>
      <c r="X55" s="541"/>
      <c r="Y55" s="541"/>
      <c r="Z55" s="550" t="n">
        <f aca="false">SUM(V55:Y55)</f>
        <v>8282.03728959707</v>
      </c>
      <c r="AA55" s="540"/>
      <c r="AB55" s="583" t="n">
        <f aca="false">+'[275]lead at 100'!B68</f>
        <v>10584.64</v>
      </c>
      <c r="AC55" s="584" t="n">
        <v>0</v>
      </c>
      <c r="AD55" s="584" t="n">
        <v>0</v>
      </c>
      <c r="AE55" s="541" t="n">
        <f aca="false">AB55+AC55+AD55</f>
        <v>10584.64</v>
      </c>
      <c r="AF55" s="584"/>
      <c r="AG55" s="584"/>
      <c r="AH55" s="541" t="n">
        <f aca="false">AE55+AF55+AG55</f>
        <v>10584.64</v>
      </c>
      <c r="AI55" s="541"/>
      <c r="AJ55" s="541"/>
      <c r="AK55" s="541" t="n">
        <f aca="false">SUM(AH55:AJ55)</f>
        <v>10584.64</v>
      </c>
      <c r="AL55" s="541"/>
      <c r="AM55" s="541"/>
      <c r="AN55" s="541" t="n">
        <f aca="false">SUM(AK55:AM55)</f>
        <v>10584.64</v>
      </c>
      <c r="AO55" s="541"/>
      <c r="AP55" s="541"/>
      <c r="AQ55" s="541" t="n">
        <f aca="false">SUM(AN55:AP55)</f>
        <v>10584.64</v>
      </c>
      <c r="AR55" s="541"/>
      <c r="AS55" s="541"/>
      <c r="AT55" s="550" t="n">
        <f aca="false">SUM(AQ55:AS55)</f>
        <v>10584.64</v>
      </c>
      <c r="AU55" s="335"/>
      <c r="AV55" s="551" t="n">
        <f aca="false">AT55+Z55</f>
        <v>18866.6772895971</v>
      </c>
      <c r="AW55" s="320" t="n">
        <f aca="false">+V55+AQ55</f>
        <v>18866.6772895971</v>
      </c>
      <c r="AX55" s="320" t="n">
        <f aca="false">+AV55-AW55</f>
        <v>0</v>
      </c>
      <c r="AY55" s="320"/>
    </row>
    <row r="56" customFormat="false" ht="12.75" hidden="false" customHeight="true" outlineLevel="0" collapsed="false">
      <c r="A56" s="1600" t="s">
        <v>270</v>
      </c>
      <c r="C56" s="583" t="n">
        <v>0</v>
      </c>
      <c r="D56" s="584" t="n">
        <v>0</v>
      </c>
      <c r="E56" s="584" t="n">
        <f aca="false">+'[275]BREP Canada'!Q24</f>
        <v>1443.14040417587</v>
      </c>
      <c r="F56" s="541" t="n">
        <f aca="false">C56+D56+E56</f>
        <v>1443.14040417587</v>
      </c>
      <c r="G56" s="584"/>
      <c r="H56" s="584"/>
      <c r="I56" s="584"/>
      <c r="J56" s="541" t="n">
        <f aca="false">SUM(F56:I56)</f>
        <v>1443.14040417587</v>
      </c>
      <c r="K56" s="541"/>
      <c r="L56" s="541"/>
      <c r="M56" s="541"/>
      <c r="N56" s="541" t="n">
        <f aca="false">SUM(J56:M56)</f>
        <v>1443.14040417587</v>
      </c>
      <c r="O56" s="541"/>
      <c r="P56" s="541"/>
      <c r="Q56" s="541"/>
      <c r="R56" s="541" t="n">
        <f aca="false">SUM(N56:Q56)</f>
        <v>1443.14040417587</v>
      </c>
      <c r="S56" s="541"/>
      <c r="T56" s="541"/>
      <c r="U56" s="541"/>
      <c r="V56" s="541" t="n">
        <f aca="false">SUM(R56:U56)</f>
        <v>1443.14040417587</v>
      </c>
      <c r="W56" s="541"/>
      <c r="X56" s="541"/>
      <c r="Y56" s="541"/>
      <c r="Z56" s="550" t="n">
        <f aca="false">SUM(V56:Y56)</f>
        <v>1443.14040417587</v>
      </c>
      <c r="AA56" s="540"/>
      <c r="AB56" s="583" t="n">
        <f aca="false">+'[275]lead at 100'!B69</f>
        <v>2366.329</v>
      </c>
      <c r="AC56" s="584" t="n">
        <v>0</v>
      </c>
      <c r="AD56" s="584" t="n">
        <v>0</v>
      </c>
      <c r="AE56" s="541" t="n">
        <f aca="false">AB56+AC56+AD56</f>
        <v>2366.329</v>
      </c>
      <c r="AF56" s="584"/>
      <c r="AG56" s="584"/>
      <c r="AH56" s="541" t="n">
        <f aca="false">AE56+AF56+AG56</f>
        <v>2366.329</v>
      </c>
      <c r="AI56" s="541"/>
      <c r="AJ56" s="541"/>
      <c r="AK56" s="541" t="n">
        <f aca="false">SUM(AH56:AJ56)</f>
        <v>2366.329</v>
      </c>
      <c r="AL56" s="541"/>
      <c r="AM56" s="541"/>
      <c r="AN56" s="541" t="n">
        <f aca="false">SUM(AK56:AM56)</f>
        <v>2366.329</v>
      </c>
      <c r="AO56" s="541"/>
      <c r="AP56" s="541"/>
      <c r="AQ56" s="541" t="n">
        <f aca="false">SUM(AN56:AP56)</f>
        <v>2366.329</v>
      </c>
      <c r="AR56" s="541"/>
      <c r="AS56" s="541"/>
      <c r="AT56" s="550" t="n">
        <f aca="false">SUM(AQ56:AS56)</f>
        <v>2366.329</v>
      </c>
      <c r="AU56" s="335"/>
      <c r="AV56" s="551" t="n">
        <f aca="false">AT56+Z56</f>
        <v>3809.46940417587</v>
      </c>
      <c r="AW56" s="320" t="n">
        <f aca="false">+V56+AQ56</f>
        <v>3809.46940417587</v>
      </c>
      <c r="AX56" s="320" t="n">
        <f aca="false">+AV56-AW56</f>
        <v>0</v>
      </c>
      <c r="AY56" s="320"/>
    </row>
    <row r="57" customFormat="false" ht="12.75" hidden="false" customHeight="true" outlineLevel="0" collapsed="false">
      <c r="A57" s="1600" t="s">
        <v>271</v>
      </c>
      <c r="C57" s="583" t="n">
        <v>0</v>
      </c>
      <c r="D57" s="584" t="n">
        <v>0</v>
      </c>
      <c r="E57" s="584" t="n">
        <f aca="false">+'[275]BREP Canada'!Q26</f>
        <v>1627.44283115954</v>
      </c>
      <c r="F57" s="541" t="n">
        <f aca="false">C57+D57+E57</f>
        <v>1627.44283115954</v>
      </c>
      <c r="G57" s="584"/>
      <c r="H57" s="584"/>
      <c r="I57" s="584"/>
      <c r="J57" s="541" t="n">
        <f aca="false">SUM(F57:I57)</f>
        <v>1627.44283115954</v>
      </c>
      <c r="K57" s="541"/>
      <c r="L57" s="541"/>
      <c r="M57" s="541"/>
      <c r="N57" s="541" t="n">
        <f aca="false">SUM(J57:M57)</f>
        <v>1627.44283115954</v>
      </c>
      <c r="O57" s="541"/>
      <c r="P57" s="541"/>
      <c r="Q57" s="541"/>
      <c r="R57" s="541" t="n">
        <f aca="false">SUM(N57:Q57)</f>
        <v>1627.44283115954</v>
      </c>
      <c r="S57" s="541"/>
      <c r="T57" s="541"/>
      <c r="U57" s="541"/>
      <c r="V57" s="541" t="n">
        <f aca="false">SUM(R57:U57)</f>
        <v>1627.44283115954</v>
      </c>
      <c r="W57" s="541"/>
      <c r="X57" s="541"/>
      <c r="Y57" s="541"/>
      <c r="Z57" s="550" t="n">
        <f aca="false">SUM(V57:Y57)</f>
        <v>1627.44283115954</v>
      </c>
      <c r="AA57" s="540"/>
      <c r="AB57" s="583" t="n">
        <f aca="false">+'[275]lead at 100'!B70</f>
        <v>3344.926</v>
      </c>
      <c r="AC57" s="584" t="n">
        <v>0</v>
      </c>
      <c r="AD57" s="584" t="n">
        <v>0</v>
      </c>
      <c r="AE57" s="541" t="n">
        <f aca="false">AB57+AC57+AD57</f>
        <v>3344.926</v>
      </c>
      <c r="AF57" s="584"/>
      <c r="AG57" s="584"/>
      <c r="AH57" s="541" t="n">
        <f aca="false">AE57+AF57+AG57</f>
        <v>3344.926</v>
      </c>
      <c r="AI57" s="541"/>
      <c r="AJ57" s="541"/>
      <c r="AK57" s="541" t="n">
        <f aca="false">SUM(AH57:AJ57)</f>
        <v>3344.926</v>
      </c>
      <c r="AL57" s="541"/>
      <c r="AM57" s="541"/>
      <c r="AN57" s="541" t="n">
        <f aca="false">SUM(AK57:AM57)</f>
        <v>3344.926</v>
      </c>
      <c r="AO57" s="541"/>
      <c r="AP57" s="541"/>
      <c r="AQ57" s="541" t="n">
        <f aca="false">SUM(AN57:AP57)</f>
        <v>3344.926</v>
      </c>
      <c r="AR57" s="541"/>
      <c r="AS57" s="541"/>
      <c r="AT57" s="550" t="n">
        <f aca="false">SUM(AQ57:AS57)</f>
        <v>3344.926</v>
      </c>
      <c r="AU57" s="335"/>
      <c r="AV57" s="551" t="n">
        <f aca="false">AT57+Z57</f>
        <v>4972.36883115954</v>
      </c>
      <c r="AW57" s="320" t="n">
        <f aca="false">+V57+AQ57</f>
        <v>4972.36883115954</v>
      </c>
      <c r="AX57" s="320" t="n">
        <f aca="false">+AV57-AW57</f>
        <v>0</v>
      </c>
      <c r="AY57" s="320"/>
    </row>
    <row r="58" customFormat="false" ht="12.75" hidden="false" customHeight="true" outlineLevel="0" collapsed="false">
      <c r="A58" s="1600" t="s">
        <v>272</v>
      </c>
      <c r="C58" s="583" t="n">
        <v>0</v>
      </c>
      <c r="D58" s="584" t="n">
        <v>0</v>
      </c>
      <c r="E58" s="584" t="n">
        <f aca="false">+'[275]BREP Canada'!Q28</f>
        <v>1882.87220764979</v>
      </c>
      <c r="F58" s="541" t="n">
        <f aca="false">C58+D58+E58</f>
        <v>1882.87220764979</v>
      </c>
      <c r="G58" s="584"/>
      <c r="H58" s="584"/>
      <c r="I58" s="584"/>
      <c r="J58" s="541" t="n">
        <f aca="false">SUM(F58:I58)</f>
        <v>1882.87220764979</v>
      </c>
      <c r="K58" s="541"/>
      <c r="L58" s="541"/>
      <c r="M58" s="541"/>
      <c r="N58" s="541" t="n">
        <f aca="false">SUM(J58:M58)</f>
        <v>1882.87220764979</v>
      </c>
      <c r="O58" s="541"/>
      <c r="P58" s="541"/>
      <c r="Q58" s="541"/>
      <c r="R58" s="541" t="n">
        <f aca="false">SUM(N58:Q58)</f>
        <v>1882.87220764979</v>
      </c>
      <c r="S58" s="541"/>
      <c r="T58" s="541"/>
      <c r="U58" s="541"/>
      <c r="V58" s="541" t="n">
        <f aca="false">SUM(R58:U58)</f>
        <v>1882.87220764979</v>
      </c>
      <c r="W58" s="541"/>
      <c r="X58" s="541"/>
      <c r="Y58" s="541"/>
      <c r="Z58" s="550" t="n">
        <f aca="false">SUM(V58:Y58)</f>
        <v>1882.87220764979</v>
      </c>
      <c r="AA58" s="540"/>
      <c r="AB58" s="583" t="n">
        <f aca="false">+'[275]lead at 100'!B71</f>
        <v>3533.041</v>
      </c>
      <c r="AC58" s="584" t="n">
        <v>0</v>
      </c>
      <c r="AD58" s="584" t="n">
        <v>0</v>
      </c>
      <c r="AE58" s="541" t="n">
        <f aca="false">AB58+AC58+AD58</f>
        <v>3533.041</v>
      </c>
      <c r="AF58" s="584"/>
      <c r="AG58" s="584"/>
      <c r="AH58" s="541" t="n">
        <f aca="false">AE58+AF58+AG58</f>
        <v>3533.041</v>
      </c>
      <c r="AI58" s="541"/>
      <c r="AJ58" s="541"/>
      <c r="AK58" s="541" t="n">
        <f aca="false">SUM(AH58:AJ58)</f>
        <v>3533.041</v>
      </c>
      <c r="AL58" s="541"/>
      <c r="AM58" s="541"/>
      <c r="AN58" s="541" t="n">
        <f aca="false">SUM(AK58:AM58)</f>
        <v>3533.041</v>
      </c>
      <c r="AO58" s="541"/>
      <c r="AP58" s="541"/>
      <c r="AQ58" s="541" t="n">
        <f aca="false">SUM(AN58:AP58)</f>
        <v>3533.041</v>
      </c>
      <c r="AR58" s="541"/>
      <c r="AS58" s="541"/>
      <c r="AT58" s="550" t="n">
        <f aca="false">SUM(AQ58:AS58)</f>
        <v>3533.041</v>
      </c>
      <c r="AU58" s="335"/>
      <c r="AV58" s="551" t="n">
        <f aca="false">AT58+Z58</f>
        <v>5415.91320764979</v>
      </c>
      <c r="AW58" s="320" t="n">
        <f aca="false">+V58+AQ58</f>
        <v>5415.91320764979</v>
      </c>
      <c r="AX58" s="320" t="n">
        <f aca="false">+AV58-AW58</f>
        <v>0</v>
      </c>
      <c r="AY58" s="320"/>
    </row>
    <row r="59" customFormat="false" ht="12.75" hidden="false" customHeight="true" outlineLevel="0" collapsed="false">
      <c r="A59" s="403" t="s">
        <v>435</v>
      </c>
      <c r="C59" s="583" t="n">
        <v>84016</v>
      </c>
      <c r="D59" s="584" t="n">
        <v>0</v>
      </c>
      <c r="E59" s="584" t="n">
        <v>0</v>
      </c>
      <c r="F59" s="541" t="n">
        <f aca="false">C59+D59+E59</f>
        <v>84016</v>
      </c>
      <c r="G59" s="584"/>
      <c r="H59" s="584"/>
      <c r="I59" s="584"/>
      <c r="J59" s="541" t="n">
        <f aca="false">F59+G59+I59</f>
        <v>84016</v>
      </c>
      <c r="K59" s="541"/>
      <c r="L59" s="541"/>
      <c r="M59" s="541"/>
      <c r="N59" s="541" t="n">
        <f aca="false">SUM(J59:M59)</f>
        <v>84016</v>
      </c>
      <c r="O59" s="541"/>
      <c r="P59" s="541"/>
      <c r="Q59" s="541" t="e">
        <f aca="false">#REF!*0.2</f>
        <v>#REF!</v>
      </c>
      <c r="R59" s="541" t="e">
        <f aca="false">SUM(N59:Q59)</f>
        <v>#REF!</v>
      </c>
      <c r="S59" s="541"/>
      <c r="T59" s="541"/>
      <c r="U59" s="541" t="e">
        <f aca="false">#REF!*0.2</f>
        <v>#REF!</v>
      </c>
      <c r="V59" s="541" t="e">
        <f aca="false">SUM(R59:U59)</f>
        <v>#REF!</v>
      </c>
      <c r="W59" s="541"/>
      <c r="X59" s="541"/>
      <c r="Y59" s="541" t="e">
        <f aca="false">#REF!*0.2</f>
        <v>#REF!</v>
      </c>
      <c r="Z59" s="550" t="e">
        <f aca="false">SUM(V59:Y59)</f>
        <v>#REF!</v>
      </c>
      <c r="AA59" s="540"/>
      <c r="AB59" s="583" t="n">
        <f aca="false">+'[275]lead at 100'!B67</f>
        <v>84015.969669785</v>
      </c>
      <c r="AC59" s="584" t="n">
        <v>0</v>
      </c>
      <c r="AD59" s="584" t="n">
        <v>0</v>
      </c>
      <c r="AE59" s="541" t="n">
        <f aca="false">AB59+AC59+AD59</f>
        <v>84015.969669785</v>
      </c>
      <c r="AF59" s="584"/>
      <c r="AG59" s="584"/>
      <c r="AH59" s="541" t="n">
        <f aca="false">AE59+AF59+AG59</f>
        <v>84015.969669785</v>
      </c>
      <c r="AI59" s="541"/>
      <c r="AJ59" s="541"/>
      <c r="AK59" s="541" t="n">
        <f aca="false">SUM(AH59:AJ59)</f>
        <v>84015.969669785</v>
      </c>
      <c r="AL59" s="541"/>
      <c r="AM59" s="541"/>
      <c r="AN59" s="541" t="n">
        <f aca="false">SUM(AK59:AM59)</f>
        <v>84015.969669785</v>
      </c>
      <c r="AO59" s="541"/>
      <c r="AP59" s="541"/>
      <c r="AQ59" s="541" t="n">
        <f aca="false">SUM(AN59:AP59)</f>
        <v>84015.969669785</v>
      </c>
      <c r="AR59" s="541"/>
      <c r="AS59" s="541"/>
      <c r="AT59" s="550" t="n">
        <f aca="false">SUM(AQ59:AS59)</f>
        <v>84015.969669785</v>
      </c>
      <c r="AU59" s="335"/>
      <c r="AV59" s="551" t="e">
        <f aca="false">AT59+Z59</f>
        <v>#REF!</v>
      </c>
      <c r="AW59" s="320" t="e">
        <f aca="false">+V59+AQ59</f>
        <v>#REF!</v>
      </c>
      <c r="AX59" s="320" t="e">
        <f aca="false">+AV59-AW59</f>
        <v>#REF!</v>
      </c>
      <c r="AY59" s="320"/>
    </row>
    <row r="60" customFormat="false" ht="12.75" hidden="false" customHeight="true" outlineLevel="0" collapsed="false">
      <c r="A60" s="403" t="s">
        <v>137</v>
      </c>
      <c r="C60" s="556" t="n">
        <v>0</v>
      </c>
      <c r="D60" s="557" t="n">
        <v>0</v>
      </c>
      <c r="E60" s="557" t="n">
        <v>0</v>
      </c>
      <c r="F60" s="557" t="n">
        <f aca="false">C60+D60+E60</f>
        <v>0</v>
      </c>
      <c r="G60" s="557" t="n">
        <v>0</v>
      </c>
      <c r="H60" s="557" t="n">
        <v>0</v>
      </c>
      <c r="I60" s="557" t="n">
        <v>0</v>
      </c>
      <c r="J60" s="557" t="n">
        <f aca="false">F60+G60+I60</f>
        <v>0</v>
      </c>
      <c r="K60" s="557" t="n">
        <v>0</v>
      </c>
      <c r="L60" s="557" t="n">
        <v>0</v>
      </c>
      <c r="M60" s="557" t="n">
        <v>0</v>
      </c>
      <c r="N60" s="557" t="n">
        <f aca="false">SUM(J60:M60)</f>
        <v>0</v>
      </c>
      <c r="O60" s="557" t="n">
        <v>0</v>
      </c>
      <c r="P60" s="557" t="n">
        <v>0</v>
      </c>
      <c r="Q60" s="557" t="e">
        <f aca="false">(Q27/0.75)*0.25</f>
        <v>#REF!</v>
      </c>
      <c r="R60" s="557" t="e">
        <f aca="false">SUM(N60:Q60)</f>
        <v>#REF!</v>
      </c>
      <c r="S60" s="557" t="n">
        <v>0</v>
      </c>
      <c r="T60" s="557" t="n">
        <v>0</v>
      </c>
      <c r="U60" s="557" t="e">
        <f aca="false">(U27/0.75)*0.25</f>
        <v>#REF!</v>
      </c>
      <c r="V60" s="557" t="e">
        <f aca="false">SUM(R60:U60)</f>
        <v>#REF!</v>
      </c>
      <c r="W60" s="557" t="n">
        <v>0</v>
      </c>
      <c r="X60" s="557" t="n">
        <v>0</v>
      </c>
      <c r="Y60" s="557" t="e">
        <f aca="false">(Y27/0.75)*0.25</f>
        <v>#REF!</v>
      </c>
      <c r="Z60" s="558" t="e">
        <f aca="false">SUM(V60:Y60)</f>
        <v>#REF!</v>
      </c>
      <c r="AA60" s="540"/>
      <c r="AB60" s="556" t="n">
        <f aca="false">+'[275]lead at 100'!B72</f>
        <v>5798.25</v>
      </c>
      <c r="AC60" s="557" t="n">
        <v>0</v>
      </c>
      <c r="AD60" s="557" t="n">
        <v>0</v>
      </c>
      <c r="AE60" s="557" t="n">
        <f aca="false">AB60+AC60+AD60</f>
        <v>5798.25</v>
      </c>
      <c r="AF60" s="557" t="n">
        <v>0</v>
      </c>
      <c r="AG60" s="557" t="n">
        <v>0</v>
      </c>
      <c r="AH60" s="557" t="n">
        <f aca="false">AE60+AF60+AG60</f>
        <v>5798.25</v>
      </c>
      <c r="AI60" s="557" t="n">
        <v>0</v>
      </c>
      <c r="AJ60" s="557" t="n">
        <v>0</v>
      </c>
      <c r="AK60" s="557" t="n">
        <f aca="false">SUM(AH60:AJ60)</f>
        <v>5798.25</v>
      </c>
      <c r="AL60" s="557" t="n">
        <v>0</v>
      </c>
      <c r="AM60" s="557" t="n">
        <v>0</v>
      </c>
      <c r="AN60" s="557" t="n">
        <f aca="false">SUM(AK60:AM60)</f>
        <v>5798.25</v>
      </c>
      <c r="AO60" s="557" t="n">
        <v>0</v>
      </c>
      <c r="AP60" s="557" t="n">
        <v>3066</v>
      </c>
      <c r="AQ60" s="557" t="n">
        <f aca="false">SUM(AN60:AP60)</f>
        <v>8864.25</v>
      </c>
      <c r="AR60" s="557" t="n">
        <v>0</v>
      </c>
      <c r="AS60" s="557"/>
      <c r="AT60" s="558" t="n">
        <f aca="false">SUM(AQ60:AS60)</f>
        <v>8864.25</v>
      </c>
      <c r="AU60" s="559"/>
      <c r="AV60" s="560" t="e">
        <f aca="false">AT60+Z60</f>
        <v>#REF!</v>
      </c>
      <c r="AW60" s="320" t="e">
        <f aca="false">+V60+AQ60</f>
        <v>#REF!</v>
      </c>
      <c r="AX60" s="320" t="e">
        <f aca="false">+AV60-AW60</f>
        <v>#REF!</v>
      </c>
      <c r="AY60" s="320"/>
    </row>
    <row r="61" s="320" customFormat="true" ht="12.75" hidden="false" customHeight="true" outlineLevel="0" collapsed="false">
      <c r="A61" s="565" t="s">
        <v>133</v>
      </c>
      <c r="B61" s="566"/>
      <c r="C61" s="556" t="n">
        <f aca="false">SUM(C31:C60)</f>
        <v>712782.708</v>
      </c>
      <c r="D61" s="557" t="n">
        <f aca="false">SUM(D31:D60)</f>
        <v>-64888.708</v>
      </c>
      <c r="E61" s="557" t="n">
        <f aca="false">SUM(E31:E60)</f>
        <v>92760.6507095011</v>
      </c>
      <c r="F61" s="557" t="n">
        <f aca="false">C61+D61+E61</f>
        <v>740654.650709501</v>
      </c>
      <c r="G61" s="557" t="n">
        <f aca="false">SUM(G31:G60)</f>
        <v>-31305</v>
      </c>
      <c r="H61" s="557" t="n">
        <f aca="false">SUM(H31:H60)</f>
        <v>2374</v>
      </c>
      <c r="I61" s="557" t="n">
        <f aca="false">SUM(I31:I60)</f>
        <v>12935.7498081033</v>
      </c>
      <c r="J61" s="557" t="n">
        <f aca="false">F61+G61+H61+I61</f>
        <v>724659.400517604</v>
      </c>
      <c r="K61" s="557" t="n">
        <f aca="false">SUM(K31:K60)</f>
        <v>-58505</v>
      </c>
      <c r="L61" s="557" t="n">
        <f aca="false">SUM(L31:L60)</f>
        <v>0</v>
      </c>
      <c r="M61" s="557" t="n">
        <v>-49006.8288171075</v>
      </c>
      <c r="N61" s="557" t="n">
        <f aca="false">SUM(J61:M61)</f>
        <v>617147.571700497</v>
      </c>
      <c r="O61" s="557" t="n">
        <f aca="false">SUM(O31:O60)</f>
        <v>-13210</v>
      </c>
      <c r="P61" s="557" t="n">
        <f aca="false">SUM(P31:P60)</f>
        <v>0</v>
      </c>
      <c r="Q61" s="557" t="e">
        <f aca="false">SUM(Q30:Q60)</f>
        <v>#REF!</v>
      </c>
      <c r="R61" s="557" t="e">
        <f aca="false">SUM(N61:Q61)</f>
        <v>#REF!</v>
      </c>
      <c r="S61" s="557" t="n">
        <f aca="false">SUM(S31:S60)</f>
        <v>0</v>
      </c>
      <c r="T61" s="557" t="n">
        <f aca="false">SUM(T31:T60)</f>
        <v>0</v>
      </c>
      <c r="U61" s="557" t="e">
        <f aca="false">SUM(U30:U60)</f>
        <v>#REF!</v>
      </c>
      <c r="V61" s="557" t="e">
        <f aca="false">SUM(V31:V59)</f>
        <v>#REF!</v>
      </c>
      <c r="W61" s="557" t="n">
        <f aca="false">SUM(W31:W60)</f>
        <v>0</v>
      </c>
      <c r="X61" s="557" t="n">
        <f aca="false">SUM(X31:X60)</f>
        <v>0</v>
      </c>
      <c r="Y61" s="557" t="e">
        <f aca="false">SUM(Y30:Y60)</f>
        <v>#REF!</v>
      </c>
      <c r="Z61" s="558" t="e">
        <f aca="false">SUM(V61:Y61)</f>
        <v>#REF!</v>
      </c>
      <c r="AA61" s="559"/>
      <c r="AB61" s="556" t="n">
        <f aca="false">SUM(AB31:AB60)</f>
        <v>1435909.43641979</v>
      </c>
      <c r="AC61" s="557" t="n">
        <f aca="false">SUM(AC31:AC60)</f>
        <v>-28495.144</v>
      </c>
      <c r="AD61" s="557" t="n">
        <f aca="false">SUM(AD31:AD60)</f>
        <v>159555.287</v>
      </c>
      <c r="AE61" s="557" t="n">
        <f aca="false">AB61+AC61+AD61</f>
        <v>1566969.57941979</v>
      </c>
      <c r="AF61" s="557" t="n">
        <f aca="false">SUM(AF31:AF60)</f>
        <v>-10162</v>
      </c>
      <c r="AG61" s="557" t="n">
        <f aca="false">SUM(AG31:AG60)</f>
        <v>0</v>
      </c>
      <c r="AH61" s="557" t="n">
        <f aca="false">AE61+AF61+AG61</f>
        <v>1556807.57941979</v>
      </c>
      <c r="AI61" s="557" t="n">
        <f aca="false">SUM(AI31:AI60)</f>
        <v>-8383</v>
      </c>
      <c r="AJ61" s="557" t="n">
        <f aca="false">SUM(AJ31:AJ60)</f>
        <v>0</v>
      </c>
      <c r="AK61" s="557" t="n">
        <f aca="false">SUM(AH61:AJ61)</f>
        <v>1548424.57941979</v>
      </c>
      <c r="AL61" s="557" t="n">
        <f aca="false">SUM(AL31:AL60)</f>
        <v>-3745</v>
      </c>
      <c r="AM61" s="557" t="n">
        <f aca="false">SUM(AM31:AM60)</f>
        <v>5000</v>
      </c>
      <c r="AN61" s="557" t="n">
        <f aca="false">SUM(AK61:AM61)</f>
        <v>1549679.57941979</v>
      </c>
      <c r="AO61" s="557" t="n">
        <f aca="false">SUM(AO31:AO60)</f>
        <v>0</v>
      </c>
      <c r="AP61" s="557" t="n">
        <f aca="false">SUM(AP31:AP60)</f>
        <v>58066</v>
      </c>
      <c r="AQ61" s="557" t="n">
        <f aca="false">SUM(AN61:AP61)</f>
        <v>1607745.57941979</v>
      </c>
      <c r="AR61" s="557" t="n">
        <f aca="false">SUM(AR31:AR60)</f>
        <v>0</v>
      </c>
      <c r="AS61" s="557" t="n">
        <f aca="false">SUM(AS31:AS60)</f>
        <v>14000</v>
      </c>
      <c r="AT61" s="558" t="n">
        <f aca="false">SUM(AQ61:AS61)</f>
        <v>1621745.57941979</v>
      </c>
      <c r="AU61" s="559"/>
      <c r="AV61" s="560" t="e">
        <f aca="false">AT61+Z61</f>
        <v>#REF!</v>
      </c>
      <c r="AW61" s="320" t="e">
        <f aca="false">+V61+AQ61</f>
        <v>#REF!</v>
      </c>
      <c r="AX61" s="320" t="e">
        <f aca="false">+AV61-AW61</f>
        <v>#REF!</v>
      </c>
    </row>
    <row r="62" customFormat="false" ht="12.75" hidden="false" customHeight="true" outlineLevel="0" collapsed="false">
      <c r="C62" s="549"/>
      <c r="D62" s="541"/>
      <c r="E62" s="541"/>
      <c r="F62" s="541"/>
      <c r="G62" s="541"/>
      <c r="H62" s="541"/>
      <c r="I62" s="541"/>
      <c r="J62" s="541"/>
      <c r="K62" s="541"/>
      <c r="L62" s="541"/>
      <c r="M62" s="541"/>
      <c r="N62" s="541"/>
      <c r="O62" s="541"/>
      <c r="P62" s="541"/>
      <c r="Q62" s="541"/>
      <c r="R62" s="541"/>
      <c r="S62" s="541"/>
      <c r="T62" s="541"/>
      <c r="U62" s="541"/>
      <c r="V62" s="541"/>
      <c r="W62" s="541"/>
      <c r="X62" s="541"/>
      <c r="Y62" s="541"/>
      <c r="Z62" s="550"/>
      <c r="AA62" s="320"/>
      <c r="AB62" s="549"/>
      <c r="AC62" s="541"/>
      <c r="AD62" s="541"/>
      <c r="AE62" s="541"/>
      <c r="AF62" s="541"/>
      <c r="AG62" s="541"/>
      <c r="AH62" s="541"/>
      <c r="AI62" s="541"/>
      <c r="AJ62" s="541"/>
      <c r="AK62" s="541"/>
      <c r="AL62" s="541"/>
      <c r="AM62" s="541"/>
      <c r="AN62" s="541"/>
      <c r="AO62" s="541"/>
      <c r="AP62" s="541"/>
      <c r="AQ62" s="541"/>
      <c r="AR62" s="541"/>
      <c r="AS62" s="541"/>
      <c r="AT62" s="550"/>
      <c r="AU62" s="320"/>
      <c r="AV62" s="551"/>
      <c r="AW62" s="320" t="n">
        <f aca="false">+V62+AQ62</f>
        <v>0</v>
      </c>
      <c r="AX62" s="320" t="n">
        <f aca="false">+AV62-AW62</f>
        <v>0</v>
      </c>
      <c r="AY62" s="320"/>
    </row>
    <row r="63" customFormat="false" ht="12.75" hidden="false" customHeight="true" outlineLevel="0" collapsed="false">
      <c r="A63" s="534" t="s">
        <v>71</v>
      </c>
      <c r="B63" s="535"/>
      <c r="C63" s="549"/>
      <c r="D63" s="541"/>
      <c r="E63" s="541"/>
      <c r="F63" s="541"/>
      <c r="G63" s="541"/>
      <c r="H63" s="541"/>
      <c r="I63" s="541"/>
      <c r="J63" s="541"/>
      <c r="K63" s="541"/>
      <c r="L63" s="541"/>
      <c r="M63" s="541"/>
      <c r="N63" s="541"/>
      <c r="O63" s="541"/>
      <c r="P63" s="541"/>
      <c r="Q63" s="541"/>
      <c r="R63" s="541"/>
      <c r="S63" s="541"/>
      <c r="T63" s="541"/>
      <c r="U63" s="541"/>
      <c r="V63" s="541"/>
      <c r="W63" s="541"/>
      <c r="X63" s="541"/>
      <c r="Y63" s="541"/>
      <c r="Z63" s="550"/>
      <c r="AA63" s="320"/>
      <c r="AB63" s="549"/>
      <c r="AC63" s="541"/>
      <c r="AD63" s="541"/>
      <c r="AE63" s="541"/>
      <c r="AF63" s="541"/>
      <c r="AG63" s="541"/>
      <c r="AH63" s="541"/>
      <c r="AI63" s="541"/>
      <c r="AJ63" s="541"/>
      <c r="AK63" s="541"/>
      <c r="AL63" s="541"/>
      <c r="AM63" s="541"/>
      <c r="AN63" s="541"/>
      <c r="AO63" s="541"/>
      <c r="AP63" s="541"/>
      <c r="AQ63" s="541"/>
      <c r="AR63" s="541"/>
      <c r="AS63" s="541"/>
      <c r="AT63" s="550"/>
      <c r="AU63" s="320"/>
      <c r="AV63" s="551"/>
      <c r="AW63" s="320" t="n">
        <f aca="false">+V63+AQ63</f>
        <v>0</v>
      </c>
      <c r="AX63" s="320" t="n">
        <f aca="false">+AV63-AW63</f>
        <v>0</v>
      </c>
      <c r="AY63" s="320"/>
    </row>
    <row r="64" customFormat="false" ht="12.75" hidden="false" customHeight="true" outlineLevel="0" collapsed="false">
      <c r="A64" s="481" t="s">
        <v>435</v>
      </c>
      <c r="C64" s="549" t="n">
        <v>393422</v>
      </c>
      <c r="D64" s="541" t="n">
        <v>0</v>
      </c>
      <c r="E64" s="541" t="n">
        <v>0</v>
      </c>
      <c r="F64" s="541" t="n">
        <f aca="false">C64+D64+E64</f>
        <v>393422</v>
      </c>
      <c r="G64" s="541"/>
      <c r="H64" s="541"/>
      <c r="I64" s="541"/>
      <c r="J64" s="541" t="n">
        <f aca="false">F64+G64+I64</f>
        <v>393422</v>
      </c>
      <c r="K64" s="541"/>
      <c r="L64" s="541"/>
      <c r="M64" s="541"/>
      <c r="N64" s="541" t="n">
        <f aca="false">SUM(J64:M64)</f>
        <v>393422</v>
      </c>
      <c r="O64" s="541"/>
      <c r="P64" s="541"/>
      <c r="Q64" s="541" t="e">
        <f aca="false">#REF!*0.8</f>
        <v>#REF!</v>
      </c>
      <c r="R64" s="541" t="e">
        <f aca="false">SUM(N64:Q64)</f>
        <v>#REF!</v>
      </c>
      <c r="S64" s="541"/>
      <c r="T64" s="541"/>
      <c r="U64" s="541" t="e">
        <f aca="false">#REF!*0.8</f>
        <v>#REF!</v>
      </c>
      <c r="V64" s="541" t="e">
        <f aca="false">SUM(R64:U64)</f>
        <v>#REF!</v>
      </c>
      <c r="W64" s="541"/>
      <c r="X64" s="541"/>
      <c r="Y64" s="541" t="e">
        <f aca="false">#REF!*0.8</f>
        <v>#REF!</v>
      </c>
      <c r="Z64" s="550" t="e">
        <f aca="false">SUM(V64:Y64)</f>
        <v>#REF!</v>
      </c>
      <c r="AA64" s="320"/>
      <c r="AB64" s="549" t="n">
        <f aca="false">+'[275]lead at 100'!B76</f>
        <v>393422.339835352</v>
      </c>
      <c r="AC64" s="541" t="n">
        <v>0</v>
      </c>
      <c r="AD64" s="541" t="n">
        <f aca="false">22954786/1000</f>
        <v>22954.786</v>
      </c>
      <c r="AE64" s="541" t="n">
        <f aca="false">AB64+AC64+AD64</f>
        <v>416377.125835352</v>
      </c>
      <c r="AF64" s="541"/>
      <c r="AG64" s="541"/>
      <c r="AH64" s="541" t="n">
        <f aca="false">AE64+AF64+AG64</f>
        <v>416377.125835352</v>
      </c>
      <c r="AI64" s="541"/>
      <c r="AJ64" s="541"/>
      <c r="AK64" s="541" t="n">
        <f aca="false">SUM(AH64:AJ64)</f>
        <v>416377.125835352</v>
      </c>
      <c r="AL64" s="541"/>
      <c r="AM64" s="541"/>
      <c r="AN64" s="541" t="n">
        <f aca="false">SUM(AK64:AM64)</f>
        <v>416377.125835352</v>
      </c>
      <c r="AO64" s="541"/>
      <c r="AP64" s="541" t="n">
        <v>22047</v>
      </c>
      <c r="AQ64" s="541" t="n">
        <f aca="false">SUM(AN64:AP64)</f>
        <v>438424.125835352</v>
      </c>
      <c r="AR64" s="541"/>
      <c r="AS64" s="541"/>
      <c r="AT64" s="550" t="n">
        <f aca="false">SUM(AQ64:AS64)</f>
        <v>438424.125835352</v>
      </c>
      <c r="AU64" s="320"/>
      <c r="AV64" s="551" t="e">
        <f aca="false">AT64+Z64</f>
        <v>#REF!</v>
      </c>
      <c r="AW64" s="320" t="e">
        <f aca="false">+V64+AQ64</f>
        <v>#REF!</v>
      </c>
      <c r="AX64" s="320" t="e">
        <f aca="false">+AV64-AW64</f>
        <v>#REF!</v>
      </c>
      <c r="AY64" s="320"/>
    </row>
    <row r="65" customFormat="false" ht="12.75" hidden="false" customHeight="true" outlineLevel="0" collapsed="false">
      <c r="A65" s="481" t="s">
        <v>150</v>
      </c>
      <c r="C65" s="549" t="n">
        <v>0</v>
      </c>
      <c r="D65" s="541" t="n">
        <v>0</v>
      </c>
      <c r="E65" s="541" t="n">
        <v>0</v>
      </c>
      <c r="F65" s="541" t="n">
        <f aca="false">C65+D65+E65</f>
        <v>0</v>
      </c>
      <c r="G65" s="541"/>
      <c r="H65" s="541"/>
      <c r="I65" s="541"/>
      <c r="J65" s="541" t="n">
        <f aca="false">F65+G65+I65</f>
        <v>0</v>
      </c>
      <c r="K65" s="541"/>
      <c r="L65" s="541"/>
      <c r="M65" s="541"/>
      <c r="N65" s="541" t="n">
        <f aca="false">SUM(J65:M65)</f>
        <v>0</v>
      </c>
      <c r="O65" s="541"/>
      <c r="P65" s="541"/>
      <c r="Q65" s="541" t="e">
        <f aca="false">#REF!</f>
        <v>#REF!</v>
      </c>
      <c r="R65" s="541" t="e">
        <f aca="false">SUM(N65:Q65)</f>
        <v>#REF!</v>
      </c>
      <c r="S65" s="541"/>
      <c r="T65" s="541"/>
      <c r="U65" s="541" t="e">
        <f aca="false">#REF!</f>
        <v>#REF!</v>
      </c>
      <c r="V65" s="541" t="e">
        <f aca="false">SUM(R65:U65)</f>
        <v>#REF!</v>
      </c>
      <c r="W65" s="541"/>
      <c r="X65" s="541"/>
      <c r="Y65" s="541" t="e">
        <f aca="false">#REF!</f>
        <v>#REF!</v>
      </c>
      <c r="Z65" s="550" t="e">
        <f aca="false">SUM(V65:Y65)</f>
        <v>#REF!</v>
      </c>
      <c r="AA65" s="320"/>
      <c r="AB65" s="549" t="n">
        <v>25779</v>
      </c>
      <c r="AC65" s="541" t="n">
        <v>0</v>
      </c>
      <c r="AD65" s="541" t="n">
        <v>23952</v>
      </c>
      <c r="AE65" s="541" t="n">
        <f aca="false">AB65+AC65+AD65</f>
        <v>49731</v>
      </c>
      <c r="AF65" s="541"/>
      <c r="AG65" s="541" t="n">
        <v>36800</v>
      </c>
      <c r="AH65" s="541" t="n">
        <f aca="false">AE65+AF65+AG65</f>
        <v>86531</v>
      </c>
      <c r="AI65" s="541"/>
      <c r="AJ65" s="541"/>
      <c r="AK65" s="541" t="n">
        <f aca="false">SUM(AH65:AJ65)</f>
        <v>86531</v>
      </c>
      <c r="AL65" s="541"/>
      <c r="AM65" s="541"/>
      <c r="AN65" s="541" t="n">
        <f aca="false">SUM(AK65:AM65)</f>
        <v>86531</v>
      </c>
      <c r="AO65" s="541"/>
      <c r="AP65" s="541" t="n">
        <v>7000</v>
      </c>
      <c r="AQ65" s="541" t="n">
        <f aca="false">SUM(AN65:AP65)</f>
        <v>93531</v>
      </c>
      <c r="AR65" s="541"/>
      <c r="AS65" s="541" t="n">
        <f aca="false">10000000/1000</f>
        <v>10000</v>
      </c>
      <c r="AT65" s="550" t="n">
        <f aca="false">SUM(AQ65:AS65)</f>
        <v>103531</v>
      </c>
      <c r="AU65" s="320"/>
      <c r="AV65" s="551" t="e">
        <f aca="false">AT65+Z65</f>
        <v>#REF!</v>
      </c>
      <c r="AW65" s="320" t="e">
        <f aca="false">+V65+AQ65</f>
        <v>#REF!</v>
      </c>
      <c r="AX65" s="320" t="e">
        <f aca="false">+AV65-AW65</f>
        <v>#REF!</v>
      </c>
      <c r="AY65" s="320"/>
    </row>
    <row r="66" customFormat="false" ht="12.75" hidden="false" customHeight="true" outlineLevel="0" collapsed="false">
      <c r="A66" s="481" t="s">
        <v>151</v>
      </c>
      <c r="C66" s="549" t="n">
        <v>0</v>
      </c>
      <c r="D66" s="541" t="n">
        <v>0</v>
      </c>
      <c r="E66" s="541" t="n">
        <v>0</v>
      </c>
      <c r="F66" s="541" t="n">
        <f aca="false">C66+D66+E66</f>
        <v>0</v>
      </c>
      <c r="G66" s="541"/>
      <c r="H66" s="541"/>
      <c r="I66" s="541"/>
      <c r="J66" s="541" t="n">
        <f aca="false">F66+G66+I66</f>
        <v>0</v>
      </c>
      <c r="K66" s="541"/>
      <c r="L66" s="541"/>
      <c r="M66" s="541" t="n">
        <v>0</v>
      </c>
      <c r="N66" s="541" t="n">
        <f aca="false">SUM(J66:M66)</f>
        <v>0</v>
      </c>
      <c r="O66" s="541"/>
      <c r="P66" s="541"/>
      <c r="Q66" s="541" t="e">
        <f aca="false">#REF!</f>
        <v>#REF!</v>
      </c>
      <c r="R66" s="541" t="e">
        <f aca="false">SUM(N66:Q66)</f>
        <v>#REF!</v>
      </c>
      <c r="S66" s="541"/>
      <c r="T66" s="541"/>
      <c r="U66" s="541" t="e">
        <f aca="false">#REF!</f>
        <v>#REF!</v>
      </c>
      <c r="V66" s="541" t="e">
        <f aca="false">SUM(R66:U66)</f>
        <v>#REF!</v>
      </c>
      <c r="W66" s="541"/>
      <c r="X66" s="541"/>
      <c r="Y66" s="541" t="e">
        <f aca="false">#REF!</f>
        <v>#REF!</v>
      </c>
      <c r="Z66" s="550" t="e">
        <f aca="false">SUM(V66:Y66)</f>
        <v>#REF!</v>
      </c>
      <c r="AA66" s="320"/>
      <c r="AB66" s="549" t="n">
        <v>86659</v>
      </c>
      <c r="AC66" s="541" t="n">
        <v>0</v>
      </c>
      <c r="AD66" s="541" t="n">
        <v>33109</v>
      </c>
      <c r="AE66" s="541" t="n">
        <f aca="false">AB66+AC66+AD66</f>
        <v>119768</v>
      </c>
      <c r="AF66" s="541"/>
      <c r="AG66" s="541"/>
      <c r="AH66" s="541" t="n">
        <f aca="false">AE66+AF66+AG66</f>
        <v>119768</v>
      </c>
      <c r="AI66" s="541"/>
      <c r="AJ66" s="541" t="n">
        <v>45000</v>
      </c>
      <c r="AK66" s="541" t="n">
        <f aca="false">SUM(AH66:AJ66)</f>
        <v>164768</v>
      </c>
      <c r="AL66" s="541"/>
      <c r="AM66" s="541"/>
      <c r="AN66" s="541" t="n">
        <f aca="false">SUM(AK66:AM66)</f>
        <v>164768</v>
      </c>
      <c r="AO66" s="541"/>
      <c r="AP66" s="541"/>
      <c r="AQ66" s="541" t="n">
        <f aca="false">SUM(AN66:AP66)</f>
        <v>164768</v>
      </c>
      <c r="AR66" s="541"/>
      <c r="AS66" s="541" t="n">
        <f aca="false">10000000/1000</f>
        <v>10000</v>
      </c>
      <c r="AT66" s="550" t="n">
        <f aca="false">SUM(AQ66:AS66)</f>
        <v>174768</v>
      </c>
      <c r="AU66" s="320"/>
      <c r="AV66" s="551" t="e">
        <f aca="false">AT66+Z66</f>
        <v>#REF!</v>
      </c>
      <c r="AW66" s="320" t="e">
        <f aca="false">+V66+AQ66</f>
        <v>#REF!</v>
      </c>
      <c r="AX66" s="320" t="e">
        <f aca="false">+AV66-AW66</f>
        <v>#REF!</v>
      </c>
      <c r="AY66" s="320"/>
    </row>
    <row r="67" customFormat="false" ht="12.75" hidden="false" customHeight="true" outlineLevel="0" collapsed="false">
      <c r="A67" s="481" t="s">
        <v>152</v>
      </c>
      <c r="C67" s="549" t="n">
        <v>180000</v>
      </c>
      <c r="D67" s="541" t="n">
        <v>0</v>
      </c>
      <c r="E67" s="541" t="n">
        <v>0</v>
      </c>
      <c r="F67" s="541" t="n">
        <f aca="false">C67+D67+E67</f>
        <v>180000</v>
      </c>
      <c r="G67" s="541" t="n">
        <v>-64092</v>
      </c>
      <c r="H67" s="541"/>
      <c r="I67" s="541"/>
      <c r="J67" s="541" t="n">
        <f aca="false">F67+G67+I67</f>
        <v>115908</v>
      </c>
      <c r="K67" s="541"/>
      <c r="L67" s="541"/>
      <c r="M67" s="541"/>
      <c r="N67" s="541" t="n">
        <f aca="false">SUM(J67:M67)</f>
        <v>115908</v>
      </c>
      <c r="O67" s="541"/>
      <c r="P67" s="541"/>
      <c r="Q67" s="541" t="e">
        <f aca="false">#REF!</f>
        <v>#REF!</v>
      </c>
      <c r="R67" s="541" t="e">
        <f aca="false">SUM(N67:Q67)</f>
        <v>#REF!</v>
      </c>
      <c r="S67" s="541"/>
      <c r="T67" s="541"/>
      <c r="U67" s="541" t="e">
        <f aca="false">#REF!</f>
        <v>#REF!</v>
      </c>
      <c r="V67" s="541" t="e">
        <f aca="false">SUM(R67:U67)</f>
        <v>#REF!</v>
      </c>
      <c r="W67" s="541"/>
      <c r="X67" s="541"/>
      <c r="Y67" s="541" t="e">
        <f aca="false">#REF!</f>
        <v>#REF!</v>
      </c>
      <c r="Z67" s="550" t="e">
        <f aca="false">SUM(V67:Y67)</f>
        <v>#REF!</v>
      </c>
      <c r="AA67" s="320"/>
      <c r="AB67" s="549" t="n">
        <f aca="false">+'[275]lead at 100'!B79</f>
        <v>195912.46</v>
      </c>
      <c r="AC67" s="541" t="n">
        <v>-49900.439</v>
      </c>
      <c r="AD67" s="541" t="n">
        <v>0</v>
      </c>
      <c r="AE67" s="541" t="n">
        <f aca="false">AB67+AC67+AD67</f>
        <v>146012.021</v>
      </c>
      <c r="AF67" s="541"/>
      <c r="AG67" s="541"/>
      <c r="AH67" s="541" t="n">
        <f aca="false">AE67+AF67+AG67</f>
        <v>146012.021</v>
      </c>
      <c r="AI67" s="541"/>
      <c r="AJ67" s="541"/>
      <c r="AK67" s="541" t="n">
        <f aca="false">SUM(AH67:AJ67)</f>
        <v>146012.021</v>
      </c>
      <c r="AL67" s="541"/>
      <c r="AM67" s="541" t="n">
        <v>50000</v>
      </c>
      <c r="AN67" s="541" t="n">
        <f aca="false">SUM(AK67:AM67)</f>
        <v>196012.021</v>
      </c>
      <c r="AO67" s="541"/>
      <c r="AP67" s="541"/>
      <c r="AQ67" s="541" t="n">
        <f aca="false">SUM(AN67:AP67)</f>
        <v>196012.021</v>
      </c>
      <c r="AR67" s="541"/>
      <c r="AS67" s="541" t="n">
        <f aca="false">100000000/1000</f>
        <v>100000</v>
      </c>
      <c r="AT67" s="550" t="n">
        <f aca="false">SUM(AQ67:AS67)</f>
        <v>296012.021</v>
      </c>
      <c r="AU67" s="320"/>
      <c r="AV67" s="551" t="e">
        <f aca="false">AT67+Z67</f>
        <v>#REF!</v>
      </c>
      <c r="AW67" s="320" t="e">
        <f aca="false">+V67+AQ67</f>
        <v>#REF!</v>
      </c>
      <c r="AX67" s="320" t="e">
        <f aca="false">+AV67-AW67</f>
        <v>#REF!</v>
      </c>
      <c r="AY67" s="320"/>
    </row>
    <row r="68" customFormat="false" ht="12.75" hidden="false" customHeight="true" outlineLevel="0" collapsed="false">
      <c r="A68" s="481" t="s">
        <v>441</v>
      </c>
      <c r="C68" s="549" t="n">
        <v>17799.39308</v>
      </c>
      <c r="D68" s="541" t="n">
        <f aca="false">-C68</f>
        <v>-17799.39308</v>
      </c>
      <c r="E68" s="541" t="n">
        <v>0</v>
      </c>
      <c r="F68" s="541" t="n">
        <f aca="false">C68+D68+E68</f>
        <v>0</v>
      </c>
      <c r="G68" s="541"/>
      <c r="H68" s="541"/>
      <c r="I68" s="541"/>
      <c r="J68" s="541" t="n">
        <f aca="false">F68+G68+I68</f>
        <v>0</v>
      </c>
      <c r="K68" s="541"/>
      <c r="L68" s="541"/>
      <c r="M68" s="541" t="n">
        <v>13739.75</v>
      </c>
      <c r="N68" s="541" t="n">
        <f aca="false">SUM(J68:M68)</f>
        <v>13739.75</v>
      </c>
      <c r="O68" s="541"/>
      <c r="P68" s="541"/>
      <c r="Q68" s="541" t="e">
        <f aca="false">#REF!*0.25</f>
        <v>#REF!</v>
      </c>
      <c r="R68" s="541" t="e">
        <f aca="false">SUM(N68:Q68)</f>
        <v>#REF!</v>
      </c>
      <c r="S68" s="541"/>
      <c r="T68" s="541"/>
      <c r="U68" s="541" t="e">
        <f aca="false">#REF!*0.25</f>
        <v>#REF!</v>
      </c>
      <c r="V68" s="541" t="e">
        <f aca="false">SUM(R68:U68)</f>
        <v>#REF!</v>
      </c>
      <c r="W68" s="541"/>
      <c r="X68" s="541"/>
      <c r="Y68" s="541" t="e">
        <f aca="false">#REF!*0.25</f>
        <v>#REF!</v>
      </c>
      <c r="Z68" s="550" t="e">
        <f aca="false">SUM(V68:Y68)</f>
        <v>#REF!</v>
      </c>
      <c r="AA68" s="320"/>
      <c r="AB68" s="549" t="n">
        <f aca="false">+'[275]lead at 100'!B80</f>
        <v>51108.7642268135</v>
      </c>
      <c r="AC68" s="541" t="n">
        <v>-4090.24756</v>
      </c>
      <c r="AD68" s="541" t="n">
        <v>0</v>
      </c>
      <c r="AE68" s="541" t="n">
        <f aca="false">AB68+AC68+AD68</f>
        <v>47018.5166668135</v>
      </c>
      <c r="AF68" s="541"/>
      <c r="AG68" s="541"/>
      <c r="AH68" s="541" t="n">
        <f aca="false">AE68+AF68+AG68</f>
        <v>47018.5166668135</v>
      </c>
      <c r="AI68" s="541"/>
      <c r="AJ68" s="541"/>
      <c r="AK68" s="541" t="n">
        <f aca="false">SUM(AH68:AJ68)</f>
        <v>47018.5166668135</v>
      </c>
      <c r="AL68" s="541"/>
      <c r="AM68" s="541"/>
      <c r="AN68" s="541" t="n">
        <f aca="false">SUM(AK68:AM68)</f>
        <v>47018.5166668135</v>
      </c>
      <c r="AO68" s="541"/>
      <c r="AP68" s="541"/>
      <c r="AQ68" s="541" t="n">
        <f aca="false">SUM(AN68:AP68)</f>
        <v>47018.5166668135</v>
      </c>
      <c r="AR68" s="541"/>
      <c r="AS68" s="541"/>
      <c r="AT68" s="550" t="n">
        <f aca="false">SUM(AQ68:AS68)</f>
        <v>47018.5166668135</v>
      </c>
      <c r="AU68" s="320"/>
      <c r="AV68" s="551" t="e">
        <f aca="false">AT68+Z68</f>
        <v>#REF!</v>
      </c>
      <c r="AW68" s="320" t="e">
        <f aca="false">+V68+AQ68</f>
        <v>#REF!</v>
      </c>
      <c r="AX68" s="320" t="e">
        <f aca="false">+AV68-AW68</f>
        <v>#REF!</v>
      </c>
      <c r="AY68" s="320"/>
    </row>
    <row r="69" customFormat="false" ht="12.75" hidden="false" customHeight="true" outlineLevel="0" collapsed="false">
      <c r="A69" s="481" t="s">
        <v>157</v>
      </c>
      <c r="C69" s="549" t="n">
        <v>0</v>
      </c>
      <c r="D69" s="541" t="n">
        <v>0</v>
      </c>
      <c r="E69" s="541" t="n">
        <v>0</v>
      </c>
      <c r="F69" s="541" t="n">
        <f aca="false">C69+D69+E69</f>
        <v>0</v>
      </c>
      <c r="G69" s="541"/>
      <c r="H69" s="541"/>
      <c r="I69" s="541"/>
      <c r="J69" s="541" t="n">
        <f aca="false">F69+G69+I69</f>
        <v>0</v>
      </c>
      <c r="K69" s="541"/>
      <c r="L69" s="541"/>
      <c r="M69" s="541"/>
      <c r="N69" s="541" t="n">
        <f aca="false">SUM(J69:M69)</f>
        <v>0</v>
      </c>
      <c r="O69" s="541"/>
      <c r="P69" s="541"/>
      <c r="Q69" s="541" t="e">
        <f aca="false">#REF!*0.25</f>
        <v>#REF!</v>
      </c>
      <c r="R69" s="541" t="e">
        <f aca="false">SUM(N69:Q69)</f>
        <v>#REF!</v>
      </c>
      <c r="S69" s="541"/>
      <c r="T69" s="541"/>
      <c r="U69" s="541" t="e">
        <f aca="false">#REF!*0.25</f>
        <v>#REF!</v>
      </c>
      <c r="V69" s="541" t="e">
        <f aca="false">SUM(R69:U69)</f>
        <v>#REF!</v>
      </c>
      <c r="W69" s="541"/>
      <c r="X69" s="541"/>
      <c r="Y69" s="541" t="e">
        <f aca="false">#REF!*0.25</f>
        <v>#REF!</v>
      </c>
      <c r="Z69" s="550" t="e">
        <f aca="false">SUM(V69:Y69)</f>
        <v>#REF!</v>
      </c>
      <c r="AA69" s="320"/>
      <c r="AB69" s="549" t="n">
        <f aca="false">+'[275]lead at 100'!B81</f>
        <v>36667.1137225359</v>
      </c>
      <c r="AC69" s="541" t="n">
        <v>-2159.793</v>
      </c>
      <c r="AD69" s="541" t="n">
        <v>0</v>
      </c>
      <c r="AE69" s="541" t="n">
        <f aca="false">AB69+AC69+AD69</f>
        <v>34507.3207225359</v>
      </c>
      <c r="AF69" s="541"/>
      <c r="AG69" s="541"/>
      <c r="AH69" s="541" t="n">
        <f aca="false">AE69+AF69+AG69</f>
        <v>34507.3207225359</v>
      </c>
      <c r="AI69" s="541"/>
      <c r="AJ69" s="541" t="n">
        <v>9224</v>
      </c>
      <c r="AK69" s="541" t="n">
        <f aca="false">SUM(AH69:AJ69)</f>
        <v>43731.3207225359</v>
      </c>
      <c r="AL69" s="541"/>
      <c r="AM69" s="541"/>
      <c r="AN69" s="541" t="n">
        <f aca="false">SUM(AK69:AM69)</f>
        <v>43731.3207225359</v>
      </c>
      <c r="AO69" s="541"/>
      <c r="AP69" s="541"/>
      <c r="AQ69" s="541" t="n">
        <f aca="false">SUM(AN69:AP69)</f>
        <v>43731.3207225359</v>
      </c>
      <c r="AR69" s="541"/>
      <c r="AS69" s="541"/>
      <c r="AT69" s="550" t="n">
        <f aca="false">SUM(AQ69:AS69)</f>
        <v>43731.3207225359</v>
      </c>
      <c r="AU69" s="320"/>
      <c r="AV69" s="551" t="e">
        <f aca="false">AT69+Z69</f>
        <v>#REF!</v>
      </c>
      <c r="AW69" s="320" t="e">
        <f aca="false">+V69+AQ69</f>
        <v>#REF!</v>
      </c>
      <c r="AX69" s="320" t="e">
        <f aca="false">+AV69-AW69</f>
        <v>#REF!</v>
      </c>
      <c r="AY69" s="320"/>
    </row>
    <row r="70" customFormat="false" ht="12.75" hidden="false" customHeight="true" outlineLevel="0" collapsed="false">
      <c r="A70" s="481" t="s">
        <v>84</v>
      </c>
      <c r="C70" s="549" t="n">
        <v>690000</v>
      </c>
      <c r="D70" s="541" t="n">
        <v>0</v>
      </c>
      <c r="E70" s="541" t="n">
        <v>139321</v>
      </c>
      <c r="F70" s="541" t="n">
        <f aca="false">C70+D70+E70</f>
        <v>829321</v>
      </c>
      <c r="G70" s="541" t="n">
        <v>-14057</v>
      </c>
      <c r="H70" s="541"/>
      <c r="I70" s="541" t="n">
        <v>350000</v>
      </c>
      <c r="J70" s="541" t="n">
        <f aca="false">F70+G70+I70</f>
        <v>1165264</v>
      </c>
      <c r="K70" s="541" t="n">
        <v>-471355</v>
      </c>
      <c r="L70" s="541"/>
      <c r="M70" s="541" t="n">
        <v>56251</v>
      </c>
      <c r="N70" s="541" t="n">
        <f aca="false">SUM(J70:M70)</f>
        <v>750160</v>
      </c>
      <c r="O70" s="541"/>
      <c r="P70" s="541"/>
      <c r="Q70" s="541" t="e">
        <f aca="false">#REF!</f>
        <v>#REF!</v>
      </c>
      <c r="R70" s="541" t="e">
        <f aca="false">SUM(N70:Q70)</f>
        <v>#REF!</v>
      </c>
      <c r="S70" s="541"/>
      <c r="T70" s="541"/>
      <c r="U70" s="541" t="e">
        <f aca="false">#REF!</f>
        <v>#REF!</v>
      </c>
      <c r="V70" s="541" t="e">
        <f aca="false">SUM(R70:U70)</f>
        <v>#REF!</v>
      </c>
      <c r="W70" s="541"/>
      <c r="X70" s="541"/>
      <c r="Y70" s="541" t="e">
        <f aca="false">#REF!</f>
        <v>#REF!</v>
      </c>
      <c r="Z70" s="550" t="e">
        <f aca="false">SUM(V70:Y70)</f>
        <v>#REF!</v>
      </c>
      <c r="AA70" s="320"/>
      <c r="AB70" s="549" t="n">
        <v>777751</v>
      </c>
      <c r="AC70" s="541" t="n">
        <v>-755982</v>
      </c>
      <c r="AD70" s="541" t="n">
        <v>0</v>
      </c>
      <c r="AE70" s="541" t="n">
        <f aca="false">AB70+AC70+AD70</f>
        <v>21769</v>
      </c>
      <c r="AF70" s="541"/>
      <c r="AG70" s="541"/>
      <c r="AH70" s="541" t="n">
        <f aca="false">AE70+AF70+AG70</f>
        <v>21769</v>
      </c>
      <c r="AI70" s="541"/>
      <c r="AJ70" s="541"/>
      <c r="AK70" s="541" t="n">
        <f aca="false">SUM(AH70:AJ70)</f>
        <v>21769</v>
      </c>
      <c r="AL70" s="541"/>
      <c r="AM70" s="541"/>
      <c r="AN70" s="541" t="n">
        <f aca="false">SUM(AK70:AM70)</f>
        <v>21769</v>
      </c>
      <c r="AO70" s="541"/>
      <c r="AP70" s="541"/>
      <c r="AQ70" s="541" t="n">
        <f aca="false">SUM(AN70:AP70)</f>
        <v>21769</v>
      </c>
      <c r="AR70" s="541"/>
      <c r="AS70" s="541"/>
      <c r="AT70" s="550" t="n">
        <f aca="false">SUM(AQ70:AS70)</f>
        <v>21769</v>
      </c>
      <c r="AU70" s="320"/>
      <c r="AV70" s="551" t="e">
        <f aca="false">AT70+Z70</f>
        <v>#REF!</v>
      </c>
      <c r="AW70" s="320" t="e">
        <f aca="false">+V70+AQ70</f>
        <v>#REF!</v>
      </c>
      <c r="AX70" s="320" t="e">
        <f aca="false">+AV70-AW70</f>
        <v>#REF!</v>
      </c>
      <c r="AY70" s="320"/>
    </row>
    <row r="71" customFormat="false" ht="12.75" hidden="false" customHeight="true" outlineLevel="0" collapsed="false">
      <c r="A71" s="481" t="s">
        <v>158</v>
      </c>
      <c r="C71" s="549" t="n">
        <v>0</v>
      </c>
      <c r="D71" s="541" t="n">
        <v>0</v>
      </c>
      <c r="E71" s="541" t="n">
        <v>0</v>
      </c>
      <c r="F71" s="541" t="n">
        <f aca="false">C71+D71+E71</f>
        <v>0</v>
      </c>
      <c r="G71" s="541"/>
      <c r="H71" s="541"/>
      <c r="I71" s="541"/>
      <c r="J71" s="541" t="n">
        <f aca="false">F71+G71+I71</f>
        <v>0</v>
      </c>
      <c r="K71" s="541"/>
      <c r="L71" s="541"/>
      <c r="M71" s="541"/>
      <c r="N71" s="541" t="n">
        <f aca="false">SUM(J71:M71)</f>
        <v>0</v>
      </c>
      <c r="O71" s="541"/>
      <c r="P71" s="541"/>
      <c r="Q71" s="541" t="e">
        <f aca="false">#REF!*0.25</f>
        <v>#REF!</v>
      </c>
      <c r="R71" s="541" t="e">
        <f aca="false">SUM(N71:Q71)</f>
        <v>#REF!</v>
      </c>
      <c r="S71" s="541"/>
      <c r="T71" s="541"/>
      <c r="U71" s="541" t="e">
        <f aca="false">#REF!*0.25</f>
        <v>#REF!</v>
      </c>
      <c r="V71" s="541" t="e">
        <f aca="false">SUM(R71:U71)</f>
        <v>#REF!</v>
      </c>
      <c r="W71" s="541"/>
      <c r="X71" s="541"/>
      <c r="Y71" s="541" t="e">
        <f aca="false">#REF!*0.25</f>
        <v>#REF!</v>
      </c>
      <c r="Z71" s="550" t="e">
        <f aca="false">SUM(V71:Y71)</f>
        <v>#REF!</v>
      </c>
      <c r="AA71" s="320"/>
      <c r="AB71" s="549" t="n">
        <f aca="false">+'[275]lead at 100'!B83</f>
        <v>21596.9273872</v>
      </c>
      <c r="AC71" s="541" t="n">
        <v>0</v>
      </c>
      <c r="AD71" s="541" t="n">
        <v>0</v>
      </c>
      <c r="AE71" s="541" t="n">
        <f aca="false">AB71+AC71+AD71</f>
        <v>21596.9273872</v>
      </c>
      <c r="AF71" s="541"/>
      <c r="AG71" s="541"/>
      <c r="AH71" s="541" t="n">
        <f aca="false">AE71+AF71+AG71</f>
        <v>21596.9273872</v>
      </c>
      <c r="AI71" s="541"/>
      <c r="AJ71" s="541"/>
      <c r="AK71" s="541" t="n">
        <f aca="false">SUM(AH71:AJ71)</f>
        <v>21596.9273872</v>
      </c>
      <c r="AL71" s="541"/>
      <c r="AM71" s="541"/>
      <c r="AN71" s="541" t="n">
        <f aca="false">SUM(AK71:AM71)</f>
        <v>21596.9273872</v>
      </c>
      <c r="AO71" s="541"/>
      <c r="AP71" s="541"/>
      <c r="AQ71" s="541" t="n">
        <f aca="false">SUM(AN71:AP71)</f>
        <v>21596.9273872</v>
      </c>
      <c r="AR71" s="541"/>
      <c r="AS71" s="541"/>
      <c r="AT71" s="550" t="n">
        <f aca="false">SUM(AQ71:AS71)</f>
        <v>21596.9273872</v>
      </c>
      <c r="AU71" s="320"/>
      <c r="AV71" s="551" t="e">
        <f aca="false">AT71+Z71</f>
        <v>#REF!</v>
      </c>
      <c r="AW71" s="320" t="e">
        <f aca="false">+V71+AQ71</f>
        <v>#REF!</v>
      </c>
      <c r="AX71" s="320" t="e">
        <f aca="false">+AV71-AW71</f>
        <v>#REF!</v>
      </c>
      <c r="AY71" s="320"/>
    </row>
    <row r="72" customFormat="false" ht="12.75" hidden="false" customHeight="true" outlineLevel="0" collapsed="false">
      <c r="A72" s="481" t="s">
        <v>95</v>
      </c>
      <c r="C72" s="549" t="n">
        <v>195000</v>
      </c>
      <c r="D72" s="541" t="n">
        <v>0</v>
      </c>
      <c r="E72" s="541" t="n">
        <v>0</v>
      </c>
      <c r="F72" s="541" t="n">
        <f aca="false">C72+D72+E72</f>
        <v>195000</v>
      </c>
      <c r="G72" s="541" t="n">
        <v>-50200</v>
      </c>
      <c r="H72" s="541"/>
      <c r="I72" s="541"/>
      <c r="J72" s="541" t="n">
        <f aca="false">F72+G72+I72</f>
        <v>144800</v>
      </c>
      <c r="K72" s="541"/>
      <c r="L72" s="541"/>
      <c r="M72" s="541"/>
      <c r="N72" s="541" t="n">
        <f aca="false">SUM(J72:M72)</f>
        <v>144800</v>
      </c>
      <c r="O72" s="541"/>
      <c r="P72" s="541"/>
      <c r="Q72" s="541"/>
      <c r="R72" s="541" t="n">
        <f aca="false">SUM(N72:Q72)</f>
        <v>144800</v>
      </c>
      <c r="S72" s="541"/>
      <c r="T72" s="541"/>
      <c r="U72" s="541" t="e">
        <f aca="false">#REF!</f>
        <v>#REF!</v>
      </c>
      <c r="V72" s="541" t="e">
        <f aca="false">SUM(R72:U72)</f>
        <v>#REF!</v>
      </c>
      <c r="W72" s="541"/>
      <c r="X72" s="541"/>
      <c r="Y72" s="541" t="e">
        <f aca="false">#REF!</f>
        <v>#REF!</v>
      </c>
      <c r="Z72" s="550" t="e">
        <f aca="false">SUM(V72:Y72)</f>
        <v>#REF!</v>
      </c>
      <c r="AA72" s="320"/>
      <c r="AB72" s="549" t="n">
        <f aca="false">+'[275]lead at 100'!B84</f>
        <v>464330.072742204</v>
      </c>
      <c r="AC72" s="541" t="n">
        <v>0</v>
      </c>
      <c r="AD72" s="541" t="n">
        <v>0</v>
      </c>
      <c r="AE72" s="541" t="n">
        <f aca="false">AB72+AC72+AD72</f>
        <v>464330.072742204</v>
      </c>
      <c r="AF72" s="541" t="n">
        <v>-2000</v>
      </c>
      <c r="AG72" s="541"/>
      <c r="AH72" s="541" t="n">
        <f aca="false">AE72+AF72+AG72</f>
        <v>462330.072742204</v>
      </c>
      <c r="AI72" s="541"/>
      <c r="AJ72" s="541"/>
      <c r="AK72" s="541" t="n">
        <f aca="false">SUM(AH72:AJ72)</f>
        <v>462330.072742204</v>
      </c>
      <c r="AL72" s="541"/>
      <c r="AM72" s="541"/>
      <c r="AN72" s="541" t="n">
        <f aca="false">SUM(AK72:AM72)</f>
        <v>462330.072742204</v>
      </c>
      <c r="AO72" s="541"/>
      <c r="AP72" s="541" t="n">
        <v>121024</v>
      </c>
      <c r="AQ72" s="541" t="n">
        <f aca="false">SUM(AN72:AP72)</f>
        <v>583354.072742204</v>
      </c>
      <c r="AR72" s="541"/>
      <c r="AS72" s="541"/>
      <c r="AT72" s="550" t="n">
        <f aca="false">SUM(AQ72:AS72)</f>
        <v>583354.072742204</v>
      </c>
      <c r="AU72" s="320"/>
      <c r="AV72" s="551" t="e">
        <f aca="false">AT72+Z72</f>
        <v>#REF!</v>
      </c>
      <c r="AW72" s="320" t="e">
        <f aca="false">+V72+AQ72</f>
        <v>#REF!</v>
      </c>
      <c r="AX72" s="320" t="e">
        <f aca="false">+AV72-AW72</f>
        <v>#REF!</v>
      </c>
      <c r="AY72" s="320"/>
    </row>
    <row r="73" customFormat="false" ht="12.75" hidden="false" customHeight="true" outlineLevel="0" collapsed="false">
      <c r="A73" s="481" t="s">
        <v>159</v>
      </c>
      <c r="C73" s="549" t="n">
        <v>0</v>
      </c>
      <c r="D73" s="541" t="n">
        <v>0</v>
      </c>
      <c r="E73" s="541" t="n">
        <v>0</v>
      </c>
      <c r="F73" s="541" t="n">
        <f aca="false">C73+D73+E73</f>
        <v>0</v>
      </c>
      <c r="G73" s="541"/>
      <c r="H73" s="541"/>
      <c r="I73" s="541"/>
      <c r="J73" s="541" t="n">
        <f aca="false">F73+G73+I73</f>
        <v>0</v>
      </c>
      <c r="K73" s="541"/>
      <c r="L73" s="541"/>
      <c r="M73" s="541" t="n">
        <v>4910.44100737384</v>
      </c>
      <c r="N73" s="541" t="n">
        <f aca="false">SUM(J73:M73)</f>
        <v>4910.44100737384</v>
      </c>
      <c r="O73" s="541"/>
      <c r="P73" s="541"/>
      <c r="Q73" s="541" t="e">
        <f aca="false">#REF!*0.25*0.2135</f>
        <v>#REF!</v>
      </c>
      <c r="R73" s="541" t="e">
        <f aca="false">SUM(N73:Q73)</f>
        <v>#REF!</v>
      </c>
      <c r="S73" s="541"/>
      <c r="T73" s="541"/>
      <c r="U73" s="541"/>
      <c r="V73" s="541" t="e">
        <f aca="false">SUM(R73:U73)</f>
        <v>#REF!</v>
      </c>
      <c r="W73" s="541"/>
      <c r="X73" s="541"/>
      <c r="Y73" s="541" t="e">
        <f aca="false">#REF!</f>
        <v>#REF!</v>
      </c>
      <c r="Z73" s="550" t="e">
        <f aca="false">SUM(V73:Y73)</f>
        <v>#REF!</v>
      </c>
      <c r="AA73" s="320"/>
      <c r="AB73" s="549" t="n">
        <f aca="false">+'[275]lead at 100'!B85</f>
        <v>6730.95227750829</v>
      </c>
      <c r="AC73" s="541" t="n">
        <v>0</v>
      </c>
      <c r="AD73" s="541" t="n">
        <v>0</v>
      </c>
      <c r="AE73" s="541" t="n">
        <f aca="false">AB73+AC73+AD73</f>
        <v>6730.95227750829</v>
      </c>
      <c r="AF73" s="541"/>
      <c r="AG73" s="541"/>
      <c r="AH73" s="541" t="n">
        <f aca="false">AE73+AF73+AG73</f>
        <v>6730.95227750829</v>
      </c>
      <c r="AI73" s="541"/>
      <c r="AJ73" s="541"/>
      <c r="AK73" s="541" t="n">
        <f aca="false">SUM(AH73:AJ73)</f>
        <v>6730.95227750829</v>
      </c>
      <c r="AL73" s="541"/>
      <c r="AM73" s="541"/>
      <c r="AN73" s="541" t="n">
        <f aca="false">SUM(AK73:AM73)</f>
        <v>6730.95227750829</v>
      </c>
      <c r="AO73" s="541"/>
      <c r="AP73" s="541" t="n">
        <v>1080</v>
      </c>
      <c r="AQ73" s="541" t="n">
        <f aca="false">SUM(AN73:AP73)</f>
        <v>7810.95227750829</v>
      </c>
      <c r="AR73" s="541"/>
      <c r="AS73" s="541"/>
      <c r="AT73" s="550" t="n">
        <f aca="false">SUM(AQ73:AS73)</f>
        <v>7810.95227750829</v>
      </c>
      <c r="AU73" s="320"/>
      <c r="AV73" s="551" t="e">
        <f aca="false">AT73+Z73</f>
        <v>#REF!</v>
      </c>
      <c r="AW73" s="320" t="e">
        <f aca="false">+V73+AQ73</f>
        <v>#REF!</v>
      </c>
      <c r="AX73" s="320" t="e">
        <f aca="false">+AV73-AW73</f>
        <v>#REF!</v>
      </c>
      <c r="AY73" s="320"/>
    </row>
    <row r="74" customFormat="false" ht="12.75" hidden="false" customHeight="true" outlineLevel="0" collapsed="false">
      <c r="A74" s="481" t="s">
        <v>160</v>
      </c>
      <c r="C74" s="549" t="n">
        <v>0</v>
      </c>
      <c r="D74" s="541" t="n">
        <v>0</v>
      </c>
      <c r="E74" s="541" t="n">
        <v>0</v>
      </c>
      <c r="F74" s="541" t="n">
        <f aca="false">C74+D74+E74</f>
        <v>0</v>
      </c>
      <c r="G74" s="541"/>
      <c r="H74" s="541"/>
      <c r="I74" s="541"/>
      <c r="J74" s="541" t="n">
        <f aca="false">F74+G74+I74</f>
        <v>0</v>
      </c>
      <c r="K74" s="541"/>
      <c r="L74" s="541"/>
      <c r="M74" s="541"/>
      <c r="N74" s="541" t="n">
        <f aca="false">SUM(J74:M74)</f>
        <v>0</v>
      </c>
      <c r="O74" s="541"/>
      <c r="P74" s="541"/>
      <c r="Q74" s="541"/>
      <c r="R74" s="541" t="n">
        <f aca="false">SUM(N74:Q74)</f>
        <v>0</v>
      </c>
      <c r="S74" s="541"/>
      <c r="T74" s="541"/>
      <c r="U74" s="541"/>
      <c r="V74" s="541" t="n">
        <f aca="false">SUM(R74:U74)</f>
        <v>0</v>
      </c>
      <c r="W74" s="541"/>
      <c r="X74" s="541"/>
      <c r="Y74" s="541"/>
      <c r="Z74" s="550" t="n">
        <f aca="false">SUM(V74:Y74)</f>
        <v>0</v>
      </c>
      <c r="AA74" s="320"/>
      <c r="AB74" s="549" t="n">
        <f aca="false">+'[275]lead at 100'!B86</f>
        <v>3804.14175146776</v>
      </c>
      <c r="AC74" s="541" t="n">
        <v>0</v>
      </c>
      <c r="AD74" s="541" t="n">
        <v>0</v>
      </c>
      <c r="AE74" s="541" t="n">
        <f aca="false">AB74+AC74+AD74</f>
        <v>3804.14175146776</v>
      </c>
      <c r="AF74" s="541"/>
      <c r="AG74" s="541"/>
      <c r="AH74" s="541" t="n">
        <f aca="false">AE74+AF74+AG74</f>
        <v>3804.14175146776</v>
      </c>
      <c r="AI74" s="541"/>
      <c r="AJ74" s="541" t="n">
        <v>2830</v>
      </c>
      <c r="AK74" s="541" t="n">
        <f aca="false">SUM(AH74:AJ74)</f>
        <v>6634.14175146776</v>
      </c>
      <c r="AL74" s="541"/>
      <c r="AM74" s="541"/>
      <c r="AN74" s="541" t="n">
        <f aca="false">SUM(AK74:AM74)</f>
        <v>6634.14175146776</v>
      </c>
      <c r="AO74" s="541"/>
      <c r="AP74" s="541"/>
      <c r="AQ74" s="541" t="n">
        <f aca="false">SUM(AN74:AP74)</f>
        <v>6634.14175146776</v>
      </c>
      <c r="AR74" s="541"/>
      <c r="AS74" s="541"/>
      <c r="AT74" s="550" t="n">
        <f aca="false">SUM(AQ74:AS74)</f>
        <v>6634.14175146776</v>
      </c>
      <c r="AU74" s="320"/>
      <c r="AV74" s="551" t="n">
        <f aca="false">AT74+Z74</f>
        <v>6634.14175146776</v>
      </c>
      <c r="AW74" s="320" t="n">
        <f aca="false">+V74+AQ74</f>
        <v>6634.14175146776</v>
      </c>
      <c r="AX74" s="320" t="n">
        <f aca="false">+AV74-AW74</f>
        <v>0</v>
      </c>
      <c r="AY74" s="320"/>
    </row>
    <row r="75" customFormat="false" ht="12.75" hidden="false" customHeight="true" outlineLevel="0" collapsed="false">
      <c r="A75" s="481" t="s">
        <v>161</v>
      </c>
      <c r="C75" s="549" t="n">
        <v>0</v>
      </c>
      <c r="D75" s="541" t="n">
        <v>0</v>
      </c>
      <c r="E75" s="541" t="n">
        <v>0</v>
      </c>
      <c r="F75" s="541" t="n">
        <f aca="false">C75+D75+E75</f>
        <v>0</v>
      </c>
      <c r="G75" s="541"/>
      <c r="H75" s="541"/>
      <c r="I75" s="541"/>
      <c r="J75" s="541" t="n">
        <f aca="false">F75+G75+I75</f>
        <v>0</v>
      </c>
      <c r="K75" s="541"/>
      <c r="L75" s="541"/>
      <c r="M75" s="541" t="n">
        <v>1548.65426997245</v>
      </c>
      <c r="N75" s="541" t="n">
        <f aca="false">SUM(J75:M75)</f>
        <v>1548.65426997245</v>
      </c>
      <c r="O75" s="541"/>
      <c r="P75" s="541"/>
      <c r="Q75" s="541" t="e">
        <f aca="false">#REF!*0.25</f>
        <v>#REF!</v>
      </c>
      <c r="R75" s="541" t="e">
        <f aca="false">SUM(N75:Q75)</f>
        <v>#REF!</v>
      </c>
      <c r="S75" s="541"/>
      <c r="T75" s="541"/>
      <c r="U75" s="541" t="e">
        <f aca="false">#REF!*0.25</f>
        <v>#REF!</v>
      </c>
      <c r="V75" s="541" t="e">
        <f aca="false">SUM(R75:U75)</f>
        <v>#REF!</v>
      </c>
      <c r="W75" s="541"/>
      <c r="X75" s="541"/>
      <c r="Y75" s="541" t="e">
        <f aca="false">#REF!*0.25</f>
        <v>#REF!</v>
      </c>
      <c r="Z75" s="550" t="e">
        <f aca="false">SUM(V75:Y75)</f>
        <v>#REF!</v>
      </c>
      <c r="AA75" s="320"/>
      <c r="AB75" s="549" t="n">
        <f aca="false">+'[275]lead at 100'!B87</f>
        <v>5621.34428659435</v>
      </c>
      <c r="AC75" s="541" t="n">
        <v>0</v>
      </c>
      <c r="AD75" s="541" t="n">
        <v>0</v>
      </c>
      <c r="AE75" s="541" t="n">
        <f aca="false">AB75+AC75+AD75</f>
        <v>5621.34428659435</v>
      </c>
      <c r="AF75" s="541"/>
      <c r="AG75" s="541"/>
      <c r="AH75" s="541" t="n">
        <f aca="false">AE75+AF75+AG75</f>
        <v>5621.34428659435</v>
      </c>
      <c r="AI75" s="541"/>
      <c r="AJ75" s="541"/>
      <c r="AK75" s="541" t="n">
        <f aca="false">SUM(AH75:AJ75)</f>
        <v>5621.34428659435</v>
      </c>
      <c r="AL75" s="541"/>
      <c r="AM75" s="541"/>
      <c r="AN75" s="541" t="n">
        <f aca="false">SUM(AK75:AM75)</f>
        <v>5621.34428659435</v>
      </c>
      <c r="AO75" s="541"/>
      <c r="AP75" s="541"/>
      <c r="AQ75" s="541" t="n">
        <f aca="false">SUM(AN75:AP75)</f>
        <v>5621.34428659435</v>
      </c>
      <c r="AR75" s="541"/>
      <c r="AS75" s="541"/>
      <c r="AT75" s="550" t="n">
        <f aca="false">SUM(AQ75:AS75)</f>
        <v>5621.34428659435</v>
      </c>
      <c r="AU75" s="320"/>
      <c r="AV75" s="753" t="e">
        <f aca="false">AT75+Z75</f>
        <v>#REF!</v>
      </c>
      <c r="AW75" s="320" t="e">
        <f aca="false">+V75+AQ75</f>
        <v>#REF!</v>
      </c>
      <c r="AX75" s="320" t="e">
        <f aca="false">+AV75-AW75</f>
        <v>#REF!</v>
      </c>
      <c r="AY75" s="320"/>
    </row>
    <row r="76" customFormat="false" ht="12.75" hidden="false" customHeight="true" outlineLevel="0" collapsed="false">
      <c r="A76" s="481" t="s">
        <v>162</v>
      </c>
      <c r="C76" s="549" t="n">
        <v>0</v>
      </c>
      <c r="D76" s="541" t="n">
        <v>0</v>
      </c>
      <c r="E76" s="541" t="n">
        <v>0</v>
      </c>
      <c r="F76" s="541" t="n">
        <f aca="false">C76+D76+E76</f>
        <v>0</v>
      </c>
      <c r="G76" s="541"/>
      <c r="H76" s="541"/>
      <c r="I76" s="541"/>
      <c r="J76" s="541" t="n">
        <f aca="false">F76+G76+I76</f>
        <v>0</v>
      </c>
      <c r="K76" s="541"/>
      <c r="L76" s="541"/>
      <c r="M76" s="541"/>
      <c r="N76" s="541" t="n">
        <f aca="false">SUM(J76:M76)</f>
        <v>0</v>
      </c>
      <c r="O76" s="541"/>
      <c r="P76" s="541"/>
      <c r="Q76" s="541" t="e">
        <f aca="false">#REF!*0.25</f>
        <v>#REF!</v>
      </c>
      <c r="R76" s="541" t="e">
        <f aca="false">SUM(N76:Q76)</f>
        <v>#REF!</v>
      </c>
      <c r="S76" s="541"/>
      <c r="T76" s="541"/>
      <c r="U76" s="541" t="e">
        <f aca="false">#REF!*0.25</f>
        <v>#REF!</v>
      </c>
      <c r="V76" s="541" t="e">
        <f aca="false">SUM(R76:U76)</f>
        <v>#REF!</v>
      </c>
      <c r="W76" s="541"/>
      <c r="X76" s="541"/>
      <c r="Y76" s="541" t="e">
        <f aca="false">#REF!*0.25</f>
        <v>#REF!</v>
      </c>
      <c r="Z76" s="550" t="e">
        <f aca="false">SUM(V76:Y76)</f>
        <v>#REF!</v>
      </c>
      <c r="AA76" s="320"/>
      <c r="AB76" s="549" t="n">
        <f aca="false">+'[275]lead at 100'!B88</f>
        <v>6069.66264256982</v>
      </c>
      <c r="AC76" s="541" t="n">
        <v>0</v>
      </c>
      <c r="AD76" s="541" t="n">
        <v>0</v>
      </c>
      <c r="AE76" s="541" t="n">
        <f aca="false">AB76+AC76+AD76</f>
        <v>6069.66264256982</v>
      </c>
      <c r="AF76" s="541"/>
      <c r="AG76" s="541"/>
      <c r="AH76" s="541" t="n">
        <f aca="false">AE76+AF76+AG76</f>
        <v>6069.66264256982</v>
      </c>
      <c r="AI76" s="541"/>
      <c r="AJ76" s="541"/>
      <c r="AK76" s="541" t="n">
        <f aca="false">SUM(AH76:AJ76)</f>
        <v>6069.66264256982</v>
      </c>
      <c r="AL76" s="541"/>
      <c r="AM76" s="541"/>
      <c r="AN76" s="541" t="n">
        <f aca="false">SUM(AK76:AM76)</f>
        <v>6069.66264256982</v>
      </c>
      <c r="AO76" s="541"/>
      <c r="AP76" s="541" t="n">
        <v>8701</v>
      </c>
      <c r="AQ76" s="541" t="n">
        <f aca="false">SUM(AN76:AP76)</f>
        <v>14770.6626425698</v>
      </c>
      <c r="AR76" s="541"/>
      <c r="AS76" s="541"/>
      <c r="AT76" s="550" t="n">
        <f aca="false">SUM(AQ76:AS76)</f>
        <v>14770.6626425698</v>
      </c>
      <c r="AU76" s="320"/>
      <c r="AV76" s="551" t="e">
        <f aca="false">AT76+Z76</f>
        <v>#REF!</v>
      </c>
      <c r="AW76" s="320" t="e">
        <f aca="false">+V76+AQ76</f>
        <v>#REF!</v>
      </c>
      <c r="AX76" s="320" t="e">
        <f aca="false">+AV76-AW76</f>
        <v>#REF!</v>
      </c>
      <c r="AY76" s="320"/>
    </row>
    <row r="77" customFormat="false" ht="12.75" hidden="false" customHeight="true" outlineLevel="0" collapsed="false">
      <c r="A77" s="481" t="s">
        <v>153</v>
      </c>
      <c r="C77" s="549" t="n">
        <v>0</v>
      </c>
      <c r="D77" s="541" t="n">
        <v>0</v>
      </c>
      <c r="E77" s="541" t="n">
        <v>0</v>
      </c>
      <c r="F77" s="541" t="n">
        <f aca="false">C77+D77+E77</f>
        <v>0</v>
      </c>
      <c r="G77" s="541"/>
      <c r="H77" s="541"/>
      <c r="I77" s="541"/>
      <c r="J77" s="541" t="n">
        <f aca="false">F77+G77+I77</f>
        <v>0</v>
      </c>
      <c r="K77" s="541" t="n">
        <v>-34317</v>
      </c>
      <c r="L77" s="541"/>
      <c r="M77" s="541"/>
      <c r="N77" s="541" t="n">
        <f aca="false">SUM(J77:M77)</f>
        <v>-34317</v>
      </c>
      <c r="O77" s="541"/>
      <c r="P77" s="541"/>
      <c r="Q77" s="541" t="n">
        <v>0</v>
      </c>
      <c r="R77" s="541" t="n">
        <f aca="false">SUM(N77:Q77)</f>
        <v>-34317</v>
      </c>
      <c r="S77" s="541"/>
      <c r="T77" s="541"/>
      <c r="U77" s="541" t="n">
        <v>0</v>
      </c>
      <c r="V77" s="541" t="n">
        <f aca="false">SUM(R77:U77)</f>
        <v>-34317</v>
      </c>
      <c r="W77" s="541"/>
      <c r="X77" s="541"/>
      <c r="Y77" s="541" t="n">
        <v>0</v>
      </c>
      <c r="Z77" s="550" t="n">
        <f aca="false">SUM(V77:Y77)</f>
        <v>-34317</v>
      </c>
      <c r="AA77" s="320"/>
      <c r="AB77" s="549" t="n">
        <f aca="false">+'[275]lead at 100'!B89</f>
        <v>28375</v>
      </c>
      <c r="AC77" s="541" t="n">
        <v>0</v>
      </c>
      <c r="AD77" s="541" t="n">
        <v>0</v>
      </c>
      <c r="AE77" s="541" t="n">
        <f aca="false">AB77+AC77+AD77</f>
        <v>28375</v>
      </c>
      <c r="AF77" s="541"/>
      <c r="AG77" s="541"/>
      <c r="AH77" s="541" t="n">
        <f aca="false">AE77+AF77+AG77</f>
        <v>28375</v>
      </c>
      <c r="AI77" s="541" t="n">
        <v>-9328</v>
      </c>
      <c r="AJ77" s="541"/>
      <c r="AK77" s="541" t="n">
        <f aca="false">SUM(AH77:AJ77)</f>
        <v>19047</v>
      </c>
      <c r="AL77" s="541"/>
      <c r="AM77" s="541"/>
      <c r="AN77" s="541" t="n">
        <f aca="false">SUM(AK77:AM77)</f>
        <v>19047</v>
      </c>
      <c r="AO77" s="541"/>
      <c r="AP77" s="541"/>
      <c r="AQ77" s="541" t="n">
        <f aca="false">SUM(AN77:AP77)</f>
        <v>19047</v>
      </c>
      <c r="AR77" s="541"/>
      <c r="AS77" s="541"/>
      <c r="AT77" s="550" t="n">
        <f aca="false">SUM(AQ77:AS77)</f>
        <v>19047</v>
      </c>
      <c r="AU77" s="320"/>
      <c r="AV77" s="551" t="n">
        <f aca="false">AT77+Z77</f>
        <v>-15270</v>
      </c>
      <c r="AW77" s="320" t="n">
        <f aca="false">+V77+AQ77</f>
        <v>-15270</v>
      </c>
      <c r="AX77" s="320" t="n">
        <f aca="false">+AV77-AW77</f>
        <v>0</v>
      </c>
      <c r="AY77" s="320"/>
    </row>
    <row r="78" customFormat="false" ht="12.75" hidden="false" customHeight="true" outlineLevel="0" collapsed="false">
      <c r="A78" s="481" t="s">
        <v>443</v>
      </c>
      <c r="C78" s="549" t="n">
        <v>0</v>
      </c>
      <c r="D78" s="541" t="n">
        <v>0</v>
      </c>
      <c r="E78" s="541" t="n">
        <v>0</v>
      </c>
      <c r="F78" s="541" t="n">
        <f aca="false">C78+D78+E78</f>
        <v>0</v>
      </c>
      <c r="G78" s="541"/>
      <c r="H78" s="541"/>
      <c r="I78" s="541"/>
      <c r="J78" s="541" t="n">
        <f aca="false">F78+G78+I78</f>
        <v>0</v>
      </c>
      <c r="K78" s="541"/>
      <c r="L78" s="541"/>
      <c r="M78" s="541" t="n">
        <v>3830.736875</v>
      </c>
      <c r="N78" s="541" t="n">
        <f aca="false">SUM(J78:M78)</f>
        <v>3830.736875</v>
      </c>
      <c r="O78" s="541"/>
      <c r="P78" s="541"/>
      <c r="Q78" s="541" t="e">
        <f aca="false">#REF!*0.25</f>
        <v>#REF!</v>
      </c>
      <c r="R78" s="541" t="e">
        <f aca="false">SUM(N78:Q78)</f>
        <v>#REF!</v>
      </c>
      <c r="S78" s="541"/>
      <c r="T78" s="541"/>
      <c r="U78" s="541" t="e">
        <f aca="false">#REF!*0.25</f>
        <v>#REF!</v>
      </c>
      <c r="V78" s="541" t="e">
        <f aca="false">SUM(R78:U78)</f>
        <v>#REF!</v>
      </c>
      <c r="W78" s="541"/>
      <c r="X78" s="541"/>
      <c r="Y78" s="541" t="e">
        <f aca="false">#REF!*0.25</f>
        <v>#REF!</v>
      </c>
      <c r="Z78" s="550" t="e">
        <f aca="false">SUM(V78:Y78)</f>
        <v>#REF!</v>
      </c>
      <c r="AA78" s="320"/>
      <c r="AB78" s="549" t="n">
        <f aca="false">+'[275]lead at 100'!B90</f>
        <v>5533.9246504182</v>
      </c>
      <c r="AC78" s="541" t="n">
        <v>0</v>
      </c>
      <c r="AD78" s="541" t="n">
        <v>0</v>
      </c>
      <c r="AE78" s="541" t="n">
        <f aca="false">AB78+AC78+AD78</f>
        <v>5533.9246504182</v>
      </c>
      <c r="AF78" s="541"/>
      <c r="AG78" s="541"/>
      <c r="AH78" s="541" t="n">
        <f aca="false">AE78+AF78+AG78</f>
        <v>5533.9246504182</v>
      </c>
      <c r="AI78" s="541"/>
      <c r="AJ78" s="541"/>
      <c r="AK78" s="541" t="n">
        <f aca="false">SUM(AH78:AJ78)</f>
        <v>5533.9246504182</v>
      </c>
      <c r="AL78" s="541"/>
      <c r="AM78" s="541"/>
      <c r="AN78" s="541" t="n">
        <f aca="false">SUM(AK78:AM78)</f>
        <v>5533.9246504182</v>
      </c>
      <c r="AO78" s="541"/>
      <c r="AP78" s="541"/>
      <c r="AQ78" s="541" t="n">
        <f aca="false">SUM(AN78:AP78)</f>
        <v>5533.9246504182</v>
      </c>
      <c r="AR78" s="541"/>
      <c r="AS78" s="541"/>
      <c r="AT78" s="550" t="n">
        <f aca="false">SUM(AQ78:AS78)</f>
        <v>5533.9246504182</v>
      </c>
      <c r="AU78" s="320"/>
      <c r="AV78" s="551" t="e">
        <f aca="false">AT78+Z78</f>
        <v>#REF!</v>
      </c>
      <c r="AW78" s="320" t="e">
        <f aca="false">+V78+AQ78</f>
        <v>#REF!</v>
      </c>
      <c r="AX78" s="320" t="e">
        <f aca="false">+AV78-AW78</f>
        <v>#REF!</v>
      </c>
      <c r="AY78" s="320"/>
    </row>
    <row r="79" customFormat="false" ht="12.75" hidden="false" customHeight="true" outlineLevel="0" collapsed="false">
      <c r="A79" s="481" t="s">
        <v>163</v>
      </c>
      <c r="C79" s="549" t="n">
        <v>0</v>
      </c>
      <c r="D79" s="541" t="n">
        <v>0</v>
      </c>
      <c r="E79" s="541" t="n">
        <v>0</v>
      </c>
      <c r="F79" s="541" t="n">
        <f aca="false">C79+D79+E79</f>
        <v>0</v>
      </c>
      <c r="G79" s="541"/>
      <c r="H79" s="541"/>
      <c r="I79" s="541"/>
      <c r="J79" s="541" t="n">
        <f aca="false">F79+G79+I79</f>
        <v>0</v>
      </c>
      <c r="K79" s="541"/>
      <c r="L79" s="541"/>
      <c r="M79" s="541"/>
      <c r="N79" s="541" t="n">
        <f aca="false">SUM(J79:M79)</f>
        <v>0</v>
      </c>
      <c r="O79" s="541"/>
      <c r="P79" s="541"/>
      <c r="Q79" s="541" t="e">
        <f aca="false">#REF!*0.25</f>
        <v>#REF!</v>
      </c>
      <c r="R79" s="541" t="e">
        <f aca="false">SUM(N79:Q79)</f>
        <v>#REF!</v>
      </c>
      <c r="S79" s="541"/>
      <c r="T79" s="541"/>
      <c r="U79" s="541" t="e">
        <f aca="false">#REF!*0.25</f>
        <v>#REF!</v>
      </c>
      <c r="V79" s="541" t="e">
        <f aca="false">SUM(R79:U79)</f>
        <v>#REF!</v>
      </c>
      <c r="W79" s="541"/>
      <c r="X79" s="541"/>
      <c r="Y79" s="541" t="e">
        <f aca="false">#REF!*0.25</f>
        <v>#REF!</v>
      </c>
      <c r="Z79" s="550" t="e">
        <f aca="false">SUM(V79:Y79)</f>
        <v>#REF!</v>
      </c>
      <c r="AA79" s="320"/>
      <c r="AB79" s="549" t="n">
        <f aca="false">+'[275]lead at 100'!B91</f>
        <v>4659.34440116117</v>
      </c>
      <c r="AC79" s="541" t="n">
        <v>0</v>
      </c>
      <c r="AD79" s="541" t="n">
        <v>0</v>
      </c>
      <c r="AE79" s="541" t="n">
        <f aca="false">AB79+AC79+AD79</f>
        <v>4659.34440116117</v>
      </c>
      <c r="AF79" s="541"/>
      <c r="AG79" s="541"/>
      <c r="AH79" s="541" t="n">
        <f aca="false">AE79+AF79+AG79</f>
        <v>4659.34440116117</v>
      </c>
      <c r="AI79" s="541"/>
      <c r="AJ79" s="541"/>
      <c r="AK79" s="541" t="n">
        <f aca="false">SUM(AH79:AJ79)</f>
        <v>4659.34440116117</v>
      </c>
      <c r="AL79" s="541"/>
      <c r="AM79" s="541"/>
      <c r="AN79" s="541" t="n">
        <f aca="false">SUM(AK79:AM79)</f>
        <v>4659.34440116117</v>
      </c>
      <c r="AO79" s="541"/>
      <c r="AP79" s="541"/>
      <c r="AQ79" s="541" t="n">
        <f aca="false">SUM(AN79:AP79)</f>
        <v>4659.34440116117</v>
      </c>
      <c r="AR79" s="541"/>
      <c r="AS79" s="541" t="n">
        <f aca="false">3191517/1000</f>
        <v>3191.517</v>
      </c>
      <c r="AT79" s="550" t="n">
        <f aca="false">SUM(AQ79:AS79)</f>
        <v>7850.86140116117</v>
      </c>
      <c r="AU79" s="320"/>
      <c r="AV79" s="551" t="e">
        <f aca="false">AT79+Z79</f>
        <v>#REF!</v>
      </c>
      <c r="AW79" s="320" t="e">
        <f aca="false">+V79+AQ79</f>
        <v>#REF!</v>
      </c>
      <c r="AX79" s="320" t="e">
        <f aca="false">+AV79-AW79</f>
        <v>#REF!</v>
      </c>
      <c r="AY79" s="320"/>
    </row>
    <row r="80" customFormat="false" ht="12.75" hidden="false" customHeight="true" outlineLevel="0" collapsed="false">
      <c r="A80" s="481" t="s">
        <v>444</v>
      </c>
      <c r="C80" s="549" t="n">
        <v>0</v>
      </c>
      <c r="D80" s="541" t="n">
        <v>0</v>
      </c>
      <c r="E80" s="541" t="n">
        <v>0</v>
      </c>
      <c r="F80" s="541" t="n">
        <f aca="false">C80+D80+E80</f>
        <v>0</v>
      </c>
      <c r="G80" s="541"/>
      <c r="H80" s="541"/>
      <c r="I80" s="541"/>
      <c r="J80" s="541" t="n">
        <f aca="false">F80+G80+I80</f>
        <v>0</v>
      </c>
      <c r="K80" s="541"/>
      <c r="L80" s="541"/>
      <c r="M80" s="541"/>
      <c r="N80" s="541" t="n">
        <f aca="false">SUM(J80:M80)</f>
        <v>0</v>
      </c>
      <c r="O80" s="541"/>
      <c r="P80" s="541"/>
      <c r="Q80" s="541" t="e">
        <f aca="false">#REF!*0.25</f>
        <v>#REF!</v>
      </c>
      <c r="R80" s="541" t="e">
        <f aca="false">SUM(N80:Q80)</f>
        <v>#REF!</v>
      </c>
      <c r="S80" s="541"/>
      <c r="T80" s="541"/>
      <c r="U80" s="541" t="e">
        <f aca="false">#REF!*0.25</f>
        <v>#REF!</v>
      </c>
      <c r="V80" s="541" t="e">
        <f aca="false">SUM(R80:U80)</f>
        <v>#REF!</v>
      </c>
      <c r="W80" s="541"/>
      <c r="X80" s="541"/>
      <c r="Y80" s="541" t="e">
        <f aca="false">#REF!*0.25</f>
        <v>#REF!</v>
      </c>
      <c r="Z80" s="550" t="e">
        <f aca="false">SUM(V80:Y80)</f>
        <v>#REF!</v>
      </c>
      <c r="AA80" s="320"/>
      <c r="AB80" s="549" t="n">
        <f aca="false">+'[275]lead at 100'!B92</f>
        <v>1740.52179568532</v>
      </c>
      <c r="AC80" s="541" t="n">
        <v>0</v>
      </c>
      <c r="AD80" s="541" t="n">
        <v>0</v>
      </c>
      <c r="AE80" s="541" t="n">
        <f aca="false">AB80+AC80+AD80</f>
        <v>1740.52179568532</v>
      </c>
      <c r="AF80" s="541"/>
      <c r="AG80" s="541"/>
      <c r="AH80" s="541" t="n">
        <f aca="false">AE80+AF80+AG80</f>
        <v>1740.52179568532</v>
      </c>
      <c r="AI80" s="541"/>
      <c r="AJ80" s="541"/>
      <c r="AK80" s="541" t="n">
        <f aca="false">SUM(AH80:AJ80)</f>
        <v>1740.52179568532</v>
      </c>
      <c r="AL80" s="541"/>
      <c r="AM80" s="541"/>
      <c r="AN80" s="541" t="n">
        <f aca="false">SUM(AK80:AM80)</f>
        <v>1740.52179568532</v>
      </c>
      <c r="AO80" s="541"/>
      <c r="AP80" s="541"/>
      <c r="AQ80" s="541" t="n">
        <f aca="false">SUM(AN80:AP80)</f>
        <v>1740.52179568532</v>
      </c>
      <c r="AR80" s="541"/>
      <c r="AS80" s="541"/>
      <c r="AT80" s="550" t="n">
        <f aca="false">SUM(AQ80:AS80)</f>
        <v>1740.52179568532</v>
      </c>
      <c r="AU80" s="320"/>
      <c r="AV80" s="551" t="e">
        <f aca="false">AT80+Z80</f>
        <v>#REF!</v>
      </c>
      <c r="AW80" s="320" t="e">
        <f aca="false">+V80+AQ80</f>
        <v>#REF!</v>
      </c>
      <c r="AX80" s="320" t="e">
        <f aca="false">+AV80-AW80</f>
        <v>#REF!</v>
      </c>
      <c r="AY80" s="320"/>
    </row>
    <row r="81" customFormat="false" ht="12.75" hidden="false" customHeight="true" outlineLevel="0" collapsed="false">
      <c r="A81" s="481" t="s">
        <v>164</v>
      </c>
      <c r="C81" s="549" t="n">
        <v>0</v>
      </c>
      <c r="D81" s="541" t="n">
        <v>0</v>
      </c>
      <c r="E81" s="541" t="n">
        <v>0</v>
      </c>
      <c r="F81" s="541" t="n">
        <f aca="false">C81+D81+E81</f>
        <v>0</v>
      </c>
      <c r="G81" s="541"/>
      <c r="H81" s="541"/>
      <c r="I81" s="541"/>
      <c r="J81" s="541" t="n">
        <f aca="false">F81+G81+I81</f>
        <v>0</v>
      </c>
      <c r="K81" s="541"/>
      <c r="L81" s="541"/>
      <c r="M81" s="541" t="n">
        <v>1623.0896875</v>
      </c>
      <c r="N81" s="541" t="n">
        <f aca="false">SUM(J81:M81)</f>
        <v>1623.0896875</v>
      </c>
      <c r="O81" s="541"/>
      <c r="P81" s="541"/>
      <c r="Q81" s="541" t="e">
        <f aca="false">#REF!*0.25</f>
        <v>#REF!</v>
      </c>
      <c r="R81" s="541" t="e">
        <f aca="false">SUM(N81:Q81)</f>
        <v>#REF!</v>
      </c>
      <c r="S81" s="541"/>
      <c r="T81" s="541"/>
      <c r="U81" s="541" t="e">
        <f aca="false">#REF!*0.25</f>
        <v>#REF!</v>
      </c>
      <c r="V81" s="541" t="e">
        <f aca="false">SUM(R81:U81)</f>
        <v>#REF!</v>
      </c>
      <c r="W81" s="541"/>
      <c r="X81" s="541"/>
      <c r="Y81" s="541" t="e">
        <f aca="false">#REF!*0.25</f>
        <v>#REF!</v>
      </c>
      <c r="Z81" s="550" t="e">
        <f aca="false">SUM(V81:Y81)</f>
        <v>#REF!</v>
      </c>
      <c r="AA81" s="320"/>
      <c r="AB81" s="549" t="n">
        <f aca="false">+'[275]lead at 100'!B93</f>
        <v>12517.259</v>
      </c>
      <c r="AC81" s="541" t="n">
        <v>0</v>
      </c>
      <c r="AD81" s="541" t="n">
        <v>0</v>
      </c>
      <c r="AE81" s="541" t="n">
        <f aca="false">AB81+AC81+AD81</f>
        <v>12517.259</v>
      </c>
      <c r="AF81" s="541"/>
      <c r="AG81" s="541"/>
      <c r="AH81" s="541" t="n">
        <f aca="false">AE81+AF81+AG81</f>
        <v>12517.259</v>
      </c>
      <c r="AI81" s="541"/>
      <c r="AJ81" s="541"/>
      <c r="AK81" s="541" t="n">
        <f aca="false">SUM(AH81:AJ81)</f>
        <v>12517.259</v>
      </c>
      <c r="AL81" s="541"/>
      <c r="AM81" s="541"/>
      <c r="AN81" s="541" t="n">
        <f aca="false">SUM(AK81:AM81)</f>
        <v>12517.259</v>
      </c>
      <c r="AO81" s="541"/>
      <c r="AP81" s="541"/>
      <c r="AQ81" s="541" t="n">
        <f aca="false">SUM(AN81:AP81)</f>
        <v>12517.259</v>
      </c>
      <c r="AR81" s="541"/>
      <c r="AS81" s="541"/>
      <c r="AT81" s="550" t="n">
        <f aca="false">SUM(AQ81:AS81)</f>
        <v>12517.259</v>
      </c>
      <c r="AU81" s="320"/>
      <c r="AV81" s="551" t="e">
        <f aca="false">AT81+Z81</f>
        <v>#REF!</v>
      </c>
      <c r="AW81" s="320" t="e">
        <f aca="false">+V81+AQ81</f>
        <v>#REF!</v>
      </c>
      <c r="AX81" s="320" t="e">
        <f aca="false">+AV81-AW81</f>
        <v>#REF!</v>
      </c>
      <c r="AY81" s="320"/>
    </row>
    <row r="82" customFormat="false" ht="12.75" hidden="false" customHeight="true" outlineLevel="0" collapsed="false">
      <c r="A82" s="1601" t="s">
        <v>273</v>
      </c>
      <c r="C82" s="549" t="n">
        <v>0</v>
      </c>
      <c r="D82" s="541" t="n">
        <v>0</v>
      </c>
      <c r="E82" s="541" t="n">
        <f aca="false">+'[275]BREP Canada'!Q28</f>
        <v>1882.87220764979</v>
      </c>
      <c r="F82" s="541" t="n">
        <f aca="false">C82+D82+E82</f>
        <v>1882.87220764979</v>
      </c>
      <c r="G82" s="541"/>
      <c r="H82" s="541"/>
      <c r="I82" s="541"/>
      <c r="J82" s="541" t="n">
        <f aca="false">F82+G82+I82</f>
        <v>1882.87220764979</v>
      </c>
      <c r="K82" s="541"/>
      <c r="L82" s="541"/>
      <c r="M82" s="541"/>
      <c r="N82" s="541" t="n">
        <f aca="false">SUM(J82:M82)</f>
        <v>1882.87220764979</v>
      </c>
      <c r="O82" s="541"/>
      <c r="P82" s="541"/>
      <c r="Q82" s="541"/>
      <c r="R82" s="541" t="n">
        <f aca="false">SUM(N82:Q82)</f>
        <v>1882.87220764979</v>
      </c>
      <c r="S82" s="541"/>
      <c r="T82" s="541"/>
      <c r="U82" s="541"/>
      <c r="V82" s="541" t="n">
        <f aca="false">SUM(R82:U82)</f>
        <v>1882.87220764979</v>
      </c>
      <c r="W82" s="541"/>
      <c r="X82" s="541"/>
      <c r="Y82" s="541"/>
      <c r="Z82" s="550" t="n">
        <f aca="false">SUM(V82:Y82)</f>
        <v>1882.87220764979</v>
      </c>
      <c r="AA82" s="320"/>
      <c r="AB82" s="549" t="n">
        <v>2701.707</v>
      </c>
      <c r="AC82" s="541" t="n">
        <v>0</v>
      </c>
      <c r="AD82" s="541" t="n">
        <v>0</v>
      </c>
      <c r="AE82" s="541" t="n">
        <f aca="false">AB82+AC82+AD82</f>
        <v>2701.707</v>
      </c>
      <c r="AF82" s="541"/>
      <c r="AG82" s="541"/>
      <c r="AH82" s="541" t="n">
        <f aca="false">AE82+AF82+AG82</f>
        <v>2701.707</v>
      </c>
      <c r="AI82" s="541"/>
      <c r="AJ82" s="541"/>
      <c r="AK82" s="541" t="n">
        <f aca="false">SUM(AH82:AJ82)</f>
        <v>2701.707</v>
      </c>
      <c r="AL82" s="541"/>
      <c r="AM82" s="541"/>
      <c r="AN82" s="541" t="n">
        <f aca="false">SUM(AK82:AM82)</f>
        <v>2701.707</v>
      </c>
      <c r="AO82" s="541"/>
      <c r="AP82" s="541"/>
      <c r="AQ82" s="541" t="n">
        <f aca="false">SUM(AN82:AP82)</f>
        <v>2701.707</v>
      </c>
      <c r="AR82" s="541"/>
      <c r="AS82" s="541"/>
      <c r="AT82" s="550" t="n">
        <f aca="false">SUM(AQ82:AS82)</f>
        <v>2701.707</v>
      </c>
      <c r="AU82" s="320"/>
      <c r="AV82" s="551" t="n">
        <f aca="false">AT82+Z82</f>
        <v>4584.57920764979</v>
      </c>
      <c r="AW82" s="320" t="n">
        <f aca="false">+V82+AQ82</f>
        <v>4584.57920764979</v>
      </c>
      <c r="AX82" s="320" t="n">
        <f aca="false">+AV82-AW82</f>
        <v>0</v>
      </c>
      <c r="AY82" s="320"/>
    </row>
    <row r="83" customFormat="false" ht="12.75" hidden="false" customHeight="true" outlineLevel="0" collapsed="false">
      <c r="A83" s="1601" t="s">
        <v>274</v>
      </c>
      <c r="C83" s="549" t="n">
        <v>0</v>
      </c>
      <c r="D83" s="541" t="n">
        <v>0</v>
      </c>
      <c r="E83" s="541" t="n">
        <f aca="false">+'[275]BREP Canada'!Q33</f>
        <v>3242.4873188533</v>
      </c>
      <c r="F83" s="541" t="n">
        <f aca="false">C83+D83+E83</f>
        <v>3242.4873188533</v>
      </c>
      <c r="G83" s="541"/>
      <c r="H83" s="541"/>
      <c r="I83" s="541"/>
      <c r="J83" s="541" t="n">
        <f aca="false">F83+G83+I83</f>
        <v>3242.4873188533</v>
      </c>
      <c r="K83" s="541"/>
      <c r="L83" s="541"/>
      <c r="M83" s="541"/>
      <c r="N83" s="541" t="n">
        <f aca="false">SUM(J83:M83)</f>
        <v>3242.4873188533</v>
      </c>
      <c r="O83" s="541"/>
      <c r="P83" s="541"/>
      <c r="Q83" s="541"/>
      <c r="R83" s="541" t="n">
        <f aca="false">SUM(N83:Q83)</f>
        <v>3242.4873188533</v>
      </c>
      <c r="S83" s="541"/>
      <c r="T83" s="541"/>
      <c r="U83" s="541"/>
      <c r="V83" s="541" t="n">
        <f aca="false">SUM(R83:U83)</f>
        <v>3242.4873188533</v>
      </c>
      <c r="W83" s="541"/>
      <c r="X83" s="541"/>
      <c r="Y83" s="541"/>
      <c r="Z83" s="550" t="n">
        <f aca="false">SUM(V83:Y83)</f>
        <v>3242.4873188533</v>
      </c>
      <c r="AA83" s="320"/>
      <c r="AB83" s="549" t="n">
        <v>4175.337</v>
      </c>
      <c r="AC83" s="541" t="n">
        <v>0</v>
      </c>
      <c r="AD83" s="541" t="n">
        <v>0</v>
      </c>
      <c r="AE83" s="541" t="n">
        <f aca="false">AB83+AC83+AD83</f>
        <v>4175.337</v>
      </c>
      <c r="AF83" s="541"/>
      <c r="AG83" s="541"/>
      <c r="AH83" s="541" t="n">
        <f aca="false">AE83+AF83+AG83</f>
        <v>4175.337</v>
      </c>
      <c r="AI83" s="541"/>
      <c r="AJ83" s="541"/>
      <c r="AK83" s="541" t="n">
        <f aca="false">SUM(AH83:AJ83)</f>
        <v>4175.337</v>
      </c>
      <c r="AL83" s="541"/>
      <c r="AM83" s="541"/>
      <c r="AN83" s="541" t="n">
        <f aca="false">SUM(AK83:AM83)</f>
        <v>4175.337</v>
      </c>
      <c r="AO83" s="541"/>
      <c r="AP83" s="541"/>
      <c r="AQ83" s="541" t="n">
        <f aca="false">SUM(AN83:AP83)</f>
        <v>4175.337</v>
      </c>
      <c r="AR83" s="541"/>
      <c r="AS83" s="541"/>
      <c r="AT83" s="550" t="n">
        <f aca="false">SUM(AQ83:AS83)</f>
        <v>4175.337</v>
      </c>
      <c r="AU83" s="320"/>
      <c r="AV83" s="551" t="n">
        <f aca="false">AT83+Z83</f>
        <v>7417.8243188533</v>
      </c>
      <c r="AW83" s="320" t="n">
        <f aca="false">+V83+AQ83</f>
        <v>7417.8243188533</v>
      </c>
      <c r="AX83" s="320" t="n">
        <f aca="false">+AV83-AW83</f>
        <v>0</v>
      </c>
      <c r="AY83" s="320"/>
    </row>
    <row r="84" customFormat="false" ht="12.75" hidden="false" customHeight="true" outlineLevel="0" collapsed="false">
      <c r="A84" s="1601" t="s">
        <v>275</v>
      </c>
      <c r="C84" s="549" t="n">
        <v>0</v>
      </c>
      <c r="D84" s="541" t="n">
        <v>0</v>
      </c>
      <c r="E84" s="541" t="n">
        <f aca="false">+'[275]BREP Canada'!Q29</f>
        <v>1450.20431434556</v>
      </c>
      <c r="F84" s="541" t="n">
        <f aca="false">C84+D84+E84</f>
        <v>1450.20431434556</v>
      </c>
      <c r="G84" s="541"/>
      <c r="H84" s="541"/>
      <c r="I84" s="541"/>
      <c r="J84" s="541" t="n">
        <f aca="false">F84+G84+I84</f>
        <v>1450.20431434556</v>
      </c>
      <c r="K84" s="541"/>
      <c r="L84" s="541"/>
      <c r="M84" s="541"/>
      <c r="N84" s="541" t="n">
        <f aca="false">SUM(J84:M84)</f>
        <v>1450.20431434556</v>
      </c>
      <c r="O84" s="541"/>
      <c r="P84" s="541"/>
      <c r="Q84" s="541"/>
      <c r="R84" s="541" t="n">
        <f aca="false">SUM(N84:Q84)</f>
        <v>1450.20431434556</v>
      </c>
      <c r="S84" s="541"/>
      <c r="T84" s="541"/>
      <c r="U84" s="541"/>
      <c r="V84" s="541" t="n">
        <f aca="false">SUM(R84:U84)</f>
        <v>1450.20431434556</v>
      </c>
      <c r="W84" s="541"/>
      <c r="X84" s="541"/>
      <c r="Y84" s="541"/>
      <c r="Z84" s="550" t="n">
        <f aca="false">SUM(V84:Y84)</f>
        <v>1450.20431434556</v>
      </c>
      <c r="AA84" s="320"/>
      <c r="AB84" s="549" t="n">
        <v>2581.514</v>
      </c>
      <c r="AC84" s="541" t="n">
        <v>0</v>
      </c>
      <c r="AD84" s="541" t="n">
        <v>0</v>
      </c>
      <c r="AE84" s="541" t="n">
        <f aca="false">AB84+AC84+AD84</f>
        <v>2581.514</v>
      </c>
      <c r="AF84" s="541"/>
      <c r="AG84" s="541"/>
      <c r="AH84" s="541" t="n">
        <f aca="false">AE84+AF84+AG84</f>
        <v>2581.514</v>
      </c>
      <c r="AI84" s="541"/>
      <c r="AJ84" s="541"/>
      <c r="AK84" s="541" t="n">
        <f aca="false">SUM(AH84:AJ84)</f>
        <v>2581.514</v>
      </c>
      <c r="AL84" s="541"/>
      <c r="AM84" s="541"/>
      <c r="AN84" s="541" t="n">
        <f aca="false">SUM(AK84:AM84)</f>
        <v>2581.514</v>
      </c>
      <c r="AO84" s="541"/>
      <c r="AP84" s="541"/>
      <c r="AQ84" s="541" t="n">
        <f aca="false">SUM(AN84:AP84)</f>
        <v>2581.514</v>
      </c>
      <c r="AR84" s="541"/>
      <c r="AS84" s="541"/>
      <c r="AT84" s="550" t="n">
        <f aca="false">SUM(AQ84:AS84)</f>
        <v>2581.514</v>
      </c>
      <c r="AU84" s="320"/>
      <c r="AV84" s="551" t="n">
        <f aca="false">AT84+Z84</f>
        <v>4031.71831434556</v>
      </c>
      <c r="AW84" s="320" t="n">
        <f aca="false">+V84+AQ84</f>
        <v>4031.71831434556</v>
      </c>
      <c r="AX84" s="320" t="n">
        <f aca="false">+AV84-AW84</f>
        <v>0</v>
      </c>
      <c r="AY84" s="320"/>
    </row>
    <row r="85" customFormat="false" ht="12.75" hidden="false" customHeight="true" outlineLevel="0" collapsed="false">
      <c r="A85" s="1601" t="s">
        <v>276</v>
      </c>
      <c r="C85" s="549" t="n">
        <v>0</v>
      </c>
      <c r="D85" s="541" t="n">
        <v>0</v>
      </c>
      <c r="E85" s="541" t="n">
        <f aca="false">+'[275]BREP Canada'!Q30</f>
        <v>3747.07862808577</v>
      </c>
      <c r="F85" s="541" t="n">
        <f aca="false">C85+D85+E85</f>
        <v>3747.07862808577</v>
      </c>
      <c r="G85" s="541"/>
      <c r="H85" s="541"/>
      <c r="I85" s="541"/>
      <c r="J85" s="541" t="n">
        <f aca="false">F85+G85+I85</f>
        <v>3747.07862808577</v>
      </c>
      <c r="K85" s="541"/>
      <c r="L85" s="541"/>
      <c r="M85" s="541"/>
      <c r="N85" s="541" t="n">
        <f aca="false">SUM(J85:M85)</f>
        <v>3747.07862808577</v>
      </c>
      <c r="O85" s="541"/>
      <c r="P85" s="541"/>
      <c r="Q85" s="541"/>
      <c r="R85" s="541" t="n">
        <f aca="false">SUM(N85:Q85)</f>
        <v>3747.07862808577</v>
      </c>
      <c r="S85" s="541"/>
      <c r="T85" s="541"/>
      <c r="U85" s="541"/>
      <c r="V85" s="541" t="n">
        <f aca="false">SUM(R85:U85)</f>
        <v>3747.07862808577</v>
      </c>
      <c r="W85" s="541"/>
      <c r="X85" s="541"/>
      <c r="Y85" s="541"/>
      <c r="Z85" s="550" t="n">
        <f aca="false">SUM(V85:Y85)</f>
        <v>3747.07862808577</v>
      </c>
      <c r="AA85" s="320"/>
      <c r="AB85" s="549" t="n">
        <v>7645.63</v>
      </c>
      <c r="AC85" s="541" t="n">
        <v>0</v>
      </c>
      <c r="AD85" s="541" t="n">
        <v>0</v>
      </c>
      <c r="AE85" s="541" t="n">
        <f aca="false">AB85+AC85+AD85</f>
        <v>7645.63</v>
      </c>
      <c r="AF85" s="541"/>
      <c r="AG85" s="541"/>
      <c r="AH85" s="541" t="n">
        <f aca="false">AE85+AF85+AG85</f>
        <v>7645.63</v>
      </c>
      <c r="AI85" s="541"/>
      <c r="AJ85" s="541"/>
      <c r="AK85" s="541" t="n">
        <f aca="false">SUM(AH85:AJ85)</f>
        <v>7645.63</v>
      </c>
      <c r="AL85" s="541"/>
      <c r="AM85" s="541"/>
      <c r="AN85" s="541" t="n">
        <f aca="false">SUM(AK85:AM85)</f>
        <v>7645.63</v>
      </c>
      <c r="AO85" s="541"/>
      <c r="AP85" s="541"/>
      <c r="AQ85" s="541" t="n">
        <f aca="false">SUM(AN85:AP85)</f>
        <v>7645.63</v>
      </c>
      <c r="AR85" s="541"/>
      <c r="AS85" s="541"/>
      <c r="AT85" s="550" t="n">
        <f aca="false">SUM(AQ85:AS85)</f>
        <v>7645.63</v>
      </c>
      <c r="AU85" s="320"/>
      <c r="AV85" s="551" t="n">
        <f aca="false">AT85+Z85</f>
        <v>11392.7086280858</v>
      </c>
      <c r="AW85" s="320" t="n">
        <f aca="false">+V85+AQ85</f>
        <v>11392.7086280858</v>
      </c>
      <c r="AX85" s="320" t="n">
        <f aca="false">+AV85-AW85</f>
        <v>0</v>
      </c>
      <c r="AY85" s="320"/>
    </row>
    <row r="86" customFormat="false" ht="12.75" hidden="false" customHeight="true" outlineLevel="0" collapsed="false">
      <c r="A86" s="1601" t="s">
        <v>277</v>
      </c>
      <c r="C86" s="549" t="n">
        <v>0</v>
      </c>
      <c r="D86" s="541" t="n">
        <v>0</v>
      </c>
      <c r="E86" s="541" t="n">
        <f aca="false">+'[275]BREP Canada'!Q31</f>
        <v>2880.03616236366</v>
      </c>
      <c r="F86" s="541" t="n">
        <f aca="false">C86+D86+E86</f>
        <v>2880.03616236366</v>
      </c>
      <c r="G86" s="541"/>
      <c r="H86" s="541"/>
      <c r="I86" s="541"/>
      <c r="J86" s="541" t="n">
        <f aca="false">F86+G86+I86</f>
        <v>2880.03616236366</v>
      </c>
      <c r="K86" s="541"/>
      <c r="L86" s="541"/>
      <c r="M86" s="541"/>
      <c r="N86" s="541" t="n">
        <f aca="false">SUM(J86:M86)</f>
        <v>2880.03616236366</v>
      </c>
      <c r="O86" s="541"/>
      <c r="P86" s="541"/>
      <c r="Q86" s="541"/>
      <c r="R86" s="541" t="n">
        <f aca="false">SUM(N86:Q86)</f>
        <v>2880.03616236366</v>
      </c>
      <c r="S86" s="541"/>
      <c r="T86" s="541"/>
      <c r="U86" s="541"/>
      <c r="V86" s="541" t="n">
        <f aca="false">SUM(R86:U86)</f>
        <v>2880.03616236366</v>
      </c>
      <c r="W86" s="541"/>
      <c r="X86" s="541"/>
      <c r="Y86" s="541"/>
      <c r="Z86" s="550" t="n">
        <f aca="false">SUM(V86:Y86)</f>
        <v>2880.03616236366</v>
      </c>
      <c r="AA86" s="320"/>
      <c r="AB86" s="549" t="n">
        <v>5164.956</v>
      </c>
      <c r="AC86" s="541" t="n">
        <v>0</v>
      </c>
      <c r="AD86" s="541" t="n">
        <v>0</v>
      </c>
      <c r="AE86" s="541" t="n">
        <f aca="false">AB86+AC86+AD86</f>
        <v>5164.956</v>
      </c>
      <c r="AF86" s="541"/>
      <c r="AG86" s="541"/>
      <c r="AH86" s="541" t="n">
        <f aca="false">AE86+AF86+AG86</f>
        <v>5164.956</v>
      </c>
      <c r="AI86" s="541"/>
      <c r="AJ86" s="541"/>
      <c r="AK86" s="541" t="n">
        <f aca="false">SUM(AH86:AJ86)</f>
        <v>5164.956</v>
      </c>
      <c r="AL86" s="541"/>
      <c r="AM86" s="541"/>
      <c r="AN86" s="541" t="n">
        <f aca="false">SUM(AK86:AM86)</f>
        <v>5164.956</v>
      </c>
      <c r="AO86" s="541"/>
      <c r="AP86" s="541"/>
      <c r="AQ86" s="541" t="n">
        <f aca="false">SUM(AN86:AP86)</f>
        <v>5164.956</v>
      </c>
      <c r="AR86" s="541"/>
      <c r="AS86" s="541"/>
      <c r="AT86" s="550" t="n">
        <f aca="false">SUM(AQ86:AS86)</f>
        <v>5164.956</v>
      </c>
      <c r="AU86" s="320"/>
      <c r="AV86" s="551" t="n">
        <f aca="false">AT86+Z86</f>
        <v>8044.99216236366</v>
      </c>
      <c r="AW86" s="320" t="n">
        <f aca="false">+V86+AQ86</f>
        <v>8044.99216236366</v>
      </c>
      <c r="AX86" s="320" t="n">
        <f aca="false">+AV86-AW86</f>
        <v>0</v>
      </c>
      <c r="AY86" s="320"/>
    </row>
    <row r="87" customFormat="false" ht="12.75" hidden="false" customHeight="true" outlineLevel="0" collapsed="false">
      <c r="A87" s="481" t="s">
        <v>155</v>
      </c>
      <c r="C87" s="549" t="n">
        <v>0</v>
      </c>
      <c r="D87" s="541" t="n">
        <v>0</v>
      </c>
      <c r="E87" s="541" t="n">
        <f aca="false">+(1767207)*2000000/(2000000+1500000)</f>
        <v>1009832.57142857</v>
      </c>
      <c r="F87" s="541" t="n">
        <f aca="false">C87+D87+E87</f>
        <v>1009832.57142857</v>
      </c>
      <c r="G87" s="541"/>
      <c r="H87" s="541"/>
      <c r="I87" s="541" t="e">
        <f aca="false">#REF!-I128</f>
        <v>#REF!</v>
      </c>
      <c r="J87" s="541" t="e">
        <f aca="false">F87+G87+I87</f>
        <v>#REF!</v>
      </c>
      <c r="K87" s="541"/>
      <c r="L87" s="541"/>
      <c r="M87" s="541" t="n">
        <v>36554.2857142857</v>
      </c>
      <c r="N87" s="541" t="e">
        <f aca="false">SUM(J87:M87)</f>
        <v>#REF!</v>
      </c>
      <c r="O87" s="541"/>
      <c r="P87" s="541"/>
      <c r="Q87" s="541" t="e">
        <f aca="false">#REF!*(2/3.5)</f>
        <v>#REF!</v>
      </c>
      <c r="R87" s="541" t="e">
        <f aca="false">SUM(N87:Q87)</f>
        <v>#REF!</v>
      </c>
      <c r="S87" s="541"/>
      <c r="T87" s="541"/>
      <c r="U87" s="541" t="e">
        <f aca="false">#REF!*(2/3.5)</f>
        <v>#REF!</v>
      </c>
      <c r="V87" s="541" t="e">
        <f aca="false">SUM(R87:U87)</f>
        <v>#REF!</v>
      </c>
      <c r="W87" s="541"/>
      <c r="X87" s="541"/>
      <c r="Y87" s="541" t="e">
        <f aca="false">#REF!*(2/3.5)</f>
        <v>#REF!</v>
      </c>
      <c r="Z87" s="550" t="e">
        <f aca="false">SUM(V87:Y87)</f>
        <v>#REF!</v>
      </c>
      <c r="AA87" s="320"/>
      <c r="AB87" s="549" t="n">
        <v>0</v>
      </c>
      <c r="AC87" s="541" t="n">
        <v>0</v>
      </c>
      <c r="AD87" s="541" t="n">
        <v>2000000</v>
      </c>
      <c r="AE87" s="541" t="n">
        <f aca="false">AB87+AC87+AD87</f>
        <v>2000000</v>
      </c>
      <c r="AF87" s="541"/>
      <c r="AG87" s="541"/>
      <c r="AH87" s="541" t="n">
        <f aca="false">AE87+AF87+AG87</f>
        <v>2000000</v>
      </c>
      <c r="AI87" s="541"/>
      <c r="AJ87" s="541"/>
      <c r="AK87" s="541" t="n">
        <f aca="false">SUM(AH87:AJ87)</f>
        <v>2000000</v>
      </c>
      <c r="AL87" s="541"/>
      <c r="AM87" s="541"/>
      <c r="AN87" s="541" t="n">
        <f aca="false">SUM(AK87:AM87)</f>
        <v>2000000</v>
      </c>
      <c r="AO87" s="541"/>
      <c r="AP87" s="541"/>
      <c r="AQ87" s="541" t="n">
        <f aca="false">SUM(AN87:AP87)</f>
        <v>2000000</v>
      </c>
      <c r="AR87" s="541"/>
      <c r="AS87" s="541"/>
      <c r="AT87" s="550" t="n">
        <f aca="false">SUM(AQ87:AS87)</f>
        <v>2000000</v>
      </c>
      <c r="AU87" s="320"/>
      <c r="AV87" s="551" t="e">
        <f aca="false">AT87+Z87</f>
        <v>#REF!</v>
      </c>
      <c r="AW87" s="320" t="e">
        <f aca="false">+V87+AQ87</f>
        <v>#REF!</v>
      </c>
      <c r="AX87" s="320" t="e">
        <f aca="false">+AV87-AW87</f>
        <v>#REF!</v>
      </c>
      <c r="AY87" s="320"/>
    </row>
    <row r="88" customFormat="false" ht="12.75" hidden="false" customHeight="true" outlineLevel="0" collapsed="false">
      <c r="A88" s="481" t="s">
        <v>156</v>
      </c>
      <c r="C88" s="549" t="n">
        <v>0</v>
      </c>
      <c r="D88" s="541" t="n">
        <v>0</v>
      </c>
      <c r="E88" s="541" t="n">
        <v>0</v>
      </c>
      <c r="F88" s="541" t="n">
        <f aca="false">C88+D88+E88</f>
        <v>0</v>
      </c>
      <c r="G88" s="541"/>
      <c r="H88" s="541"/>
      <c r="I88" s="541"/>
      <c r="J88" s="541" t="n">
        <f aca="false">F88+G88+I88</f>
        <v>0</v>
      </c>
      <c r="K88" s="541"/>
      <c r="L88" s="541"/>
      <c r="M88" s="541"/>
      <c r="N88" s="541" t="n">
        <f aca="false">SUM(J88:M88)</f>
        <v>0</v>
      </c>
      <c r="O88" s="541"/>
      <c r="P88" s="541"/>
      <c r="Q88" s="541" t="e">
        <f aca="false">#REF!</f>
        <v>#REF!</v>
      </c>
      <c r="R88" s="541" t="e">
        <f aca="false">SUM(N88:Q88)</f>
        <v>#REF!</v>
      </c>
      <c r="S88" s="541"/>
      <c r="T88" s="541"/>
      <c r="U88" s="541" t="e">
        <f aca="false">#REF!</f>
        <v>#REF!</v>
      </c>
      <c r="V88" s="541" t="e">
        <f aca="false">SUM(R88:U88)</f>
        <v>#REF!</v>
      </c>
      <c r="W88" s="541"/>
      <c r="X88" s="541"/>
      <c r="Y88" s="541" t="e">
        <f aca="false">#REF!</f>
        <v>#REF!</v>
      </c>
      <c r="Z88" s="550" t="e">
        <f aca="false">SUM(V88:Y88)</f>
        <v>#REF!</v>
      </c>
      <c r="AA88" s="320"/>
      <c r="AB88" s="549" t="n">
        <v>0</v>
      </c>
      <c r="AC88" s="541" t="n">
        <v>0</v>
      </c>
      <c r="AD88" s="541" t="n">
        <f aca="false">32605626/1000</f>
        <v>32605.626</v>
      </c>
      <c r="AE88" s="541" t="n">
        <f aca="false">AB88+AC88+AD88</f>
        <v>32605.626</v>
      </c>
      <c r="AF88" s="541"/>
      <c r="AG88" s="541"/>
      <c r="AH88" s="541" t="n">
        <f aca="false">AE88+AF88+AG88</f>
        <v>32605.626</v>
      </c>
      <c r="AI88" s="541"/>
      <c r="AJ88" s="541"/>
      <c r="AK88" s="541" t="n">
        <f aca="false">SUM(AH88:AJ88)</f>
        <v>32605.626</v>
      </c>
      <c r="AL88" s="541"/>
      <c r="AM88" s="541"/>
      <c r="AN88" s="541" t="n">
        <f aca="false">SUM(AK88:AM88)</f>
        <v>32605.626</v>
      </c>
      <c r="AO88" s="541"/>
      <c r="AP88" s="541"/>
      <c r="AQ88" s="541" t="n">
        <f aca="false">SUM(AN88:AP88)</f>
        <v>32605.626</v>
      </c>
      <c r="AR88" s="541"/>
      <c r="AS88" s="541"/>
      <c r="AT88" s="550" t="n">
        <f aca="false">SUM(AQ88:AS88)</f>
        <v>32605.626</v>
      </c>
      <c r="AU88" s="320"/>
      <c r="AV88" s="551" t="e">
        <f aca="false">AT88+Z88</f>
        <v>#REF!</v>
      </c>
      <c r="AW88" s="320" t="e">
        <f aca="false">+V88+AQ88</f>
        <v>#REF!</v>
      </c>
      <c r="AX88" s="320" t="e">
        <f aca="false">+AV88-AW88</f>
        <v>#REF!</v>
      </c>
      <c r="AY88" s="320"/>
    </row>
    <row r="89" customFormat="false" ht="12.75" hidden="false" customHeight="true" outlineLevel="0" collapsed="false">
      <c r="A89" s="481" t="s">
        <v>170</v>
      </c>
      <c r="C89" s="549" t="n">
        <v>0</v>
      </c>
      <c r="D89" s="541" t="n">
        <v>0</v>
      </c>
      <c r="E89" s="541" t="n">
        <v>0</v>
      </c>
      <c r="F89" s="541" t="n">
        <f aca="false">C89+D89+E89</f>
        <v>0</v>
      </c>
      <c r="G89" s="541"/>
      <c r="H89" s="541"/>
      <c r="I89" s="541"/>
      <c r="J89" s="541" t="n">
        <f aca="false">F89+G89+I89</f>
        <v>0</v>
      </c>
      <c r="K89" s="541"/>
      <c r="L89" s="541"/>
      <c r="M89" s="541"/>
      <c r="N89" s="541" t="n">
        <f aca="false">SUM(J89:M89)</f>
        <v>0</v>
      </c>
      <c r="O89" s="541"/>
      <c r="P89" s="541"/>
      <c r="Q89" s="541" t="e">
        <f aca="false">#REF!*0.25</f>
        <v>#REF!</v>
      </c>
      <c r="R89" s="541" t="e">
        <f aca="false">SUM(N89:Q89)</f>
        <v>#REF!</v>
      </c>
      <c r="S89" s="541"/>
      <c r="T89" s="541"/>
      <c r="U89" s="541" t="e">
        <f aca="false">#REF!*0.25</f>
        <v>#REF!</v>
      </c>
      <c r="V89" s="541" t="e">
        <f aca="false">SUM(R89:U89)</f>
        <v>#REF!</v>
      </c>
      <c r="W89" s="541"/>
      <c r="X89" s="541"/>
      <c r="Y89" s="541" t="e">
        <f aca="false">#REF!*0.25</f>
        <v>#REF!</v>
      </c>
      <c r="Z89" s="550" t="e">
        <f aca="false">SUM(V89:Y89)</f>
        <v>#REF!</v>
      </c>
      <c r="AA89" s="320"/>
      <c r="AB89" s="549" t="n">
        <v>0</v>
      </c>
      <c r="AC89" s="541" t="n">
        <v>0</v>
      </c>
      <c r="AD89" s="541" t="n">
        <f aca="false">7246837/1000</f>
        <v>7246.837</v>
      </c>
      <c r="AE89" s="541" t="n">
        <f aca="false">AB89+AC89+AD89</f>
        <v>7246.837</v>
      </c>
      <c r="AF89" s="541"/>
      <c r="AG89" s="541"/>
      <c r="AH89" s="541" t="n">
        <f aca="false">AE89+AF89+AG89</f>
        <v>7246.837</v>
      </c>
      <c r="AI89" s="541"/>
      <c r="AJ89" s="541"/>
      <c r="AK89" s="541" t="n">
        <f aca="false">SUM(AH89:AJ89)</f>
        <v>7246.837</v>
      </c>
      <c r="AL89" s="541"/>
      <c r="AM89" s="541"/>
      <c r="AN89" s="541" t="n">
        <f aca="false">SUM(AK89:AM89)</f>
        <v>7246.837</v>
      </c>
      <c r="AO89" s="541"/>
      <c r="AP89" s="541" t="n">
        <v>5983</v>
      </c>
      <c r="AQ89" s="541" t="n">
        <f aca="false">SUM(AN89:AP89)</f>
        <v>13229.837</v>
      </c>
      <c r="AR89" s="541"/>
      <c r="AS89" s="541"/>
      <c r="AT89" s="550" t="n">
        <f aca="false">SUM(AQ89:AS89)</f>
        <v>13229.837</v>
      </c>
      <c r="AU89" s="320"/>
      <c r="AV89" s="551" t="e">
        <f aca="false">AT89+Z89</f>
        <v>#REF!</v>
      </c>
      <c r="AW89" s="320" t="e">
        <f aca="false">+V89+AQ89</f>
        <v>#REF!</v>
      </c>
      <c r="AX89" s="320" t="e">
        <f aca="false">+AV89-AW89</f>
        <v>#REF!</v>
      </c>
      <c r="AY89" s="320"/>
    </row>
    <row r="90" customFormat="false" ht="12.75" hidden="false" customHeight="true" outlineLevel="0" collapsed="false">
      <c r="A90" s="481" t="s">
        <v>165</v>
      </c>
      <c r="C90" s="549" t="n">
        <v>0</v>
      </c>
      <c r="D90" s="541" t="n">
        <v>0</v>
      </c>
      <c r="E90" s="541" t="n">
        <v>0</v>
      </c>
      <c r="F90" s="541" t="n">
        <f aca="false">C90+D90+E90</f>
        <v>0</v>
      </c>
      <c r="G90" s="541"/>
      <c r="H90" s="541"/>
      <c r="I90" s="541"/>
      <c r="J90" s="541" t="n">
        <f aca="false">F90+G90+I90</f>
        <v>0</v>
      </c>
      <c r="K90" s="541"/>
      <c r="L90" s="541"/>
      <c r="M90" s="541"/>
      <c r="N90" s="541" t="n">
        <f aca="false">SUM(J90:M90)</f>
        <v>0</v>
      </c>
      <c r="O90" s="541"/>
      <c r="P90" s="541"/>
      <c r="Q90" s="541" t="e">
        <f aca="false">#REF!*0.25</f>
        <v>#REF!</v>
      </c>
      <c r="R90" s="541" t="e">
        <f aca="false">SUM(N90:Q90)</f>
        <v>#REF!</v>
      </c>
      <c r="S90" s="541"/>
      <c r="T90" s="541"/>
      <c r="U90" s="541" t="e">
        <f aca="false">#REF!*0.25</f>
        <v>#REF!</v>
      </c>
      <c r="V90" s="541" t="e">
        <f aca="false">SUM(R90:U90)</f>
        <v>#REF!</v>
      </c>
      <c r="W90" s="541"/>
      <c r="X90" s="541"/>
      <c r="Y90" s="541" t="e">
        <f aca="false">#REF!*0.25</f>
        <v>#REF!</v>
      </c>
      <c r="Z90" s="550" t="e">
        <f aca="false">SUM(V90:Y90)</f>
        <v>#REF!</v>
      </c>
      <c r="AA90" s="320"/>
      <c r="AB90" s="549" t="n">
        <v>0</v>
      </c>
      <c r="AC90" s="541" t="n">
        <v>0</v>
      </c>
      <c r="AD90" s="541" t="n">
        <f aca="false">44330902/1000</f>
        <v>44330.902</v>
      </c>
      <c r="AE90" s="541" t="n">
        <f aca="false">AB90+AC90+AD90</f>
        <v>44330.902</v>
      </c>
      <c r="AF90" s="541"/>
      <c r="AG90" s="541"/>
      <c r="AH90" s="541" t="n">
        <f aca="false">AE90+AF90+AG90</f>
        <v>44330.902</v>
      </c>
      <c r="AI90" s="541"/>
      <c r="AJ90" s="541"/>
      <c r="AK90" s="541" t="n">
        <f aca="false">SUM(AH90:AJ90)</f>
        <v>44330.902</v>
      </c>
      <c r="AL90" s="541"/>
      <c r="AM90" s="541"/>
      <c r="AN90" s="541" t="n">
        <f aca="false">SUM(AK90:AM90)</f>
        <v>44330.902</v>
      </c>
      <c r="AO90" s="541"/>
      <c r="AP90" s="541" t="n">
        <v>9563</v>
      </c>
      <c r="AQ90" s="541" t="n">
        <f aca="false">SUM(AN90:AP90)</f>
        <v>53893.902</v>
      </c>
      <c r="AR90" s="541"/>
      <c r="AS90" s="541"/>
      <c r="AT90" s="550" t="n">
        <f aca="false">SUM(AQ90:AS90)</f>
        <v>53893.902</v>
      </c>
      <c r="AU90" s="320"/>
      <c r="AV90" s="551" t="e">
        <f aca="false">AT90+Z90</f>
        <v>#REF!</v>
      </c>
      <c r="AW90" s="320" t="e">
        <f aca="false">+V90+AQ90</f>
        <v>#REF!</v>
      </c>
      <c r="AX90" s="320" t="e">
        <f aca="false">+AV90-AW90</f>
        <v>#REF!</v>
      </c>
      <c r="AY90" s="320"/>
    </row>
    <row r="91" customFormat="false" ht="12.75" hidden="false" customHeight="true" outlineLevel="0" collapsed="false">
      <c r="A91" s="481" t="s">
        <v>166</v>
      </c>
      <c r="C91" s="549" t="n">
        <v>0</v>
      </c>
      <c r="D91" s="541" t="n">
        <v>0</v>
      </c>
      <c r="E91" s="541" t="n">
        <v>0</v>
      </c>
      <c r="F91" s="541" t="n">
        <f aca="false">C91+D91+E91</f>
        <v>0</v>
      </c>
      <c r="G91" s="541"/>
      <c r="H91" s="541"/>
      <c r="I91" s="541"/>
      <c r="J91" s="541" t="n">
        <f aca="false">F91+G91+I91</f>
        <v>0</v>
      </c>
      <c r="K91" s="541"/>
      <c r="L91" s="541"/>
      <c r="M91" s="541"/>
      <c r="N91" s="541" t="n">
        <f aca="false">SUM(J91:M91)</f>
        <v>0</v>
      </c>
      <c r="O91" s="541"/>
      <c r="P91" s="541"/>
      <c r="Q91" s="541" t="e">
        <f aca="false">#REF!*0.25</f>
        <v>#REF!</v>
      </c>
      <c r="R91" s="541" t="e">
        <f aca="false">SUM(N91:Q91)</f>
        <v>#REF!</v>
      </c>
      <c r="S91" s="541"/>
      <c r="T91" s="541"/>
      <c r="U91" s="541" t="e">
        <f aca="false">#REF!*0.25</f>
        <v>#REF!</v>
      </c>
      <c r="V91" s="541" t="e">
        <f aca="false">SUM(R91:U91)</f>
        <v>#REF!</v>
      </c>
      <c r="W91" s="541"/>
      <c r="X91" s="541"/>
      <c r="Y91" s="541" t="e">
        <f aca="false">#REF!*0.25</f>
        <v>#REF!</v>
      </c>
      <c r="Z91" s="550" t="e">
        <f aca="false">SUM(V91:Y91)</f>
        <v>#REF!</v>
      </c>
      <c r="AA91" s="320"/>
      <c r="AB91" s="549" t="n">
        <v>0</v>
      </c>
      <c r="AC91" s="541" t="n">
        <v>0</v>
      </c>
      <c r="AD91" s="541" t="n">
        <f aca="false">5305176/1000</f>
        <v>5305.176</v>
      </c>
      <c r="AE91" s="541" t="n">
        <f aca="false">AB91+AC91+AD91</f>
        <v>5305.176</v>
      </c>
      <c r="AF91" s="541"/>
      <c r="AG91" s="541"/>
      <c r="AH91" s="541" t="n">
        <f aca="false">AE91+AF91+AG91</f>
        <v>5305.176</v>
      </c>
      <c r="AI91" s="541"/>
      <c r="AJ91" s="541" t="n">
        <v>691</v>
      </c>
      <c r="AK91" s="541" t="n">
        <f aca="false">SUM(AH91:AJ91)</f>
        <v>5996.176</v>
      </c>
      <c r="AL91" s="541"/>
      <c r="AM91" s="541"/>
      <c r="AN91" s="541" t="n">
        <f aca="false">SUM(AK91:AM91)</f>
        <v>5996.176</v>
      </c>
      <c r="AO91" s="541"/>
      <c r="AP91" s="541" t="n">
        <v>1080</v>
      </c>
      <c r="AQ91" s="541" t="n">
        <f aca="false">SUM(AN91:AP91)</f>
        <v>7076.176</v>
      </c>
      <c r="AR91" s="541"/>
      <c r="AS91" s="541"/>
      <c r="AT91" s="550" t="n">
        <f aca="false">SUM(AQ91:AS91)</f>
        <v>7076.176</v>
      </c>
      <c r="AU91" s="320"/>
      <c r="AV91" s="551" t="e">
        <f aca="false">AT91+Z91</f>
        <v>#REF!</v>
      </c>
      <c r="AW91" s="320" t="e">
        <f aca="false">+V91+AQ91</f>
        <v>#REF!</v>
      </c>
      <c r="AX91" s="320" t="e">
        <f aca="false">+AV91-AW91</f>
        <v>#REF!</v>
      </c>
      <c r="AY91" s="320"/>
    </row>
    <row r="92" customFormat="false" ht="12.75" hidden="false" customHeight="true" outlineLevel="0" collapsed="false">
      <c r="A92" s="403" t="s">
        <v>169</v>
      </c>
      <c r="C92" s="549" t="n">
        <v>0</v>
      </c>
      <c r="D92" s="541" t="n">
        <v>0</v>
      </c>
      <c r="E92" s="541" t="n">
        <v>0</v>
      </c>
      <c r="F92" s="541" t="n">
        <f aca="false">C92+D92+E92</f>
        <v>0</v>
      </c>
      <c r="G92" s="541"/>
      <c r="H92" s="541"/>
      <c r="I92" s="541"/>
      <c r="J92" s="541" t="n">
        <f aca="false">F92+G92+I92</f>
        <v>0</v>
      </c>
      <c r="K92" s="541"/>
      <c r="L92" s="541"/>
      <c r="M92" s="541" t="n">
        <v>19640.8089926262</v>
      </c>
      <c r="N92" s="541" t="n">
        <f aca="false">SUM(J92:M92)</f>
        <v>19640.8089926262</v>
      </c>
      <c r="O92" s="541"/>
      <c r="P92" s="541"/>
      <c r="Q92" s="541" t="e">
        <f aca="false">#REF!*0.25*0.7865</f>
        <v>#REF!</v>
      </c>
      <c r="R92" s="541" t="e">
        <f aca="false">SUM(N92:Q92)</f>
        <v>#REF!</v>
      </c>
      <c r="S92" s="541"/>
      <c r="T92" s="541"/>
      <c r="U92" s="541"/>
      <c r="V92" s="541" t="e">
        <f aca="false">SUM(R92:U92)</f>
        <v>#REF!</v>
      </c>
      <c r="W92" s="541"/>
      <c r="X92" s="541"/>
      <c r="Y92" s="541" t="e">
        <f aca="false">#REF!</f>
        <v>#REF!</v>
      </c>
      <c r="Z92" s="550" t="e">
        <f aca="false">SUM(V92:Y92)</f>
        <v>#REF!</v>
      </c>
      <c r="AA92" s="320"/>
      <c r="AB92" s="549" t="n">
        <v>0</v>
      </c>
      <c r="AC92" s="541" t="n">
        <v>0</v>
      </c>
      <c r="AD92" s="541" t="n">
        <v>0</v>
      </c>
      <c r="AE92" s="541" t="n">
        <f aca="false">AB92+AC92+AD92</f>
        <v>0</v>
      </c>
      <c r="AF92" s="541" t="n">
        <v>0</v>
      </c>
      <c r="AG92" s="541" t="n">
        <v>24798</v>
      </c>
      <c r="AH92" s="541" t="n">
        <f aca="false">AE92+AF92+AG92</f>
        <v>24798</v>
      </c>
      <c r="AI92" s="541"/>
      <c r="AJ92" s="541" t="n">
        <f aca="false">8498*0.25</f>
        <v>2124.5</v>
      </c>
      <c r="AK92" s="541" t="n">
        <f aca="false">SUM(AH92:AJ92)</f>
        <v>26922.5</v>
      </c>
      <c r="AL92" s="541"/>
      <c r="AM92" s="541"/>
      <c r="AN92" s="541" t="n">
        <f aca="false">SUM(AK92:AM92)</f>
        <v>26922.5</v>
      </c>
      <c r="AO92" s="541"/>
      <c r="AP92" s="541"/>
      <c r="AQ92" s="541" t="n">
        <f aca="false">SUM(AN92:AP92)</f>
        <v>26922.5</v>
      </c>
      <c r="AR92" s="541"/>
      <c r="AS92" s="541"/>
      <c r="AT92" s="550" t="n">
        <f aca="false">SUM(AQ92:AS92)</f>
        <v>26922.5</v>
      </c>
      <c r="AU92" s="559"/>
      <c r="AV92" s="551" t="e">
        <f aca="false">AT92+Z92</f>
        <v>#REF!</v>
      </c>
      <c r="AW92" s="320" t="e">
        <f aca="false">+V92+AQ92</f>
        <v>#REF!</v>
      </c>
      <c r="AX92" s="320" t="e">
        <f aca="false">+AV92-AW92</f>
        <v>#REF!</v>
      </c>
      <c r="AY92" s="320"/>
    </row>
    <row r="93" customFormat="false" ht="12.75" hidden="false" customHeight="true" outlineLevel="0" collapsed="false">
      <c r="A93" s="403" t="s">
        <v>445</v>
      </c>
      <c r="C93" s="549"/>
      <c r="D93" s="541"/>
      <c r="E93" s="541"/>
      <c r="F93" s="541"/>
      <c r="G93" s="541"/>
      <c r="H93" s="541"/>
      <c r="I93" s="541"/>
      <c r="J93" s="541"/>
      <c r="K93" s="541"/>
      <c r="L93" s="541"/>
      <c r="M93" s="541"/>
      <c r="N93" s="541"/>
      <c r="O93" s="541"/>
      <c r="P93" s="541"/>
      <c r="Q93" s="541" t="n">
        <v>0</v>
      </c>
      <c r="R93" s="541" t="n">
        <f aca="false">SUM(N93:Q93)</f>
        <v>0</v>
      </c>
      <c r="S93" s="541"/>
      <c r="T93" s="541"/>
      <c r="U93" s="541" t="n">
        <v>0</v>
      </c>
      <c r="V93" s="541" t="n">
        <f aca="false">SUM(R93:U93)</f>
        <v>0</v>
      </c>
      <c r="W93" s="541"/>
      <c r="X93" s="541"/>
      <c r="Y93" s="541" t="n">
        <v>0</v>
      </c>
      <c r="Z93" s="550" t="n">
        <f aca="false">SUM(V93:Y93)</f>
        <v>0</v>
      </c>
      <c r="AA93" s="320"/>
      <c r="AB93" s="549"/>
      <c r="AC93" s="541"/>
      <c r="AD93" s="541"/>
      <c r="AE93" s="541"/>
      <c r="AF93" s="541"/>
      <c r="AG93" s="541"/>
      <c r="AH93" s="541"/>
      <c r="AI93" s="541"/>
      <c r="AJ93" s="541"/>
      <c r="AK93" s="541"/>
      <c r="AL93" s="541"/>
      <c r="AM93" s="541" t="n">
        <v>19038</v>
      </c>
      <c r="AN93" s="541" t="n">
        <f aca="false">SUM(AK93:AM93)</f>
        <v>19038</v>
      </c>
      <c r="AO93" s="541"/>
      <c r="AP93" s="541"/>
      <c r="AQ93" s="541" t="n">
        <f aca="false">SUM(AN93:AP93)</f>
        <v>19038</v>
      </c>
      <c r="AR93" s="541"/>
      <c r="AS93" s="541"/>
      <c r="AT93" s="550" t="n">
        <f aca="false">SUM(AQ93:AS93)</f>
        <v>19038</v>
      </c>
      <c r="AU93" s="559"/>
      <c r="AV93" s="551" t="n">
        <f aca="false">AT93+Z93</f>
        <v>19038</v>
      </c>
      <c r="AW93" s="320" t="n">
        <f aca="false">+V93+AQ93</f>
        <v>19038</v>
      </c>
      <c r="AX93" s="320"/>
      <c r="AY93" s="320"/>
    </row>
    <row r="94" customFormat="false" ht="12.75" hidden="false" customHeight="true" outlineLevel="0" collapsed="false">
      <c r="A94" s="659" t="s">
        <v>278</v>
      </c>
      <c r="C94" s="549" t="n">
        <v>0</v>
      </c>
      <c r="D94" s="541" t="n">
        <v>0</v>
      </c>
      <c r="E94" s="541" t="n">
        <v>0</v>
      </c>
      <c r="F94" s="541" t="n">
        <f aca="false">C94+D94+E94</f>
        <v>0</v>
      </c>
      <c r="G94" s="557"/>
      <c r="H94" s="557"/>
      <c r="I94" s="557"/>
      <c r="J94" s="541" t="n">
        <f aca="false">F94+G94+I94</f>
        <v>0</v>
      </c>
      <c r="K94" s="541"/>
      <c r="L94" s="541"/>
      <c r="M94" s="541"/>
      <c r="N94" s="541" t="n">
        <f aca="false">SUM(J94:M94)</f>
        <v>0</v>
      </c>
      <c r="O94" s="541"/>
      <c r="P94" s="541"/>
      <c r="Q94" s="541"/>
      <c r="R94" s="541" t="n">
        <f aca="false">SUM(N94:Q94)</f>
        <v>0</v>
      </c>
      <c r="S94" s="541"/>
      <c r="T94" s="541"/>
      <c r="U94" s="541"/>
      <c r="V94" s="541" t="n">
        <f aca="false">SUM(R94:U94)</f>
        <v>0</v>
      </c>
      <c r="W94" s="541"/>
      <c r="X94" s="541"/>
      <c r="Y94" s="541"/>
      <c r="Z94" s="550" t="n">
        <f aca="false">SUM(V94:Y94)</f>
        <v>0</v>
      </c>
      <c r="AA94" s="559"/>
      <c r="AB94" s="549" t="n">
        <v>0</v>
      </c>
      <c r="AC94" s="541"/>
      <c r="AD94" s="541" t="n">
        <v>0</v>
      </c>
      <c r="AE94" s="541" t="n">
        <f aca="false">AB94+AC94+AD94</f>
        <v>0</v>
      </c>
      <c r="AF94" s="541" t="n">
        <v>0</v>
      </c>
      <c r="AG94" s="541" t="n">
        <v>2105</v>
      </c>
      <c r="AH94" s="541" t="n">
        <f aca="false">AE94+AF94+AG94</f>
        <v>2105</v>
      </c>
      <c r="AI94" s="541"/>
      <c r="AJ94" s="541"/>
      <c r="AK94" s="541" t="n">
        <f aca="false">SUM(AH94:AJ94)</f>
        <v>2105</v>
      </c>
      <c r="AL94" s="541"/>
      <c r="AM94" s="541"/>
      <c r="AN94" s="541" t="n">
        <f aca="false">SUM(AK94:AM94)</f>
        <v>2105</v>
      </c>
      <c r="AO94" s="541"/>
      <c r="AP94" s="541"/>
      <c r="AQ94" s="541" t="n">
        <f aca="false">SUM(AN94:AP94)</f>
        <v>2105</v>
      </c>
      <c r="AR94" s="541"/>
      <c r="AS94" s="541"/>
      <c r="AT94" s="550" t="n">
        <f aca="false">SUM(AQ94:AS94)</f>
        <v>2105</v>
      </c>
      <c r="AU94" s="559"/>
      <c r="AV94" s="551" t="n">
        <f aca="false">AT94+Z94</f>
        <v>2105</v>
      </c>
      <c r="AW94" s="320" t="n">
        <f aca="false">+V94+AQ94</f>
        <v>2105</v>
      </c>
      <c r="AX94" s="320"/>
      <c r="AY94" s="320"/>
    </row>
    <row r="95" customFormat="false" ht="12.75" hidden="false" customHeight="true" outlineLevel="0" collapsed="false">
      <c r="A95" s="659" t="s">
        <v>279</v>
      </c>
      <c r="C95" s="549" t="n">
        <v>0</v>
      </c>
      <c r="D95" s="541" t="n">
        <v>0</v>
      </c>
      <c r="E95" s="541" t="n">
        <v>0</v>
      </c>
      <c r="F95" s="541" t="n">
        <f aca="false">C95+D95+E95</f>
        <v>0</v>
      </c>
      <c r="G95" s="557"/>
      <c r="H95" s="557"/>
      <c r="I95" s="557"/>
      <c r="J95" s="541" t="n">
        <f aca="false">F95+G95+I95</f>
        <v>0</v>
      </c>
      <c r="K95" s="541"/>
      <c r="L95" s="541"/>
      <c r="M95" s="541"/>
      <c r="N95" s="541" t="n">
        <f aca="false">SUM(J95:M95)</f>
        <v>0</v>
      </c>
      <c r="O95" s="541"/>
      <c r="P95" s="541"/>
      <c r="Q95" s="541"/>
      <c r="R95" s="541" t="n">
        <f aca="false">SUM(N95:Q95)</f>
        <v>0</v>
      </c>
      <c r="S95" s="541"/>
      <c r="T95" s="541"/>
      <c r="U95" s="541"/>
      <c r="V95" s="541" t="n">
        <f aca="false">SUM(R95:U95)</f>
        <v>0</v>
      </c>
      <c r="W95" s="541"/>
      <c r="X95" s="541"/>
      <c r="Y95" s="541"/>
      <c r="Z95" s="550" t="n">
        <f aca="false">SUM(V95:Y95)</f>
        <v>0</v>
      </c>
      <c r="AA95" s="559"/>
      <c r="AB95" s="549" t="n">
        <v>0</v>
      </c>
      <c r="AC95" s="541" t="n">
        <v>0</v>
      </c>
      <c r="AD95" s="541" t="n">
        <v>0</v>
      </c>
      <c r="AE95" s="541" t="n">
        <f aca="false">AB95+AC95+AD95</f>
        <v>0</v>
      </c>
      <c r="AF95" s="541" t="n">
        <v>0</v>
      </c>
      <c r="AG95" s="541" t="n">
        <v>9525</v>
      </c>
      <c r="AH95" s="541" t="n">
        <f aca="false">AE95+AF95+AG95</f>
        <v>9525</v>
      </c>
      <c r="AI95" s="541"/>
      <c r="AJ95" s="541"/>
      <c r="AK95" s="541" t="n">
        <f aca="false">SUM(AH95:AJ95)</f>
        <v>9525</v>
      </c>
      <c r="AL95" s="541"/>
      <c r="AM95" s="541"/>
      <c r="AN95" s="541" t="n">
        <f aca="false">SUM(AK95:AM95)</f>
        <v>9525</v>
      </c>
      <c r="AO95" s="541"/>
      <c r="AP95" s="541"/>
      <c r="AQ95" s="541" t="n">
        <f aca="false">SUM(AN95:AP95)</f>
        <v>9525</v>
      </c>
      <c r="AR95" s="541"/>
      <c r="AS95" s="541"/>
      <c r="AT95" s="550" t="n">
        <f aca="false">SUM(AQ95:AS95)</f>
        <v>9525</v>
      </c>
      <c r="AU95" s="559"/>
      <c r="AV95" s="551" t="n">
        <f aca="false">AT95+Z95</f>
        <v>9525</v>
      </c>
      <c r="AW95" s="320" t="n">
        <f aca="false">+V95+AQ95</f>
        <v>9525</v>
      </c>
      <c r="AX95" s="320"/>
      <c r="AY95" s="320"/>
    </row>
    <row r="96" customFormat="false" ht="12.75" hidden="false" customHeight="true" outlineLevel="0" collapsed="false">
      <c r="A96" s="659" t="s">
        <v>280</v>
      </c>
      <c r="C96" s="549" t="n">
        <v>0</v>
      </c>
      <c r="D96" s="541" t="n">
        <v>0</v>
      </c>
      <c r="E96" s="541" t="n">
        <v>0</v>
      </c>
      <c r="F96" s="541" t="n">
        <f aca="false">C96+D96+E96</f>
        <v>0</v>
      </c>
      <c r="G96" s="557"/>
      <c r="H96" s="557"/>
      <c r="I96" s="557"/>
      <c r="J96" s="541" t="n">
        <f aca="false">F96+G96+I96</f>
        <v>0</v>
      </c>
      <c r="K96" s="541"/>
      <c r="L96" s="541"/>
      <c r="M96" s="541"/>
      <c r="N96" s="541" t="n">
        <f aca="false">SUM(J96:M96)</f>
        <v>0</v>
      </c>
      <c r="O96" s="541"/>
      <c r="P96" s="541"/>
      <c r="Q96" s="541"/>
      <c r="R96" s="541" t="n">
        <f aca="false">SUM(N96:Q96)</f>
        <v>0</v>
      </c>
      <c r="S96" s="541"/>
      <c r="T96" s="541"/>
      <c r="U96" s="541"/>
      <c r="V96" s="541" t="n">
        <f aca="false">SUM(R96:U96)</f>
        <v>0</v>
      </c>
      <c r="W96" s="541"/>
      <c r="X96" s="541"/>
      <c r="Y96" s="541"/>
      <c r="Z96" s="550" t="n">
        <f aca="false">SUM(V96:Y96)</f>
        <v>0</v>
      </c>
      <c r="AA96" s="559"/>
      <c r="AB96" s="549" t="n">
        <v>0</v>
      </c>
      <c r="AC96" s="541" t="n">
        <v>0</v>
      </c>
      <c r="AD96" s="541" t="n">
        <v>0</v>
      </c>
      <c r="AE96" s="541" t="n">
        <f aca="false">AB96+AC96+AD96</f>
        <v>0</v>
      </c>
      <c r="AF96" s="541" t="n">
        <v>0</v>
      </c>
      <c r="AG96" s="541" t="n">
        <v>4854</v>
      </c>
      <c r="AH96" s="541" t="n">
        <f aca="false">AE96+AF96+AG96</f>
        <v>4854</v>
      </c>
      <c r="AI96" s="541"/>
      <c r="AJ96" s="541"/>
      <c r="AK96" s="541" t="n">
        <f aca="false">SUM(AH96:AJ96)</f>
        <v>4854</v>
      </c>
      <c r="AL96" s="541"/>
      <c r="AM96" s="541"/>
      <c r="AN96" s="541" t="n">
        <f aca="false">SUM(AK96:AM96)</f>
        <v>4854</v>
      </c>
      <c r="AO96" s="541"/>
      <c r="AP96" s="541"/>
      <c r="AQ96" s="541" t="n">
        <f aca="false">SUM(AN96:AP96)</f>
        <v>4854</v>
      </c>
      <c r="AR96" s="541"/>
      <c r="AS96" s="541"/>
      <c r="AT96" s="550" t="n">
        <f aca="false">SUM(AQ96:AS96)</f>
        <v>4854</v>
      </c>
      <c r="AU96" s="559"/>
      <c r="AV96" s="551" t="n">
        <f aca="false">AT96+Z96</f>
        <v>4854</v>
      </c>
      <c r="AW96" s="320" t="n">
        <f aca="false">+V96+AQ96</f>
        <v>4854</v>
      </c>
      <c r="AX96" s="320"/>
      <c r="AY96" s="320"/>
    </row>
    <row r="97" customFormat="false" ht="12.75" hidden="false" customHeight="true" outlineLevel="0" collapsed="false">
      <c r="A97" s="659" t="s">
        <v>281</v>
      </c>
      <c r="C97" s="556" t="n">
        <v>0</v>
      </c>
      <c r="D97" s="557" t="n">
        <v>0</v>
      </c>
      <c r="E97" s="557" t="n">
        <v>0</v>
      </c>
      <c r="F97" s="557" t="n">
        <f aca="false">C97+D97+E97</f>
        <v>0</v>
      </c>
      <c r="G97" s="557" t="n">
        <v>0</v>
      </c>
      <c r="H97" s="557" t="n">
        <v>0</v>
      </c>
      <c r="I97" s="557" t="n">
        <v>0</v>
      </c>
      <c r="J97" s="557" t="n">
        <v>0</v>
      </c>
      <c r="K97" s="557" t="n">
        <v>0</v>
      </c>
      <c r="L97" s="557" t="n">
        <v>0</v>
      </c>
      <c r="M97" s="557" t="n">
        <v>0</v>
      </c>
      <c r="N97" s="557" t="n">
        <f aca="false">SUM(J97:M97)</f>
        <v>0</v>
      </c>
      <c r="O97" s="557" t="n">
        <v>0</v>
      </c>
      <c r="P97" s="557" t="n">
        <v>0</v>
      </c>
      <c r="Q97" s="557" t="n">
        <v>0</v>
      </c>
      <c r="R97" s="557" t="n">
        <f aca="false">SUM(N97:Q97)</f>
        <v>0</v>
      </c>
      <c r="S97" s="557" t="n">
        <v>0</v>
      </c>
      <c r="T97" s="557" t="n">
        <v>0</v>
      </c>
      <c r="U97" s="557" t="n">
        <v>0</v>
      </c>
      <c r="V97" s="557" t="n">
        <f aca="false">SUM(R97:U97)</f>
        <v>0</v>
      </c>
      <c r="W97" s="557" t="n">
        <v>0</v>
      </c>
      <c r="X97" s="557" t="n">
        <v>0</v>
      </c>
      <c r="Y97" s="557" t="n">
        <v>0</v>
      </c>
      <c r="Z97" s="558" t="n">
        <f aca="false">SUM(V97:Y97)</f>
        <v>0</v>
      </c>
      <c r="AA97" s="559"/>
      <c r="AB97" s="556" t="n">
        <v>0</v>
      </c>
      <c r="AC97" s="557" t="n">
        <v>0</v>
      </c>
      <c r="AD97" s="557" t="n">
        <v>0</v>
      </c>
      <c r="AE97" s="557" t="n">
        <f aca="false">AB97+AC97+AD97</f>
        <v>0</v>
      </c>
      <c r="AF97" s="557" t="n">
        <v>0</v>
      </c>
      <c r="AG97" s="557" t="n">
        <v>3227</v>
      </c>
      <c r="AH97" s="557" t="n">
        <f aca="false">AE97+AF97+AG97</f>
        <v>3227</v>
      </c>
      <c r="AI97" s="557" t="n">
        <v>0</v>
      </c>
      <c r="AJ97" s="557" t="n">
        <v>0</v>
      </c>
      <c r="AK97" s="557" t="n">
        <f aca="false">SUM(AH97:AJ97)</f>
        <v>3227</v>
      </c>
      <c r="AL97" s="557" t="n">
        <v>0</v>
      </c>
      <c r="AM97" s="557" t="n">
        <v>0</v>
      </c>
      <c r="AN97" s="557" t="n">
        <f aca="false">SUM(AK97:AM97)</f>
        <v>3227</v>
      </c>
      <c r="AO97" s="557" t="n">
        <v>0</v>
      </c>
      <c r="AP97" s="557" t="n">
        <v>0</v>
      </c>
      <c r="AQ97" s="557" t="n">
        <f aca="false">SUM(AN97:AP97)</f>
        <v>3227</v>
      </c>
      <c r="AR97" s="557" t="n">
        <v>0</v>
      </c>
      <c r="AS97" s="557"/>
      <c r="AT97" s="558" t="n">
        <f aca="false">SUM(AQ97:AS97)</f>
        <v>3227</v>
      </c>
      <c r="AU97" s="559"/>
      <c r="AV97" s="560" t="n">
        <f aca="false">AT97+Z97</f>
        <v>3227</v>
      </c>
      <c r="AW97" s="320" t="n">
        <f aca="false">+V97+AQ97</f>
        <v>3227</v>
      </c>
      <c r="AX97" s="320"/>
      <c r="AY97" s="320"/>
    </row>
    <row r="98" s="320" customFormat="true" ht="12.75" hidden="false" customHeight="true" outlineLevel="0" collapsed="false">
      <c r="A98" s="565" t="s">
        <v>133</v>
      </c>
      <c r="C98" s="556" t="n">
        <f aca="false">SUM(C64:C97)</f>
        <v>1476221.39308</v>
      </c>
      <c r="D98" s="557" t="n">
        <f aca="false">SUM(D64:D97)</f>
        <v>-17799.39308</v>
      </c>
      <c r="E98" s="557" t="n">
        <f aca="false">SUM(E64:E97)</f>
        <v>1162356.25005987</v>
      </c>
      <c r="F98" s="557" t="n">
        <f aca="false">C98+D98+E98</f>
        <v>2620778.25005987</v>
      </c>
      <c r="G98" s="557" t="n">
        <f aca="false">SUM(G64:G97)</f>
        <v>-128349</v>
      </c>
      <c r="H98" s="557" t="n">
        <f aca="false">SUM(H64:H97)</f>
        <v>0</v>
      </c>
      <c r="I98" s="557" t="e">
        <f aca="false">SUM(I64:I97)</f>
        <v>#REF!</v>
      </c>
      <c r="J98" s="557" t="e">
        <f aca="false">F98+G98+I98</f>
        <v>#REF!</v>
      </c>
      <c r="K98" s="557" t="n">
        <f aca="false">SUM(K64:K97)</f>
        <v>-505672</v>
      </c>
      <c r="L98" s="557" t="n">
        <f aca="false">SUM(L64:L97)</f>
        <v>0</v>
      </c>
      <c r="M98" s="557" t="n">
        <v>138098.766546758</v>
      </c>
      <c r="N98" s="557" t="e">
        <f aca="false">SUM(J98:M98)</f>
        <v>#REF!</v>
      </c>
      <c r="O98" s="557" t="n">
        <f aca="false">SUM(O64:O97)</f>
        <v>0</v>
      </c>
      <c r="P98" s="557" t="n">
        <f aca="false">SUM(P64:P97)</f>
        <v>0</v>
      </c>
      <c r="Q98" s="557" t="e">
        <f aca="false">SUM(Q64:Q97)</f>
        <v>#REF!</v>
      </c>
      <c r="R98" s="557" t="e">
        <f aca="false">SUM(N98:Q98)</f>
        <v>#REF!</v>
      </c>
      <c r="S98" s="557" t="n">
        <f aca="false">SUM(S64:S97)</f>
        <v>0</v>
      </c>
      <c r="T98" s="557" t="n">
        <f aca="false">SUM(T64:T97)</f>
        <v>0</v>
      </c>
      <c r="U98" s="557" t="e">
        <f aca="false">SUM(U64:U97)</f>
        <v>#REF!</v>
      </c>
      <c r="V98" s="557" t="e">
        <f aca="false">SUM(R98:U98)</f>
        <v>#REF!</v>
      </c>
      <c r="W98" s="557" t="n">
        <f aca="false">SUM(W64:W97)</f>
        <v>0</v>
      </c>
      <c r="X98" s="557" t="n">
        <f aca="false">SUM(X64:X97)</f>
        <v>0</v>
      </c>
      <c r="Y98" s="557" t="e">
        <f aca="false">SUM(Y64:Y97)</f>
        <v>#REF!</v>
      </c>
      <c r="Z98" s="558" t="e">
        <f aca="false">SUM(V98:Y98)</f>
        <v>#REF!</v>
      </c>
      <c r="AA98" s="559"/>
      <c r="AB98" s="556" t="n">
        <f aca="false">SUM(AB64:AB97)</f>
        <v>2150547.97271951</v>
      </c>
      <c r="AC98" s="557" t="n">
        <f aca="false">SUM(AC64:AC97)</f>
        <v>-812132.47956</v>
      </c>
      <c r="AD98" s="557" t="n">
        <f aca="false">SUM(AD64:AD97)</f>
        <v>2169504.327</v>
      </c>
      <c r="AE98" s="557" t="n">
        <f aca="false">AB98+AC98+AD98</f>
        <v>3507919.82015951</v>
      </c>
      <c r="AF98" s="557" t="n">
        <f aca="false">SUM(AF64:AF97)</f>
        <v>-2000</v>
      </c>
      <c r="AG98" s="557" t="n">
        <f aca="false">SUM(AG64:AG97)</f>
        <v>81309</v>
      </c>
      <c r="AH98" s="557" t="n">
        <f aca="false">AE98+AF98+AG98</f>
        <v>3587228.82015951</v>
      </c>
      <c r="AI98" s="557" t="n">
        <f aca="false">SUM(AI64:AI97)</f>
        <v>-9328</v>
      </c>
      <c r="AJ98" s="557" t="n">
        <f aca="false">SUM(AJ64:AJ97)</f>
        <v>59869.5</v>
      </c>
      <c r="AK98" s="557" t="n">
        <f aca="false">SUM(AH98:AJ98)</f>
        <v>3637770.32015951</v>
      </c>
      <c r="AL98" s="557" t="n">
        <f aca="false">SUM(AL64:AL97)</f>
        <v>0</v>
      </c>
      <c r="AM98" s="557" t="n">
        <f aca="false">SUM(AM64:AM97)</f>
        <v>69038</v>
      </c>
      <c r="AN98" s="557" t="n">
        <f aca="false">SUM(AK98:AM98)</f>
        <v>3706808.32015951</v>
      </c>
      <c r="AO98" s="557" t="n">
        <f aca="false">SUM(AO64:AO97)</f>
        <v>0</v>
      </c>
      <c r="AP98" s="557" t="n">
        <f aca="false">SUM(AP64:AP97)</f>
        <v>176478</v>
      </c>
      <c r="AQ98" s="557" t="n">
        <f aca="false">SUM(AN98:AP98)</f>
        <v>3883286.32015951</v>
      </c>
      <c r="AR98" s="557" t="n">
        <f aca="false">SUM(AR64:AR97)</f>
        <v>0</v>
      </c>
      <c r="AS98" s="557" t="n">
        <f aca="false">SUM(AS64:AS97)</f>
        <v>123191.517</v>
      </c>
      <c r="AT98" s="558" t="n">
        <f aca="false">SUM(AQ98:AS98)</f>
        <v>4006477.83715951</v>
      </c>
      <c r="AU98" s="559"/>
      <c r="AV98" s="560" t="e">
        <f aca="false">AT98+Z98</f>
        <v>#REF!</v>
      </c>
      <c r="AW98" s="320" t="e">
        <f aca="false">+V98+AQ98</f>
        <v>#REF!</v>
      </c>
      <c r="AX98" s="320" t="e">
        <f aca="false">+AV98-AW98</f>
        <v>#REF!</v>
      </c>
    </row>
    <row r="99" customFormat="false" ht="12.75" hidden="false" customHeight="true" outlineLevel="0" collapsed="false">
      <c r="C99" s="549"/>
      <c r="D99" s="541"/>
      <c r="E99" s="541"/>
      <c r="F99" s="541"/>
      <c r="G99" s="541"/>
      <c r="H99" s="541"/>
      <c r="I99" s="541"/>
      <c r="J99" s="541"/>
      <c r="K99" s="541"/>
      <c r="L99" s="541"/>
      <c r="M99" s="541"/>
      <c r="N99" s="541"/>
      <c r="O99" s="541"/>
      <c r="P99" s="541"/>
      <c r="Q99" s="541"/>
      <c r="R99" s="541"/>
      <c r="S99" s="541"/>
      <c r="T99" s="541"/>
      <c r="U99" s="541"/>
      <c r="V99" s="541"/>
      <c r="W99" s="541"/>
      <c r="X99" s="541"/>
      <c r="Y99" s="541"/>
      <c r="Z99" s="550"/>
      <c r="AA99" s="320"/>
      <c r="AB99" s="549"/>
      <c r="AC99" s="541"/>
      <c r="AD99" s="541"/>
      <c r="AE99" s="541"/>
      <c r="AF99" s="541"/>
      <c r="AG99" s="541"/>
      <c r="AH99" s="541"/>
      <c r="AI99" s="541"/>
      <c r="AJ99" s="541"/>
      <c r="AK99" s="541"/>
      <c r="AL99" s="541"/>
      <c r="AM99" s="541"/>
      <c r="AN99" s="541"/>
      <c r="AO99" s="541"/>
      <c r="AP99" s="541"/>
      <c r="AQ99" s="541"/>
      <c r="AR99" s="541"/>
      <c r="AS99" s="541"/>
      <c r="AT99" s="550"/>
      <c r="AU99" s="320"/>
      <c r="AV99" s="551"/>
      <c r="AW99" s="320" t="n">
        <f aca="false">+V99+AQ99</f>
        <v>0</v>
      </c>
      <c r="AX99" s="320" t="n">
        <f aca="false">+AV99-AW99</f>
        <v>0</v>
      </c>
      <c r="AY99" s="320"/>
    </row>
    <row r="100" customFormat="false" ht="12.75" hidden="false" customHeight="true" outlineLevel="0" collapsed="false">
      <c r="A100" s="534" t="s">
        <v>173</v>
      </c>
      <c r="B100" s="535"/>
      <c r="C100" s="549"/>
      <c r="D100" s="541"/>
      <c r="E100" s="541"/>
      <c r="F100" s="541"/>
      <c r="G100" s="541"/>
      <c r="H100" s="541"/>
      <c r="I100" s="541"/>
      <c r="J100" s="541"/>
      <c r="K100" s="541"/>
      <c r="L100" s="541"/>
      <c r="M100" s="541"/>
      <c r="N100" s="541"/>
      <c r="O100" s="541"/>
      <c r="P100" s="541"/>
      <c r="Q100" s="541"/>
      <c r="R100" s="541"/>
      <c r="S100" s="541"/>
      <c r="T100" s="541"/>
      <c r="U100" s="541"/>
      <c r="V100" s="541"/>
      <c r="W100" s="541"/>
      <c r="X100" s="541"/>
      <c r="Y100" s="541"/>
      <c r="Z100" s="550"/>
      <c r="AA100" s="320"/>
      <c r="AB100" s="549"/>
      <c r="AC100" s="541"/>
      <c r="AD100" s="541"/>
      <c r="AE100" s="541"/>
      <c r="AF100" s="541"/>
      <c r="AG100" s="541"/>
      <c r="AH100" s="541"/>
      <c r="AI100" s="541"/>
      <c r="AJ100" s="541"/>
      <c r="AK100" s="541"/>
      <c r="AL100" s="541"/>
      <c r="AM100" s="541"/>
      <c r="AN100" s="541"/>
      <c r="AO100" s="541"/>
      <c r="AP100" s="541"/>
      <c r="AQ100" s="541"/>
      <c r="AR100" s="541"/>
      <c r="AS100" s="541"/>
      <c r="AT100" s="550"/>
      <c r="AU100" s="320"/>
      <c r="AV100" s="551"/>
      <c r="AW100" s="320" t="n">
        <f aca="false">+V100+AQ100</f>
        <v>0</v>
      </c>
      <c r="AX100" s="320" t="n">
        <f aca="false">+AV100-AW100</f>
        <v>0</v>
      </c>
      <c r="AY100" s="320"/>
    </row>
    <row r="101" customFormat="false" ht="12.75" hidden="false" customHeight="true" outlineLevel="0" collapsed="false">
      <c r="A101" s="481" t="s">
        <v>441</v>
      </c>
      <c r="C101" s="549" t="n">
        <v>52203.4113566326</v>
      </c>
      <c r="D101" s="541" t="n">
        <f aca="false">-C101</f>
        <v>-52203.4113566326</v>
      </c>
      <c r="E101" s="541" t="n">
        <v>0</v>
      </c>
      <c r="F101" s="541" t="n">
        <f aca="false">C101+D101+E101</f>
        <v>0</v>
      </c>
      <c r="G101" s="541"/>
      <c r="H101" s="541"/>
      <c r="I101" s="541"/>
      <c r="J101" s="541" t="n">
        <f aca="false">F101+G101+I101</f>
        <v>0</v>
      </c>
      <c r="K101" s="541"/>
      <c r="L101" s="541"/>
      <c r="M101" s="541" t="n">
        <v>42188.25</v>
      </c>
      <c r="N101" s="541" t="n">
        <f aca="false">SUM(J101:M101)</f>
        <v>42188.25</v>
      </c>
      <c r="O101" s="541"/>
      <c r="P101" s="541"/>
      <c r="Q101" s="541" t="e">
        <f aca="false">(Q68/0.25)*0.75</f>
        <v>#REF!</v>
      </c>
      <c r="R101" s="541" t="e">
        <f aca="false">SUM(N101:Q101)</f>
        <v>#REF!</v>
      </c>
      <c r="S101" s="541"/>
      <c r="T101" s="541"/>
      <c r="U101" s="541" t="e">
        <f aca="false">(U68/0.25)*0.75</f>
        <v>#REF!</v>
      </c>
      <c r="V101" s="541" t="e">
        <f aca="false">SUM(R101:U101)</f>
        <v>#REF!</v>
      </c>
      <c r="W101" s="541"/>
      <c r="X101" s="541"/>
      <c r="Y101" s="541" t="e">
        <f aca="false">(Y68/0.25)*0.75</f>
        <v>#REF!</v>
      </c>
      <c r="Z101" s="550" t="e">
        <f aca="false">SUM(V101:Y101)</f>
        <v>#REF!</v>
      </c>
      <c r="AA101" s="320"/>
      <c r="AB101" s="549" t="n">
        <f aca="false">+'[275]lead at 100'!B104</f>
        <v>153326.29268044</v>
      </c>
      <c r="AC101" s="541" t="n">
        <v>-12139.2158033674</v>
      </c>
      <c r="AD101" s="541" t="n">
        <v>0</v>
      </c>
      <c r="AE101" s="541" t="n">
        <f aca="false">AB101+AC101+AD101</f>
        <v>141187.076877073</v>
      </c>
      <c r="AF101" s="541"/>
      <c r="AG101" s="541"/>
      <c r="AH101" s="541" t="n">
        <f aca="false">AE101+AF101+AG101</f>
        <v>141187.076877073</v>
      </c>
      <c r="AI101" s="541"/>
      <c r="AJ101" s="541"/>
      <c r="AK101" s="541" t="n">
        <f aca="false">SUM(AH101:AJ101)</f>
        <v>141187.076877073</v>
      </c>
      <c r="AL101" s="541"/>
      <c r="AM101" s="541"/>
      <c r="AN101" s="541" t="n">
        <f aca="false">SUM(AK101:AM101)</f>
        <v>141187.076877073</v>
      </c>
      <c r="AO101" s="541"/>
      <c r="AP101" s="541"/>
      <c r="AQ101" s="541" t="n">
        <f aca="false">SUM(AN101:AP101)</f>
        <v>141187.076877073</v>
      </c>
      <c r="AR101" s="541"/>
      <c r="AS101" s="541"/>
      <c r="AT101" s="550" t="n">
        <f aca="false">SUM(AQ101:AS101)</f>
        <v>141187.076877073</v>
      </c>
      <c r="AU101" s="320"/>
      <c r="AV101" s="551" t="e">
        <f aca="false">AT101+Z101</f>
        <v>#REF!</v>
      </c>
      <c r="AW101" s="320" t="e">
        <f aca="false">+V101+AQ101</f>
        <v>#REF!</v>
      </c>
      <c r="AX101" s="320" t="e">
        <f aca="false">+AV101-AW101</f>
        <v>#REF!</v>
      </c>
      <c r="AY101" s="320"/>
    </row>
    <row r="102" customFormat="false" ht="12.75" hidden="false" customHeight="true" outlineLevel="0" collapsed="false">
      <c r="A102" s="481" t="s">
        <v>157</v>
      </c>
      <c r="C102" s="549" t="n">
        <v>0</v>
      </c>
      <c r="D102" s="541" t="n">
        <v>0</v>
      </c>
      <c r="E102" s="541" t="n">
        <v>0</v>
      </c>
      <c r="F102" s="541" t="n">
        <f aca="false">C102+D102+E102</f>
        <v>0</v>
      </c>
      <c r="G102" s="541"/>
      <c r="H102" s="541"/>
      <c r="I102" s="541"/>
      <c r="J102" s="541" t="n">
        <f aca="false">F102+G102+I102</f>
        <v>0</v>
      </c>
      <c r="K102" s="541"/>
      <c r="L102" s="541"/>
      <c r="M102" s="541"/>
      <c r="N102" s="541" t="n">
        <f aca="false">SUM(J102:M102)</f>
        <v>0</v>
      </c>
      <c r="O102" s="541"/>
      <c r="P102" s="541"/>
      <c r="Q102" s="541" t="e">
        <f aca="false">#REF!*0.75</f>
        <v>#REF!</v>
      </c>
      <c r="R102" s="541" t="e">
        <f aca="false">SUM(N102:Q102)</f>
        <v>#REF!</v>
      </c>
      <c r="S102" s="541"/>
      <c r="T102" s="541"/>
      <c r="U102" s="541" t="e">
        <f aca="false">#REF!*0.75</f>
        <v>#REF!</v>
      </c>
      <c r="V102" s="541" t="e">
        <f aca="false">SUM(R102:U102)</f>
        <v>#REF!</v>
      </c>
      <c r="W102" s="541"/>
      <c r="X102" s="541"/>
      <c r="Y102" s="541" t="e">
        <f aca="false">#REF!*0.75</f>
        <v>#REF!</v>
      </c>
      <c r="Z102" s="550" t="e">
        <f aca="false">SUM(V102:Y102)</f>
        <v>#REF!</v>
      </c>
      <c r="AA102" s="320"/>
      <c r="AB102" s="549" t="n">
        <f aca="false">+'[275]lead at 100'!B105</f>
        <v>110001.341167608</v>
      </c>
      <c r="AC102" s="541" t="n">
        <v>-6316.00797119754</v>
      </c>
      <c r="AD102" s="541" t="n">
        <v>0</v>
      </c>
      <c r="AE102" s="541" t="n">
        <f aca="false">AB102+AC102+AD102</f>
        <v>103685.33319641</v>
      </c>
      <c r="AF102" s="541"/>
      <c r="AG102" s="541"/>
      <c r="AH102" s="541" t="n">
        <f aca="false">AE102+AF102+AG102</f>
        <v>103685.33319641</v>
      </c>
      <c r="AI102" s="541"/>
      <c r="AJ102" s="541" t="n">
        <v>27671</v>
      </c>
      <c r="AK102" s="541" t="n">
        <f aca="false">SUM(AH102:AJ102)</f>
        <v>131356.33319641</v>
      </c>
      <c r="AL102" s="541"/>
      <c r="AM102" s="541"/>
      <c r="AN102" s="541" t="n">
        <f aca="false">SUM(AK102:AM102)</f>
        <v>131356.33319641</v>
      </c>
      <c r="AO102" s="541"/>
      <c r="AP102" s="541"/>
      <c r="AQ102" s="541" t="n">
        <f aca="false">SUM(AN102:AP102)</f>
        <v>131356.33319641</v>
      </c>
      <c r="AR102" s="541"/>
      <c r="AS102" s="541"/>
      <c r="AT102" s="550" t="n">
        <f aca="false">SUM(AQ102:AS102)</f>
        <v>131356.33319641</v>
      </c>
      <c r="AU102" s="320"/>
      <c r="AV102" s="551" t="e">
        <f aca="false">AT102+Z102</f>
        <v>#REF!</v>
      </c>
      <c r="AW102" s="320" t="e">
        <f aca="false">+V102+AQ102</f>
        <v>#REF!</v>
      </c>
      <c r="AX102" s="320" t="e">
        <f aca="false">+AV102-AW102</f>
        <v>#REF!</v>
      </c>
      <c r="AY102" s="320"/>
    </row>
    <row r="103" customFormat="false" ht="12.75" hidden="false" customHeight="true" outlineLevel="0" collapsed="false">
      <c r="A103" s="481" t="s">
        <v>158</v>
      </c>
      <c r="C103" s="549" t="n">
        <v>0</v>
      </c>
      <c r="D103" s="541" t="n">
        <v>0</v>
      </c>
      <c r="E103" s="541" t="n">
        <v>0</v>
      </c>
      <c r="F103" s="541" t="n">
        <f aca="false">C103+D103+E103</f>
        <v>0</v>
      </c>
      <c r="G103" s="541"/>
      <c r="H103" s="541"/>
      <c r="I103" s="541"/>
      <c r="J103" s="541" t="n">
        <f aca="false">F103+G103+I103</f>
        <v>0</v>
      </c>
      <c r="K103" s="541"/>
      <c r="L103" s="541"/>
      <c r="M103" s="541"/>
      <c r="N103" s="541" t="n">
        <f aca="false">SUM(J103:M103)</f>
        <v>0</v>
      </c>
      <c r="O103" s="541"/>
      <c r="P103" s="541"/>
      <c r="Q103" s="541" t="e">
        <f aca="false">Q71/0.25*0.75</f>
        <v>#REF!</v>
      </c>
      <c r="R103" s="541" t="e">
        <f aca="false">SUM(N103:Q103)</f>
        <v>#REF!</v>
      </c>
      <c r="S103" s="541"/>
      <c r="T103" s="541"/>
      <c r="U103" s="541" t="e">
        <f aca="false">U71/0.25*0.75</f>
        <v>#REF!</v>
      </c>
      <c r="V103" s="541" t="e">
        <f aca="false">SUM(R103:U103)</f>
        <v>#REF!</v>
      </c>
      <c r="W103" s="541"/>
      <c r="X103" s="541"/>
      <c r="Y103" s="541" t="e">
        <f aca="false">Y71/0.25*0.75</f>
        <v>#REF!</v>
      </c>
      <c r="Z103" s="550" t="e">
        <f aca="false">SUM(V103:Y103)</f>
        <v>#REF!</v>
      </c>
      <c r="AA103" s="320"/>
      <c r="AB103" s="549" t="n">
        <f aca="false">+'[275]lead at 100'!B106</f>
        <v>64790.7821615999</v>
      </c>
      <c r="AC103" s="541" t="n">
        <v>0</v>
      </c>
      <c r="AD103" s="541" t="n">
        <v>0</v>
      </c>
      <c r="AE103" s="541" t="n">
        <f aca="false">AB103+AC103+AD103</f>
        <v>64790.7821615999</v>
      </c>
      <c r="AF103" s="541"/>
      <c r="AG103" s="541"/>
      <c r="AH103" s="541" t="n">
        <f aca="false">AE103+AF103+AG103</f>
        <v>64790.7821615999</v>
      </c>
      <c r="AI103" s="541"/>
      <c r="AJ103" s="541"/>
      <c r="AK103" s="541" t="n">
        <f aca="false">SUM(AH103:AJ103)</f>
        <v>64790.7821615999</v>
      </c>
      <c r="AL103" s="541"/>
      <c r="AM103" s="541"/>
      <c r="AN103" s="541" t="n">
        <f aca="false">SUM(AK103:AM103)</f>
        <v>64790.7821615999</v>
      </c>
      <c r="AO103" s="541"/>
      <c r="AP103" s="541"/>
      <c r="AQ103" s="541" t="n">
        <f aca="false">SUM(AN103:AP103)</f>
        <v>64790.7821615999</v>
      </c>
      <c r="AR103" s="541"/>
      <c r="AS103" s="541"/>
      <c r="AT103" s="550" t="n">
        <f aca="false">SUM(AQ103:AS103)</f>
        <v>64790.7821615999</v>
      </c>
      <c r="AU103" s="320"/>
      <c r="AV103" s="551" t="e">
        <f aca="false">AT103+Z103</f>
        <v>#REF!</v>
      </c>
      <c r="AW103" s="320" t="e">
        <f aca="false">+V103+AQ103</f>
        <v>#REF!</v>
      </c>
      <c r="AX103" s="320" t="e">
        <f aca="false">+AV103-AW103</f>
        <v>#REF!</v>
      </c>
      <c r="AY103" s="320"/>
    </row>
    <row r="104" customFormat="false" ht="12.75" hidden="false" customHeight="true" outlineLevel="0" collapsed="false">
      <c r="A104" s="481" t="s">
        <v>159</v>
      </c>
      <c r="C104" s="549" t="n">
        <v>0</v>
      </c>
      <c r="D104" s="541" t="n">
        <v>0</v>
      </c>
      <c r="E104" s="541" t="n">
        <v>0</v>
      </c>
      <c r="F104" s="541" t="n">
        <f aca="false">C104+D104+E104</f>
        <v>0</v>
      </c>
      <c r="G104" s="541"/>
      <c r="H104" s="541"/>
      <c r="I104" s="541"/>
      <c r="J104" s="541" t="n">
        <f aca="false">F104+G104+I104</f>
        <v>0</v>
      </c>
      <c r="K104" s="541"/>
      <c r="L104" s="541"/>
      <c r="M104" s="541" t="n">
        <v>14731.3230221215</v>
      </c>
      <c r="N104" s="541" t="n">
        <f aca="false">SUM(J104:M104)</f>
        <v>14731.3230221215</v>
      </c>
      <c r="O104" s="541"/>
      <c r="P104" s="541"/>
      <c r="Q104" s="541" t="e">
        <f aca="false">#REF!*0.75*0.2135</f>
        <v>#REF!</v>
      </c>
      <c r="R104" s="541" t="e">
        <f aca="false">SUM(N104:Q104)</f>
        <v>#REF!</v>
      </c>
      <c r="S104" s="541"/>
      <c r="T104" s="541"/>
      <c r="U104" s="541"/>
      <c r="V104" s="541" t="e">
        <f aca="false">SUM(R104:U104)</f>
        <v>#REF!</v>
      </c>
      <c r="W104" s="541"/>
      <c r="X104" s="541"/>
      <c r="Y104" s="482" t="e">
        <f aca="false">#REF!</f>
        <v>#REF!</v>
      </c>
      <c r="Z104" s="550" t="e">
        <f aca="false">SUM(V104:Y104)</f>
        <v>#REF!</v>
      </c>
      <c r="AA104" s="320"/>
      <c r="AB104" s="549" t="n">
        <f aca="false">+'[275]lead at 100'!B107</f>
        <v>20192.8568325249</v>
      </c>
      <c r="AC104" s="541" t="n">
        <v>0</v>
      </c>
      <c r="AD104" s="541" t="n">
        <v>0</v>
      </c>
      <c r="AE104" s="541" t="n">
        <f aca="false">AB104+AC104+AD104</f>
        <v>20192.8568325249</v>
      </c>
      <c r="AF104" s="541"/>
      <c r="AG104" s="541"/>
      <c r="AH104" s="541" t="n">
        <f aca="false">AE104+AF104+AG104</f>
        <v>20192.8568325249</v>
      </c>
      <c r="AI104" s="541"/>
      <c r="AJ104" s="541"/>
      <c r="AK104" s="541" t="n">
        <f aca="false">SUM(AH104:AJ104)</f>
        <v>20192.8568325249</v>
      </c>
      <c r="AL104" s="541"/>
      <c r="AM104" s="541"/>
      <c r="AN104" s="541" t="n">
        <f aca="false">SUM(AK104:AM104)</f>
        <v>20192.8568325249</v>
      </c>
      <c r="AO104" s="541"/>
      <c r="AP104" s="541" t="n">
        <v>3240</v>
      </c>
      <c r="AQ104" s="541" t="n">
        <f aca="false">SUM(AN104:AP104)</f>
        <v>23432.8568325249</v>
      </c>
      <c r="AR104" s="541"/>
      <c r="AS104" s="541"/>
      <c r="AT104" s="550" t="n">
        <f aca="false">SUM(AQ104:AS104)</f>
        <v>23432.8568325249</v>
      </c>
      <c r="AU104" s="320"/>
      <c r="AV104" s="551" t="e">
        <f aca="false">AT104+Z104</f>
        <v>#REF!</v>
      </c>
      <c r="AW104" s="320" t="e">
        <f aca="false">+V104+AQ104</f>
        <v>#REF!</v>
      </c>
      <c r="AX104" s="320" t="e">
        <f aca="false">+AV104-AW104</f>
        <v>#REF!</v>
      </c>
      <c r="AY104" s="320"/>
    </row>
    <row r="105" customFormat="false" ht="12.75" hidden="false" customHeight="true" outlineLevel="0" collapsed="false">
      <c r="A105" s="481" t="s">
        <v>160</v>
      </c>
      <c r="C105" s="549" t="n">
        <v>0</v>
      </c>
      <c r="D105" s="541" t="n">
        <v>0</v>
      </c>
      <c r="E105" s="541" t="n">
        <v>0</v>
      </c>
      <c r="F105" s="541" t="n">
        <f aca="false">C105+D105+E105</f>
        <v>0</v>
      </c>
      <c r="G105" s="541"/>
      <c r="H105" s="541"/>
      <c r="I105" s="541"/>
      <c r="J105" s="541" t="n">
        <f aca="false">F105+G105+I105</f>
        <v>0</v>
      </c>
      <c r="K105" s="541"/>
      <c r="L105" s="541"/>
      <c r="M105" s="541"/>
      <c r="N105" s="541" t="n">
        <f aca="false">SUM(J105:M105)</f>
        <v>0</v>
      </c>
      <c r="O105" s="541"/>
      <c r="P105" s="541"/>
      <c r="Q105" s="541" t="n">
        <v>0</v>
      </c>
      <c r="R105" s="541" t="n">
        <f aca="false">SUM(N105:Q105)</f>
        <v>0</v>
      </c>
      <c r="S105" s="541"/>
      <c r="T105" s="541"/>
      <c r="U105" s="541" t="n">
        <v>0</v>
      </c>
      <c r="V105" s="541" t="n">
        <f aca="false">SUM(R105:U105)</f>
        <v>0</v>
      </c>
      <c r="W105" s="541"/>
      <c r="X105" s="541"/>
      <c r="Y105" s="541" t="n">
        <v>0</v>
      </c>
      <c r="Z105" s="550" t="n">
        <f aca="false">SUM(V105:Y105)</f>
        <v>0</v>
      </c>
      <c r="AA105" s="320"/>
      <c r="AB105" s="549" t="n">
        <f aca="false">+'[275]lead at 100'!B108</f>
        <v>11412.4252544033</v>
      </c>
      <c r="AC105" s="541" t="n">
        <v>0</v>
      </c>
      <c r="AD105" s="541" t="n">
        <v>0</v>
      </c>
      <c r="AE105" s="541" t="n">
        <f aca="false">AB105+AC105+AD105</f>
        <v>11412.4252544033</v>
      </c>
      <c r="AF105" s="541"/>
      <c r="AG105" s="541"/>
      <c r="AH105" s="541" t="n">
        <f aca="false">AE105+AF105+AG105</f>
        <v>11412.4252544033</v>
      </c>
      <c r="AI105" s="541"/>
      <c r="AJ105" s="541" t="n">
        <v>8490</v>
      </c>
      <c r="AK105" s="541" t="n">
        <f aca="false">SUM(AH105:AJ105)</f>
        <v>19902.4252544033</v>
      </c>
      <c r="AL105" s="541"/>
      <c r="AM105" s="541"/>
      <c r="AN105" s="541" t="n">
        <f aca="false">SUM(AK105:AM105)</f>
        <v>19902.4252544033</v>
      </c>
      <c r="AO105" s="541"/>
      <c r="AP105" s="541"/>
      <c r="AQ105" s="541" t="n">
        <f aca="false">SUM(AN105:AP105)</f>
        <v>19902.4252544033</v>
      </c>
      <c r="AR105" s="541"/>
      <c r="AS105" s="541"/>
      <c r="AT105" s="550" t="n">
        <f aca="false">SUM(AQ105:AS105)</f>
        <v>19902.4252544033</v>
      </c>
      <c r="AU105" s="320"/>
      <c r="AV105" s="551" t="n">
        <f aca="false">AT105+Z105</f>
        <v>19902.4252544033</v>
      </c>
      <c r="AW105" s="320" t="n">
        <f aca="false">+V105+AQ105</f>
        <v>19902.4252544033</v>
      </c>
      <c r="AX105" s="320" t="n">
        <f aca="false">+AV105-AW105</f>
        <v>0</v>
      </c>
      <c r="AY105" s="320"/>
    </row>
    <row r="106" customFormat="false" ht="12.75" hidden="false" customHeight="true" outlineLevel="0" collapsed="false">
      <c r="A106" s="481" t="s">
        <v>161</v>
      </c>
      <c r="C106" s="549" t="n">
        <v>0</v>
      </c>
      <c r="D106" s="541" t="n">
        <v>0</v>
      </c>
      <c r="E106" s="541" t="n">
        <v>0</v>
      </c>
      <c r="F106" s="541" t="n">
        <f aca="false">C106+D106+E106</f>
        <v>0</v>
      </c>
      <c r="G106" s="541"/>
      <c r="H106" s="541"/>
      <c r="I106" s="541"/>
      <c r="J106" s="541" t="n">
        <f aca="false">F106+G106+I106</f>
        <v>0</v>
      </c>
      <c r="K106" s="541"/>
      <c r="L106" s="541"/>
      <c r="M106" s="541" t="n">
        <v>4645.96280991736</v>
      </c>
      <c r="N106" s="541" t="n">
        <f aca="false">SUM(J106:M106)</f>
        <v>4645.96280991736</v>
      </c>
      <c r="O106" s="541"/>
      <c r="P106" s="541"/>
      <c r="Q106" s="541" t="e">
        <f aca="false">Q75/0.25*0.75</f>
        <v>#REF!</v>
      </c>
      <c r="R106" s="541" t="e">
        <f aca="false">SUM(N106:Q106)</f>
        <v>#REF!</v>
      </c>
      <c r="S106" s="541"/>
      <c r="T106" s="541"/>
      <c r="U106" s="541" t="e">
        <f aca="false">U75/0.25*0.75</f>
        <v>#REF!</v>
      </c>
      <c r="V106" s="541" t="e">
        <f aca="false">SUM(R106:U106)</f>
        <v>#REF!</v>
      </c>
      <c r="W106" s="541"/>
      <c r="X106" s="541"/>
      <c r="Y106" s="541" t="e">
        <f aca="false">Y75/0.25*0.75</f>
        <v>#REF!</v>
      </c>
      <c r="Z106" s="550" t="e">
        <f aca="false">SUM(V106:Y106)</f>
        <v>#REF!</v>
      </c>
      <c r="AA106" s="320"/>
      <c r="AB106" s="549" t="n">
        <f aca="false">+'[275]lead at 100'!B109</f>
        <v>16864.032859783</v>
      </c>
      <c r="AC106" s="541" t="n">
        <v>0</v>
      </c>
      <c r="AD106" s="541" t="n">
        <v>0</v>
      </c>
      <c r="AE106" s="541" t="n">
        <f aca="false">AB106+AC106+AD106</f>
        <v>16864.032859783</v>
      </c>
      <c r="AF106" s="541"/>
      <c r="AG106" s="541"/>
      <c r="AH106" s="541" t="n">
        <f aca="false">AE106+AF106+AG106</f>
        <v>16864.032859783</v>
      </c>
      <c r="AI106" s="541"/>
      <c r="AJ106" s="541"/>
      <c r="AK106" s="541" t="n">
        <f aca="false">SUM(AH106:AJ106)</f>
        <v>16864.032859783</v>
      </c>
      <c r="AL106" s="541"/>
      <c r="AM106" s="541"/>
      <c r="AN106" s="541" t="n">
        <f aca="false">SUM(AK106:AM106)</f>
        <v>16864.032859783</v>
      </c>
      <c r="AO106" s="541"/>
      <c r="AP106" s="541"/>
      <c r="AQ106" s="541" t="n">
        <f aca="false">SUM(AN106:AP106)</f>
        <v>16864.032859783</v>
      </c>
      <c r="AR106" s="541"/>
      <c r="AS106" s="541"/>
      <c r="AT106" s="550" t="n">
        <f aca="false">SUM(AQ106:AS106)</f>
        <v>16864.032859783</v>
      </c>
      <c r="AU106" s="320"/>
      <c r="AV106" s="753" t="e">
        <f aca="false">AT106+Z106</f>
        <v>#REF!</v>
      </c>
      <c r="AW106" s="320" t="e">
        <f aca="false">+V106+AQ106</f>
        <v>#REF!</v>
      </c>
      <c r="AX106" s="320" t="e">
        <f aca="false">+AV106-AW106</f>
        <v>#REF!</v>
      </c>
      <c r="AY106" s="320"/>
    </row>
    <row r="107" customFormat="false" ht="12.75" hidden="false" customHeight="true" outlineLevel="0" collapsed="false">
      <c r="A107" s="481" t="s">
        <v>162</v>
      </c>
      <c r="C107" s="549" t="n">
        <v>0</v>
      </c>
      <c r="D107" s="541" t="n">
        <v>0</v>
      </c>
      <c r="E107" s="541" t="n">
        <v>0</v>
      </c>
      <c r="F107" s="541" t="n">
        <f aca="false">C107+D107+E107</f>
        <v>0</v>
      </c>
      <c r="G107" s="541"/>
      <c r="H107" s="541"/>
      <c r="I107" s="541"/>
      <c r="J107" s="541" t="n">
        <f aca="false">F107+G107+I107</f>
        <v>0</v>
      </c>
      <c r="K107" s="541"/>
      <c r="L107" s="541"/>
      <c r="M107" s="541"/>
      <c r="N107" s="541" t="n">
        <f aca="false">SUM(J107:M107)</f>
        <v>0</v>
      </c>
      <c r="O107" s="541"/>
      <c r="P107" s="541"/>
      <c r="Q107" s="541" t="e">
        <f aca="false">Q76/0.25*0.75</f>
        <v>#REF!</v>
      </c>
      <c r="R107" s="541" t="e">
        <f aca="false">SUM(N107:Q107)</f>
        <v>#REF!</v>
      </c>
      <c r="S107" s="541"/>
      <c r="T107" s="541"/>
      <c r="U107" s="541" t="e">
        <f aca="false">U76/0.25*0.75</f>
        <v>#REF!</v>
      </c>
      <c r="V107" s="541" t="e">
        <f aca="false">SUM(R107:U107)</f>
        <v>#REF!</v>
      </c>
      <c r="W107" s="541"/>
      <c r="X107" s="541"/>
      <c r="Y107" s="541" t="e">
        <f aca="false">Y76/0.25*0.75</f>
        <v>#REF!</v>
      </c>
      <c r="Z107" s="550" t="e">
        <f aca="false">SUM(V107:Y107)</f>
        <v>#REF!</v>
      </c>
      <c r="AA107" s="320"/>
      <c r="AB107" s="549" t="n">
        <f aca="false">+'[275]lead at 100'!B110</f>
        <v>18208.9879277095</v>
      </c>
      <c r="AC107" s="541" t="n">
        <v>0</v>
      </c>
      <c r="AD107" s="541" t="n">
        <v>0</v>
      </c>
      <c r="AE107" s="541" t="n">
        <f aca="false">AB107+AC107+AD107</f>
        <v>18208.9879277095</v>
      </c>
      <c r="AF107" s="541"/>
      <c r="AG107" s="541"/>
      <c r="AH107" s="541" t="n">
        <f aca="false">AE107+AF107+AG107</f>
        <v>18208.9879277095</v>
      </c>
      <c r="AI107" s="541"/>
      <c r="AJ107" s="541"/>
      <c r="AK107" s="541" t="n">
        <f aca="false">SUM(AH107:AJ107)</f>
        <v>18208.9879277095</v>
      </c>
      <c r="AL107" s="541"/>
      <c r="AM107" s="541"/>
      <c r="AN107" s="541" t="n">
        <f aca="false">SUM(AK107:AM107)</f>
        <v>18208.9879277095</v>
      </c>
      <c r="AO107" s="541"/>
      <c r="AP107" s="541" t="n">
        <v>26103</v>
      </c>
      <c r="AQ107" s="541" t="n">
        <f aca="false">SUM(AN107:AP107)</f>
        <v>44311.9879277095</v>
      </c>
      <c r="AR107" s="541"/>
      <c r="AS107" s="541"/>
      <c r="AT107" s="550" t="n">
        <f aca="false">SUM(AQ107:AS107)</f>
        <v>44311.9879277095</v>
      </c>
      <c r="AU107" s="320"/>
      <c r="AV107" s="551" t="e">
        <f aca="false">AT107+Z107</f>
        <v>#REF!</v>
      </c>
      <c r="AW107" s="320" t="e">
        <f aca="false">+V107+AQ107</f>
        <v>#REF!</v>
      </c>
      <c r="AX107" s="320" t="e">
        <f aca="false">+AV107-AW107</f>
        <v>#REF!</v>
      </c>
      <c r="AY107" s="320"/>
    </row>
    <row r="108" customFormat="false" ht="12.75" hidden="false" customHeight="true" outlineLevel="0" collapsed="false">
      <c r="A108" s="481" t="s">
        <v>443</v>
      </c>
      <c r="C108" s="549" t="n">
        <v>0</v>
      </c>
      <c r="D108" s="541" t="n">
        <v>0</v>
      </c>
      <c r="E108" s="541" t="n">
        <v>0</v>
      </c>
      <c r="F108" s="541" t="n">
        <f aca="false">C108+D108+E108</f>
        <v>0</v>
      </c>
      <c r="G108" s="541"/>
      <c r="H108" s="541"/>
      <c r="I108" s="541"/>
      <c r="J108" s="541" t="n">
        <f aca="false">F108+G108+I108</f>
        <v>0</v>
      </c>
      <c r="K108" s="541"/>
      <c r="L108" s="541"/>
      <c r="M108" s="541" t="n">
        <v>11492.210625</v>
      </c>
      <c r="N108" s="541" t="n">
        <f aca="false">SUM(J108:M108)</f>
        <v>11492.210625</v>
      </c>
      <c r="O108" s="541"/>
      <c r="P108" s="541"/>
      <c r="Q108" s="541" t="e">
        <f aca="false">Q78/0.25*0.75</f>
        <v>#REF!</v>
      </c>
      <c r="R108" s="541" t="e">
        <f aca="false">SUM(N108:Q108)</f>
        <v>#REF!</v>
      </c>
      <c r="S108" s="541"/>
      <c r="T108" s="541"/>
      <c r="U108" s="541" t="e">
        <f aca="false">U78/0.25*0.75</f>
        <v>#REF!</v>
      </c>
      <c r="V108" s="541" t="e">
        <f aca="false">SUM(R108:U108)</f>
        <v>#REF!</v>
      </c>
      <c r="W108" s="541"/>
      <c r="X108" s="541"/>
      <c r="Y108" s="541" t="e">
        <f aca="false">Y78/0.25*0.75</f>
        <v>#REF!</v>
      </c>
      <c r="Z108" s="550" t="e">
        <f aca="false">SUM(V108:Y108)</f>
        <v>#REF!</v>
      </c>
      <c r="AA108" s="320"/>
      <c r="AB108" s="549" t="n">
        <f aca="false">+'[275]lead at 100'!B111</f>
        <v>16601.7739512546</v>
      </c>
      <c r="AC108" s="541" t="n">
        <v>0</v>
      </c>
      <c r="AD108" s="541" t="n">
        <v>0</v>
      </c>
      <c r="AE108" s="541" t="n">
        <f aca="false">AB108+AC108+AD108</f>
        <v>16601.7739512546</v>
      </c>
      <c r="AF108" s="541"/>
      <c r="AG108" s="541"/>
      <c r="AH108" s="541" t="n">
        <f aca="false">AE108+AF108+AG108</f>
        <v>16601.7739512546</v>
      </c>
      <c r="AI108" s="541"/>
      <c r="AJ108" s="541"/>
      <c r="AK108" s="541" t="n">
        <f aca="false">SUM(AH108:AJ108)</f>
        <v>16601.7739512546</v>
      </c>
      <c r="AL108" s="541"/>
      <c r="AM108" s="541"/>
      <c r="AN108" s="541" t="n">
        <f aca="false">SUM(AK108:AM108)</f>
        <v>16601.7739512546</v>
      </c>
      <c r="AO108" s="541"/>
      <c r="AP108" s="541"/>
      <c r="AQ108" s="541" t="n">
        <f aca="false">SUM(AN108:AP108)</f>
        <v>16601.7739512546</v>
      </c>
      <c r="AR108" s="541"/>
      <c r="AS108" s="541"/>
      <c r="AT108" s="550" t="n">
        <f aca="false">SUM(AQ108:AS108)</f>
        <v>16601.7739512546</v>
      </c>
      <c r="AU108" s="320"/>
      <c r="AV108" s="551" t="e">
        <f aca="false">AT108+Z108</f>
        <v>#REF!</v>
      </c>
      <c r="AW108" s="320" t="e">
        <f aca="false">+V108+AQ108</f>
        <v>#REF!</v>
      </c>
      <c r="AX108" s="320" t="e">
        <f aca="false">+AV108-AW108</f>
        <v>#REF!</v>
      </c>
      <c r="AY108" s="320"/>
    </row>
    <row r="109" customFormat="false" ht="12.75" hidden="false" customHeight="true" outlineLevel="0" collapsed="false">
      <c r="A109" s="481" t="s">
        <v>163</v>
      </c>
      <c r="C109" s="549" t="n">
        <v>0</v>
      </c>
      <c r="D109" s="541" t="n">
        <v>0</v>
      </c>
      <c r="E109" s="541" t="n">
        <v>0</v>
      </c>
      <c r="F109" s="541" t="n">
        <f aca="false">C109+D109+E109</f>
        <v>0</v>
      </c>
      <c r="G109" s="541"/>
      <c r="H109" s="541"/>
      <c r="I109" s="541"/>
      <c r="J109" s="541" t="n">
        <f aca="false">F109+G109+I109</f>
        <v>0</v>
      </c>
      <c r="K109" s="541"/>
      <c r="L109" s="541"/>
      <c r="M109" s="541"/>
      <c r="N109" s="541" t="n">
        <f aca="false">SUM(J109:M109)</f>
        <v>0</v>
      </c>
      <c r="O109" s="541"/>
      <c r="P109" s="541"/>
      <c r="Q109" s="541" t="e">
        <f aca="false">Q79/0.25*0.75</f>
        <v>#REF!</v>
      </c>
      <c r="R109" s="541" t="e">
        <f aca="false">SUM(N109:Q109)</f>
        <v>#REF!</v>
      </c>
      <c r="S109" s="541"/>
      <c r="T109" s="541"/>
      <c r="U109" s="541" t="e">
        <f aca="false">U79/0.25*0.75</f>
        <v>#REF!</v>
      </c>
      <c r="V109" s="541" t="e">
        <f aca="false">SUM(R109:U109)</f>
        <v>#REF!</v>
      </c>
      <c r="W109" s="541"/>
      <c r="X109" s="541"/>
      <c r="Y109" s="541" t="e">
        <f aca="false">Y79/0.25*0.75</f>
        <v>#REF!</v>
      </c>
      <c r="Z109" s="550" t="e">
        <f aca="false">SUM(V109:Y109)</f>
        <v>#REF!</v>
      </c>
      <c r="AA109" s="320"/>
      <c r="AB109" s="549" t="n">
        <f aca="false">+'[275]lead at 100'!B112</f>
        <v>13978.0332034835</v>
      </c>
      <c r="AC109" s="541" t="n">
        <v>0</v>
      </c>
      <c r="AD109" s="541" t="n">
        <v>0</v>
      </c>
      <c r="AE109" s="541" t="n">
        <f aca="false">AB109+AC109+AD109</f>
        <v>13978.0332034835</v>
      </c>
      <c r="AF109" s="541"/>
      <c r="AG109" s="541"/>
      <c r="AH109" s="541" t="n">
        <f aca="false">AE109+AF109+AG109</f>
        <v>13978.0332034835</v>
      </c>
      <c r="AI109" s="541"/>
      <c r="AJ109" s="541"/>
      <c r="AK109" s="541" t="n">
        <f aca="false">SUM(AH109:AJ109)</f>
        <v>13978.0332034835</v>
      </c>
      <c r="AL109" s="541"/>
      <c r="AM109" s="541"/>
      <c r="AN109" s="541" t="n">
        <f aca="false">SUM(AK109:AM109)</f>
        <v>13978.0332034835</v>
      </c>
      <c r="AO109" s="541"/>
      <c r="AP109" s="541"/>
      <c r="AQ109" s="541" t="n">
        <f aca="false">SUM(AN109:AP109)</f>
        <v>13978.0332034835</v>
      </c>
      <c r="AR109" s="541"/>
      <c r="AS109" s="541" t="n">
        <f aca="false">9574550/1000</f>
        <v>9574.55</v>
      </c>
      <c r="AT109" s="550" t="n">
        <f aca="false">SUM(AQ109:AS109)</f>
        <v>23552.5832034835</v>
      </c>
      <c r="AU109" s="320"/>
      <c r="AV109" s="551" t="e">
        <f aca="false">AT109+Z109</f>
        <v>#REF!</v>
      </c>
      <c r="AW109" s="320" t="e">
        <f aca="false">+V109+AQ109</f>
        <v>#REF!</v>
      </c>
      <c r="AX109" s="320" t="e">
        <f aca="false">+AV109-AW109</f>
        <v>#REF!</v>
      </c>
      <c r="AY109" s="320"/>
    </row>
    <row r="110" customFormat="false" ht="12.75" hidden="false" customHeight="true" outlineLevel="0" collapsed="false">
      <c r="A110" s="481" t="s">
        <v>444</v>
      </c>
      <c r="C110" s="549" t="n">
        <v>0</v>
      </c>
      <c r="D110" s="541" t="n">
        <v>0</v>
      </c>
      <c r="E110" s="541" t="n">
        <v>0</v>
      </c>
      <c r="F110" s="541" t="n">
        <f aca="false">C110+D110+E110</f>
        <v>0</v>
      </c>
      <c r="G110" s="541"/>
      <c r="H110" s="541"/>
      <c r="I110" s="541"/>
      <c r="J110" s="541" t="n">
        <f aca="false">F110+G110+I110</f>
        <v>0</v>
      </c>
      <c r="K110" s="541"/>
      <c r="L110" s="541"/>
      <c r="M110" s="541"/>
      <c r="N110" s="541" t="n">
        <f aca="false">SUM(J110:M110)</f>
        <v>0</v>
      </c>
      <c r="O110" s="541"/>
      <c r="P110" s="541"/>
      <c r="Q110" s="541" t="e">
        <f aca="false">Q80/0.25*0.75</f>
        <v>#REF!</v>
      </c>
      <c r="R110" s="541" t="e">
        <f aca="false">SUM(N110:Q110)</f>
        <v>#REF!</v>
      </c>
      <c r="S110" s="541"/>
      <c r="T110" s="541"/>
      <c r="U110" s="541" t="e">
        <f aca="false">U80/0.25*0.75</f>
        <v>#REF!</v>
      </c>
      <c r="V110" s="541" t="e">
        <f aca="false">SUM(R110:U110)</f>
        <v>#REF!</v>
      </c>
      <c r="W110" s="541"/>
      <c r="X110" s="541"/>
      <c r="Y110" s="541" t="e">
        <f aca="false">Y80/0.25*0.75</f>
        <v>#REF!</v>
      </c>
      <c r="Z110" s="550" t="e">
        <f aca="false">SUM(V110:Y110)</f>
        <v>#REF!</v>
      </c>
      <c r="AA110" s="320"/>
      <c r="AB110" s="549" t="n">
        <f aca="false">+'[275]lead at 100'!B113</f>
        <v>5221.56538705595</v>
      </c>
      <c r="AC110" s="541" t="n">
        <v>0</v>
      </c>
      <c r="AD110" s="541" t="n">
        <v>0</v>
      </c>
      <c r="AE110" s="541" t="n">
        <f aca="false">AB110+AC110+AD110</f>
        <v>5221.56538705595</v>
      </c>
      <c r="AF110" s="541"/>
      <c r="AG110" s="541"/>
      <c r="AH110" s="541" t="n">
        <f aca="false">AE110+AF110+AG110</f>
        <v>5221.56538705595</v>
      </c>
      <c r="AI110" s="541"/>
      <c r="AJ110" s="541"/>
      <c r="AK110" s="541" t="n">
        <f aca="false">SUM(AH110:AJ110)</f>
        <v>5221.56538705595</v>
      </c>
      <c r="AL110" s="541"/>
      <c r="AM110" s="541"/>
      <c r="AN110" s="541" t="n">
        <f aca="false">SUM(AK110:AM110)</f>
        <v>5221.56538705595</v>
      </c>
      <c r="AO110" s="541"/>
      <c r="AP110" s="541"/>
      <c r="AQ110" s="541" t="n">
        <f aca="false">SUM(AN110:AP110)</f>
        <v>5221.56538705595</v>
      </c>
      <c r="AR110" s="541"/>
      <c r="AS110" s="541"/>
      <c r="AT110" s="550" t="n">
        <f aca="false">SUM(AQ110:AS110)</f>
        <v>5221.56538705595</v>
      </c>
      <c r="AU110" s="320"/>
      <c r="AV110" s="551" t="e">
        <f aca="false">AT110+Z110</f>
        <v>#REF!</v>
      </c>
      <c r="AW110" s="320" t="e">
        <f aca="false">+V110+AQ110</f>
        <v>#REF!</v>
      </c>
      <c r="AX110" s="320" t="e">
        <f aca="false">+AV110-AW110</f>
        <v>#REF!</v>
      </c>
      <c r="AY110" s="320"/>
    </row>
    <row r="111" customFormat="false" ht="12.75" hidden="false" customHeight="true" outlineLevel="0" collapsed="false">
      <c r="A111" s="481" t="s">
        <v>164</v>
      </c>
      <c r="C111" s="549" t="n">
        <v>0</v>
      </c>
      <c r="D111" s="541" t="n">
        <v>0</v>
      </c>
      <c r="E111" s="541" t="n">
        <v>0</v>
      </c>
      <c r="F111" s="541" t="n">
        <f aca="false">C111+D111+E111</f>
        <v>0</v>
      </c>
      <c r="G111" s="541"/>
      <c r="H111" s="541"/>
      <c r="I111" s="541"/>
      <c r="J111" s="541" t="n">
        <f aca="false">F111+G111+I111</f>
        <v>0</v>
      </c>
      <c r="K111" s="541"/>
      <c r="L111" s="541"/>
      <c r="M111" s="541" t="n">
        <v>4869.2690625</v>
      </c>
      <c r="N111" s="541" t="n">
        <f aca="false">SUM(J111:M111)</f>
        <v>4869.2690625</v>
      </c>
      <c r="O111" s="541"/>
      <c r="P111" s="541"/>
      <c r="Q111" s="541" t="e">
        <f aca="false">Q81/0.25*0.75</f>
        <v>#REF!</v>
      </c>
      <c r="R111" s="541" t="e">
        <f aca="false">SUM(N111:Q111)</f>
        <v>#REF!</v>
      </c>
      <c r="S111" s="541"/>
      <c r="T111" s="541"/>
      <c r="U111" s="541" t="e">
        <f aca="false">U81/0.25*0.75</f>
        <v>#REF!</v>
      </c>
      <c r="V111" s="541" t="e">
        <f aca="false">SUM(R111:U111)</f>
        <v>#REF!</v>
      </c>
      <c r="W111" s="541"/>
      <c r="X111" s="541"/>
      <c r="Y111" s="541" t="e">
        <f aca="false">Y81/0.25*0.75</f>
        <v>#REF!</v>
      </c>
      <c r="Z111" s="550" t="e">
        <f aca="false">SUM(V111:Y111)</f>
        <v>#REF!</v>
      </c>
      <c r="AA111" s="320"/>
      <c r="AB111" s="549" t="n">
        <f aca="false">+'[275]lead at 100'!B114</f>
        <v>37551.777</v>
      </c>
      <c r="AC111" s="541" t="n">
        <v>0</v>
      </c>
      <c r="AD111" s="541" t="n">
        <v>0</v>
      </c>
      <c r="AE111" s="541" t="n">
        <f aca="false">AB111+AC111+AD111</f>
        <v>37551.777</v>
      </c>
      <c r="AF111" s="541"/>
      <c r="AG111" s="541"/>
      <c r="AH111" s="541" t="n">
        <f aca="false">AE111+AF111+AG111</f>
        <v>37551.777</v>
      </c>
      <c r="AI111" s="541"/>
      <c r="AJ111" s="541"/>
      <c r="AK111" s="541" t="n">
        <f aca="false">SUM(AH111:AJ111)</f>
        <v>37551.777</v>
      </c>
      <c r="AL111" s="541"/>
      <c r="AM111" s="541"/>
      <c r="AN111" s="541" t="n">
        <f aca="false">SUM(AK111:AM111)</f>
        <v>37551.777</v>
      </c>
      <c r="AO111" s="541"/>
      <c r="AP111" s="541"/>
      <c r="AQ111" s="541" t="n">
        <f aca="false">SUM(AN111:AP111)</f>
        <v>37551.777</v>
      </c>
      <c r="AR111" s="541"/>
      <c r="AS111" s="541"/>
      <c r="AT111" s="550" t="n">
        <f aca="false">SUM(AQ111:AS111)</f>
        <v>37551.777</v>
      </c>
      <c r="AU111" s="320"/>
      <c r="AV111" s="551" t="e">
        <f aca="false">AT111+Z111</f>
        <v>#REF!</v>
      </c>
      <c r="AW111" s="320" t="e">
        <f aca="false">+V111+AQ111</f>
        <v>#REF!</v>
      </c>
      <c r="AX111" s="320" t="e">
        <f aca="false">+AV111-AW111</f>
        <v>#REF!</v>
      </c>
      <c r="AY111" s="320"/>
    </row>
    <row r="112" customFormat="false" ht="12.75" hidden="false" customHeight="true" outlineLevel="0" collapsed="false">
      <c r="A112" s="481" t="s">
        <v>170</v>
      </c>
      <c r="C112" s="549" t="n">
        <v>0</v>
      </c>
      <c r="D112" s="541" t="n">
        <v>0</v>
      </c>
      <c r="E112" s="541" t="n">
        <v>0</v>
      </c>
      <c r="F112" s="541" t="n">
        <f aca="false">C112+D112+E112</f>
        <v>0</v>
      </c>
      <c r="G112" s="541"/>
      <c r="H112" s="541"/>
      <c r="I112" s="541"/>
      <c r="J112" s="541" t="n">
        <f aca="false">F112+G112+I112</f>
        <v>0</v>
      </c>
      <c r="K112" s="541"/>
      <c r="L112" s="541"/>
      <c r="M112" s="541"/>
      <c r="N112" s="541" t="n">
        <f aca="false">SUM(J112:M112)</f>
        <v>0</v>
      </c>
      <c r="O112" s="541"/>
      <c r="P112" s="541"/>
      <c r="Q112" s="541" t="e">
        <f aca="false">Q89/0.25*0.75</f>
        <v>#REF!</v>
      </c>
      <c r="R112" s="541" t="e">
        <f aca="false">SUM(N112:Q112)</f>
        <v>#REF!</v>
      </c>
      <c r="S112" s="541"/>
      <c r="T112" s="541"/>
      <c r="U112" s="541" t="e">
        <f aca="false">U89/0.25*0.75</f>
        <v>#REF!</v>
      </c>
      <c r="V112" s="541" t="e">
        <f aca="false">SUM(R112:U112)</f>
        <v>#REF!</v>
      </c>
      <c r="W112" s="541"/>
      <c r="X112" s="541"/>
      <c r="Y112" s="541" t="e">
        <f aca="false">Y89/0.25*0.75</f>
        <v>#REF!</v>
      </c>
      <c r="Z112" s="550" t="e">
        <f aca="false">SUM(V112:Y112)</f>
        <v>#REF!</v>
      </c>
      <c r="AA112" s="320"/>
      <c r="AB112" s="549" t="n">
        <v>0</v>
      </c>
      <c r="AC112" s="541" t="n">
        <v>0</v>
      </c>
      <c r="AD112" s="541" t="n">
        <f aca="false">+AD89/0.25*0.75</f>
        <v>21740.511</v>
      </c>
      <c r="AE112" s="541" t="n">
        <f aca="false">AB112+AC112+AD112</f>
        <v>21740.511</v>
      </c>
      <c r="AF112" s="541"/>
      <c r="AG112" s="541"/>
      <c r="AH112" s="541" t="n">
        <f aca="false">AE112+AF112+AG112</f>
        <v>21740.511</v>
      </c>
      <c r="AI112" s="541"/>
      <c r="AJ112" s="541"/>
      <c r="AK112" s="541" t="n">
        <f aca="false">SUM(AH112:AJ112)</f>
        <v>21740.511</v>
      </c>
      <c r="AL112" s="541"/>
      <c r="AM112" s="541"/>
      <c r="AN112" s="541" t="n">
        <f aca="false">SUM(AK112:AM112)</f>
        <v>21740.511</v>
      </c>
      <c r="AO112" s="541"/>
      <c r="AP112" s="541" t="n">
        <v>17950</v>
      </c>
      <c r="AQ112" s="541" t="n">
        <f aca="false">SUM(AN112:AP112)</f>
        <v>39690.511</v>
      </c>
      <c r="AR112" s="541"/>
      <c r="AS112" s="541"/>
      <c r="AT112" s="550" t="n">
        <f aca="false">SUM(AQ112:AS112)</f>
        <v>39690.511</v>
      </c>
      <c r="AU112" s="320"/>
      <c r="AV112" s="551" t="e">
        <f aca="false">AT112+Z112</f>
        <v>#REF!</v>
      </c>
      <c r="AW112" s="320" t="e">
        <f aca="false">+V112+AQ112</f>
        <v>#REF!</v>
      </c>
      <c r="AX112" s="320" t="e">
        <f aca="false">+AV112-AW112</f>
        <v>#REF!</v>
      </c>
      <c r="AY112" s="320"/>
    </row>
    <row r="113" customFormat="false" ht="12.75" hidden="false" customHeight="true" outlineLevel="0" collapsed="false">
      <c r="A113" s="481" t="s">
        <v>165</v>
      </c>
      <c r="C113" s="549" t="n">
        <v>0</v>
      </c>
      <c r="D113" s="541" t="n">
        <v>0</v>
      </c>
      <c r="E113" s="541" t="n">
        <v>0</v>
      </c>
      <c r="F113" s="541" t="n">
        <f aca="false">C113+D113+E113</f>
        <v>0</v>
      </c>
      <c r="G113" s="541"/>
      <c r="H113" s="541"/>
      <c r="I113" s="541"/>
      <c r="J113" s="541" t="n">
        <f aca="false">F113+G113+I113</f>
        <v>0</v>
      </c>
      <c r="K113" s="541"/>
      <c r="L113" s="541"/>
      <c r="M113" s="541"/>
      <c r="N113" s="541" t="n">
        <f aca="false">SUM(J113:M113)</f>
        <v>0</v>
      </c>
      <c r="O113" s="541"/>
      <c r="P113" s="541"/>
      <c r="Q113" s="541" t="e">
        <f aca="false">Q90/0.25*0.75</f>
        <v>#REF!</v>
      </c>
      <c r="R113" s="541" t="e">
        <f aca="false">SUM(N113:Q113)</f>
        <v>#REF!</v>
      </c>
      <c r="S113" s="541"/>
      <c r="T113" s="541"/>
      <c r="U113" s="541" t="e">
        <f aca="false">U90/0.25*0.75</f>
        <v>#REF!</v>
      </c>
      <c r="V113" s="541" t="e">
        <f aca="false">SUM(R113:U113)</f>
        <v>#REF!</v>
      </c>
      <c r="W113" s="541"/>
      <c r="X113" s="541"/>
      <c r="Y113" s="541" t="e">
        <f aca="false">Y90/0.25*0.75</f>
        <v>#REF!</v>
      </c>
      <c r="Z113" s="550" t="e">
        <f aca="false">SUM(V113:Y113)</f>
        <v>#REF!</v>
      </c>
      <c r="AA113" s="320"/>
      <c r="AB113" s="549" t="n">
        <v>0</v>
      </c>
      <c r="AC113" s="541" t="n">
        <v>0</v>
      </c>
      <c r="AD113" s="541" t="n">
        <f aca="false">+AD90/0.25*0.75</f>
        <v>132992.706</v>
      </c>
      <c r="AE113" s="541" t="n">
        <f aca="false">AB113+AC113+AD113</f>
        <v>132992.706</v>
      </c>
      <c r="AF113" s="541"/>
      <c r="AG113" s="541"/>
      <c r="AH113" s="541" t="n">
        <f aca="false">AE113+AF113+AG113</f>
        <v>132992.706</v>
      </c>
      <c r="AI113" s="541"/>
      <c r="AJ113" s="541"/>
      <c r="AK113" s="541" t="n">
        <f aca="false">SUM(AH113:AJ113)</f>
        <v>132992.706</v>
      </c>
      <c r="AL113" s="541"/>
      <c r="AM113" s="541"/>
      <c r="AN113" s="541" t="n">
        <f aca="false">SUM(AK113:AM113)</f>
        <v>132992.706</v>
      </c>
      <c r="AO113" s="541"/>
      <c r="AP113" s="541" t="n">
        <v>28688</v>
      </c>
      <c r="AQ113" s="541" t="n">
        <f aca="false">SUM(AN113:AP113)</f>
        <v>161680.706</v>
      </c>
      <c r="AR113" s="541"/>
      <c r="AS113" s="541"/>
      <c r="AT113" s="550" t="n">
        <f aca="false">SUM(AQ113:AS113)</f>
        <v>161680.706</v>
      </c>
      <c r="AU113" s="320"/>
      <c r="AV113" s="551" t="e">
        <f aca="false">AT113+Z113</f>
        <v>#REF!</v>
      </c>
      <c r="AW113" s="320" t="e">
        <f aca="false">+V113+AQ113</f>
        <v>#REF!</v>
      </c>
      <c r="AX113" s="320" t="e">
        <f aca="false">+AV113-AW113</f>
        <v>#REF!</v>
      </c>
      <c r="AY113" s="320"/>
    </row>
    <row r="114" customFormat="false" ht="12.75" hidden="false" customHeight="true" outlineLevel="0" collapsed="false">
      <c r="A114" s="481" t="s">
        <v>166</v>
      </c>
      <c r="C114" s="549" t="n">
        <v>0</v>
      </c>
      <c r="D114" s="541" t="n">
        <v>0</v>
      </c>
      <c r="E114" s="541" t="n">
        <v>0</v>
      </c>
      <c r="F114" s="541" t="n">
        <f aca="false">C114+D114+E114</f>
        <v>0</v>
      </c>
      <c r="G114" s="541"/>
      <c r="H114" s="541"/>
      <c r="I114" s="541"/>
      <c r="J114" s="541" t="n">
        <f aca="false">F114+G114+I114</f>
        <v>0</v>
      </c>
      <c r="K114" s="541"/>
      <c r="L114" s="541"/>
      <c r="M114" s="541"/>
      <c r="N114" s="541" t="n">
        <f aca="false">SUM(J114:M114)</f>
        <v>0</v>
      </c>
      <c r="O114" s="541"/>
      <c r="P114" s="541"/>
      <c r="Q114" s="541" t="e">
        <f aca="false">Q91/0.25*0.75</f>
        <v>#REF!</v>
      </c>
      <c r="R114" s="541" t="e">
        <f aca="false">SUM(N114:Q114)</f>
        <v>#REF!</v>
      </c>
      <c r="S114" s="541"/>
      <c r="T114" s="541"/>
      <c r="U114" s="541" t="e">
        <f aca="false">U91/0.25*0.75</f>
        <v>#REF!</v>
      </c>
      <c r="V114" s="541" t="e">
        <f aca="false">SUM(R114:U114)</f>
        <v>#REF!</v>
      </c>
      <c r="W114" s="541"/>
      <c r="X114" s="541"/>
      <c r="Y114" s="541" t="e">
        <f aca="false">Y91/0.25*0.75</f>
        <v>#REF!</v>
      </c>
      <c r="Z114" s="550" t="e">
        <f aca="false">SUM(V114:Y114)</f>
        <v>#REF!</v>
      </c>
      <c r="AA114" s="320"/>
      <c r="AB114" s="549" t="n">
        <v>0</v>
      </c>
      <c r="AC114" s="541" t="n">
        <v>0</v>
      </c>
      <c r="AD114" s="541" t="n">
        <f aca="false">+AD91/0.25*0.75</f>
        <v>15915.528</v>
      </c>
      <c r="AE114" s="541" t="n">
        <f aca="false">AB114+AC114+AD114</f>
        <v>15915.528</v>
      </c>
      <c r="AF114" s="541"/>
      <c r="AG114" s="541"/>
      <c r="AH114" s="541" t="n">
        <f aca="false">AE114+AF114+AG114</f>
        <v>15915.528</v>
      </c>
      <c r="AI114" s="541"/>
      <c r="AJ114" s="541" t="n">
        <f aca="false">2763-AJ91</f>
        <v>2072</v>
      </c>
      <c r="AK114" s="541" t="n">
        <f aca="false">SUM(AH114:AJ114)</f>
        <v>17987.528</v>
      </c>
      <c r="AL114" s="541"/>
      <c r="AM114" s="541"/>
      <c r="AN114" s="541" t="n">
        <f aca="false">SUM(AK114:AM114)</f>
        <v>17987.528</v>
      </c>
      <c r="AO114" s="541"/>
      <c r="AP114" s="541"/>
      <c r="AQ114" s="541" t="n">
        <f aca="false">SUM(AN114:AP114)</f>
        <v>17987.528</v>
      </c>
      <c r="AR114" s="541"/>
      <c r="AS114" s="541"/>
      <c r="AT114" s="550" t="n">
        <f aca="false">SUM(AQ114:AS114)</f>
        <v>17987.528</v>
      </c>
      <c r="AU114" s="320"/>
      <c r="AV114" s="551" t="e">
        <f aca="false">AT114+Z114</f>
        <v>#REF!</v>
      </c>
      <c r="AW114" s="320" t="e">
        <f aca="false">+V114+AQ114</f>
        <v>#REF!</v>
      </c>
      <c r="AX114" s="320" t="e">
        <f aca="false">+AV114-AW114</f>
        <v>#REF!</v>
      </c>
      <c r="AY114" s="320"/>
    </row>
    <row r="115" customFormat="false" ht="12.75" hidden="false" customHeight="true" outlineLevel="0" collapsed="false">
      <c r="A115" s="481" t="s">
        <v>174</v>
      </c>
      <c r="C115" s="549"/>
      <c r="D115" s="541"/>
      <c r="E115" s="541"/>
      <c r="F115" s="541"/>
      <c r="G115" s="541"/>
      <c r="H115" s="541"/>
      <c r="I115" s="541"/>
      <c r="J115" s="541"/>
      <c r="K115" s="541"/>
      <c r="L115" s="541"/>
      <c r="M115" s="541"/>
      <c r="N115" s="541"/>
      <c r="O115" s="541"/>
      <c r="P115" s="541"/>
      <c r="Q115" s="541" t="e">
        <f aca="false">#REF!*0.75</f>
        <v>#REF!</v>
      </c>
      <c r="R115" s="541"/>
      <c r="S115" s="541"/>
      <c r="T115" s="541"/>
      <c r="U115" s="541" t="e">
        <f aca="false">#REF!*0.75</f>
        <v>#REF!</v>
      </c>
      <c r="V115" s="541"/>
      <c r="W115" s="541"/>
      <c r="X115" s="541"/>
      <c r="Y115" s="541" t="e">
        <f aca="false">#REF!*0.75</f>
        <v>#REF!</v>
      </c>
      <c r="Z115" s="550"/>
      <c r="AA115" s="320"/>
      <c r="AB115" s="549"/>
      <c r="AC115" s="541"/>
      <c r="AD115" s="541"/>
      <c r="AE115" s="541"/>
      <c r="AF115" s="541"/>
      <c r="AG115" s="541" t="n">
        <v>14100</v>
      </c>
      <c r="AH115" s="541" t="n">
        <f aca="false">AE115+AF115+AG115</f>
        <v>14100</v>
      </c>
      <c r="AI115" s="541"/>
      <c r="AJ115" s="541"/>
      <c r="AK115" s="541" t="n">
        <f aca="false">SUM(AH115:AJ115)</f>
        <v>14100</v>
      </c>
      <c r="AL115" s="541"/>
      <c r="AM115" s="541" t="n">
        <v>7719</v>
      </c>
      <c r="AN115" s="541" t="n">
        <f aca="false">SUM(AK115:AM115)</f>
        <v>21819</v>
      </c>
      <c r="AO115" s="541"/>
      <c r="AP115" s="541" t="n">
        <v>2462</v>
      </c>
      <c r="AQ115" s="541" t="n">
        <f aca="false">SUM(AN115:AP115)</f>
        <v>24281</v>
      </c>
      <c r="AR115" s="541"/>
      <c r="AS115" s="541"/>
      <c r="AT115" s="550" t="n">
        <f aca="false">SUM(AQ115:AS115)</f>
        <v>24281</v>
      </c>
      <c r="AU115" s="320"/>
      <c r="AV115" s="551" t="n">
        <f aca="false">AT115+Z115</f>
        <v>24281</v>
      </c>
      <c r="AW115" s="320" t="n">
        <f aca="false">+V115+AQ115</f>
        <v>24281</v>
      </c>
      <c r="AX115" s="320"/>
      <c r="AY115" s="320"/>
    </row>
    <row r="116" customFormat="false" ht="12.75" hidden="false" customHeight="true" outlineLevel="0" collapsed="false">
      <c r="A116" s="481" t="s">
        <v>179</v>
      </c>
      <c r="C116" s="549"/>
      <c r="D116" s="541"/>
      <c r="E116" s="541"/>
      <c r="F116" s="541"/>
      <c r="G116" s="541"/>
      <c r="H116" s="541"/>
      <c r="I116" s="541"/>
      <c r="J116" s="541"/>
      <c r="K116" s="541"/>
      <c r="L116" s="541"/>
      <c r="M116" s="541"/>
      <c r="N116" s="541"/>
      <c r="O116" s="541"/>
      <c r="P116" s="541"/>
      <c r="Q116" s="541" t="e">
        <f aca="false">#REF!*0.75</f>
        <v>#REF!</v>
      </c>
      <c r="R116" s="541"/>
      <c r="S116" s="541"/>
      <c r="T116" s="541"/>
      <c r="U116" s="541" t="e">
        <f aca="false">#REF!*0.75</f>
        <v>#REF!</v>
      </c>
      <c r="V116" s="541"/>
      <c r="W116" s="541"/>
      <c r="X116" s="541"/>
      <c r="Y116" s="541" t="e">
        <f aca="false">#REF!*0.75</f>
        <v>#REF!</v>
      </c>
      <c r="Z116" s="550"/>
      <c r="AA116" s="320"/>
      <c r="AB116" s="549"/>
      <c r="AC116" s="541"/>
      <c r="AD116" s="541"/>
      <c r="AE116" s="541"/>
      <c r="AF116" s="541"/>
      <c r="AG116" s="541"/>
      <c r="AH116" s="541"/>
      <c r="AI116" s="541"/>
      <c r="AJ116" s="541" t="n">
        <f aca="false">5886*0.75</f>
        <v>4414.5</v>
      </c>
      <c r="AK116" s="541" t="n">
        <f aca="false">SUM(AH116:AJ116)</f>
        <v>4414.5</v>
      </c>
      <c r="AL116" s="541"/>
      <c r="AM116" s="541" t="n">
        <f aca="false">(5886*0.75)-AK116</f>
        <v>0</v>
      </c>
      <c r="AN116" s="541" t="n">
        <f aca="false">SUM(AK116:AM116)</f>
        <v>4414.5</v>
      </c>
      <c r="AO116" s="541"/>
      <c r="AP116" s="541"/>
      <c r="AQ116" s="541" t="n">
        <f aca="false">SUM(AN116:AP116)</f>
        <v>4414.5</v>
      </c>
      <c r="AR116" s="541"/>
      <c r="AS116" s="541"/>
      <c r="AT116" s="550" t="n">
        <f aca="false">SUM(AQ116:AS116)</f>
        <v>4414.5</v>
      </c>
      <c r="AU116" s="320"/>
      <c r="AV116" s="551" t="n">
        <f aca="false">AT116+Z116</f>
        <v>4414.5</v>
      </c>
      <c r="AW116" s="320" t="n">
        <f aca="false">+V116+AQ116</f>
        <v>4414.5</v>
      </c>
      <c r="AX116" s="320"/>
      <c r="AY116" s="320"/>
    </row>
    <row r="117" customFormat="false" ht="12.75" hidden="false" customHeight="true" outlineLevel="0" collapsed="false">
      <c r="A117" s="403" t="s">
        <v>169</v>
      </c>
      <c r="C117" s="549" t="n">
        <v>0</v>
      </c>
      <c r="D117" s="541" t="n">
        <v>0</v>
      </c>
      <c r="E117" s="541" t="n">
        <v>0</v>
      </c>
      <c r="F117" s="541" t="n">
        <f aca="false">C117+D117+E117</f>
        <v>0</v>
      </c>
      <c r="G117" s="541" t="n">
        <v>0</v>
      </c>
      <c r="H117" s="541" t="n">
        <v>0</v>
      </c>
      <c r="I117" s="541" t="n">
        <v>0</v>
      </c>
      <c r="J117" s="541" t="n">
        <f aca="false">F117+G117+I117</f>
        <v>0</v>
      </c>
      <c r="K117" s="541" t="n">
        <v>0</v>
      </c>
      <c r="L117" s="541" t="n">
        <v>0</v>
      </c>
      <c r="M117" s="541" t="n">
        <v>58922.4269778785</v>
      </c>
      <c r="N117" s="541" t="n">
        <f aca="false">SUM(J117:M117)</f>
        <v>58922.4269778785</v>
      </c>
      <c r="O117" s="541" t="n">
        <v>0</v>
      </c>
      <c r="P117" s="541" t="n">
        <v>0</v>
      </c>
      <c r="Q117" s="541" t="e">
        <f aca="false">#REF!*0.75*0.7865</f>
        <v>#REF!</v>
      </c>
      <c r="R117" s="541" t="e">
        <f aca="false">SUM(N117:Q117)</f>
        <v>#REF!</v>
      </c>
      <c r="S117" s="541" t="n">
        <v>0</v>
      </c>
      <c r="T117" s="541" t="n">
        <v>0</v>
      </c>
      <c r="U117" s="541"/>
      <c r="V117" s="541" t="e">
        <f aca="false">SUM(R117:U117)</f>
        <v>#REF!</v>
      </c>
      <c r="W117" s="541" t="n">
        <v>0</v>
      </c>
      <c r="X117" s="541" t="n">
        <v>0</v>
      </c>
      <c r="Y117" s="482" t="e">
        <f aca="false">#REF!</f>
        <v>#REF!</v>
      </c>
      <c r="Z117" s="550" t="e">
        <f aca="false">SUM(V117:Y117)</f>
        <v>#REF!</v>
      </c>
      <c r="AA117" s="559"/>
      <c r="AB117" s="549" t="n">
        <v>0</v>
      </c>
      <c r="AC117" s="541" t="n">
        <v>0</v>
      </c>
      <c r="AD117" s="541" t="n">
        <v>0</v>
      </c>
      <c r="AE117" s="541" t="n">
        <f aca="false">AB117+AC117+AD117</f>
        <v>0</v>
      </c>
      <c r="AF117" s="541" t="n">
        <v>0</v>
      </c>
      <c r="AG117" s="541" t="n">
        <v>74394</v>
      </c>
      <c r="AH117" s="541" t="n">
        <f aca="false">AE117+AF117+AG117</f>
        <v>74394</v>
      </c>
      <c r="AI117" s="541" t="n">
        <v>0</v>
      </c>
      <c r="AJ117" s="541" t="n">
        <f aca="false">8498*0.75</f>
        <v>6373.5</v>
      </c>
      <c r="AK117" s="541" t="n">
        <f aca="false">SUM(AH117:AJ117)</f>
        <v>80767.5</v>
      </c>
      <c r="AL117" s="541" t="n">
        <v>0</v>
      </c>
      <c r="AM117" s="541"/>
      <c r="AN117" s="541" t="n">
        <f aca="false">SUM(AK117:AM117)</f>
        <v>80767.5</v>
      </c>
      <c r="AO117" s="541" t="n">
        <v>0</v>
      </c>
      <c r="AP117" s="541" t="n">
        <v>3240</v>
      </c>
      <c r="AQ117" s="541" t="n">
        <f aca="false">SUM(AN117:AP117)</f>
        <v>84007.5</v>
      </c>
      <c r="AR117" s="541" t="n">
        <v>0</v>
      </c>
      <c r="AS117" s="541"/>
      <c r="AT117" s="550" t="n">
        <f aca="false">SUM(AQ117:AS117)</f>
        <v>84007.5</v>
      </c>
      <c r="AU117" s="559"/>
      <c r="AV117" s="551" t="e">
        <f aca="false">AT117+Z117</f>
        <v>#REF!</v>
      </c>
      <c r="AW117" s="320" t="e">
        <f aca="false">+V117+AQ117</f>
        <v>#REF!</v>
      </c>
      <c r="AX117" s="320" t="e">
        <f aca="false">+AV117-AW117</f>
        <v>#REF!</v>
      </c>
      <c r="AY117" s="320"/>
    </row>
    <row r="118" customFormat="false" ht="12.75" hidden="false" customHeight="true" outlineLevel="0" collapsed="false">
      <c r="A118" s="403" t="s">
        <v>175</v>
      </c>
      <c r="C118" s="549" t="n">
        <v>0</v>
      </c>
      <c r="D118" s="541" t="n">
        <v>0</v>
      </c>
      <c r="E118" s="541" t="n">
        <v>0</v>
      </c>
      <c r="F118" s="541" t="n">
        <f aca="false">C118+D118+E118</f>
        <v>0</v>
      </c>
      <c r="G118" s="819" t="n">
        <v>0</v>
      </c>
      <c r="H118" s="541" t="n">
        <v>0</v>
      </c>
      <c r="I118" s="541" t="n">
        <v>0</v>
      </c>
      <c r="J118" s="541" t="n">
        <f aca="false">F118+G118+I118</f>
        <v>0</v>
      </c>
      <c r="K118" s="541" t="n">
        <v>0</v>
      </c>
      <c r="L118" s="541" t="n">
        <v>0</v>
      </c>
      <c r="M118" s="541" t="n">
        <v>0</v>
      </c>
      <c r="N118" s="541" t="n">
        <f aca="false">SUM(J118:M118)</f>
        <v>0</v>
      </c>
      <c r="O118" s="541" t="n">
        <v>0</v>
      </c>
      <c r="P118" s="541" t="n">
        <v>0</v>
      </c>
      <c r="Q118" s="541" t="e">
        <f aca="false">#REF!*0.75</f>
        <v>#REF!</v>
      </c>
      <c r="R118" s="541" t="e">
        <f aca="false">SUM(N118:Q118)</f>
        <v>#REF!</v>
      </c>
      <c r="S118" s="541" t="n">
        <v>0</v>
      </c>
      <c r="T118" s="541" t="n">
        <v>0</v>
      </c>
      <c r="U118" s="541" t="e">
        <f aca="false">#REF!*0.75</f>
        <v>#REF!</v>
      </c>
      <c r="V118" s="541" t="e">
        <f aca="false">SUM(R118:U118)</f>
        <v>#REF!</v>
      </c>
      <c r="W118" s="541" t="n">
        <v>0</v>
      </c>
      <c r="X118" s="541" t="n">
        <v>0</v>
      </c>
      <c r="Y118" s="541" t="e">
        <f aca="false">#REF!</f>
        <v>#REF!</v>
      </c>
      <c r="Z118" s="550" t="e">
        <f aca="false">SUM(V118:Y118)</f>
        <v>#REF!</v>
      </c>
      <c r="AA118" s="559"/>
      <c r="AB118" s="549" t="n">
        <v>0</v>
      </c>
      <c r="AC118" s="541" t="n">
        <v>0</v>
      </c>
      <c r="AD118" s="541" t="n">
        <v>0</v>
      </c>
      <c r="AE118" s="541" t="n">
        <f aca="false">AB118+AC118+AD118</f>
        <v>0</v>
      </c>
      <c r="AF118" s="541" t="n">
        <v>0</v>
      </c>
      <c r="AG118" s="541" t="n">
        <v>0</v>
      </c>
      <c r="AH118" s="541" t="n">
        <f aca="false">AE118+AF118+AG118</f>
        <v>0</v>
      </c>
      <c r="AI118" s="541" t="n">
        <v>0</v>
      </c>
      <c r="AJ118" s="541" t="n">
        <v>92508</v>
      </c>
      <c r="AK118" s="541" t="n">
        <f aca="false">SUM(AH118:AJ118)</f>
        <v>92508</v>
      </c>
      <c r="AL118" s="541" t="n">
        <v>0</v>
      </c>
      <c r="AM118" s="541" t="n">
        <v>0</v>
      </c>
      <c r="AN118" s="541" t="n">
        <f aca="false">SUM(AK118:AM118)</f>
        <v>92508</v>
      </c>
      <c r="AO118" s="541" t="n">
        <v>0</v>
      </c>
      <c r="AP118" s="541" t="n">
        <v>20780</v>
      </c>
      <c r="AQ118" s="541" t="n">
        <f aca="false">SUM(AN118:AP118)</f>
        <v>113288</v>
      </c>
      <c r="AR118" s="541" t="n">
        <v>0</v>
      </c>
      <c r="AS118" s="541" t="n">
        <f aca="false">27112680/1000</f>
        <v>27112.68</v>
      </c>
      <c r="AT118" s="550" t="n">
        <f aca="false">SUM(AQ118:AS118)</f>
        <v>140400.68</v>
      </c>
      <c r="AU118" s="559"/>
      <c r="AV118" s="551" t="e">
        <f aca="false">AT118+Z118</f>
        <v>#REF!</v>
      </c>
      <c r="AW118" s="320" t="e">
        <f aca="false">+V118+AQ118</f>
        <v>#REF!</v>
      </c>
      <c r="AX118" s="320" t="e">
        <f aca="false">+AV118-AW118</f>
        <v>#REF!</v>
      </c>
      <c r="AY118" s="320"/>
    </row>
    <row r="119" customFormat="false" ht="12.75" hidden="false" customHeight="true" outlineLevel="0" collapsed="false">
      <c r="A119" s="403" t="s">
        <v>176</v>
      </c>
      <c r="C119" s="549" t="n">
        <v>0</v>
      </c>
      <c r="D119" s="541" t="n">
        <v>0</v>
      </c>
      <c r="E119" s="541" t="n">
        <v>0</v>
      </c>
      <c r="F119" s="541" t="n">
        <f aca="false">C119+D119+E119</f>
        <v>0</v>
      </c>
      <c r="G119" s="819" t="n">
        <v>0</v>
      </c>
      <c r="H119" s="541" t="n">
        <v>0</v>
      </c>
      <c r="I119" s="541" t="n">
        <v>0</v>
      </c>
      <c r="J119" s="541" t="n">
        <f aca="false">F119+G119+I119</f>
        <v>0</v>
      </c>
      <c r="K119" s="541" t="n">
        <v>0</v>
      </c>
      <c r="L119" s="541" t="n">
        <v>0</v>
      </c>
      <c r="M119" s="541" t="n">
        <v>0</v>
      </c>
      <c r="N119" s="541" t="n">
        <f aca="false">SUM(J119:M119)</f>
        <v>0</v>
      </c>
      <c r="O119" s="541" t="n">
        <v>0</v>
      </c>
      <c r="P119" s="541" t="n">
        <v>0</v>
      </c>
      <c r="Q119" s="541" t="e">
        <f aca="false">Q134/0.25*0.75</f>
        <v>#REF!</v>
      </c>
      <c r="R119" s="541" t="e">
        <f aca="false">SUM(N119:Q119)</f>
        <v>#REF!</v>
      </c>
      <c r="S119" s="541" t="n">
        <v>0</v>
      </c>
      <c r="T119" s="541" t="n">
        <v>0</v>
      </c>
      <c r="U119" s="541" t="e">
        <f aca="false">U134/0.25*0.75</f>
        <v>#REF!</v>
      </c>
      <c r="V119" s="541" t="e">
        <f aca="false">SUM(R119:U119)</f>
        <v>#REF!</v>
      </c>
      <c r="W119" s="541" t="n">
        <v>0</v>
      </c>
      <c r="X119" s="541" t="n">
        <v>0</v>
      </c>
      <c r="Y119" s="541" t="e">
        <f aca="false">Y134/0.25*0.75</f>
        <v>#REF!</v>
      </c>
      <c r="Z119" s="550" t="e">
        <f aca="false">SUM(V119:Y119)</f>
        <v>#REF!</v>
      </c>
      <c r="AA119" s="559"/>
      <c r="AB119" s="549" t="n">
        <v>0</v>
      </c>
      <c r="AC119" s="541" t="n">
        <v>0</v>
      </c>
      <c r="AD119" s="541" t="n">
        <v>0</v>
      </c>
      <c r="AE119" s="541" t="n">
        <f aca="false">AB119+AC119+AD119</f>
        <v>0</v>
      </c>
      <c r="AF119" s="541" t="n">
        <v>0</v>
      </c>
      <c r="AG119" s="541" t="n">
        <v>0</v>
      </c>
      <c r="AH119" s="541" t="n">
        <f aca="false">AE119+AF119+AG119</f>
        <v>0</v>
      </c>
      <c r="AI119" s="541" t="n">
        <v>0</v>
      </c>
      <c r="AJ119" s="541" t="n">
        <v>0</v>
      </c>
      <c r="AK119" s="541" t="n">
        <f aca="false">SUM(AH119:AJ119)</f>
        <v>0</v>
      </c>
      <c r="AL119" s="541" t="n">
        <v>0</v>
      </c>
      <c r="AM119" s="541" t="n">
        <v>125120</v>
      </c>
      <c r="AN119" s="541" t="n">
        <f aca="false">SUM(AK119:AM119)</f>
        <v>125120</v>
      </c>
      <c r="AO119" s="541" t="n">
        <v>0</v>
      </c>
      <c r="AP119" s="541"/>
      <c r="AQ119" s="541" t="n">
        <f aca="false">SUM(AN119:AP119)</f>
        <v>125120</v>
      </c>
      <c r="AR119" s="541" t="n">
        <v>0</v>
      </c>
      <c r="AS119" s="541" t="n">
        <f aca="false">12563142/1000</f>
        <v>12563.142</v>
      </c>
      <c r="AT119" s="550" t="n">
        <f aca="false">SUM(AQ119:AS119)</f>
        <v>137683.142</v>
      </c>
      <c r="AU119" s="559"/>
      <c r="AV119" s="551" t="e">
        <f aca="false">AT119+Z119</f>
        <v>#REF!</v>
      </c>
      <c r="AW119" s="320" t="e">
        <f aca="false">+V119+AQ119</f>
        <v>#REF!</v>
      </c>
      <c r="AX119" s="320" t="e">
        <f aca="false">+AV119-AW119</f>
        <v>#REF!</v>
      </c>
      <c r="AY119" s="320"/>
    </row>
    <row r="120" customFormat="false" ht="12.75" hidden="false" customHeight="true" outlineLevel="0" collapsed="false">
      <c r="A120" s="403" t="s">
        <v>178</v>
      </c>
      <c r="C120" s="549" t="n">
        <v>0</v>
      </c>
      <c r="D120" s="541" t="n">
        <v>0</v>
      </c>
      <c r="E120" s="541" t="n">
        <v>0</v>
      </c>
      <c r="F120" s="541" t="n">
        <f aca="false">C120+D120+E120</f>
        <v>0</v>
      </c>
      <c r="G120" s="819" t="n">
        <v>0</v>
      </c>
      <c r="H120" s="541" t="n">
        <v>0</v>
      </c>
      <c r="I120" s="541" t="n">
        <v>0</v>
      </c>
      <c r="J120" s="541" t="n">
        <f aca="false">F120+G120+I120</f>
        <v>0</v>
      </c>
      <c r="K120" s="541" t="n">
        <v>0</v>
      </c>
      <c r="L120" s="541" t="n">
        <v>0</v>
      </c>
      <c r="M120" s="541" t="n">
        <v>0</v>
      </c>
      <c r="N120" s="541" t="n">
        <f aca="false">SUM(J120:M120)</f>
        <v>0</v>
      </c>
      <c r="O120" s="541" t="n">
        <v>0</v>
      </c>
      <c r="P120" s="541" t="n">
        <v>0</v>
      </c>
      <c r="Q120" s="541" t="n">
        <v>0</v>
      </c>
      <c r="R120" s="541" t="n">
        <f aca="false">SUM(N120:Q120)</f>
        <v>0</v>
      </c>
      <c r="S120" s="541" t="n">
        <v>0</v>
      </c>
      <c r="T120" s="541" t="n">
        <v>0</v>
      </c>
      <c r="U120" s="541" t="n">
        <v>0</v>
      </c>
      <c r="V120" s="541" t="n">
        <f aca="false">SUM(R120:U120)</f>
        <v>0</v>
      </c>
      <c r="W120" s="541" t="n">
        <v>0</v>
      </c>
      <c r="X120" s="541" t="n">
        <v>0</v>
      </c>
      <c r="Y120" s="541" t="n">
        <v>0</v>
      </c>
      <c r="Z120" s="550" t="n">
        <f aca="false">SUM(V120:Y120)</f>
        <v>0</v>
      </c>
      <c r="AA120" s="559"/>
      <c r="AB120" s="549" t="n">
        <v>0</v>
      </c>
      <c r="AC120" s="541" t="n">
        <v>0</v>
      </c>
      <c r="AD120" s="541" t="n">
        <v>0</v>
      </c>
      <c r="AE120" s="541" t="n">
        <f aca="false">AB120+AC120+AD120</f>
        <v>0</v>
      </c>
      <c r="AF120" s="541" t="n">
        <v>0</v>
      </c>
      <c r="AG120" s="541" t="n">
        <v>0</v>
      </c>
      <c r="AH120" s="541" t="n">
        <f aca="false">AE120+AF120+AG120</f>
        <v>0</v>
      </c>
      <c r="AI120" s="541" t="n">
        <v>0</v>
      </c>
      <c r="AJ120" s="541" t="n">
        <v>0</v>
      </c>
      <c r="AK120" s="541" t="n">
        <f aca="false">SUM(AH120:AJ120)</f>
        <v>0</v>
      </c>
      <c r="AL120" s="541" t="n">
        <v>0</v>
      </c>
      <c r="AM120" s="541" t="n">
        <f aca="false">56628*0.75</f>
        <v>42471</v>
      </c>
      <c r="AN120" s="541" t="n">
        <f aca="false">SUM(AK120:AM120)</f>
        <v>42471</v>
      </c>
      <c r="AO120" s="541" t="n">
        <v>0</v>
      </c>
      <c r="AP120" s="541" t="n">
        <f aca="false">42400-42471</f>
        <v>-71</v>
      </c>
      <c r="AQ120" s="541" t="n">
        <f aca="false">SUM(AN120:AP120)</f>
        <v>42400</v>
      </c>
      <c r="AR120" s="541" t="n">
        <v>0</v>
      </c>
      <c r="AS120" s="541"/>
      <c r="AT120" s="550" t="n">
        <f aca="false">SUM(AQ120:AS120)</f>
        <v>42400</v>
      </c>
      <c r="AU120" s="559"/>
      <c r="AV120" s="551" t="n">
        <f aca="false">AT120+Z120</f>
        <v>42400</v>
      </c>
      <c r="AW120" s="320" t="n">
        <f aca="false">+V120+AQ120</f>
        <v>42400</v>
      </c>
      <c r="AX120" s="320" t="n">
        <f aca="false">+AV120-AW120</f>
        <v>0</v>
      </c>
      <c r="AY120" s="320"/>
    </row>
    <row r="121" customFormat="false" ht="12.75" hidden="false" customHeight="true" outlineLevel="0" collapsed="false">
      <c r="A121" s="403" t="s">
        <v>177</v>
      </c>
      <c r="C121" s="549" t="n">
        <v>0</v>
      </c>
      <c r="D121" s="541" t="n">
        <v>0</v>
      </c>
      <c r="E121" s="541" t="n">
        <v>0</v>
      </c>
      <c r="F121" s="541" t="n">
        <f aca="false">C121+D121+E121</f>
        <v>0</v>
      </c>
      <c r="G121" s="819" t="n">
        <v>0</v>
      </c>
      <c r="H121" s="541" t="n">
        <v>0</v>
      </c>
      <c r="I121" s="541" t="n">
        <v>0</v>
      </c>
      <c r="J121" s="541" t="n">
        <f aca="false">F121+G121+I121</f>
        <v>0</v>
      </c>
      <c r="K121" s="541" t="n">
        <v>0</v>
      </c>
      <c r="L121" s="541" t="n">
        <v>0</v>
      </c>
      <c r="M121" s="541" t="n">
        <v>0</v>
      </c>
      <c r="N121" s="541" t="n">
        <f aca="false">SUM(J121:M121)</f>
        <v>0</v>
      </c>
      <c r="O121" s="541" t="n">
        <v>0</v>
      </c>
      <c r="P121" s="541" t="n">
        <v>0</v>
      </c>
      <c r="Q121" s="541" t="n">
        <v>0</v>
      </c>
      <c r="R121" s="541" t="n">
        <f aca="false">SUM(N121:Q121)</f>
        <v>0</v>
      </c>
      <c r="S121" s="541" t="n">
        <v>0</v>
      </c>
      <c r="T121" s="541" t="n">
        <v>0</v>
      </c>
      <c r="U121" s="541" t="n">
        <v>0</v>
      </c>
      <c r="V121" s="541" t="n">
        <f aca="false">SUM(R121:U121)</f>
        <v>0</v>
      </c>
      <c r="W121" s="541" t="n">
        <v>0</v>
      </c>
      <c r="X121" s="541" t="n">
        <v>0</v>
      </c>
      <c r="Y121" s="541" t="n">
        <v>0</v>
      </c>
      <c r="Z121" s="541" t="n">
        <f aca="false">SUM(V121:Y121)</f>
        <v>0</v>
      </c>
      <c r="AA121" s="551"/>
      <c r="AB121" s="541" t="n">
        <v>0</v>
      </c>
      <c r="AC121" s="541" t="n">
        <v>0</v>
      </c>
      <c r="AD121" s="541" t="n">
        <v>0</v>
      </c>
      <c r="AE121" s="541" t="n">
        <f aca="false">AB121+AC121+AD121</f>
        <v>0</v>
      </c>
      <c r="AF121" s="541" t="n">
        <v>0</v>
      </c>
      <c r="AG121" s="541" t="n">
        <v>0</v>
      </c>
      <c r="AH121" s="541" t="n">
        <f aca="false">AE121+AF121+AG121</f>
        <v>0</v>
      </c>
      <c r="AI121" s="541" t="n">
        <v>0</v>
      </c>
      <c r="AJ121" s="541" t="n">
        <v>0</v>
      </c>
      <c r="AK121" s="541" t="n">
        <f aca="false">SUM(AH121:AJ121)</f>
        <v>0</v>
      </c>
      <c r="AL121" s="541" t="n">
        <v>0</v>
      </c>
      <c r="AM121" s="541" t="n">
        <v>335317</v>
      </c>
      <c r="AN121" s="541" t="n">
        <f aca="false">SUM(AK121:AM121)</f>
        <v>335317</v>
      </c>
      <c r="AO121" s="541" t="n">
        <v>0</v>
      </c>
      <c r="AP121" s="541"/>
      <c r="AQ121" s="541" t="n">
        <f aca="false">SUM(AN121:AP121)</f>
        <v>335317</v>
      </c>
      <c r="AR121" s="541" t="n">
        <v>0</v>
      </c>
      <c r="AS121" s="541"/>
      <c r="AT121" s="550" t="n">
        <f aca="false">SUM(AQ121:AS121)</f>
        <v>335317</v>
      </c>
      <c r="AU121" s="320"/>
      <c r="AV121" s="551" t="n">
        <f aca="false">AT121+Z121</f>
        <v>335317</v>
      </c>
      <c r="AW121" s="320" t="n">
        <f aca="false">+V121+AQ121</f>
        <v>335317</v>
      </c>
      <c r="AX121" s="320" t="n">
        <f aca="false">+AV121-AW121</f>
        <v>0</v>
      </c>
      <c r="AY121" s="320"/>
    </row>
    <row r="122" customFormat="false" ht="12.75" hidden="false" customHeight="true" outlineLevel="0" collapsed="false">
      <c r="A122" s="403" t="s">
        <v>181</v>
      </c>
      <c r="C122" s="549"/>
      <c r="D122" s="541"/>
      <c r="E122" s="541"/>
      <c r="F122" s="541"/>
      <c r="G122" s="819"/>
      <c r="H122" s="541"/>
      <c r="I122" s="541"/>
      <c r="J122" s="541"/>
      <c r="K122" s="541"/>
      <c r="L122" s="541"/>
      <c r="M122" s="541"/>
      <c r="N122" s="541"/>
      <c r="O122" s="541"/>
      <c r="P122" s="541"/>
      <c r="Q122" s="541"/>
      <c r="R122" s="541"/>
      <c r="S122" s="541"/>
      <c r="T122" s="541"/>
      <c r="U122" s="541"/>
      <c r="V122" s="541" t="n">
        <v>0</v>
      </c>
      <c r="W122" s="541" t="n">
        <v>0</v>
      </c>
      <c r="X122" s="541" t="n">
        <v>0</v>
      </c>
      <c r="Y122" s="541" t="n">
        <v>0</v>
      </c>
      <c r="Z122" s="541" t="n">
        <f aca="false">SUM(V122:Y122)</f>
        <v>0</v>
      </c>
      <c r="AA122" s="551"/>
      <c r="AB122" s="541"/>
      <c r="AC122" s="541"/>
      <c r="AD122" s="541"/>
      <c r="AE122" s="541"/>
      <c r="AF122" s="541"/>
      <c r="AG122" s="541"/>
      <c r="AH122" s="541"/>
      <c r="AI122" s="541"/>
      <c r="AJ122" s="541"/>
      <c r="AK122" s="541"/>
      <c r="AL122" s="541"/>
      <c r="AM122" s="541"/>
      <c r="AN122" s="541"/>
      <c r="AO122" s="541"/>
      <c r="AP122" s="541"/>
      <c r="AQ122" s="541"/>
      <c r="AR122" s="541" t="n">
        <v>0</v>
      </c>
      <c r="AS122" s="541" t="n">
        <v>11326</v>
      </c>
      <c r="AT122" s="550" t="n">
        <f aca="false">SUM(AQ122:AS122)</f>
        <v>11326</v>
      </c>
      <c r="AU122" s="320"/>
      <c r="AV122" s="551" t="n">
        <f aca="false">AT122+Z122</f>
        <v>11326</v>
      </c>
      <c r="AW122" s="320" t="n">
        <f aca="false">+V122+AQ122</f>
        <v>0</v>
      </c>
      <c r="AX122" s="320" t="n">
        <f aca="false">+AV122-AW122</f>
        <v>11326</v>
      </c>
      <c r="AY122" s="320"/>
    </row>
    <row r="123" customFormat="false" ht="12.75" hidden="false" customHeight="true" outlineLevel="0" collapsed="false">
      <c r="A123" s="403" t="s">
        <v>180</v>
      </c>
      <c r="B123" s="1386"/>
      <c r="C123" s="556"/>
      <c r="D123" s="557"/>
      <c r="E123" s="557"/>
      <c r="F123" s="557"/>
      <c r="G123" s="1602"/>
      <c r="H123" s="557"/>
      <c r="I123" s="557"/>
      <c r="J123" s="557"/>
      <c r="K123" s="557"/>
      <c r="L123" s="557"/>
      <c r="M123" s="557"/>
      <c r="N123" s="557"/>
      <c r="O123" s="557"/>
      <c r="P123" s="557"/>
      <c r="Q123" s="557"/>
      <c r="R123" s="557"/>
      <c r="S123" s="557"/>
      <c r="T123" s="557"/>
      <c r="U123" s="557"/>
      <c r="V123" s="557" t="n">
        <v>0</v>
      </c>
      <c r="W123" s="557" t="n">
        <v>0</v>
      </c>
      <c r="X123" s="557" t="n">
        <v>0</v>
      </c>
      <c r="Y123" s="557" t="e">
        <f aca="false">#REF!</f>
        <v>#REF!</v>
      </c>
      <c r="Z123" s="541" t="e">
        <f aca="false">SUM(V123:Y123)</f>
        <v>#REF!</v>
      </c>
      <c r="AA123" s="560"/>
      <c r="AB123" s="557"/>
      <c r="AC123" s="557"/>
      <c r="AD123" s="557"/>
      <c r="AE123" s="557"/>
      <c r="AF123" s="557"/>
      <c r="AG123" s="557"/>
      <c r="AH123" s="557"/>
      <c r="AI123" s="557"/>
      <c r="AJ123" s="557"/>
      <c r="AK123" s="557"/>
      <c r="AL123" s="557"/>
      <c r="AM123" s="557"/>
      <c r="AN123" s="557"/>
      <c r="AO123" s="557"/>
      <c r="AP123" s="557" t="n">
        <v>40120</v>
      </c>
      <c r="AQ123" s="557" t="n">
        <f aca="false">SUM(AN123:AP123)</f>
        <v>40120</v>
      </c>
      <c r="AR123" s="557" t="n">
        <v>0</v>
      </c>
      <c r="AS123" s="557"/>
      <c r="AT123" s="558" t="n">
        <f aca="false">SUM(AQ123:AS123)</f>
        <v>40120</v>
      </c>
      <c r="AU123" s="559"/>
      <c r="AV123" s="560" t="e">
        <f aca="false">AT123+Z123</f>
        <v>#REF!</v>
      </c>
      <c r="AW123" s="320" t="n">
        <f aca="false">+V123+AQ123</f>
        <v>40120</v>
      </c>
      <c r="AX123" s="320" t="e">
        <f aca="false">+AV123-AW123</f>
        <v>#REF!</v>
      </c>
      <c r="AY123" s="320"/>
    </row>
    <row r="124" customFormat="false" ht="12.75" hidden="false" customHeight="false" outlineLevel="0" collapsed="false">
      <c r="C124" s="1579"/>
      <c r="V124" s="1580"/>
      <c r="W124" s="1387"/>
      <c r="X124" s="1387"/>
      <c r="Y124" s="1387"/>
      <c r="Z124" s="1387"/>
      <c r="AA124" s="1583"/>
      <c r="AB124" s="1387"/>
      <c r="AC124" s="1387"/>
      <c r="AD124" s="1387"/>
      <c r="AE124" s="1387"/>
      <c r="AF124" s="1387"/>
      <c r="AG124" s="1387"/>
      <c r="AH124" s="1387"/>
      <c r="AI124" s="1387"/>
      <c r="AJ124" s="1387"/>
      <c r="AK124" s="1387"/>
      <c r="AL124" s="1387"/>
      <c r="AM124" s="1387"/>
      <c r="AN124" s="1387"/>
      <c r="AO124" s="1387"/>
      <c r="AP124" s="1387"/>
      <c r="AQ124" s="1580"/>
      <c r="AR124" s="1387"/>
      <c r="AS124" s="1387"/>
      <c r="AT124" s="1581"/>
      <c r="AU124" s="1387"/>
      <c r="AV124" s="1603"/>
      <c r="AW124" s="320" t="n">
        <f aca="false">+V124+AQ124</f>
        <v>0</v>
      </c>
    </row>
    <row r="125" customFormat="false" ht="12.75" hidden="false" customHeight="true" outlineLevel="0" collapsed="false">
      <c r="A125" s="565" t="s">
        <v>133</v>
      </c>
      <c r="B125" s="566"/>
      <c r="C125" s="556" t="n">
        <f aca="false">SUM(C101:C121)</f>
        <v>52203.4113566326</v>
      </c>
      <c r="D125" s="557" t="n">
        <f aca="false">SUM(D101:D121)</f>
        <v>-52203.4113566326</v>
      </c>
      <c r="E125" s="557" t="n">
        <f aca="false">SUM(E101:E121)</f>
        <v>0</v>
      </c>
      <c r="F125" s="557" t="n">
        <f aca="false">C125+D125+E125</f>
        <v>0</v>
      </c>
      <c r="G125" s="557" t="n">
        <v>0</v>
      </c>
      <c r="H125" s="557" t="n">
        <v>0</v>
      </c>
      <c r="I125" s="557" t="n">
        <v>0</v>
      </c>
      <c r="J125" s="557" t="n">
        <f aca="false">F125+G125+I125</f>
        <v>0</v>
      </c>
      <c r="K125" s="557" t="n">
        <f aca="false">SUM(K101:K121)</f>
        <v>0</v>
      </c>
      <c r="L125" s="557" t="n">
        <f aca="false">SUM(L101:L121)</f>
        <v>0</v>
      </c>
      <c r="M125" s="557" t="n">
        <v>136849.442497417</v>
      </c>
      <c r="N125" s="557" t="n">
        <f aca="false">SUM(J125:M125)</f>
        <v>136849.442497417</v>
      </c>
      <c r="O125" s="557" t="n">
        <f aca="false">SUM(O101:O121)</f>
        <v>0</v>
      </c>
      <c r="P125" s="557" t="n">
        <f aca="false">SUM(P101:P121)</f>
        <v>0</v>
      </c>
      <c r="Q125" s="557" t="e">
        <f aca="false">SUM(Q101:Q121)</f>
        <v>#REF!</v>
      </c>
      <c r="R125" s="557" t="e">
        <f aca="false">SUM(N125:Q125)</f>
        <v>#REF!</v>
      </c>
      <c r="S125" s="557" t="n">
        <f aca="false">SUM(S101:S121)</f>
        <v>0</v>
      </c>
      <c r="T125" s="557" t="n">
        <f aca="false">SUM(T101:T121)</f>
        <v>0</v>
      </c>
      <c r="U125" s="557" t="e">
        <f aca="false">SUM(U101:U121)</f>
        <v>#REF!</v>
      </c>
      <c r="V125" s="557" t="e">
        <f aca="false">SUM(R125:U125)</f>
        <v>#REF!</v>
      </c>
      <c r="W125" s="557" t="n">
        <f aca="false">SUM(W101:W123)</f>
        <v>0</v>
      </c>
      <c r="X125" s="557" t="n">
        <f aca="false">SUM(X101:X123)</f>
        <v>0</v>
      </c>
      <c r="Y125" s="557" t="e">
        <f aca="false">SUM(Y101:Y123)</f>
        <v>#REF!</v>
      </c>
      <c r="Z125" s="558" t="e">
        <f aca="false">SUM(V125:Y125)</f>
        <v>#REF!</v>
      </c>
      <c r="AA125" s="559"/>
      <c r="AB125" s="556" t="n">
        <f aca="false">SUM(AB101:AB121)</f>
        <v>468149.868425863</v>
      </c>
      <c r="AC125" s="557" t="n">
        <f aca="false">SUM(AC101:AC121)</f>
        <v>-18455.2237745649</v>
      </c>
      <c r="AD125" s="557" t="n">
        <f aca="false">SUM(AD101:AD121)</f>
        <v>170648.745</v>
      </c>
      <c r="AE125" s="557" t="n">
        <f aca="false">AB125+AC125+AD125</f>
        <v>620343.389651298</v>
      </c>
      <c r="AF125" s="557" t="n">
        <f aca="false">SUM(AF101:AF121)</f>
        <v>0</v>
      </c>
      <c r="AG125" s="557" t="n">
        <f aca="false">SUM(AG101:AG121)</f>
        <v>88494</v>
      </c>
      <c r="AH125" s="557" t="n">
        <f aca="false">AE125+AF125+AG125</f>
        <v>708837.389651298</v>
      </c>
      <c r="AI125" s="557" t="n">
        <f aca="false">SUM(AI101:AI121)</f>
        <v>0</v>
      </c>
      <c r="AJ125" s="557" t="n">
        <f aca="false">SUM(AJ101:AJ121)</f>
        <v>141529</v>
      </c>
      <c r="AK125" s="557" t="n">
        <f aca="false">SUM(AK101:AK124)</f>
        <v>850366.389651298</v>
      </c>
      <c r="AL125" s="557" t="n">
        <f aca="false">SUM(AL101:AL124)</f>
        <v>0</v>
      </c>
      <c r="AM125" s="557" t="n">
        <f aca="false">SUM(AM101:AM124)</f>
        <v>510627</v>
      </c>
      <c r="AN125" s="557" t="n">
        <f aca="false">SUM(AK125:AM125)</f>
        <v>1360993.3896513</v>
      </c>
      <c r="AO125" s="557" t="n">
        <f aca="false">SUM(AO101:AO124)</f>
        <v>0</v>
      </c>
      <c r="AP125" s="557" t="n">
        <f aca="false">SUM(AP101:AP124)</f>
        <v>142512</v>
      </c>
      <c r="AQ125" s="557" t="n">
        <f aca="false">SUM(AN125:AP125)</f>
        <v>1503505.3896513</v>
      </c>
      <c r="AR125" s="557" t="n">
        <f aca="false">SUM(AR101:AR124)</f>
        <v>0</v>
      </c>
      <c r="AS125" s="557" t="n">
        <f aca="false">SUM(AS101:AS124)</f>
        <v>60576.372</v>
      </c>
      <c r="AT125" s="558" t="n">
        <f aca="false">SUM(AQ125:AS125)</f>
        <v>1564081.7616513</v>
      </c>
      <c r="AU125" s="559"/>
      <c r="AV125" s="560" t="e">
        <f aca="false">AT125+Z125</f>
        <v>#REF!</v>
      </c>
      <c r="AW125" s="320" t="e">
        <f aca="false">+V125+AQ125</f>
        <v>#REF!</v>
      </c>
      <c r="AX125" s="320" t="e">
        <f aca="false">+AV125-AW125</f>
        <v>#REF!</v>
      </c>
      <c r="AY125" s="320"/>
    </row>
    <row r="126" customFormat="false" ht="12.75" hidden="false" customHeight="true" outlineLevel="0" collapsed="false">
      <c r="C126" s="549"/>
      <c r="D126" s="541"/>
      <c r="E126" s="541"/>
      <c r="F126" s="541"/>
      <c r="G126" s="541"/>
      <c r="H126" s="541"/>
      <c r="I126" s="541"/>
      <c r="J126" s="541"/>
      <c r="K126" s="541"/>
      <c r="L126" s="541"/>
      <c r="M126" s="541"/>
      <c r="N126" s="541"/>
      <c r="O126" s="541"/>
      <c r="P126" s="541"/>
      <c r="Q126" s="541"/>
      <c r="R126" s="541"/>
      <c r="S126" s="541"/>
      <c r="T126" s="541"/>
      <c r="U126" s="541"/>
      <c r="V126" s="541"/>
      <c r="W126" s="541"/>
      <c r="X126" s="541"/>
      <c r="Y126" s="541"/>
      <c r="Z126" s="550"/>
      <c r="AA126" s="320"/>
      <c r="AB126" s="549"/>
      <c r="AC126" s="541"/>
      <c r="AD126" s="541"/>
      <c r="AE126" s="541"/>
      <c r="AF126" s="541"/>
      <c r="AG126" s="541"/>
      <c r="AH126" s="541"/>
      <c r="AI126" s="541"/>
      <c r="AJ126" s="541"/>
      <c r="AK126" s="541"/>
      <c r="AL126" s="541"/>
      <c r="AM126" s="541"/>
      <c r="AN126" s="541"/>
      <c r="AO126" s="541"/>
      <c r="AP126" s="541"/>
      <c r="AQ126" s="541"/>
      <c r="AR126" s="541"/>
      <c r="AS126" s="541"/>
      <c r="AT126" s="550"/>
      <c r="AU126" s="320"/>
      <c r="AV126" s="551"/>
      <c r="AW126" s="320" t="n">
        <f aca="false">+V126+AQ126</f>
        <v>0</v>
      </c>
      <c r="AX126" s="320" t="n">
        <f aca="false">+AV126-AW126</f>
        <v>0</v>
      </c>
      <c r="AY126" s="320"/>
    </row>
    <row r="127" customFormat="false" ht="12.75" hidden="false" customHeight="true" outlineLevel="0" collapsed="false">
      <c r="A127" s="534" t="s">
        <v>183</v>
      </c>
      <c r="B127" s="535"/>
      <c r="C127" s="549"/>
      <c r="D127" s="541"/>
      <c r="E127" s="541"/>
      <c r="F127" s="541"/>
      <c r="G127" s="541"/>
      <c r="H127" s="541"/>
      <c r="I127" s="541"/>
      <c r="J127" s="541"/>
      <c r="K127" s="541"/>
      <c r="L127" s="541"/>
      <c r="M127" s="541"/>
      <c r="N127" s="541"/>
      <c r="O127" s="541"/>
      <c r="P127" s="541"/>
      <c r="Q127" s="541"/>
      <c r="R127" s="541"/>
      <c r="S127" s="541"/>
      <c r="T127" s="541"/>
      <c r="U127" s="541"/>
      <c r="V127" s="541"/>
      <c r="W127" s="541"/>
      <c r="X127" s="541"/>
      <c r="Y127" s="541"/>
      <c r="Z127" s="550"/>
      <c r="AA127" s="320"/>
      <c r="AB127" s="549"/>
      <c r="AC127" s="541"/>
      <c r="AD127" s="541"/>
      <c r="AE127" s="541"/>
      <c r="AF127" s="541"/>
      <c r="AG127" s="541"/>
      <c r="AH127" s="541"/>
      <c r="AI127" s="541"/>
      <c r="AJ127" s="541"/>
      <c r="AK127" s="541"/>
      <c r="AL127" s="541"/>
      <c r="AM127" s="541"/>
      <c r="AN127" s="541"/>
      <c r="AO127" s="541"/>
      <c r="AP127" s="541"/>
      <c r="AQ127" s="541"/>
      <c r="AR127" s="541"/>
      <c r="AS127" s="541"/>
      <c r="AT127" s="550"/>
      <c r="AU127" s="320"/>
      <c r="AV127" s="551"/>
      <c r="AW127" s="320" t="n">
        <f aca="false">+V127+AQ127</f>
        <v>0</v>
      </c>
      <c r="AX127" s="320" t="n">
        <f aca="false">+AV127-AW127</f>
        <v>0</v>
      </c>
      <c r="AY127" s="320"/>
    </row>
    <row r="128" customFormat="false" ht="12.75" hidden="false" customHeight="true" outlineLevel="0" collapsed="false">
      <c r="A128" s="403" t="s">
        <v>155</v>
      </c>
      <c r="C128" s="549" t="n">
        <v>0</v>
      </c>
      <c r="D128" s="541" t="n">
        <v>0</v>
      </c>
      <c r="E128" s="541" t="n">
        <f aca="false">+(1767204)*1500000/(2000000+1500000)</f>
        <v>757373.142857143</v>
      </c>
      <c r="F128" s="541" t="n">
        <f aca="false">C128+D128+E128</f>
        <v>757373.142857143</v>
      </c>
      <c r="G128" s="541" t="n">
        <v>0</v>
      </c>
      <c r="H128" s="541"/>
      <c r="I128" s="541" t="e">
        <f aca="false">#REF!*(1.5/3.5)</f>
        <v>#REF!</v>
      </c>
      <c r="J128" s="541" t="e">
        <f aca="false">F128+G128+I128</f>
        <v>#REF!</v>
      </c>
      <c r="K128" s="541"/>
      <c r="L128" s="541"/>
      <c r="M128" s="541" t="n">
        <v>27415.7142857143</v>
      </c>
      <c r="N128" s="541" t="e">
        <f aca="false">SUM(J128:M128)</f>
        <v>#REF!</v>
      </c>
      <c r="O128" s="541"/>
      <c r="P128" s="541"/>
      <c r="Q128" s="541" t="e">
        <f aca="false">#REF!*(1.5/3.5)</f>
        <v>#REF!</v>
      </c>
      <c r="R128" s="541" t="e">
        <f aca="false">SUM(N128:Q128)</f>
        <v>#REF!</v>
      </c>
      <c r="S128" s="541"/>
      <c r="T128" s="541"/>
      <c r="U128" s="541" t="e">
        <f aca="false">#REF!*(1.5/3.5)</f>
        <v>#REF!</v>
      </c>
      <c r="V128" s="541" t="e">
        <f aca="false">SUM(R128:U128)</f>
        <v>#REF!</v>
      </c>
      <c r="W128" s="541"/>
      <c r="X128" s="541"/>
      <c r="Y128" s="541" t="e">
        <f aca="false">#REF!*(1.5/3.5)</f>
        <v>#REF!</v>
      </c>
      <c r="Z128" s="550" t="e">
        <f aca="false">SUM(V128:Y128)</f>
        <v>#REF!</v>
      </c>
      <c r="AA128" s="320"/>
      <c r="AB128" s="549" t="n">
        <v>0</v>
      </c>
      <c r="AC128" s="541" t="n">
        <v>0</v>
      </c>
      <c r="AD128" s="541" t="n">
        <v>1514250</v>
      </c>
      <c r="AE128" s="541" t="n">
        <f aca="false">AB128+AC128+AD128</f>
        <v>1514250</v>
      </c>
      <c r="AF128" s="541" t="n">
        <v>0</v>
      </c>
      <c r="AG128" s="541" t="n">
        <v>0</v>
      </c>
      <c r="AH128" s="541" t="n">
        <f aca="false">AE128+AF128+AG128</f>
        <v>1514250</v>
      </c>
      <c r="AI128" s="541"/>
      <c r="AJ128" s="541"/>
      <c r="AK128" s="541" t="n">
        <f aca="false">SUM(AH128:AJ128)</f>
        <v>1514250</v>
      </c>
      <c r="AL128" s="541"/>
      <c r="AM128" s="541"/>
      <c r="AN128" s="541" t="n">
        <f aca="false">SUM(AK128:AM128)</f>
        <v>1514250</v>
      </c>
      <c r="AO128" s="541"/>
      <c r="AP128" s="541"/>
      <c r="AQ128" s="541" t="n">
        <f aca="false">SUM(AN128:AP128)</f>
        <v>1514250</v>
      </c>
      <c r="AR128" s="541"/>
      <c r="AS128" s="541"/>
      <c r="AT128" s="550" t="n">
        <f aca="false">SUM(AQ128:AS128)</f>
        <v>1514250</v>
      </c>
      <c r="AU128" s="320"/>
      <c r="AV128" s="551" t="e">
        <f aca="false">AT128+Z128</f>
        <v>#REF!</v>
      </c>
      <c r="AW128" s="320" t="e">
        <f aca="false">+V128+AQ128</f>
        <v>#REF!</v>
      </c>
      <c r="AX128" s="320" t="e">
        <f aca="false">+AV128-AW128</f>
        <v>#REF!</v>
      </c>
      <c r="AY128" s="320"/>
    </row>
    <row r="129" customFormat="false" ht="12.75" hidden="false" customHeight="true" outlineLevel="0" collapsed="false">
      <c r="A129" s="403" t="s">
        <v>184</v>
      </c>
      <c r="C129" s="549" t="n">
        <v>0</v>
      </c>
      <c r="D129" s="541" t="n">
        <v>0</v>
      </c>
      <c r="E129" s="541" t="n">
        <v>0</v>
      </c>
      <c r="F129" s="541" t="n">
        <f aca="false">C129+D129+E129</f>
        <v>0</v>
      </c>
      <c r="G129" s="541" t="n">
        <v>0</v>
      </c>
      <c r="H129" s="541"/>
      <c r="I129" s="541" t="n">
        <v>0</v>
      </c>
      <c r="J129" s="541" t="n">
        <f aca="false">F129+G129+I129</f>
        <v>0</v>
      </c>
      <c r="K129" s="541"/>
      <c r="L129" s="541"/>
      <c r="M129" s="541"/>
      <c r="N129" s="541" t="n">
        <f aca="false">SUM(J129:M129)</f>
        <v>0</v>
      </c>
      <c r="O129" s="541"/>
      <c r="P129" s="541"/>
      <c r="Q129" s="541" t="e">
        <f aca="false">#REF!</f>
        <v>#REF!</v>
      </c>
      <c r="R129" s="541" t="e">
        <f aca="false">SUM(N129:Q129)</f>
        <v>#REF!</v>
      </c>
      <c r="S129" s="541"/>
      <c r="T129" s="541"/>
      <c r="U129" s="541" t="e">
        <f aca="false">#REF!</f>
        <v>#REF!</v>
      </c>
      <c r="V129" s="541" t="e">
        <f aca="false">SUM(R129:U129)</f>
        <v>#REF!</v>
      </c>
      <c r="W129" s="541"/>
      <c r="X129" s="541"/>
      <c r="Y129" s="541" t="e">
        <f aca="false">#REF!</f>
        <v>#REF!</v>
      </c>
      <c r="Z129" s="550" t="e">
        <f aca="false">SUM(V129:Y129)</f>
        <v>#REF!</v>
      </c>
      <c r="AA129" s="320"/>
      <c r="AB129" s="549" t="n">
        <v>0</v>
      </c>
      <c r="AC129" s="541" t="n">
        <v>0</v>
      </c>
      <c r="AD129" s="541" t="n">
        <v>0</v>
      </c>
      <c r="AE129" s="541" t="n">
        <f aca="false">AB129+AC129+AD129</f>
        <v>0</v>
      </c>
      <c r="AF129" s="541" t="n">
        <v>0</v>
      </c>
      <c r="AG129" s="541" t="n">
        <v>11823</v>
      </c>
      <c r="AH129" s="541" t="n">
        <f aca="false">AE129+AF129+AG129</f>
        <v>11823</v>
      </c>
      <c r="AI129" s="541"/>
      <c r="AJ129" s="541"/>
      <c r="AK129" s="541" t="n">
        <f aca="false">SUM(AH129:AJ129)</f>
        <v>11823</v>
      </c>
      <c r="AL129" s="541"/>
      <c r="AM129" s="541" t="n">
        <v>12291</v>
      </c>
      <c r="AN129" s="541" t="n">
        <f aca="false">SUM(AK129:AM129)</f>
        <v>24114</v>
      </c>
      <c r="AO129" s="541"/>
      <c r="AP129" s="541"/>
      <c r="AQ129" s="541" t="n">
        <f aca="false">SUM(AN129:AP129)</f>
        <v>24114</v>
      </c>
      <c r="AR129" s="541"/>
      <c r="AS129" s="541"/>
      <c r="AT129" s="550" t="n">
        <f aca="false">SUM(AQ129:AS129)</f>
        <v>24114</v>
      </c>
      <c r="AU129" s="320"/>
      <c r="AV129" s="551" t="e">
        <f aca="false">AT129+Z129</f>
        <v>#REF!</v>
      </c>
      <c r="AW129" s="320" t="e">
        <f aca="false">+V129+AQ129</f>
        <v>#REF!</v>
      </c>
      <c r="AX129" s="320" t="e">
        <f aca="false">+AV129-AW129</f>
        <v>#REF!</v>
      </c>
      <c r="AY129" s="320"/>
    </row>
    <row r="130" customFormat="false" ht="12.75" hidden="false" customHeight="true" outlineLevel="0" collapsed="false">
      <c r="A130" s="403" t="s">
        <v>255</v>
      </c>
      <c r="C130" s="549"/>
      <c r="D130" s="541"/>
      <c r="E130" s="541"/>
      <c r="F130" s="541" t="n">
        <f aca="false">C130+D130+E130</f>
        <v>0</v>
      </c>
      <c r="G130" s="541"/>
      <c r="H130" s="541"/>
      <c r="I130" s="541"/>
      <c r="J130" s="541" t="n">
        <f aca="false">F130+G130+I130</f>
        <v>0</v>
      </c>
      <c r="K130" s="541"/>
      <c r="L130" s="541"/>
      <c r="M130" s="541"/>
      <c r="N130" s="541" t="n">
        <f aca="false">SUM(J130:M130)</f>
        <v>0</v>
      </c>
      <c r="O130" s="541"/>
      <c r="P130" s="541"/>
      <c r="Q130" s="541" t="e">
        <f aca="false">Q115/0.75*0.25</f>
        <v>#REF!</v>
      </c>
      <c r="R130" s="541" t="e">
        <f aca="false">SUM(N130:Q130)</f>
        <v>#REF!</v>
      </c>
      <c r="S130" s="541"/>
      <c r="T130" s="541"/>
      <c r="U130" s="541" t="e">
        <f aca="false">U115/0.75*0.25</f>
        <v>#REF!</v>
      </c>
      <c r="V130" s="541" t="e">
        <f aca="false">SUM(R130:U130)</f>
        <v>#REF!</v>
      </c>
      <c r="W130" s="541"/>
      <c r="X130" s="541"/>
      <c r="Y130" s="541" t="e">
        <f aca="false">Y115/0.75*0.25</f>
        <v>#REF!</v>
      </c>
      <c r="Z130" s="550" t="e">
        <f aca="false">SUM(V130:Y130)</f>
        <v>#REF!</v>
      </c>
      <c r="AA130" s="320"/>
      <c r="AB130" s="549" t="n">
        <v>0</v>
      </c>
      <c r="AC130" s="541"/>
      <c r="AD130" s="541"/>
      <c r="AE130" s="541" t="n">
        <f aca="false">AB130+AC130+AD130</f>
        <v>0</v>
      </c>
      <c r="AF130" s="541"/>
      <c r="AG130" s="541" t="n">
        <v>4700</v>
      </c>
      <c r="AH130" s="541" t="n">
        <f aca="false">AE130+AF130+AG130</f>
        <v>4700</v>
      </c>
      <c r="AI130" s="541"/>
      <c r="AJ130" s="541"/>
      <c r="AK130" s="541" t="n">
        <f aca="false">SUM(AH130:AJ130)</f>
        <v>4700</v>
      </c>
      <c r="AL130" s="541"/>
      <c r="AM130" s="541" t="n">
        <v>2573</v>
      </c>
      <c r="AN130" s="541" t="n">
        <f aca="false">SUM(AK130:AM130)</f>
        <v>7273</v>
      </c>
      <c r="AO130" s="541"/>
      <c r="AP130" s="541" t="n">
        <v>821</v>
      </c>
      <c r="AQ130" s="541" t="n">
        <f aca="false">SUM(AN130:AP130)</f>
        <v>8094</v>
      </c>
      <c r="AR130" s="541"/>
      <c r="AS130" s="541"/>
      <c r="AT130" s="550" t="n">
        <f aca="false">SUM(AQ130:AS130)</f>
        <v>8094</v>
      </c>
      <c r="AU130" s="320"/>
      <c r="AV130" s="551" t="e">
        <f aca="false">AT130+Z130</f>
        <v>#REF!</v>
      </c>
      <c r="AW130" s="320" t="e">
        <f aca="false">+V130+AQ130</f>
        <v>#REF!</v>
      </c>
      <c r="AX130" s="320" t="e">
        <f aca="false">+AV130-AW130</f>
        <v>#REF!</v>
      </c>
      <c r="AY130" s="320"/>
    </row>
    <row r="131" customFormat="false" ht="12.75" hidden="false" customHeight="true" outlineLevel="0" collapsed="false">
      <c r="A131" s="659" t="s">
        <v>185</v>
      </c>
      <c r="C131" s="549" t="n">
        <v>0</v>
      </c>
      <c r="D131" s="541" t="n">
        <v>0</v>
      </c>
      <c r="E131" s="541" t="n">
        <v>0</v>
      </c>
      <c r="F131" s="541" t="n">
        <f aca="false">C131+D131+E131</f>
        <v>0</v>
      </c>
      <c r="G131" s="541" t="n">
        <v>0</v>
      </c>
      <c r="H131" s="541" t="n">
        <v>0</v>
      </c>
      <c r="I131" s="541" t="n">
        <v>0</v>
      </c>
      <c r="J131" s="541" t="n">
        <f aca="false">F131+G131+I131</f>
        <v>0</v>
      </c>
      <c r="K131" s="541" t="n">
        <v>0</v>
      </c>
      <c r="L131" s="541" t="n">
        <v>0</v>
      </c>
      <c r="M131" s="541" t="n">
        <v>0</v>
      </c>
      <c r="N131" s="541" t="n">
        <f aca="false">SUM(J131:M131)</f>
        <v>0</v>
      </c>
      <c r="O131" s="541" t="n">
        <v>0</v>
      </c>
      <c r="P131" s="541" t="n">
        <v>0</v>
      </c>
      <c r="Q131" s="541" t="n">
        <v>0</v>
      </c>
      <c r="R131" s="541" t="n">
        <f aca="false">SUM(N131:Q131)</f>
        <v>0</v>
      </c>
      <c r="S131" s="541" t="n">
        <v>0</v>
      </c>
      <c r="T131" s="541" t="n">
        <v>0</v>
      </c>
      <c r="U131" s="541" t="n">
        <v>0</v>
      </c>
      <c r="V131" s="541" t="n">
        <f aca="false">SUM(R131:U131)</f>
        <v>0</v>
      </c>
      <c r="W131" s="541" t="n">
        <v>0</v>
      </c>
      <c r="X131" s="541" t="n">
        <v>0</v>
      </c>
      <c r="Y131" s="541" t="n">
        <v>0</v>
      </c>
      <c r="Z131" s="550" t="n">
        <f aca="false">SUM(V131:Y131)</f>
        <v>0</v>
      </c>
      <c r="AA131" s="320"/>
      <c r="AB131" s="549" t="n">
        <v>0</v>
      </c>
      <c r="AC131" s="541" t="n">
        <v>0</v>
      </c>
      <c r="AD131" s="541" t="n">
        <v>0</v>
      </c>
      <c r="AE131" s="541" t="n">
        <v>0</v>
      </c>
      <c r="AF131" s="541" t="n">
        <v>0</v>
      </c>
      <c r="AG131" s="541" t="n">
        <v>9211</v>
      </c>
      <c r="AH131" s="541" t="n">
        <f aca="false">AE131+AF131+AG131</f>
        <v>9211</v>
      </c>
      <c r="AI131" s="541" t="n">
        <v>0</v>
      </c>
      <c r="AJ131" s="541" t="n">
        <v>0</v>
      </c>
      <c r="AK131" s="541" t="n">
        <f aca="false">SUM(AH131:AJ131)</f>
        <v>9211</v>
      </c>
      <c r="AL131" s="541" t="n">
        <v>0</v>
      </c>
      <c r="AM131" s="541"/>
      <c r="AN131" s="541" t="n">
        <f aca="false">SUM(AK131:AM131)</f>
        <v>9211</v>
      </c>
      <c r="AO131" s="541" t="n">
        <v>0</v>
      </c>
      <c r="AP131" s="541"/>
      <c r="AQ131" s="541" t="n">
        <f aca="false">SUM(AN131:AP131)</f>
        <v>9211</v>
      </c>
      <c r="AR131" s="541" t="n">
        <v>0</v>
      </c>
      <c r="AS131" s="541"/>
      <c r="AT131" s="550" t="n">
        <f aca="false">SUM(AQ131:AS131)</f>
        <v>9211</v>
      </c>
      <c r="AU131" s="320"/>
      <c r="AV131" s="551" t="n">
        <f aca="false">AT131+Z131</f>
        <v>9211</v>
      </c>
      <c r="AW131" s="320" t="n">
        <f aca="false">+V131+AQ131</f>
        <v>9211</v>
      </c>
      <c r="AX131" s="320" t="n">
        <f aca="false">+AV131-AW131</f>
        <v>0</v>
      </c>
      <c r="AY131" s="320"/>
    </row>
    <row r="132" customFormat="false" ht="12.75" hidden="false" customHeight="true" outlineLevel="0" collapsed="false">
      <c r="A132" s="403" t="s">
        <v>175</v>
      </c>
      <c r="C132" s="556"/>
      <c r="D132" s="557"/>
      <c r="E132" s="557"/>
      <c r="F132" s="541" t="n">
        <f aca="false">C132+D132+E132</f>
        <v>0</v>
      </c>
      <c r="G132" s="541" t="n">
        <v>0</v>
      </c>
      <c r="H132" s="541" t="n">
        <v>0</v>
      </c>
      <c r="I132" s="541" t="n">
        <v>0</v>
      </c>
      <c r="J132" s="541" t="n">
        <f aca="false">F132+G132+I132</f>
        <v>0</v>
      </c>
      <c r="K132" s="541" t="n">
        <v>0</v>
      </c>
      <c r="L132" s="541" t="n">
        <v>0</v>
      </c>
      <c r="M132" s="541"/>
      <c r="N132" s="541" t="n">
        <f aca="false">SUM(J132:M132)</f>
        <v>0</v>
      </c>
      <c r="O132" s="541" t="n">
        <v>0</v>
      </c>
      <c r="P132" s="541" t="n">
        <v>0</v>
      </c>
      <c r="Q132" s="541" t="e">
        <f aca="false">Q118/0.75*0.25</f>
        <v>#REF!</v>
      </c>
      <c r="R132" s="541" t="e">
        <f aca="false">SUM(N132:Q132)</f>
        <v>#REF!</v>
      </c>
      <c r="S132" s="541" t="n">
        <v>0</v>
      </c>
      <c r="T132" s="541" t="n">
        <v>0</v>
      </c>
      <c r="U132" s="541" t="e">
        <f aca="false">U118/0.75*0.25</f>
        <v>#REF!</v>
      </c>
      <c r="V132" s="541" t="e">
        <f aca="false">SUM(R132:U132)</f>
        <v>#REF!</v>
      </c>
      <c r="W132" s="541" t="n">
        <v>0</v>
      </c>
      <c r="X132" s="541" t="n">
        <v>0</v>
      </c>
      <c r="Y132" s="541" t="e">
        <f aca="false">#REF!</f>
        <v>#REF!</v>
      </c>
      <c r="Z132" s="550" t="e">
        <f aca="false">SUM(V132:Y132)</f>
        <v>#REF!</v>
      </c>
      <c r="AA132" s="320"/>
      <c r="AB132" s="549" t="n">
        <v>0</v>
      </c>
      <c r="AC132" s="541" t="n">
        <v>0</v>
      </c>
      <c r="AD132" s="541" t="n">
        <v>0</v>
      </c>
      <c r="AE132" s="541" t="n">
        <v>0</v>
      </c>
      <c r="AF132" s="541" t="n">
        <v>0</v>
      </c>
      <c r="AG132" s="541" t="n">
        <v>0</v>
      </c>
      <c r="AH132" s="541" t="n">
        <f aca="false">AE132+AF132+AG132</f>
        <v>0</v>
      </c>
      <c r="AI132" s="541" t="n">
        <v>0</v>
      </c>
      <c r="AJ132" s="541" t="n">
        <v>30836</v>
      </c>
      <c r="AK132" s="541" t="n">
        <f aca="false">SUM(AH132:AJ132)</f>
        <v>30836</v>
      </c>
      <c r="AL132" s="541" t="n">
        <v>0</v>
      </c>
      <c r="AM132" s="541"/>
      <c r="AN132" s="541" t="n">
        <f aca="false">SUM(AK132:AM132)</f>
        <v>30836</v>
      </c>
      <c r="AO132" s="541" t="n">
        <v>0</v>
      </c>
      <c r="AP132" s="541" t="n">
        <v>6927</v>
      </c>
      <c r="AQ132" s="541" t="n">
        <f aca="false">SUM(AN132:AP132)</f>
        <v>37763</v>
      </c>
      <c r="AR132" s="541" t="n">
        <v>0</v>
      </c>
      <c r="AS132" s="541" t="n">
        <f aca="false">9037560/1000</f>
        <v>9037.56</v>
      </c>
      <c r="AT132" s="550" t="n">
        <f aca="false">SUM(AQ132:AS132)</f>
        <v>46800.56</v>
      </c>
      <c r="AU132" s="320"/>
      <c r="AV132" s="551" t="e">
        <f aca="false">AT132+Z132</f>
        <v>#REF!</v>
      </c>
      <c r="AW132" s="320" t="e">
        <f aca="false">+V132+AQ132</f>
        <v>#REF!</v>
      </c>
      <c r="AX132" s="320" t="e">
        <f aca="false">+AV132-AW132</f>
        <v>#REF!</v>
      </c>
      <c r="AY132" s="320"/>
    </row>
    <row r="133" customFormat="false" ht="13.5" hidden="false" customHeight="true" outlineLevel="0" collapsed="false">
      <c r="A133" s="403" t="s">
        <v>179</v>
      </c>
      <c r="C133" s="549" t="n">
        <v>0</v>
      </c>
      <c r="D133" s="541" t="n">
        <v>0</v>
      </c>
      <c r="E133" s="541" t="n">
        <v>0</v>
      </c>
      <c r="F133" s="541" t="n">
        <f aca="false">C133+D133+E133</f>
        <v>0</v>
      </c>
      <c r="G133" s="541" t="n">
        <v>0</v>
      </c>
      <c r="H133" s="541" t="n">
        <v>0</v>
      </c>
      <c r="I133" s="541" t="n">
        <v>0</v>
      </c>
      <c r="J133" s="541" t="n">
        <f aca="false">F133+G133+I133</f>
        <v>0</v>
      </c>
      <c r="K133" s="541" t="n">
        <v>0</v>
      </c>
      <c r="L133" s="541" t="n">
        <v>0</v>
      </c>
      <c r="M133" s="541" t="n">
        <v>0</v>
      </c>
      <c r="N133" s="541" t="n">
        <f aca="false">SUM(J133:M133)</f>
        <v>0</v>
      </c>
      <c r="O133" s="541" t="n">
        <v>0</v>
      </c>
      <c r="P133" s="541" t="n">
        <v>0</v>
      </c>
      <c r="Q133" s="541" t="e">
        <f aca="false">Q116/0.75*0.25</f>
        <v>#REF!</v>
      </c>
      <c r="R133" s="541" t="e">
        <f aca="false">SUM(N133:Q133)</f>
        <v>#REF!</v>
      </c>
      <c r="S133" s="541" t="n">
        <v>0</v>
      </c>
      <c r="T133" s="541" t="n">
        <v>0</v>
      </c>
      <c r="U133" s="541" t="e">
        <f aca="false">U116/0.75*0.25</f>
        <v>#REF!</v>
      </c>
      <c r="V133" s="541" t="e">
        <f aca="false">SUM(R133:U133)</f>
        <v>#REF!</v>
      </c>
      <c r="W133" s="541" t="n">
        <v>0</v>
      </c>
      <c r="X133" s="541" t="n">
        <v>0</v>
      </c>
      <c r="Y133" s="541" t="e">
        <f aca="false">Y116/0.75*0.25</f>
        <v>#REF!</v>
      </c>
      <c r="Z133" s="550" t="e">
        <f aca="false">SUM(V133:Y133)</f>
        <v>#REF!</v>
      </c>
      <c r="AA133" s="559"/>
      <c r="AB133" s="549" t="n">
        <v>0</v>
      </c>
      <c r="AC133" s="541" t="n">
        <v>0</v>
      </c>
      <c r="AD133" s="541" t="n">
        <v>0</v>
      </c>
      <c r="AE133" s="541" t="n">
        <v>0</v>
      </c>
      <c r="AF133" s="541" t="n">
        <v>0</v>
      </c>
      <c r="AG133" s="541" t="n">
        <v>0</v>
      </c>
      <c r="AH133" s="541" t="n">
        <f aca="false">AE133+AF133+AG133</f>
        <v>0</v>
      </c>
      <c r="AI133" s="541" t="n">
        <v>0</v>
      </c>
      <c r="AJ133" s="541" t="s">
        <v>447</v>
      </c>
      <c r="AK133" s="541" t="n">
        <f aca="false">SUM(AH133:AJ133)</f>
        <v>0</v>
      </c>
      <c r="AL133" s="541" t="n">
        <v>0</v>
      </c>
      <c r="AM133" s="541" t="n">
        <f aca="false">5886*0.25</f>
        <v>1471.5</v>
      </c>
      <c r="AN133" s="541" t="n">
        <f aca="false">SUM(AK133:AM133)</f>
        <v>1471.5</v>
      </c>
      <c r="AO133" s="541" t="n">
        <v>0</v>
      </c>
      <c r="AP133" s="541"/>
      <c r="AQ133" s="541" t="n">
        <f aca="false">SUM(AN133:AP133)</f>
        <v>1471.5</v>
      </c>
      <c r="AR133" s="541" t="n">
        <v>0</v>
      </c>
      <c r="AS133" s="541"/>
      <c r="AT133" s="550" t="n">
        <f aca="false">SUM(AQ133:AS133)</f>
        <v>1471.5</v>
      </c>
      <c r="AU133" s="559"/>
      <c r="AV133" s="551" t="e">
        <f aca="false">AT133+Z133</f>
        <v>#REF!</v>
      </c>
      <c r="AW133" s="320" t="e">
        <f aca="false">+V133+AQ133</f>
        <v>#REF!</v>
      </c>
      <c r="AX133" s="320" t="e">
        <f aca="false">+AV133-AW133</f>
        <v>#REF!</v>
      </c>
      <c r="AY133" s="320"/>
    </row>
    <row r="134" customFormat="false" ht="12.75" hidden="false" customHeight="true" outlineLevel="0" collapsed="false">
      <c r="A134" s="403" t="s">
        <v>176</v>
      </c>
      <c r="C134" s="549" t="n">
        <v>0</v>
      </c>
      <c r="D134" s="541" t="n">
        <v>0</v>
      </c>
      <c r="E134" s="541" t="n">
        <v>0</v>
      </c>
      <c r="F134" s="541" t="n">
        <f aca="false">C134+D134+E134</f>
        <v>0</v>
      </c>
      <c r="G134" s="541" t="n">
        <v>0</v>
      </c>
      <c r="H134" s="541" t="n">
        <v>0</v>
      </c>
      <c r="I134" s="541" t="n">
        <v>0</v>
      </c>
      <c r="J134" s="541" t="n">
        <f aca="false">F134+G134+I134</f>
        <v>0</v>
      </c>
      <c r="K134" s="541" t="n">
        <v>0</v>
      </c>
      <c r="L134" s="541" t="n">
        <v>0</v>
      </c>
      <c r="M134" s="541" t="n">
        <v>0</v>
      </c>
      <c r="N134" s="541" t="n">
        <f aca="false">SUM(J134:M134)</f>
        <v>0</v>
      </c>
      <c r="O134" s="541" t="n">
        <v>0</v>
      </c>
      <c r="P134" s="541" t="n">
        <v>0</v>
      </c>
      <c r="Q134" s="541" t="e">
        <f aca="false">#REF!*0.25</f>
        <v>#REF!</v>
      </c>
      <c r="R134" s="541" t="e">
        <f aca="false">SUM(N134:Q134)</f>
        <v>#REF!</v>
      </c>
      <c r="S134" s="541" t="n">
        <v>0</v>
      </c>
      <c r="T134" s="541" t="n">
        <v>0</v>
      </c>
      <c r="U134" s="541" t="e">
        <f aca="false">#REF!*0.25</f>
        <v>#REF!</v>
      </c>
      <c r="V134" s="541" t="e">
        <f aca="false">SUM(R134:U134)</f>
        <v>#REF!</v>
      </c>
      <c r="W134" s="541" t="n">
        <v>0</v>
      </c>
      <c r="X134" s="541" t="n">
        <v>0</v>
      </c>
      <c r="Y134" s="541" t="e">
        <f aca="false">#REF!*0.25</f>
        <v>#REF!</v>
      </c>
      <c r="Z134" s="550" t="e">
        <f aca="false">SUM(V134:Y134)</f>
        <v>#REF!</v>
      </c>
      <c r="AA134" s="559"/>
      <c r="AB134" s="549" t="n">
        <v>0</v>
      </c>
      <c r="AC134" s="541" t="n">
        <v>0</v>
      </c>
      <c r="AD134" s="541" t="n">
        <v>0</v>
      </c>
      <c r="AE134" s="541" t="n">
        <v>0</v>
      </c>
      <c r="AF134" s="541" t="n">
        <v>0</v>
      </c>
      <c r="AG134" s="541" t="n">
        <v>0</v>
      </c>
      <c r="AH134" s="541" t="n">
        <f aca="false">AE134+AF134+AG134</f>
        <v>0</v>
      </c>
      <c r="AI134" s="541" t="n">
        <v>0</v>
      </c>
      <c r="AJ134" s="541" t="n">
        <v>0</v>
      </c>
      <c r="AK134" s="541" t="n">
        <f aca="false">SUM(AH134:AJ134)</f>
        <v>0</v>
      </c>
      <c r="AL134" s="541" t="n">
        <v>0</v>
      </c>
      <c r="AM134" s="541" t="n">
        <v>41707</v>
      </c>
      <c r="AN134" s="541" t="n">
        <f aca="false">SUM(AK134:AM134)</f>
        <v>41707</v>
      </c>
      <c r="AO134" s="541" t="n">
        <v>0</v>
      </c>
      <c r="AP134" s="541"/>
      <c r="AQ134" s="541" t="n">
        <f aca="false">SUM(AN134:AP134)</f>
        <v>41707</v>
      </c>
      <c r="AR134" s="541" t="n">
        <v>0</v>
      </c>
      <c r="AS134" s="541" t="n">
        <f aca="false">4187714/1000</f>
        <v>4187.714</v>
      </c>
      <c r="AT134" s="550" t="n">
        <f aca="false">SUM(AQ134:AS134)</f>
        <v>45894.714</v>
      </c>
      <c r="AU134" s="559"/>
      <c r="AV134" s="551" t="e">
        <f aca="false">AT134+Z134</f>
        <v>#REF!</v>
      </c>
      <c r="AW134" s="320" t="e">
        <f aca="false">+V134+AQ134</f>
        <v>#REF!</v>
      </c>
      <c r="AX134" s="320" t="e">
        <f aca="false">+AV134-AW134</f>
        <v>#REF!</v>
      </c>
      <c r="AY134" s="320"/>
    </row>
    <row r="135" customFormat="false" ht="12.75" hidden="false" customHeight="true" outlineLevel="0" collapsed="false">
      <c r="A135" s="403" t="s">
        <v>186</v>
      </c>
      <c r="C135" s="549" t="n">
        <v>0</v>
      </c>
      <c r="D135" s="541" t="n">
        <v>0</v>
      </c>
      <c r="E135" s="541" t="n">
        <v>0</v>
      </c>
      <c r="F135" s="541" t="n">
        <f aca="false">C135+D135+E135</f>
        <v>0</v>
      </c>
      <c r="G135" s="541" t="n">
        <v>0</v>
      </c>
      <c r="H135" s="541" t="n">
        <v>0</v>
      </c>
      <c r="I135" s="541" t="n">
        <v>0</v>
      </c>
      <c r="J135" s="541" t="n">
        <f aca="false">F135+G135+I135</f>
        <v>0</v>
      </c>
      <c r="K135" s="541" t="n">
        <v>0</v>
      </c>
      <c r="L135" s="541" t="n">
        <v>0</v>
      </c>
      <c r="M135" s="541" t="n">
        <v>0</v>
      </c>
      <c r="N135" s="541" t="n">
        <f aca="false">SUM(J135:M135)</f>
        <v>0</v>
      </c>
      <c r="O135" s="541" t="n">
        <v>0</v>
      </c>
      <c r="P135" s="541" t="n">
        <v>0</v>
      </c>
      <c r="Q135" s="541"/>
      <c r="R135" s="541" t="n">
        <f aca="false">SUM(N135:Q135)</f>
        <v>0</v>
      </c>
      <c r="S135" s="541" t="n">
        <v>0</v>
      </c>
      <c r="T135" s="541" t="n">
        <v>0</v>
      </c>
      <c r="U135" s="541"/>
      <c r="V135" s="541" t="n">
        <f aca="false">SUM(R135:U135)</f>
        <v>0</v>
      </c>
      <c r="W135" s="541" t="n">
        <v>0</v>
      </c>
      <c r="X135" s="541" t="n">
        <v>0</v>
      </c>
      <c r="Y135" s="541"/>
      <c r="Z135" s="550" t="n">
        <f aca="false">SUM(V135:Y135)</f>
        <v>0</v>
      </c>
      <c r="AA135" s="559"/>
      <c r="AB135" s="549" t="n">
        <v>0</v>
      </c>
      <c r="AC135" s="541" t="n">
        <v>0</v>
      </c>
      <c r="AD135" s="541" t="n">
        <v>0</v>
      </c>
      <c r="AE135" s="541" t="n">
        <v>0</v>
      </c>
      <c r="AF135" s="541" t="n">
        <v>0</v>
      </c>
      <c r="AG135" s="541" t="n">
        <v>0</v>
      </c>
      <c r="AH135" s="541" t="n">
        <f aca="false">AE135+AF135+AG135</f>
        <v>0</v>
      </c>
      <c r="AI135" s="541" t="n">
        <v>0</v>
      </c>
      <c r="AJ135" s="541" t="n">
        <v>0</v>
      </c>
      <c r="AK135" s="541" t="n">
        <f aca="false">SUM(AH135:AJ135)</f>
        <v>0</v>
      </c>
      <c r="AL135" s="541" t="n">
        <v>0</v>
      </c>
      <c r="AM135" s="541" t="n">
        <v>4850</v>
      </c>
      <c r="AN135" s="541" t="n">
        <f aca="false">SUM(AK135:AM135)</f>
        <v>4850</v>
      </c>
      <c r="AO135" s="541" t="n">
        <v>0</v>
      </c>
      <c r="AP135" s="541" t="n">
        <f aca="false">4828-4850</f>
        <v>-22</v>
      </c>
      <c r="AQ135" s="541" t="n">
        <f aca="false">SUM(AN135:AP135)</f>
        <v>4828</v>
      </c>
      <c r="AR135" s="541" t="n">
        <v>0</v>
      </c>
      <c r="AS135" s="541"/>
      <c r="AT135" s="550" t="n">
        <f aca="false">SUM(AQ135:AS135)</f>
        <v>4828</v>
      </c>
      <c r="AU135" s="559"/>
      <c r="AV135" s="551" t="n">
        <f aca="false">AT135+Z135</f>
        <v>4828</v>
      </c>
      <c r="AW135" s="320" t="n">
        <f aca="false">+V135+AQ135</f>
        <v>4828</v>
      </c>
      <c r="AX135" s="320" t="n">
        <f aca="false">+AV135-AW135</f>
        <v>0</v>
      </c>
      <c r="AY135" s="320"/>
    </row>
    <row r="136" customFormat="false" ht="12.75" hidden="false" customHeight="true" outlineLevel="0" collapsed="false">
      <c r="A136" s="403" t="s">
        <v>178</v>
      </c>
      <c r="C136" s="549" t="n">
        <v>0</v>
      </c>
      <c r="D136" s="541" t="n">
        <v>0</v>
      </c>
      <c r="E136" s="541" t="n">
        <v>0</v>
      </c>
      <c r="F136" s="541" t="n">
        <f aca="false">C136+D136+E136</f>
        <v>0</v>
      </c>
      <c r="G136" s="541" t="n">
        <v>0</v>
      </c>
      <c r="H136" s="541" t="n">
        <v>0</v>
      </c>
      <c r="I136" s="541" t="n">
        <v>0</v>
      </c>
      <c r="J136" s="541" t="n">
        <f aca="false">F136+G136+I136</f>
        <v>0</v>
      </c>
      <c r="K136" s="541" t="n">
        <v>0</v>
      </c>
      <c r="L136" s="541" t="n">
        <v>0</v>
      </c>
      <c r="M136" s="541" t="n">
        <v>0</v>
      </c>
      <c r="N136" s="541" t="n">
        <f aca="false">SUM(J136:M136)</f>
        <v>0</v>
      </c>
      <c r="O136" s="541" t="n">
        <v>0</v>
      </c>
      <c r="P136" s="541" t="n">
        <v>0</v>
      </c>
      <c r="Q136" s="541" t="n">
        <v>0</v>
      </c>
      <c r="R136" s="541" t="n">
        <f aca="false">SUM(N136:Q136)</f>
        <v>0</v>
      </c>
      <c r="S136" s="541" t="n">
        <v>0</v>
      </c>
      <c r="T136" s="541" t="n">
        <v>0</v>
      </c>
      <c r="U136" s="541" t="n">
        <v>0</v>
      </c>
      <c r="V136" s="541" t="n">
        <f aca="false">SUM(R136:U136)</f>
        <v>0</v>
      </c>
      <c r="W136" s="541" t="n">
        <v>0</v>
      </c>
      <c r="X136" s="541" t="n">
        <v>0</v>
      </c>
      <c r="Y136" s="541" t="n">
        <v>0</v>
      </c>
      <c r="Z136" s="550" t="n">
        <f aca="false">SUM(V136:Y136)</f>
        <v>0</v>
      </c>
      <c r="AA136" s="559"/>
      <c r="AB136" s="549" t="n">
        <v>0</v>
      </c>
      <c r="AC136" s="541" t="n">
        <v>0</v>
      </c>
      <c r="AD136" s="541" t="n">
        <v>0</v>
      </c>
      <c r="AE136" s="541" t="n">
        <v>0</v>
      </c>
      <c r="AF136" s="541" t="n">
        <v>0</v>
      </c>
      <c r="AG136" s="541" t="n">
        <v>0</v>
      </c>
      <c r="AH136" s="541" t="n">
        <f aca="false">AE136+AF136+AG136</f>
        <v>0</v>
      </c>
      <c r="AI136" s="541" t="n">
        <v>0</v>
      </c>
      <c r="AJ136" s="541" t="n">
        <v>0</v>
      </c>
      <c r="AK136" s="541" t="n">
        <f aca="false">SUM(AH136:AJ136)</f>
        <v>0</v>
      </c>
      <c r="AL136" s="541" t="n">
        <v>0</v>
      </c>
      <c r="AM136" s="541" t="n">
        <f aca="false">56628*0.25</f>
        <v>14157</v>
      </c>
      <c r="AN136" s="541" t="n">
        <f aca="false">SUM(AK136:AM136)</f>
        <v>14157</v>
      </c>
      <c r="AO136" s="541" t="n">
        <v>0</v>
      </c>
      <c r="AP136" s="541" t="n">
        <f aca="false">14133-14157</f>
        <v>-24</v>
      </c>
      <c r="AQ136" s="541" t="n">
        <f aca="false">SUM(AN136:AP136)</f>
        <v>14133</v>
      </c>
      <c r="AR136" s="541" t="n">
        <v>0</v>
      </c>
      <c r="AS136" s="541"/>
      <c r="AT136" s="550" t="n">
        <f aca="false">SUM(AQ136:AS136)</f>
        <v>14133</v>
      </c>
      <c r="AU136" s="559"/>
      <c r="AV136" s="551" t="n">
        <f aca="false">AT136+Z136</f>
        <v>14133</v>
      </c>
      <c r="AW136" s="320" t="n">
        <f aca="false">+V136+AQ136</f>
        <v>14133</v>
      </c>
      <c r="AX136" s="320" t="n">
        <f aca="false">+AV136-AW136</f>
        <v>0</v>
      </c>
      <c r="AY136" s="320"/>
    </row>
    <row r="137" customFormat="false" ht="12.75" hidden="false" customHeight="true" outlineLevel="0" collapsed="false">
      <c r="A137" s="403" t="s">
        <v>177</v>
      </c>
      <c r="C137" s="549" t="n">
        <v>0</v>
      </c>
      <c r="D137" s="541" t="n">
        <v>0</v>
      </c>
      <c r="E137" s="541" t="n">
        <v>0</v>
      </c>
      <c r="F137" s="541" t="n">
        <f aca="false">C137+D137+E137</f>
        <v>0</v>
      </c>
      <c r="G137" s="541" t="n">
        <v>0</v>
      </c>
      <c r="H137" s="541" t="n">
        <v>0</v>
      </c>
      <c r="I137" s="541" t="n">
        <v>0</v>
      </c>
      <c r="J137" s="541" t="n">
        <f aca="false">F137+G137+I137</f>
        <v>0</v>
      </c>
      <c r="K137" s="541" t="n">
        <v>0</v>
      </c>
      <c r="L137" s="541" t="n">
        <v>0</v>
      </c>
      <c r="M137" s="541" t="n">
        <v>0</v>
      </c>
      <c r="N137" s="541" t="n">
        <f aca="false">SUM(J137:M137)</f>
        <v>0</v>
      </c>
      <c r="O137" s="541" t="n">
        <v>0</v>
      </c>
      <c r="P137" s="541" t="n">
        <v>0</v>
      </c>
      <c r="Q137" s="541" t="n">
        <v>0</v>
      </c>
      <c r="R137" s="541" t="n">
        <f aca="false">SUM(N137:Q137)</f>
        <v>0</v>
      </c>
      <c r="S137" s="541" t="n">
        <v>0</v>
      </c>
      <c r="T137" s="541" t="n">
        <v>0</v>
      </c>
      <c r="U137" s="541" t="n">
        <v>0</v>
      </c>
      <c r="V137" s="541" t="n">
        <f aca="false">SUM(R137:U137)</f>
        <v>0</v>
      </c>
      <c r="W137" s="541" t="n">
        <v>0</v>
      </c>
      <c r="X137" s="541" t="n">
        <v>0</v>
      </c>
      <c r="Y137" s="541" t="n">
        <v>0</v>
      </c>
      <c r="Z137" s="550" t="n">
        <f aca="false">SUM(V137:Y137)</f>
        <v>0</v>
      </c>
      <c r="AA137" s="320"/>
      <c r="AB137" s="549" t="n">
        <v>0</v>
      </c>
      <c r="AC137" s="541" t="n">
        <v>0</v>
      </c>
      <c r="AD137" s="541" t="n">
        <v>0</v>
      </c>
      <c r="AE137" s="541" t="n">
        <v>0</v>
      </c>
      <c r="AF137" s="541" t="n">
        <v>0</v>
      </c>
      <c r="AG137" s="541" t="n">
        <v>0</v>
      </c>
      <c r="AH137" s="541" t="n">
        <f aca="false">AE137+AF137+AG137</f>
        <v>0</v>
      </c>
      <c r="AI137" s="541" t="n">
        <v>0</v>
      </c>
      <c r="AJ137" s="541" t="n">
        <v>0</v>
      </c>
      <c r="AK137" s="541" t="n">
        <f aca="false">SUM(AH137:AJ137)</f>
        <v>0</v>
      </c>
      <c r="AL137" s="541" t="n">
        <v>0</v>
      </c>
      <c r="AM137" s="541" t="n">
        <v>2569495</v>
      </c>
      <c r="AN137" s="541" t="n">
        <f aca="false">SUM(AK137:AM137)</f>
        <v>2569495</v>
      </c>
      <c r="AO137" s="541" t="n">
        <v>0</v>
      </c>
      <c r="AP137" s="541"/>
      <c r="AQ137" s="541" t="n">
        <f aca="false">SUM(AN137:AP137)</f>
        <v>2569495</v>
      </c>
      <c r="AR137" s="541" t="n">
        <v>0</v>
      </c>
      <c r="AS137" s="541"/>
      <c r="AT137" s="550" t="n">
        <f aca="false">SUM(AQ137:AS137)</f>
        <v>2569495</v>
      </c>
      <c r="AU137" s="320"/>
      <c r="AV137" s="551" t="n">
        <f aca="false">AT137+Z137</f>
        <v>2569495</v>
      </c>
      <c r="AW137" s="320" t="n">
        <f aca="false">+V137+AQ137</f>
        <v>2569495</v>
      </c>
      <c r="AX137" s="320" t="n">
        <f aca="false">+AV137-AW137</f>
        <v>0</v>
      </c>
      <c r="AY137" s="320"/>
    </row>
    <row r="138" customFormat="false" ht="12.75" hidden="false" customHeight="true" outlineLevel="0" collapsed="false">
      <c r="A138" s="403" t="s">
        <v>188</v>
      </c>
      <c r="C138" s="549" t="n">
        <v>0</v>
      </c>
      <c r="D138" s="541"/>
      <c r="E138" s="541"/>
      <c r="F138" s="541" t="n">
        <f aca="false">C138+D138+E138</f>
        <v>0</v>
      </c>
      <c r="G138" s="541"/>
      <c r="H138" s="541"/>
      <c r="I138" s="541"/>
      <c r="J138" s="541" t="n">
        <f aca="false">F138+G138+I138</f>
        <v>0</v>
      </c>
      <c r="K138" s="541"/>
      <c r="L138" s="541"/>
      <c r="M138" s="541"/>
      <c r="N138" s="541" t="n">
        <f aca="false">SUM(J138:M138)</f>
        <v>0</v>
      </c>
      <c r="O138" s="541"/>
      <c r="P138" s="541"/>
      <c r="Q138" s="541"/>
      <c r="R138" s="541" t="n">
        <f aca="false">SUM(N138:Q138)</f>
        <v>0</v>
      </c>
      <c r="S138" s="541"/>
      <c r="T138" s="541"/>
      <c r="U138" s="541"/>
      <c r="V138" s="541" t="n">
        <f aca="false">SUM(R138:U138)</f>
        <v>0</v>
      </c>
      <c r="W138" s="541"/>
      <c r="X138" s="541"/>
      <c r="Y138" s="541" t="n">
        <f aca="false">-31875</f>
        <v>-31875</v>
      </c>
      <c r="Z138" s="550" t="n">
        <f aca="false">SUM(V138:Y138)</f>
        <v>-31875</v>
      </c>
      <c r="AA138" s="320"/>
      <c r="AB138" s="549" t="n">
        <v>0</v>
      </c>
      <c r="AC138" s="541"/>
      <c r="AD138" s="541"/>
      <c r="AE138" s="541" t="n">
        <v>0</v>
      </c>
      <c r="AF138" s="541"/>
      <c r="AG138" s="541"/>
      <c r="AH138" s="541" t="n">
        <f aca="false">AE138+AF138+AG138</f>
        <v>0</v>
      </c>
      <c r="AI138" s="541" t="n">
        <v>0</v>
      </c>
      <c r="AJ138" s="541" t="n">
        <v>0</v>
      </c>
      <c r="AK138" s="541" t="n">
        <f aca="false">SUM(AH138:AJ138)</f>
        <v>0</v>
      </c>
      <c r="AL138" s="541"/>
      <c r="AM138" s="541"/>
      <c r="AN138" s="541" t="n">
        <f aca="false">SUM(AK138:AM138)</f>
        <v>0</v>
      </c>
      <c r="AO138" s="541"/>
      <c r="AP138" s="739" t="n">
        <v>141875</v>
      </c>
      <c r="AQ138" s="541" t="n">
        <v>141875</v>
      </c>
      <c r="AR138" s="541"/>
      <c r="AS138" s="541"/>
      <c r="AT138" s="550" t="n">
        <f aca="false">SUM(AQ138:AS138)</f>
        <v>141875</v>
      </c>
      <c r="AU138" s="320"/>
      <c r="AV138" s="551" t="n">
        <f aca="false">AT138+Z138</f>
        <v>110000</v>
      </c>
      <c r="AW138" s="320" t="n">
        <f aca="false">+V138+AQ138</f>
        <v>141875</v>
      </c>
      <c r="AX138" s="320" t="n">
        <f aca="false">+AV138-AW138</f>
        <v>-31875</v>
      </c>
      <c r="AY138" s="320"/>
    </row>
    <row r="139" customFormat="false" ht="12.75" hidden="false" customHeight="true" outlineLevel="0" collapsed="false">
      <c r="A139" s="403" t="s">
        <v>181</v>
      </c>
      <c r="C139" s="549"/>
      <c r="D139" s="541"/>
      <c r="E139" s="541"/>
      <c r="F139" s="541"/>
      <c r="G139" s="541"/>
      <c r="H139" s="541"/>
      <c r="I139" s="541"/>
      <c r="J139" s="541"/>
      <c r="K139" s="541"/>
      <c r="L139" s="541"/>
      <c r="M139" s="541"/>
      <c r="N139" s="541"/>
      <c r="O139" s="541"/>
      <c r="P139" s="541"/>
      <c r="Q139" s="541"/>
      <c r="R139" s="541"/>
      <c r="S139" s="541"/>
      <c r="T139" s="541"/>
      <c r="U139" s="541"/>
      <c r="V139" s="541" t="n">
        <v>0</v>
      </c>
      <c r="W139" s="541" t="n">
        <v>0</v>
      </c>
      <c r="X139" s="541" t="n">
        <v>0</v>
      </c>
      <c r="Y139" s="541" t="n">
        <v>0</v>
      </c>
      <c r="Z139" s="550" t="n">
        <f aca="false">SUM(V139:Y139)</f>
        <v>0</v>
      </c>
      <c r="AA139" s="320"/>
      <c r="AB139" s="549"/>
      <c r="AC139" s="541"/>
      <c r="AD139" s="541"/>
      <c r="AE139" s="541"/>
      <c r="AF139" s="541"/>
      <c r="AG139" s="541"/>
      <c r="AH139" s="541"/>
      <c r="AI139" s="541"/>
      <c r="AJ139" s="541"/>
      <c r="AK139" s="541"/>
      <c r="AL139" s="541"/>
      <c r="AM139" s="541"/>
      <c r="AN139" s="541"/>
      <c r="AO139" s="541"/>
      <c r="AP139" s="541"/>
      <c r="AQ139" s="541" t="n">
        <v>0</v>
      </c>
      <c r="AR139" s="541" t="n">
        <v>0</v>
      </c>
      <c r="AS139" s="541" t="n">
        <v>3775</v>
      </c>
      <c r="AT139" s="550" t="n">
        <f aca="false">SUM(AQ139:AS139)</f>
        <v>3775</v>
      </c>
      <c r="AU139" s="320"/>
      <c r="AV139" s="551" t="n">
        <f aca="false">AT139+Z139</f>
        <v>3775</v>
      </c>
      <c r="AW139" s="320" t="n">
        <f aca="false">+V139+AQ139</f>
        <v>0</v>
      </c>
      <c r="AX139" s="320" t="n">
        <f aca="false">+AV139-AW139</f>
        <v>3775</v>
      </c>
      <c r="AY139" s="320"/>
    </row>
    <row r="140" customFormat="false" ht="12.75" hidden="false" customHeight="true" outlineLevel="0" collapsed="false">
      <c r="A140" s="403" t="s">
        <v>180</v>
      </c>
      <c r="C140" s="556" t="n">
        <v>0</v>
      </c>
      <c r="D140" s="557" t="n">
        <v>0</v>
      </c>
      <c r="E140" s="557" t="n">
        <v>0</v>
      </c>
      <c r="F140" s="557" t="n">
        <f aca="false">C140+D140+E140</f>
        <v>0</v>
      </c>
      <c r="G140" s="557" t="n">
        <v>0</v>
      </c>
      <c r="H140" s="557" t="n">
        <v>0</v>
      </c>
      <c r="I140" s="557" t="n">
        <v>0</v>
      </c>
      <c r="J140" s="557" t="n">
        <f aca="false">F140+G140+I140</f>
        <v>0</v>
      </c>
      <c r="K140" s="557" t="n">
        <v>0</v>
      </c>
      <c r="L140" s="557" t="n">
        <v>0</v>
      </c>
      <c r="M140" s="557" t="n">
        <v>0</v>
      </c>
      <c r="N140" s="557" t="n">
        <f aca="false">SUM(J140:M140)</f>
        <v>0</v>
      </c>
      <c r="O140" s="557" t="n">
        <v>0</v>
      </c>
      <c r="P140" s="557" t="n">
        <v>0</v>
      </c>
      <c r="Q140" s="557" t="n">
        <v>0</v>
      </c>
      <c r="R140" s="557" t="n">
        <f aca="false">SUM(N140:Q140)</f>
        <v>0</v>
      </c>
      <c r="S140" s="557" t="n">
        <v>0</v>
      </c>
      <c r="T140" s="557" t="n">
        <v>0</v>
      </c>
      <c r="U140" s="557" t="n">
        <v>0</v>
      </c>
      <c r="V140" s="557" t="n">
        <f aca="false">SUM(R140:U140)</f>
        <v>0</v>
      </c>
      <c r="W140" s="557" t="n">
        <v>0</v>
      </c>
      <c r="X140" s="557" t="n">
        <v>0</v>
      </c>
      <c r="Y140" s="557" t="e">
        <f aca="false">#REF!</f>
        <v>#REF!</v>
      </c>
      <c r="Z140" s="558" t="e">
        <f aca="false">SUM(V140:Y140)</f>
        <v>#REF!</v>
      </c>
      <c r="AA140" s="559"/>
      <c r="AB140" s="556" t="n">
        <v>0</v>
      </c>
      <c r="AC140" s="557" t="n">
        <v>0</v>
      </c>
      <c r="AD140" s="557" t="n">
        <v>0</v>
      </c>
      <c r="AE140" s="557" t="n">
        <v>0</v>
      </c>
      <c r="AF140" s="557" t="n">
        <v>0</v>
      </c>
      <c r="AG140" s="557" t="n">
        <v>0</v>
      </c>
      <c r="AH140" s="557" t="n">
        <f aca="false">AE140+AF140+AG140</f>
        <v>0</v>
      </c>
      <c r="AI140" s="557" t="n">
        <v>0</v>
      </c>
      <c r="AJ140" s="557" t="n">
        <v>0</v>
      </c>
      <c r="AK140" s="557" t="n">
        <f aca="false">SUM(AH140:AJ140)</f>
        <v>0</v>
      </c>
      <c r="AL140" s="557" t="n">
        <v>0</v>
      </c>
      <c r="AM140" s="557" t="n">
        <v>0</v>
      </c>
      <c r="AN140" s="557" t="n">
        <f aca="false">SUM(AK140:AM140)</f>
        <v>0</v>
      </c>
      <c r="AO140" s="557" t="n">
        <v>0</v>
      </c>
      <c r="AP140" s="557" t="n">
        <v>13373</v>
      </c>
      <c r="AQ140" s="557" t="n">
        <f aca="false">SUM(AN140:AP140)</f>
        <v>13373</v>
      </c>
      <c r="AR140" s="557" t="n">
        <v>0</v>
      </c>
      <c r="AS140" s="557"/>
      <c r="AT140" s="558" t="n">
        <f aca="false">SUM(AQ140:AS140)</f>
        <v>13373</v>
      </c>
      <c r="AU140" s="559"/>
      <c r="AV140" s="560" t="e">
        <f aca="false">AT140+Z140</f>
        <v>#REF!</v>
      </c>
      <c r="AW140" s="320" t="n">
        <f aca="false">+V140+AQ140</f>
        <v>13373</v>
      </c>
      <c r="AX140" s="320" t="e">
        <f aca="false">+AV140-AW140</f>
        <v>#REF!</v>
      </c>
      <c r="AY140" s="320"/>
    </row>
    <row r="141" customFormat="false" ht="12.75" hidden="false" customHeight="true" outlineLevel="0" collapsed="false">
      <c r="A141" s="403" t="s">
        <v>133</v>
      </c>
      <c r="C141" s="556" t="n">
        <f aca="false">SUM(C128:C140)</f>
        <v>0</v>
      </c>
      <c r="D141" s="557" t="n">
        <f aca="false">D128+D131</f>
        <v>0</v>
      </c>
      <c r="E141" s="557" t="n">
        <f aca="false">SUM(E128:E137)</f>
        <v>757373.142857143</v>
      </c>
      <c r="F141" s="557" t="n">
        <f aca="false">C141+D141+E141</f>
        <v>757373.142857143</v>
      </c>
      <c r="G141" s="557" t="n">
        <f aca="false">SUM(G128:G137)</f>
        <v>0</v>
      </c>
      <c r="H141" s="557" t="n">
        <f aca="false">SUM(H128:H137)</f>
        <v>0</v>
      </c>
      <c r="I141" s="557" t="e">
        <f aca="false">SUM(I128:I137)</f>
        <v>#REF!</v>
      </c>
      <c r="J141" s="557" t="e">
        <f aca="false">F141+G141+I141</f>
        <v>#REF!</v>
      </c>
      <c r="K141" s="557" t="n">
        <f aca="false">SUM(K128:K137)</f>
        <v>0</v>
      </c>
      <c r="L141" s="557" t="n">
        <f aca="false">SUM(L128:L137)</f>
        <v>0</v>
      </c>
      <c r="M141" s="557" t="n">
        <f aca="false">SUM(M128:M137)</f>
        <v>27415.7142857143</v>
      </c>
      <c r="N141" s="557" t="e">
        <f aca="false">SUM(J141:M141)</f>
        <v>#REF!</v>
      </c>
      <c r="O141" s="557" t="n">
        <f aca="false">SUM(O128:O137)</f>
        <v>0</v>
      </c>
      <c r="P141" s="557" t="n">
        <f aca="false">SUM(P128:P137)</f>
        <v>0</v>
      </c>
      <c r="Q141" s="557" t="e">
        <f aca="false">SUM(Q128:Q137)</f>
        <v>#REF!</v>
      </c>
      <c r="R141" s="557" t="e">
        <f aca="false">SUM(N141:Q141)</f>
        <v>#REF!</v>
      </c>
      <c r="S141" s="557" t="n">
        <f aca="false">SUM(S128:S137)</f>
        <v>0</v>
      </c>
      <c r="T141" s="557" t="n">
        <f aca="false">SUM(T128:T137)</f>
        <v>0</v>
      </c>
      <c r="U141" s="557" t="e">
        <f aca="false">SUM(U128:U137)</f>
        <v>#REF!</v>
      </c>
      <c r="V141" s="557" t="e">
        <f aca="false">SUM(R141:U141)</f>
        <v>#REF!</v>
      </c>
      <c r="W141" s="557" t="n">
        <f aca="false">SUM(W128:W137)</f>
        <v>0</v>
      </c>
      <c r="X141" s="557" t="n">
        <f aca="false">SUM(X128:X137)</f>
        <v>0</v>
      </c>
      <c r="Y141" s="557" t="e">
        <f aca="false">SUM(Y128:Y140)</f>
        <v>#REF!</v>
      </c>
      <c r="Z141" s="558" t="e">
        <f aca="false">SUM(V141:Y141)</f>
        <v>#REF!</v>
      </c>
      <c r="AA141" s="559"/>
      <c r="AB141" s="556" t="n">
        <f aca="false">SUM(AB128:AB137)</f>
        <v>0</v>
      </c>
      <c r="AC141" s="557" t="n">
        <f aca="false">SUM(AC128:AC137)</f>
        <v>0</v>
      </c>
      <c r="AD141" s="557" t="n">
        <f aca="false">SUM(AD128:AD137)</f>
        <v>1514250</v>
      </c>
      <c r="AE141" s="557" t="n">
        <f aca="false">AB141+AC141+AD141</f>
        <v>1514250</v>
      </c>
      <c r="AF141" s="557" t="n">
        <f aca="false">SUM(AF128:AF137)</f>
        <v>0</v>
      </c>
      <c r="AG141" s="557" t="n">
        <f aca="false">SUM(AG128:AG137)</f>
        <v>25734</v>
      </c>
      <c r="AH141" s="557" t="n">
        <f aca="false">AE141+AF141+AG141</f>
        <v>1539984</v>
      </c>
      <c r="AI141" s="557" t="n">
        <f aca="false">SUM(AI128:AI140)</f>
        <v>0</v>
      </c>
      <c r="AJ141" s="557" t="n">
        <f aca="false">SUM(AJ128:AJ140)</f>
        <v>30836</v>
      </c>
      <c r="AK141" s="557" t="n">
        <f aca="false">SUM(AH141:AJ141)</f>
        <v>1570820</v>
      </c>
      <c r="AL141" s="557" t="n">
        <f aca="false">SUM(AL128:AL137)</f>
        <v>0</v>
      </c>
      <c r="AM141" s="557" t="n">
        <f aca="false">SUM(AM128:AM137)</f>
        <v>2646544.5</v>
      </c>
      <c r="AN141" s="557" t="n">
        <f aca="false">SUM(AK141:AM141)</f>
        <v>4217364.5</v>
      </c>
      <c r="AO141" s="557" t="n">
        <f aca="false">SUM(AO128:AO140)</f>
        <v>0</v>
      </c>
      <c r="AP141" s="557" t="n">
        <f aca="false">SUM(AP128:AP140)</f>
        <v>162950</v>
      </c>
      <c r="AQ141" s="557" t="n">
        <f aca="false">SUM(AQ128:AQ140)</f>
        <v>4380314.5</v>
      </c>
      <c r="AR141" s="557" t="n">
        <f aca="false">SUM(AR128:AR140)</f>
        <v>0</v>
      </c>
      <c r="AS141" s="557" t="n">
        <f aca="false">SUM(AS128:AS140)</f>
        <v>17000.274</v>
      </c>
      <c r="AT141" s="558" t="n">
        <f aca="false">SUM(AQ141:AS141)</f>
        <v>4397314.774</v>
      </c>
      <c r="AU141" s="559"/>
      <c r="AV141" s="560" t="e">
        <f aca="false">AT141+Z141</f>
        <v>#REF!</v>
      </c>
      <c r="AW141" s="320" t="e">
        <f aca="false">+V141+AQ141</f>
        <v>#REF!</v>
      </c>
      <c r="AX141" s="320" t="e">
        <f aca="false">+AV141-AW141</f>
        <v>#REF!</v>
      </c>
      <c r="AY141" s="320"/>
    </row>
    <row r="142" customFormat="false" ht="12.75" hidden="false" customHeight="true" outlineLevel="0" collapsed="false">
      <c r="A142" s="534"/>
      <c r="B142" s="535"/>
      <c r="C142" s="719"/>
      <c r="D142" s="320"/>
      <c r="E142" s="320"/>
      <c r="F142" s="320"/>
      <c r="G142" s="320"/>
      <c r="H142" s="320"/>
      <c r="I142" s="320"/>
      <c r="J142" s="320"/>
      <c r="K142" s="320"/>
      <c r="L142" s="320"/>
      <c r="M142" s="320"/>
      <c r="N142" s="541"/>
      <c r="O142" s="320"/>
      <c r="P142" s="320"/>
      <c r="Q142" s="320"/>
      <c r="R142" s="541"/>
      <c r="S142" s="320"/>
      <c r="T142" s="320"/>
      <c r="U142" s="320"/>
      <c r="V142" s="541"/>
      <c r="W142" s="320"/>
      <c r="X142" s="320"/>
      <c r="Y142" s="320"/>
      <c r="Z142" s="550"/>
      <c r="AA142" s="320"/>
      <c r="AB142" s="719"/>
      <c r="AC142" s="320"/>
      <c r="AD142" s="320"/>
      <c r="AE142" s="320"/>
      <c r="AF142" s="320"/>
      <c r="AG142" s="320"/>
      <c r="AH142" s="320"/>
      <c r="AI142" s="320"/>
      <c r="AJ142" s="320"/>
      <c r="AK142" s="541"/>
      <c r="AL142" s="320"/>
      <c r="AM142" s="320"/>
      <c r="AN142" s="541"/>
      <c r="AO142" s="320"/>
      <c r="AP142" s="320"/>
      <c r="AQ142" s="541"/>
      <c r="AR142" s="320"/>
      <c r="AS142" s="320"/>
      <c r="AT142" s="550"/>
      <c r="AU142" s="320"/>
      <c r="AV142" s="551"/>
      <c r="AW142" s="320" t="n">
        <f aca="false">+V142+AQ142</f>
        <v>0</v>
      </c>
      <c r="AX142" s="320" t="n">
        <f aca="false">+AV142-AW142</f>
        <v>0</v>
      </c>
      <c r="AY142" s="320"/>
    </row>
    <row r="143" customFormat="false" ht="12.75" hidden="false" customHeight="true" outlineLevel="0" collapsed="false">
      <c r="A143" s="565" t="s">
        <v>72</v>
      </c>
      <c r="B143" s="566"/>
      <c r="C143" s="898" t="n">
        <f aca="false">+C141+C125+C98+C61+C28+C15</f>
        <v>2652611.1651033</v>
      </c>
      <c r="D143" s="899" t="n">
        <f aca="false">+D141+D125+D98+D61+D28+D15</f>
        <v>-179741.356436633</v>
      </c>
      <c r="E143" s="899" t="n">
        <f aca="false">+E141+E125+E98+E61+E28+E15</f>
        <v>2253622.36294405</v>
      </c>
      <c r="F143" s="899" t="n">
        <f aca="false">+F141+F125+F98+F61+F28+F15</f>
        <v>4726492.17161072</v>
      </c>
      <c r="G143" s="899" t="n">
        <f aca="false">+G141+G125+G98+G61+G28+G15</f>
        <v>-634595</v>
      </c>
      <c r="H143" s="899" t="n">
        <f aca="false">+H141+H125+H98+H61+H28+H15</f>
        <v>7272</v>
      </c>
      <c r="I143" s="899" t="e">
        <f aca="false">+I141+I125+I98+I61+I28+I15</f>
        <v>#REF!</v>
      </c>
      <c r="J143" s="899" t="e">
        <f aca="false">+J141+J125+J98+J61+J28+J15</f>
        <v>#REF!</v>
      </c>
      <c r="K143" s="899" t="n">
        <f aca="false">+K141+K125+K98+K61+K28+K15</f>
        <v>-653228</v>
      </c>
      <c r="L143" s="899" t="n">
        <f aca="false">+L141+L125+L98+L61+L28+L15</f>
        <v>0</v>
      </c>
      <c r="M143" s="899" t="n">
        <v>226277.89245989</v>
      </c>
      <c r="N143" s="900" t="e">
        <f aca="false">SUM(J143:M143)</f>
        <v>#REF!</v>
      </c>
      <c r="O143" s="899" t="n">
        <f aca="false">+O141+O125+O98+O61+O28+O15</f>
        <v>-33067</v>
      </c>
      <c r="P143" s="899" t="n">
        <f aca="false">+P141+P125+P98+P61+P28+P15</f>
        <v>0</v>
      </c>
      <c r="Q143" s="899" t="e">
        <f aca="false">+Q141+Q125+Q98+Q61+Q28+Q15</f>
        <v>#REF!</v>
      </c>
      <c r="R143" s="900" t="e">
        <f aca="false">SUM(N143:Q143)</f>
        <v>#REF!</v>
      </c>
      <c r="S143" s="899" t="n">
        <f aca="false">+S141+S125+S98+S61+S28+S15</f>
        <v>0</v>
      </c>
      <c r="T143" s="899" t="n">
        <f aca="false">+T141+T125+T98+T61+T28+T15</f>
        <v>0</v>
      </c>
      <c r="U143" s="899" t="e">
        <f aca="false">+U141+U125+U98+U61+U28+U15</f>
        <v>#REF!</v>
      </c>
      <c r="V143" s="900" t="e">
        <f aca="false">V141+V125+V98+V61+V28+V15</f>
        <v>#REF!</v>
      </c>
      <c r="W143" s="899" t="n">
        <f aca="false">+W141+W125+W98+W61+W28+W15</f>
        <v>0</v>
      </c>
      <c r="X143" s="899" t="n">
        <f aca="false">+X141+X125+X98+X61+X28+X15</f>
        <v>0</v>
      </c>
      <c r="Y143" s="899" t="e">
        <f aca="false">+Y141+Y125+Y98+Y61+Y28+Y15</f>
        <v>#REF!</v>
      </c>
      <c r="Z143" s="902" t="e">
        <f aca="false">SUM(V143:Y143)</f>
        <v>#REF!</v>
      </c>
      <c r="AA143" s="899"/>
      <c r="AB143" s="898" t="n">
        <f aca="false">+AB141+AB125+AB98+AB61+AB28+AB15</f>
        <v>4423025.68358136</v>
      </c>
      <c r="AC143" s="899" t="n">
        <f aca="false">+AC141+AC125+AC98+AC61+AC28+AC15</f>
        <v>-872266.847334565</v>
      </c>
      <c r="AD143" s="899" t="n">
        <f aca="false">+AD141+AD125+AD98+AD61+AD28+AD15</f>
        <v>4013958.359</v>
      </c>
      <c r="AE143" s="899" t="n">
        <f aca="false">+AE141+AE125+AE98+AE61+AE28+AE15</f>
        <v>7564717.19524679</v>
      </c>
      <c r="AF143" s="899" t="n">
        <f aca="false">+AF141+AF125+AF98+AF61+AF28+AF15</f>
        <v>-110699</v>
      </c>
      <c r="AG143" s="899" t="n">
        <f aca="false">+AG141+AG125+AG98+AG61+AG28+AG15</f>
        <v>195537</v>
      </c>
      <c r="AH143" s="899" t="n">
        <f aca="false">+AH141+AH125+AH98+AH61+AH28+AH15</f>
        <v>7649555.19524679</v>
      </c>
      <c r="AI143" s="899" t="n">
        <f aca="false">+AI141+AI125+AI98+AI61+AI28+AI15</f>
        <v>-28991</v>
      </c>
      <c r="AJ143" s="899" t="n">
        <f aca="false">+AJ141+AJ125+AJ98+AJ61+AJ28+AJ15</f>
        <v>232234.5</v>
      </c>
      <c r="AK143" s="900" t="n">
        <f aca="false">SUM(AH143:AJ143)</f>
        <v>7852798.69524679</v>
      </c>
      <c r="AL143" s="899" t="n">
        <f aca="false">+AL141+AL125+AL98+AL61+AL28+AL15</f>
        <v>-14142</v>
      </c>
      <c r="AM143" s="899" t="n">
        <f aca="false">+AM141+AM125+AM98+AM61+AM28+AM15</f>
        <v>3231209.5</v>
      </c>
      <c r="AN143" s="900" t="n">
        <f aca="false">SUM(AK143:AM143)</f>
        <v>11069866.1952468</v>
      </c>
      <c r="AO143" s="899" t="n">
        <f aca="false">+AO141+AO125+AO98+AO61+AO28+AO15</f>
        <v>0</v>
      </c>
      <c r="AP143" s="899" t="n">
        <f aca="false">+AP141+AP125+AP98+AP61+AP28+AP15</f>
        <v>549204</v>
      </c>
      <c r="AQ143" s="900" t="n">
        <f aca="false">SUM(AN143:AP143)</f>
        <v>11619070.1952468</v>
      </c>
      <c r="AR143" s="899" t="n">
        <f aca="false">+AR141+AR125+AR98+AR61+AR28+AR15</f>
        <v>0</v>
      </c>
      <c r="AS143" s="899" t="n">
        <f aca="false">+AS141+AS125+AS98+AS61+AS28+AS15</f>
        <v>232212.996</v>
      </c>
      <c r="AT143" s="902" t="n">
        <f aca="false">SUM(AQ143:AS143)</f>
        <v>11851283.1912468</v>
      </c>
      <c r="AU143" s="899"/>
      <c r="AV143" s="903" t="e">
        <f aca="false">AT143+Z143</f>
        <v>#REF!</v>
      </c>
      <c r="AW143" s="320" t="e">
        <f aca="false">+V143+AQ143</f>
        <v>#REF!</v>
      </c>
      <c r="AX143" s="320" t="e">
        <f aca="false">+AV143-AW143</f>
        <v>#REF!</v>
      </c>
      <c r="AY143" s="320"/>
    </row>
    <row r="144" customFormat="false" ht="12.75" hidden="false" customHeight="true" outlineLevel="0" collapsed="false">
      <c r="A144" s="565"/>
      <c r="B144" s="566"/>
      <c r="C144" s="908"/>
      <c r="D144" s="909"/>
      <c r="E144" s="909"/>
      <c r="F144" s="909"/>
      <c r="G144" s="909"/>
      <c r="H144" s="909"/>
      <c r="I144" s="909"/>
      <c r="J144" s="909"/>
      <c r="K144" s="909"/>
      <c r="L144" s="909"/>
      <c r="M144" s="909"/>
      <c r="N144" s="909"/>
      <c r="O144" s="909"/>
      <c r="P144" s="909"/>
      <c r="Q144" s="909"/>
      <c r="R144" s="909"/>
      <c r="S144" s="909"/>
      <c r="T144" s="909"/>
      <c r="U144" s="909"/>
      <c r="V144" s="909"/>
      <c r="W144" s="909"/>
      <c r="X144" s="909"/>
      <c r="Y144" s="909"/>
      <c r="Z144" s="910"/>
      <c r="AA144" s="906"/>
      <c r="AB144" s="908"/>
      <c r="AC144" s="909"/>
      <c r="AD144" s="909"/>
      <c r="AE144" s="909"/>
      <c r="AF144" s="909"/>
      <c r="AG144" s="909"/>
      <c r="AH144" s="909"/>
      <c r="AI144" s="909"/>
      <c r="AJ144" s="909"/>
      <c r="AK144" s="909"/>
      <c r="AL144" s="909"/>
      <c r="AM144" s="909"/>
      <c r="AN144" s="909"/>
      <c r="AO144" s="909"/>
      <c r="AP144" s="909"/>
      <c r="AQ144" s="909"/>
      <c r="AR144" s="909"/>
      <c r="AS144" s="909"/>
      <c r="AT144" s="910"/>
      <c r="AU144" s="906"/>
      <c r="AV144" s="912"/>
      <c r="AW144" s="320"/>
      <c r="AX144" s="320"/>
      <c r="AY144" s="320"/>
    </row>
    <row r="145" customFormat="false" ht="12.75" hidden="false" customHeight="true" outlineLevel="0" collapsed="false">
      <c r="C145" s="320"/>
      <c r="D145" s="320"/>
      <c r="E145" s="320"/>
      <c r="F145" s="320"/>
      <c r="G145" s="320"/>
      <c r="H145" s="320"/>
      <c r="I145" s="320"/>
      <c r="J145" s="320"/>
      <c r="K145" s="320"/>
      <c r="L145" s="320"/>
      <c r="M145" s="320"/>
      <c r="N145" s="320"/>
      <c r="O145" s="320"/>
      <c r="P145" s="320"/>
      <c r="Q145" s="320"/>
      <c r="R145" s="320"/>
      <c r="S145" s="320"/>
      <c r="T145" s="320"/>
      <c r="U145" s="320"/>
      <c r="V145" s="320"/>
      <c r="W145" s="320"/>
      <c r="X145" s="320"/>
      <c r="Y145" s="320"/>
      <c r="Z145" s="320"/>
      <c r="AA145" s="320"/>
      <c r="AB145" s="320"/>
      <c r="AC145" s="320"/>
      <c r="AD145" s="320"/>
      <c r="AE145" s="320"/>
      <c r="AF145" s="320"/>
      <c r="AG145" s="320"/>
      <c r="AH145" s="320"/>
      <c r="AI145" s="320"/>
      <c r="AJ145" s="320"/>
      <c r="AK145" s="320"/>
      <c r="AL145" s="320"/>
      <c r="AM145" s="320"/>
      <c r="AN145" s="320"/>
      <c r="AO145" s="320"/>
      <c r="AP145" s="320"/>
      <c r="AQ145" s="320"/>
      <c r="AR145" s="320"/>
      <c r="AS145" s="320"/>
      <c r="AT145" s="320"/>
      <c r="AU145" s="320"/>
      <c r="AV145" s="320"/>
      <c r="AW145" s="320"/>
      <c r="AX145" s="320"/>
      <c r="AY145" s="320"/>
    </row>
    <row r="146" customFormat="false" ht="12.75" hidden="false" customHeight="true" outlineLevel="0" collapsed="false">
      <c r="C146" s="320"/>
      <c r="D146" s="320"/>
      <c r="E146" s="320"/>
      <c r="F146" s="320"/>
      <c r="G146" s="320"/>
      <c r="H146" s="320"/>
      <c r="I146" s="320"/>
      <c r="J146" s="320"/>
      <c r="K146" s="320"/>
      <c r="L146" s="320"/>
      <c r="M146" s="320"/>
      <c r="N146" s="320"/>
      <c r="O146" s="320"/>
      <c r="P146" s="320"/>
      <c r="Q146" s="320"/>
      <c r="R146" s="320"/>
      <c r="S146" s="320"/>
      <c r="T146" s="320"/>
      <c r="U146" s="320"/>
      <c r="V146" s="320"/>
      <c r="W146" s="320"/>
      <c r="X146" s="320"/>
      <c r="Y146" s="320"/>
      <c r="Z146" s="320"/>
      <c r="AA146" s="320"/>
      <c r="AB146" s="320"/>
      <c r="AC146" s="320"/>
      <c r="AD146" s="320"/>
      <c r="AE146" s="320"/>
      <c r="AF146" s="320"/>
      <c r="AG146" s="320"/>
      <c r="AH146" s="320"/>
      <c r="AI146" s="320"/>
      <c r="AJ146" s="320"/>
      <c r="AK146" s="320"/>
      <c r="AL146" s="320"/>
      <c r="AM146" s="320"/>
      <c r="AN146" s="320"/>
      <c r="AO146" s="320"/>
      <c r="AP146" s="320"/>
      <c r="AQ146" s="320"/>
      <c r="AR146" s="320"/>
      <c r="AS146" s="320"/>
      <c r="AT146" s="320"/>
      <c r="AU146" s="320"/>
      <c r="AV146" s="320"/>
      <c r="AW146" s="320"/>
      <c r="AX146" s="320"/>
      <c r="AY146" s="320"/>
    </row>
    <row r="147" customFormat="false" ht="12.75" hidden="false" customHeight="true" outlineLevel="0" collapsed="false">
      <c r="C147" s="320"/>
      <c r="D147" s="320"/>
      <c r="E147" s="320"/>
      <c r="F147" s="320"/>
      <c r="G147" s="320"/>
      <c r="H147" s="320"/>
      <c r="I147" s="320"/>
      <c r="J147" s="320"/>
      <c r="K147" s="320"/>
      <c r="L147" s="320"/>
      <c r="M147" s="320"/>
      <c r="N147" s="320"/>
      <c r="O147" s="320"/>
      <c r="P147" s="320"/>
      <c r="Q147" s="320"/>
      <c r="R147" s="320"/>
      <c r="S147" s="320"/>
      <c r="T147" s="320"/>
      <c r="U147" s="320"/>
      <c r="V147" s="320"/>
      <c r="W147" s="320"/>
      <c r="X147" s="320"/>
      <c r="Y147" s="320"/>
      <c r="Z147" s="320"/>
      <c r="AA147" s="320"/>
      <c r="AB147" s="320"/>
      <c r="AC147" s="320"/>
      <c r="AD147" s="320"/>
      <c r="AE147" s="320"/>
      <c r="AF147" s="320"/>
      <c r="AG147" s="320"/>
      <c r="AH147" s="320"/>
      <c r="AI147" s="320"/>
      <c r="AJ147" s="320"/>
      <c r="AK147" s="320"/>
      <c r="AL147" s="320"/>
      <c r="AM147" s="320"/>
      <c r="AN147" s="320"/>
      <c r="AO147" s="320"/>
      <c r="AP147" s="320"/>
      <c r="AQ147" s="320"/>
      <c r="AR147" s="320"/>
      <c r="AS147" s="320"/>
      <c r="AT147" s="320"/>
      <c r="AU147" s="320"/>
      <c r="AV147" s="320"/>
      <c r="AW147" s="320"/>
      <c r="AX147" s="320"/>
      <c r="AY147" s="320"/>
    </row>
    <row r="148" customFormat="false" ht="12.75" hidden="false" customHeight="true" outlineLevel="0" collapsed="false">
      <c r="C148" s="320"/>
      <c r="D148" s="320"/>
      <c r="E148" s="320"/>
      <c r="F148" s="320"/>
      <c r="G148" s="320"/>
      <c r="H148" s="320"/>
      <c r="I148" s="320"/>
      <c r="J148" s="320"/>
      <c r="K148" s="320"/>
      <c r="L148" s="320"/>
      <c r="M148" s="320"/>
      <c r="N148" s="320"/>
      <c r="O148" s="320"/>
      <c r="P148" s="320"/>
      <c r="Q148" s="320"/>
      <c r="R148" s="320"/>
      <c r="S148" s="320"/>
      <c r="T148" s="320"/>
      <c r="U148" s="320"/>
      <c r="V148" s="320"/>
      <c r="W148" s="320"/>
      <c r="X148" s="320"/>
      <c r="Y148" s="320"/>
      <c r="Z148" s="320"/>
      <c r="AA148" s="320"/>
      <c r="AB148" s="320"/>
      <c r="AC148" s="320"/>
      <c r="AD148" s="320"/>
      <c r="AE148" s="559"/>
      <c r="AF148" s="559"/>
      <c r="AG148" s="559"/>
      <c r="AH148" s="320"/>
      <c r="AI148" s="320"/>
      <c r="AJ148" s="320"/>
      <c r="AK148" s="320"/>
      <c r="AL148" s="320"/>
      <c r="AM148" s="320"/>
      <c r="AN148" s="320"/>
      <c r="AO148" s="320"/>
      <c r="AP148" s="320"/>
      <c r="AQ148" s="320"/>
      <c r="AR148" s="320"/>
      <c r="AS148" s="320"/>
      <c r="AT148" s="320"/>
      <c r="AU148" s="320"/>
      <c r="AV148" s="320"/>
      <c r="AW148" s="320"/>
      <c r="AX148" s="320"/>
      <c r="AY148" s="320"/>
    </row>
    <row r="149" customFormat="false" ht="12.75" hidden="false" customHeight="true" outlineLevel="0" collapsed="false">
      <c r="C149" s="320"/>
      <c r="D149" s="320"/>
      <c r="E149" s="320"/>
      <c r="F149" s="320"/>
      <c r="G149" s="320"/>
      <c r="H149" s="320"/>
      <c r="I149" s="320"/>
      <c r="J149" s="320"/>
      <c r="K149" s="320"/>
      <c r="L149" s="320"/>
      <c r="M149" s="320"/>
      <c r="N149" s="320"/>
      <c r="O149" s="320"/>
      <c r="P149" s="320"/>
      <c r="Q149" s="320"/>
      <c r="R149" s="320"/>
      <c r="S149" s="320"/>
      <c r="T149" s="320"/>
      <c r="U149" s="320"/>
      <c r="V149" s="320"/>
      <c r="W149" s="320"/>
      <c r="X149" s="320"/>
      <c r="Y149" s="320"/>
      <c r="Z149" s="320"/>
      <c r="AA149" s="320"/>
      <c r="AB149" s="320"/>
      <c r="AC149" s="320"/>
      <c r="AD149" s="320"/>
      <c r="AE149" s="320"/>
      <c r="AF149" s="320"/>
      <c r="AG149" s="320"/>
      <c r="AH149" s="320"/>
      <c r="AI149" s="320"/>
      <c r="AJ149" s="320"/>
      <c r="AK149" s="320"/>
      <c r="AL149" s="320"/>
      <c r="AM149" s="320"/>
      <c r="AN149" s="320"/>
      <c r="AO149" s="320"/>
      <c r="AP149" s="320"/>
      <c r="AQ149" s="320"/>
      <c r="AR149" s="320"/>
      <c r="AS149" s="320"/>
      <c r="AT149" s="320"/>
      <c r="AU149" s="320"/>
      <c r="AV149" s="320"/>
      <c r="AW149" s="320"/>
      <c r="AX149" s="320"/>
      <c r="AY149" s="320"/>
    </row>
    <row r="150" customFormat="false" ht="12.75" hidden="false" customHeight="true" outlineLevel="0" collapsed="false">
      <c r="C150" s="320"/>
      <c r="D150" s="320"/>
      <c r="E150" s="320"/>
      <c r="F150" s="320"/>
      <c r="G150" s="320"/>
      <c r="H150" s="320"/>
      <c r="I150" s="320"/>
      <c r="J150" s="320"/>
      <c r="K150" s="320"/>
      <c r="L150" s="320"/>
      <c r="M150" s="320"/>
      <c r="N150" s="320"/>
      <c r="O150" s="320"/>
      <c r="P150" s="320"/>
      <c r="Q150" s="320"/>
      <c r="R150" s="320"/>
      <c r="S150" s="320"/>
      <c r="T150" s="320"/>
      <c r="U150" s="320"/>
      <c r="V150" s="320"/>
      <c r="W150" s="320"/>
      <c r="X150" s="320"/>
      <c r="Y150" s="320"/>
      <c r="Z150" s="320"/>
      <c r="AA150" s="320"/>
      <c r="AB150" s="320"/>
      <c r="AC150" s="320"/>
      <c r="AD150" s="320"/>
      <c r="AE150" s="320"/>
      <c r="AF150" s="320"/>
      <c r="AG150" s="320"/>
      <c r="AH150" s="320"/>
      <c r="AI150" s="320"/>
      <c r="AJ150" s="320"/>
      <c r="AK150" s="320"/>
      <c r="AL150" s="320"/>
      <c r="AM150" s="320"/>
      <c r="AN150" s="320"/>
      <c r="AO150" s="320"/>
      <c r="AP150" s="320"/>
      <c r="AQ150" s="320"/>
      <c r="AR150" s="320"/>
      <c r="AS150" s="320"/>
      <c r="AT150" s="320"/>
      <c r="AU150" s="320"/>
      <c r="AV150" s="320"/>
      <c r="AW150" s="320"/>
      <c r="AX150" s="320"/>
      <c r="AY150" s="320"/>
    </row>
    <row r="151" customFormat="false" ht="12.75" hidden="false" customHeight="true" outlineLevel="0" collapsed="false">
      <c r="C151" s="320"/>
      <c r="D151" s="320"/>
      <c r="E151" s="320"/>
      <c r="F151" s="320"/>
      <c r="G151" s="320"/>
      <c r="H151" s="320"/>
      <c r="I151" s="320"/>
      <c r="J151" s="320"/>
      <c r="K151" s="320"/>
      <c r="L151" s="320"/>
      <c r="M151" s="320"/>
      <c r="N151" s="320"/>
      <c r="O151" s="320"/>
      <c r="P151" s="320"/>
      <c r="Q151" s="320"/>
      <c r="R151" s="320"/>
      <c r="S151" s="320"/>
      <c r="T151" s="320"/>
      <c r="U151" s="320"/>
      <c r="V151" s="320"/>
      <c r="W151" s="320"/>
      <c r="X151" s="320"/>
      <c r="Y151" s="320"/>
      <c r="Z151" s="320"/>
      <c r="AA151" s="320"/>
      <c r="AB151" s="320"/>
      <c r="AC151" s="320"/>
      <c r="AD151" s="320"/>
      <c r="AE151" s="320"/>
      <c r="AF151" s="320"/>
      <c r="AG151" s="320"/>
      <c r="AH151" s="320"/>
      <c r="AI151" s="320"/>
      <c r="AJ151" s="320"/>
      <c r="AK151" s="320"/>
      <c r="AL151" s="320"/>
      <c r="AM151" s="320"/>
      <c r="AN151" s="320"/>
      <c r="AO151" s="320"/>
      <c r="AP151" s="320"/>
      <c r="AQ151" s="320"/>
      <c r="AR151" s="320"/>
      <c r="AS151" s="320"/>
      <c r="AT151" s="320"/>
      <c r="AU151" s="320"/>
      <c r="AV151" s="320"/>
      <c r="AW151" s="320"/>
      <c r="AX151" s="320"/>
      <c r="AY151" s="320"/>
    </row>
    <row r="152" customFormat="false" ht="12.75" hidden="false" customHeight="true" outlineLevel="0" collapsed="false">
      <c r="C152" s="320"/>
      <c r="D152" s="320"/>
      <c r="E152" s="320"/>
      <c r="F152" s="320"/>
      <c r="G152" s="320"/>
      <c r="H152" s="320"/>
      <c r="I152" s="320"/>
      <c r="J152" s="320"/>
      <c r="K152" s="320"/>
      <c r="L152" s="320"/>
      <c r="M152" s="320"/>
      <c r="N152" s="320"/>
      <c r="O152" s="320"/>
      <c r="P152" s="320"/>
      <c r="Q152" s="320"/>
      <c r="R152" s="320"/>
      <c r="S152" s="320"/>
      <c r="T152" s="320"/>
      <c r="U152" s="320"/>
      <c r="V152" s="320"/>
      <c r="W152" s="320"/>
      <c r="X152" s="320"/>
      <c r="Y152" s="320"/>
      <c r="Z152" s="320"/>
      <c r="AA152" s="320"/>
      <c r="AB152" s="320"/>
      <c r="AC152" s="320"/>
      <c r="AD152" s="320"/>
      <c r="AE152" s="320"/>
      <c r="AF152" s="320"/>
      <c r="AG152" s="320"/>
      <c r="AH152" s="320"/>
      <c r="AI152" s="320"/>
      <c r="AJ152" s="320"/>
      <c r="AK152" s="320"/>
      <c r="AL152" s="320"/>
      <c r="AM152" s="320"/>
      <c r="AN152" s="320"/>
      <c r="AO152" s="320"/>
      <c r="AP152" s="320"/>
      <c r="AQ152" s="320"/>
      <c r="AR152" s="320"/>
      <c r="AS152" s="320"/>
      <c r="AT152" s="320"/>
      <c r="AU152" s="320"/>
      <c r="AV152" s="320"/>
      <c r="AW152" s="320"/>
      <c r="AX152" s="320"/>
      <c r="AY152" s="320"/>
    </row>
    <row r="153" customFormat="false" ht="12.75" hidden="false" customHeight="true" outlineLevel="0" collapsed="false">
      <c r="C153" s="320"/>
      <c r="D153" s="320"/>
      <c r="E153" s="320"/>
      <c r="F153" s="320"/>
      <c r="G153" s="320"/>
      <c r="H153" s="320"/>
      <c r="I153" s="320"/>
      <c r="J153" s="320"/>
      <c r="K153" s="320"/>
      <c r="L153" s="320"/>
      <c r="M153" s="320"/>
      <c r="N153" s="320"/>
      <c r="O153" s="320"/>
      <c r="P153" s="320"/>
      <c r="Q153" s="320"/>
      <c r="R153" s="320"/>
      <c r="S153" s="320"/>
      <c r="T153" s="320"/>
      <c r="U153" s="320"/>
      <c r="V153" s="320"/>
      <c r="W153" s="320"/>
      <c r="X153" s="320"/>
      <c r="Y153" s="320"/>
      <c r="Z153" s="320"/>
      <c r="AA153" s="320"/>
      <c r="AB153" s="320"/>
      <c r="AC153" s="320"/>
      <c r="AD153" s="320"/>
      <c r="AE153" s="320"/>
      <c r="AF153" s="320"/>
      <c r="AG153" s="320"/>
      <c r="AH153" s="320"/>
      <c r="AI153" s="320"/>
      <c r="AJ153" s="320"/>
      <c r="AK153" s="320"/>
      <c r="AL153" s="320"/>
      <c r="AM153" s="320"/>
      <c r="AN153" s="320"/>
      <c r="AO153" s="320"/>
      <c r="AP153" s="320"/>
      <c r="AQ153" s="320"/>
      <c r="AR153" s="320"/>
      <c r="AS153" s="320"/>
      <c r="AT153" s="320"/>
      <c r="AU153" s="320"/>
      <c r="AV153" s="320"/>
      <c r="AW153" s="320"/>
      <c r="AX153" s="320"/>
      <c r="AY153" s="320"/>
    </row>
    <row r="154" customFormat="false" ht="12.75" hidden="false" customHeight="true" outlineLevel="0" collapsed="false">
      <c r="C154" s="320"/>
      <c r="D154" s="320"/>
      <c r="E154" s="320"/>
      <c r="F154" s="320"/>
      <c r="G154" s="320"/>
      <c r="H154" s="320"/>
      <c r="I154" s="320"/>
      <c r="J154" s="320"/>
      <c r="K154" s="320"/>
      <c r="L154" s="320"/>
      <c r="M154" s="320"/>
      <c r="N154" s="320"/>
      <c r="O154" s="320"/>
      <c r="P154" s="320"/>
      <c r="Q154" s="320"/>
      <c r="R154" s="320"/>
      <c r="S154" s="320"/>
      <c r="T154" s="320"/>
      <c r="U154" s="320"/>
      <c r="V154" s="320"/>
      <c r="W154" s="320"/>
      <c r="X154" s="320"/>
      <c r="Y154" s="320"/>
      <c r="Z154" s="320"/>
      <c r="AA154" s="320"/>
      <c r="AB154" s="320"/>
      <c r="AC154" s="320"/>
      <c r="AD154" s="320"/>
      <c r="AE154" s="320"/>
      <c r="AF154" s="320"/>
      <c r="AG154" s="320"/>
      <c r="AH154" s="320"/>
      <c r="AI154" s="320"/>
      <c r="AJ154" s="320"/>
      <c r="AK154" s="320"/>
      <c r="AL154" s="320"/>
      <c r="AM154" s="320"/>
      <c r="AN154" s="320"/>
      <c r="AO154" s="320"/>
      <c r="AP154" s="320"/>
      <c r="AQ154" s="320"/>
      <c r="AR154" s="320"/>
      <c r="AS154" s="320"/>
      <c r="AT154" s="320"/>
      <c r="AU154" s="320"/>
      <c r="AV154" s="320"/>
      <c r="AW154" s="320"/>
      <c r="AX154" s="320"/>
      <c r="AY154" s="320"/>
    </row>
    <row r="155" customFormat="false" ht="12.75" hidden="false" customHeight="true" outlineLevel="0" collapsed="false">
      <c r="C155" s="320"/>
      <c r="D155" s="320"/>
      <c r="E155" s="320"/>
      <c r="F155" s="320"/>
      <c r="G155" s="320"/>
      <c r="H155" s="320"/>
      <c r="I155" s="320"/>
      <c r="J155" s="320"/>
      <c r="K155" s="320"/>
      <c r="L155" s="320"/>
      <c r="M155" s="320"/>
      <c r="N155" s="320"/>
      <c r="O155" s="320"/>
      <c r="P155" s="320"/>
      <c r="Q155" s="320"/>
      <c r="R155" s="320"/>
      <c r="S155" s="320"/>
      <c r="T155" s="320"/>
      <c r="U155" s="320"/>
      <c r="V155" s="320"/>
      <c r="W155" s="320"/>
      <c r="X155" s="320"/>
      <c r="Y155" s="320"/>
      <c r="Z155" s="320"/>
      <c r="AA155" s="320"/>
      <c r="AB155" s="320"/>
      <c r="AC155" s="320"/>
      <c r="AD155" s="320"/>
      <c r="AE155" s="559"/>
      <c r="AF155" s="320"/>
      <c r="AG155" s="320"/>
      <c r="AH155" s="559"/>
      <c r="AI155" s="559"/>
      <c r="AJ155" s="559"/>
      <c r="AK155" s="559"/>
      <c r="AL155" s="559"/>
      <c r="AM155" s="559"/>
      <c r="AN155" s="559"/>
      <c r="AO155" s="559"/>
      <c r="AP155" s="559"/>
      <c r="AQ155" s="559"/>
      <c r="AR155" s="559"/>
      <c r="AS155" s="559"/>
      <c r="AT155" s="559"/>
      <c r="AU155" s="320"/>
      <c r="AV155" s="320"/>
      <c r="AW155" s="320"/>
      <c r="AX155" s="320"/>
      <c r="AY155" s="320"/>
    </row>
    <row r="156" customFormat="false" ht="12.75" hidden="false" customHeight="true" outlineLevel="0" collapsed="false">
      <c r="C156" s="320"/>
      <c r="D156" s="320"/>
      <c r="E156" s="320"/>
      <c r="F156" s="320"/>
      <c r="G156" s="320"/>
      <c r="H156" s="320"/>
      <c r="I156" s="320"/>
      <c r="J156" s="320"/>
      <c r="K156" s="320"/>
      <c r="L156" s="320"/>
      <c r="M156" s="320"/>
      <c r="N156" s="320"/>
      <c r="O156" s="320"/>
      <c r="P156" s="320"/>
      <c r="Q156" s="320"/>
      <c r="R156" s="320"/>
      <c r="S156" s="320"/>
      <c r="T156" s="320"/>
      <c r="U156" s="320"/>
      <c r="V156" s="320"/>
      <c r="W156" s="320"/>
      <c r="X156" s="320"/>
      <c r="Y156" s="320"/>
      <c r="Z156" s="320"/>
      <c r="AA156" s="320"/>
      <c r="AB156" s="320"/>
      <c r="AC156" s="320"/>
      <c r="AD156" s="320"/>
      <c r="AE156" s="320"/>
      <c r="AF156" s="320"/>
      <c r="AG156" s="320"/>
      <c r="AH156" s="320"/>
      <c r="AI156" s="320"/>
      <c r="AJ156" s="320"/>
      <c r="AK156" s="320"/>
      <c r="AL156" s="320"/>
      <c r="AM156" s="320"/>
      <c r="AN156" s="320"/>
      <c r="AO156" s="320"/>
      <c r="AP156" s="320"/>
      <c r="AQ156" s="320"/>
      <c r="AR156" s="320"/>
      <c r="AS156" s="320"/>
      <c r="AT156" s="320"/>
      <c r="AU156" s="320"/>
      <c r="AV156" s="320"/>
      <c r="AW156" s="320"/>
      <c r="AX156" s="320"/>
      <c r="AY156" s="320"/>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
    <mergeCell ref="C4:Z4"/>
    <mergeCell ref="AB4:AT4"/>
  </mergeCells>
  <printOptions headings="false" gridLines="false" gridLinesSet="true" horizontalCentered="false" verticalCentered="false"/>
  <pageMargins left="0.25" right="0" top="0.170138888888889" bottom="0"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8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1" ySplit="5" topLeftCell="R6" activePane="bottomRight" state="frozen"/>
      <selection pane="topLeft" activeCell="A1" activeCellId="0" sqref="A1"/>
      <selection pane="topRight" activeCell="R1" activeCellId="0" sqref="R1"/>
      <selection pane="bottomLeft" activeCell="A6" activeCellId="0" sqref="A6"/>
      <selection pane="bottomRight" activeCell="A21" activeCellId="0" sqref="A21:IV21"/>
    </sheetView>
  </sheetViews>
  <sheetFormatPr defaultColWidth="10.65234375" defaultRowHeight="12.75" zeroHeight="false" outlineLevelRow="0" outlineLevelCol="0"/>
  <cols>
    <col collapsed="false" customWidth="true" hidden="false" outlineLevel="0" max="1" min="1" style="481" width="39.99"/>
    <col collapsed="false" customWidth="true" hidden="false" outlineLevel="0" max="2" min="2" style="399" width="2.49"/>
    <col collapsed="false" customWidth="true" hidden="true" outlineLevel="0" max="3" min="3" style="482" width="17.99"/>
    <col collapsed="false" customWidth="true" hidden="true" outlineLevel="0" max="5" min="4" style="482" width="17.32"/>
    <col collapsed="false" customWidth="true" hidden="true" outlineLevel="0" max="6" min="6" style="482" width="16.32"/>
    <col collapsed="false" customWidth="true" hidden="true" outlineLevel="0" max="7" min="7" style="482" width="17.49"/>
    <col collapsed="false" customWidth="true" hidden="true" outlineLevel="0" max="8" min="8" style="482" width="27.82"/>
    <col collapsed="false" customWidth="true" hidden="true" outlineLevel="0" max="9" min="9" style="482" width="16.32"/>
    <col collapsed="false" customWidth="true" hidden="true" outlineLevel="0" max="11" min="10" style="482" width="17.32"/>
    <col collapsed="false" customWidth="true" hidden="true" outlineLevel="0" max="12" min="12" style="482" width="30.15"/>
    <col collapsed="false" customWidth="true" hidden="true" outlineLevel="0" max="13" min="13" style="482" width="18.5"/>
    <col collapsed="false" customWidth="true" hidden="true" outlineLevel="0" max="15" min="14" style="482" width="17.32"/>
    <col collapsed="false" customWidth="true" hidden="true" outlineLevel="0" max="16" min="16" style="482" width="30.15"/>
    <col collapsed="false" customWidth="true" hidden="true" outlineLevel="0" max="17" min="17" style="482" width="18.5"/>
    <col collapsed="false" customWidth="true" hidden="false" outlineLevel="0" max="19" min="18" style="482" width="17.32"/>
    <col collapsed="false" customWidth="true" hidden="false" outlineLevel="0" max="20" min="20" style="482" width="30.15"/>
    <col collapsed="false" customWidth="true" hidden="false" outlineLevel="0" max="21" min="21" style="482" width="18.5"/>
    <col collapsed="false" customWidth="true" hidden="false" outlineLevel="0" max="22" min="22" style="482" width="17.32"/>
    <col collapsed="false" customWidth="true" hidden="false" outlineLevel="0" max="23" min="23" style="482" width="2.16"/>
    <col collapsed="false" customWidth="true" hidden="true" outlineLevel="0" max="24" min="24" style="482" width="17.32"/>
    <col collapsed="false" customWidth="true" hidden="true" outlineLevel="0" max="25" min="25" style="482" width="15.82"/>
    <col collapsed="false" customWidth="true" hidden="true" outlineLevel="0" max="26" min="26" style="482" width="20.83"/>
    <col collapsed="false" customWidth="true" hidden="true" outlineLevel="0" max="27" min="27" style="482" width="17.32"/>
    <col collapsed="false" customWidth="true" hidden="true" outlineLevel="0" max="29" min="28" style="482" width="20.83"/>
    <col collapsed="false" customWidth="true" hidden="true" outlineLevel="0" max="35" min="30" style="482" width="17.32"/>
    <col collapsed="false" customWidth="true" hidden="false" outlineLevel="0" max="39" min="36" style="482" width="17.32"/>
    <col collapsed="false" customWidth="true" hidden="false" outlineLevel="0" max="40" min="40" style="482" width="3.5"/>
    <col collapsed="false" customWidth="true" hidden="false" outlineLevel="0" max="41" min="41" style="482" width="19.82"/>
    <col collapsed="false" customWidth="true" hidden="false" outlineLevel="0" max="42" min="42" style="482" width="19.65"/>
    <col collapsed="false" customWidth="true" hidden="false" outlineLevel="0" max="43" min="43" style="482" width="11.99"/>
    <col collapsed="false" customWidth="true" hidden="false" outlineLevel="0" max="44" min="44" style="482" width="10.82"/>
    <col collapsed="false" customWidth="false" hidden="false" outlineLevel="0" max="47" min="45" style="482" width="10.65"/>
    <col collapsed="false" customWidth="true" hidden="false" outlineLevel="0" max="48" min="48" style="482" width="19.32"/>
    <col collapsed="false" customWidth="false" hidden="false" outlineLevel="0" max="257" min="49" style="482" width="10.65"/>
  </cols>
  <sheetData>
    <row r="1" customFormat="false" ht="19.5" hidden="false" customHeight="false" outlineLevel="0" collapsed="false">
      <c r="A1" s="486" t="s">
        <v>720</v>
      </c>
      <c r="B1" s="48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37"/>
      <c r="AC1" s="337"/>
      <c r="AD1" s="337"/>
      <c r="AE1" s="337"/>
      <c r="AF1" s="337"/>
      <c r="AG1" s="337"/>
      <c r="AH1" s="337"/>
      <c r="AI1" s="337"/>
      <c r="AJ1" s="337"/>
      <c r="AK1" s="337"/>
      <c r="AL1" s="337"/>
      <c r="AM1" s="337"/>
      <c r="AN1" s="337"/>
      <c r="AO1" s="337"/>
    </row>
    <row r="2" customFormat="false" ht="15.75" hidden="false" customHeight="false" outlineLevel="0" collapsed="false">
      <c r="A2" s="490" t="s">
        <v>393</v>
      </c>
      <c r="B2" s="491"/>
      <c r="C2" s="337"/>
      <c r="E2" s="337"/>
      <c r="F2" s="337"/>
      <c r="G2" s="337"/>
      <c r="H2" s="337"/>
      <c r="I2" s="337"/>
      <c r="J2" s="337"/>
      <c r="K2" s="337"/>
      <c r="L2" s="337"/>
      <c r="M2" s="337"/>
      <c r="N2" s="337"/>
      <c r="O2" s="337"/>
      <c r="P2" s="337"/>
      <c r="Q2" s="337"/>
      <c r="R2" s="337"/>
      <c r="S2" s="337"/>
      <c r="T2" s="337"/>
      <c r="U2" s="337"/>
      <c r="V2" s="337"/>
      <c r="W2" s="337"/>
      <c r="X2" s="337"/>
      <c r="Y2" s="337"/>
      <c r="Z2" s="337"/>
      <c r="AA2" s="337"/>
      <c r="AB2" s="337"/>
      <c r="AC2" s="337"/>
      <c r="AD2" s="337"/>
      <c r="AE2" s="337"/>
      <c r="AF2" s="337"/>
      <c r="AG2" s="337"/>
      <c r="AH2" s="337"/>
      <c r="AI2" s="337"/>
      <c r="AJ2" s="337"/>
      <c r="AK2" s="337"/>
      <c r="AL2" s="337"/>
      <c r="AM2" s="337"/>
      <c r="AN2" s="337"/>
      <c r="AO2" s="337"/>
    </row>
    <row r="3" customFormat="false" ht="12.75" hidden="false" customHeight="false" outlineLevel="0" collapsed="false">
      <c r="A3" s="492"/>
      <c r="B3" s="493"/>
      <c r="C3" s="337"/>
      <c r="D3" s="494"/>
      <c r="E3" s="494"/>
      <c r="F3" s="494"/>
      <c r="G3" s="494"/>
      <c r="H3" s="494"/>
      <c r="I3" s="494"/>
      <c r="J3" s="337"/>
      <c r="K3" s="337"/>
      <c r="L3" s="337"/>
      <c r="M3" s="337"/>
      <c r="N3" s="337"/>
      <c r="O3" s="337"/>
      <c r="P3" s="337"/>
      <c r="Q3" s="337"/>
      <c r="R3" s="337"/>
      <c r="S3" s="337"/>
      <c r="T3" s="337"/>
      <c r="U3" s="337"/>
      <c r="V3" s="337"/>
      <c r="W3" s="494"/>
      <c r="X3" s="337"/>
      <c r="AA3" s="494"/>
      <c r="AD3" s="494"/>
      <c r="AE3" s="494"/>
      <c r="AF3" s="494"/>
      <c r="AG3" s="494"/>
      <c r="AH3" s="494"/>
      <c r="AI3" s="494"/>
      <c r="AJ3" s="494"/>
      <c r="AK3" s="494"/>
      <c r="AL3" s="494"/>
      <c r="AM3" s="494"/>
      <c r="AN3" s="337"/>
      <c r="AO3" s="497" t="s">
        <v>394</v>
      </c>
    </row>
    <row r="4" customFormat="false" ht="12.75" hidden="false" customHeight="true" outlineLevel="0" collapsed="false">
      <c r="C4" s="499" t="s">
        <v>396</v>
      </c>
      <c r="D4" s="499"/>
      <c r="E4" s="499"/>
      <c r="F4" s="499"/>
      <c r="G4" s="499"/>
      <c r="H4" s="499"/>
      <c r="I4" s="499"/>
      <c r="J4" s="499"/>
      <c r="K4" s="499"/>
      <c r="L4" s="499"/>
      <c r="M4" s="499"/>
      <c r="N4" s="499"/>
      <c r="O4" s="499"/>
      <c r="P4" s="499"/>
      <c r="Q4" s="499"/>
      <c r="R4" s="499"/>
      <c r="S4" s="499"/>
      <c r="T4" s="499"/>
      <c r="U4" s="499"/>
      <c r="V4" s="499"/>
      <c r="W4" s="337"/>
      <c r="X4" s="499" t="s">
        <v>397</v>
      </c>
      <c r="Y4" s="499"/>
      <c r="Z4" s="499"/>
      <c r="AA4" s="499"/>
      <c r="AB4" s="499"/>
      <c r="AC4" s="499"/>
      <c r="AD4" s="499"/>
      <c r="AE4" s="499"/>
      <c r="AF4" s="499"/>
      <c r="AG4" s="499"/>
      <c r="AH4" s="499"/>
      <c r="AI4" s="499"/>
      <c r="AJ4" s="499"/>
      <c r="AK4" s="499"/>
      <c r="AL4" s="499"/>
      <c r="AM4" s="499"/>
      <c r="AN4" s="337"/>
      <c r="AO4" s="506" t="s">
        <v>398</v>
      </c>
    </row>
    <row r="5" s="526" customFormat="true" ht="12.75" hidden="false" customHeight="false" outlineLevel="0" collapsed="false">
      <c r="A5" s="510"/>
      <c r="B5" s="399"/>
      <c r="C5" s="515" t="s">
        <v>402</v>
      </c>
      <c r="D5" s="513" t="s">
        <v>115</v>
      </c>
      <c r="E5" s="513" t="s">
        <v>403</v>
      </c>
      <c r="F5" s="513" t="n">
        <v>39172</v>
      </c>
      <c r="G5" s="513" t="s">
        <v>115</v>
      </c>
      <c r="H5" s="513" t="s">
        <v>404</v>
      </c>
      <c r="I5" s="513" t="s">
        <v>403</v>
      </c>
      <c r="J5" s="513" t="n">
        <v>39263</v>
      </c>
      <c r="K5" s="513" t="s">
        <v>115</v>
      </c>
      <c r="L5" s="513" t="s">
        <v>404</v>
      </c>
      <c r="M5" s="513" t="s">
        <v>403</v>
      </c>
      <c r="N5" s="513" t="n">
        <v>39355</v>
      </c>
      <c r="O5" s="513" t="s">
        <v>115</v>
      </c>
      <c r="P5" s="513" t="s">
        <v>404</v>
      </c>
      <c r="Q5" s="513" t="s">
        <v>403</v>
      </c>
      <c r="R5" s="513" t="n">
        <v>39447</v>
      </c>
      <c r="S5" s="513" t="s">
        <v>115</v>
      </c>
      <c r="T5" s="513" t="s">
        <v>404</v>
      </c>
      <c r="U5" s="513" t="s">
        <v>403</v>
      </c>
      <c r="V5" s="517" t="n">
        <v>39538</v>
      </c>
      <c r="W5" s="512"/>
      <c r="X5" s="515" t="n">
        <v>39082</v>
      </c>
      <c r="Y5" s="516" t="s">
        <v>406</v>
      </c>
      <c r="Z5" s="516" t="s">
        <v>407</v>
      </c>
      <c r="AA5" s="513" t="n">
        <v>39172</v>
      </c>
      <c r="AB5" s="516" t="s">
        <v>406</v>
      </c>
      <c r="AC5" s="516" t="s">
        <v>407</v>
      </c>
      <c r="AD5" s="513" t="n">
        <v>39263</v>
      </c>
      <c r="AE5" s="516" t="s">
        <v>406</v>
      </c>
      <c r="AF5" s="516" t="s">
        <v>407</v>
      </c>
      <c r="AG5" s="513" t="n">
        <v>39355</v>
      </c>
      <c r="AH5" s="516" t="s">
        <v>406</v>
      </c>
      <c r="AI5" s="516" t="s">
        <v>407</v>
      </c>
      <c r="AJ5" s="513" t="n">
        <v>39447</v>
      </c>
      <c r="AK5" s="516" t="s">
        <v>406</v>
      </c>
      <c r="AL5" s="516" t="s">
        <v>407</v>
      </c>
      <c r="AM5" s="517" t="n">
        <v>39538</v>
      </c>
      <c r="AN5" s="518"/>
      <c r="AO5" s="523" t="s">
        <v>716</v>
      </c>
    </row>
    <row r="6" customFormat="false" ht="12.75" hidden="false" customHeight="false" outlineLevel="0" collapsed="false">
      <c r="A6" s="529"/>
      <c r="B6" s="530"/>
      <c r="C6" s="531"/>
      <c r="D6" s="337"/>
      <c r="E6" s="337"/>
      <c r="F6" s="337"/>
      <c r="G6" s="337"/>
      <c r="H6" s="337"/>
      <c r="I6" s="337"/>
      <c r="J6" s="337"/>
      <c r="K6" s="337"/>
      <c r="L6" s="337"/>
      <c r="M6" s="337"/>
      <c r="N6" s="337"/>
      <c r="O6" s="337"/>
      <c r="P6" s="337"/>
      <c r="Q6" s="337"/>
      <c r="R6" s="337"/>
      <c r="S6" s="337"/>
      <c r="T6" s="337"/>
      <c r="U6" s="337"/>
      <c r="V6" s="532"/>
      <c r="W6" s="337"/>
      <c r="X6" s="531"/>
      <c r="Y6" s="337"/>
      <c r="Z6" s="337"/>
      <c r="AA6" s="337"/>
      <c r="AB6" s="337"/>
      <c r="AC6" s="337"/>
      <c r="AD6" s="337"/>
      <c r="AE6" s="337"/>
      <c r="AF6" s="337"/>
      <c r="AG6" s="337"/>
      <c r="AH6" s="337"/>
      <c r="AI6" s="337"/>
      <c r="AJ6" s="337"/>
      <c r="AK6" s="337"/>
      <c r="AL6" s="337"/>
      <c r="AM6" s="532"/>
      <c r="AN6" s="337"/>
      <c r="AO6" s="533"/>
    </row>
    <row r="7" customFormat="false" ht="12.75" hidden="false" customHeight="true" outlineLevel="0" collapsed="false">
      <c r="A7" s="534" t="s">
        <v>114</v>
      </c>
      <c r="B7" s="535"/>
      <c r="C7" s="531"/>
      <c r="D7" s="337"/>
      <c r="E7" s="337"/>
      <c r="F7" s="337"/>
      <c r="G7" s="337"/>
      <c r="H7" s="337"/>
      <c r="I7" s="337"/>
      <c r="J7" s="337"/>
      <c r="K7" s="337"/>
      <c r="L7" s="337"/>
      <c r="M7" s="337"/>
      <c r="N7" s="337"/>
      <c r="O7" s="337"/>
      <c r="P7" s="337"/>
      <c r="Q7" s="337"/>
      <c r="R7" s="337"/>
      <c r="S7" s="337"/>
      <c r="T7" s="337"/>
      <c r="U7" s="337"/>
      <c r="V7" s="532"/>
      <c r="W7" s="337"/>
      <c r="X7" s="531"/>
      <c r="Y7" s="337"/>
      <c r="Z7" s="337"/>
      <c r="AA7" s="337"/>
      <c r="AB7" s="337"/>
      <c r="AC7" s="337"/>
      <c r="AD7" s="337"/>
      <c r="AE7" s="337"/>
      <c r="AF7" s="337"/>
      <c r="AG7" s="337"/>
      <c r="AH7" s="337"/>
      <c r="AI7" s="337"/>
      <c r="AJ7" s="337"/>
      <c r="AK7" s="337"/>
      <c r="AL7" s="337"/>
      <c r="AM7" s="532"/>
      <c r="AN7" s="337"/>
      <c r="AO7" s="536"/>
    </row>
    <row r="8" s="320" customFormat="true" ht="12.75" hidden="false" customHeight="true" outlineLevel="0" collapsed="false">
      <c r="A8" s="319" t="s">
        <v>416</v>
      </c>
      <c r="B8" s="399"/>
      <c r="C8" s="539" t="n">
        <v>0</v>
      </c>
      <c r="D8" s="540" t="n">
        <v>0</v>
      </c>
      <c r="E8" s="540" t="n">
        <v>0</v>
      </c>
      <c r="F8" s="540" t="n">
        <f aca="false">C8+D8+E8</f>
        <v>0</v>
      </c>
      <c r="G8" s="540"/>
      <c r="H8" s="540"/>
      <c r="I8" s="540"/>
      <c r="J8" s="540" t="n">
        <f aca="false">F8+G8+I8+H8</f>
        <v>0</v>
      </c>
      <c r="K8" s="540"/>
      <c r="L8" s="540"/>
      <c r="M8" s="540"/>
      <c r="N8" s="540" t="n">
        <f aca="false">SUM(J8:M8)</f>
        <v>0</v>
      </c>
      <c r="O8" s="540"/>
      <c r="P8" s="540"/>
      <c r="Q8" s="540" t="n">
        <v>-20160</v>
      </c>
      <c r="R8" s="541" t="n">
        <f aca="false">SUM(N8:Q8)</f>
        <v>-20160</v>
      </c>
      <c r="S8" s="540"/>
      <c r="T8" s="540"/>
      <c r="U8" s="540" t="e">
        <f aca="false">#REF!</f>
        <v>#REF!</v>
      </c>
      <c r="V8" s="542" t="e">
        <f aca="false">SUM(R8:U8)</f>
        <v>#REF!</v>
      </c>
      <c r="W8" s="540"/>
      <c r="X8" s="539" t="n">
        <f aca="false">+'[275]lead at 100'!B7</f>
        <v>40160</v>
      </c>
      <c r="Y8" s="540" t="n">
        <v>0</v>
      </c>
      <c r="Z8" s="540" t="n">
        <v>0</v>
      </c>
      <c r="AA8" s="540" t="n">
        <f aca="false">X8+Y8+Z8</f>
        <v>40160</v>
      </c>
      <c r="AB8" s="540"/>
      <c r="AC8" s="540"/>
      <c r="AD8" s="540" t="n">
        <f aca="false">AA8+AB8+AC8</f>
        <v>40160</v>
      </c>
      <c r="AE8" s="540"/>
      <c r="AF8" s="540"/>
      <c r="AG8" s="540" t="n">
        <f aca="false">SUM(AD8:AF8)</f>
        <v>40160</v>
      </c>
      <c r="AH8" s="540"/>
      <c r="AI8" s="540"/>
      <c r="AJ8" s="540" t="n">
        <f aca="false">SUM(AG8:AI8)</f>
        <v>40160</v>
      </c>
      <c r="AK8" s="540"/>
      <c r="AL8" s="540"/>
      <c r="AM8" s="542" t="n">
        <f aca="false">SUM(AJ8:AL8)</f>
        <v>40160</v>
      </c>
      <c r="AN8" s="540"/>
      <c r="AO8" s="543" t="e">
        <f aca="false">AM8+V8</f>
        <v>#REF!</v>
      </c>
      <c r="AP8" s="320" t="n">
        <f aca="false">+R8+AJ8</f>
        <v>20000</v>
      </c>
      <c r="AQ8" s="320" t="e">
        <f aca="false">+AO8-AP8</f>
        <v>#REF!</v>
      </c>
    </row>
    <row r="9" customFormat="false" ht="12.75" hidden="false" customHeight="true" outlineLevel="0" collapsed="false">
      <c r="A9" s="319" t="s">
        <v>340</v>
      </c>
      <c r="C9" s="549" t="n">
        <v>5189</v>
      </c>
      <c r="D9" s="541" t="n">
        <v>0</v>
      </c>
      <c r="E9" s="541" t="n">
        <v>1486.13808</v>
      </c>
      <c r="F9" s="541" t="n">
        <f aca="false">C9+D9+E9</f>
        <v>6675.13808</v>
      </c>
      <c r="G9" s="541"/>
      <c r="H9" s="541"/>
      <c r="I9" s="541" t="n">
        <v>2216</v>
      </c>
      <c r="J9" s="541" t="n">
        <f aca="false">F9+G9+I9+H9</f>
        <v>8891.13808</v>
      </c>
      <c r="K9" s="541"/>
      <c r="L9" s="541"/>
      <c r="M9" s="541" t="n">
        <v>-4285.91607</v>
      </c>
      <c r="N9" s="541" t="n">
        <f aca="false">SUM(J9:M9)</f>
        <v>4605.22201</v>
      </c>
      <c r="O9" s="541"/>
      <c r="P9" s="541"/>
      <c r="Q9" s="541" t="e">
        <f aca="false">#REF!</f>
        <v>#REF!</v>
      </c>
      <c r="R9" s="541" t="e">
        <f aca="false">SUM(N9:Q9)</f>
        <v>#REF!</v>
      </c>
      <c r="S9" s="541"/>
      <c r="T9" s="541"/>
      <c r="U9" s="541" t="e">
        <f aca="false">#REF!</f>
        <v>#REF!</v>
      </c>
      <c r="V9" s="550" t="e">
        <f aca="false">SUM(R9:U9)</f>
        <v>#REF!</v>
      </c>
      <c r="W9" s="540"/>
      <c r="X9" s="549" t="n">
        <f aca="false">+'[275]lead at 100'!B8</f>
        <v>11052</v>
      </c>
      <c r="Y9" s="541" t="n">
        <v>0</v>
      </c>
      <c r="Z9" s="541" t="n">
        <v>0</v>
      </c>
      <c r="AA9" s="541" t="n">
        <f aca="false">X9+Y9+Z9</f>
        <v>11052</v>
      </c>
      <c r="AB9" s="541"/>
      <c r="AC9" s="541"/>
      <c r="AD9" s="541" t="n">
        <f aca="false">AA9+AB9+AC9</f>
        <v>11052</v>
      </c>
      <c r="AE9" s="541"/>
      <c r="AF9" s="541"/>
      <c r="AG9" s="541" t="n">
        <f aca="false">SUM(AD9:AF9)</f>
        <v>11052</v>
      </c>
      <c r="AH9" s="541"/>
      <c r="AI9" s="541"/>
      <c r="AJ9" s="541" t="n">
        <f aca="false">SUM(AG9:AI9)</f>
        <v>11052</v>
      </c>
      <c r="AK9" s="541"/>
      <c r="AL9" s="541"/>
      <c r="AM9" s="550" t="n">
        <f aca="false">SUM(AJ9:AL9)</f>
        <v>11052</v>
      </c>
      <c r="AN9" s="320"/>
      <c r="AO9" s="551" t="e">
        <f aca="false">AM9+V9</f>
        <v>#REF!</v>
      </c>
      <c r="AP9" s="320" t="e">
        <f aca="false">+R9+AJ9</f>
        <v>#REF!</v>
      </c>
      <c r="AQ9" s="320" t="e">
        <f aca="false">+AO9-AP9</f>
        <v>#REF!</v>
      </c>
      <c r="AR9" s="320"/>
    </row>
    <row r="10" customFormat="false" ht="12.75" hidden="false" customHeight="true" outlineLevel="0" collapsed="false">
      <c r="A10" s="319" t="s">
        <v>417</v>
      </c>
      <c r="C10" s="549" t="n">
        <v>-14796.465</v>
      </c>
      <c r="D10" s="541" t="n">
        <v>0</v>
      </c>
      <c r="E10" s="541" t="n">
        <v>0</v>
      </c>
      <c r="F10" s="541" t="n">
        <f aca="false">C10+D10+E10</f>
        <v>-14796.465</v>
      </c>
      <c r="G10" s="541"/>
      <c r="H10" s="541"/>
      <c r="I10" s="541"/>
      <c r="J10" s="541" t="n">
        <f aca="false">F10+G10+I10+H10</f>
        <v>-14796.465</v>
      </c>
      <c r="K10" s="541"/>
      <c r="L10" s="541"/>
      <c r="M10" s="541"/>
      <c r="N10" s="541" t="n">
        <f aca="false">SUM(J10:M10)</f>
        <v>-14796.465</v>
      </c>
      <c r="O10" s="541"/>
      <c r="P10" s="541"/>
      <c r="Q10" s="541" t="e">
        <f aca="false">#REF!</f>
        <v>#REF!</v>
      </c>
      <c r="R10" s="541" t="e">
        <f aca="false">SUM(N10:Q10)</f>
        <v>#REF!</v>
      </c>
      <c r="S10" s="541"/>
      <c r="T10" s="541"/>
      <c r="U10" s="541" t="e">
        <f aca="false">#REF!</f>
        <v>#REF!</v>
      </c>
      <c r="V10" s="550" t="e">
        <f aca="false">SUM(R10:U10)</f>
        <v>#REF!</v>
      </c>
      <c r="W10" s="540"/>
      <c r="X10" s="549" t="n">
        <f aca="false">+'[275]lead at 100'!B9</f>
        <v>14796.465</v>
      </c>
      <c r="Y10" s="541" t="n">
        <v>0</v>
      </c>
      <c r="Z10" s="541" t="n">
        <v>0</v>
      </c>
      <c r="AA10" s="541" t="n">
        <f aca="false">X10+Y10+Z10</f>
        <v>14796.465</v>
      </c>
      <c r="AB10" s="541"/>
      <c r="AC10" s="541"/>
      <c r="AD10" s="541" t="n">
        <f aca="false">AA10+AB10+AC10</f>
        <v>14796.465</v>
      </c>
      <c r="AE10" s="541"/>
      <c r="AF10" s="541"/>
      <c r="AG10" s="541" t="n">
        <f aca="false">SUM(AD10:AF10)</f>
        <v>14796.465</v>
      </c>
      <c r="AH10" s="541"/>
      <c r="AI10" s="541"/>
      <c r="AJ10" s="541" t="n">
        <f aca="false">SUM(AG10:AI10)</f>
        <v>14796.465</v>
      </c>
      <c r="AK10" s="541"/>
      <c r="AL10" s="541"/>
      <c r="AM10" s="550" t="n">
        <f aca="false">SUM(AJ10:AL10)</f>
        <v>14796.465</v>
      </c>
      <c r="AN10" s="320"/>
      <c r="AO10" s="551" t="e">
        <f aca="false">AM10+V10</f>
        <v>#REF!</v>
      </c>
      <c r="AP10" s="320" t="e">
        <f aca="false">+R10+AJ10</f>
        <v>#REF!</v>
      </c>
      <c r="AQ10" s="320" t="e">
        <f aca="false">+AO10-AP10</f>
        <v>#REF!</v>
      </c>
      <c r="AR10" s="320"/>
    </row>
    <row r="11" customFormat="false" ht="12.75" hidden="false" customHeight="true" outlineLevel="0" collapsed="false">
      <c r="A11" s="319" t="s">
        <v>245</v>
      </c>
      <c r="C11" s="549" t="n">
        <v>-12600</v>
      </c>
      <c r="D11" s="541" t="n">
        <v>0</v>
      </c>
      <c r="E11" s="541" t="n">
        <v>0</v>
      </c>
      <c r="F11" s="541" t="n">
        <f aca="false">C11+D11+E11</f>
        <v>-12600</v>
      </c>
      <c r="G11" s="541"/>
      <c r="H11" s="541"/>
      <c r="I11" s="541"/>
      <c r="J11" s="541" t="n">
        <f aca="false">F11+G11+I11+H11</f>
        <v>-12600</v>
      </c>
      <c r="K11" s="541"/>
      <c r="L11" s="541"/>
      <c r="M11" s="541"/>
      <c r="N11" s="541" t="n">
        <f aca="false">SUM(J11:M11)</f>
        <v>-12600</v>
      </c>
      <c r="O11" s="541"/>
      <c r="P11" s="541"/>
      <c r="Q11" s="541" t="e">
        <f aca="false">#REF!*0.4</f>
        <v>#REF!</v>
      </c>
      <c r="R11" s="541" t="e">
        <f aca="false">SUM(N11:Q11)</f>
        <v>#REF!</v>
      </c>
      <c r="S11" s="541"/>
      <c r="T11" s="541"/>
      <c r="U11" s="541" t="e">
        <f aca="false">#REF!*0.4</f>
        <v>#REF!</v>
      </c>
      <c r="V11" s="550" t="e">
        <f aca="false">SUM(R11:U11)</f>
        <v>#REF!</v>
      </c>
      <c r="W11" s="540"/>
      <c r="X11" s="549" t="n">
        <f aca="false">+'[275]lead at 100'!B10</f>
        <v>32800</v>
      </c>
      <c r="Y11" s="541" t="n">
        <v>0</v>
      </c>
      <c r="Z11" s="541" t="n">
        <v>0</v>
      </c>
      <c r="AA11" s="541" t="n">
        <f aca="false">X11+Y11+Z11</f>
        <v>32800</v>
      </c>
      <c r="AB11" s="541"/>
      <c r="AC11" s="541"/>
      <c r="AD11" s="541" t="n">
        <f aca="false">AA11+AB11+AC11</f>
        <v>32800</v>
      </c>
      <c r="AE11" s="541"/>
      <c r="AF11" s="541"/>
      <c r="AG11" s="541" t="n">
        <f aca="false">SUM(AD11:AF11)</f>
        <v>32800</v>
      </c>
      <c r="AH11" s="541"/>
      <c r="AI11" s="541"/>
      <c r="AJ11" s="541" t="n">
        <f aca="false">SUM(AG11:AI11)</f>
        <v>32800</v>
      </c>
      <c r="AK11" s="541"/>
      <c r="AL11" s="541"/>
      <c r="AM11" s="550" t="n">
        <f aca="false">SUM(AJ11:AL11)</f>
        <v>32800</v>
      </c>
      <c r="AN11" s="320"/>
      <c r="AO11" s="551" t="e">
        <f aca="false">AM11+V11</f>
        <v>#REF!</v>
      </c>
      <c r="AP11" s="320" t="e">
        <f aca="false">+R11+AJ11</f>
        <v>#REF!</v>
      </c>
      <c r="AQ11" s="320" t="e">
        <f aca="false">+AO11-AP11</f>
        <v>#REF!</v>
      </c>
      <c r="AR11" s="320"/>
    </row>
    <row r="12" customFormat="false" ht="12.75" hidden="false" customHeight="true" outlineLevel="0" collapsed="false">
      <c r="A12" s="319" t="s">
        <v>418</v>
      </c>
      <c r="C12" s="549" t="n">
        <v>213169.451</v>
      </c>
      <c r="D12" s="541" t="n">
        <v>0</v>
      </c>
      <c r="E12" s="541" t="n">
        <f aca="false">+'[275]esa and home comb 7.8'!D46</f>
        <v>122157.139237538</v>
      </c>
      <c r="F12" s="541" t="n">
        <f aca="false">C12+D12+E12</f>
        <v>335326.590237538</v>
      </c>
      <c r="G12" s="541" t="n">
        <f aca="false">-335327+26989+5479+9059-3241</f>
        <v>-297041</v>
      </c>
      <c r="H12" s="541" t="n">
        <v>-2238</v>
      </c>
      <c r="I12" s="554"/>
      <c r="J12" s="541" t="n">
        <f aca="false">F12+G12+I12+H12</f>
        <v>36047.5902375385</v>
      </c>
      <c r="K12" s="541"/>
      <c r="L12" s="541"/>
      <c r="M12" s="541" t="n">
        <v>-26989</v>
      </c>
      <c r="N12" s="541" t="n">
        <f aca="false">SUM(J12:M12)</f>
        <v>9058.59023753845</v>
      </c>
      <c r="O12" s="541"/>
      <c r="P12" s="541"/>
      <c r="Q12" s="541" t="n">
        <v>0</v>
      </c>
      <c r="R12" s="541" t="n">
        <f aca="false">SUM(N12:Q12)</f>
        <v>9058.59023753845</v>
      </c>
      <c r="S12" s="541"/>
      <c r="T12" s="541"/>
      <c r="U12" s="541" t="n">
        <v>0</v>
      </c>
      <c r="V12" s="550" t="n">
        <f aca="false">SUM(R12:U12)</f>
        <v>9058.59023753845</v>
      </c>
      <c r="W12" s="540"/>
      <c r="X12" s="549" t="n">
        <f aca="false">+'[275]lead at 100'!B11</f>
        <v>41030.549</v>
      </c>
      <c r="Y12" s="541" t="n">
        <v>0</v>
      </c>
      <c r="Z12" s="541" t="n">
        <v>0</v>
      </c>
      <c r="AA12" s="541" t="n">
        <f aca="false">X12+Y12+Z12</f>
        <v>41030.549</v>
      </c>
      <c r="AB12" s="541" t="n">
        <v>-41031</v>
      </c>
      <c r="AC12" s="541"/>
      <c r="AD12" s="541" t="n">
        <f aca="false">AA12+AB12+AC12</f>
        <v>-0.451000000000931</v>
      </c>
      <c r="AE12" s="541"/>
      <c r="AF12" s="541"/>
      <c r="AG12" s="541" t="n">
        <f aca="false">SUM(AD12:AF12)</f>
        <v>-0.451000000000931</v>
      </c>
      <c r="AH12" s="541"/>
      <c r="AI12" s="541"/>
      <c r="AJ12" s="541" t="n">
        <f aca="false">SUM(AG12:AI12)</f>
        <v>-0.451000000000931</v>
      </c>
      <c r="AK12" s="541"/>
      <c r="AL12" s="541"/>
      <c r="AM12" s="550" t="n">
        <f aca="false">SUM(AJ12:AL12)</f>
        <v>-0.451000000000931</v>
      </c>
      <c r="AN12" s="320"/>
      <c r="AO12" s="551" t="n">
        <f aca="false">AM12+V12</f>
        <v>9058.13923753845</v>
      </c>
      <c r="AP12" s="320" t="n">
        <f aca="false">+R12+AJ12</f>
        <v>9058.13923753845</v>
      </c>
      <c r="AQ12" s="320" t="n">
        <f aca="false">+AO12-AP12</f>
        <v>0</v>
      </c>
      <c r="AR12" s="320"/>
    </row>
    <row r="13" customFormat="false" ht="12.75" hidden="false" customHeight="true" outlineLevel="0" collapsed="false">
      <c r="A13" s="319" t="s">
        <v>419</v>
      </c>
      <c r="C13" s="549" t="n">
        <v>-6015.33333333333</v>
      </c>
      <c r="D13" s="541" t="n">
        <v>0</v>
      </c>
      <c r="E13" s="541" t="n">
        <v>0</v>
      </c>
      <c r="F13" s="541" t="n">
        <f aca="false">C13+D13+E13</f>
        <v>-6015.33333333333</v>
      </c>
      <c r="G13" s="555"/>
      <c r="H13" s="541"/>
      <c r="I13" s="541" t="n">
        <v>-6016</v>
      </c>
      <c r="J13" s="541" t="n">
        <f aca="false">F13+G13+I13+H13</f>
        <v>-12031.3333333333</v>
      </c>
      <c r="K13" s="541"/>
      <c r="L13" s="541"/>
      <c r="M13" s="541"/>
      <c r="N13" s="541" t="n">
        <f aca="false">SUM(J13:M13)</f>
        <v>-12031.3333333333</v>
      </c>
      <c r="O13" s="541"/>
      <c r="P13" s="541"/>
      <c r="Q13" s="541" t="e">
        <f aca="false">#REF!*0.4</f>
        <v>#REF!</v>
      </c>
      <c r="R13" s="541" t="e">
        <f aca="false">SUM(N13:Q13)</f>
        <v>#REF!</v>
      </c>
      <c r="S13" s="541"/>
      <c r="T13" s="541"/>
      <c r="U13" s="541" t="e">
        <f aca="false">#REF!*0.4</f>
        <v>#REF!</v>
      </c>
      <c r="V13" s="550" t="e">
        <f aca="false">SUM(R13:U13)</f>
        <v>#REF!</v>
      </c>
      <c r="W13" s="540"/>
      <c r="X13" s="549" t="n">
        <f aca="false">+'[275]lead at 100'!B12</f>
        <v>12031.241</v>
      </c>
      <c r="Y13" s="541" t="n">
        <v>0</v>
      </c>
      <c r="Z13" s="541" t="n">
        <v>0</v>
      </c>
      <c r="AA13" s="541" t="n">
        <f aca="false">X13+Y13+Z13</f>
        <v>12031.241</v>
      </c>
      <c r="AB13" s="541"/>
      <c r="AC13" s="541"/>
      <c r="AD13" s="541" t="n">
        <f aca="false">AA13+AB13+AC13</f>
        <v>12031.241</v>
      </c>
      <c r="AE13" s="541"/>
      <c r="AF13" s="541"/>
      <c r="AG13" s="541" t="n">
        <f aca="false">SUM(AD13:AF13)</f>
        <v>12031.241</v>
      </c>
      <c r="AH13" s="541"/>
      <c r="AI13" s="541"/>
      <c r="AJ13" s="541" t="n">
        <f aca="false">SUM(AG13:AI13)</f>
        <v>12031.241</v>
      </c>
      <c r="AK13" s="541"/>
      <c r="AL13" s="541"/>
      <c r="AM13" s="550" t="n">
        <f aca="false">SUM(AJ13:AL13)</f>
        <v>12031.241</v>
      </c>
      <c r="AN13" s="320"/>
      <c r="AO13" s="551" t="e">
        <f aca="false">AM13+V13</f>
        <v>#REF!</v>
      </c>
      <c r="AP13" s="320" t="e">
        <f aca="false">+R13+AJ13</f>
        <v>#REF!</v>
      </c>
      <c r="AQ13" s="320" t="e">
        <f aca="false">+AO13-AP13</f>
        <v>#REF!</v>
      </c>
      <c r="AR13" s="320"/>
    </row>
    <row r="14" customFormat="false" ht="11.25" hidden="false" customHeight="true" outlineLevel="0" collapsed="false">
      <c r="A14" s="319" t="s">
        <v>721</v>
      </c>
      <c r="C14" s="549" t="n">
        <v>0</v>
      </c>
      <c r="D14" s="541" t="n">
        <v>0</v>
      </c>
      <c r="E14" s="541" t="n">
        <v>0</v>
      </c>
      <c r="F14" s="541" t="n">
        <f aca="false">C14+D14+E14</f>
        <v>0</v>
      </c>
      <c r="G14" s="541"/>
      <c r="H14" s="541"/>
      <c r="I14" s="541"/>
      <c r="J14" s="541" t="n">
        <f aca="false">F14+G14+I14+H14</f>
        <v>0</v>
      </c>
      <c r="K14" s="541"/>
      <c r="L14" s="541"/>
      <c r="M14" s="541"/>
      <c r="N14" s="541" t="n">
        <f aca="false">SUM(J14:M14)</f>
        <v>0</v>
      </c>
      <c r="O14" s="541"/>
      <c r="P14" s="541"/>
      <c r="Q14" s="541" t="e">
        <f aca="false">#REF!*0.4</f>
        <v>#REF!</v>
      </c>
      <c r="R14" s="541" t="e">
        <f aca="false">SUM(N14:Q14)</f>
        <v>#REF!</v>
      </c>
      <c r="S14" s="541" t="n">
        <v>-1886</v>
      </c>
      <c r="T14" s="541"/>
      <c r="U14" s="541" t="n">
        <v>1886</v>
      </c>
      <c r="V14" s="550" t="e">
        <f aca="false">SUM(R14:U14)</f>
        <v>#REF!</v>
      </c>
      <c r="W14" s="540"/>
      <c r="X14" s="549" t="n">
        <f aca="false">+'[275]lead at 100'!B13</f>
        <v>5950.939</v>
      </c>
      <c r="Y14" s="541" t="n">
        <v>0</v>
      </c>
      <c r="Z14" s="541" t="n">
        <v>0</v>
      </c>
      <c r="AA14" s="541" t="n">
        <f aca="false">X14+Y14+Z14</f>
        <v>5950.939</v>
      </c>
      <c r="AB14" s="541"/>
      <c r="AC14" s="541"/>
      <c r="AD14" s="541" t="n">
        <f aca="false">AA14+AB14+AC14</f>
        <v>5950.939</v>
      </c>
      <c r="AE14" s="541"/>
      <c r="AF14" s="541"/>
      <c r="AG14" s="541" t="n">
        <f aca="false">SUM(AD14:AF14)</f>
        <v>5950.939</v>
      </c>
      <c r="AH14" s="541"/>
      <c r="AI14" s="541"/>
      <c r="AJ14" s="541" t="n">
        <f aca="false">SUM(AG14:AI14)</f>
        <v>5950.939</v>
      </c>
      <c r="AK14" s="541" t="n">
        <v>-5951</v>
      </c>
      <c r="AL14" s="541"/>
      <c r="AM14" s="550" t="n">
        <f aca="false">SUM(AJ14:AL14)</f>
        <v>-0.0609999999996944</v>
      </c>
      <c r="AN14" s="320"/>
      <c r="AO14" s="551" t="e">
        <f aca="false">AM14+V14</f>
        <v>#REF!</v>
      </c>
      <c r="AP14" s="320" t="e">
        <f aca="false">+R14+AJ14</f>
        <v>#REF!</v>
      </c>
      <c r="AQ14" s="320" t="e">
        <f aca="false">+AO14-AP14</f>
        <v>#REF!</v>
      </c>
      <c r="AR14" s="320"/>
    </row>
    <row r="15" customFormat="false" ht="13.5" hidden="false" customHeight="true" outlineLevel="0" collapsed="false">
      <c r="A15" s="319" t="s">
        <v>420</v>
      </c>
      <c r="C15" s="556" t="n">
        <v>23600</v>
      </c>
      <c r="D15" s="557" t="n">
        <v>0</v>
      </c>
      <c r="E15" s="557" t="n">
        <f aca="false">19636366/1000-C15</f>
        <v>-3963.634</v>
      </c>
      <c r="F15" s="557" t="n">
        <f aca="false">C15+D15+E15</f>
        <v>19636.366</v>
      </c>
      <c r="G15" s="557" t="n">
        <v>-19636</v>
      </c>
      <c r="H15" s="557" t="n">
        <v>0</v>
      </c>
      <c r="I15" s="557" t="n">
        <v>0</v>
      </c>
      <c r="J15" s="557" t="n">
        <f aca="false">F15+G15+I15+H15</f>
        <v>0.366000000001804</v>
      </c>
      <c r="K15" s="557" t="n">
        <v>0</v>
      </c>
      <c r="L15" s="557" t="n">
        <v>0</v>
      </c>
      <c r="M15" s="557" t="n">
        <v>0</v>
      </c>
      <c r="N15" s="557" t="n">
        <f aca="false">SUM(J15:M15)</f>
        <v>0.366000000001804</v>
      </c>
      <c r="O15" s="557" t="n">
        <v>0</v>
      </c>
      <c r="P15" s="557" t="n">
        <v>0</v>
      </c>
      <c r="Q15" s="557" t="n">
        <v>0</v>
      </c>
      <c r="R15" s="557" t="n">
        <f aca="false">SUM(N15:Q15)</f>
        <v>0.366000000001804</v>
      </c>
      <c r="S15" s="557" t="n">
        <v>0</v>
      </c>
      <c r="T15" s="557" t="n">
        <v>0</v>
      </c>
      <c r="U15" s="557" t="n">
        <v>0</v>
      </c>
      <c r="V15" s="558" t="n">
        <f aca="false">SUM(R15:U15)</f>
        <v>0.366000000001804</v>
      </c>
      <c r="W15" s="540"/>
      <c r="X15" s="556" t="n">
        <f aca="false">+'[275]lead at 100'!B14</f>
        <v>8725.224</v>
      </c>
      <c r="Y15" s="557" t="n">
        <v>0</v>
      </c>
      <c r="Z15" s="557" t="n">
        <v>0</v>
      </c>
      <c r="AA15" s="557" t="n">
        <f aca="false">X15+Y15+Z15</f>
        <v>8725.224</v>
      </c>
      <c r="AB15" s="557" t="n">
        <v>-8725</v>
      </c>
      <c r="AC15" s="557" t="n">
        <v>0</v>
      </c>
      <c r="AD15" s="557" t="n">
        <f aca="false">AA15+AB15+AC15</f>
        <v>0.22400000000016</v>
      </c>
      <c r="AE15" s="557" t="n">
        <v>0</v>
      </c>
      <c r="AF15" s="557" t="n">
        <v>0</v>
      </c>
      <c r="AG15" s="557" t="n">
        <f aca="false">SUM(AD15:AF15)</f>
        <v>0.22400000000016</v>
      </c>
      <c r="AH15" s="557" t="n">
        <v>0</v>
      </c>
      <c r="AI15" s="557" t="n">
        <v>0</v>
      </c>
      <c r="AJ15" s="557" t="n">
        <f aca="false">SUM(AG15:AI15)</f>
        <v>0.22400000000016</v>
      </c>
      <c r="AK15" s="557" t="n">
        <v>0</v>
      </c>
      <c r="AL15" s="557" t="n">
        <v>0</v>
      </c>
      <c r="AM15" s="558" t="n">
        <f aca="false">SUM(AJ15:AL15)</f>
        <v>0.22400000000016</v>
      </c>
      <c r="AN15" s="559"/>
      <c r="AO15" s="560" t="n">
        <f aca="false">AM15+V15</f>
        <v>0.590000000001965</v>
      </c>
      <c r="AP15" s="320" t="n">
        <f aca="false">+R15+AJ15</f>
        <v>0.590000000001965</v>
      </c>
      <c r="AQ15" s="320" t="n">
        <f aca="false">+AO15-AP15</f>
        <v>0</v>
      </c>
      <c r="AR15" s="320"/>
      <c r="AT15" s="482" t="n">
        <f aca="false">X12+X35</f>
        <v>227590.945</v>
      </c>
      <c r="AU15" s="564" t="n">
        <v>0.053</v>
      </c>
    </row>
    <row r="16" s="320" customFormat="true" ht="13.5" hidden="false" customHeight="true" outlineLevel="0" collapsed="false">
      <c r="A16" s="565" t="s">
        <v>133</v>
      </c>
      <c r="B16" s="566"/>
      <c r="C16" s="556" t="n">
        <f aca="false">SUM(C8:C15)</f>
        <v>208546.652666667</v>
      </c>
      <c r="D16" s="557" t="n">
        <f aca="false">SUM(D8:D15)</f>
        <v>0</v>
      </c>
      <c r="E16" s="557" t="n">
        <f aca="false">SUM(E8:E15)</f>
        <v>119679.643317538</v>
      </c>
      <c r="F16" s="557" t="n">
        <f aca="false">C16+D16+E16</f>
        <v>328226.295984205</v>
      </c>
      <c r="G16" s="557" t="n">
        <f aca="false">SUM(G8:G15)</f>
        <v>-316677</v>
      </c>
      <c r="H16" s="557" t="n">
        <f aca="false">SUM(H8:H15)</f>
        <v>-2238</v>
      </c>
      <c r="I16" s="557" t="n">
        <f aca="false">SUM(I8:I15)</f>
        <v>-3800</v>
      </c>
      <c r="J16" s="557" t="n">
        <f aca="false">F16+G16+H16+I16</f>
        <v>5511.29598420509</v>
      </c>
      <c r="K16" s="557" t="n">
        <f aca="false">SUM(K8:K15)</f>
        <v>0</v>
      </c>
      <c r="L16" s="557" t="n">
        <f aca="false">SUM(L8:L15)</f>
        <v>0</v>
      </c>
      <c r="M16" s="557" t="n">
        <v>-31274.91607</v>
      </c>
      <c r="N16" s="557" t="n">
        <f aca="false">SUM(J16:M16)</f>
        <v>-25763.6200857949</v>
      </c>
      <c r="O16" s="557" t="n">
        <f aca="false">SUM(O8:O15)</f>
        <v>0</v>
      </c>
      <c r="P16" s="557" t="n">
        <f aca="false">SUM(P8:P15)</f>
        <v>0</v>
      </c>
      <c r="Q16" s="557" t="e">
        <f aca="false">SUM(Q8:Q15)</f>
        <v>#REF!</v>
      </c>
      <c r="R16" s="557" t="e">
        <f aca="false">SUM(R8:R15)</f>
        <v>#REF!</v>
      </c>
      <c r="S16" s="557" t="n">
        <f aca="false">SUM(S8:S15)</f>
        <v>-1886</v>
      </c>
      <c r="T16" s="557" t="n">
        <f aca="false">SUM(T8:T15)</f>
        <v>0</v>
      </c>
      <c r="U16" s="557" t="e">
        <f aca="false">SUM(U8:U15)</f>
        <v>#REF!</v>
      </c>
      <c r="V16" s="558" t="e">
        <f aca="false">SUM(R16:U16)</f>
        <v>#REF!</v>
      </c>
      <c r="W16" s="559"/>
      <c r="X16" s="556" t="n">
        <f aca="false">SUM(X8:X15)</f>
        <v>166546.418</v>
      </c>
      <c r="Y16" s="557" t="n">
        <f aca="false">SUM(Y8:Y15)</f>
        <v>0</v>
      </c>
      <c r="Z16" s="557" t="n">
        <f aca="false">SUM(Z8:Z15)</f>
        <v>0</v>
      </c>
      <c r="AA16" s="557" t="n">
        <f aca="false">X16+Y16+Z16</f>
        <v>166546.418</v>
      </c>
      <c r="AB16" s="557" t="n">
        <f aca="false">SUM(AB8:AB15)</f>
        <v>-49756</v>
      </c>
      <c r="AC16" s="557" t="n">
        <f aca="false">SUM(AC8:AC15)</f>
        <v>0</v>
      </c>
      <c r="AD16" s="557" t="n">
        <f aca="false">AA16+AB16+AC16</f>
        <v>116790.418</v>
      </c>
      <c r="AE16" s="557" t="n">
        <f aca="false">SUM(AE8:AE15)</f>
        <v>0</v>
      </c>
      <c r="AF16" s="557" t="n">
        <f aca="false">SUM(AF8:AF15)</f>
        <v>0</v>
      </c>
      <c r="AG16" s="557" t="n">
        <f aca="false">SUM(AD16:AF16)</f>
        <v>116790.418</v>
      </c>
      <c r="AH16" s="557" t="n">
        <f aca="false">SUM(AH8:AH15)</f>
        <v>0</v>
      </c>
      <c r="AI16" s="557" t="n">
        <f aca="false">SUM(AI8:AI15)</f>
        <v>0</v>
      </c>
      <c r="AJ16" s="557" t="n">
        <f aca="false">SUM(AG16:AI16)</f>
        <v>116790.418</v>
      </c>
      <c r="AK16" s="557" t="n">
        <f aca="false">SUM(AK8:AK15)</f>
        <v>-5951</v>
      </c>
      <c r="AL16" s="557" t="n">
        <f aca="false">SUM(AL8:AL15)</f>
        <v>0</v>
      </c>
      <c r="AM16" s="558" t="n">
        <f aca="false">SUM(AJ16:AL16)</f>
        <v>110839.418</v>
      </c>
      <c r="AN16" s="559"/>
      <c r="AO16" s="560" t="e">
        <f aca="false">AM16+V16</f>
        <v>#REF!</v>
      </c>
      <c r="AP16" s="320" t="e">
        <f aca="false">+R16+AJ16</f>
        <v>#REF!</v>
      </c>
      <c r="AQ16" s="320" t="e">
        <f aca="false">+AO16-AP16</f>
        <v>#REF!</v>
      </c>
      <c r="AT16" s="320" t="n">
        <f aca="false">X63+X68</f>
        <v>477438.309505137</v>
      </c>
      <c r="AU16" s="415" t="n">
        <v>0.084</v>
      </c>
    </row>
    <row r="17" customFormat="false" ht="12.75" hidden="false" customHeight="true" outlineLevel="0" collapsed="false">
      <c r="C17" s="549"/>
      <c r="D17" s="541"/>
      <c r="E17" s="541"/>
      <c r="F17" s="541"/>
      <c r="G17" s="541"/>
      <c r="H17" s="541"/>
      <c r="I17" s="541"/>
      <c r="J17" s="541"/>
      <c r="K17" s="541"/>
      <c r="L17" s="541"/>
      <c r="M17" s="541"/>
      <c r="N17" s="541"/>
      <c r="O17" s="541"/>
      <c r="P17" s="541"/>
      <c r="Q17" s="541"/>
      <c r="R17" s="541"/>
      <c r="S17" s="541"/>
      <c r="T17" s="541"/>
      <c r="U17" s="541"/>
      <c r="V17" s="550"/>
      <c r="W17" s="320"/>
      <c r="X17" s="549"/>
      <c r="Y17" s="541"/>
      <c r="Z17" s="541"/>
      <c r="AA17" s="541"/>
      <c r="AB17" s="541"/>
      <c r="AC17" s="541"/>
      <c r="AD17" s="541"/>
      <c r="AE17" s="541"/>
      <c r="AF17" s="541"/>
      <c r="AG17" s="541"/>
      <c r="AH17" s="541"/>
      <c r="AI17" s="541"/>
      <c r="AJ17" s="541"/>
      <c r="AK17" s="541"/>
      <c r="AL17" s="541"/>
      <c r="AM17" s="550"/>
      <c r="AN17" s="320"/>
      <c r="AO17" s="551"/>
      <c r="AP17" s="320" t="n">
        <f aca="false">+R17+AJ17</f>
        <v>0</v>
      </c>
      <c r="AQ17" s="320" t="n">
        <f aca="false">+AO17-AP17</f>
        <v>0</v>
      </c>
      <c r="AR17" s="320"/>
      <c r="AT17" s="569" t="n">
        <f aca="false">AU16*(AT16/(AT16+AT15))+AU15*(AT15/(AT15+AT16))</f>
        <v>0.0739928701540872</v>
      </c>
    </row>
    <row r="18" customFormat="false" ht="12.75" hidden="false" customHeight="true" outlineLevel="0" collapsed="false">
      <c r="A18" s="534" t="s">
        <v>134</v>
      </c>
      <c r="B18" s="535"/>
      <c r="C18" s="549"/>
      <c r="D18" s="541"/>
      <c r="E18" s="541"/>
      <c r="F18" s="541"/>
      <c r="G18" s="541"/>
      <c r="H18" s="541"/>
      <c r="I18" s="541"/>
      <c r="J18" s="541"/>
      <c r="K18" s="541"/>
      <c r="L18" s="541"/>
      <c r="M18" s="541"/>
      <c r="N18" s="541"/>
      <c r="O18" s="541"/>
      <c r="P18" s="541"/>
      <c r="Q18" s="541"/>
      <c r="R18" s="541"/>
      <c r="S18" s="541"/>
      <c r="T18" s="541"/>
      <c r="U18" s="541"/>
      <c r="V18" s="550"/>
      <c r="W18" s="320"/>
      <c r="X18" s="549"/>
      <c r="Y18" s="541"/>
      <c r="Z18" s="541"/>
      <c r="AA18" s="541"/>
      <c r="AB18" s="541"/>
      <c r="AC18" s="541"/>
      <c r="AD18" s="541"/>
      <c r="AE18" s="541"/>
      <c r="AF18" s="541"/>
      <c r="AG18" s="541"/>
      <c r="AH18" s="541"/>
      <c r="AI18" s="541"/>
      <c r="AJ18" s="541"/>
      <c r="AK18" s="541"/>
      <c r="AL18" s="541"/>
      <c r="AM18" s="550"/>
      <c r="AN18" s="320"/>
      <c r="AO18" s="551"/>
      <c r="AP18" s="320" t="n">
        <f aca="false">+R18+AJ18</f>
        <v>0</v>
      </c>
      <c r="AQ18" s="320" t="n">
        <f aca="false">+AO18-AP18</f>
        <v>0</v>
      </c>
      <c r="AR18" s="320"/>
    </row>
    <row r="19" customFormat="false" ht="12.75" hidden="false" customHeight="true" outlineLevel="0" collapsed="false">
      <c r="A19" s="403" t="s">
        <v>245</v>
      </c>
      <c r="C19" s="583" t="n">
        <v>-18900</v>
      </c>
      <c r="D19" s="584" t="n">
        <v>0</v>
      </c>
      <c r="E19" s="584" t="n">
        <v>0</v>
      </c>
      <c r="F19" s="541" t="n">
        <f aca="false">C19+D19+E19</f>
        <v>-18900</v>
      </c>
      <c r="G19" s="584"/>
      <c r="H19" s="584"/>
      <c r="I19" s="584"/>
      <c r="J19" s="541" t="n">
        <f aca="false">F19+G19+I19+H19</f>
        <v>-18900</v>
      </c>
      <c r="K19" s="541"/>
      <c r="L19" s="541"/>
      <c r="M19" s="541"/>
      <c r="N19" s="541" t="n">
        <f aca="false">SUM(J19:M19)</f>
        <v>-18900</v>
      </c>
      <c r="O19" s="541"/>
      <c r="P19" s="541"/>
      <c r="Q19" s="541" t="e">
        <f aca="false">#REF!*0.6</f>
        <v>#REF!</v>
      </c>
      <c r="R19" s="541" t="e">
        <f aca="false">SUM(N19:Q19)</f>
        <v>#REF!</v>
      </c>
      <c r="S19" s="541"/>
      <c r="T19" s="541"/>
      <c r="U19" s="541" t="e">
        <f aca="false">#REF!*0.6</f>
        <v>#REF!</v>
      </c>
      <c r="V19" s="550" t="e">
        <f aca="false">SUM(R19:U19)</f>
        <v>#REF!</v>
      </c>
      <c r="W19" s="540"/>
      <c r="X19" s="583" t="n">
        <f aca="false">+'[275]lead at 100'!B18</f>
        <v>49200</v>
      </c>
      <c r="Y19" s="584" t="n">
        <v>0</v>
      </c>
      <c r="Z19" s="584" t="n">
        <v>0</v>
      </c>
      <c r="AA19" s="541" t="n">
        <f aca="false">X19+Y19+Z19</f>
        <v>49200</v>
      </c>
      <c r="AB19" s="584"/>
      <c r="AC19" s="584"/>
      <c r="AD19" s="541" t="n">
        <f aca="false">AA19+AB19+AC19</f>
        <v>49200</v>
      </c>
      <c r="AE19" s="541"/>
      <c r="AF19" s="541"/>
      <c r="AG19" s="541" t="n">
        <f aca="false">SUM(AD19:AF19)</f>
        <v>49200</v>
      </c>
      <c r="AH19" s="541"/>
      <c r="AI19" s="541"/>
      <c r="AJ19" s="541" t="n">
        <f aca="false">SUM(AG19:AI19)</f>
        <v>49200</v>
      </c>
      <c r="AK19" s="541"/>
      <c r="AL19" s="541"/>
      <c r="AM19" s="550" t="n">
        <f aca="false">SUM(AJ19:AL19)</f>
        <v>49200</v>
      </c>
      <c r="AN19" s="335"/>
      <c r="AO19" s="551" t="e">
        <f aca="false">AM19+V19</f>
        <v>#REF!</v>
      </c>
      <c r="AP19" s="320" t="e">
        <f aca="false">+R19+AJ19</f>
        <v>#REF!</v>
      </c>
      <c r="AQ19" s="320" t="e">
        <f aca="false">+AO19-AP19</f>
        <v>#REF!</v>
      </c>
      <c r="AR19" s="320"/>
    </row>
    <row r="20" customFormat="false" ht="12.75" hidden="false" customHeight="true" outlineLevel="0" collapsed="false">
      <c r="A20" s="403" t="s">
        <v>419</v>
      </c>
      <c r="C20" s="583" t="n">
        <v>-9023</v>
      </c>
      <c r="D20" s="584" t="n">
        <v>0</v>
      </c>
      <c r="E20" s="584" t="n">
        <v>0</v>
      </c>
      <c r="F20" s="541" t="n">
        <f aca="false">C20+D20+E20</f>
        <v>-9023</v>
      </c>
      <c r="G20" s="555"/>
      <c r="H20" s="584"/>
      <c r="I20" s="584" t="n">
        <v>-9024</v>
      </c>
      <c r="J20" s="541" t="n">
        <f aca="false">F20+I20+G20+H20</f>
        <v>-18047</v>
      </c>
      <c r="K20" s="541"/>
      <c r="L20" s="541"/>
      <c r="M20" s="541"/>
      <c r="N20" s="541" t="n">
        <f aca="false">SUM(J20:M20)</f>
        <v>-18047</v>
      </c>
      <c r="O20" s="541"/>
      <c r="P20" s="541"/>
      <c r="Q20" s="541" t="e">
        <f aca="false">#REF!*0.6</f>
        <v>#REF!</v>
      </c>
      <c r="R20" s="541" t="e">
        <f aca="false">SUM(N20:Q20)</f>
        <v>#REF!</v>
      </c>
      <c r="S20" s="541"/>
      <c r="T20" s="541"/>
      <c r="U20" s="541" t="e">
        <f aca="false">#REF!*0.6</f>
        <v>#REF!</v>
      </c>
      <c r="V20" s="550" t="e">
        <f aca="false">SUM(R20:U20)</f>
        <v>#REF!</v>
      </c>
      <c r="W20" s="540"/>
      <c r="X20" s="583" t="n">
        <f aca="false">+'[275]lead at 100'!B19</f>
        <v>18046.8618</v>
      </c>
      <c r="Y20" s="584" t="n">
        <v>0</v>
      </c>
      <c r="Z20" s="584" t="n">
        <v>0</v>
      </c>
      <c r="AA20" s="541" t="n">
        <f aca="false">X20+Y20+Z20</f>
        <v>18046.8618</v>
      </c>
      <c r="AB20" s="584"/>
      <c r="AC20" s="584"/>
      <c r="AD20" s="541" t="n">
        <f aca="false">AA20+AB20+AC20</f>
        <v>18046.8618</v>
      </c>
      <c r="AE20" s="541"/>
      <c r="AF20" s="541"/>
      <c r="AG20" s="541" t="n">
        <f aca="false">SUM(AD20:AF20)</f>
        <v>18046.8618</v>
      </c>
      <c r="AH20" s="541"/>
      <c r="AI20" s="541"/>
      <c r="AJ20" s="541" t="n">
        <f aca="false">SUM(AG20:AI20)</f>
        <v>18046.8618</v>
      </c>
      <c r="AK20" s="541"/>
      <c r="AL20" s="541"/>
      <c r="AM20" s="550" t="n">
        <f aca="false">SUM(AJ20:AL20)</f>
        <v>18046.8618</v>
      </c>
      <c r="AN20" s="335"/>
      <c r="AO20" s="551" t="e">
        <f aca="false">AM20+V20</f>
        <v>#REF!</v>
      </c>
      <c r="AP20" s="320" t="e">
        <f aca="false">+R20+AJ20</f>
        <v>#REF!</v>
      </c>
      <c r="AQ20" s="320" t="e">
        <f aca="false">+AO20-AP20</f>
        <v>#REF!</v>
      </c>
      <c r="AR20" s="320"/>
    </row>
    <row r="21" customFormat="false" ht="12.75" hidden="false" customHeight="true" outlineLevel="0" collapsed="false">
      <c r="A21" s="403" t="s">
        <v>721</v>
      </c>
      <c r="C21" s="583" t="n">
        <v>0</v>
      </c>
      <c r="D21" s="584" t="n">
        <v>0</v>
      </c>
      <c r="E21" s="584" t="n">
        <v>0</v>
      </c>
      <c r="F21" s="541" t="n">
        <f aca="false">C21+D21+E21</f>
        <v>0</v>
      </c>
      <c r="G21" s="584"/>
      <c r="H21" s="584"/>
      <c r="I21" s="584"/>
      <c r="J21" s="541" t="n">
        <f aca="false">F21+G21+I21+H21</f>
        <v>0</v>
      </c>
      <c r="K21" s="541"/>
      <c r="L21" s="541"/>
      <c r="M21" s="541"/>
      <c r="N21" s="541" t="n">
        <f aca="false">SUM(J21:M21)</f>
        <v>0</v>
      </c>
      <c r="O21" s="541"/>
      <c r="P21" s="541"/>
      <c r="Q21" s="541" t="e">
        <f aca="false">#REF!*0.6</f>
        <v>#REF!</v>
      </c>
      <c r="R21" s="541" t="e">
        <f aca="false">SUM(N21:Q21)</f>
        <v>#REF!</v>
      </c>
      <c r="S21" s="541" t="n">
        <v>-2829</v>
      </c>
      <c r="T21" s="541"/>
      <c r="U21" s="541" t="n">
        <v>2829</v>
      </c>
      <c r="V21" s="550" t="e">
        <f aca="false">SUM(R21:U21)</f>
        <v>#REF!</v>
      </c>
      <c r="W21" s="540"/>
      <c r="X21" s="583" t="n">
        <f aca="false">+'[275]lead at 100'!B20</f>
        <v>8926.4088</v>
      </c>
      <c r="Y21" s="584" t="n">
        <v>0</v>
      </c>
      <c r="Z21" s="584" t="n">
        <v>0</v>
      </c>
      <c r="AA21" s="541" t="n">
        <f aca="false">X21+Y21+Z21</f>
        <v>8926.4088</v>
      </c>
      <c r="AB21" s="584"/>
      <c r="AC21" s="584"/>
      <c r="AD21" s="541" t="n">
        <f aca="false">AA21+AB21+AC21</f>
        <v>8926.4088</v>
      </c>
      <c r="AE21" s="541"/>
      <c r="AF21" s="541"/>
      <c r="AG21" s="541" t="n">
        <f aca="false">SUM(AD21:AF21)</f>
        <v>8926.4088</v>
      </c>
      <c r="AH21" s="541"/>
      <c r="AI21" s="541"/>
      <c r="AJ21" s="541" t="n">
        <f aca="false">SUM(AG21:AI21)</f>
        <v>8926.4088</v>
      </c>
      <c r="AK21" s="541" t="n">
        <v>-8926</v>
      </c>
      <c r="AL21" s="541"/>
      <c r="AM21" s="550" t="n">
        <f aca="false">SUM(AJ21:AL21)</f>
        <v>0.408800000001065</v>
      </c>
      <c r="AN21" s="335"/>
      <c r="AO21" s="551" t="e">
        <f aca="false">AM21+V21</f>
        <v>#REF!</v>
      </c>
      <c r="AP21" s="320" t="e">
        <f aca="false">+R21+AJ21</f>
        <v>#REF!</v>
      </c>
      <c r="AQ21" s="320" t="e">
        <f aca="false">+AO21-AP21</f>
        <v>#REF!</v>
      </c>
      <c r="AR21" s="320"/>
    </row>
    <row r="22" customFormat="false" ht="12.75" hidden="false" customHeight="true" outlineLevel="0" collapsed="false">
      <c r="A22" s="403" t="s">
        <v>118</v>
      </c>
      <c r="C22" s="583" t="n">
        <v>35400</v>
      </c>
      <c r="D22" s="584" t="n">
        <v>0</v>
      </c>
      <c r="E22" s="584" t="n">
        <f aca="false">29454546/1000-C22</f>
        <v>-5945.454</v>
      </c>
      <c r="F22" s="541" t="n">
        <f aca="false">C22+D22+E22</f>
        <v>29454.546</v>
      </c>
      <c r="G22" s="584" t="n">
        <v>-29455</v>
      </c>
      <c r="H22" s="584"/>
      <c r="I22" s="584"/>
      <c r="J22" s="541" t="n">
        <f aca="false">F22+G22+I22+H22</f>
        <v>-0.454000000001543</v>
      </c>
      <c r="K22" s="541"/>
      <c r="L22" s="541"/>
      <c r="M22" s="541"/>
      <c r="N22" s="541" t="n">
        <f aca="false">SUM(J22:M22)</f>
        <v>-0.454000000001543</v>
      </c>
      <c r="O22" s="541"/>
      <c r="P22" s="541"/>
      <c r="Q22" s="541" t="n">
        <v>0</v>
      </c>
      <c r="R22" s="541" t="n">
        <f aca="false">SUM(N22:Q22)</f>
        <v>-0.454000000001543</v>
      </c>
      <c r="S22" s="541"/>
      <c r="T22" s="541"/>
      <c r="U22" s="541" t="n">
        <v>0</v>
      </c>
      <c r="V22" s="550" t="n">
        <f aca="false">SUM(R22:U22)</f>
        <v>-0.454000000001543</v>
      </c>
      <c r="W22" s="540"/>
      <c r="X22" s="583" t="n">
        <f aca="false">+'[275]lead at 100'!B21</f>
        <v>13087.836</v>
      </c>
      <c r="Y22" s="584" t="n">
        <v>0</v>
      </c>
      <c r="Z22" s="584" t="n">
        <v>0</v>
      </c>
      <c r="AA22" s="541" t="n">
        <f aca="false">X22+Y22+Z22</f>
        <v>13087.836</v>
      </c>
      <c r="AB22" s="584" t="n">
        <v>-13088</v>
      </c>
      <c r="AC22" s="584"/>
      <c r="AD22" s="541" t="n">
        <f aca="false">AA22+AB22+AC22</f>
        <v>-0.164000000000669</v>
      </c>
      <c r="AE22" s="541"/>
      <c r="AF22" s="541"/>
      <c r="AG22" s="541" t="n">
        <f aca="false">SUM(AD22:AF22)</f>
        <v>-0.164000000000669</v>
      </c>
      <c r="AH22" s="541"/>
      <c r="AI22" s="541"/>
      <c r="AJ22" s="541" t="n">
        <f aca="false">SUM(AG22:AI22)</f>
        <v>-0.164000000000669</v>
      </c>
      <c r="AK22" s="541"/>
      <c r="AL22" s="541"/>
      <c r="AM22" s="550" t="n">
        <f aca="false">SUM(AJ22:AL22)</f>
        <v>-0.164000000000669</v>
      </c>
      <c r="AN22" s="335"/>
      <c r="AO22" s="551" t="n">
        <f aca="false">AM22+V22</f>
        <v>-0.618000000002212</v>
      </c>
      <c r="AP22" s="320" t="n">
        <f aca="false">+R22+AJ22</f>
        <v>-0.618000000002212</v>
      </c>
      <c r="AQ22" s="320" t="n">
        <f aca="false">+AO22-AP22</f>
        <v>0</v>
      </c>
      <c r="AR22" s="320"/>
    </row>
    <row r="23" customFormat="false" ht="12.75" hidden="false" customHeight="true" outlineLevel="0" collapsed="false">
      <c r="A23" s="403" t="s">
        <v>135</v>
      </c>
      <c r="C23" s="583" t="n">
        <v>0</v>
      </c>
      <c r="D23" s="584" t="n">
        <v>0</v>
      </c>
      <c r="E23" s="584" t="n">
        <v>41628</v>
      </c>
      <c r="F23" s="541" t="n">
        <f aca="false">C23+D23+E23</f>
        <v>41628</v>
      </c>
      <c r="G23" s="584" t="n">
        <v>-27573</v>
      </c>
      <c r="H23" s="584"/>
      <c r="I23" s="584"/>
      <c r="J23" s="541" t="n">
        <f aca="false">F23+G23+I23+H23</f>
        <v>14055</v>
      </c>
      <c r="K23" s="541"/>
      <c r="L23" s="541"/>
      <c r="M23" s="541"/>
      <c r="N23" s="541" t="n">
        <f aca="false">SUM(J23:M23)</f>
        <v>14055</v>
      </c>
      <c r="O23" s="541"/>
      <c r="P23" s="541"/>
      <c r="Q23" s="541" t="e">
        <f aca="false">#REF!*0.6</f>
        <v>#REF!</v>
      </c>
      <c r="R23" s="541" t="e">
        <f aca="false">SUM(N23:Q23)</f>
        <v>#REF!</v>
      </c>
      <c r="S23" s="541"/>
      <c r="T23" s="541"/>
      <c r="U23" s="541" t="e">
        <f aca="false">#REF!*0.6</f>
        <v>#REF!</v>
      </c>
      <c r="V23" s="550" t="e">
        <f aca="false">SUM(R23:U23)</f>
        <v>#REF!</v>
      </c>
      <c r="W23" s="540"/>
      <c r="X23" s="583" t="n">
        <f aca="false">+'[275]lead at 100'!B22</f>
        <v>23846.6881968</v>
      </c>
      <c r="Y23" s="584" t="n">
        <v>0</v>
      </c>
      <c r="Z23" s="584" t="n">
        <v>0</v>
      </c>
      <c r="AA23" s="541" t="n">
        <f aca="false">X23+Y23+Z23</f>
        <v>23846.6881968</v>
      </c>
      <c r="AB23" s="584" t="n">
        <v>-7740</v>
      </c>
      <c r="AC23" s="584"/>
      <c r="AD23" s="541" t="n">
        <f aca="false">AA23+AB23+AC23</f>
        <v>16106.6881968</v>
      </c>
      <c r="AE23" s="541"/>
      <c r="AF23" s="541"/>
      <c r="AG23" s="541" t="n">
        <f aca="false">SUM(AD23:AF23)</f>
        <v>16106.6881968</v>
      </c>
      <c r="AH23" s="541"/>
      <c r="AI23" s="541"/>
      <c r="AJ23" s="541" t="n">
        <f aca="false">SUM(AG23:AI23)</f>
        <v>16106.6881968</v>
      </c>
      <c r="AK23" s="541"/>
      <c r="AL23" s="541"/>
      <c r="AM23" s="550" t="n">
        <f aca="false">SUM(AJ23:AL23)</f>
        <v>16106.6881968</v>
      </c>
      <c r="AN23" s="335"/>
      <c r="AO23" s="551" t="e">
        <f aca="false">AM23+V23</f>
        <v>#REF!</v>
      </c>
      <c r="AP23" s="320" t="e">
        <f aca="false">+R23+AJ23</f>
        <v>#REF!</v>
      </c>
      <c r="AQ23" s="320" t="e">
        <f aca="false">+AO23-AP23</f>
        <v>#REF!</v>
      </c>
      <c r="AR23" s="320"/>
    </row>
    <row r="24" customFormat="false" ht="12.75" hidden="false" customHeight="true" outlineLevel="0" collapsed="false">
      <c r="A24" s="403" t="s">
        <v>136</v>
      </c>
      <c r="C24" s="583" t="n">
        <v>72000</v>
      </c>
      <c r="D24" s="584" t="n">
        <v>0</v>
      </c>
      <c r="E24" s="541" t="n">
        <f aca="false">+(165000+72000)*0.6-C24</f>
        <v>70200</v>
      </c>
      <c r="F24" s="541" t="n">
        <f aca="false">C24+D24+E24</f>
        <v>142200</v>
      </c>
      <c r="G24" s="541"/>
      <c r="H24" s="541"/>
      <c r="I24" s="541"/>
      <c r="J24" s="541" t="n">
        <f aca="false">F24+G24+I24+H24</f>
        <v>142200</v>
      </c>
      <c r="K24" s="541" t="n">
        <v>-89051</v>
      </c>
      <c r="L24" s="541"/>
      <c r="M24" s="541"/>
      <c r="N24" s="541" t="n">
        <f aca="false">SUM(J24:M24)</f>
        <v>53149</v>
      </c>
      <c r="O24" s="541" t="n">
        <v>-8460</v>
      </c>
      <c r="P24" s="541"/>
      <c r="Q24" s="541" t="e">
        <f aca="false">#REF!*0.6</f>
        <v>#REF!</v>
      </c>
      <c r="R24" s="541" t="e">
        <f aca="false">SUM(N24:Q24)</f>
        <v>#REF!</v>
      </c>
      <c r="S24" s="541"/>
      <c r="T24" s="541"/>
      <c r="U24" s="541" t="e">
        <f aca="false">#REF!*0.6</f>
        <v>#REF!</v>
      </c>
      <c r="V24" s="550" t="e">
        <f aca="false">SUM(R24:U24)</f>
        <v>#REF!</v>
      </c>
      <c r="W24" s="540"/>
      <c r="X24" s="583" t="n">
        <f aca="false">+'[275]lead at 100'!B23</f>
        <v>18236.531</v>
      </c>
      <c r="Y24" s="584" t="n">
        <v>0</v>
      </c>
      <c r="Z24" s="584" t="n">
        <v>0</v>
      </c>
      <c r="AA24" s="541" t="n">
        <f aca="false">X24+Y24+Z24</f>
        <v>18236.531</v>
      </c>
      <c r="AB24" s="584"/>
      <c r="AC24" s="584"/>
      <c r="AD24" s="541" t="n">
        <f aca="false">AA24+AB24+AC24</f>
        <v>18236.531</v>
      </c>
      <c r="AE24" s="541" t="n">
        <v>-11280</v>
      </c>
      <c r="AF24" s="541"/>
      <c r="AG24" s="541" t="n">
        <f aca="false">SUM(AD24:AF24)</f>
        <v>6956.531</v>
      </c>
      <c r="AH24" s="541" t="n">
        <v>-1440</v>
      </c>
      <c r="AI24" s="541"/>
      <c r="AJ24" s="541" t="n">
        <f aca="false">SUM(AG24:AI24)</f>
        <v>5516.531</v>
      </c>
      <c r="AK24" s="541"/>
      <c r="AL24" s="541"/>
      <c r="AM24" s="550" t="n">
        <f aca="false">SUM(AJ24:AL24)</f>
        <v>5516.531</v>
      </c>
      <c r="AN24" s="335"/>
      <c r="AO24" s="551" t="e">
        <f aca="false">AM24+V24</f>
        <v>#REF!</v>
      </c>
      <c r="AP24" s="320" t="e">
        <f aca="false">+R24+AJ24</f>
        <v>#REF!</v>
      </c>
      <c r="AQ24" s="320" t="e">
        <f aca="false">+AO24-AP24</f>
        <v>#REF!</v>
      </c>
      <c r="AR24" s="320"/>
    </row>
    <row r="25" customFormat="false" ht="12.75" hidden="false" customHeight="true" outlineLevel="0" collapsed="false">
      <c r="A25" s="403" t="s">
        <v>424</v>
      </c>
      <c r="C25" s="583" t="n">
        <v>91130</v>
      </c>
      <c r="D25" s="584" t="n">
        <v>-44849.844</v>
      </c>
      <c r="E25" s="584" t="n">
        <f aca="false">42592744/1000+19257542/1000-(C25+D25)</f>
        <v>15570.13</v>
      </c>
      <c r="F25" s="541" t="n">
        <f aca="false">C25+D25+E25</f>
        <v>61850.286</v>
      </c>
      <c r="G25" s="584" t="n">
        <v>-61850</v>
      </c>
      <c r="H25" s="584"/>
      <c r="I25" s="584"/>
      <c r="J25" s="541" t="n">
        <f aca="false">F25+G25+I25+H25</f>
        <v>0.286000000000058</v>
      </c>
      <c r="K25" s="541"/>
      <c r="L25" s="541"/>
      <c r="M25" s="541"/>
      <c r="N25" s="541" t="n">
        <f aca="false">SUM(J25:M25)</f>
        <v>0.286000000000058</v>
      </c>
      <c r="O25" s="541"/>
      <c r="P25" s="541"/>
      <c r="Q25" s="541" t="n">
        <v>0</v>
      </c>
      <c r="R25" s="541" t="n">
        <f aca="false">SUM(N25:Q25)</f>
        <v>0.286000000000058</v>
      </c>
      <c r="S25" s="541"/>
      <c r="T25" s="541"/>
      <c r="U25" s="541" t="n">
        <v>0</v>
      </c>
      <c r="V25" s="550" t="n">
        <f aca="false">SUM(R25:U25)</f>
        <v>0.286000000000058</v>
      </c>
      <c r="W25" s="540"/>
      <c r="X25" s="583" t="n">
        <f aca="false">+'[275]lead at 100'!B24</f>
        <v>26729.5610194</v>
      </c>
      <c r="Y25" s="584" t="n">
        <v>-13184</v>
      </c>
      <c r="Z25" s="584" t="n">
        <v>0</v>
      </c>
      <c r="AA25" s="541" t="n">
        <f aca="false">X25+Y25+Z25</f>
        <v>13545.5610194</v>
      </c>
      <c r="AB25" s="584" t="n">
        <v>-13546</v>
      </c>
      <c r="AC25" s="584"/>
      <c r="AD25" s="541" t="n">
        <f aca="false">AA25+AB25+AC25</f>
        <v>-0.438980599996285</v>
      </c>
      <c r="AE25" s="541"/>
      <c r="AF25" s="541"/>
      <c r="AG25" s="541" t="n">
        <f aca="false">SUM(AD25:AF25)</f>
        <v>-0.438980599996285</v>
      </c>
      <c r="AH25" s="541"/>
      <c r="AI25" s="541"/>
      <c r="AJ25" s="541" t="n">
        <f aca="false">SUM(AG25:AI25)</f>
        <v>-0.438980599996285</v>
      </c>
      <c r="AK25" s="541"/>
      <c r="AL25" s="541"/>
      <c r="AM25" s="550" t="n">
        <f aca="false">SUM(AJ25:AL25)</f>
        <v>-0.438980599996285</v>
      </c>
      <c r="AN25" s="335"/>
      <c r="AO25" s="551" t="n">
        <f aca="false">AM25+V25</f>
        <v>-0.152980599996226</v>
      </c>
      <c r="AP25" s="320" t="n">
        <f aca="false">+R25+AJ25</f>
        <v>-0.152980599996226</v>
      </c>
      <c r="AQ25" s="320" t="n">
        <f aca="false">+AO25-AP25</f>
        <v>0</v>
      </c>
      <c r="AR25" s="320"/>
    </row>
    <row r="26" customFormat="false" ht="12.75" hidden="false" customHeight="true" outlineLevel="0" collapsed="false">
      <c r="A26" s="403" t="s">
        <v>425</v>
      </c>
      <c r="C26" s="583" t="n">
        <v>0</v>
      </c>
      <c r="D26" s="584" t="n">
        <v>0</v>
      </c>
      <c r="E26" s="584" t="n">
        <v>0</v>
      </c>
      <c r="F26" s="541" t="n">
        <f aca="false">C26+D26+E26</f>
        <v>0</v>
      </c>
      <c r="G26" s="584"/>
      <c r="H26" s="584"/>
      <c r="I26" s="584" t="n">
        <f aca="false">9167*(AA26/(AA26+AA46))</f>
        <v>6875.25019189667</v>
      </c>
      <c r="J26" s="541" t="n">
        <f aca="false">F26+G26+I26+H26</f>
        <v>6875.25019189667</v>
      </c>
      <c r="K26" s="541"/>
      <c r="L26" s="541"/>
      <c r="M26" s="541" t="n">
        <v>4195.71401710753</v>
      </c>
      <c r="N26" s="541" t="n">
        <f aca="false">SUM(J26:M26)</f>
        <v>11070.9642090042</v>
      </c>
      <c r="O26" s="541" t="n">
        <v>-11397</v>
      </c>
      <c r="P26" s="541"/>
      <c r="Q26" s="541" t="n">
        <v>326</v>
      </c>
      <c r="R26" s="541" t="n">
        <f aca="false">SUM(N26:Q26)</f>
        <v>-0.0357909957965603</v>
      </c>
      <c r="S26" s="541"/>
      <c r="T26" s="541"/>
      <c r="U26" s="541"/>
      <c r="V26" s="550" t="n">
        <f aca="false">SUM(R26:U26)</f>
        <v>-0.0357909957965603</v>
      </c>
      <c r="W26" s="540"/>
      <c r="X26" s="583" t="n">
        <f aca="false">+'[275]lead at 100'!B25</f>
        <v>8956.969</v>
      </c>
      <c r="Y26" s="584" t="n">
        <v>0</v>
      </c>
      <c r="Z26" s="584" t="n">
        <v>0</v>
      </c>
      <c r="AA26" s="541" t="n">
        <f aca="false">X26+Y26+Z26</f>
        <v>8956.969</v>
      </c>
      <c r="AB26" s="584"/>
      <c r="AC26" s="584"/>
      <c r="AD26" s="541" t="n">
        <f aca="false">AA26+AB26+AC26</f>
        <v>8956.969</v>
      </c>
      <c r="AE26" s="541"/>
      <c r="AF26" s="541"/>
      <c r="AG26" s="541" t="n">
        <f aca="false">SUM(AD26:AF26)</f>
        <v>8956.969</v>
      </c>
      <c r="AH26" s="541" t="n">
        <v>-8957</v>
      </c>
      <c r="AI26" s="541"/>
      <c r="AJ26" s="541" t="n">
        <f aca="false">SUM(AG26:AI26)</f>
        <v>-0.0310000000008586</v>
      </c>
      <c r="AK26" s="541"/>
      <c r="AL26" s="541"/>
      <c r="AM26" s="550" t="n">
        <f aca="false">SUM(AJ26:AL26)</f>
        <v>-0.0310000000008586</v>
      </c>
      <c r="AN26" s="335"/>
      <c r="AO26" s="551" t="n">
        <f aca="false">AM26+V26</f>
        <v>-0.0667909957974189</v>
      </c>
      <c r="AP26" s="320" t="n">
        <f aca="false">+R26+AJ26</f>
        <v>-0.0667909957974189</v>
      </c>
      <c r="AQ26" s="320" t="n">
        <f aca="false">+AO26-AP26</f>
        <v>0</v>
      </c>
      <c r="AR26" s="320"/>
    </row>
    <row r="27" customFormat="false" ht="12.75" hidden="false" customHeight="true" outlineLevel="0" collapsed="false">
      <c r="A27" s="403" t="s">
        <v>138</v>
      </c>
      <c r="C27" s="583" t="n">
        <v>0</v>
      </c>
      <c r="D27" s="584" t="n">
        <v>0</v>
      </c>
      <c r="E27" s="584" t="n">
        <v>0</v>
      </c>
      <c r="F27" s="541" t="n">
        <f aca="false">C27+D27+E27</f>
        <v>0</v>
      </c>
      <c r="G27" s="584"/>
      <c r="H27" s="584"/>
      <c r="I27" s="584"/>
      <c r="J27" s="541" t="n">
        <f aca="false">F27+G27+I27+H27</f>
        <v>0</v>
      </c>
      <c r="K27" s="541"/>
      <c r="L27" s="541"/>
      <c r="M27" s="541"/>
      <c r="N27" s="541" t="n">
        <f aca="false">SUM(J27:M27)</f>
        <v>0</v>
      </c>
      <c r="O27" s="541"/>
      <c r="P27" s="541"/>
      <c r="Q27" s="541" t="e">
        <f aca="false">#REF!*0.75</f>
        <v>#REF!</v>
      </c>
      <c r="R27" s="541" t="e">
        <f aca="false">SUM(N27:Q27)</f>
        <v>#REF!</v>
      </c>
      <c r="S27" s="541"/>
      <c r="T27" s="541"/>
      <c r="U27" s="541" t="e">
        <f aca="false">#REF!*0.75</f>
        <v>#REF!</v>
      </c>
      <c r="V27" s="550" t="e">
        <f aca="false">SUM(R27:U27)</f>
        <v>#REF!</v>
      </c>
      <c r="W27" s="540"/>
      <c r="X27" s="583" t="n">
        <f aca="false">+'[275]lead at 100'!B26</f>
        <v>17916.36</v>
      </c>
      <c r="Y27" s="584" t="n">
        <v>0</v>
      </c>
      <c r="Z27" s="584" t="n">
        <v>0</v>
      </c>
      <c r="AA27" s="541" t="n">
        <f aca="false">X27+Y27+Z27</f>
        <v>17916.36</v>
      </c>
      <c r="AB27" s="584"/>
      <c r="AC27" s="584"/>
      <c r="AD27" s="541" t="n">
        <f aca="false">AA27+AB27+AC27</f>
        <v>17916.36</v>
      </c>
      <c r="AE27" s="541"/>
      <c r="AF27" s="541"/>
      <c r="AG27" s="541" t="n">
        <f aca="false">SUM(AD27:AF27)</f>
        <v>17916.36</v>
      </c>
      <c r="AH27" s="541"/>
      <c r="AI27" s="541"/>
      <c r="AJ27" s="541" t="n">
        <f aca="false">SUM(AG27:AI27)</f>
        <v>17916.36</v>
      </c>
      <c r="AK27" s="541"/>
      <c r="AL27" s="541"/>
      <c r="AM27" s="550" t="n">
        <f aca="false">SUM(AJ27:AL27)</f>
        <v>17916.36</v>
      </c>
      <c r="AN27" s="335"/>
      <c r="AO27" s="551" t="e">
        <f aca="false">AM27+V27</f>
        <v>#REF!</v>
      </c>
      <c r="AP27" s="320" t="e">
        <f aca="false">+R27+AJ27</f>
        <v>#REF!</v>
      </c>
      <c r="AQ27" s="320" t="e">
        <f aca="false">+AO27-AP27</f>
        <v>#REF!</v>
      </c>
      <c r="AR27" s="320"/>
    </row>
    <row r="28" customFormat="false" ht="12.75" hidden="false" customHeight="true" outlineLevel="0" collapsed="false">
      <c r="A28" s="403" t="s">
        <v>426</v>
      </c>
      <c r="C28" s="549" t="n">
        <v>32250</v>
      </c>
      <c r="D28" s="541" t="n">
        <v>0</v>
      </c>
      <c r="E28" s="541" t="n">
        <v>0</v>
      </c>
      <c r="F28" s="541" t="n">
        <f aca="false">C28+D28+E28</f>
        <v>32250</v>
      </c>
      <c r="G28" s="541" t="n">
        <v>-39386</v>
      </c>
      <c r="H28" s="541" t="n">
        <v>7136</v>
      </c>
      <c r="I28" s="541"/>
      <c r="J28" s="541" t="n">
        <f aca="false">F28+G28+I28+H28</f>
        <v>0</v>
      </c>
      <c r="K28" s="541"/>
      <c r="L28" s="541"/>
      <c r="M28" s="541"/>
      <c r="N28" s="541" t="n">
        <f aca="false">SUM(J28:M28)</f>
        <v>0</v>
      </c>
      <c r="O28" s="541"/>
      <c r="P28" s="541"/>
      <c r="Q28" s="541" t="n">
        <v>0</v>
      </c>
      <c r="R28" s="541" t="n">
        <f aca="false">SUM(N28:Q28)</f>
        <v>0</v>
      </c>
      <c r="S28" s="541"/>
      <c r="T28" s="541"/>
      <c r="U28" s="541" t="n">
        <v>0</v>
      </c>
      <c r="V28" s="550" t="n">
        <f aca="false">SUM(R28:U28)</f>
        <v>0</v>
      </c>
      <c r="W28" s="540"/>
      <c r="X28" s="549" t="n">
        <f aca="false">+'[275]lead at 100'!B27</f>
        <v>14407.37</v>
      </c>
      <c r="Y28" s="541" t="n">
        <v>0</v>
      </c>
      <c r="Z28" s="541" t="n">
        <v>0</v>
      </c>
      <c r="AA28" s="541" t="n">
        <f aca="false">X28+Y28+Z28</f>
        <v>14407.37</v>
      </c>
      <c r="AB28" s="541" t="n">
        <v>-14407</v>
      </c>
      <c r="AC28" s="557"/>
      <c r="AD28" s="541" t="n">
        <f aca="false">AA28+AB28+AC28</f>
        <v>0.3700000000008</v>
      </c>
      <c r="AE28" s="541"/>
      <c r="AF28" s="541"/>
      <c r="AG28" s="541" t="n">
        <f aca="false">SUM(AD28:AF28)</f>
        <v>0.3700000000008</v>
      </c>
      <c r="AH28" s="541"/>
      <c r="AI28" s="541"/>
      <c r="AJ28" s="541" t="n">
        <f aca="false">SUM(AG28:AI28)</f>
        <v>0.3700000000008</v>
      </c>
      <c r="AK28" s="541"/>
      <c r="AL28" s="541"/>
      <c r="AM28" s="550" t="n">
        <f aca="false">SUM(AJ28:AL28)</f>
        <v>0.3700000000008</v>
      </c>
      <c r="AN28" s="320"/>
      <c r="AO28" s="551" t="n">
        <f aca="false">AM28+V28</f>
        <v>0.3700000000008</v>
      </c>
      <c r="AP28" s="320" t="n">
        <f aca="false">+R28+AJ28</f>
        <v>0.3700000000008</v>
      </c>
      <c r="AQ28" s="320" t="n">
        <f aca="false">+AO28-AP28</f>
        <v>0</v>
      </c>
      <c r="AR28" s="320"/>
    </row>
    <row r="29" customFormat="false" ht="12.75" hidden="false" customHeight="true" outlineLevel="0" collapsed="false">
      <c r="A29" s="403" t="s">
        <v>137</v>
      </c>
      <c r="C29" s="556" t="n">
        <v>0</v>
      </c>
      <c r="D29" s="557" t="n">
        <v>0</v>
      </c>
      <c r="E29" s="557" t="n">
        <v>0</v>
      </c>
      <c r="F29" s="557" t="n">
        <f aca="false">C29+D29+E29</f>
        <v>0</v>
      </c>
      <c r="G29" s="557" t="n">
        <v>0</v>
      </c>
      <c r="H29" s="557" t="n">
        <v>0</v>
      </c>
      <c r="I29" s="557" t="n">
        <v>0</v>
      </c>
      <c r="J29" s="557" t="n">
        <f aca="false">F29+G29+I29</f>
        <v>0</v>
      </c>
      <c r="K29" s="557" t="n">
        <v>0</v>
      </c>
      <c r="L29" s="557" t="n">
        <v>0</v>
      </c>
      <c r="M29" s="557" t="n">
        <v>0</v>
      </c>
      <c r="N29" s="557" t="n">
        <f aca="false">SUM(J29:M29)</f>
        <v>0</v>
      </c>
      <c r="O29" s="557" t="n">
        <v>0</v>
      </c>
      <c r="P29" s="557" t="n">
        <v>0</v>
      </c>
      <c r="Q29" s="557" t="e">
        <f aca="false">#REF!*0.75</f>
        <v>#REF!</v>
      </c>
      <c r="R29" s="557" t="e">
        <f aca="false">SUM(N29:Q29)</f>
        <v>#REF!</v>
      </c>
      <c r="S29" s="557" t="n">
        <v>0</v>
      </c>
      <c r="T29" s="557" t="n">
        <v>0</v>
      </c>
      <c r="U29" s="557" t="e">
        <f aca="false">#REF!*0.75</f>
        <v>#REF!</v>
      </c>
      <c r="V29" s="558" t="e">
        <f aca="false">SUM(R29:U29)</f>
        <v>#REF!</v>
      </c>
      <c r="W29" s="540"/>
      <c r="X29" s="556" t="n">
        <f aca="false">+'[275]lead at 100'!B64</f>
        <v>17394.75</v>
      </c>
      <c r="Y29" s="557" t="n">
        <v>0</v>
      </c>
      <c r="Z29" s="557" t="n">
        <v>0</v>
      </c>
      <c r="AA29" s="557" t="n">
        <f aca="false">X29+Y29+Z29</f>
        <v>17394.75</v>
      </c>
      <c r="AB29" s="557" t="n">
        <v>0</v>
      </c>
      <c r="AC29" s="557" t="n">
        <v>0</v>
      </c>
      <c r="AD29" s="557" t="n">
        <f aca="false">AA29+AB29+AC29</f>
        <v>17394.75</v>
      </c>
      <c r="AE29" s="557" t="n">
        <v>0</v>
      </c>
      <c r="AF29" s="557" t="n">
        <v>0</v>
      </c>
      <c r="AG29" s="557" t="n">
        <f aca="false">SUM(AD29:AF29)</f>
        <v>17394.75</v>
      </c>
      <c r="AH29" s="557" t="n">
        <v>0</v>
      </c>
      <c r="AI29" s="557" t="n">
        <v>0</v>
      </c>
      <c r="AJ29" s="557" t="n">
        <f aca="false">SUM(AG29:AI29)</f>
        <v>17394.75</v>
      </c>
      <c r="AK29" s="557" t="n">
        <v>0</v>
      </c>
      <c r="AL29" s="557" t="n">
        <v>9198</v>
      </c>
      <c r="AM29" s="558" t="n">
        <f aca="false">SUM(AJ29:AL29)</f>
        <v>26592.75</v>
      </c>
      <c r="AN29" s="559"/>
      <c r="AO29" s="560" t="e">
        <f aca="false">AM29+V29</f>
        <v>#REF!</v>
      </c>
      <c r="AP29" s="320" t="e">
        <f aca="false">+R29+AJ29</f>
        <v>#REF!</v>
      </c>
      <c r="AQ29" s="320" t="e">
        <f aca="false">+AO29-AP29</f>
        <v>#REF!</v>
      </c>
      <c r="AR29" s="320"/>
    </row>
    <row r="30" s="320" customFormat="true" ht="12.75" hidden="false" customHeight="true" outlineLevel="0" collapsed="false">
      <c r="A30" s="565" t="s">
        <v>133</v>
      </c>
      <c r="B30" s="566"/>
      <c r="C30" s="556" t="n">
        <f aca="false">SUM(C19:C29)</f>
        <v>202857</v>
      </c>
      <c r="D30" s="557" t="n">
        <f aca="false">SUM(D19:D29)</f>
        <v>-44849.844</v>
      </c>
      <c r="E30" s="557" t="n">
        <f aca="false">SUM(E19:E29)</f>
        <v>121452.676</v>
      </c>
      <c r="F30" s="557" t="n">
        <f aca="false">C30+D30+E30</f>
        <v>279459.832</v>
      </c>
      <c r="G30" s="557" t="n">
        <f aca="false">SUM(G19:G29)</f>
        <v>-158264</v>
      </c>
      <c r="H30" s="557" t="n">
        <f aca="false">SUM(H19:H29)</f>
        <v>7136</v>
      </c>
      <c r="I30" s="557" t="n">
        <f aca="false">SUM(I19:I29)</f>
        <v>-2148.74980810333</v>
      </c>
      <c r="J30" s="557" t="n">
        <f aca="false">F30+G30+I30+H30</f>
        <v>126183.082191897</v>
      </c>
      <c r="K30" s="557" t="n">
        <f aca="false">SUM(K19:K29)</f>
        <v>-89051</v>
      </c>
      <c r="L30" s="557" t="n">
        <f aca="false">SUM(L19:L29)</f>
        <v>0</v>
      </c>
      <c r="M30" s="557" t="n">
        <v>4195.71401710753</v>
      </c>
      <c r="N30" s="557" t="n">
        <f aca="false">SUM(J30:M30)</f>
        <v>41327.7962090042</v>
      </c>
      <c r="O30" s="557" t="n">
        <f aca="false">SUM(O19:O29)</f>
        <v>-19857</v>
      </c>
      <c r="P30" s="557" t="n">
        <f aca="false">SUM(P19:P29)</f>
        <v>0</v>
      </c>
      <c r="Q30" s="557" t="e">
        <f aca="false">SUM(Q19:Q29)</f>
        <v>#REF!</v>
      </c>
      <c r="R30" s="557" t="e">
        <f aca="false">SUM(N30:Q30)</f>
        <v>#REF!</v>
      </c>
      <c r="S30" s="557" t="n">
        <f aca="false">SUM(S19:S29)</f>
        <v>-2829</v>
      </c>
      <c r="T30" s="557" t="n">
        <f aca="false">SUM(T19:T29)</f>
        <v>0</v>
      </c>
      <c r="U30" s="557" t="e">
        <f aca="false">SUM(U19:U29)</f>
        <v>#REF!</v>
      </c>
      <c r="V30" s="558" t="e">
        <f aca="false">SUM(R30:U30)</f>
        <v>#REF!</v>
      </c>
      <c r="W30" s="559"/>
      <c r="X30" s="556" t="n">
        <f aca="false">SUM(X19:X29)</f>
        <v>216749.3358162</v>
      </c>
      <c r="Y30" s="557" t="n">
        <f aca="false">SUM(Y19:Y29)</f>
        <v>-13184</v>
      </c>
      <c r="Z30" s="557" t="n">
        <f aca="false">SUM(Z19:Z29)</f>
        <v>0</v>
      </c>
      <c r="AA30" s="557" t="n">
        <f aca="false">X30+Y30+Z30</f>
        <v>203565.3358162</v>
      </c>
      <c r="AB30" s="557" t="n">
        <f aca="false">SUM(AB19:AB29)</f>
        <v>-48781</v>
      </c>
      <c r="AC30" s="557" t="n">
        <f aca="false">SUM(AC19:AC29)</f>
        <v>0</v>
      </c>
      <c r="AD30" s="557" t="n">
        <f aca="false">AA30+AB30+AC30</f>
        <v>154784.3358162</v>
      </c>
      <c r="AE30" s="557" t="n">
        <f aca="false">SUM(AE19:AE29)</f>
        <v>-11280</v>
      </c>
      <c r="AF30" s="557" t="n">
        <f aca="false">SUM(AF19:AF29)</f>
        <v>0</v>
      </c>
      <c r="AG30" s="557" t="n">
        <f aca="false">SUM(AD30:AF30)</f>
        <v>143504.3358162</v>
      </c>
      <c r="AH30" s="557" t="n">
        <f aca="false">SUM(AH19:AH29)</f>
        <v>-10397</v>
      </c>
      <c r="AI30" s="557" t="n">
        <f aca="false">SUM(AI19:AI29)</f>
        <v>0</v>
      </c>
      <c r="AJ30" s="557" t="n">
        <f aca="false">SUM(AG30:AI30)</f>
        <v>133107.3358162</v>
      </c>
      <c r="AK30" s="557" t="n">
        <f aca="false">SUM(AK19:AK29)</f>
        <v>-8926</v>
      </c>
      <c r="AL30" s="557" t="n">
        <f aca="false">SUM(AL19:AL29)</f>
        <v>9198</v>
      </c>
      <c r="AM30" s="558" t="n">
        <f aca="false">SUM(AJ30:AL30)</f>
        <v>133379.3358162</v>
      </c>
      <c r="AN30" s="559"/>
      <c r="AO30" s="560" t="e">
        <f aca="false">AM30+V30</f>
        <v>#REF!</v>
      </c>
      <c r="AP30" s="320" t="e">
        <f aca="false">+R30+AJ30</f>
        <v>#REF!</v>
      </c>
      <c r="AQ30" s="320" t="e">
        <f aca="false">+AO30-AP30</f>
        <v>#REF!</v>
      </c>
    </row>
    <row r="31" customFormat="false" ht="12.75" hidden="false" customHeight="true" outlineLevel="0" collapsed="false">
      <c r="C31" s="549"/>
      <c r="D31" s="541"/>
      <c r="E31" s="541"/>
      <c r="F31" s="541"/>
      <c r="G31" s="541"/>
      <c r="H31" s="541"/>
      <c r="I31" s="541"/>
      <c r="J31" s="541"/>
      <c r="K31" s="541"/>
      <c r="L31" s="541"/>
      <c r="M31" s="541"/>
      <c r="N31" s="541"/>
      <c r="O31" s="541"/>
      <c r="P31" s="541"/>
      <c r="Q31" s="541"/>
      <c r="R31" s="541"/>
      <c r="S31" s="541"/>
      <c r="T31" s="541"/>
      <c r="U31" s="541"/>
      <c r="V31" s="550"/>
      <c r="W31" s="320"/>
      <c r="X31" s="549"/>
      <c r="Y31" s="541"/>
      <c r="Z31" s="541"/>
      <c r="AA31" s="541"/>
      <c r="AB31" s="541"/>
      <c r="AC31" s="541"/>
      <c r="AD31" s="541"/>
      <c r="AE31" s="541"/>
      <c r="AF31" s="541"/>
      <c r="AG31" s="541"/>
      <c r="AH31" s="541"/>
      <c r="AI31" s="541"/>
      <c r="AJ31" s="541"/>
      <c r="AK31" s="541"/>
      <c r="AL31" s="541"/>
      <c r="AM31" s="550"/>
      <c r="AN31" s="320"/>
      <c r="AO31" s="551"/>
      <c r="AP31" s="320" t="n">
        <f aca="false">+R31+AJ31</f>
        <v>0</v>
      </c>
      <c r="AQ31" s="320" t="n">
        <f aca="false">+AO31-AP31</f>
        <v>0</v>
      </c>
      <c r="AR31" s="320"/>
    </row>
    <row r="32" customFormat="false" ht="12.75" hidden="false" customHeight="true" outlineLevel="0" collapsed="false">
      <c r="A32" s="534" t="s">
        <v>70</v>
      </c>
      <c r="B32" s="535"/>
      <c r="C32" s="644"/>
      <c r="D32" s="645"/>
      <c r="E32" s="645"/>
      <c r="F32" s="541"/>
      <c r="G32" s="645"/>
      <c r="H32" s="645"/>
      <c r="I32" s="645"/>
      <c r="J32" s="541"/>
      <c r="K32" s="541"/>
      <c r="L32" s="541"/>
      <c r="M32" s="541"/>
      <c r="N32" s="541"/>
      <c r="O32" s="541"/>
      <c r="P32" s="541"/>
      <c r="Q32" s="541"/>
      <c r="R32" s="541"/>
      <c r="S32" s="541"/>
      <c r="T32" s="541"/>
      <c r="U32" s="541"/>
      <c r="V32" s="550"/>
      <c r="W32" s="337"/>
      <c r="X32" s="644"/>
      <c r="Y32" s="645"/>
      <c r="Z32" s="645"/>
      <c r="AA32" s="541"/>
      <c r="AB32" s="645"/>
      <c r="AC32" s="645"/>
      <c r="AD32" s="541"/>
      <c r="AE32" s="541"/>
      <c r="AF32" s="541"/>
      <c r="AG32" s="541"/>
      <c r="AH32" s="541"/>
      <c r="AI32" s="541"/>
      <c r="AJ32" s="541"/>
      <c r="AK32" s="541"/>
      <c r="AL32" s="541"/>
      <c r="AM32" s="550"/>
      <c r="AN32" s="337"/>
      <c r="AO32" s="551"/>
      <c r="AP32" s="320" t="n">
        <f aca="false">+R32+AJ32</f>
        <v>0</v>
      </c>
      <c r="AQ32" s="320" t="n">
        <f aca="false">+AO32-AP32</f>
        <v>0</v>
      </c>
      <c r="AR32" s="320"/>
    </row>
    <row r="33" customFormat="false" ht="12.75" hidden="false" customHeight="true" outlineLevel="0" collapsed="false">
      <c r="A33" s="403" t="s">
        <v>141</v>
      </c>
      <c r="C33" s="583" t="n">
        <v>0</v>
      </c>
      <c r="D33" s="584" t="n">
        <v>0</v>
      </c>
      <c r="E33" s="584" t="n">
        <f aca="false">+'[275]1717 arch'!C13-'[275]1717 arch'!C14</f>
        <v>44937</v>
      </c>
      <c r="F33" s="541" t="n">
        <f aca="false">C33+D33+E33</f>
        <v>44937</v>
      </c>
      <c r="G33" s="584"/>
      <c r="H33" s="584"/>
      <c r="I33" s="584"/>
      <c r="J33" s="541" t="n">
        <f aca="false">F33+G33+I33</f>
        <v>44937</v>
      </c>
      <c r="K33" s="541"/>
      <c r="L33" s="541"/>
      <c r="M33" s="541"/>
      <c r="N33" s="541" t="n">
        <f aca="false">SUM(J33:M33)</f>
        <v>44937</v>
      </c>
      <c r="O33" s="541"/>
      <c r="P33" s="541"/>
      <c r="Q33" s="541" t="n">
        <v>0</v>
      </c>
      <c r="R33" s="541" t="n">
        <f aca="false">SUM(N33:Q33)</f>
        <v>44937</v>
      </c>
      <c r="S33" s="541"/>
      <c r="T33" s="541"/>
      <c r="U33" s="541" t="n">
        <v>0</v>
      </c>
      <c r="V33" s="550" t="n">
        <f aca="false">SUM(R33:U33)</f>
        <v>44937</v>
      </c>
      <c r="W33" s="540"/>
      <c r="X33" s="583" t="n">
        <f aca="false">+'[275]lead at 100'!B31</f>
        <v>31651.313</v>
      </c>
      <c r="Y33" s="584" t="n">
        <v>0</v>
      </c>
      <c r="Z33" s="584" t="n">
        <f aca="false">30305287/1000</f>
        <v>30305.287</v>
      </c>
      <c r="AA33" s="541" t="n">
        <f aca="false">X33+Y33+Z33</f>
        <v>61956.6</v>
      </c>
      <c r="AB33" s="584"/>
      <c r="AC33" s="584"/>
      <c r="AD33" s="541" t="n">
        <f aca="false">AA33+AB33+AC33</f>
        <v>61956.6</v>
      </c>
      <c r="AE33" s="541"/>
      <c r="AF33" s="541"/>
      <c r="AG33" s="541" t="n">
        <f aca="false">SUM(AD33:AF33)</f>
        <v>61956.6</v>
      </c>
      <c r="AH33" s="541"/>
      <c r="AI33" s="541"/>
      <c r="AJ33" s="541" t="n">
        <f aca="false">SUM(AG33:AI33)</f>
        <v>61956.6</v>
      </c>
      <c r="AK33" s="541"/>
      <c r="AL33" s="541"/>
      <c r="AM33" s="550" t="n">
        <f aca="false">SUM(AJ33:AL33)</f>
        <v>61956.6</v>
      </c>
      <c r="AN33" s="335"/>
      <c r="AO33" s="551" t="n">
        <f aca="false">AM33+V33</f>
        <v>106893.6</v>
      </c>
      <c r="AP33" s="320" t="n">
        <f aca="false">+R33+AJ33</f>
        <v>106893.6</v>
      </c>
      <c r="AQ33" s="320" t="n">
        <f aca="false">+AO33-AP33</f>
        <v>0</v>
      </c>
      <c r="AR33" s="320"/>
      <c r="AS33" s="658"/>
    </row>
    <row r="34" customFormat="false" ht="12.75" hidden="false" customHeight="true" outlineLevel="0" collapsed="false">
      <c r="A34" s="403" t="s">
        <v>135</v>
      </c>
      <c r="C34" s="583" t="n">
        <v>0</v>
      </c>
      <c r="D34" s="584" t="n">
        <v>0</v>
      </c>
      <c r="E34" s="584" t="n">
        <v>27365</v>
      </c>
      <c r="F34" s="541" t="n">
        <f aca="false">C34+D34+E34</f>
        <v>27365</v>
      </c>
      <c r="G34" s="584" t="n">
        <v>-18181</v>
      </c>
      <c r="H34" s="584"/>
      <c r="I34" s="584"/>
      <c r="J34" s="541" t="n">
        <f aca="false">F34+G34+I34+H34</f>
        <v>9184</v>
      </c>
      <c r="K34" s="541"/>
      <c r="L34" s="541"/>
      <c r="M34" s="541"/>
      <c r="N34" s="541" t="n">
        <f aca="false">SUM(J34:M34)</f>
        <v>9184</v>
      </c>
      <c r="O34" s="541"/>
      <c r="P34" s="541"/>
      <c r="Q34" s="541" t="e">
        <f aca="false">(Q23/0.6)*0.4</f>
        <v>#REF!</v>
      </c>
      <c r="R34" s="541" t="e">
        <f aca="false">SUM(N34:Q34)</f>
        <v>#REF!</v>
      </c>
      <c r="S34" s="541"/>
      <c r="T34" s="541"/>
      <c r="U34" s="541" t="e">
        <f aca="false">(U23/0.6)*0.4</f>
        <v>#REF!</v>
      </c>
      <c r="V34" s="550" t="e">
        <f aca="false">SUM(R34:U34)</f>
        <v>#REF!</v>
      </c>
      <c r="W34" s="540"/>
      <c r="X34" s="583" t="n">
        <f aca="false">+'[275]lead at 100'!B32</f>
        <v>16284.946</v>
      </c>
      <c r="Y34" s="584"/>
      <c r="Z34" s="584" t="n">
        <v>0</v>
      </c>
      <c r="AA34" s="541" t="n">
        <f aca="false">X34+Y34+Z34</f>
        <v>16284.946</v>
      </c>
      <c r="AB34" s="584" t="n">
        <v>-5360</v>
      </c>
      <c r="AC34" s="584"/>
      <c r="AD34" s="541" t="n">
        <f aca="false">AA34+AB34+AC34</f>
        <v>10924.946</v>
      </c>
      <c r="AE34" s="541"/>
      <c r="AF34" s="541"/>
      <c r="AG34" s="541" t="n">
        <f aca="false">SUM(AD34:AF34)</f>
        <v>10924.946</v>
      </c>
      <c r="AH34" s="541"/>
      <c r="AI34" s="541"/>
      <c r="AJ34" s="541" t="n">
        <f aca="false">SUM(AG34:AI34)</f>
        <v>10924.946</v>
      </c>
      <c r="AK34" s="541"/>
      <c r="AL34" s="541"/>
      <c r="AM34" s="550" t="n">
        <f aca="false">SUM(AJ34:AL34)</f>
        <v>10924.946</v>
      </c>
      <c r="AN34" s="335"/>
      <c r="AO34" s="551" t="e">
        <f aca="false">AM34+V34</f>
        <v>#REF!</v>
      </c>
      <c r="AP34" s="320" t="e">
        <f aca="false">+R34+AJ34</f>
        <v>#REF!</v>
      </c>
      <c r="AQ34" s="320" t="e">
        <f aca="false">+AO34-AP34</f>
        <v>#REF!</v>
      </c>
      <c r="AR34" s="320"/>
    </row>
    <row r="35" customFormat="false" ht="12.75" hidden="false" customHeight="true" outlineLevel="0" collapsed="false">
      <c r="A35" s="403" t="s">
        <v>722</v>
      </c>
      <c r="C35" s="583" t="n">
        <v>212940</v>
      </c>
      <c r="D35" s="584" t="n">
        <v>0</v>
      </c>
      <c r="E35" s="584" t="n">
        <f aca="false">+'[275]esa and home comb 7.8'!B46</f>
        <v>228827.882737994</v>
      </c>
      <c r="F35" s="541" t="n">
        <f aca="false">C35+D35+E35</f>
        <v>441767.882737994</v>
      </c>
      <c r="G35" s="584" t="n">
        <f aca="false">-441768+50496+24911+16986+3241</f>
        <v>-346134</v>
      </c>
      <c r="H35" s="584" t="n">
        <v>-28152</v>
      </c>
      <c r="I35" s="1604"/>
      <c r="J35" s="541" t="n">
        <f aca="false">SUM(F35:I35)</f>
        <v>67481.8827379938</v>
      </c>
      <c r="K35" s="541"/>
      <c r="L35" s="541"/>
      <c r="M35" s="541" t="n">
        <v>-50496</v>
      </c>
      <c r="N35" s="541" t="n">
        <f aca="false">SUM(J35:M35)</f>
        <v>16985.8827379938</v>
      </c>
      <c r="O35" s="541"/>
      <c r="P35" s="541"/>
      <c r="Q35" s="541" t="n">
        <v>0</v>
      </c>
      <c r="R35" s="541" t="n">
        <f aca="false">SUM(N35:Q35)</f>
        <v>16985.8827379938</v>
      </c>
      <c r="S35" s="541"/>
      <c r="T35" s="541"/>
      <c r="U35" s="541" t="n">
        <v>0</v>
      </c>
      <c r="V35" s="550" t="n">
        <f aca="false">SUM(R35:U35)</f>
        <v>16985.8827379938</v>
      </c>
      <c r="W35" s="540"/>
      <c r="X35" s="583" t="n">
        <f aca="false">+'[275]lead at 100'!B33</f>
        <v>186560.396</v>
      </c>
      <c r="Y35" s="584" t="n">
        <v>0</v>
      </c>
      <c r="Z35" s="584" t="n">
        <v>0</v>
      </c>
      <c r="AA35" s="541" t="n">
        <f aca="false">X35+Y35+Z35</f>
        <v>186560.396</v>
      </c>
      <c r="AB35" s="584" t="n">
        <v>-186560</v>
      </c>
      <c r="AC35" s="584"/>
      <c r="AD35" s="541" t="n">
        <f aca="false">AA35+AB35+AC35</f>
        <v>0.396000000007916</v>
      </c>
      <c r="AE35" s="541"/>
      <c r="AF35" s="541"/>
      <c r="AG35" s="541" t="n">
        <f aca="false">SUM(AD35:AF35)</f>
        <v>0.396000000007916</v>
      </c>
      <c r="AH35" s="541"/>
      <c r="AI35" s="541"/>
      <c r="AJ35" s="541" t="n">
        <f aca="false">SUM(AG35:AI35)</f>
        <v>0.396000000007916</v>
      </c>
      <c r="AK35" s="541"/>
      <c r="AL35" s="541"/>
      <c r="AM35" s="550" t="n">
        <f aca="false">SUM(AJ35:AL35)</f>
        <v>0.396000000007916</v>
      </c>
      <c r="AN35" s="335"/>
      <c r="AO35" s="551" t="n">
        <f aca="false">AM35+V35</f>
        <v>16986.2787379939</v>
      </c>
      <c r="AP35" s="320" t="n">
        <f aca="false">+R35+AJ35</f>
        <v>16986.2787379939</v>
      </c>
      <c r="AQ35" s="320" t="n">
        <f aca="false">+AO35-AP35</f>
        <v>0</v>
      </c>
      <c r="AR35" s="320"/>
    </row>
    <row r="36" customFormat="false" ht="12.75" hidden="false" customHeight="true" outlineLevel="0" collapsed="false">
      <c r="A36" s="403" t="s">
        <v>143</v>
      </c>
      <c r="C36" s="583" t="n">
        <v>0</v>
      </c>
      <c r="D36" s="584" t="n">
        <v>0</v>
      </c>
      <c r="E36" s="584" t="n">
        <v>0</v>
      </c>
      <c r="F36" s="541" t="n">
        <f aca="false">C36+D36+E36</f>
        <v>0</v>
      </c>
      <c r="G36" s="584"/>
      <c r="H36" s="584"/>
      <c r="I36" s="584"/>
      <c r="J36" s="541" t="n">
        <f aca="false">SUM(F36:I36)</f>
        <v>0</v>
      </c>
      <c r="K36" s="541"/>
      <c r="L36" s="541"/>
      <c r="M36" s="541"/>
      <c r="N36" s="541" t="n">
        <f aca="false">SUM(J36:M36)</f>
        <v>0</v>
      </c>
      <c r="O36" s="541"/>
      <c r="P36" s="541"/>
      <c r="Q36" s="541" t="e">
        <f aca="false">#REF!</f>
        <v>#REF!</v>
      </c>
      <c r="R36" s="541" t="e">
        <f aca="false">SUM(N36:Q36)</f>
        <v>#REF!</v>
      </c>
      <c r="S36" s="541"/>
      <c r="T36" s="541"/>
      <c r="U36" s="541" t="e">
        <f aca="false">#REF!</f>
        <v>#REF!</v>
      </c>
      <c r="V36" s="550" t="e">
        <f aca="false">SUM(R36:U36)</f>
        <v>#REF!</v>
      </c>
      <c r="W36" s="540"/>
      <c r="X36" s="583" t="n">
        <f aca="false">+'[275]lead at 100'!B34</f>
        <v>114814.106</v>
      </c>
      <c r="Y36" s="584" t="n">
        <v>0</v>
      </c>
      <c r="Z36" s="584" t="n">
        <v>15000</v>
      </c>
      <c r="AA36" s="541" t="n">
        <f aca="false">X36+Y36+Z36</f>
        <v>129814.106</v>
      </c>
      <c r="AB36" s="584"/>
      <c r="AC36" s="584"/>
      <c r="AD36" s="541" t="n">
        <f aca="false">AA36+AB36+AC36</f>
        <v>129814.106</v>
      </c>
      <c r="AE36" s="541"/>
      <c r="AF36" s="541"/>
      <c r="AG36" s="541" t="n">
        <f aca="false">SUM(AD36:AF36)</f>
        <v>129814.106</v>
      </c>
      <c r="AH36" s="541"/>
      <c r="AI36" s="541"/>
      <c r="AJ36" s="541" t="n">
        <f aca="false">SUM(AG36:AI36)</f>
        <v>129814.106</v>
      </c>
      <c r="AK36" s="541"/>
      <c r="AL36" s="541"/>
      <c r="AM36" s="550" t="n">
        <f aca="false">SUM(AJ36:AL36)</f>
        <v>129814.106</v>
      </c>
      <c r="AN36" s="335"/>
      <c r="AO36" s="551" t="e">
        <f aca="false">AM36+V36</f>
        <v>#REF!</v>
      </c>
      <c r="AP36" s="320" t="e">
        <f aca="false">+R36+AJ36</f>
        <v>#REF!</v>
      </c>
      <c r="AQ36" s="320" t="e">
        <f aca="false">+AO36-AP36</f>
        <v>#REF!</v>
      </c>
      <c r="AR36" s="320"/>
    </row>
    <row r="37" customFormat="false" ht="12.75" hidden="false" customHeight="true" outlineLevel="0" collapsed="false">
      <c r="A37" s="403" t="s">
        <v>140</v>
      </c>
      <c r="C37" s="583" t="n">
        <v>0</v>
      </c>
      <c r="D37" s="584" t="n">
        <v>0</v>
      </c>
      <c r="E37" s="584" t="n">
        <v>0</v>
      </c>
      <c r="F37" s="541" t="n">
        <f aca="false">C37+D37+E37</f>
        <v>0</v>
      </c>
      <c r="G37" s="584"/>
      <c r="H37" s="584"/>
      <c r="I37" s="584" t="n">
        <v>10644</v>
      </c>
      <c r="J37" s="541" t="n">
        <f aca="false">SUM(F37:I37)</f>
        <v>10644</v>
      </c>
      <c r="K37" s="541"/>
      <c r="L37" s="541"/>
      <c r="M37" s="541"/>
      <c r="N37" s="541" t="n">
        <f aca="false">SUM(J37:M37)</f>
        <v>10644</v>
      </c>
      <c r="O37" s="541"/>
      <c r="P37" s="541"/>
      <c r="Q37" s="541" t="e">
        <f aca="false">#REF!</f>
        <v>#REF!</v>
      </c>
      <c r="R37" s="541" t="e">
        <f aca="false">SUM(N37:Q37)</f>
        <v>#REF!</v>
      </c>
      <c r="S37" s="541"/>
      <c r="T37" s="541"/>
      <c r="U37" s="541" t="e">
        <f aca="false">#REF!</f>
        <v>#REF!</v>
      </c>
      <c r="V37" s="550" t="e">
        <f aca="false">SUM(R37:U37)</f>
        <v>#REF!</v>
      </c>
      <c r="W37" s="540"/>
      <c r="X37" s="583" t="n">
        <f aca="false">+'[275]lead at 100'!B35</f>
        <v>8546.991</v>
      </c>
      <c r="Y37" s="584" t="n">
        <v>0</v>
      </c>
      <c r="Z37" s="584" t="n">
        <v>0</v>
      </c>
      <c r="AA37" s="541" t="n">
        <f aca="false">X37+Y37+Z37</f>
        <v>8546.991</v>
      </c>
      <c r="AB37" s="584"/>
      <c r="AC37" s="584"/>
      <c r="AD37" s="541" t="n">
        <f aca="false">AA37+AB37+AC37</f>
        <v>8546.991</v>
      </c>
      <c r="AE37" s="541"/>
      <c r="AF37" s="541"/>
      <c r="AG37" s="541" t="n">
        <f aca="false">SUM(AD37:AF37)</f>
        <v>8546.991</v>
      </c>
      <c r="AH37" s="541"/>
      <c r="AI37" s="541"/>
      <c r="AJ37" s="541" t="n">
        <f aca="false">SUM(AG37:AI37)</f>
        <v>8546.991</v>
      </c>
      <c r="AK37" s="541"/>
      <c r="AL37" s="541"/>
      <c r="AM37" s="550" t="n">
        <f aca="false">SUM(AJ37:AL37)</f>
        <v>8546.991</v>
      </c>
      <c r="AN37" s="335"/>
      <c r="AO37" s="551" t="e">
        <f aca="false">AM37+V37</f>
        <v>#REF!</v>
      </c>
      <c r="AP37" s="320" t="e">
        <f aca="false">+R37+AJ37</f>
        <v>#REF!</v>
      </c>
      <c r="AQ37" s="320" t="e">
        <f aca="false">+AO37-AP37</f>
        <v>#REF!</v>
      </c>
      <c r="AR37" s="320"/>
    </row>
    <row r="38" customFormat="false" ht="12.75" hidden="false" customHeight="true" outlineLevel="0" collapsed="false">
      <c r="A38" s="403" t="s">
        <v>144</v>
      </c>
      <c r="C38" s="583" t="n">
        <v>92128</v>
      </c>
      <c r="D38" s="584" t="n">
        <v>0</v>
      </c>
      <c r="E38" s="584" t="n">
        <v>0</v>
      </c>
      <c r="F38" s="541" t="n">
        <f aca="false">C38+D38+E38</f>
        <v>92128</v>
      </c>
      <c r="G38" s="584"/>
      <c r="H38" s="584"/>
      <c r="I38" s="584"/>
      <c r="J38" s="541" t="n">
        <f aca="false">SUM(F38:I38)</f>
        <v>92128</v>
      </c>
      <c r="K38" s="541"/>
      <c r="L38" s="541"/>
      <c r="M38" s="541"/>
      <c r="N38" s="541" t="n">
        <f aca="false">SUM(J38:M38)</f>
        <v>92128</v>
      </c>
      <c r="O38" s="541"/>
      <c r="P38" s="541"/>
      <c r="Q38" s="541" t="e">
        <f aca="false">#REF!</f>
        <v>#REF!</v>
      </c>
      <c r="R38" s="541" t="e">
        <f aca="false">SUM(N38:Q38)</f>
        <v>#REF!</v>
      </c>
      <c r="S38" s="541"/>
      <c r="T38" s="541"/>
      <c r="U38" s="541" t="e">
        <f aca="false">#REF!</f>
        <v>#REF!</v>
      </c>
      <c r="V38" s="550" t="e">
        <f aca="false">SUM(R38:U38)</f>
        <v>#REF!</v>
      </c>
      <c r="W38" s="540"/>
      <c r="X38" s="583" t="n">
        <f aca="false">+'[275]lead at 100'!B36</f>
        <v>48679.85</v>
      </c>
      <c r="Y38" s="584" t="n">
        <v>0</v>
      </c>
      <c r="Z38" s="584" t="n">
        <v>0</v>
      </c>
      <c r="AA38" s="541" t="n">
        <f aca="false">X38+Y38+Z38</f>
        <v>48679.85</v>
      </c>
      <c r="AB38" s="584"/>
      <c r="AC38" s="584"/>
      <c r="AD38" s="541" t="n">
        <f aca="false">AA38+AB38+AC38</f>
        <v>48679.85</v>
      </c>
      <c r="AE38" s="541"/>
      <c r="AF38" s="541"/>
      <c r="AG38" s="541" t="n">
        <f aca="false">SUM(AD38:AF38)</f>
        <v>48679.85</v>
      </c>
      <c r="AH38" s="541"/>
      <c r="AI38" s="541"/>
      <c r="AJ38" s="541" t="n">
        <f aca="false">SUM(AG38:AI38)</f>
        <v>48679.85</v>
      </c>
      <c r="AK38" s="541"/>
      <c r="AL38" s="541"/>
      <c r="AM38" s="550" t="n">
        <f aca="false">SUM(AJ38:AL38)</f>
        <v>48679.85</v>
      </c>
      <c r="AN38" s="335"/>
      <c r="AO38" s="551" t="e">
        <f aca="false">AM38+V38</f>
        <v>#REF!</v>
      </c>
      <c r="AP38" s="320" t="e">
        <f aca="false">+R38+AJ38</f>
        <v>#REF!</v>
      </c>
      <c r="AQ38" s="320" t="e">
        <f aca="false">+AO38-AP38</f>
        <v>#REF!</v>
      </c>
      <c r="AR38" s="320"/>
    </row>
    <row r="39" customFormat="false" ht="12.75" hidden="false" customHeight="true" outlineLevel="0" collapsed="false">
      <c r="A39" s="403" t="s">
        <v>88</v>
      </c>
      <c r="C39" s="583" t="n">
        <v>305000</v>
      </c>
      <c r="D39" s="584" t="n">
        <v>0</v>
      </c>
      <c r="E39" s="584" t="n">
        <v>0</v>
      </c>
      <c r="F39" s="541" t="n">
        <f aca="false">C39+D39+E39</f>
        <v>305000</v>
      </c>
      <c r="G39" s="584"/>
      <c r="H39" s="584"/>
      <c r="I39" s="584"/>
      <c r="J39" s="541" t="n">
        <f aca="false">SUM(F39:I39)</f>
        <v>305000</v>
      </c>
      <c r="K39" s="541"/>
      <c r="L39" s="541"/>
      <c r="M39" s="541"/>
      <c r="N39" s="541" t="n">
        <f aca="false">SUM(J39:M39)</f>
        <v>305000</v>
      </c>
      <c r="O39" s="541"/>
      <c r="P39" s="541"/>
      <c r="Q39" s="541" t="e">
        <f aca="false">#REF!</f>
        <v>#REF!</v>
      </c>
      <c r="R39" s="541" t="e">
        <f aca="false">SUM(N39:Q39)</f>
        <v>#REF!</v>
      </c>
      <c r="S39" s="541"/>
      <c r="T39" s="541"/>
      <c r="U39" s="541" t="e">
        <f aca="false">#REF!</f>
        <v>#REF!</v>
      </c>
      <c r="V39" s="550" t="e">
        <f aca="false">SUM(R39:U39)</f>
        <v>#REF!</v>
      </c>
      <c r="W39" s="540"/>
      <c r="X39" s="583" t="n">
        <f aca="false">+'[275]lead at 100'!B37</f>
        <v>264192.665</v>
      </c>
      <c r="Y39" s="584" t="n">
        <v>0</v>
      </c>
      <c r="Z39" s="584" t="n">
        <v>50000</v>
      </c>
      <c r="AA39" s="541" t="n">
        <f aca="false">X39+Y39+Z39</f>
        <v>314192.665</v>
      </c>
      <c r="AB39" s="584"/>
      <c r="AC39" s="584"/>
      <c r="AD39" s="541" t="n">
        <f aca="false">AA39+AB39+AC39</f>
        <v>314192.665</v>
      </c>
      <c r="AE39" s="541"/>
      <c r="AF39" s="541"/>
      <c r="AG39" s="541" t="n">
        <f aca="false">SUM(AD39:AF39)</f>
        <v>314192.665</v>
      </c>
      <c r="AH39" s="541"/>
      <c r="AI39" s="541"/>
      <c r="AJ39" s="541" t="n">
        <f aca="false">SUM(AG39:AI39)</f>
        <v>314192.665</v>
      </c>
      <c r="AK39" s="541"/>
      <c r="AL39" s="541" t="n">
        <v>30000</v>
      </c>
      <c r="AM39" s="550" t="n">
        <f aca="false">SUM(AJ39:AL39)</f>
        <v>344192.665</v>
      </c>
      <c r="AN39" s="335"/>
      <c r="AO39" s="551" t="e">
        <f aca="false">AM39+V39</f>
        <v>#REF!</v>
      </c>
      <c r="AP39" s="320" t="e">
        <f aca="false">+R39+AJ39</f>
        <v>#REF!</v>
      </c>
      <c r="AQ39" s="320" t="e">
        <f aca="false">+AO39-AP39</f>
        <v>#REF!</v>
      </c>
      <c r="AR39" s="320"/>
    </row>
    <row r="40" customFormat="false" ht="12.75" hidden="false" customHeight="true" outlineLevel="0" collapsed="false">
      <c r="A40" s="403" t="s">
        <v>136</v>
      </c>
      <c r="C40" s="583" t="n">
        <v>48000</v>
      </c>
      <c r="D40" s="584" t="n">
        <v>0</v>
      </c>
      <c r="E40" s="541" t="n">
        <f aca="false">+(165000+72000)*0.4-C40</f>
        <v>46800</v>
      </c>
      <c r="F40" s="541" t="n">
        <f aca="false">C40+D40+E40</f>
        <v>94800</v>
      </c>
      <c r="G40" s="541"/>
      <c r="H40" s="541"/>
      <c r="I40" s="541"/>
      <c r="J40" s="541" t="n">
        <f aca="false">SUM(F40:I40)</f>
        <v>94800</v>
      </c>
      <c r="K40" s="541" t="n">
        <v>-58505</v>
      </c>
      <c r="L40" s="541"/>
      <c r="M40" s="541"/>
      <c r="N40" s="541" t="n">
        <f aca="false">SUM(J40:M40)</f>
        <v>36295</v>
      </c>
      <c r="O40" s="541" t="n">
        <v>-6102</v>
      </c>
      <c r="P40" s="541"/>
      <c r="Q40" s="541" t="e">
        <f aca="false">(Q24/0.6)*0.4</f>
        <v>#REF!</v>
      </c>
      <c r="R40" s="541" t="e">
        <f aca="false">SUM(N40:Q40)</f>
        <v>#REF!</v>
      </c>
      <c r="S40" s="541"/>
      <c r="T40" s="541"/>
      <c r="U40" s="541" t="e">
        <f aca="false">(U24/0.6)*0.4</f>
        <v>#REF!</v>
      </c>
      <c r="V40" s="550" t="e">
        <f aca="false">SUM(R40:U40)</f>
        <v>#REF!</v>
      </c>
      <c r="W40" s="540"/>
      <c r="X40" s="583" t="n">
        <f aca="false">+'[275]lead at 100'!B38</f>
        <v>13552.763</v>
      </c>
      <c r="Y40" s="584"/>
      <c r="Z40" s="584" t="n">
        <v>0</v>
      </c>
      <c r="AA40" s="541" t="n">
        <f aca="false">X40+Y40+Z40</f>
        <v>13552.763</v>
      </c>
      <c r="AB40" s="584"/>
      <c r="AC40" s="584"/>
      <c r="AD40" s="541" t="n">
        <f aca="false">AA40+AB40+AC40</f>
        <v>13552.763</v>
      </c>
      <c r="AE40" s="541" t="n">
        <v>-8383</v>
      </c>
      <c r="AF40" s="541"/>
      <c r="AG40" s="541" t="n">
        <f aca="false">SUM(AD40:AF40)</f>
        <v>5169.763</v>
      </c>
      <c r="AH40" s="541" t="n">
        <v>-759</v>
      </c>
      <c r="AI40" s="541"/>
      <c r="AJ40" s="541" t="n">
        <f aca="false">SUM(AG40:AI40)</f>
        <v>4410.763</v>
      </c>
      <c r="AK40" s="541"/>
      <c r="AL40" s="541"/>
      <c r="AM40" s="550" t="n">
        <f aca="false">SUM(AJ40:AL40)</f>
        <v>4410.763</v>
      </c>
      <c r="AN40" s="335"/>
      <c r="AO40" s="551" t="e">
        <f aca="false">AM40+V40</f>
        <v>#REF!</v>
      </c>
      <c r="AP40" s="320" t="e">
        <f aca="false">+R40+AJ40</f>
        <v>#REF!</v>
      </c>
      <c r="AQ40" s="320" t="e">
        <f aca="false">+AO40-AP40</f>
        <v>#REF!</v>
      </c>
      <c r="AR40" s="320"/>
    </row>
    <row r="41" customFormat="false" ht="12.75" hidden="false" customHeight="true" outlineLevel="0" collapsed="false">
      <c r="A41" s="403" t="s">
        <v>424</v>
      </c>
      <c r="C41" s="583" t="n">
        <v>59273</v>
      </c>
      <c r="D41" s="584" t="n">
        <f aca="false">-C41</f>
        <v>-59273</v>
      </c>
      <c r="E41" s="584" t="n">
        <v>0</v>
      </c>
      <c r="F41" s="541" t="n">
        <f aca="false">C41+D41+E41</f>
        <v>0</v>
      </c>
      <c r="G41" s="584"/>
      <c r="H41" s="584"/>
      <c r="I41" s="584"/>
      <c r="J41" s="541" t="n">
        <f aca="false">SUM(F41:I41)</f>
        <v>0</v>
      </c>
      <c r="K41" s="541"/>
      <c r="L41" s="541"/>
      <c r="M41" s="541"/>
      <c r="N41" s="541" t="n">
        <f aca="false">SUM(J41:M41)</f>
        <v>0</v>
      </c>
      <c r="O41" s="541"/>
      <c r="P41" s="541"/>
      <c r="Q41" s="541" t="n">
        <v>0</v>
      </c>
      <c r="R41" s="541" t="n">
        <f aca="false">SUM(N41:Q41)</f>
        <v>0</v>
      </c>
      <c r="S41" s="541"/>
      <c r="T41" s="541"/>
      <c r="U41" s="541" t="n">
        <v>0</v>
      </c>
      <c r="V41" s="550" t="n">
        <f aca="false">SUM(R41:U41)</f>
        <v>0</v>
      </c>
      <c r="W41" s="540"/>
      <c r="X41" s="583" t="n">
        <f aca="false">+'[275]lead at 100'!B39</f>
        <v>19300.773</v>
      </c>
      <c r="Y41" s="584" t="n">
        <v>-19300.773</v>
      </c>
      <c r="Z41" s="584" t="n">
        <v>0</v>
      </c>
      <c r="AA41" s="541" t="n">
        <f aca="false">X41+Y41+Z41</f>
        <v>0</v>
      </c>
      <c r="AB41" s="584"/>
      <c r="AC41" s="584"/>
      <c r="AD41" s="541" t="n">
        <f aca="false">AA41+AB41+AC41</f>
        <v>0</v>
      </c>
      <c r="AE41" s="541"/>
      <c r="AF41" s="541"/>
      <c r="AG41" s="541" t="n">
        <f aca="false">SUM(AD41:AF41)</f>
        <v>0</v>
      </c>
      <c r="AH41" s="541"/>
      <c r="AI41" s="541"/>
      <c r="AJ41" s="541" t="n">
        <f aca="false">SUM(AG41:AI41)</f>
        <v>0</v>
      </c>
      <c r="AK41" s="541"/>
      <c r="AL41" s="541"/>
      <c r="AM41" s="550" t="n">
        <f aca="false">SUM(AJ41:AL41)</f>
        <v>0</v>
      </c>
      <c r="AN41" s="335"/>
      <c r="AO41" s="551" t="n">
        <f aca="false">AM41+V41</f>
        <v>0</v>
      </c>
      <c r="AP41" s="320" t="n">
        <f aca="false">+R41+AJ41</f>
        <v>0</v>
      </c>
      <c r="AQ41" s="320" t="n">
        <f aca="false">+AO41-AP41</f>
        <v>0</v>
      </c>
      <c r="AR41" s="320"/>
    </row>
    <row r="42" customFormat="false" ht="12.75" hidden="false" customHeight="true" outlineLevel="0" collapsed="false">
      <c r="A42" s="403" t="s">
        <v>723</v>
      </c>
      <c r="C42" s="583" t="n">
        <v>0</v>
      </c>
      <c r="D42" s="584" t="n">
        <v>0</v>
      </c>
      <c r="E42" s="584" t="n">
        <v>0</v>
      </c>
      <c r="F42" s="541" t="n">
        <f aca="false">C42+D42+E42</f>
        <v>0</v>
      </c>
      <c r="G42" s="584"/>
      <c r="H42" s="584"/>
      <c r="I42" s="1605" t="e">
        <f aca="false">#REF!</f>
        <v>#REF!</v>
      </c>
      <c r="J42" s="541" t="e">
        <f aca="false">SUM(F42:I42)</f>
        <v>#REF!</v>
      </c>
      <c r="K42" s="541"/>
      <c r="L42" s="541"/>
      <c r="M42" s="541" t="n">
        <v>0</v>
      </c>
      <c r="N42" s="541" t="e">
        <f aca="false">SUM(J42:M42)</f>
        <v>#REF!</v>
      </c>
      <c r="O42" s="541" t="n">
        <v>-7218</v>
      </c>
      <c r="P42" s="541"/>
      <c r="Q42" s="541" t="e">
        <f aca="false">#REF!</f>
        <v>#REF!</v>
      </c>
      <c r="R42" s="541" t="e">
        <f aca="false">SUM(N42:Q42)</f>
        <v>#REF!</v>
      </c>
      <c r="S42" s="541"/>
      <c r="T42" s="541"/>
      <c r="U42" s="541" t="e">
        <f aca="false">#REF!</f>
        <v>#REF!</v>
      </c>
      <c r="V42" s="550" t="e">
        <f aca="false">SUM(R42:U42)</f>
        <v>#REF!</v>
      </c>
      <c r="W42" s="540"/>
      <c r="X42" s="583" t="n">
        <f aca="false">+'[275]lead at 100'!B40</f>
        <v>15941</v>
      </c>
      <c r="Y42" s="584" t="n">
        <v>0</v>
      </c>
      <c r="Z42" s="584" t="n">
        <v>0</v>
      </c>
      <c r="AA42" s="541" t="n">
        <f aca="false">X42+Y42+Z42</f>
        <v>15941</v>
      </c>
      <c r="AB42" s="584"/>
      <c r="AC42" s="584"/>
      <c r="AD42" s="541" t="n">
        <f aca="false">AA42+AB42+AC42</f>
        <v>15941</v>
      </c>
      <c r="AE42" s="541"/>
      <c r="AF42" s="541"/>
      <c r="AG42" s="541" t="n">
        <f aca="false">SUM(AD42:AF42)</f>
        <v>15941</v>
      </c>
      <c r="AH42" s="541" t="n">
        <v>-10537</v>
      </c>
      <c r="AI42" s="541"/>
      <c r="AJ42" s="541" t="n">
        <f aca="false">SUM(AG42:AI42)</f>
        <v>5404</v>
      </c>
      <c r="AK42" s="541"/>
      <c r="AL42" s="541"/>
      <c r="AM42" s="550" t="n">
        <f aca="false">SUM(AJ42:AL42)</f>
        <v>5404</v>
      </c>
      <c r="AN42" s="335"/>
      <c r="AO42" s="551" t="e">
        <f aca="false">AM42+V42</f>
        <v>#REF!</v>
      </c>
      <c r="AP42" s="320" t="e">
        <f aca="false">+R42+AJ42</f>
        <v>#REF!</v>
      </c>
      <c r="AQ42" s="320" t="e">
        <f aca="false">+AO42-AP42</f>
        <v>#REF!</v>
      </c>
      <c r="AR42" s="320"/>
    </row>
    <row r="43" customFormat="false" ht="12.75" hidden="false" customHeight="true" outlineLevel="0" collapsed="false">
      <c r="A43" s="403" t="s">
        <v>145</v>
      </c>
      <c r="C43" s="583" t="n">
        <v>0</v>
      </c>
      <c r="D43" s="584" t="n">
        <v>0</v>
      </c>
      <c r="E43" s="584" t="n">
        <f aca="false">+(103900-163700)</f>
        <v>-59800</v>
      </c>
      <c r="F43" s="541" t="n">
        <f aca="false">C43+D43+E43</f>
        <v>-59800</v>
      </c>
      <c r="G43" s="584"/>
      <c r="H43" s="584"/>
      <c r="I43" s="584"/>
      <c r="J43" s="541" t="n">
        <f aca="false">SUM(F43:I43)</f>
        <v>-59800</v>
      </c>
      <c r="K43" s="541"/>
      <c r="L43" s="541"/>
      <c r="M43" s="541" t="n">
        <v>-49909.4</v>
      </c>
      <c r="N43" s="541" t="n">
        <f aca="false">SUM(J43:M43)</f>
        <v>-109709.4</v>
      </c>
      <c r="O43" s="541"/>
      <c r="P43" s="541"/>
      <c r="Q43" s="541" t="e">
        <f aca="false">#REF!</f>
        <v>#REF!</v>
      </c>
      <c r="R43" s="541" t="e">
        <f aca="false">SUM(N43:Q43)</f>
        <v>#REF!</v>
      </c>
      <c r="S43" s="541"/>
      <c r="T43" s="541"/>
      <c r="U43" s="541" t="e">
        <f aca="false">#REF!</f>
        <v>#REF!</v>
      </c>
      <c r="V43" s="550" t="e">
        <f aca="false">SUM(R43:U43)</f>
        <v>#REF!</v>
      </c>
      <c r="W43" s="540"/>
      <c r="X43" s="583" t="n">
        <f aca="false">+'[275]lead at 100'!B41</f>
        <v>163738.564</v>
      </c>
      <c r="Y43" s="584" t="n">
        <v>0</v>
      </c>
      <c r="Z43" s="584" t="n">
        <v>0</v>
      </c>
      <c r="AA43" s="541" t="n">
        <f aca="false">X43+Y43+Z43</f>
        <v>163738.564</v>
      </c>
      <c r="AB43" s="584"/>
      <c r="AC43" s="584"/>
      <c r="AD43" s="541" t="n">
        <f aca="false">AA43+AB43+AC43</f>
        <v>163738.564</v>
      </c>
      <c r="AE43" s="541"/>
      <c r="AF43" s="541"/>
      <c r="AG43" s="541" t="n">
        <f aca="false">SUM(AD43:AF43)</f>
        <v>163738.564</v>
      </c>
      <c r="AH43" s="541"/>
      <c r="AI43" s="541"/>
      <c r="AJ43" s="541" t="n">
        <f aca="false">SUM(AG43:AI43)</f>
        <v>163738.564</v>
      </c>
      <c r="AK43" s="541"/>
      <c r="AL43" s="541"/>
      <c r="AM43" s="550" t="n">
        <f aca="false">SUM(AJ43:AL43)</f>
        <v>163738.564</v>
      </c>
      <c r="AN43" s="335"/>
      <c r="AO43" s="551" t="e">
        <f aca="false">AM43+V43</f>
        <v>#REF!</v>
      </c>
      <c r="AP43" s="320" t="e">
        <f aca="false">+R43+AJ43</f>
        <v>#REF!</v>
      </c>
      <c r="AQ43" s="320" t="e">
        <f aca="false">+AO43-AP43</f>
        <v>#REF!</v>
      </c>
      <c r="AR43" s="320"/>
    </row>
    <row r="44" customFormat="false" ht="12.75" hidden="false" customHeight="true" outlineLevel="0" collapsed="false">
      <c r="A44" s="403" t="s">
        <v>146</v>
      </c>
      <c r="C44" s="583" t="n">
        <v>0</v>
      </c>
      <c r="D44" s="584" t="n">
        <v>0</v>
      </c>
      <c r="E44" s="584" t="n">
        <v>0</v>
      </c>
      <c r="F44" s="541" t="n">
        <f aca="false">C44+D44+E44</f>
        <v>0</v>
      </c>
      <c r="G44" s="584"/>
      <c r="H44" s="584"/>
      <c r="I44" s="584"/>
      <c r="J44" s="541" t="n">
        <f aca="false">SUM(F44:I44)</f>
        <v>0</v>
      </c>
      <c r="K44" s="541"/>
      <c r="L44" s="541"/>
      <c r="M44" s="541"/>
      <c r="N44" s="541" t="n">
        <f aca="false">SUM(J44:M44)</f>
        <v>0</v>
      </c>
      <c r="O44" s="541"/>
      <c r="P44" s="541"/>
      <c r="Q44" s="541" t="e">
        <f aca="false">#REF!</f>
        <v>#REF!</v>
      </c>
      <c r="R44" s="541" t="e">
        <f aca="false">SUM(N44:Q44)</f>
        <v>#REF!</v>
      </c>
      <c r="S44" s="541"/>
      <c r="T44" s="541"/>
      <c r="U44" s="541" t="e">
        <f aca="false">#REF!</f>
        <v>#REF!</v>
      </c>
      <c r="V44" s="550" t="e">
        <f aca="false">SUM(R44:U44)</f>
        <v>#REF!</v>
      </c>
      <c r="W44" s="540"/>
      <c r="X44" s="583" t="n">
        <f aca="false">+'[275]lead at 100'!B42</f>
        <v>12863.498</v>
      </c>
      <c r="Y44" s="584" t="n">
        <v>0</v>
      </c>
      <c r="Z44" s="584" t="n">
        <v>0</v>
      </c>
      <c r="AA44" s="541" t="n">
        <f aca="false">X44+Y44+Z44</f>
        <v>12863.498</v>
      </c>
      <c r="AB44" s="584"/>
      <c r="AC44" s="584"/>
      <c r="AD44" s="541" t="n">
        <f aca="false">AA44+AB44+AC44</f>
        <v>12863.498</v>
      </c>
      <c r="AE44" s="541"/>
      <c r="AF44" s="541"/>
      <c r="AG44" s="541" t="n">
        <f aca="false">SUM(AD44:AF44)</f>
        <v>12863.498</v>
      </c>
      <c r="AH44" s="541"/>
      <c r="AI44" s="541"/>
      <c r="AJ44" s="541" t="n">
        <f aca="false">SUM(AG44:AI44)</f>
        <v>12863.498</v>
      </c>
      <c r="AK44" s="541"/>
      <c r="AL44" s="541"/>
      <c r="AM44" s="550" t="n">
        <f aca="false">SUM(AJ44:AL44)</f>
        <v>12863.498</v>
      </c>
      <c r="AN44" s="335"/>
      <c r="AO44" s="551" t="e">
        <f aca="false">AM44+V44</f>
        <v>#REF!</v>
      </c>
      <c r="AP44" s="320" t="e">
        <f aca="false">+R44+AJ44</f>
        <v>#REF!</v>
      </c>
      <c r="AQ44" s="320" t="e">
        <f aca="false">+AO44-AP44</f>
        <v>#REF!</v>
      </c>
      <c r="AR44" s="320"/>
    </row>
    <row r="45" customFormat="false" ht="12.75" hidden="false" customHeight="true" outlineLevel="0" collapsed="false">
      <c r="A45" s="403" t="s">
        <v>147</v>
      </c>
      <c r="C45" s="583" t="n">
        <v>108000</v>
      </c>
      <c r="D45" s="584" t="n">
        <v>0</v>
      </c>
      <c r="E45" s="584" t="n">
        <v>0</v>
      </c>
      <c r="F45" s="541" t="n">
        <f aca="false">C45+D45+E45</f>
        <v>108000</v>
      </c>
      <c r="G45" s="584"/>
      <c r="H45" s="584"/>
      <c r="I45" s="584"/>
      <c r="J45" s="541" t="n">
        <f aca="false">SUM(F45:I45)</f>
        <v>108000</v>
      </c>
      <c r="K45" s="541"/>
      <c r="L45" s="541"/>
      <c r="M45" s="541" t="n">
        <v>50000</v>
      </c>
      <c r="N45" s="541" t="n">
        <f aca="false">SUM(J45:M45)</f>
        <v>158000</v>
      </c>
      <c r="O45" s="541"/>
      <c r="P45" s="541"/>
      <c r="Q45" s="541" t="e">
        <f aca="false">#REF!</f>
        <v>#REF!</v>
      </c>
      <c r="R45" s="541" t="e">
        <f aca="false">SUM(N45:Q45)</f>
        <v>#REF!</v>
      </c>
      <c r="S45" s="541"/>
      <c r="T45" s="541"/>
      <c r="U45" s="541" t="e">
        <f aca="false">#REF!</f>
        <v>#REF!</v>
      </c>
      <c r="V45" s="550" t="e">
        <f aca="false">SUM(R45:U45)</f>
        <v>#REF!</v>
      </c>
      <c r="W45" s="540"/>
      <c r="X45" s="583" t="n">
        <f aca="false">+'[275]lead at 100'!B43</f>
        <v>92211.125</v>
      </c>
      <c r="Y45" s="584" t="n">
        <v>0</v>
      </c>
      <c r="Z45" s="584" t="n">
        <v>30000</v>
      </c>
      <c r="AA45" s="541" t="n">
        <f aca="false">X45+Y45+Z45</f>
        <v>122211.125</v>
      </c>
      <c r="AB45" s="584"/>
      <c r="AC45" s="584"/>
      <c r="AD45" s="541" t="n">
        <f aca="false">AA45+AB45+AC45</f>
        <v>122211.125</v>
      </c>
      <c r="AE45" s="541"/>
      <c r="AF45" s="541"/>
      <c r="AG45" s="541" t="n">
        <f aca="false">SUM(AD45:AF45)</f>
        <v>122211.125</v>
      </c>
      <c r="AH45" s="541"/>
      <c r="AI45" s="541"/>
      <c r="AJ45" s="541" t="n">
        <f aca="false">SUM(AG45:AI45)</f>
        <v>122211.125</v>
      </c>
      <c r="AK45" s="541"/>
      <c r="AL45" s="541"/>
      <c r="AM45" s="550" t="n">
        <f aca="false">SUM(AJ45:AL45)</f>
        <v>122211.125</v>
      </c>
      <c r="AN45" s="335"/>
      <c r="AO45" s="551" t="e">
        <f aca="false">AM45+V45</f>
        <v>#REF!</v>
      </c>
      <c r="AP45" s="320" t="e">
        <f aca="false">+R45+AJ45</f>
        <v>#REF!</v>
      </c>
      <c r="AQ45" s="320" t="e">
        <f aca="false">+AO45-AP45</f>
        <v>#REF!</v>
      </c>
      <c r="AR45" s="320"/>
    </row>
    <row r="46" customFormat="false" ht="12.75" hidden="false" customHeight="true" outlineLevel="0" collapsed="false">
      <c r="A46" s="403" t="s">
        <v>425</v>
      </c>
      <c r="C46" s="583" t="n">
        <v>0</v>
      </c>
      <c r="D46" s="584" t="n">
        <v>0</v>
      </c>
      <c r="E46" s="584" t="n">
        <v>0</v>
      </c>
      <c r="F46" s="541" t="n">
        <f aca="false">C46+D46+E46</f>
        <v>0</v>
      </c>
      <c r="G46" s="584"/>
      <c r="H46" s="584"/>
      <c r="I46" s="584" t="n">
        <f aca="false">9167-I26</f>
        <v>2291.74980810333</v>
      </c>
      <c r="J46" s="541" t="n">
        <f aca="false">SUM(F46:I46)</f>
        <v>2291.74980810333</v>
      </c>
      <c r="K46" s="541"/>
      <c r="L46" s="541"/>
      <c r="M46" s="541" t="n">
        <v>1398.57118289247</v>
      </c>
      <c r="N46" s="541" t="n">
        <f aca="false">SUM(J46:M46)</f>
        <v>3690.3209909958</v>
      </c>
      <c r="O46" s="541" t="n">
        <v>-3808</v>
      </c>
      <c r="P46" s="541"/>
      <c r="Q46" s="541" t="n">
        <v>118</v>
      </c>
      <c r="R46" s="541" t="n">
        <f aca="false">SUM(N46:Q46)</f>
        <v>0.320990995799093</v>
      </c>
      <c r="S46" s="541"/>
      <c r="T46" s="541"/>
      <c r="U46" s="541"/>
      <c r="V46" s="550" t="n">
        <f aca="false">SUM(R46:U46)</f>
        <v>0.320990995799093</v>
      </c>
      <c r="W46" s="540"/>
      <c r="X46" s="583" t="n">
        <f aca="false">+'[275]lead at 100'!B44</f>
        <v>2985.656</v>
      </c>
      <c r="Y46" s="584" t="n">
        <v>0</v>
      </c>
      <c r="Z46" s="584" t="n">
        <v>0</v>
      </c>
      <c r="AA46" s="541" t="n">
        <f aca="false">X46+Y46+Z46</f>
        <v>2985.656</v>
      </c>
      <c r="AB46" s="584"/>
      <c r="AC46" s="584"/>
      <c r="AD46" s="541" t="n">
        <f aca="false">AA46+AB46+AC46</f>
        <v>2985.656</v>
      </c>
      <c r="AE46" s="541"/>
      <c r="AF46" s="541"/>
      <c r="AG46" s="541" t="n">
        <f aca="false">SUM(AD46:AF46)</f>
        <v>2985.656</v>
      </c>
      <c r="AH46" s="541" t="n">
        <v>-2986</v>
      </c>
      <c r="AI46" s="541"/>
      <c r="AJ46" s="541" t="n">
        <f aca="false">SUM(AG46:AI46)</f>
        <v>-0.344000000000051</v>
      </c>
      <c r="AK46" s="541"/>
      <c r="AL46" s="541"/>
      <c r="AM46" s="550" t="n">
        <f aca="false">SUM(AJ46:AL46)</f>
        <v>-0.344000000000051</v>
      </c>
      <c r="AN46" s="335"/>
      <c r="AO46" s="551" t="n">
        <f aca="false">AM46+V46</f>
        <v>-0.0230090042009579</v>
      </c>
      <c r="AP46" s="320" t="n">
        <f aca="false">+R46+AJ46</f>
        <v>-0.0230090042009579</v>
      </c>
      <c r="AQ46" s="320" t="n">
        <f aca="false">+AO46-AP46</f>
        <v>0</v>
      </c>
      <c r="AR46" s="320"/>
    </row>
    <row r="47" customFormat="false" ht="12.75" hidden="false" customHeight="true" outlineLevel="0" collapsed="false">
      <c r="A47" s="403" t="s">
        <v>431</v>
      </c>
      <c r="C47" s="583" t="n">
        <v>0</v>
      </c>
      <c r="D47" s="584" t="n">
        <v>0</v>
      </c>
      <c r="E47" s="584" t="n">
        <v>0</v>
      </c>
      <c r="F47" s="541" t="n">
        <f aca="false">C47+D47+E47</f>
        <v>0</v>
      </c>
      <c r="G47" s="584"/>
      <c r="H47" s="584"/>
      <c r="I47" s="584"/>
      <c r="J47" s="541" t="n">
        <f aca="false">SUM(F47:I47)</f>
        <v>0</v>
      </c>
      <c r="K47" s="541"/>
      <c r="L47" s="541"/>
      <c r="M47" s="541"/>
      <c r="N47" s="541" t="n">
        <f aca="false">SUM(J47:M47)</f>
        <v>0</v>
      </c>
      <c r="O47" s="541"/>
      <c r="P47" s="541"/>
      <c r="Q47" s="541" t="e">
        <f aca="false">#REF!</f>
        <v>#REF!</v>
      </c>
      <c r="R47" s="541" t="e">
        <f aca="false">SUM(N47:Q47)</f>
        <v>#REF!</v>
      </c>
      <c r="S47" s="541"/>
      <c r="T47" s="541"/>
      <c r="U47" s="541" t="e">
        <f aca="false">#REF!</f>
        <v>#REF!</v>
      </c>
      <c r="V47" s="550" t="e">
        <f aca="false">SUM(R47:U47)</f>
        <v>#REF!</v>
      </c>
      <c r="W47" s="540"/>
      <c r="X47" s="583" t="n">
        <f aca="false">+'[275]lead at 100'!B45</f>
        <v>34407.343</v>
      </c>
      <c r="Y47" s="584" t="n">
        <v>0</v>
      </c>
      <c r="Z47" s="584" t="n">
        <v>0</v>
      </c>
      <c r="AA47" s="541" t="n">
        <f aca="false">X47+Y47+Z47</f>
        <v>34407.343</v>
      </c>
      <c r="AB47" s="584"/>
      <c r="AC47" s="584"/>
      <c r="AD47" s="541" t="n">
        <f aca="false">AA47+AB47+AC47</f>
        <v>34407.343</v>
      </c>
      <c r="AE47" s="541"/>
      <c r="AF47" s="541"/>
      <c r="AG47" s="541" t="n">
        <f aca="false">SUM(AD47:AF47)</f>
        <v>34407.343</v>
      </c>
      <c r="AH47" s="541"/>
      <c r="AI47" s="541"/>
      <c r="AJ47" s="541" t="n">
        <f aca="false">SUM(AG47:AI47)</f>
        <v>34407.343</v>
      </c>
      <c r="AK47" s="541"/>
      <c r="AL47" s="541"/>
      <c r="AM47" s="550" t="n">
        <f aca="false">SUM(AJ47:AL47)</f>
        <v>34407.343</v>
      </c>
      <c r="AN47" s="335"/>
      <c r="AO47" s="551" t="e">
        <f aca="false">AM47+V47</f>
        <v>#REF!</v>
      </c>
      <c r="AP47" s="320" t="e">
        <f aca="false">+R47+AJ47</f>
        <v>#REF!</v>
      </c>
      <c r="AQ47" s="320" t="e">
        <f aca="false">+AO47-AP47</f>
        <v>#REF!</v>
      </c>
      <c r="AR47" s="320"/>
    </row>
    <row r="48" customFormat="false" ht="12.75" hidden="false" customHeight="true" outlineLevel="0" collapsed="false">
      <c r="A48" s="403" t="s">
        <v>94</v>
      </c>
      <c r="C48" s="583" t="n">
        <v>0</v>
      </c>
      <c r="D48" s="584" t="n">
        <v>0</v>
      </c>
      <c r="E48" s="584" t="n">
        <v>0</v>
      </c>
      <c r="F48" s="541" t="n">
        <f aca="false">C48+D48+E48</f>
        <v>0</v>
      </c>
      <c r="G48" s="584"/>
      <c r="H48" s="584"/>
      <c r="I48" s="584"/>
      <c r="J48" s="541" t="n">
        <f aca="false">SUM(F48:I48)</f>
        <v>0</v>
      </c>
      <c r="K48" s="541"/>
      <c r="L48" s="541"/>
      <c r="M48" s="541"/>
      <c r="N48" s="541" t="n">
        <f aca="false">SUM(J48:M48)</f>
        <v>0</v>
      </c>
      <c r="O48" s="541"/>
      <c r="P48" s="541"/>
      <c r="Q48" s="541" t="e">
        <f aca="false">#REF!</f>
        <v>#REF!</v>
      </c>
      <c r="R48" s="541" t="e">
        <f aca="false">SUM(N48:Q48)</f>
        <v>#REF!</v>
      </c>
      <c r="S48" s="541"/>
      <c r="T48" s="541"/>
      <c r="U48" s="541" t="e">
        <f aca="false">#REF!</f>
        <v>#REF!</v>
      </c>
      <c r="V48" s="550" t="e">
        <f aca="false">SUM(R48:U48)</f>
        <v>#REF!</v>
      </c>
      <c r="W48" s="540"/>
      <c r="X48" s="583" t="n">
        <v>443425</v>
      </c>
      <c r="Y48" s="584" t="n">
        <v>0</v>
      </c>
      <c r="Z48" s="584" t="n">
        <v>24250</v>
      </c>
      <c r="AA48" s="541" t="n">
        <f aca="false">X48+Y48+Z48</f>
        <v>467675</v>
      </c>
      <c r="AB48" s="584"/>
      <c r="AC48" s="584"/>
      <c r="AD48" s="541" t="n">
        <f aca="false">AA48+AB48+AC48</f>
        <v>467675</v>
      </c>
      <c r="AE48" s="541"/>
      <c r="AF48" s="541"/>
      <c r="AG48" s="541" t="n">
        <f aca="false">SUM(AD48:AF48)</f>
        <v>467675</v>
      </c>
      <c r="AH48" s="541"/>
      <c r="AI48" s="541"/>
      <c r="AJ48" s="541" t="n">
        <f aca="false">SUM(AG48:AI48)</f>
        <v>467675</v>
      </c>
      <c r="AK48" s="541"/>
      <c r="AL48" s="541" t="n">
        <v>25000</v>
      </c>
      <c r="AM48" s="550" t="n">
        <f aca="false">SUM(AJ48:AL48)</f>
        <v>492675</v>
      </c>
      <c r="AN48" s="335"/>
      <c r="AO48" s="551" t="e">
        <f aca="false">AM48+V48</f>
        <v>#REF!</v>
      </c>
      <c r="AP48" s="320" t="e">
        <f aca="false">+R48+AJ48</f>
        <v>#REF!</v>
      </c>
      <c r="AQ48" s="320" t="e">
        <f aca="false">+AO48-AP48</f>
        <v>#REF!</v>
      </c>
      <c r="AR48" s="320"/>
    </row>
    <row r="49" customFormat="false" ht="12.75" hidden="false" customHeight="true" outlineLevel="0" collapsed="false">
      <c r="A49" s="403" t="s">
        <v>346</v>
      </c>
      <c r="C49" s="583" t="n">
        <v>0</v>
      </c>
      <c r="D49" s="584" t="n">
        <v>0</v>
      </c>
      <c r="E49" s="584" t="n">
        <v>0</v>
      </c>
      <c r="F49" s="541" t="n">
        <f aca="false">C49+D49+E49</f>
        <v>0</v>
      </c>
      <c r="G49" s="584"/>
      <c r="H49" s="584"/>
      <c r="I49" s="584"/>
      <c r="J49" s="541" t="n">
        <f aca="false">SUM(F49:I49)</f>
        <v>0</v>
      </c>
      <c r="K49" s="541"/>
      <c r="L49" s="541"/>
      <c r="M49" s="541"/>
      <c r="N49" s="541" t="n">
        <f aca="false">SUM(J49:M49)</f>
        <v>0</v>
      </c>
      <c r="O49" s="541"/>
      <c r="P49" s="541"/>
      <c r="Q49" s="541" t="e">
        <f aca="false">#REF!</f>
        <v>#REF!</v>
      </c>
      <c r="R49" s="541" t="e">
        <f aca="false">SUM(N49:Q49)</f>
        <v>#REF!</v>
      </c>
      <c r="S49" s="541"/>
      <c r="T49" s="541"/>
      <c r="U49" s="541" t="e">
        <f aca="false">#REF!</f>
        <v>#REF!</v>
      </c>
      <c r="V49" s="550" t="e">
        <f aca="false">SUM(R49:U49)</f>
        <v>#REF!</v>
      </c>
      <c r="W49" s="540"/>
      <c r="X49" s="583" t="n">
        <f aca="false">+'[275]lead at 100'!B47</f>
        <v>7000</v>
      </c>
      <c r="Y49" s="584" t="n">
        <v>0</v>
      </c>
      <c r="Z49" s="584" t="n">
        <v>10000</v>
      </c>
      <c r="AA49" s="541" t="n">
        <f aca="false">X49+Y49+Z49</f>
        <v>17000</v>
      </c>
      <c r="AB49" s="584"/>
      <c r="AC49" s="584"/>
      <c r="AD49" s="541" t="n">
        <f aca="false">AA49+AB49+AC49</f>
        <v>17000</v>
      </c>
      <c r="AE49" s="541"/>
      <c r="AF49" s="541"/>
      <c r="AG49" s="541" t="n">
        <f aca="false">SUM(AD49:AF49)</f>
        <v>17000</v>
      </c>
      <c r="AH49" s="541"/>
      <c r="AI49" s="541" t="n">
        <v>5000</v>
      </c>
      <c r="AJ49" s="541" t="n">
        <f aca="false">SUM(AG49:AI49)</f>
        <v>22000</v>
      </c>
      <c r="AK49" s="541"/>
      <c r="AL49" s="541"/>
      <c r="AM49" s="550" t="n">
        <f aca="false">SUM(AJ49:AL49)</f>
        <v>22000</v>
      </c>
      <c r="AN49" s="335"/>
      <c r="AO49" s="551" t="e">
        <f aca="false">AM49+V49</f>
        <v>#REF!</v>
      </c>
      <c r="AP49" s="320" t="e">
        <f aca="false">+R49+AJ49</f>
        <v>#REF!</v>
      </c>
      <c r="AQ49" s="320" t="e">
        <f aca="false">+AO49-AP49</f>
        <v>#REF!</v>
      </c>
      <c r="AR49" s="320"/>
    </row>
    <row r="50" customFormat="false" ht="12.75" hidden="false" customHeight="true" outlineLevel="0" collapsed="false">
      <c r="A50" s="659" t="s">
        <v>432</v>
      </c>
      <c r="C50" s="583" t="n">
        <v>3506</v>
      </c>
      <c r="D50" s="584" t="n">
        <f aca="false">-C50</f>
        <v>-3506</v>
      </c>
      <c r="E50" s="584" t="n">
        <v>0</v>
      </c>
      <c r="F50" s="541" t="n">
        <f aca="false">C50+D50+E50</f>
        <v>0</v>
      </c>
      <c r="G50" s="584"/>
      <c r="H50" s="584"/>
      <c r="I50" s="584"/>
      <c r="J50" s="541" t="n">
        <f aca="false">SUM(F50:I50)</f>
        <v>0</v>
      </c>
      <c r="K50" s="541"/>
      <c r="L50" s="541"/>
      <c r="M50" s="541"/>
      <c r="N50" s="541" t="n">
        <f aca="false">SUM(J50:M50)</f>
        <v>0</v>
      </c>
      <c r="O50" s="541"/>
      <c r="P50" s="541"/>
      <c r="Q50" s="541"/>
      <c r="R50" s="541" t="n">
        <f aca="false">SUM(N50:Q50)</f>
        <v>0</v>
      </c>
      <c r="S50" s="541"/>
      <c r="T50" s="541"/>
      <c r="U50" s="541"/>
      <c r="V50" s="550" t="n">
        <f aca="false">SUM(R50:U50)</f>
        <v>0</v>
      </c>
      <c r="W50" s="540"/>
      <c r="X50" s="583" t="n">
        <f aca="false">+'[275]lead at 100'!B48</f>
        <v>5394.371</v>
      </c>
      <c r="Y50" s="584" t="n">
        <v>-5394.371</v>
      </c>
      <c r="Z50" s="584" t="n">
        <v>0</v>
      </c>
      <c r="AA50" s="541" t="n">
        <f aca="false">X50+Y50+Z50</f>
        <v>0</v>
      </c>
      <c r="AB50" s="584"/>
      <c r="AC50" s="584"/>
      <c r="AD50" s="541" t="n">
        <f aca="false">AA50+AB50+AC50</f>
        <v>0</v>
      </c>
      <c r="AE50" s="541"/>
      <c r="AF50" s="541"/>
      <c r="AG50" s="541" t="n">
        <f aca="false">SUM(AD50:AF50)</f>
        <v>0</v>
      </c>
      <c r="AH50" s="541"/>
      <c r="AI50" s="541"/>
      <c r="AJ50" s="541" t="n">
        <f aca="false">SUM(AG50:AI50)</f>
        <v>0</v>
      </c>
      <c r="AK50" s="541"/>
      <c r="AL50" s="541"/>
      <c r="AM50" s="550" t="n">
        <f aca="false">SUM(AJ50:AL50)</f>
        <v>0</v>
      </c>
      <c r="AN50" s="335"/>
      <c r="AO50" s="551" t="n">
        <f aca="false">AM50+V50</f>
        <v>0</v>
      </c>
      <c r="AP50" s="320" t="n">
        <f aca="false">+R50+AJ50</f>
        <v>0</v>
      </c>
      <c r="AQ50" s="320" t="n">
        <f aca="false">+AO50-AP50</f>
        <v>0</v>
      </c>
      <c r="AR50" s="320"/>
    </row>
    <row r="51" customFormat="false" ht="12.75" hidden="false" customHeight="true" outlineLevel="0" collapsed="false">
      <c r="A51" s="659" t="s">
        <v>264</v>
      </c>
      <c r="C51" s="583" t="n">
        <v>0</v>
      </c>
      <c r="D51" s="584" t="n">
        <v>0</v>
      </c>
      <c r="E51" s="584" t="n">
        <f aca="false">(+'[275]BREP Canada'!Q7+'[275]BREP Canada'!Q8+'[275]BREP Canada'!Q9+'[275]BREP Canada'!Q11+'[275]BREP Canada'!Q10+'[275]BREP Canada'!Q12)</f>
        <v>11589.8762062825</v>
      </c>
      <c r="F51" s="541" t="n">
        <f aca="false">C51+D51+E51</f>
        <v>11589.8762062825</v>
      </c>
      <c r="G51" s="584"/>
      <c r="H51" s="584"/>
      <c r="I51" s="584"/>
      <c r="J51" s="541" t="n">
        <f aca="false">SUM(F51:I51)</f>
        <v>11589.8762062825</v>
      </c>
      <c r="K51" s="541"/>
      <c r="L51" s="541"/>
      <c r="M51" s="541"/>
      <c r="N51" s="541" t="n">
        <f aca="false">SUM(J51:M51)</f>
        <v>11589.8762062825</v>
      </c>
      <c r="O51" s="541"/>
      <c r="P51" s="541"/>
      <c r="Q51" s="541"/>
      <c r="R51" s="541" t="n">
        <f aca="false">SUM(N51:Q51)</f>
        <v>11589.8762062825</v>
      </c>
      <c r="S51" s="541"/>
      <c r="T51" s="541"/>
      <c r="U51" s="541"/>
      <c r="V51" s="550" t="n">
        <f aca="false">SUM(R51:U51)</f>
        <v>11589.8762062825</v>
      </c>
      <c r="W51" s="540"/>
      <c r="X51" s="583" t="n">
        <f aca="false">+'[275]lead at 100'!B49</f>
        <v>17388.08</v>
      </c>
      <c r="Y51" s="584" t="n">
        <v>0</v>
      </c>
      <c r="Z51" s="584" t="n">
        <v>0</v>
      </c>
      <c r="AA51" s="541" t="n">
        <f aca="false">X51+Y51+Z51</f>
        <v>17388.08</v>
      </c>
      <c r="AB51" s="584"/>
      <c r="AC51" s="584"/>
      <c r="AD51" s="541" t="n">
        <f aca="false">AA51+AB51+AC51</f>
        <v>17388.08</v>
      </c>
      <c r="AE51" s="541"/>
      <c r="AF51" s="541"/>
      <c r="AG51" s="541" t="n">
        <f aca="false">SUM(AD51:AF51)</f>
        <v>17388.08</v>
      </c>
      <c r="AH51" s="541"/>
      <c r="AI51" s="541"/>
      <c r="AJ51" s="541" t="n">
        <f aca="false">SUM(AG51:AI51)</f>
        <v>17388.08</v>
      </c>
      <c r="AK51" s="541"/>
      <c r="AL51" s="541"/>
      <c r="AM51" s="550" t="n">
        <f aca="false">SUM(AJ51:AL51)</f>
        <v>17388.08</v>
      </c>
      <c r="AN51" s="335"/>
      <c r="AO51" s="551" t="n">
        <f aca="false">AM51+V51</f>
        <v>28977.9562062825</v>
      </c>
      <c r="AP51" s="320" t="n">
        <f aca="false">+R51+AJ51</f>
        <v>28977.9562062825</v>
      </c>
      <c r="AQ51" s="320" t="n">
        <f aca="false">+AO51-AP51</f>
        <v>0</v>
      </c>
      <c r="AR51" s="320"/>
    </row>
    <row r="52" customFormat="false" ht="12.75" hidden="false" customHeight="true" outlineLevel="0" collapsed="false">
      <c r="A52" s="403" t="s">
        <v>433</v>
      </c>
      <c r="C52" s="583" t="n">
        <v>2109.708</v>
      </c>
      <c r="D52" s="584" t="n">
        <f aca="false">-C52</f>
        <v>-2109.708</v>
      </c>
      <c r="E52" s="584" t="n">
        <v>0</v>
      </c>
      <c r="F52" s="541" t="n">
        <f aca="false">C52+D52+E52</f>
        <v>0</v>
      </c>
      <c r="G52" s="584"/>
      <c r="H52" s="584"/>
      <c r="I52" s="584"/>
      <c r="J52" s="541" t="n">
        <f aca="false">SUM(F52:I52)</f>
        <v>0</v>
      </c>
      <c r="K52" s="541"/>
      <c r="L52" s="541"/>
      <c r="M52" s="541"/>
      <c r="N52" s="541" t="n">
        <f aca="false">SUM(J52:M52)</f>
        <v>0</v>
      </c>
      <c r="O52" s="541" t="n">
        <v>-3300</v>
      </c>
      <c r="P52" s="541"/>
      <c r="Q52" s="541" t="n">
        <v>3300</v>
      </c>
      <c r="R52" s="541" t="n">
        <f aca="false">SUM(N52:Q52)</f>
        <v>0</v>
      </c>
      <c r="S52" s="541"/>
      <c r="T52" s="541"/>
      <c r="U52" s="541"/>
      <c r="V52" s="550" t="n">
        <f aca="false">SUM(R52:U52)</f>
        <v>0</v>
      </c>
      <c r="W52" s="540"/>
      <c r="X52" s="583" t="n">
        <f aca="false">+'[275]lead at 100'!B50</f>
        <v>3800</v>
      </c>
      <c r="Y52" s="584" t="n">
        <v>-3800</v>
      </c>
      <c r="Z52" s="584" t="n">
        <v>0</v>
      </c>
      <c r="AA52" s="541" t="n">
        <f aca="false">X52+Y52+Z52</f>
        <v>0</v>
      </c>
      <c r="AB52" s="584"/>
      <c r="AC52" s="584"/>
      <c r="AD52" s="541" t="n">
        <f aca="false">AA52+AB52+AC52</f>
        <v>0</v>
      </c>
      <c r="AE52" s="541"/>
      <c r="AF52" s="541"/>
      <c r="AG52" s="541" t="n">
        <f aca="false">SUM(AD52:AF52)</f>
        <v>0</v>
      </c>
      <c r="AH52" s="541"/>
      <c r="AI52" s="541"/>
      <c r="AJ52" s="541" t="n">
        <f aca="false">SUM(AG52:AI52)</f>
        <v>0</v>
      </c>
      <c r="AK52" s="541"/>
      <c r="AL52" s="541"/>
      <c r="AM52" s="550" t="n">
        <f aca="false">SUM(AJ52:AL52)</f>
        <v>0</v>
      </c>
      <c r="AN52" s="335"/>
      <c r="AO52" s="551" t="n">
        <f aca="false">AM52+V52</f>
        <v>0</v>
      </c>
      <c r="AP52" s="320" t="n">
        <f aca="false">+R52+AJ52</f>
        <v>0</v>
      </c>
      <c r="AQ52" s="320" t="n">
        <f aca="false">+AO52-AP52</f>
        <v>0</v>
      </c>
      <c r="AR52" s="320"/>
    </row>
    <row r="53" customFormat="false" ht="12.75" hidden="false" customHeight="true" outlineLevel="0" collapsed="false">
      <c r="A53" s="403" t="s">
        <v>378</v>
      </c>
      <c r="C53" s="583" t="n">
        <v>0</v>
      </c>
      <c r="D53" s="584" t="n">
        <v>0</v>
      </c>
      <c r="E53" s="584" t="n">
        <v>0</v>
      </c>
      <c r="F53" s="541" t="n">
        <f aca="false">C53+D53+E53</f>
        <v>0</v>
      </c>
      <c r="G53" s="584"/>
      <c r="H53" s="584"/>
      <c r="I53" s="584"/>
      <c r="J53" s="541" t="n">
        <f aca="false">SUM(F53:I53)</f>
        <v>0</v>
      </c>
      <c r="K53" s="541"/>
      <c r="L53" s="541"/>
      <c r="M53" s="541"/>
      <c r="N53" s="541" t="n">
        <f aca="false">SUM(J53:M53)</f>
        <v>0</v>
      </c>
      <c r="O53" s="541"/>
      <c r="P53" s="541"/>
      <c r="Q53" s="541" t="e">
        <f aca="false">(Q27/0.75)*0.25</f>
        <v>#REF!</v>
      </c>
      <c r="R53" s="541" t="e">
        <f aca="false">SUM(N53:Q53)</f>
        <v>#REF!</v>
      </c>
      <c r="S53" s="541"/>
      <c r="T53" s="541"/>
      <c r="U53" s="541" t="e">
        <f aca="false">(U27/0.75)*0.25</f>
        <v>#REF!</v>
      </c>
      <c r="V53" s="550" t="e">
        <f aca="false">SUM(R53:U53)</f>
        <v>#REF!</v>
      </c>
      <c r="W53" s="540"/>
      <c r="X53" s="583" t="n">
        <f aca="false">+'[275]lead at 100'!B51</f>
        <v>5972.12</v>
      </c>
      <c r="Y53" s="584" t="n">
        <v>0</v>
      </c>
      <c r="Z53" s="584" t="n">
        <v>0</v>
      </c>
      <c r="AA53" s="541" t="n">
        <f aca="false">X53+Y53+Z53</f>
        <v>5972.12</v>
      </c>
      <c r="AB53" s="584"/>
      <c r="AC53" s="584"/>
      <c r="AD53" s="541" t="n">
        <f aca="false">AA53+AB53+AC53</f>
        <v>5972.12</v>
      </c>
      <c r="AE53" s="541"/>
      <c r="AF53" s="541"/>
      <c r="AG53" s="541" t="n">
        <f aca="false">SUM(AD53:AF53)</f>
        <v>5972.12</v>
      </c>
      <c r="AH53" s="541"/>
      <c r="AI53" s="541"/>
      <c r="AJ53" s="541" t="n">
        <f aca="false">SUM(AG53:AI53)</f>
        <v>5972.12</v>
      </c>
      <c r="AK53" s="541"/>
      <c r="AL53" s="541"/>
      <c r="AM53" s="550" t="n">
        <f aca="false">SUM(AJ53:AL53)</f>
        <v>5972.12</v>
      </c>
      <c r="AN53" s="335"/>
      <c r="AO53" s="551" t="e">
        <f aca="false">AM53+V53</f>
        <v>#REF!</v>
      </c>
      <c r="AP53" s="320" t="e">
        <f aca="false">+R53+AJ53</f>
        <v>#REF!</v>
      </c>
      <c r="AQ53" s="320" t="e">
        <f aca="false">+AO53-AP53</f>
        <v>#REF!</v>
      </c>
      <c r="AR53" s="320"/>
    </row>
    <row r="54" customFormat="false" ht="12.75" hidden="false" customHeight="true" outlineLevel="0" collapsed="false">
      <c r="A54" s="403" t="s">
        <v>426</v>
      </c>
      <c r="C54" s="583" t="n">
        <v>10750</v>
      </c>
      <c r="D54" s="584" t="n">
        <v>0</v>
      </c>
      <c r="E54" s="584" t="n">
        <v>0</v>
      </c>
      <c r="F54" s="541" t="n">
        <f aca="false">C54+D54+E54</f>
        <v>10750</v>
      </c>
      <c r="G54" s="584" t="n">
        <v>-13124</v>
      </c>
      <c r="H54" s="584" t="n">
        <v>2374</v>
      </c>
      <c r="I54" s="584"/>
      <c r="J54" s="541" t="n">
        <f aca="false">SUM(F54:I54)</f>
        <v>0</v>
      </c>
      <c r="K54" s="541"/>
      <c r="L54" s="541"/>
      <c r="M54" s="541"/>
      <c r="N54" s="541" t="n">
        <f aca="false">SUM(J54:M54)</f>
        <v>0</v>
      </c>
      <c r="O54" s="541"/>
      <c r="P54" s="541"/>
      <c r="Q54" s="541" t="n">
        <v>0</v>
      </c>
      <c r="R54" s="541" t="n">
        <f aca="false">SUM(N54:Q54)</f>
        <v>0</v>
      </c>
      <c r="S54" s="541"/>
      <c r="T54" s="541"/>
      <c r="U54" s="541" t="n">
        <v>0</v>
      </c>
      <c r="V54" s="550" t="n">
        <f aca="false">SUM(R54:U54)</f>
        <v>0</v>
      </c>
      <c r="W54" s="540"/>
      <c r="X54" s="583" t="n">
        <f aca="false">+'[275]lead at 100'!B52</f>
        <v>4802.45675</v>
      </c>
      <c r="Y54" s="584" t="n">
        <v>0</v>
      </c>
      <c r="Z54" s="584" t="n">
        <v>0</v>
      </c>
      <c r="AA54" s="541" t="n">
        <f aca="false">X54+Y54+Z54</f>
        <v>4802.45675</v>
      </c>
      <c r="AB54" s="584" t="n">
        <v>-4802</v>
      </c>
      <c r="AC54" s="584"/>
      <c r="AD54" s="541" t="n">
        <f aca="false">AA54+AB54+AC54</f>
        <v>0.456750000000284</v>
      </c>
      <c r="AE54" s="541"/>
      <c r="AF54" s="541"/>
      <c r="AG54" s="541" t="n">
        <f aca="false">SUM(AD54:AF54)</f>
        <v>0.456750000000284</v>
      </c>
      <c r="AH54" s="541"/>
      <c r="AI54" s="541"/>
      <c r="AJ54" s="541" t="n">
        <f aca="false">SUM(AG54:AI54)</f>
        <v>0.456750000000284</v>
      </c>
      <c r="AK54" s="541"/>
      <c r="AL54" s="541"/>
      <c r="AM54" s="550" t="n">
        <f aca="false">SUM(AJ54:AL54)</f>
        <v>0.456750000000284</v>
      </c>
      <c r="AN54" s="335"/>
      <c r="AO54" s="551" t="n">
        <f aca="false">AM54+V54</f>
        <v>0.456750000000284</v>
      </c>
      <c r="AP54" s="320" t="n">
        <f aca="false">+R54+AJ54</f>
        <v>0.456750000000284</v>
      </c>
      <c r="AQ54" s="320" t="n">
        <f aca="false">+AO54-AP54</f>
        <v>0</v>
      </c>
      <c r="AR54" s="320"/>
    </row>
    <row r="55" customFormat="false" ht="12.75" hidden="false" customHeight="true" outlineLevel="0" collapsed="false">
      <c r="A55" s="659" t="s">
        <v>265</v>
      </c>
      <c r="C55" s="583" t="n">
        <v>0</v>
      </c>
      <c r="D55" s="584" t="n">
        <v>0</v>
      </c>
      <c r="E55" s="584" t="n">
        <f aca="false">+'[275]BREP Canada'!Q23</f>
        <v>2759.3166878467</v>
      </c>
      <c r="F55" s="541" t="n">
        <f aca="false">C55+D55+E55</f>
        <v>2759.3166878467</v>
      </c>
      <c r="G55" s="584"/>
      <c r="H55" s="584"/>
      <c r="I55" s="584"/>
      <c r="J55" s="541" t="n">
        <f aca="false">SUM(F55:I55)</f>
        <v>2759.3166878467</v>
      </c>
      <c r="K55" s="541"/>
      <c r="L55" s="541"/>
      <c r="M55" s="541"/>
      <c r="N55" s="541" t="n">
        <f aca="false">SUM(J55:M55)</f>
        <v>2759.3166878467</v>
      </c>
      <c r="O55" s="541"/>
      <c r="P55" s="541"/>
      <c r="Q55" s="541"/>
      <c r="R55" s="541" t="n">
        <f aca="false">SUM(N55:Q55)</f>
        <v>2759.3166878467</v>
      </c>
      <c r="S55" s="541"/>
      <c r="T55" s="541"/>
      <c r="U55" s="541"/>
      <c r="V55" s="550" t="n">
        <f aca="false">SUM(R55:U55)</f>
        <v>2759.3166878467</v>
      </c>
      <c r="W55" s="540"/>
      <c r="X55" s="583" t="n">
        <f aca="false">+'[275]lead at 100'!B53</f>
        <v>5759.222</v>
      </c>
      <c r="Y55" s="584" t="n">
        <v>0</v>
      </c>
      <c r="Z55" s="584" t="n">
        <v>0</v>
      </c>
      <c r="AA55" s="541" t="n">
        <f aca="false">X55+Y55+Z55</f>
        <v>5759.222</v>
      </c>
      <c r="AB55" s="584"/>
      <c r="AC55" s="584"/>
      <c r="AD55" s="541" t="n">
        <f aca="false">AA55+AB55+AC55</f>
        <v>5759.222</v>
      </c>
      <c r="AE55" s="541"/>
      <c r="AF55" s="541"/>
      <c r="AG55" s="541" t="n">
        <f aca="false">SUM(AD55:AF55)</f>
        <v>5759.222</v>
      </c>
      <c r="AH55" s="541"/>
      <c r="AI55" s="541"/>
      <c r="AJ55" s="541" t="n">
        <f aca="false">SUM(AG55:AI55)</f>
        <v>5759.222</v>
      </c>
      <c r="AK55" s="541"/>
      <c r="AL55" s="541"/>
      <c r="AM55" s="550" t="n">
        <f aca="false">SUM(AJ55:AL55)</f>
        <v>5759.222</v>
      </c>
      <c r="AN55" s="335"/>
      <c r="AO55" s="551" t="n">
        <f aca="false">AM55+V55</f>
        <v>8518.5386878467</v>
      </c>
      <c r="AP55" s="320" t="n">
        <f aca="false">+R55+AJ55</f>
        <v>8518.5386878467</v>
      </c>
      <c r="AQ55" s="320" t="n">
        <f aca="false">+AO55-AP55</f>
        <v>0</v>
      </c>
      <c r="AR55" s="320"/>
    </row>
    <row r="56" customFormat="false" ht="12.75" hidden="false" customHeight="true" outlineLevel="0" collapsed="false">
      <c r="A56" s="659" t="s">
        <v>266</v>
      </c>
      <c r="C56" s="583" t="n">
        <v>0</v>
      </c>
      <c r="D56" s="584" t="n">
        <v>0</v>
      </c>
      <c r="E56" s="584" t="n">
        <f aca="false">+'[275]BREP Canada'!Q22</f>
        <v>3502.3537700038</v>
      </c>
      <c r="F56" s="541" t="n">
        <f aca="false">C56+D56+E56</f>
        <v>3502.3537700038</v>
      </c>
      <c r="G56" s="584"/>
      <c r="H56" s="584"/>
      <c r="I56" s="584"/>
      <c r="J56" s="541" t="n">
        <f aca="false">SUM(F56:I56)</f>
        <v>3502.3537700038</v>
      </c>
      <c r="K56" s="541"/>
      <c r="L56" s="541"/>
      <c r="M56" s="541"/>
      <c r="N56" s="541" t="n">
        <f aca="false">SUM(J56:M56)</f>
        <v>3502.3537700038</v>
      </c>
      <c r="O56" s="541"/>
      <c r="P56" s="541"/>
      <c r="Q56" s="541"/>
      <c r="R56" s="541" t="n">
        <f aca="false">SUM(N56:Q56)</f>
        <v>3502.3537700038</v>
      </c>
      <c r="S56" s="541"/>
      <c r="T56" s="541"/>
      <c r="U56" s="541"/>
      <c r="V56" s="550" t="n">
        <f aca="false">SUM(R56:U56)</f>
        <v>3502.3537700038</v>
      </c>
      <c r="W56" s="540"/>
      <c r="X56" s="583" t="n">
        <f aca="false">+'[275]lead at 100'!B54</f>
        <v>5399.84</v>
      </c>
      <c r="Y56" s="584" t="n">
        <v>0</v>
      </c>
      <c r="Z56" s="584" t="n">
        <v>0</v>
      </c>
      <c r="AA56" s="541" t="n">
        <f aca="false">X56+Y56+Z56</f>
        <v>5399.84</v>
      </c>
      <c r="AB56" s="584"/>
      <c r="AC56" s="584"/>
      <c r="AD56" s="541" t="n">
        <f aca="false">AA56+AB56+AC56</f>
        <v>5399.84</v>
      </c>
      <c r="AE56" s="541"/>
      <c r="AF56" s="541"/>
      <c r="AG56" s="541" t="n">
        <f aca="false">SUM(AD56:AF56)</f>
        <v>5399.84</v>
      </c>
      <c r="AH56" s="541"/>
      <c r="AI56" s="541"/>
      <c r="AJ56" s="541" t="n">
        <f aca="false">SUM(AG56:AI56)</f>
        <v>5399.84</v>
      </c>
      <c r="AK56" s="541"/>
      <c r="AL56" s="541"/>
      <c r="AM56" s="550" t="n">
        <f aca="false">SUM(AJ56:AL56)</f>
        <v>5399.84</v>
      </c>
      <c r="AN56" s="335"/>
      <c r="AO56" s="551" t="n">
        <f aca="false">AM56+V56</f>
        <v>8902.1937700038</v>
      </c>
      <c r="AP56" s="320" t="n">
        <f aca="false">+R56+AJ56</f>
        <v>8902.1937700038</v>
      </c>
      <c r="AQ56" s="320" t="n">
        <f aca="false">+AO56-AP56</f>
        <v>0</v>
      </c>
      <c r="AR56" s="320"/>
    </row>
    <row r="57" customFormat="false" ht="12.75" hidden="false" customHeight="true" outlineLevel="0" collapsed="false">
      <c r="A57" s="659" t="s">
        <v>267</v>
      </c>
      <c r="C57" s="583" t="n">
        <v>0</v>
      </c>
      <c r="D57" s="584" t="n">
        <v>0</v>
      </c>
      <c r="E57" s="584" t="n">
        <f aca="false">+'[275]BREP Canada'!Q27</f>
        <v>1867.59225158079</v>
      </c>
      <c r="F57" s="541" t="n">
        <f aca="false">C57+D57+E57</f>
        <v>1867.59225158079</v>
      </c>
      <c r="G57" s="584"/>
      <c r="H57" s="584"/>
      <c r="I57" s="584"/>
      <c r="J57" s="541" t="n">
        <f aca="false">SUM(F57:I57)</f>
        <v>1867.59225158079</v>
      </c>
      <c r="K57" s="541"/>
      <c r="L57" s="541"/>
      <c r="M57" s="541"/>
      <c r="N57" s="541" t="n">
        <f aca="false">SUM(J57:M57)</f>
        <v>1867.59225158079</v>
      </c>
      <c r="O57" s="541"/>
      <c r="P57" s="541"/>
      <c r="Q57" s="541"/>
      <c r="R57" s="541" t="n">
        <f aca="false">SUM(N57:Q57)</f>
        <v>1867.59225158079</v>
      </c>
      <c r="S57" s="541"/>
      <c r="T57" s="541"/>
      <c r="U57" s="541"/>
      <c r="V57" s="550" t="n">
        <f aca="false">SUM(R57:U57)</f>
        <v>1867.59225158079</v>
      </c>
      <c r="W57" s="540"/>
      <c r="X57" s="583" t="n">
        <f aca="false">+'[275]lead at 100'!B55</f>
        <v>3083.624</v>
      </c>
      <c r="Y57" s="584" t="n">
        <v>0</v>
      </c>
      <c r="Z57" s="584" t="n">
        <v>0</v>
      </c>
      <c r="AA57" s="541" t="n">
        <f aca="false">X57+Y57+Z57</f>
        <v>3083.624</v>
      </c>
      <c r="AB57" s="584"/>
      <c r="AC57" s="584"/>
      <c r="AD57" s="541" t="n">
        <f aca="false">AA57+AB57+AC57</f>
        <v>3083.624</v>
      </c>
      <c r="AE57" s="541"/>
      <c r="AF57" s="541"/>
      <c r="AG57" s="541" t="n">
        <f aca="false">SUM(AD57:AF57)</f>
        <v>3083.624</v>
      </c>
      <c r="AH57" s="541"/>
      <c r="AI57" s="541"/>
      <c r="AJ57" s="541" t="n">
        <f aca="false">SUM(AG57:AI57)</f>
        <v>3083.624</v>
      </c>
      <c r="AK57" s="541"/>
      <c r="AL57" s="541"/>
      <c r="AM57" s="550" t="n">
        <f aca="false">SUM(AJ57:AL57)</f>
        <v>3083.624</v>
      </c>
      <c r="AN57" s="335"/>
      <c r="AO57" s="551" t="n">
        <f aca="false">AM57+V57</f>
        <v>4951.21625158079</v>
      </c>
      <c r="AP57" s="320" t="n">
        <f aca="false">+R57+AJ57</f>
        <v>4951.21625158079</v>
      </c>
      <c r="AQ57" s="320" t="n">
        <f aca="false">+AO57-AP57</f>
        <v>0</v>
      </c>
      <c r="AR57" s="320"/>
    </row>
    <row r="58" s="320" customFormat="true" ht="12.75" hidden="false" customHeight="true" outlineLevel="0" collapsed="false">
      <c r="A58" s="659" t="s">
        <v>268</v>
      </c>
      <c r="B58" s="399"/>
      <c r="C58" s="549" t="n">
        <v>0</v>
      </c>
      <c r="D58" s="541" t="n">
        <v>0</v>
      </c>
      <c r="E58" s="584" t="n">
        <f aca="false">+'[275]BREP Canada'!Q25</f>
        <v>504.019061205095</v>
      </c>
      <c r="F58" s="541" t="n">
        <f aca="false">C58+D58+E58</f>
        <v>504.019061205095</v>
      </c>
      <c r="G58" s="584"/>
      <c r="H58" s="584"/>
      <c r="I58" s="584"/>
      <c r="J58" s="541" t="n">
        <f aca="false">SUM(F58:I58)</f>
        <v>504.019061205095</v>
      </c>
      <c r="K58" s="541"/>
      <c r="L58" s="541"/>
      <c r="M58" s="541"/>
      <c r="N58" s="541" t="n">
        <f aca="false">SUM(J58:M58)</f>
        <v>504.019061205095</v>
      </c>
      <c r="O58" s="541"/>
      <c r="P58" s="541"/>
      <c r="Q58" s="541"/>
      <c r="R58" s="541" t="n">
        <f aca="false">SUM(N58:Q58)</f>
        <v>504.019061205095</v>
      </c>
      <c r="S58" s="541"/>
      <c r="T58" s="541"/>
      <c r="U58" s="541"/>
      <c r="V58" s="550" t="n">
        <f aca="false">SUM(R58:U58)</f>
        <v>504.019061205095</v>
      </c>
      <c r="W58" s="540"/>
      <c r="X58" s="549" t="n">
        <f aca="false">+'[275]lead at 100'!B56</f>
        <v>1011.974</v>
      </c>
      <c r="Y58" s="541" t="n">
        <v>0</v>
      </c>
      <c r="Z58" s="541" t="n">
        <v>0</v>
      </c>
      <c r="AA58" s="541" t="n">
        <f aca="false">X58+Y58+Z58</f>
        <v>1011.974</v>
      </c>
      <c r="AB58" s="541"/>
      <c r="AC58" s="541"/>
      <c r="AD58" s="541" t="n">
        <f aca="false">AA58+AB58+AC58</f>
        <v>1011.974</v>
      </c>
      <c r="AE58" s="541"/>
      <c r="AF58" s="541"/>
      <c r="AG58" s="541" t="n">
        <f aca="false">SUM(AD58:AF58)</f>
        <v>1011.974</v>
      </c>
      <c r="AH58" s="541"/>
      <c r="AI58" s="541"/>
      <c r="AJ58" s="541" t="n">
        <f aca="false">SUM(AG58:AI58)</f>
        <v>1011.974</v>
      </c>
      <c r="AK58" s="541"/>
      <c r="AL58" s="541"/>
      <c r="AM58" s="550" t="n">
        <f aca="false">SUM(AJ58:AL58)</f>
        <v>1011.974</v>
      </c>
      <c r="AO58" s="551" t="n">
        <f aca="false">AM58+V58</f>
        <v>1515.99306120509</v>
      </c>
      <c r="AP58" s="320" t="n">
        <f aca="false">+R58+AJ58</f>
        <v>1515.99306120509</v>
      </c>
      <c r="AQ58" s="320" t="n">
        <f aca="false">+AO58-AP58</f>
        <v>0</v>
      </c>
    </row>
    <row r="59" customFormat="false" ht="12.75" hidden="false" customHeight="true" outlineLevel="0" collapsed="false">
      <c r="A59" s="1600" t="s">
        <v>269</v>
      </c>
      <c r="C59" s="583" t="n">
        <v>0</v>
      </c>
      <c r="D59" s="584" t="n">
        <v>0</v>
      </c>
      <c r="E59" s="584" t="n">
        <f aca="false">+(+'[275]BREP Canada'!Q15+'[275]BREP Canada'!Q16+'[275]BREP Canada'!Q18+'[275]BREP Canada'!Q17+'[275]BREP Canada'!Q19)</f>
        <v>8282.03728959707</v>
      </c>
      <c r="F59" s="541" t="n">
        <f aca="false">C59+D59+E59</f>
        <v>8282.03728959707</v>
      </c>
      <c r="G59" s="584"/>
      <c r="H59" s="584"/>
      <c r="I59" s="584"/>
      <c r="J59" s="541" t="n">
        <f aca="false">SUM(F59:I59)</f>
        <v>8282.03728959707</v>
      </c>
      <c r="K59" s="541"/>
      <c r="L59" s="541"/>
      <c r="M59" s="541"/>
      <c r="N59" s="541" t="n">
        <f aca="false">SUM(J59:M59)</f>
        <v>8282.03728959707</v>
      </c>
      <c r="O59" s="541"/>
      <c r="P59" s="541"/>
      <c r="Q59" s="541"/>
      <c r="R59" s="541" t="n">
        <f aca="false">SUM(N59:Q59)</f>
        <v>8282.03728959707</v>
      </c>
      <c r="S59" s="541"/>
      <c r="T59" s="541"/>
      <c r="U59" s="541"/>
      <c r="V59" s="550" t="n">
        <f aca="false">SUM(R59:U59)</f>
        <v>8282.03728959707</v>
      </c>
      <c r="W59" s="540"/>
      <c r="X59" s="583" t="n">
        <f aca="false">+'[275]lead at 100'!B68</f>
        <v>10584.64</v>
      </c>
      <c r="Y59" s="584" t="n">
        <v>0</v>
      </c>
      <c r="Z59" s="584" t="n">
        <v>0</v>
      </c>
      <c r="AA59" s="541" t="n">
        <f aca="false">X59+Y59+Z59</f>
        <v>10584.64</v>
      </c>
      <c r="AB59" s="584"/>
      <c r="AC59" s="584"/>
      <c r="AD59" s="541" t="n">
        <f aca="false">AA59+AB59+AC59</f>
        <v>10584.64</v>
      </c>
      <c r="AE59" s="541"/>
      <c r="AF59" s="541"/>
      <c r="AG59" s="541" t="n">
        <f aca="false">SUM(AD59:AF59)</f>
        <v>10584.64</v>
      </c>
      <c r="AH59" s="541"/>
      <c r="AI59" s="541"/>
      <c r="AJ59" s="541" t="n">
        <f aca="false">SUM(AG59:AI59)</f>
        <v>10584.64</v>
      </c>
      <c r="AK59" s="541"/>
      <c r="AL59" s="541"/>
      <c r="AM59" s="550" t="n">
        <f aca="false">SUM(AJ59:AL59)</f>
        <v>10584.64</v>
      </c>
      <c r="AN59" s="335"/>
      <c r="AO59" s="551" t="n">
        <f aca="false">AM59+V59</f>
        <v>18866.6772895971</v>
      </c>
      <c r="AP59" s="320" t="n">
        <f aca="false">+R59+AJ59</f>
        <v>18866.6772895971</v>
      </c>
      <c r="AQ59" s="320" t="n">
        <f aca="false">+AO59-AP59</f>
        <v>0</v>
      </c>
      <c r="AR59" s="320"/>
    </row>
    <row r="60" customFormat="false" ht="12.75" hidden="false" customHeight="true" outlineLevel="0" collapsed="false">
      <c r="A60" s="1600" t="s">
        <v>270</v>
      </c>
      <c r="C60" s="583" t="n">
        <v>0</v>
      </c>
      <c r="D60" s="584" t="n">
        <v>0</v>
      </c>
      <c r="E60" s="584" t="n">
        <f aca="false">+'[275]BREP Canada'!Q24</f>
        <v>1443.14040417587</v>
      </c>
      <c r="F60" s="541" t="n">
        <f aca="false">C60+D60+E60</f>
        <v>1443.14040417587</v>
      </c>
      <c r="G60" s="584"/>
      <c r="H60" s="584"/>
      <c r="I60" s="584"/>
      <c r="J60" s="541" t="n">
        <f aca="false">SUM(F60:I60)</f>
        <v>1443.14040417587</v>
      </c>
      <c r="K60" s="541"/>
      <c r="L60" s="541"/>
      <c r="M60" s="541"/>
      <c r="N60" s="541" t="n">
        <f aca="false">SUM(J60:M60)</f>
        <v>1443.14040417587</v>
      </c>
      <c r="O60" s="541"/>
      <c r="P60" s="541"/>
      <c r="Q60" s="541"/>
      <c r="R60" s="541" t="n">
        <f aca="false">SUM(N60:Q60)</f>
        <v>1443.14040417587</v>
      </c>
      <c r="S60" s="541"/>
      <c r="T60" s="541"/>
      <c r="U60" s="541"/>
      <c r="V60" s="550" t="n">
        <f aca="false">SUM(R60:U60)</f>
        <v>1443.14040417587</v>
      </c>
      <c r="W60" s="540"/>
      <c r="X60" s="583" t="n">
        <f aca="false">+'[275]lead at 100'!B69</f>
        <v>2366.329</v>
      </c>
      <c r="Y60" s="584" t="n">
        <v>0</v>
      </c>
      <c r="Z60" s="584" t="n">
        <v>0</v>
      </c>
      <c r="AA60" s="541" t="n">
        <f aca="false">X60+Y60+Z60</f>
        <v>2366.329</v>
      </c>
      <c r="AB60" s="584"/>
      <c r="AC60" s="584"/>
      <c r="AD60" s="541" t="n">
        <f aca="false">AA60+AB60+AC60</f>
        <v>2366.329</v>
      </c>
      <c r="AE60" s="541"/>
      <c r="AF60" s="541"/>
      <c r="AG60" s="541" t="n">
        <f aca="false">SUM(AD60:AF60)</f>
        <v>2366.329</v>
      </c>
      <c r="AH60" s="541"/>
      <c r="AI60" s="541"/>
      <c r="AJ60" s="541" t="n">
        <f aca="false">SUM(AG60:AI60)</f>
        <v>2366.329</v>
      </c>
      <c r="AK60" s="541"/>
      <c r="AL60" s="541"/>
      <c r="AM60" s="550" t="n">
        <f aca="false">SUM(AJ60:AL60)</f>
        <v>2366.329</v>
      </c>
      <c r="AN60" s="335"/>
      <c r="AO60" s="551" t="n">
        <f aca="false">AM60+V60</f>
        <v>3809.46940417587</v>
      </c>
      <c r="AP60" s="320" t="n">
        <f aca="false">+R60+AJ60</f>
        <v>3809.46940417587</v>
      </c>
      <c r="AQ60" s="320" t="n">
        <f aca="false">+AO60-AP60</f>
        <v>0</v>
      </c>
      <c r="AR60" s="320"/>
    </row>
    <row r="61" customFormat="false" ht="12.75" hidden="false" customHeight="true" outlineLevel="0" collapsed="false">
      <c r="A61" s="1600" t="s">
        <v>271</v>
      </c>
      <c r="C61" s="583" t="n">
        <v>0</v>
      </c>
      <c r="D61" s="584" t="n">
        <v>0</v>
      </c>
      <c r="E61" s="584" t="n">
        <f aca="false">+'[275]BREP Canada'!Q26</f>
        <v>1627.44283115954</v>
      </c>
      <c r="F61" s="541" t="n">
        <f aca="false">C61+D61+E61</f>
        <v>1627.44283115954</v>
      </c>
      <c r="G61" s="584"/>
      <c r="H61" s="584"/>
      <c r="I61" s="584"/>
      <c r="J61" s="541" t="n">
        <f aca="false">SUM(F61:I61)</f>
        <v>1627.44283115954</v>
      </c>
      <c r="K61" s="541"/>
      <c r="L61" s="541"/>
      <c r="M61" s="541"/>
      <c r="N61" s="541" t="n">
        <f aca="false">SUM(J61:M61)</f>
        <v>1627.44283115954</v>
      </c>
      <c r="O61" s="541"/>
      <c r="P61" s="541"/>
      <c r="Q61" s="541"/>
      <c r="R61" s="541" t="n">
        <f aca="false">SUM(N61:Q61)</f>
        <v>1627.44283115954</v>
      </c>
      <c r="S61" s="541"/>
      <c r="T61" s="541"/>
      <c r="U61" s="541"/>
      <c r="V61" s="550" t="n">
        <f aca="false">SUM(R61:U61)</f>
        <v>1627.44283115954</v>
      </c>
      <c r="W61" s="540"/>
      <c r="X61" s="583" t="n">
        <f aca="false">+'[275]lead at 100'!B70</f>
        <v>3344.926</v>
      </c>
      <c r="Y61" s="584" t="n">
        <v>0</v>
      </c>
      <c r="Z61" s="584" t="n">
        <v>0</v>
      </c>
      <c r="AA61" s="541" t="n">
        <f aca="false">X61+Y61+Z61</f>
        <v>3344.926</v>
      </c>
      <c r="AB61" s="584"/>
      <c r="AC61" s="584"/>
      <c r="AD61" s="541" t="n">
        <f aca="false">AA61+AB61+AC61</f>
        <v>3344.926</v>
      </c>
      <c r="AE61" s="541"/>
      <c r="AF61" s="541"/>
      <c r="AG61" s="541" t="n">
        <f aca="false">SUM(AD61:AF61)</f>
        <v>3344.926</v>
      </c>
      <c r="AH61" s="541"/>
      <c r="AI61" s="541"/>
      <c r="AJ61" s="541" t="n">
        <f aca="false">SUM(AG61:AI61)</f>
        <v>3344.926</v>
      </c>
      <c r="AK61" s="541"/>
      <c r="AL61" s="541"/>
      <c r="AM61" s="550" t="n">
        <f aca="false">SUM(AJ61:AL61)</f>
        <v>3344.926</v>
      </c>
      <c r="AN61" s="335"/>
      <c r="AO61" s="551" t="n">
        <f aca="false">AM61+V61</f>
        <v>4972.36883115954</v>
      </c>
      <c r="AP61" s="320" t="n">
        <f aca="false">+R61+AJ61</f>
        <v>4972.36883115954</v>
      </c>
      <c r="AQ61" s="320" t="n">
        <f aca="false">+AO61-AP61</f>
        <v>0</v>
      </c>
      <c r="AR61" s="320"/>
    </row>
    <row r="62" customFormat="false" ht="12.75" hidden="false" customHeight="true" outlineLevel="0" collapsed="false">
      <c r="A62" s="1600" t="s">
        <v>272</v>
      </c>
      <c r="C62" s="583" t="n">
        <v>0</v>
      </c>
      <c r="D62" s="584" t="n">
        <v>0</v>
      </c>
      <c r="E62" s="584" t="n">
        <f aca="false">+'[275]BREP Canada'!Q28</f>
        <v>1882.87220764979</v>
      </c>
      <c r="F62" s="541" t="n">
        <f aca="false">C62+D62+E62</f>
        <v>1882.87220764979</v>
      </c>
      <c r="G62" s="584"/>
      <c r="H62" s="584"/>
      <c r="I62" s="584"/>
      <c r="J62" s="541" t="n">
        <f aca="false">SUM(F62:I62)</f>
        <v>1882.87220764979</v>
      </c>
      <c r="K62" s="541"/>
      <c r="L62" s="541"/>
      <c r="M62" s="541"/>
      <c r="N62" s="541" t="n">
        <f aca="false">SUM(J62:M62)</f>
        <v>1882.87220764979</v>
      </c>
      <c r="O62" s="541"/>
      <c r="P62" s="541"/>
      <c r="Q62" s="541"/>
      <c r="R62" s="541" t="n">
        <f aca="false">SUM(N62:Q62)</f>
        <v>1882.87220764979</v>
      </c>
      <c r="S62" s="541"/>
      <c r="T62" s="541"/>
      <c r="U62" s="541"/>
      <c r="V62" s="550" t="n">
        <f aca="false">SUM(R62:U62)</f>
        <v>1882.87220764979</v>
      </c>
      <c r="W62" s="540"/>
      <c r="X62" s="583" t="n">
        <f aca="false">+'[275]lead at 100'!B71</f>
        <v>3533.041</v>
      </c>
      <c r="Y62" s="584" t="n">
        <v>0</v>
      </c>
      <c r="Z62" s="584" t="n">
        <v>0</v>
      </c>
      <c r="AA62" s="541" t="n">
        <f aca="false">X62+Y62+Z62</f>
        <v>3533.041</v>
      </c>
      <c r="AB62" s="584"/>
      <c r="AC62" s="584"/>
      <c r="AD62" s="541" t="n">
        <f aca="false">AA62+AB62+AC62</f>
        <v>3533.041</v>
      </c>
      <c r="AE62" s="541"/>
      <c r="AF62" s="541"/>
      <c r="AG62" s="541" t="n">
        <f aca="false">SUM(AD62:AF62)</f>
        <v>3533.041</v>
      </c>
      <c r="AH62" s="541"/>
      <c r="AI62" s="541"/>
      <c r="AJ62" s="541" t="n">
        <f aca="false">SUM(AG62:AI62)</f>
        <v>3533.041</v>
      </c>
      <c r="AK62" s="541"/>
      <c r="AL62" s="541"/>
      <c r="AM62" s="550" t="n">
        <f aca="false">SUM(AJ62:AL62)</f>
        <v>3533.041</v>
      </c>
      <c r="AN62" s="335"/>
      <c r="AO62" s="551" t="n">
        <f aca="false">AM62+V62</f>
        <v>5415.91320764979</v>
      </c>
      <c r="AP62" s="320" t="n">
        <f aca="false">+R62+AJ62</f>
        <v>5415.91320764979</v>
      </c>
      <c r="AQ62" s="320" t="n">
        <f aca="false">+AO62-AP62</f>
        <v>0</v>
      </c>
      <c r="AR62" s="320"/>
    </row>
    <row r="63" customFormat="false" ht="12.75" hidden="false" customHeight="true" outlineLevel="0" collapsed="false">
      <c r="A63" s="403" t="s">
        <v>435</v>
      </c>
      <c r="C63" s="583" t="n">
        <v>84016</v>
      </c>
      <c r="D63" s="584" t="n">
        <v>0</v>
      </c>
      <c r="E63" s="584" t="n">
        <v>0</v>
      </c>
      <c r="F63" s="541" t="n">
        <f aca="false">C63+D63+E63</f>
        <v>84016</v>
      </c>
      <c r="G63" s="584"/>
      <c r="H63" s="584"/>
      <c r="I63" s="584"/>
      <c r="J63" s="541" t="n">
        <f aca="false">F63+G63+I63</f>
        <v>84016</v>
      </c>
      <c r="K63" s="541"/>
      <c r="L63" s="541"/>
      <c r="M63" s="541"/>
      <c r="N63" s="541" t="n">
        <f aca="false">SUM(J63:M63)</f>
        <v>84016</v>
      </c>
      <c r="O63" s="541"/>
      <c r="P63" s="541"/>
      <c r="Q63" s="541" t="e">
        <f aca="false">#REF!*0.2</f>
        <v>#REF!</v>
      </c>
      <c r="R63" s="541" t="e">
        <f aca="false">SUM(N63:Q63)</f>
        <v>#REF!</v>
      </c>
      <c r="S63" s="541"/>
      <c r="T63" s="541"/>
      <c r="U63" s="541" t="e">
        <f aca="false">#REF!*0.2</f>
        <v>#REF!</v>
      </c>
      <c r="V63" s="550" t="e">
        <f aca="false">SUM(R63:U63)</f>
        <v>#REF!</v>
      </c>
      <c r="W63" s="540"/>
      <c r="X63" s="583" t="n">
        <f aca="false">+'[275]lead at 100'!B67</f>
        <v>84015.969669785</v>
      </c>
      <c r="Y63" s="584" t="n">
        <v>0</v>
      </c>
      <c r="Z63" s="584" t="n">
        <v>0</v>
      </c>
      <c r="AA63" s="541" t="n">
        <f aca="false">X63+Y63+Z63</f>
        <v>84015.969669785</v>
      </c>
      <c r="AB63" s="584"/>
      <c r="AC63" s="584"/>
      <c r="AD63" s="541" t="n">
        <f aca="false">AA63+AB63+AC63</f>
        <v>84015.969669785</v>
      </c>
      <c r="AE63" s="541"/>
      <c r="AF63" s="541"/>
      <c r="AG63" s="541" t="n">
        <f aca="false">SUM(AD63:AF63)</f>
        <v>84015.969669785</v>
      </c>
      <c r="AH63" s="541"/>
      <c r="AI63" s="541"/>
      <c r="AJ63" s="541" t="n">
        <f aca="false">SUM(AG63:AI63)</f>
        <v>84015.969669785</v>
      </c>
      <c r="AK63" s="541"/>
      <c r="AL63" s="541"/>
      <c r="AM63" s="550" t="n">
        <f aca="false">SUM(AJ63:AL63)</f>
        <v>84015.969669785</v>
      </c>
      <c r="AN63" s="335"/>
      <c r="AO63" s="551" t="e">
        <f aca="false">AM63+V63</f>
        <v>#REF!</v>
      </c>
      <c r="AP63" s="320" t="e">
        <f aca="false">+R63+AJ63</f>
        <v>#REF!</v>
      </c>
      <c r="AQ63" s="320" t="e">
        <f aca="false">+AO63-AP63</f>
        <v>#REF!</v>
      </c>
      <c r="AR63" s="320"/>
    </row>
    <row r="64" customFormat="false" ht="12.75" hidden="false" customHeight="true" outlineLevel="0" collapsed="false">
      <c r="A64" s="403" t="s">
        <v>137</v>
      </c>
      <c r="C64" s="556" t="n">
        <v>0</v>
      </c>
      <c r="D64" s="557" t="n">
        <v>0</v>
      </c>
      <c r="E64" s="557" t="n">
        <v>0</v>
      </c>
      <c r="F64" s="557" t="n">
        <f aca="false">C64+D64+E64</f>
        <v>0</v>
      </c>
      <c r="G64" s="557" t="n">
        <v>0</v>
      </c>
      <c r="H64" s="557" t="n">
        <v>0</v>
      </c>
      <c r="I64" s="557" t="n">
        <v>0</v>
      </c>
      <c r="J64" s="557" t="n">
        <f aca="false">F64+G64+I64</f>
        <v>0</v>
      </c>
      <c r="K64" s="557" t="n">
        <v>0</v>
      </c>
      <c r="L64" s="557" t="n">
        <v>0</v>
      </c>
      <c r="M64" s="557" t="n">
        <v>0</v>
      </c>
      <c r="N64" s="557" t="n">
        <f aca="false">SUM(J64:M64)</f>
        <v>0</v>
      </c>
      <c r="O64" s="557" t="n">
        <v>0</v>
      </c>
      <c r="P64" s="557" t="n">
        <v>0</v>
      </c>
      <c r="Q64" s="557" t="e">
        <f aca="false">(Q29/0.75)*0.25</f>
        <v>#REF!</v>
      </c>
      <c r="R64" s="557" t="e">
        <f aca="false">SUM(N64:Q64)</f>
        <v>#REF!</v>
      </c>
      <c r="S64" s="557" t="n">
        <v>0</v>
      </c>
      <c r="T64" s="557" t="n">
        <v>0</v>
      </c>
      <c r="U64" s="557" t="e">
        <f aca="false">(U29/0.75)*0.25</f>
        <v>#REF!</v>
      </c>
      <c r="V64" s="558" t="e">
        <f aca="false">SUM(R64:U64)</f>
        <v>#REF!</v>
      </c>
      <c r="W64" s="540"/>
      <c r="X64" s="556" t="n">
        <f aca="false">+'[275]lead at 100'!B72</f>
        <v>5798.25</v>
      </c>
      <c r="Y64" s="557" t="n">
        <v>0</v>
      </c>
      <c r="Z64" s="557" t="n">
        <v>0</v>
      </c>
      <c r="AA64" s="557" t="n">
        <f aca="false">X64+Y64+Z64</f>
        <v>5798.25</v>
      </c>
      <c r="AB64" s="557" t="n">
        <v>0</v>
      </c>
      <c r="AC64" s="557" t="n">
        <v>0</v>
      </c>
      <c r="AD64" s="557" t="n">
        <f aca="false">AA64+AB64+AC64</f>
        <v>5798.25</v>
      </c>
      <c r="AE64" s="557" t="n">
        <v>0</v>
      </c>
      <c r="AF64" s="557" t="n">
        <v>0</v>
      </c>
      <c r="AG64" s="557" t="n">
        <f aca="false">SUM(AD64:AF64)</f>
        <v>5798.25</v>
      </c>
      <c r="AH64" s="557" t="n">
        <v>0</v>
      </c>
      <c r="AI64" s="557" t="n">
        <v>0</v>
      </c>
      <c r="AJ64" s="557" t="n">
        <f aca="false">SUM(AG64:AI64)</f>
        <v>5798.25</v>
      </c>
      <c r="AK64" s="557" t="n">
        <v>0</v>
      </c>
      <c r="AL64" s="557" t="n">
        <v>3066</v>
      </c>
      <c r="AM64" s="558" t="n">
        <f aca="false">SUM(AJ64:AL64)</f>
        <v>8864.25</v>
      </c>
      <c r="AN64" s="559"/>
      <c r="AO64" s="560" t="e">
        <f aca="false">AM64+V64</f>
        <v>#REF!</v>
      </c>
      <c r="AP64" s="320" t="e">
        <f aca="false">+R64+AJ64</f>
        <v>#REF!</v>
      </c>
      <c r="AQ64" s="320" t="e">
        <f aca="false">+AO64-AP64</f>
        <v>#REF!</v>
      </c>
      <c r="AR64" s="320"/>
    </row>
    <row r="65" s="320" customFormat="true" ht="12.75" hidden="false" customHeight="true" outlineLevel="0" collapsed="false">
      <c r="A65" s="565" t="s">
        <v>133</v>
      </c>
      <c r="B65" s="566"/>
      <c r="C65" s="556" t="n">
        <f aca="false">SUM(C33:C64)</f>
        <v>925722.708</v>
      </c>
      <c r="D65" s="557" t="n">
        <f aca="false">SUM(D33:D64)</f>
        <v>-64888.708</v>
      </c>
      <c r="E65" s="557" t="n">
        <f aca="false">SUM(E33:E64)</f>
        <v>321588.533447495</v>
      </c>
      <c r="F65" s="557" t="n">
        <f aca="false">C65+D65+E65</f>
        <v>1182422.5334475</v>
      </c>
      <c r="G65" s="557" t="n">
        <f aca="false">SUM(G33:G64)</f>
        <v>-377439</v>
      </c>
      <c r="H65" s="557" t="n">
        <f aca="false">SUM(H33:H64)</f>
        <v>-25778</v>
      </c>
      <c r="I65" s="557" t="e">
        <f aca="false">SUM(I33:I64)</f>
        <v>#REF!</v>
      </c>
      <c r="J65" s="557" t="e">
        <f aca="false">F65+G65+H65+I65</f>
        <v>#REF!</v>
      </c>
      <c r="K65" s="557" t="n">
        <f aca="false">SUM(K33:K64)</f>
        <v>-58505</v>
      </c>
      <c r="L65" s="557" t="n">
        <f aca="false">SUM(L33:L64)</f>
        <v>0</v>
      </c>
      <c r="M65" s="557" t="n">
        <v>-49006.8288171075</v>
      </c>
      <c r="N65" s="557" t="e">
        <f aca="false">SUM(J65:M65)</f>
        <v>#REF!</v>
      </c>
      <c r="O65" s="557" t="n">
        <f aca="false">SUM(O33:O64)</f>
        <v>-20428</v>
      </c>
      <c r="P65" s="557" t="n">
        <f aca="false">SUM(P33:P64)</f>
        <v>0</v>
      </c>
      <c r="Q65" s="557" t="e">
        <f aca="false">SUM(Q32:Q64)</f>
        <v>#REF!</v>
      </c>
      <c r="R65" s="557" t="e">
        <f aca="false">SUM(N65:Q65)</f>
        <v>#REF!</v>
      </c>
      <c r="S65" s="557" t="n">
        <f aca="false">SUM(S33:S64)</f>
        <v>0</v>
      </c>
      <c r="T65" s="557" t="n">
        <f aca="false">SUM(T33:T64)</f>
        <v>0</v>
      </c>
      <c r="U65" s="557" t="e">
        <f aca="false">SUM(U32:U64)</f>
        <v>#REF!</v>
      </c>
      <c r="V65" s="558" t="e">
        <f aca="false">SUM(R65:U65)</f>
        <v>#REF!</v>
      </c>
      <c r="W65" s="559"/>
      <c r="X65" s="556" t="n">
        <f aca="false">SUM(X33:X64)</f>
        <v>1638410.83241979</v>
      </c>
      <c r="Y65" s="557" t="n">
        <f aca="false">SUM(Y33:Y64)</f>
        <v>-28495.144</v>
      </c>
      <c r="Z65" s="557" t="n">
        <f aca="false">SUM(Z33:Z64)</f>
        <v>159555.287</v>
      </c>
      <c r="AA65" s="557" t="n">
        <f aca="false">X65+Y65+Z65</f>
        <v>1769470.97541979</v>
      </c>
      <c r="AB65" s="557" t="n">
        <f aca="false">SUM(AB33:AB64)</f>
        <v>-196722</v>
      </c>
      <c r="AC65" s="557" t="n">
        <f aca="false">SUM(AC33:AC64)</f>
        <v>0</v>
      </c>
      <c r="AD65" s="557" t="n">
        <f aca="false">AA65+AB65+AC65</f>
        <v>1572748.97541979</v>
      </c>
      <c r="AE65" s="557" t="n">
        <f aca="false">SUM(AE33:AE64)</f>
        <v>-8383</v>
      </c>
      <c r="AF65" s="557" t="n">
        <f aca="false">SUM(AF33:AF64)</f>
        <v>0</v>
      </c>
      <c r="AG65" s="557" t="n">
        <f aca="false">SUM(AD65:AF65)</f>
        <v>1564365.97541979</v>
      </c>
      <c r="AH65" s="557" t="n">
        <f aca="false">SUM(AH33:AH64)</f>
        <v>-14282</v>
      </c>
      <c r="AI65" s="557" t="n">
        <f aca="false">SUM(AI33:AI64)</f>
        <v>5000</v>
      </c>
      <c r="AJ65" s="557" t="n">
        <f aca="false">SUM(AG65:AI65)</f>
        <v>1555083.97541979</v>
      </c>
      <c r="AK65" s="557" t="n">
        <f aca="false">SUM(AK33:AK64)</f>
        <v>0</v>
      </c>
      <c r="AL65" s="557" t="n">
        <f aca="false">SUM(AL33:AL64)</f>
        <v>58066</v>
      </c>
      <c r="AM65" s="558" t="n">
        <f aca="false">SUM(AJ65:AL65)</f>
        <v>1613149.97541979</v>
      </c>
      <c r="AN65" s="559"/>
      <c r="AO65" s="560" t="e">
        <f aca="false">AM65+V65</f>
        <v>#REF!</v>
      </c>
      <c r="AP65" s="320" t="e">
        <f aca="false">+R65+AJ65</f>
        <v>#REF!</v>
      </c>
      <c r="AQ65" s="320" t="e">
        <f aca="false">+AO65-AP65</f>
        <v>#REF!</v>
      </c>
    </row>
    <row r="66" customFormat="false" ht="12.75" hidden="false" customHeight="true" outlineLevel="0" collapsed="false">
      <c r="C66" s="549"/>
      <c r="D66" s="541"/>
      <c r="E66" s="541"/>
      <c r="F66" s="541"/>
      <c r="G66" s="541"/>
      <c r="H66" s="541"/>
      <c r="I66" s="541"/>
      <c r="J66" s="541"/>
      <c r="K66" s="541"/>
      <c r="L66" s="541"/>
      <c r="M66" s="541"/>
      <c r="N66" s="541"/>
      <c r="O66" s="541"/>
      <c r="P66" s="541"/>
      <c r="Q66" s="541"/>
      <c r="R66" s="541"/>
      <c r="S66" s="541"/>
      <c r="T66" s="541"/>
      <c r="U66" s="541"/>
      <c r="V66" s="550"/>
      <c r="W66" s="320"/>
      <c r="X66" s="549"/>
      <c r="Y66" s="541"/>
      <c r="Z66" s="541"/>
      <c r="AA66" s="541"/>
      <c r="AB66" s="541"/>
      <c r="AC66" s="541"/>
      <c r="AD66" s="541"/>
      <c r="AE66" s="541"/>
      <c r="AF66" s="541"/>
      <c r="AG66" s="541"/>
      <c r="AH66" s="541"/>
      <c r="AI66" s="541"/>
      <c r="AJ66" s="541"/>
      <c r="AK66" s="541"/>
      <c r="AL66" s="541"/>
      <c r="AM66" s="550"/>
      <c r="AN66" s="320"/>
      <c r="AO66" s="551"/>
      <c r="AP66" s="320" t="n">
        <f aca="false">+R66+AJ66</f>
        <v>0</v>
      </c>
      <c r="AQ66" s="320" t="n">
        <f aca="false">+AO66-AP66</f>
        <v>0</v>
      </c>
      <c r="AR66" s="320"/>
    </row>
    <row r="67" customFormat="false" ht="12.75" hidden="false" customHeight="true" outlineLevel="0" collapsed="false">
      <c r="A67" s="534" t="s">
        <v>71</v>
      </c>
      <c r="B67" s="535"/>
      <c r="C67" s="549"/>
      <c r="D67" s="541"/>
      <c r="E67" s="541"/>
      <c r="F67" s="541"/>
      <c r="G67" s="541"/>
      <c r="H67" s="541"/>
      <c r="I67" s="541"/>
      <c r="J67" s="541"/>
      <c r="K67" s="541"/>
      <c r="L67" s="541"/>
      <c r="M67" s="541"/>
      <c r="N67" s="541"/>
      <c r="O67" s="541"/>
      <c r="P67" s="541"/>
      <c r="Q67" s="541"/>
      <c r="R67" s="541"/>
      <c r="S67" s="541"/>
      <c r="T67" s="541"/>
      <c r="U67" s="541"/>
      <c r="V67" s="550"/>
      <c r="W67" s="320"/>
      <c r="X67" s="549"/>
      <c r="Y67" s="541"/>
      <c r="Z67" s="541"/>
      <c r="AA67" s="541"/>
      <c r="AB67" s="541"/>
      <c r="AC67" s="541"/>
      <c r="AD67" s="541"/>
      <c r="AE67" s="541"/>
      <c r="AF67" s="541"/>
      <c r="AG67" s="541"/>
      <c r="AH67" s="541"/>
      <c r="AI67" s="541"/>
      <c r="AJ67" s="541"/>
      <c r="AK67" s="541"/>
      <c r="AL67" s="541"/>
      <c r="AM67" s="550"/>
      <c r="AN67" s="320"/>
      <c r="AO67" s="551"/>
      <c r="AP67" s="320" t="n">
        <f aca="false">+R67+AJ67</f>
        <v>0</v>
      </c>
      <c r="AQ67" s="320" t="n">
        <f aca="false">+AO67-AP67</f>
        <v>0</v>
      </c>
      <c r="AR67" s="320"/>
    </row>
    <row r="68" customFormat="false" ht="12.75" hidden="false" customHeight="true" outlineLevel="0" collapsed="false">
      <c r="A68" s="481" t="s">
        <v>435</v>
      </c>
      <c r="C68" s="549" t="n">
        <v>393422</v>
      </c>
      <c r="D68" s="541" t="n">
        <v>0</v>
      </c>
      <c r="E68" s="541" t="n">
        <v>0</v>
      </c>
      <c r="F68" s="541" t="n">
        <f aca="false">C68+D68+E68</f>
        <v>393422</v>
      </c>
      <c r="G68" s="541"/>
      <c r="H68" s="541"/>
      <c r="I68" s="541"/>
      <c r="J68" s="541" t="n">
        <f aca="false">F68+G68+I68</f>
        <v>393422</v>
      </c>
      <c r="K68" s="541"/>
      <c r="L68" s="541"/>
      <c r="M68" s="541"/>
      <c r="N68" s="541" t="n">
        <f aca="false">SUM(J68:M68)</f>
        <v>393422</v>
      </c>
      <c r="O68" s="541"/>
      <c r="P68" s="541"/>
      <c r="Q68" s="541" t="e">
        <f aca="false">#REF!*0.8</f>
        <v>#REF!</v>
      </c>
      <c r="R68" s="541" t="e">
        <f aca="false">SUM(N68:Q68)</f>
        <v>#REF!</v>
      </c>
      <c r="S68" s="541"/>
      <c r="T68" s="541"/>
      <c r="U68" s="541" t="e">
        <f aca="false">#REF!*0.8</f>
        <v>#REF!</v>
      </c>
      <c r="V68" s="550" t="e">
        <f aca="false">SUM(R68:U68)</f>
        <v>#REF!</v>
      </c>
      <c r="W68" s="320"/>
      <c r="X68" s="549" t="n">
        <f aca="false">+'[275]lead at 100'!B76</f>
        <v>393422.339835352</v>
      </c>
      <c r="Y68" s="541" t="n">
        <v>0</v>
      </c>
      <c r="Z68" s="541" t="n">
        <f aca="false">22954786/1000</f>
        <v>22954.786</v>
      </c>
      <c r="AA68" s="541" t="n">
        <f aca="false">X68+Y68+Z68</f>
        <v>416377.125835352</v>
      </c>
      <c r="AB68" s="541"/>
      <c r="AC68" s="541"/>
      <c r="AD68" s="541" t="n">
        <f aca="false">AA68+AB68+AC68</f>
        <v>416377.125835352</v>
      </c>
      <c r="AE68" s="541"/>
      <c r="AF68" s="541"/>
      <c r="AG68" s="541" t="n">
        <f aca="false">SUM(AD68:AF68)</f>
        <v>416377.125835352</v>
      </c>
      <c r="AH68" s="541"/>
      <c r="AI68" s="541"/>
      <c r="AJ68" s="541" t="n">
        <f aca="false">SUM(AG68:AI68)</f>
        <v>416377.125835352</v>
      </c>
      <c r="AK68" s="541"/>
      <c r="AL68" s="541" t="n">
        <v>22047</v>
      </c>
      <c r="AM68" s="550" t="n">
        <f aca="false">SUM(AJ68:AL68)</f>
        <v>438424.125835352</v>
      </c>
      <c r="AN68" s="320"/>
      <c r="AO68" s="551" t="e">
        <f aca="false">AM68+V68</f>
        <v>#REF!</v>
      </c>
      <c r="AP68" s="320" t="e">
        <f aca="false">+R68+AJ68</f>
        <v>#REF!</v>
      </c>
      <c r="AQ68" s="320" t="e">
        <f aca="false">+AO68-AP68</f>
        <v>#REF!</v>
      </c>
      <c r="AR68" s="320"/>
    </row>
    <row r="69" customFormat="false" ht="12.75" hidden="false" customHeight="true" outlineLevel="0" collapsed="false">
      <c r="A69" s="481" t="s">
        <v>150</v>
      </c>
      <c r="C69" s="549" t="n">
        <v>0</v>
      </c>
      <c r="D69" s="541" t="n">
        <v>0</v>
      </c>
      <c r="E69" s="541" t="n">
        <v>0</v>
      </c>
      <c r="F69" s="541" t="n">
        <f aca="false">C69+D69+E69</f>
        <v>0</v>
      </c>
      <c r="G69" s="541"/>
      <c r="H69" s="541"/>
      <c r="I69" s="541"/>
      <c r="J69" s="541" t="n">
        <f aca="false">F69+G69+I69</f>
        <v>0</v>
      </c>
      <c r="K69" s="541"/>
      <c r="L69" s="541"/>
      <c r="M69" s="541"/>
      <c r="N69" s="541" t="n">
        <f aca="false">SUM(J69:M69)</f>
        <v>0</v>
      </c>
      <c r="O69" s="541"/>
      <c r="P69" s="541"/>
      <c r="Q69" s="541" t="e">
        <f aca="false">#REF!</f>
        <v>#REF!</v>
      </c>
      <c r="R69" s="541" t="e">
        <f aca="false">SUM(N69:Q69)</f>
        <v>#REF!</v>
      </c>
      <c r="S69" s="541"/>
      <c r="T69" s="541"/>
      <c r="U69" s="541" t="e">
        <f aca="false">#REF!</f>
        <v>#REF!</v>
      </c>
      <c r="V69" s="550" t="e">
        <f aca="false">SUM(R69:U69)</f>
        <v>#REF!</v>
      </c>
      <c r="W69" s="320"/>
      <c r="X69" s="549" t="n">
        <v>25779</v>
      </c>
      <c r="Y69" s="541" t="n">
        <v>0</v>
      </c>
      <c r="Z69" s="541" t="n">
        <v>23952</v>
      </c>
      <c r="AA69" s="541" t="n">
        <f aca="false">X69+Y69+Z69</f>
        <v>49731</v>
      </c>
      <c r="AB69" s="541"/>
      <c r="AC69" s="541" t="n">
        <v>36800</v>
      </c>
      <c r="AD69" s="541" t="n">
        <f aca="false">AA69+AB69+AC69</f>
        <v>86531</v>
      </c>
      <c r="AE69" s="541"/>
      <c r="AF69" s="541"/>
      <c r="AG69" s="541" t="n">
        <f aca="false">SUM(AD69:AF69)</f>
        <v>86531</v>
      </c>
      <c r="AH69" s="541"/>
      <c r="AI69" s="541"/>
      <c r="AJ69" s="541" t="n">
        <f aca="false">SUM(AG69:AI69)</f>
        <v>86531</v>
      </c>
      <c r="AK69" s="541"/>
      <c r="AL69" s="541" t="n">
        <v>7000</v>
      </c>
      <c r="AM69" s="550" t="n">
        <f aca="false">SUM(AJ69:AL69)</f>
        <v>93531</v>
      </c>
      <c r="AN69" s="320"/>
      <c r="AO69" s="551" t="e">
        <f aca="false">AM69+V69</f>
        <v>#REF!</v>
      </c>
      <c r="AP69" s="320" t="e">
        <f aca="false">+R69+AJ69</f>
        <v>#REF!</v>
      </c>
      <c r="AQ69" s="320" t="e">
        <f aca="false">+AO69-AP69</f>
        <v>#REF!</v>
      </c>
      <c r="AR69" s="320"/>
    </row>
    <row r="70" customFormat="false" ht="12.75" hidden="false" customHeight="true" outlineLevel="0" collapsed="false">
      <c r="A70" s="481" t="s">
        <v>151</v>
      </c>
      <c r="C70" s="549" t="n">
        <v>0</v>
      </c>
      <c r="D70" s="541" t="n">
        <v>0</v>
      </c>
      <c r="E70" s="541" t="n">
        <v>0</v>
      </c>
      <c r="F70" s="541" t="n">
        <f aca="false">C70+D70+E70</f>
        <v>0</v>
      </c>
      <c r="G70" s="541"/>
      <c r="H70" s="541"/>
      <c r="I70" s="541"/>
      <c r="J70" s="541" t="n">
        <f aca="false">F70+G70+I70</f>
        <v>0</v>
      </c>
      <c r="K70" s="541"/>
      <c r="L70" s="541"/>
      <c r="M70" s="541" t="n">
        <v>0</v>
      </c>
      <c r="N70" s="541" t="n">
        <f aca="false">SUM(J70:M70)</f>
        <v>0</v>
      </c>
      <c r="O70" s="541"/>
      <c r="P70" s="541"/>
      <c r="Q70" s="541" t="e">
        <f aca="false">#REF!</f>
        <v>#REF!</v>
      </c>
      <c r="R70" s="541" t="e">
        <f aca="false">SUM(N70:Q70)</f>
        <v>#REF!</v>
      </c>
      <c r="S70" s="541"/>
      <c r="T70" s="541"/>
      <c r="U70" s="541" t="e">
        <f aca="false">#REF!</f>
        <v>#REF!</v>
      </c>
      <c r="V70" s="550" t="e">
        <f aca="false">SUM(R70:U70)</f>
        <v>#REF!</v>
      </c>
      <c r="W70" s="320"/>
      <c r="X70" s="549" t="n">
        <v>86659</v>
      </c>
      <c r="Y70" s="541" t="n">
        <v>0</v>
      </c>
      <c r="Z70" s="541" t="n">
        <v>33109</v>
      </c>
      <c r="AA70" s="541" t="n">
        <f aca="false">X70+Y70+Z70</f>
        <v>119768</v>
      </c>
      <c r="AB70" s="541"/>
      <c r="AC70" s="541"/>
      <c r="AD70" s="541" t="n">
        <f aca="false">AA70+AB70+AC70</f>
        <v>119768</v>
      </c>
      <c r="AE70" s="541"/>
      <c r="AF70" s="541" t="n">
        <v>45000</v>
      </c>
      <c r="AG70" s="541" t="n">
        <f aca="false">SUM(AD70:AF70)</f>
        <v>164768</v>
      </c>
      <c r="AH70" s="541"/>
      <c r="AI70" s="541"/>
      <c r="AJ70" s="541" t="n">
        <f aca="false">SUM(AG70:AI70)</f>
        <v>164768</v>
      </c>
      <c r="AK70" s="541"/>
      <c r="AL70" s="541"/>
      <c r="AM70" s="550" t="n">
        <f aca="false">SUM(AJ70:AL70)</f>
        <v>164768</v>
      </c>
      <c r="AN70" s="320"/>
      <c r="AO70" s="551" t="e">
        <f aca="false">AM70+V70</f>
        <v>#REF!</v>
      </c>
      <c r="AP70" s="320" t="e">
        <f aca="false">+R70+AJ70</f>
        <v>#REF!</v>
      </c>
      <c r="AQ70" s="320" t="e">
        <f aca="false">+AO70-AP70</f>
        <v>#REF!</v>
      </c>
      <c r="AR70" s="320"/>
    </row>
    <row r="71" customFormat="false" ht="12.75" hidden="false" customHeight="true" outlineLevel="0" collapsed="false">
      <c r="A71" s="481" t="s">
        <v>152</v>
      </c>
      <c r="C71" s="549" t="n">
        <v>180000</v>
      </c>
      <c r="D71" s="541" t="n">
        <v>0</v>
      </c>
      <c r="E71" s="541" t="n">
        <v>0</v>
      </c>
      <c r="F71" s="541" t="n">
        <f aca="false">C71+D71+E71</f>
        <v>180000</v>
      </c>
      <c r="G71" s="541" t="n">
        <v>-64092</v>
      </c>
      <c r="H71" s="541"/>
      <c r="I71" s="541"/>
      <c r="J71" s="541" t="n">
        <f aca="false">F71+G71+I71</f>
        <v>115908</v>
      </c>
      <c r="K71" s="541"/>
      <c r="L71" s="541"/>
      <c r="M71" s="541"/>
      <c r="N71" s="541" t="n">
        <f aca="false">SUM(J71:M71)</f>
        <v>115908</v>
      </c>
      <c r="O71" s="541"/>
      <c r="P71" s="541"/>
      <c r="Q71" s="541" t="e">
        <f aca="false">#REF!</f>
        <v>#REF!</v>
      </c>
      <c r="R71" s="541" t="e">
        <f aca="false">SUM(N71:Q71)</f>
        <v>#REF!</v>
      </c>
      <c r="S71" s="541"/>
      <c r="T71" s="541"/>
      <c r="U71" s="541" t="e">
        <f aca="false">#REF!</f>
        <v>#REF!</v>
      </c>
      <c r="V71" s="550" t="e">
        <f aca="false">SUM(R71:U71)</f>
        <v>#REF!</v>
      </c>
      <c r="W71" s="320"/>
      <c r="X71" s="549" t="n">
        <f aca="false">+'[275]lead at 100'!B79</f>
        <v>195912.46</v>
      </c>
      <c r="Y71" s="541" t="n">
        <v>-49900.439</v>
      </c>
      <c r="Z71" s="541" t="n">
        <v>0</v>
      </c>
      <c r="AA71" s="541" t="n">
        <f aca="false">X71+Y71+Z71</f>
        <v>146012.021</v>
      </c>
      <c r="AB71" s="541"/>
      <c r="AC71" s="541"/>
      <c r="AD71" s="541" t="n">
        <f aca="false">AA71+AB71+AC71</f>
        <v>146012.021</v>
      </c>
      <c r="AE71" s="541"/>
      <c r="AF71" s="541"/>
      <c r="AG71" s="541" t="n">
        <f aca="false">SUM(AD71:AF71)</f>
        <v>146012.021</v>
      </c>
      <c r="AH71" s="541"/>
      <c r="AI71" s="541" t="n">
        <v>50000</v>
      </c>
      <c r="AJ71" s="541" t="n">
        <f aca="false">SUM(AG71:AI71)</f>
        <v>196012.021</v>
      </c>
      <c r="AK71" s="541"/>
      <c r="AL71" s="541"/>
      <c r="AM71" s="550" t="n">
        <f aca="false">SUM(AJ71:AL71)</f>
        <v>196012.021</v>
      </c>
      <c r="AN71" s="320"/>
      <c r="AO71" s="551" t="e">
        <f aca="false">AM71+V71</f>
        <v>#REF!</v>
      </c>
      <c r="AP71" s="320" t="e">
        <f aca="false">+R71+AJ71</f>
        <v>#REF!</v>
      </c>
      <c r="AQ71" s="320" t="e">
        <f aca="false">+AO71-AP71</f>
        <v>#REF!</v>
      </c>
      <c r="AR71" s="320"/>
    </row>
    <row r="72" customFormat="false" ht="12.75" hidden="false" customHeight="true" outlineLevel="0" collapsed="false">
      <c r="A72" s="481" t="s">
        <v>441</v>
      </c>
      <c r="C72" s="549" t="n">
        <v>17799.39308</v>
      </c>
      <c r="D72" s="541" t="n">
        <f aca="false">-C72</f>
        <v>-17799.39308</v>
      </c>
      <c r="E72" s="541" t="n">
        <v>0</v>
      </c>
      <c r="F72" s="541" t="n">
        <f aca="false">C72+D72+E72</f>
        <v>0</v>
      </c>
      <c r="G72" s="541"/>
      <c r="H72" s="541"/>
      <c r="I72" s="541"/>
      <c r="J72" s="541" t="n">
        <f aca="false">F72+G72+I72</f>
        <v>0</v>
      </c>
      <c r="K72" s="541"/>
      <c r="L72" s="541"/>
      <c r="M72" s="541" t="n">
        <v>13739.75</v>
      </c>
      <c r="N72" s="541" t="n">
        <f aca="false">SUM(J72:M72)</f>
        <v>13739.75</v>
      </c>
      <c r="O72" s="541"/>
      <c r="P72" s="541"/>
      <c r="Q72" s="541" t="e">
        <f aca="false">#REF!*0.25</f>
        <v>#REF!</v>
      </c>
      <c r="R72" s="541" t="e">
        <f aca="false">SUM(N72:Q72)</f>
        <v>#REF!</v>
      </c>
      <c r="S72" s="541"/>
      <c r="T72" s="541"/>
      <c r="U72" s="541" t="e">
        <f aca="false">#REF!*0.25</f>
        <v>#REF!</v>
      </c>
      <c r="V72" s="550" t="e">
        <f aca="false">SUM(R72:U72)</f>
        <v>#REF!</v>
      </c>
      <c r="W72" s="320"/>
      <c r="X72" s="549" t="n">
        <f aca="false">+'[275]lead at 100'!B80</f>
        <v>51108.7642268135</v>
      </c>
      <c r="Y72" s="541" t="n">
        <v>-4090.24756</v>
      </c>
      <c r="Z72" s="541" t="n">
        <v>0</v>
      </c>
      <c r="AA72" s="541" t="n">
        <f aca="false">X72+Y72+Z72</f>
        <v>47018.5166668135</v>
      </c>
      <c r="AB72" s="541"/>
      <c r="AC72" s="541"/>
      <c r="AD72" s="541" t="n">
        <f aca="false">AA72+AB72+AC72</f>
        <v>47018.5166668135</v>
      </c>
      <c r="AE72" s="541"/>
      <c r="AF72" s="541"/>
      <c r="AG72" s="541" t="n">
        <f aca="false">SUM(AD72:AF72)</f>
        <v>47018.5166668135</v>
      </c>
      <c r="AH72" s="541"/>
      <c r="AI72" s="541"/>
      <c r="AJ72" s="541" t="n">
        <f aca="false">SUM(AG72:AI72)</f>
        <v>47018.5166668135</v>
      </c>
      <c r="AK72" s="541"/>
      <c r="AL72" s="541"/>
      <c r="AM72" s="550" t="n">
        <f aca="false">SUM(AJ72:AL72)</f>
        <v>47018.5166668135</v>
      </c>
      <c r="AN72" s="320"/>
      <c r="AO72" s="551" t="e">
        <f aca="false">AM72+V72</f>
        <v>#REF!</v>
      </c>
      <c r="AP72" s="320" t="e">
        <f aca="false">+R72+AJ72</f>
        <v>#REF!</v>
      </c>
      <c r="AQ72" s="320" t="e">
        <f aca="false">+AO72-AP72</f>
        <v>#REF!</v>
      </c>
      <c r="AR72" s="320"/>
    </row>
    <row r="73" customFormat="false" ht="12.75" hidden="false" customHeight="true" outlineLevel="0" collapsed="false">
      <c r="A73" s="481" t="s">
        <v>157</v>
      </c>
      <c r="C73" s="549" t="n">
        <v>0</v>
      </c>
      <c r="D73" s="541" t="n">
        <v>0</v>
      </c>
      <c r="E73" s="541" t="n">
        <v>0</v>
      </c>
      <c r="F73" s="541" t="n">
        <f aca="false">C73+D73+E73</f>
        <v>0</v>
      </c>
      <c r="G73" s="541"/>
      <c r="H73" s="541"/>
      <c r="I73" s="541"/>
      <c r="J73" s="541" t="n">
        <f aca="false">F73+G73+I73</f>
        <v>0</v>
      </c>
      <c r="K73" s="541"/>
      <c r="L73" s="541"/>
      <c r="M73" s="541"/>
      <c r="N73" s="541" t="n">
        <f aca="false">SUM(J73:M73)</f>
        <v>0</v>
      </c>
      <c r="O73" s="541"/>
      <c r="P73" s="541"/>
      <c r="Q73" s="541" t="e">
        <f aca="false">#REF!*0.25</f>
        <v>#REF!</v>
      </c>
      <c r="R73" s="541" t="e">
        <f aca="false">SUM(N73:Q73)</f>
        <v>#REF!</v>
      </c>
      <c r="S73" s="541"/>
      <c r="T73" s="541"/>
      <c r="U73" s="541" t="e">
        <f aca="false">#REF!*0.25</f>
        <v>#REF!</v>
      </c>
      <c r="V73" s="550" t="e">
        <f aca="false">SUM(R73:U73)</f>
        <v>#REF!</v>
      </c>
      <c r="W73" s="320"/>
      <c r="X73" s="549" t="n">
        <f aca="false">+'[275]lead at 100'!B81</f>
        <v>36667.1137225359</v>
      </c>
      <c r="Y73" s="541" t="n">
        <v>-2159.793</v>
      </c>
      <c r="Z73" s="541" t="n">
        <v>0</v>
      </c>
      <c r="AA73" s="541" t="n">
        <f aca="false">X73+Y73+Z73</f>
        <v>34507.3207225359</v>
      </c>
      <c r="AB73" s="541"/>
      <c r="AC73" s="541"/>
      <c r="AD73" s="541" t="n">
        <f aca="false">AA73+AB73+AC73</f>
        <v>34507.3207225359</v>
      </c>
      <c r="AE73" s="541"/>
      <c r="AF73" s="541" t="n">
        <v>9224</v>
      </c>
      <c r="AG73" s="541" t="n">
        <f aca="false">SUM(AD73:AF73)</f>
        <v>43731.3207225359</v>
      </c>
      <c r="AH73" s="541"/>
      <c r="AI73" s="541"/>
      <c r="AJ73" s="541" t="n">
        <f aca="false">SUM(AG73:AI73)</f>
        <v>43731.3207225359</v>
      </c>
      <c r="AK73" s="541"/>
      <c r="AL73" s="541"/>
      <c r="AM73" s="550" t="n">
        <f aca="false">SUM(AJ73:AL73)</f>
        <v>43731.3207225359</v>
      </c>
      <c r="AN73" s="320"/>
      <c r="AO73" s="551" t="e">
        <f aca="false">AM73+V73</f>
        <v>#REF!</v>
      </c>
      <c r="AP73" s="320" t="e">
        <f aca="false">+R73+AJ73</f>
        <v>#REF!</v>
      </c>
      <c r="AQ73" s="320" t="e">
        <f aca="false">+AO73-AP73</f>
        <v>#REF!</v>
      </c>
      <c r="AR73" s="320"/>
    </row>
    <row r="74" customFormat="false" ht="12.75" hidden="false" customHeight="true" outlineLevel="0" collapsed="false">
      <c r="A74" s="481" t="s">
        <v>84</v>
      </c>
      <c r="C74" s="549" t="n">
        <v>690000</v>
      </c>
      <c r="D74" s="541" t="n">
        <v>0</v>
      </c>
      <c r="E74" s="541" t="n">
        <v>139321</v>
      </c>
      <c r="F74" s="541" t="n">
        <f aca="false">C74+D74+E74</f>
        <v>829321</v>
      </c>
      <c r="G74" s="541" t="n">
        <v>-14057</v>
      </c>
      <c r="H74" s="541"/>
      <c r="I74" s="541" t="n">
        <v>350000</v>
      </c>
      <c r="J74" s="541" t="n">
        <f aca="false">F74+G74+I74</f>
        <v>1165264</v>
      </c>
      <c r="K74" s="541" t="n">
        <v>-471355</v>
      </c>
      <c r="L74" s="541"/>
      <c r="M74" s="541" t="n">
        <v>56251</v>
      </c>
      <c r="N74" s="541" t="n">
        <f aca="false">SUM(J74:M74)</f>
        <v>750160</v>
      </c>
      <c r="O74" s="541"/>
      <c r="P74" s="541"/>
      <c r="Q74" s="541" t="e">
        <f aca="false">#REF!</f>
        <v>#REF!</v>
      </c>
      <c r="R74" s="541" t="e">
        <f aca="false">SUM(N74:Q74)</f>
        <v>#REF!</v>
      </c>
      <c r="S74" s="541"/>
      <c r="T74" s="541"/>
      <c r="U74" s="541" t="e">
        <f aca="false">#REF!</f>
        <v>#REF!</v>
      </c>
      <c r="V74" s="550" t="e">
        <f aca="false">SUM(R74:U74)</f>
        <v>#REF!</v>
      </c>
      <c r="W74" s="320"/>
      <c r="X74" s="549" t="n">
        <v>777751</v>
      </c>
      <c r="Y74" s="541" t="n">
        <v>-755982</v>
      </c>
      <c r="Z74" s="541" t="n">
        <v>0</v>
      </c>
      <c r="AA74" s="541" t="n">
        <f aca="false">X74+Y74+Z74</f>
        <v>21769</v>
      </c>
      <c r="AB74" s="541"/>
      <c r="AC74" s="541"/>
      <c r="AD74" s="541" t="n">
        <f aca="false">AA74+AB74+AC74</f>
        <v>21769</v>
      </c>
      <c r="AE74" s="541"/>
      <c r="AF74" s="541"/>
      <c r="AG74" s="541" t="n">
        <f aca="false">SUM(AD74:AF74)</f>
        <v>21769</v>
      </c>
      <c r="AH74" s="541"/>
      <c r="AI74" s="541"/>
      <c r="AJ74" s="541" t="n">
        <f aca="false">SUM(AG74:AI74)</f>
        <v>21769</v>
      </c>
      <c r="AK74" s="541"/>
      <c r="AL74" s="541"/>
      <c r="AM74" s="550" t="n">
        <f aca="false">SUM(AJ74:AL74)</f>
        <v>21769</v>
      </c>
      <c r="AN74" s="320"/>
      <c r="AO74" s="551" t="e">
        <f aca="false">AM74+V74</f>
        <v>#REF!</v>
      </c>
      <c r="AP74" s="320" t="e">
        <f aca="false">+R74+AJ74</f>
        <v>#REF!</v>
      </c>
      <c r="AQ74" s="320" t="e">
        <f aca="false">+AO74-AP74</f>
        <v>#REF!</v>
      </c>
      <c r="AR74" s="320"/>
    </row>
    <row r="75" customFormat="false" ht="12.75" hidden="false" customHeight="true" outlineLevel="0" collapsed="false">
      <c r="A75" s="481" t="s">
        <v>158</v>
      </c>
      <c r="C75" s="549" t="n">
        <v>0</v>
      </c>
      <c r="D75" s="541" t="n">
        <v>0</v>
      </c>
      <c r="E75" s="541" t="n">
        <v>0</v>
      </c>
      <c r="F75" s="541" t="n">
        <f aca="false">C75+D75+E75</f>
        <v>0</v>
      </c>
      <c r="G75" s="541"/>
      <c r="H75" s="541"/>
      <c r="I75" s="541"/>
      <c r="J75" s="541" t="n">
        <f aca="false">F75+G75+I75</f>
        <v>0</v>
      </c>
      <c r="K75" s="541"/>
      <c r="L75" s="541"/>
      <c r="M75" s="541"/>
      <c r="N75" s="541" t="n">
        <f aca="false">SUM(J75:M75)</f>
        <v>0</v>
      </c>
      <c r="O75" s="541"/>
      <c r="P75" s="541"/>
      <c r="Q75" s="541" t="e">
        <f aca="false">#REF!*0.25</f>
        <v>#REF!</v>
      </c>
      <c r="R75" s="541" t="e">
        <f aca="false">SUM(N75:Q75)</f>
        <v>#REF!</v>
      </c>
      <c r="S75" s="541"/>
      <c r="T75" s="541"/>
      <c r="U75" s="541" t="e">
        <f aca="false">#REF!*0.25</f>
        <v>#REF!</v>
      </c>
      <c r="V75" s="550" t="e">
        <f aca="false">SUM(R75:U75)</f>
        <v>#REF!</v>
      </c>
      <c r="W75" s="320"/>
      <c r="X75" s="549" t="n">
        <f aca="false">+'[275]lead at 100'!B83</f>
        <v>21596.9273872</v>
      </c>
      <c r="Y75" s="541" t="n">
        <v>0</v>
      </c>
      <c r="Z75" s="541" t="n">
        <v>0</v>
      </c>
      <c r="AA75" s="541" t="n">
        <f aca="false">X75+Y75+Z75</f>
        <v>21596.9273872</v>
      </c>
      <c r="AB75" s="541"/>
      <c r="AC75" s="541"/>
      <c r="AD75" s="541" t="n">
        <f aca="false">AA75+AB75+AC75</f>
        <v>21596.9273872</v>
      </c>
      <c r="AE75" s="541"/>
      <c r="AF75" s="541"/>
      <c r="AG75" s="541" t="n">
        <f aca="false">SUM(AD75:AF75)</f>
        <v>21596.9273872</v>
      </c>
      <c r="AH75" s="541"/>
      <c r="AI75" s="541"/>
      <c r="AJ75" s="541" t="n">
        <f aca="false">SUM(AG75:AI75)</f>
        <v>21596.9273872</v>
      </c>
      <c r="AK75" s="541"/>
      <c r="AL75" s="541"/>
      <c r="AM75" s="550" t="n">
        <f aca="false">SUM(AJ75:AL75)</f>
        <v>21596.9273872</v>
      </c>
      <c r="AN75" s="320"/>
      <c r="AO75" s="551" t="e">
        <f aca="false">AM75+V75</f>
        <v>#REF!</v>
      </c>
      <c r="AP75" s="320" t="e">
        <f aca="false">+R75+AJ75</f>
        <v>#REF!</v>
      </c>
      <c r="AQ75" s="320" t="e">
        <f aca="false">+AO75-AP75</f>
        <v>#REF!</v>
      </c>
      <c r="AR75" s="320"/>
    </row>
    <row r="76" customFormat="false" ht="12.75" hidden="false" customHeight="true" outlineLevel="0" collapsed="false">
      <c r="A76" s="481" t="s">
        <v>95</v>
      </c>
      <c r="C76" s="549" t="n">
        <v>195000</v>
      </c>
      <c r="D76" s="541" t="n">
        <v>0</v>
      </c>
      <c r="E76" s="541" t="n">
        <v>0</v>
      </c>
      <c r="F76" s="541" t="n">
        <f aca="false">C76+D76+E76</f>
        <v>195000</v>
      </c>
      <c r="G76" s="541" t="n">
        <v>-50200</v>
      </c>
      <c r="H76" s="541"/>
      <c r="I76" s="541"/>
      <c r="J76" s="541" t="n">
        <f aca="false">F76+G76+I76</f>
        <v>144800</v>
      </c>
      <c r="K76" s="541"/>
      <c r="L76" s="541"/>
      <c r="M76" s="541"/>
      <c r="N76" s="541" t="n">
        <f aca="false">SUM(J76:M76)</f>
        <v>144800</v>
      </c>
      <c r="O76" s="541"/>
      <c r="P76" s="541"/>
      <c r="Q76" s="541"/>
      <c r="R76" s="541" t="n">
        <f aca="false">SUM(N76:Q76)</f>
        <v>144800</v>
      </c>
      <c r="S76" s="541"/>
      <c r="T76" s="541"/>
      <c r="U76" s="541" t="e">
        <f aca="false">#REF!</f>
        <v>#REF!</v>
      </c>
      <c r="V76" s="550" t="e">
        <f aca="false">SUM(R76:U76)</f>
        <v>#REF!</v>
      </c>
      <c r="W76" s="320"/>
      <c r="X76" s="549" t="n">
        <f aca="false">+'[275]lead at 100'!B84</f>
        <v>464330.072742204</v>
      </c>
      <c r="Y76" s="541" t="n">
        <v>0</v>
      </c>
      <c r="Z76" s="541" t="n">
        <v>0</v>
      </c>
      <c r="AA76" s="541" t="n">
        <f aca="false">X76+Y76+Z76</f>
        <v>464330.072742204</v>
      </c>
      <c r="AB76" s="541" t="n">
        <v>-2000</v>
      </c>
      <c r="AC76" s="541"/>
      <c r="AD76" s="541" t="n">
        <f aca="false">AA76+AB76+AC76</f>
        <v>462330.072742204</v>
      </c>
      <c r="AE76" s="541"/>
      <c r="AF76" s="541"/>
      <c r="AG76" s="541" t="n">
        <f aca="false">SUM(AD76:AF76)</f>
        <v>462330.072742204</v>
      </c>
      <c r="AH76" s="541"/>
      <c r="AI76" s="541"/>
      <c r="AJ76" s="541" t="n">
        <f aca="false">SUM(AG76:AI76)</f>
        <v>462330.072742204</v>
      </c>
      <c r="AK76" s="541"/>
      <c r="AL76" s="541" t="n">
        <v>121024</v>
      </c>
      <c r="AM76" s="550" t="n">
        <f aca="false">SUM(AJ76:AL76)</f>
        <v>583354.072742204</v>
      </c>
      <c r="AN76" s="320"/>
      <c r="AO76" s="551" t="e">
        <f aca="false">AM76+V76</f>
        <v>#REF!</v>
      </c>
      <c r="AP76" s="320" t="n">
        <f aca="false">+R76+AJ76</f>
        <v>607130.072742204</v>
      </c>
      <c r="AQ76" s="320" t="e">
        <f aca="false">+AO76-AP76</f>
        <v>#REF!</v>
      </c>
      <c r="AR76" s="320"/>
    </row>
    <row r="77" customFormat="false" ht="12.75" hidden="false" customHeight="true" outlineLevel="0" collapsed="false">
      <c r="A77" s="481" t="s">
        <v>159</v>
      </c>
      <c r="C77" s="549" t="n">
        <v>0</v>
      </c>
      <c r="D77" s="541" t="n">
        <v>0</v>
      </c>
      <c r="E77" s="541" t="n">
        <v>0</v>
      </c>
      <c r="F77" s="541" t="n">
        <f aca="false">C77+D77+E77</f>
        <v>0</v>
      </c>
      <c r="G77" s="541"/>
      <c r="H77" s="541"/>
      <c r="I77" s="541"/>
      <c r="J77" s="541" t="n">
        <f aca="false">F77+G77+I77</f>
        <v>0</v>
      </c>
      <c r="K77" s="541"/>
      <c r="L77" s="541"/>
      <c r="M77" s="541" t="n">
        <v>4910.44100737384</v>
      </c>
      <c r="N77" s="541" t="n">
        <f aca="false">SUM(J77:M77)</f>
        <v>4910.44100737384</v>
      </c>
      <c r="O77" s="541"/>
      <c r="P77" s="541"/>
      <c r="Q77" s="541" t="e">
        <f aca="false">#REF!*0.25*0.2135</f>
        <v>#REF!</v>
      </c>
      <c r="R77" s="541" t="e">
        <f aca="false">SUM(N77:Q77)</f>
        <v>#REF!</v>
      </c>
      <c r="S77" s="541"/>
      <c r="T77" s="541"/>
      <c r="U77" s="541"/>
      <c r="V77" s="550" t="e">
        <f aca="false">SUM(R77:U77)</f>
        <v>#REF!</v>
      </c>
      <c r="W77" s="320"/>
      <c r="X77" s="549" t="n">
        <f aca="false">+'[275]lead at 100'!B85</f>
        <v>6730.95227750829</v>
      </c>
      <c r="Y77" s="541" t="n">
        <v>0</v>
      </c>
      <c r="Z77" s="541" t="n">
        <v>0</v>
      </c>
      <c r="AA77" s="541" t="n">
        <f aca="false">X77+Y77+Z77</f>
        <v>6730.95227750829</v>
      </c>
      <c r="AB77" s="541"/>
      <c r="AC77" s="541"/>
      <c r="AD77" s="541" t="n">
        <f aca="false">AA77+AB77+AC77</f>
        <v>6730.95227750829</v>
      </c>
      <c r="AE77" s="541"/>
      <c r="AF77" s="541"/>
      <c r="AG77" s="541" t="n">
        <f aca="false">SUM(AD77:AF77)</f>
        <v>6730.95227750829</v>
      </c>
      <c r="AH77" s="541"/>
      <c r="AI77" s="541"/>
      <c r="AJ77" s="541" t="n">
        <f aca="false">SUM(AG77:AI77)</f>
        <v>6730.95227750829</v>
      </c>
      <c r="AK77" s="541"/>
      <c r="AL77" s="541" t="n">
        <v>1080</v>
      </c>
      <c r="AM77" s="550" t="n">
        <f aca="false">SUM(AJ77:AL77)</f>
        <v>7810.95227750829</v>
      </c>
      <c r="AN77" s="320"/>
      <c r="AO77" s="551" t="e">
        <f aca="false">AM77+V77</f>
        <v>#REF!</v>
      </c>
      <c r="AP77" s="320" t="e">
        <f aca="false">+R77+AJ77</f>
        <v>#REF!</v>
      </c>
      <c r="AQ77" s="320" t="e">
        <f aca="false">+AO77-AP77</f>
        <v>#REF!</v>
      </c>
      <c r="AR77" s="320"/>
    </row>
    <row r="78" customFormat="false" ht="12.75" hidden="false" customHeight="true" outlineLevel="0" collapsed="false">
      <c r="A78" s="481" t="s">
        <v>160</v>
      </c>
      <c r="C78" s="549" t="n">
        <v>0</v>
      </c>
      <c r="D78" s="541" t="n">
        <v>0</v>
      </c>
      <c r="E78" s="541" t="n">
        <v>0</v>
      </c>
      <c r="F78" s="541" t="n">
        <f aca="false">C78+D78+E78</f>
        <v>0</v>
      </c>
      <c r="G78" s="541"/>
      <c r="H78" s="541"/>
      <c r="I78" s="541"/>
      <c r="J78" s="541" t="n">
        <f aca="false">F78+G78+I78</f>
        <v>0</v>
      </c>
      <c r="K78" s="541"/>
      <c r="L78" s="541"/>
      <c r="M78" s="541"/>
      <c r="N78" s="541" t="n">
        <f aca="false">SUM(J78:M78)</f>
        <v>0</v>
      </c>
      <c r="O78" s="541"/>
      <c r="P78" s="541"/>
      <c r="Q78" s="541"/>
      <c r="R78" s="541" t="n">
        <f aca="false">SUM(N78:Q78)</f>
        <v>0</v>
      </c>
      <c r="S78" s="541"/>
      <c r="T78" s="541"/>
      <c r="U78" s="541"/>
      <c r="V78" s="550" t="n">
        <f aca="false">SUM(R78:U78)</f>
        <v>0</v>
      </c>
      <c r="W78" s="320"/>
      <c r="X78" s="549" t="n">
        <f aca="false">+'[275]lead at 100'!B86</f>
        <v>3804.14175146776</v>
      </c>
      <c r="Y78" s="541" t="n">
        <v>0</v>
      </c>
      <c r="Z78" s="541" t="n">
        <v>0</v>
      </c>
      <c r="AA78" s="541" t="n">
        <f aca="false">X78+Y78+Z78</f>
        <v>3804.14175146776</v>
      </c>
      <c r="AB78" s="541"/>
      <c r="AC78" s="541"/>
      <c r="AD78" s="541" t="n">
        <f aca="false">AA78+AB78+AC78</f>
        <v>3804.14175146776</v>
      </c>
      <c r="AE78" s="541"/>
      <c r="AF78" s="541" t="n">
        <v>2830</v>
      </c>
      <c r="AG78" s="541" t="n">
        <f aca="false">SUM(AD78:AF78)</f>
        <v>6634.14175146776</v>
      </c>
      <c r="AH78" s="541"/>
      <c r="AI78" s="541"/>
      <c r="AJ78" s="541" t="n">
        <f aca="false">SUM(AG78:AI78)</f>
        <v>6634.14175146776</v>
      </c>
      <c r="AK78" s="541"/>
      <c r="AL78" s="541"/>
      <c r="AM78" s="550" t="n">
        <f aca="false">SUM(AJ78:AL78)</f>
        <v>6634.14175146776</v>
      </c>
      <c r="AN78" s="320"/>
      <c r="AO78" s="551" t="n">
        <f aca="false">AM78+V78</f>
        <v>6634.14175146776</v>
      </c>
      <c r="AP78" s="320" t="n">
        <f aca="false">+R78+AJ78</f>
        <v>6634.14175146776</v>
      </c>
      <c r="AQ78" s="320" t="n">
        <f aca="false">+AO78-AP78</f>
        <v>0</v>
      </c>
      <c r="AR78" s="320"/>
    </row>
    <row r="79" customFormat="false" ht="12.75" hidden="false" customHeight="true" outlineLevel="0" collapsed="false">
      <c r="A79" s="481" t="s">
        <v>161</v>
      </c>
      <c r="C79" s="549" t="n">
        <v>0</v>
      </c>
      <c r="D79" s="541" t="n">
        <v>0</v>
      </c>
      <c r="E79" s="541" t="n">
        <v>0</v>
      </c>
      <c r="F79" s="541" t="n">
        <f aca="false">C79+D79+E79</f>
        <v>0</v>
      </c>
      <c r="G79" s="541"/>
      <c r="H79" s="541"/>
      <c r="I79" s="541"/>
      <c r="J79" s="541" t="n">
        <f aca="false">F79+G79+I79</f>
        <v>0</v>
      </c>
      <c r="K79" s="541"/>
      <c r="L79" s="541"/>
      <c r="M79" s="541" t="n">
        <v>1548.65426997245</v>
      </c>
      <c r="N79" s="541" t="n">
        <f aca="false">SUM(J79:M79)</f>
        <v>1548.65426997245</v>
      </c>
      <c r="O79" s="541"/>
      <c r="P79" s="541"/>
      <c r="Q79" s="541" t="e">
        <f aca="false">#REF!*0.25</f>
        <v>#REF!</v>
      </c>
      <c r="R79" s="541" t="e">
        <f aca="false">SUM(N79:Q79)</f>
        <v>#REF!</v>
      </c>
      <c r="S79" s="541"/>
      <c r="T79" s="541"/>
      <c r="U79" s="541" t="e">
        <f aca="false">#REF!*0.25</f>
        <v>#REF!</v>
      </c>
      <c r="V79" s="550" t="e">
        <f aca="false">SUM(R79:U79)</f>
        <v>#REF!</v>
      </c>
      <c r="W79" s="320"/>
      <c r="X79" s="549" t="n">
        <f aca="false">+'[275]lead at 100'!B87</f>
        <v>5621.34428659435</v>
      </c>
      <c r="Y79" s="541" t="n">
        <v>0</v>
      </c>
      <c r="Z79" s="541" t="n">
        <v>0</v>
      </c>
      <c r="AA79" s="541" t="n">
        <f aca="false">X79+Y79+Z79</f>
        <v>5621.34428659435</v>
      </c>
      <c r="AB79" s="541"/>
      <c r="AC79" s="541"/>
      <c r="AD79" s="541" t="n">
        <f aca="false">AA79+AB79+AC79</f>
        <v>5621.34428659435</v>
      </c>
      <c r="AE79" s="541"/>
      <c r="AF79" s="541"/>
      <c r="AG79" s="541" t="n">
        <f aca="false">SUM(AD79:AF79)</f>
        <v>5621.34428659435</v>
      </c>
      <c r="AH79" s="541"/>
      <c r="AI79" s="541"/>
      <c r="AJ79" s="541" t="n">
        <f aca="false">SUM(AG79:AI79)</f>
        <v>5621.34428659435</v>
      </c>
      <c r="AK79" s="541"/>
      <c r="AL79" s="541"/>
      <c r="AM79" s="550" t="n">
        <f aca="false">SUM(AJ79:AL79)</f>
        <v>5621.34428659435</v>
      </c>
      <c r="AN79" s="320"/>
      <c r="AO79" s="551" t="e">
        <f aca="false">AM79+V79</f>
        <v>#REF!</v>
      </c>
      <c r="AP79" s="320" t="e">
        <f aca="false">+R79+AJ79</f>
        <v>#REF!</v>
      </c>
      <c r="AQ79" s="320" t="e">
        <f aca="false">+AO79-AP79</f>
        <v>#REF!</v>
      </c>
      <c r="AR79" s="320"/>
    </row>
    <row r="80" customFormat="false" ht="12.75" hidden="false" customHeight="true" outlineLevel="0" collapsed="false">
      <c r="A80" s="481" t="s">
        <v>162</v>
      </c>
      <c r="C80" s="549" t="n">
        <v>0</v>
      </c>
      <c r="D80" s="541" t="n">
        <v>0</v>
      </c>
      <c r="E80" s="541" t="n">
        <v>0</v>
      </c>
      <c r="F80" s="541" t="n">
        <f aca="false">C80+D80+E80</f>
        <v>0</v>
      </c>
      <c r="G80" s="541"/>
      <c r="H80" s="541"/>
      <c r="I80" s="541"/>
      <c r="J80" s="541" t="n">
        <f aca="false">F80+G80+I80</f>
        <v>0</v>
      </c>
      <c r="K80" s="541"/>
      <c r="L80" s="541"/>
      <c r="M80" s="541"/>
      <c r="N80" s="541" t="n">
        <f aca="false">SUM(J80:M80)</f>
        <v>0</v>
      </c>
      <c r="O80" s="541"/>
      <c r="P80" s="541"/>
      <c r="Q80" s="541" t="e">
        <f aca="false">#REF!*0.25</f>
        <v>#REF!</v>
      </c>
      <c r="R80" s="541" t="e">
        <f aca="false">SUM(N80:Q80)</f>
        <v>#REF!</v>
      </c>
      <c r="S80" s="541"/>
      <c r="T80" s="541"/>
      <c r="U80" s="541" t="e">
        <f aca="false">#REF!*0.25</f>
        <v>#REF!</v>
      </c>
      <c r="V80" s="550" t="e">
        <f aca="false">SUM(R80:U80)</f>
        <v>#REF!</v>
      </c>
      <c r="W80" s="320"/>
      <c r="X80" s="549" t="n">
        <f aca="false">+'[275]lead at 100'!B88</f>
        <v>6069.66264256982</v>
      </c>
      <c r="Y80" s="541" t="n">
        <v>0</v>
      </c>
      <c r="Z80" s="541" t="n">
        <v>0</v>
      </c>
      <c r="AA80" s="541" t="n">
        <f aca="false">X80+Y80+Z80</f>
        <v>6069.66264256982</v>
      </c>
      <c r="AB80" s="541"/>
      <c r="AC80" s="541"/>
      <c r="AD80" s="541" t="n">
        <f aca="false">AA80+AB80+AC80</f>
        <v>6069.66264256982</v>
      </c>
      <c r="AE80" s="541"/>
      <c r="AF80" s="541"/>
      <c r="AG80" s="541" t="n">
        <f aca="false">SUM(AD80:AF80)</f>
        <v>6069.66264256982</v>
      </c>
      <c r="AH80" s="541"/>
      <c r="AI80" s="541"/>
      <c r="AJ80" s="541" t="n">
        <f aca="false">SUM(AG80:AI80)</f>
        <v>6069.66264256982</v>
      </c>
      <c r="AK80" s="541"/>
      <c r="AL80" s="541" t="n">
        <v>8701</v>
      </c>
      <c r="AM80" s="550" t="n">
        <f aca="false">SUM(AJ80:AL80)</f>
        <v>14770.6626425698</v>
      </c>
      <c r="AN80" s="320"/>
      <c r="AO80" s="551" t="e">
        <f aca="false">AM80+V80</f>
        <v>#REF!</v>
      </c>
      <c r="AP80" s="320" t="e">
        <f aca="false">+R80+AJ80</f>
        <v>#REF!</v>
      </c>
      <c r="AQ80" s="320" t="e">
        <f aca="false">+AO80-AP80</f>
        <v>#REF!</v>
      </c>
      <c r="AR80" s="320"/>
    </row>
    <row r="81" customFormat="false" ht="12.75" hidden="false" customHeight="true" outlineLevel="0" collapsed="false">
      <c r="A81" s="481" t="s">
        <v>153</v>
      </c>
      <c r="C81" s="549" t="n">
        <v>0</v>
      </c>
      <c r="D81" s="541" t="n">
        <v>0</v>
      </c>
      <c r="E81" s="541" t="n">
        <v>0</v>
      </c>
      <c r="F81" s="541" t="n">
        <f aca="false">C81+D81+E81</f>
        <v>0</v>
      </c>
      <c r="G81" s="541"/>
      <c r="H81" s="541"/>
      <c r="I81" s="541"/>
      <c r="J81" s="541" t="n">
        <f aca="false">F81+G81+I81</f>
        <v>0</v>
      </c>
      <c r="K81" s="541" t="n">
        <v>-34317</v>
      </c>
      <c r="L81" s="541"/>
      <c r="M81" s="541"/>
      <c r="N81" s="541" t="n">
        <f aca="false">SUM(J81:M81)</f>
        <v>-34317</v>
      </c>
      <c r="O81" s="541"/>
      <c r="P81" s="541"/>
      <c r="Q81" s="541" t="n">
        <v>0</v>
      </c>
      <c r="R81" s="541" t="n">
        <f aca="false">SUM(N81:Q81)</f>
        <v>-34317</v>
      </c>
      <c r="S81" s="541"/>
      <c r="T81" s="541"/>
      <c r="U81" s="541" t="n">
        <v>0</v>
      </c>
      <c r="V81" s="550" t="n">
        <f aca="false">SUM(R81:U81)</f>
        <v>-34317</v>
      </c>
      <c r="W81" s="320"/>
      <c r="X81" s="549" t="n">
        <f aca="false">+'[275]lead at 100'!B89</f>
        <v>28375</v>
      </c>
      <c r="Y81" s="541" t="n">
        <v>0</v>
      </c>
      <c r="Z81" s="541" t="n">
        <v>0</v>
      </c>
      <c r="AA81" s="541" t="n">
        <f aca="false">X81+Y81+Z81</f>
        <v>28375</v>
      </c>
      <c r="AB81" s="541"/>
      <c r="AC81" s="541"/>
      <c r="AD81" s="541" t="n">
        <f aca="false">AA81+AB81+AC81</f>
        <v>28375</v>
      </c>
      <c r="AE81" s="541" t="n">
        <v>-9328</v>
      </c>
      <c r="AF81" s="541"/>
      <c r="AG81" s="541" t="n">
        <f aca="false">SUM(AD81:AF81)</f>
        <v>19047</v>
      </c>
      <c r="AH81" s="541"/>
      <c r="AI81" s="541"/>
      <c r="AJ81" s="541" t="n">
        <f aca="false">SUM(AG81:AI81)</f>
        <v>19047</v>
      </c>
      <c r="AK81" s="541"/>
      <c r="AL81" s="541"/>
      <c r="AM81" s="550" t="n">
        <f aca="false">SUM(AJ81:AL81)</f>
        <v>19047</v>
      </c>
      <c r="AN81" s="320"/>
      <c r="AO81" s="551" t="n">
        <f aca="false">AM81+V81</f>
        <v>-15270</v>
      </c>
      <c r="AP81" s="320" t="n">
        <f aca="false">+R81+AJ81</f>
        <v>-15270</v>
      </c>
      <c r="AQ81" s="320" t="n">
        <f aca="false">+AO81-AP81</f>
        <v>0</v>
      </c>
      <c r="AR81" s="320"/>
    </row>
    <row r="82" customFormat="false" ht="12.75" hidden="false" customHeight="true" outlineLevel="0" collapsed="false">
      <c r="A82" s="481" t="s">
        <v>443</v>
      </c>
      <c r="C82" s="549" t="n">
        <v>0</v>
      </c>
      <c r="D82" s="541" t="n">
        <v>0</v>
      </c>
      <c r="E82" s="541" t="n">
        <v>0</v>
      </c>
      <c r="F82" s="541" t="n">
        <f aca="false">C82+D82+E82</f>
        <v>0</v>
      </c>
      <c r="G82" s="541"/>
      <c r="H82" s="541"/>
      <c r="I82" s="541"/>
      <c r="J82" s="541" t="n">
        <f aca="false">F82+G82+I82</f>
        <v>0</v>
      </c>
      <c r="K82" s="541"/>
      <c r="L82" s="541"/>
      <c r="M82" s="541" t="n">
        <v>3830.736875</v>
      </c>
      <c r="N82" s="541" t="n">
        <f aca="false">SUM(J82:M82)</f>
        <v>3830.736875</v>
      </c>
      <c r="O82" s="541"/>
      <c r="P82" s="541"/>
      <c r="Q82" s="541" t="e">
        <f aca="false">#REF!*0.25</f>
        <v>#REF!</v>
      </c>
      <c r="R82" s="541" t="e">
        <f aca="false">SUM(N82:Q82)</f>
        <v>#REF!</v>
      </c>
      <c r="S82" s="541"/>
      <c r="T82" s="541"/>
      <c r="U82" s="541" t="e">
        <f aca="false">#REF!*0.25</f>
        <v>#REF!</v>
      </c>
      <c r="V82" s="550" t="e">
        <f aca="false">SUM(R82:U82)</f>
        <v>#REF!</v>
      </c>
      <c r="W82" s="320"/>
      <c r="X82" s="549" t="n">
        <f aca="false">+'[275]lead at 100'!B90</f>
        <v>5533.9246504182</v>
      </c>
      <c r="Y82" s="541" t="n">
        <v>0</v>
      </c>
      <c r="Z82" s="541" t="n">
        <v>0</v>
      </c>
      <c r="AA82" s="541" t="n">
        <f aca="false">X82+Y82+Z82</f>
        <v>5533.9246504182</v>
      </c>
      <c r="AB82" s="541"/>
      <c r="AC82" s="541"/>
      <c r="AD82" s="541" t="n">
        <f aca="false">AA82+AB82+AC82</f>
        <v>5533.9246504182</v>
      </c>
      <c r="AE82" s="541"/>
      <c r="AF82" s="541"/>
      <c r="AG82" s="541" t="n">
        <f aca="false">SUM(AD82:AF82)</f>
        <v>5533.9246504182</v>
      </c>
      <c r="AH82" s="541"/>
      <c r="AI82" s="541"/>
      <c r="AJ82" s="541" t="n">
        <f aca="false">SUM(AG82:AI82)</f>
        <v>5533.9246504182</v>
      </c>
      <c r="AK82" s="541"/>
      <c r="AL82" s="541"/>
      <c r="AM82" s="550" t="n">
        <f aca="false">SUM(AJ82:AL82)</f>
        <v>5533.9246504182</v>
      </c>
      <c r="AN82" s="320"/>
      <c r="AO82" s="551" t="e">
        <f aca="false">AM82+V82</f>
        <v>#REF!</v>
      </c>
      <c r="AP82" s="320" t="e">
        <f aca="false">+R82+AJ82</f>
        <v>#REF!</v>
      </c>
      <c r="AQ82" s="320" t="e">
        <f aca="false">+AO82-AP82</f>
        <v>#REF!</v>
      </c>
      <c r="AR82" s="320"/>
    </row>
    <row r="83" customFormat="false" ht="12.75" hidden="false" customHeight="true" outlineLevel="0" collapsed="false">
      <c r="A83" s="481" t="s">
        <v>163</v>
      </c>
      <c r="C83" s="549" t="n">
        <v>0</v>
      </c>
      <c r="D83" s="541" t="n">
        <v>0</v>
      </c>
      <c r="E83" s="541" t="n">
        <v>0</v>
      </c>
      <c r="F83" s="541" t="n">
        <f aca="false">C83+D83+E83</f>
        <v>0</v>
      </c>
      <c r="G83" s="541"/>
      <c r="H83" s="541"/>
      <c r="I83" s="541"/>
      <c r="J83" s="541" t="n">
        <f aca="false">F83+G83+I83</f>
        <v>0</v>
      </c>
      <c r="K83" s="541"/>
      <c r="L83" s="541"/>
      <c r="M83" s="541"/>
      <c r="N83" s="541" t="n">
        <f aca="false">SUM(J83:M83)</f>
        <v>0</v>
      </c>
      <c r="O83" s="541"/>
      <c r="P83" s="541"/>
      <c r="Q83" s="541" t="e">
        <f aca="false">#REF!*0.25</f>
        <v>#REF!</v>
      </c>
      <c r="R83" s="541" t="e">
        <f aca="false">SUM(N83:Q83)</f>
        <v>#REF!</v>
      </c>
      <c r="S83" s="541"/>
      <c r="T83" s="541"/>
      <c r="U83" s="541" t="e">
        <f aca="false">#REF!*0.25</f>
        <v>#REF!</v>
      </c>
      <c r="V83" s="550" t="e">
        <f aca="false">SUM(R83:U83)</f>
        <v>#REF!</v>
      </c>
      <c r="W83" s="320"/>
      <c r="X83" s="549" t="n">
        <f aca="false">+'[275]lead at 100'!B91</f>
        <v>4659.34440116117</v>
      </c>
      <c r="Y83" s="541" t="n">
        <v>0</v>
      </c>
      <c r="Z83" s="541" t="n">
        <v>0</v>
      </c>
      <c r="AA83" s="541" t="n">
        <f aca="false">X83+Y83+Z83</f>
        <v>4659.34440116117</v>
      </c>
      <c r="AB83" s="541"/>
      <c r="AC83" s="541"/>
      <c r="AD83" s="541" t="n">
        <f aca="false">AA83+AB83+AC83</f>
        <v>4659.34440116117</v>
      </c>
      <c r="AE83" s="541"/>
      <c r="AF83" s="541"/>
      <c r="AG83" s="541" t="n">
        <f aca="false">SUM(AD83:AF83)</f>
        <v>4659.34440116117</v>
      </c>
      <c r="AH83" s="541"/>
      <c r="AI83" s="541"/>
      <c r="AJ83" s="541" t="n">
        <f aca="false">SUM(AG83:AI83)</f>
        <v>4659.34440116117</v>
      </c>
      <c r="AK83" s="541"/>
      <c r="AL83" s="541"/>
      <c r="AM83" s="550" t="n">
        <f aca="false">SUM(AJ83:AL83)</f>
        <v>4659.34440116117</v>
      </c>
      <c r="AN83" s="320"/>
      <c r="AO83" s="551" t="e">
        <f aca="false">AM83+V83</f>
        <v>#REF!</v>
      </c>
      <c r="AP83" s="320" t="e">
        <f aca="false">+R83+AJ83</f>
        <v>#REF!</v>
      </c>
      <c r="AQ83" s="320" t="e">
        <f aca="false">+AO83-AP83</f>
        <v>#REF!</v>
      </c>
      <c r="AR83" s="320"/>
    </row>
    <row r="84" customFormat="false" ht="12.75" hidden="false" customHeight="true" outlineLevel="0" collapsed="false">
      <c r="A84" s="481" t="s">
        <v>444</v>
      </c>
      <c r="C84" s="549" t="n">
        <v>0</v>
      </c>
      <c r="D84" s="541" t="n">
        <v>0</v>
      </c>
      <c r="E84" s="541" t="n">
        <v>0</v>
      </c>
      <c r="F84" s="541" t="n">
        <f aca="false">C84+D84+E84</f>
        <v>0</v>
      </c>
      <c r="G84" s="541"/>
      <c r="H84" s="541"/>
      <c r="I84" s="541"/>
      <c r="J84" s="541" t="n">
        <f aca="false">F84+G84+I84</f>
        <v>0</v>
      </c>
      <c r="K84" s="541"/>
      <c r="L84" s="541"/>
      <c r="M84" s="541"/>
      <c r="N84" s="541" t="n">
        <f aca="false">SUM(J84:M84)</f>
        <v>0</v>
      </c>
      <c r="O84" s="541"/>
      <c r="P84" s="541"/>
      <c r="Q84" s="541" t="e">
        <f aca="false">#REF!*0.25</f>
        <v>#REF!</v>
      </c>
      <c r="R84" s="541" t="e">
        <f aca="false">SUM(N84:Q84)</f>
        <v>#REF!</v>
      </c>
      <c r="S84" s="541"/>
      <c r="T84" s="541"/>
      <c r="U84" s="541" t="e">
        <f aca="false">#REF!*0.25</f>
        <v>#REF!</v>
      </c>
      <c r="V84" s="550" t="e">
        <f aca="false">SUM(R84:U84)</f>
        <v>#REF!</v>
      </c>
      <c r="W84" s="320"/>
      <c r="X84" s="549" t="n">
        <f aca="false">+'[275]lead at 100'!B92</f>
        <v>1740.52179568532</v>
      </c>
      <c r="Y84" s="541" t="n">
        <v>0</v>
      </c>
      <c r="Z84" s="541" t="n">
        <v>0</v>
      </c>
      <c r="AA84" s="541" t="n">
        <f aca="false">X84+Y84+Z84</f>
        <v>1740.52179568532</v>
      </c>
      <c r="AB84" s="541"/>
      <c r="AC84" s="541"/>
      <c r="AD84" s="541" t="n">
        <f aca="false">AA84+AB84+AC84</f>
        <v>1740.52179568532</v>
      </c>
      <c r="AE84" s="541"/>
      <c r="AF84" s="541"/>
      <c r="AG84" s="541" t="n">
        <f aca="false">SUM(AD84:AF84)</f>
        <v>1740.52179568532</v>
      </c>
      <c r="AH84" s="541"/>
      <c r="AI84" s="541"/>
      <c r="AJ84" s="541" t="n">
        <f aca="false">SUM(AG84:AI84)</f>
        <v>1740.52179568532</v>
      </c>
      <c r="AK84" s="541"/>
      <c r="AL84" s="541"/>
      <c r="AM84" s="550" t="n">
        <f aca="false">SUM(AJ84:AL84)</f>
        <v>1740.52179568532</v>
      </c>
      <c r="AN84" s="320"/>
      <c r="AO84" s="551" t="e">
        <f aca="false">AM84+V84</f>
        <v>#REF!</v>
      </c>
      <c r="AP84" s="320" t="e">
        <f aca="false">+R84+AJ84</f>
        <v>#REF!</v>
      </c>
      <c r="AQ84" s="320" t="e">
        <f aca="false">+AO84-AP84</f>
        <v>#REF!</v>
      </c>
      <c r="AR84" s="320"/>
    </row>
    <row r="85" customFormat="false" ht="12.75" hidden="false" customHeight="true" outlineLevel="0" collapsed="false">
      <c r="A85" s="481" t="s">
        <v>164</v>
      </c>
      <c r="C85" s="549" t="n">
        <v>0</v>
      </c>
      <c r="D85" s="541" t="n">
        <v>0</v>
      </c>
      <c r="E85" s="541" t="n">
        <v>0</v>
      </c>
      <c r="F85" s="541" t="n">
        <f aca="false">C85+D85+E85</f>
        <v>0</v>
      </c>
      <c r="G85" s="541"/>
      <c r="H85" s="541"/>
      <c r="I85" s="541"/>
      <c r="J85" s="541" t="n">
        <f aca="false">F85+G85+I85</f>
        <v>0</v>
      </c>
      <c r="K85" s="541"/>
      <c r="L85" s="541"/>
      <c r="M85" s="541" t="n">
        <v>1623.0896875</v>
      </c>
      <c r="N85" s="541" t="n">
        <f aca="false">SUM(J85:M85)</f>
        <v>1623.0896875</v>
      </c>
      <c r="O85" s="541"/>
      <c r="P85" s="541"/>
      <c r="Q85" s="541" t="e">
        <f aca="false">#REF!*0.25</f>
        <v>#REF!</v>
      </c>
      <c r="R85" s="541" t="e">
        <f aca="false">SUM(N85:Q85)</f>
        <v>#REF!</v>
      </c>
      <c r="S85" s="541"/>
      <c r="T85" s="541"/>
      <c r="U85" s="541" t="e">
        <f aca="false">#REF!*0.25</f>
        <v>#REF!</v>
      </c>
      <c r="V85" s="550" t="e">
        <f aca="false">SUM(R85:U85)</f>
        <v>#REF!</v>
      </c>
      <c r="W85" s="320"/>
      <c r="X85" s="549" t="n">
        <f aca="false">+'[275]lead at 100'!B93</f>
        <v>12517.259</v>
      </c>
      <c r="Y85" s="541" t="n">
        <v>0</v>
      </c>
      <c r="Z85" s="541" t="n">
        <v>0</v>
      </c>
      <c r="AA85" s="541" t="n">
        <f aca="false">X85+Y85+Z85</f>
        <v>12517.259</v>
      </c>
      <c r="AB85" s="541"/>
      <c r="AC85" s="541"/>
      <c r="AD85" s="541" t="n">
        <f aca="false">AA85+AB85+AC85</f>
        <v>12517.259</v>
      </c>
      <c r="AE85" s="541"/>
      <c r="AF85" s="541"/>
      <c r="AG85" s="541" t="n">
        <f aca="false">SUM(AD85:AF85)</f>
        <v>12517.259</v>
      </c>
      <c r="AH85" s="541"/>
      <c r="AI85" s="541"/>
      <c r="AJ85" s="541" t="n">
        <f aca="false">SUM(AG85:AI85)</f>
        <v>12517.259</v>
      </c>
      <c r="AK85" s="541"/>
      <c r="AL85" s="541"/>
      <c r="AM85" s="550" t="n">
        <f aca="false">SUM(AJ85:AL85)</f>
        <v>12517.259</v>
      </c>
      <c r="AN85" s="320"/>
      <c r="AO85" s="551" t="e">
        <f aca="false">AM85+V85</f>
        <v>#REF!</v>
      </c>
      <c r="AP85" s="320" t="e">
        <f aca="false">+R85+AJ85</f>
        <v>#REF!</v>
      </c>
      <c r="AQ85" s="320" t="e">
        <f aca="false">+AO85-AP85</f>
        <v>#REF!</v>
      </c>
      <c r="AR85" s="320"/>
    </row>
    <row r="86" customFormat="false" ht="12.75" hidden="false" customHeight="true" outlineLevel="0" collapsed="false">
      <c r="A86" s="1601" t="s">
        <v>273</v>
      </c>
      <c r="C86" s="549" t="n">
        <v>0</v>
      </c>
      <c r="D86" s="541" t="n">
        <v>0</v>
      </c>
      <c r="E86" s="541" t="n">
        <f aca="false">+'[275]BREP Canada'!Q28</f>
        <v>1882.87220764979</v>
      </c>
      <c r="F86" s="541" t="n">
        <f aca="false">C86+D86+E86</f>
        <v>1882.87220764979</v>
      </c>
      <c r="G86" s="541"/>
      <c r="H86" s="541"/>
      <c r="I86" s="541"/>
      <c r="J86" s="541" t="n">
        <f aca="false">F86+G86+I86</f>
        <v>1882.87220764979</v>
      </c>
      <c r="K86" s="541"/>
      <c r="L86" s="541"/>
      <c r="M86" s="541"/>
      <c r="N86" s="541" t="n">
        <f aca="false">SUM(J86:M86)</f>
        <v>1882.87220764979</v>
      </c>
      <c r="O86" s="541"/>
      <c r="P86" s="541"/>
      <c r="Q86" s="541"/>
      <c r="R86" s="541" t="n">
        <f aca="false">SUM(N86:Q86)</f>
        <v>1882.87220764979</v>
      </c>
      <c r="S86" s="541"/>
      <c r="T86" s="541"/>
      <c r="U86" s="541"/>
      <c r="V86" s="550" t="n">
        <f aca="false">SUM(R86:U86)</f>
        <v>1882.87220764979</v>
      </c>
      <c r="W86" s="320"/>
      <c r="X86" s="549" t="n">
        <v>2701.707</v>
      </c>
      <c r="Y86" s="541" t="n">
        <v>0</v>
      </c>
      <c r="Z86" s="541" t="n">
        <v>0</v>
      </c>
      <c r="AA86" s="541" t="n">
        <f aca="false">X86+Y86+Z86</f>
        <v>2701.707</v>
      </c>
      <c r="AB86" s="541"/>
      <c r="AC86" s="541"/>
      <c r="AD86" s="541" t="n">
        <f aca="false">AA86+AB86+AC86</f>
        <v>2701.707</v>
      </c>
      <c r="AE86" s="541"/>
      <c r="AF86" s="541"/>
      <c r="AG86" s="541" t="n">
        <f aca="false">SUM(AD86:AF86)</f>
        <v>2701.707</v>
      </c>
      <c r="AH86" s="541"/>
      <c r="AI86" s="541"/>
      <c r="AJ86" s="541" t="n">
        <f aca="false">SUM(AG86:AI86)</f>
        <v>2701.707</v>
      </c>
      <c r="AK86" s="541"/>
      <c r="AL86" s="541"/>
      <c r="AM86" s="550" t="n">
        <f aca="false">SUM(AJ86:AL86)</f>
        <v>2701.707</v>
      </c>
      <c r="AN86" s="320"/>
      <c r="AO86" s="551" t="n">
        <f aca="false">AM86+V86</f>
        <v>4584.57920764979</v>
      </c>
      <c r="AP86" s="320" t="n">
        <f aca="false">+R86+AJ86</f>
        <v>4584.57920764979</v>
      </c>
      <c r="AQ86" s="320" t="n">
        <f aca="false">+AO86-AP86</f>
        <v>0</v>
      </c>
      <c r="AR86" s="320"/>
    </row>
    <row r="87" customFormat="false" ht="12.75" hidden="false" customHeight="true" outlineLevel="0" collapsed="false">
      <c r="A87" s="1601" t="s">
        <v>274</v>
      </c>
      <c r="C87" s="549" t="n">
        <v>0</v>
      </c>
      <c r="D87" s="541" t="n">
        <v>0</v>
      </c>
      <c r="E87" s="541" t="n">
        <f aca="false">+'[275]BREP Canada'!Q33</f>
        <v>3242.4873188533</v>
      </c>
      <c r="F87" s="541" t="n">
        <f aca="false">C87+D87+E87</f>
        <v>3242.4873188533</v>
      </c>
      <c r="G87" s="541"/>
      <c r="H87" s="541"/>
      <c r="I87" s="541"/>
      <c r="J87" s="541" t="n">
        <f aca="false">F87+G87+I87</f>
        <v>3242.4873188533</v>
      </c>
      <c r="K87" s="541"/>
      <c r="L87" s="541"/>
      <c r="M87" s="541"/>
      <c r="N87" s="541" t="n">
        <f aca="false">SUM(J87:M87)</f>
        <v>3242.4873188533</v>
      </c>
      <c r="O87" s="541"/>
      <c r="P87" s="541"/>
      <c r="Q87" s="541"/>
      <c r="R87" s="541" t="n">
        <f aca="false">SUM(N87:Q87)</f>
        <v>3242.4873188533</v>
      </c>
      <c r="S87" s="541"/>
      <c r="T87" s="541"/>
      <c r="U87" s="541"/>
      <c r="V87" s="550" t="n">
        <f aca="false">SUM(R87:U87)</f>
        <v>3242.4873188533</v>
      </c>
      <c r="W87" s="320"/>
      <c r="X87" s="549" t="n">
        <v>4175.337</v>
      </c>
      <c r="Y87" s="541" t="n">
        <v>0</v>
      </c>
      <c r="Z87" s="541" t="n">
        <v>0</v>
      </c>
      <c r="AA87" s="541" t="n">
        <f aca="false">X87+Y87+Z87</f>
        <v>4175.337</v>
      </c>
      <c r="AB87" s="541"/>
      <c r="AC87" s="541"/>
      <c r="AD87" s="541" t="n">
        <f aca="false">AA87+AB87+AC87</f>
        <v>4175.337</v>
      </c>
      <c r="AE87" s="541"/>
      <c r="AF87" s="541"/>
      <c r="AG87" s="541" t="n">
        <f aca="false">SUM(AD87:AF87)</f>
        <v>4175.337</v>
      </c>
      <c r="AH87" s="541"/>
      <c r="AI87" s="541"/>
      <c r="AJ87" s="541" t="n">
        <f aca="false">SUM(AG87:AI87)</f>
        <v>4175.337</v>
      </c>
      <c r="AK87" s="541"/>
      <c r="AL87" s="541"/>
      <c r="AM87" s="550" t="n">
        <f aca="false">SUM(AJ87:AL87)</f>
        <v>4175.337</v>
      </c>
      <c r="AN87" s="320"/>
      <c r="AO87" s="551" t="n">
        <f aca="false">AM87+V87</f>
        <v>7417.8243188533</v>
      </c>
      <c r="AP87" s="320" t="n">
        <f aca="false">+R87+AJ87</f>
        <v>7417.8243188533</v>
      </c>
      <c r="AQ87" s="320" t="n">
        <f aca="false">+AO87-AP87</f>
        <v>0</v>
      </c>
      <c r="AR87" s="320"/>
    </row>
    <row r="88" customFormat="false" ht="12.75" hidden="false" customHeight="true" outlineLevel="0" collapsed="false">
      <c r="A88" s="1601" t="s">
        <v>275</v>
      </c>
      <c r="C88" s="549" t="n">
        <v>0</v>
      </c>
      <c r="D88" s="541" t="n">
        <v>0</v>
      </c>
      <c r="E88" s="541" t="n">
        <f aca="false">+'[275]BREP Canada'!Q29</f>
        <v>1450.20431434556</v>
      </c>
      <c r="F88" s="541" t="n">
        <f aca="false">C88+D88+E88</f>
        <v>1450.20431434556</v>
      </c>
      <c r="G88" s="541"/>
      <c r="H88" s="541"/>
      <c r="I88" s="541"/>
      <c r="J88" s="541" t="n">
        <f aca="false">F88+G88+I88</f>
        <v>1450.20431434556</v>
      </c>
      <c r="K88" s="541"/>
      <c r="L88" s="541"/>
      <c r="M88" s="541"/>
      <c r="N88" s="541" t="n">
        <f aca="false">SUM(J88:M88)</f>
        <v>1450.20431434556</v>
      </c>
      <c r="O88" s="541"/>
      <c r="P88" s="541"/>
      <c r="Q88" s="541"/>
      <c r="R88" s="541" t="n">
        <f aca="false">SUM(N88:Q88)</f>
        <v>1450.20431434556</v>
      </c>
      <c r="S88" s="541"/>
      <c r="T88" s="541"/>
      <c r="U88" s="541"/>
      <c r="V88" s="550" t="n">
        <f aca="false">SUM(R88:U88)</f>
        <v>1450.20431434556</v>
      </c>
      <c r="W88" s="320"/>
      <c r="X88" s="549" t="n">
        <v>2581.514</v>
      </c>
      <c r="Y88" s="541" t="n">
        <v>0</v>
      </c>
      <c r="Z88" s="541" t="n">
        <v>0</v>
      </c>
      <c r="AA88" s="541" t="n">
        <f aca="false">X88+Y88+Z88</f>
        <v>2581.514</v>
      </c>
      <c r="AB88" s="541"/>
      <c r="AC88" s="541"/>
      <c r="AD88" s="541" t="n">
        <f aca="false">AA88+AB88+AC88</f>
        <v>2581.514</v>
      </c>
      <c r="AE88" s="541"/>
      <c r="AF88" s="541"/>
      <c r="AG88" s="541" t="n">
        <f aca="false">SUM(AD88:AF88)</f>
        <v>2581.514</v>
      </c>
      <c r="AH88" s="541"/>
      <c r="AI88" s="541"/>
      <c r="AJ88" s="541" t="n">
        <f aca="false">SUM(AG88:AI88)</f>
        <v>2581.514</v>
      </c>
      <c r="AK88" s="541"/>
      <c r="AL88" s="541"/>
      <c r="AM88" s="550" t="n">
        <f aca="false">SUM(AJ88:AL88)</f>
        <v>2581.514</v>
      </c>
      <c r="AN88" s="320"/>
      <c r="AO88" s="551" t="n">
        <f aca="false">AM88+V88</f>
        <v>4031.71831434556</v>
      </c>
      <c r="AP88" s="320" t="n">
        <f aca="false">+R88+AJ88</f>
        <v>4031.71831434556</v>
      </c>
      <c r="AQ88" s="320" t="n">
        <f aca="false">+AO88-AP88</f>
        <v>0</v>
      </c>
      <c r="AR88" s="320"/>
    </row>
    <row r="89" customFormat="false" ht="12.75" hidden="false" customHeight="true" outlineLevel="0" collapsed="false">
      <c r="A89" s="1601" t="s">
        <v>276</v>
      </c>
      <c r="C89" s="549" t="n">
        <v>0</v>
      </c>
      <c r="D89" s="541" t="n">
        <v>0</v>
      </c>
      <c r="E89" s="541" t="n">
        <f aca="false">+'[275]BREP Canada'!Q30</f>
        <v>3747.07862808577</v>
      </c>
      <c r="F89" s="541" t="n">
        <f aca="false">C89+D89+E89</f>
        <v>3747.07862808577</v>
      </c>
      <c r="G89" s="541"/>
      <c r="H89" s="541"/>
      <c r="I89" s="541"/>
      <c r="J89" s="541" t="n">
        <f aca="false">F89+G89+I89</f>
        <v>3747.07862808577</v>
      </c>
      <c r="K89" s="541"/>
      <c r="L89" s="541"/>
      <c r="M89" s="541"/>
      <c r="N89" s="541" t="n">
        <f aca="false">SUM(J89:M89)</f>
        <v>3747.07862808577</v>
      </c>
      <c r="O89" s="541"/>
      <c r="P89" s="541"/>
      <c r="Q89" s="541"/>
      <c r="R89" s="541" t="n">
        <f aca="false">SUM(N89:Q89)</f>
        <v>3747.07862808577</v>
      </c>
      <c r="S89" s="541"/>
      <c r="T89" s="541"/>
      <c r="U89" s="541"/>
      <c r="V89" s="550" t="n">
        <f aca="false">SUM(R89:U89)</f>
        <v>3747.07862808577</v>
      </c>
      <c r="W89" s="320"/>
      <c r="X89" s="549" t="n">
        <v>7645.63</v>
      </c>
      <c r="Y89" s="541" t="n">
        <v>0</v>
      </c>
      <c r="Z89" s="541" t="n">
        <v>0</v>
      </c>
      <c r="AA89" s="541" t="n">
        <f aca="false">X89+Y89+Z89</f>
        <v>7645.63</v>
      </c>
      <c r="AB89" s="541"/>
      <c r="AC89" s="541"/>
      <c r="AD89" s="541" t="n">
        <f aca="false">AA89+AB89+AC89</f>
        <v>7645.63</v>
      </c>
      <c r="AE89" s="541"/>
      <c r="AF89" s="541"/>
      <c r="AG89" s="541" t="n">
        <f aca="false">SUM(AD89:AF89)</f>
        <v>7645.63</v>
      </c>
      <c r="AH89" s="541"/>
      <c r="AI89" s="541"/>
      <c r="AJ89" s="541" t="n">
        <f aca="false">SUM(AG89:AI89)</f>
        <v>7645.63</v>
      </c>
      <c r="AK89" s="541"/>
      <c r="AL89" s="541"/>
      <c r="AM89" s="550" t="n">
        <f aca="false">SUM(AJ89:AL89)</f>
        <v>7645.63</v>
      </c>
      <c r="AN89" s="320"/>
      <c r="AO89" s="551" t="n">
        <f aca="false">AM89+V89</f>
        <v>11392.7086280858</v>
      </c>
      <c r="AP89" s="320" t="n">
        <f aca="false">+R89+AJ89</f>
        <v>11392.7086280858</v>
      </c>
      <c r="AQ89" s="320" t="n">
        <f aca="false">+AO89-AP89</f>
        <v>0</v>
      </c>
      <c r="AR89" s="320"/>
    </row>
    <row r="90" customFormat="false" ht="12.75" hidden="false" customHeight="true" outlineLevel="0" collapsed="false">
      <c r="A90" s="1601" t="s">
        <v>277</v>
      </c>
      <c r="C90" s="549" t="n">
        <v>0</v>
      </c>
      <c r="D90" s="541" t="n">
        <v>0</v>
      </c>
      <c r="E90" s="541" t="n">
        <f aca="false">+'[275]BREP Canada'!Q31</f>
        <v>2880.03616236366</v>
      </c>
      <c r="F90" s="541" t="n">
        <f aca="false">C90+D90+E90</f>
        <v>2880.03616236366</v>
      </c>
      <c r="G90" s="541"/>
      <c r="H90" s="541"/>
      <c r="I90" s="541"/>
      <c r="J90" s="541" t="n">
        <f aca="false">F90+G90+I90</f>
        <v>2880.03616236366</v>
      </c>
      <c r="K90" s="541"/>
      <c r="L90" s="541"/>
      <c r="M90" s="541"/>
      <c r="N90" s="541" t="n">
        <f aca="false">SUM(J90:M90)</f>
        <v>2880.03616236366</v>
      </c>
      <c r="O90" s="541"/>
      <c r="P90" s="541"/>
      <c r="Q90" s="541"/>
      <c r="R90" s="541" t="n">
        <f aca="false">SUM(N90:Q90)</f>
        <v>2880.03616236366</v>
      </c>
      <c r="S90" s="541"/>
      <c r="T90" s="541"/>
      <c r="U90" s="541"/>
      <c r="V90" s="550" t="n">
        <f aca="false">SUM(R90:U90)</f>
        <v>2880.03616236366</v>
      </c>
      <c r="W90" s="320"/>
      <c r="X90" s="549" t="n">
        <v>5164.956</v>
      </c>
      <c r="Y90" s="541" t="n">
        <v>0</v>
      </c>
      <c r="Z90" s="541" t="n">
        <v>0</v>
      </c>
      <c r="AA90" s="541" t="n">
        <f aca="false">X90+Y90+Z90</f>
        <v>5164.956</v>
      </c>
      <c r="AB90" s="541"/>
      <c r="AC90" s="541"/>
      <c r="AD90" s="541" t="n">
        <f aca="false">AA90+AB90+AC90</f>
        <v>5164.956</v>
      </c>
      <c r="AE90" s="541"/>
      <c r="AF90" s="541"/>
      <c r="AG90" s="541" t="n">
        <f aca="false">SUM(AD90:AF90)</f>
        <v>5164.956</v>
      </c>
      <c r="AH90" s="541"/>
      <c r="AI90" s="541"/>
      <c r="AJ90" s="541" t="n">
        <f aca="false">SUM(AG90:AI90)</f>
        <v>5164.956</v>
      </c>
      <c r="AK90" s="541"/>
      <c r="AL90" s="541"/>
      <c r="AM90" s="550" t="n">
        <f aca="false">SUM(AJ90:AL90)</f>
        <v>5164.956</v>
      </c>
      <c r="AN90" s="320"/>
      <c r="AO90" s="551" t="n">
        <f aca="false">AM90+V90</f>
        <v>8044.99216236366</v>
      </c>
      <c r="AP90" s="320" t="n">
        <f aca="false">+R90+AJ90</f>
        <v>8044.99216236366</v>
      </c>
      <c r="AQ90" s="320" t="n">
        <f aca="false">+AO90-AP90</f>
        <v>0</v>
      </c>
      <c r="AR90" s="320"/>
    </row>
    <row r="91" customFormat="false" ht="12.75" hidden="false" customHeight="true" outlineLevel="0" collapsed="false">
      <c r="A91" s="481" t="s">
        <v>155</v>
      </c>
      <c r="C91" s="549" t="n">
        <v>0</v>
      </c>
      <c r="D91" s="541" t="n">
        <v>0</v>
      </c>
      <c r="E91" s="541" t="n">
        <f aca="false">+(1767207)*2000000/(2000000+1500000)</f>
        <v>1009832.57142857</v>
      </c>
      <c r="F91" s="541" t="n">
        <f aca="false">C91+D91+E91</f>
        <v>1009832.57142857</v>
      </c>
      <c r="G91" s="541"/>
      <c r="H91" s="541"/>
      <c r="I91" s="541" t="e">
        <f aca="false">#REF!-I131</f>
        <v>#REF!</v>
      </c>
      <c r="J91" s="541" t="e">
        <f aca="false">F91+G91+I91</f>
        <v>#REF!</v>
      </c>
      <c r="K91" s="541"/>
      <c r="L91" s="541"/>
      <c r="M91" s="541" t="n">
        <v>36554.2857142857</v>
      </c>
      <c r="N91" s="541" t="e">
        <f aca="false">SUM(J91:M91)</f>
        <v>#REF!</v>
      </c>
      <c r="O91" s="541"/>
      <c r="P91" s="541"/>
      <c r="Q91" s="541" t="e">
        <f aca="false">#REF!*(2/3.5)</f>
        <v>#REF!</v>
      </c>
      <c r="R91" s="541" t="e">
        <f aca="false">SUM(N91:Q91)</f>
        <v>#REF!</v>
      </c>
      <c r="S91" s="541"/>
      <c r="T91" s="541"/>
      <c r="U91" s="541" t="e">
        <f aca="false">#REF!*(2/3.5)</f>
        <v>#REF!</v>
      </c>
      <c r="V91" s="550" t="e">
        <f aca="false">SUM(R91:U91)</f>
        <v>#REF!</v>
      </c>
      <c r="W91" s="320"/>
      <c r="X91" s="549" t="n">
        <v>0</v>
      </c>
      <c r="Y91" s="541" t="n">
        <v>0</v>
      </c>
      <c r="Z91" s="541" t="n">
        <v>2000000</v>
      </c>
      <c r="AA91" s="541" t="n">
        <f aca="false">X91+Y91+Z91</f>
        <v>2000000</v>
      </c>
      <c r="AB91" s="541"/>
      <c r="AC91" s="541"/>
      <c r="AD91" s="541" t="n">
        <f aca="false">AA91+AB91+AC91</f>
        <v>2000000</v>
      </c>
      <c r="AE91" s="541"/>
      <c r="AF91" s="541"/>
      <c r="AG91" s="541" t="n">
        <f aca="false">SUM(AD91:AF91)</f>
        <v>2000000</v>
      </c>
      <c r="AH91" s="541"/>
      <c r="AI91" s="541"/>
      <c r="AJ91" s="541" t="n">
        <f aca="false">SUM(AG91:AI91)</f>
        <v>2000000</v>
      </c>
      <c r="AK91" s="541"/>
      <c r="AL91" s="541"/>
      <c r="AM91" s="550" t="n">
        <f aca="false">SUM(AJ91:AL91)</f>
        <v>2000000</v>
      </c>
      <c r="AN91" s="320"/>
      <c r="AO91" s="551" t="e">
        <f aca="false">AM91+V91</f>
        <v>#REF!</v>
      </c>
      <c r="AP91" s="320" t="e">
        <f aca="false">+R91+AJ91</f>
        <v>#REF!</v>
      </c>
      <c r="AQ91" s="320" t="e">
        <f aca="false">+AO91-AP91</f>
        <v>#REF!</v>
      </c>
      <c r="AR91" s="320"/>
    </row>
    <row r="92" customFormat="false" ht="12.75" hidden="false" customHeight="true" outlineLevel="0" collapsed="false">
      <c r="A92" s="481" t="s">
        <v>156</v>
      </c>
      <c r="C92" s="549" t="n">
        <v>0</v>
      </c>
      <c r="D92" s="541" t="n">
        <v>0</v>
      </c>
      <c r="E92" s="541" t="n">
        <v>0</v>
      </c>
      <c r="F92" s="541" t="n">
        <f aca="false">C92+D92+E92</f>
        <v>0</v>
      </c>
      <c r="G92" s="541"/>
      <c r="H92" s="541"/>
      <c r="I92" s="541"/>
      <c r="J92" s="541" t="n">
        <f aca="false">F92+G92+I92</f>
        <v>0</v>
      </c>
      <c r="K92" s="541"/>
      <c r="L92" s="541"/>
      <c r="M92" s="541"/>
      <c r="N92" s="541" t="n">
        <f aca="false">SUM(J92:M92)</f>
        <v>0</v>
      </c>
      <c r="O92" s="541"/>
      <c r="P92" s="541"/>
      <c r="Q92" s="541" t="e">
        <f aca="false">#REF!</f>
        <v>#REF!</v>
      </c>
      <c r="R92" s="541" t="e">
        <f aca="false">SUM(N92:Q92)</f>
        <v>#REF!</v>
      </c>
      <c r="S92" s="541"/>
      <c r="T92" s="541"/>
      <c r="U92" s="541" t="e">
        <f aca="false">#REF!</f>
        <v>#REF!</v>
      </c>
      <c r="V92" s="550" t="e">
        <f aca="false">SUM(R92:U92)</f>
        <v>#REF!</v>
      </c>
      <c r="W92" s="320"/>
      <c r="X92" s="549" t="n">
        <v>0</v>
      </c>
      <c r="Y92" s="541" t="n">
        <v>0</v>
      </c>
      <c r="Z92" s="541" t="n">
        <f aca="false">32605626/1000</f>
        <v>32605.626</v>
      </c>
      <c r="AA92" s="541" t="n">
        <f aca="false">X92+Y92+Z92</f>
        <v>32605.626</v>
      </c>
      <c r="AB92" s="541"/>
      <c r="AC92" s="541"/>
      <c r="AD92" s="541" t="n">
        <f aca="false">AA92+AB92+AC92</f>
        <v>32605.626</v>
      </c>
      <c r="AE92" s="541"/>
      <c r="AF92" s="541"/>
      <c r="AG92" s="541" t="n">
        <f aca="false">SUM(AD92:AF92)</f>
        <v>32605.626</v>
      </c>
      <c r="AH92" s="541"/>
      <c r="AI92" s="541"/>
      <c r="AJ92" s="541" t="n">
        <f aca="false">SUM(AG92:AI92)</f>
        <v>32605.626</v>
      </c>
      <c r="AK92" s="541"/>
      <c r="AL92" s="541"/>
      <c r="AM92" s="550" t="n">
        <f aca="false">SUM(AJ92:AL92)</f>
        <v>32605.626</v>
      </c>
      <c r="AN92" s="320"/>
      <c r="AO92" s="551" t="e">
        <f aca="false">AM92+V92</f>
        <v>#REF!</v>
      </c>
      <c r="AP92" s="320" t="e">
        <f aca="false">+R92+AJ92</f>
        <v>#REF!</v>
      </c>
      <c r="AQ92" s="320" t="e">
        <f aca="false">+AO92-AP92</f>
        <v>#REF!</v>
      </c>
      <c r="AR92" s="320"/>
    </row>
    <row r="93" customFormat="false" ht="12.75" hidden="false" customHeight="true" outlineLevel="0" collapsed="false">
      <c r="A93" s="481" t="s">
        <v>170</v>
      </c>
      <c r="C93" s="549" t="n">
        <v>0</v>
      </c>
      <c r="D93" s="541" t="n">
        <v>0</v>
      </c>
      <c r="E93" s="541" t="n">
        <v>0</v>
      </c>
      <c r="F93" s="541" t="n">
        <f aca="false">C93+D93+E93</f>
        <v>0</v>
      </c>
      <c r="G93" s="541"/>
      <c r="H93" s="541"/>
      <c r="I93" s="541"/>
      <c r="J93" s="541" t="n">
        <f aca="false">F93+G93+I93</f>
        <v>0</v>
      </c>
      <c r="K93" s="541"/>
      <c r="L93" s="541"/>
      <c r="M93" s="541"/>
      <c r="N93" s="541" t="n">
        <f aca="false">SUM(J93:M93)</f>
        <v>0</v>
      </c>
      <c r="O93" s="541"/>
      <c r="P93" s="541"/>
      <c r="Q93" s="541" t="e">
        <f aca="false">#REF!*0.25</f>
        <v>#REF!</v>
      </c>
      <c r="R93" s="541" t="e">
        <f aca="false">SUM(N93:Q93)</f>
        <v>#REF!</v>
      </c>
      <c r="S93" s="541"/>
      <c r="T93" s="541"/>
      <c r="U93" s="541" t="e">
        <f aca="false">#REF!*0.25</f>
        <v>#REF!</v>
      </c>
      <c r="V93" s="550" t="e">
        <f aca="false">SUM(R93:U93)</f>
        <v>#REF!</v>
      </c>
      <c r="W93" s="320"/>
      <c r="X93" s="549" t="n">
        <v>0</v>
      </c>
      <c r="Y93" s="541" t="n">
        <v>0</v>
      </c>
      <c r="Z93" s="541" t="n">
        <f aca="false">7246837/1000</f>
        <v>7246.837</v>
      </c>
      <c r="AA93" s="541" t="n">
        <f aca="false">X93+Y93+Z93</f>
        <v>7246.837</v>
      </c>
      <c r="AB93" s="541"/>
      <c r="AC93" s="541"/>
      <c r="AD93" s="541" t="n">
        <f aca="false">AA93+AB93+AC93</f>
        <v>7246.837</v>
      </c>
      <c r="AE93" s="541"/>
      <c r="AF93" s="541"/>
      <c r="AG93" s="541" t="n">
        <f aca="false">SUM(AD93:AF93)</f>
        <v>7246.837</v>
      </c>
      <c r="AH93" s="541"/>
      <c r="AI93" s="541"/>
      <c r="AJ93" s="541" t="n">
        <f aca="false">SUM(AG93:AI93)</f>
        <v>7246.837</v>
      </c>
      <c r="AK93" s="541"/>
      <c r="AL93" s="541" t="n">
        <v>5983</v>
      </c>
      <c r="AM93" s="550" t="n">
        <f aca="false">SUM(AJ93:AL93)</f>
        <v>13229.837</v>
      </c>
      <c r="AN93" s="320"/>
      <c r="AO93" s="551" t="e">
        <f aca="false">AM93+V93</f>
        <v>#REF!</v>
      </c>
      <c r="AP93" s="320" t="e">
        <f aca="false">+R93+AJ93</f>
        <v>#REF!</v>
      </c>
      <c r="AQ93" s="320" t="e">
        <f aca="false">+AO93-AP93</f>
        <v>#REF!</v>
      </c>
      <c r="AR93" s="320"/>
    </row>
    <row r="94" customFormat="false" ht="12.75" hidden="false" customHeight="true" outlineLevel="0" collapsed="false">
      <c r="A94" s="481" t="s">
        <v>165</v>
      </c>
      <c r="C94" s="549" t="n">
        <v>0</v>
      </c>
      <c r="D94" s="541" t="n">
        <v>0</v>
      </c>
      <c r="E94" s="541" t="n">
        <v>0</v>
      </c>
      <c r="F94" s="541" t="n">
        <f aca="false">C94+D94+E94</f>
        <v>0</v>
      </c>
      <c r="G94" s="541"/>
      <c r="H94" s="541"/>
      <c r="I94" s="541"/>
      <c r="J94" s="541" t="n">
        <f aca="false">F94+G94+I94</f>
        <v>0</v>
      </c>
      <c r="K94" s="541"/>
      <c r="L94" s="541"/>
      <c r="M94" s="541"/>
      <c r="N94" s="541" t="n">
        <f aca="false">SUM(J94:M94)</f>
        <v>0</v>
      </c>
      <c r="O94" s="541"/>
      <c r="P94" s="541"/>
      <c r="Q94" s="541" t="e">
        <f aca="false">#REF!*0.25</f>
        <v>#REF!</v>
      </c>
      <c r="R94" s="541" t="e">
        <f aca="false">SUM(N94:Q94)</f>
        <v>#REF!</v>
      </c>
      <c r="S94" s="541"/>
      <c r="T94" s="541"/>
      <c r="U94" s="541" t="e">
        <f aca="false">#REF!*0.25</f>
        <v>#REF!</v>
      </c>
      <c r="V94" s="550" t="e">
        <f aca="false">SUM(R94:U94)</f>
        <v>#REF!</v>
      </c>
      <c r="W94" s="320"/>
      <c r="X94" s="549" t="n">
        <v>0</v>
      </c>
      <c r="Y94" s="541" t="n">
        <v>0</v>
      </c>
      <c r="Z94" s="541" t="n">
        <f aca="false">44330902/1000</f>
        <v>44330.902</v>
      </c>
      <c r="AA94" s="541" t="n">
        <f aca="false">X94+Y94+Z94</f>
        <v>44330.902</v>
      </c>
      <c r="AB94" s="541"/>
      <c r="AC94" s="541"/>
      <c r="AD94" s="541" t="n">
        <f aca="false">AA94+AB94+AC94</f>
        <v>44330.902</v>
      </c>
      <c r="AE94" s="541"/>
      <c r="AF94" s="541"/>
      <c r="AG94" s="541" t="n">
        <f aca="false">SUM(AD94:AF94)</f>
        <v>44330.902</v>
      </c>
      <c r="AH94" s="541"/>
      <c r="AI94" s="541"/>
      <c r="AJ94" s="541" t="n">
        <f aca="false">SUM(AG94:AI94)</f>
        <v>44330.902</v>
      </c>
      <c r="AK94" s="541"/>
      <c r="AL94" s="541" t="n">
        <v>9563</v>
      </c>
      <c r="AM94" s="550" t="n">
        <f aca="false">SUM(AJ94:AL94)</f>
        <v>53893.902</v>
      </c>
      <c r="AN94" s="320"/>
      <c r="AO94" s="551" t="e">
        <f aca="false">AM94+V94</f>
        <v>#REF!</v>
      </c>
      <c r="AP94" s="320" t="e">
        <f aca="false">+R94+AJ94</f>
        <v>#REF!</v>
      </c>
      <c r="AQ94" s="320" t="e">
        <f aca="false">+AO94-AP94</f>
        <v>#REF!</v>
      </c>
      <c r="AR94" s="320"/>
    </row>
    <row r="95" customFormat="false" ht="12.75" hidden="false" customHeight="true" outlineLevel="0" collapsed="false">
      <c r="A95" s="481" t="s">
        <v>166</v>
      </c>
      <c r="C95" s="549" t="n">
        <v>0</v>
      </c>
      <c r="D95" s="541" t="n">
        <v>0</v>
      </c>
      <c r="E95" s="541" t="n">
        <v>0</v>
      </c>
      <c r="F95" s="541" t="n">
        <f aca="false">C95+D95+E95</f>
        <v>0</v>
      </c>
      <c r="G95" s="541"/>
      <c r="H95" s="541"/>
      <c r="I95" s="541"/>
      <c r="J95" s="541" t="n">
        <f aca="false">F95+G95+I95</f>
        <v>0</v>
      </c>
      <c r="K95" s="541"/>
      <c r="L95" s="541"/>
      <c r="M95" s="541"/>
      <c r="N95" s="541" t="n">
        <f aca="false">SUM(J95:M95)</f>
        <v>0</v>
      </c>
      <c r="O95" s="541"/>
      <c r="P95" s="541"/>
      <c r="Q95" s="541" t="e">
        <f aca="false">#REF!*0.25</f>
        <v>#REF!</v>
      </c>
      <c r="R95" s="541" t="e">
        <f aca="false">SUM(N95:Q95)</f>
        <v>#REF!</v>
      </c>
      <c r="S95" s="541"/>
      <c r="T95" s="541"/>
      <c r="U95" s="541" t="e">
        <f aca="false">#REF!*0.25</f>
        <v>#REF!</v>
      </c>
      <c r="V95" s="550" t="e">
        <f aca="false">SUM(R95:U95)</f>
        <v>#REF!</v>
      </c>
      <c r="W95" s="320"/>
      <c r="X95" s="549" t="n">
        <v>0</v>
      </c>
      <c r="Y95" s="541" t="n">
        <v>0</v>
      </c>
      <c r="Z95" s="541" t="n">
        <f aca="false">5305176/1000</f>
        <v>5305.176</v>
      </c>
      <c r="AA95" s="541" t="n">
        <f aca="false">X95+Y95+Z95</f>
        <v>5305.176</v>
      </c>
      <c r="AB95" s="541"/>
      <c r="AC95" s="541"/>
      <c r="AD95" s="541" t="n">
        <f aca="false">AA95+AB95+AC95</f>
        <v>5305.176</v>
      </c>
      <c r="AE95" s="541"/>
      <c r="AF95" s="541" t="n">
        <v>691</v>
      </c>
      <c r="AG95" s="541" t="n">
        <f aca="false">SUM(AD95:AF95)</f>
        <v>5996.176</v>
      </c>
      <c r="AH95" s="541"/>
      <c r="AI95" s="541"/>
      <c r="AJ95" s="541" t="n">
        <f aca="false">SUM(AG95:AI95)</f>
        <v>5996.176</v>
      </c>
      <c r="AK95" s="541"/>
      <c r="AL95" s="541" t="n">
        <v>1080</v>
      </c>
      <c r="AM95" s="550" t="n">
        <f aca="false">SUM(AJ95:AL95)</f>
        <v>7076.176</v>
      </c>
      <c r="AN95" s="320"/>
      <c r="AO95" s="551" t="e">
        <f aca="false">AM95+V95</f>
        <v>#REF!</v>
      </c>
      <c r="AP95" s="320" t="e">
        <f aca="false">+R95+AJ95</f>
        <v>#REF!</v>
      </c>
      <c r="AQ95" s="320" t="e">
        <f aca="false">+AO95-AP95</f>
        <v>#REF!</v>
      </c>
      <c r="AR95" s="320"/>
    </row>
    <row r="96" customFormat="false" ht="12.75" hidden="false" customHeight="true" outlineLevel="0" collapsed="false">
      <c r="A96" s="403" t="s">
        <v>169</v>
      </c>
      <c r="C96" s="549" t="n">
        <v>0</v>
      </c>
      <c r="D96" s="541" t="n">
        <v>0</v>
      </c>
      <c r="E96" s="541" t="n">
        <v>0</v>
      </c>
      <c r="F96" s="541" t="n">
        <f aca="false">C96+D96+E96</f>
        <v>0</v>
      </c>
      <c r="G96" s="541"/>
      <c r="H96" s="541"/>
      <c r="I96" s="541"/>
      <c r="J96" s="541" t="n">
        <f aca="false">F96+G96+I96</f>
        <v>0</v>
      </c>
      <c r="K96" s="541"/>
      <c r="L96" s="541"/>
      <c r="M96" s="541" t="n">
        <v>19640.8089926262</v>
      </c>
      <c r="N96" s="541" t="n">
        <f aca="false">SUM(J96:M96)</f>
        <v>19640.8089926262</v>
      </c>
      <c r="O96" s="541"/>
      <c r="P96" s="541"/>
      <c r="Q96" s="541" t="e">
        <f aca="false">#REF!*0.25*0.7865</f>
        <v>#REF!</v>
      </c>
      <c r="R96" s="541" t="e">
        <f aca="false">SUM(N96:Q96)</f>
        <v>#REF!</v>
      </c>
      <c r="S96" s="541"/>
      <c r="T96" s="541"/>
      <c r="U96" s="541"/>
      <c r="V96" s="550" t="e">
        <f aca="false">SUM(R96:U96)</f>
        <v>#REF!</v>
      </c>
      <c r="W96" s="320"/>
      <c r="X96" s="549" t="n">
        <v>0</v>
      </c>
      <c r="Y96" s="541" t="n">
        <v>0</v>
      </c>
      <c r="Z96" s="541" t="n">
        <v>0</v>
      </c>
      <c r="AA96" s="541" t="n">
        <f aca="false">X96+Y96+Z96</f>
        <v>0</v>
      </c>
      <c r="AB96" s="541" t="n">
        <v>0</v>
      </c>
      <c r="AC96" s="541" t="n">
        <v>24798</v>
      </c>
      <c r="AD96" s="541" t="n">
        <f aca="false">AA96+AB96+AC96</f>
        <v>24798</v>
      </c>
      <c r="AE96" s="541"/>
      <c r="AF96" s="541" t="n">
        <f aca="false">8498*0.25</f>
        <v>2124.5</v>
      </c>
      <c r="AG96" s="541" t="n">
        <f aca="false">SUM(AD96:AF96)</f>
        <v>26922.5</v>
      </c>
      <c r="AH96" s="541"/>
      <c r="AI96" s="541"/>
      <c r="AJ96" s="541" t="n">
        <f aca="false">SUM(AG96:AI96)</f>
        <v>26922.5</v>
      </c>
      <c r="AK96" s="541"/>
      <c r="AL96" s="541"/>
      <c r="AM96" s="550" t="n">
        <f aca="false">SUM(AJ96:AL96)</f>
        <v>26922.5</v>
      </c>
      <c r="AN96" s="559"/>
      <c r="AO96" s="551" t="e">
        <f aca="false">AM96+V96</f>
        <v>#REF!</v>
      </c>
      <c r="AP96" s="320" t="e">
        <f aca="false">+R96+AJ96</f>
        <v>#REF!</v>
      </c>
      <c r="AQ96" s="320" t="e">
        <f aca="false">+AO96-AP96</f>
        <v>#REF!</v>
      </c>
      <c r="AR96" s="320"/>
    </row>
    <row r="97" customFormat="false" ht="12.75" hidden="false" customHeight="true" outlineLevel="0" collapsed="false">
      <c r="A97" s="403" t="s">
        <v>445</v>
      </c>
      <c r="C97" s="549"/>
      <c r="D97" s="541"/>
      <c r="E97" s="541"/>
      <c r="F97" s="541"/>
      <c r="G97" s="541"/>
      <c r="H97" s="541"/>
      <c r="I97" s="541"/>
      <c r="J97" s="541"/>
      <c r="K97" s="541"/>
      <c r="L97" s="541"/>
      <c r="M97" s="541"/>
      <c r="N97" s="541"/>
      <c r="O97" s="541"/>
      <c r="P97" s="541"/>
      <c r="Q97" s="541" t="n">
        <v>0</v>
      </c>
      <c r="R97" s="541" t="n">
        <f aca="false">SUM(N97:Q97)</f>
        <v>0</v>
      </c>
      <c r="S97" s="541"/>
      <c r="T97" s="541"/>
      <c r="U97" s="541" t="n">
        <v>0</v>
      </c>
      <c r="V97" s="550" t="n">
        <f aca="false">SUM(R97:U97)</f>
        <v>0</v>
      </c>
      <c r="W97" s="320"/>
      <c r="X97" s="549"/>
      <c r="Y97" s="541"/>
      <c r="Z97" s="541"/>
      <c r="AA97" s="541"/>
      <c r="AB97" s="541"/>
      <c r="AC97" s="541"/>
      <c r="AD97" s="541"/>
      <c r="AE97" s="541"/>
      <c r="AF97" s="541"/>
      <c r="AG97" s="541"/>
      <c r="AH97" s="541"/>
      <c r="AI97" s="541" t="n">
        <v>19038</v>
      </c>
      <c r="AJ97" s="541" t="n">
        <f aca="false">SUM(AG97:AI97)</f>
        <v>19038</v>
      </c>
      <c r="AK97" s="541"/>
      <c r="AL97" s="541"/>
      <c r="AM97" s="550" t="n">
        <f aca="false">SUM(AJ97:AL97)</f>
        <v>19038</v>
      </c>
      <c r="AN97" s="559"/>
      <c r="AO97" s="551" t="n">
        <f aca="false">AM97+V97</f>
        <v>19038</v>
      </c>
      <c r="AP97" s="320" t="n">
        <f aca="false">+R97+AJ97</f>
        <v>19038</v>
      </c>
      <c r="AQ97" s="320"/>
      <c r="AR97" s="320"/>
    </row>
    <row r="98" customFormat="false" ht="12.75" hidden="false" customHeight="true" outlineLevel="0" collapsed="false">
      <c r="A98" s="659" t="s">
        <v>278</v>
      </c>
      <c r="C98" s="549" t="n">
        <v>0</v>
      </c>
      <c r="D98" s="541" t="n">
        <v>0</v>
      </c>
      <c r="E98" s="541" t="n">
        <v>0</v>
      </c>
      <c r="F98" s="541" t="n">
        <f aca="false">C98+D98+E98</f>
        <v>0</v>
      </c>
      <c r="G98" s="557"/>
      <c r="H98" s="557"/>
      <c r="I98" s="557"/>
      <c r="J98" s="541" t="n">
        <f aca="false">F98+G98+I98</f>
        <v>0</v>
      </c>
      <c r="K98" s="541"/>
      <c r="L98" s="541"/>
      <c r="M98" s="541"/>
      <c r="N98" s="541" t="n">
        <f aca="false">SUM(J98:M98)</f>
        <v>0</v>
      </c>
      <c r="O98" s="541"/>
      <c r="P98" s="541"/>
      <c r="Q98" s="541"/>
      <c r="R98" s="541" t="n">
        <f aca="false">SUM(N98:Q98)</f>
        <v>0</v>
      </c>
      <c r="S98" s="541"/>
      <c r="T98" s="541"/>
      <c r="U98" s="541"/>
      <c r="V98" s="550" t="n">
        <f aca="false">SUM(R98:U98)</f>
        <v>0</v>
      </c>
      <c r="W98" s="559"/>
      <c r="X98" s="549" t="n">
        <v>0</v>
      </c>
      <c r="Y98" s="541"/>
      <c r="Z98" s="541" t="n">
        <v>0</v>
      </c>
      <c r="AA98" s="541" t="n">
        <f aca="false">X98+Y98+Z98</f>
        <v>0</v>
      </c>
      <c r="AB98" s="541" t="n">
        <v>0</v>
      </c>
      <c r="AC98" s="541" t="n">
        <v>2105</v>
      </c>
      <c r="AD98" s="541" t="n">
        <f aca="false">AA98+AB98+AC98</f>
        <v>2105</v>
      </c>
      <c r="AE98" s="541"/>
      <c r="AF98" s="541"/>
      <c r="AG98" s="541" t="n">
        <f aca="false">SUM(AD98:AF98)</f>
        <v>2105</v>
      </c>
      <c r="AH98" s="541"/>
      <c r="AI98" s="541"/>
      <c r="AJ98" s="541" t="n">
        <f aca="false">SUM(AG98:AI98)</f>
        <v>2105</v>
      </c>
      <c r="AK98" s="541"/>
      <c r="AL98" s="541"/>
      <c r="AM98" s="550" t="n">
        <f aca="false">SUM(AJ98:AL98)</f>
        <v>2105</v>
      </c>
      <c r="AN98" s="559"/>
      <c r="AO98" s="551" t="n">
        <f aca="false">AM98+V98</f>
        <v>2105</v>
      </c>
      <c r="AP98" s="320" t="n">
        <f aca="false">+R98+AJ98</f>
        <v>2105</v>
      </c>
      <c r="AQ98" s="320"/>
      <c r="AR98" s="320"/>
    </row>
    <row r="99" customFormat="false" ht="12.75" hidden="false" customHeight="true" outlineLevel="0" collapsed="false">
      <c r="A99" s="659" t="s">
        <v>279</v>
      </c>
      <c r="C99" s="549" t="n">
        <v>0</v>
      </c>
      <c r="D99" s="541" t="n">
        <v>0</v>
      </c>
      <c r="E99" s="541" t="n">
        <v>0</v>
      </c>
      <c r="F99" s="541" t="n">
        <f aca="false">C99+D99+E99</f>
        <v>0</v>
      </c>
      <c r="G99" s="557"/>
      <c r="H99" s="557"/>
      <c r="I99" s="557"/>
      <c r="J99" s="541" t="n">
        <f aca="false">F99+G99+I99</f>
        <v>0</v>
      </c>
      <c r="K99" s="541"/>
      <c r="L99" s="541"/>
      <c r="M99" s="541"/>
      <c r="N99" s="541" t="n">
        <f aca="false">SUM(J99:M99)</f>
        <v>0</v>
      </c>
      <c r="O99" s="541"/>
      <c r="P99" s="541"/>
      <c r="Q99" s="541"/>
      <c r="R99" s="541" t="n">
        <f aca="false">SUM(N99:Q99)</f>
        <v>0</v>
      </c>
      <c r="S99" s="541"/>
      <c r="T99" s="541"/>
      <c r="U99" s="541"/>
      <c r="V99" s="550" t="n">
        <f aca="false">SUM(R99:U99)</f>
        <v>0</v>
      </c>
      <c r="W99" s="559"/>
      <c r="X99" s="549" t="n">
        <v>0</v>
      </c>
      <c r="Y99" s="541" t="n">
        <v>0</v>
      </c>
      <c r="Z99" s="541" t="n">
        <v>0</v>
      </c>
      <c r="AA99" s="541" t="n">
        <f aca="false">X99+Y99+Z99</f>
        <v>0</v>
      </c>
      <c r="AB99" s="541" t="n">
        <v>0</v>
      </c>
      <c r="AC99" s="541" t="n">
        <v>9525</v>
      </c>
      <c r="AD99" s="541" t="n">
        <f aca="false">AA99+AB99+AC99</f>
        <v>9525</v>
      </c>
      <c r="AE99" s="541"/>
      <c r="AF99" s="541"/>
      <c r="AG99" s="541" t="n">
        <f aca="false">SUM(AD99:AF99)</f>
        <v>9525</v>
      </c>
      <c r="AH99" s="541"/>
      <c r="AI99" s="541"/>
      <c r="AJ99" s="541" t="n">
        <f aca="false">SUM(AG99:AI99)</f>
        <v>9525</v>
      </c>
      <c r="AK99" s="541"/>
      <c r="AL99" s="541"/>
      <c r="AM99" s="550" t="n">
        <f aca="false">SUM(AJ99:AL99)</f>
        <v>9525</v>
      </c>
      <c r="AN99" s="559"/>
      <c r="AO99" s="551" t="n">
        <f aca="false">AM99+V99</f>
        <v>9525</v>
      </c>
      <c r="AP99" s="320" t="n">
        <f aca="false">+R99+AJ99</f>
        <v>9525</v>
      </c>
      <c r="AQ99" s="320"/>
      <c r="AR99" s="320"/>
    </row>
    <row r="100" customFormat="false" ht="12.75" hidden="false" customHeight="true" outlineLevel="0" collapsed="false">
      <c r="A100" s="659" t="s">
        <v>280</v>
      </c>
      <c r="C100" s="549" t="n">
        <v>0</v>
      </c>
      <c r="D100" s="541" t="n">
        <v>0</v>
      </c>
      <c r="E100" s="541" t="n">
        <v>0</v>
      </c>
      <c r="F100" s="541" t="n">
        <f aca="false">C100+D100+E100</f>
        <v>0</v>
      </c>
      <c r="G100" s="557"/>
      <c r="H100" s="557"/>
      <c r="I100" s="557"/>
      <c r="J100" s="541" t="n">
        <f aca="false">F100+G100+I100</f>
        <v>0</v>
      </c>
      <c r="K100" s="541"/>
      <c r="L100" s="541"/>
      <c r="M100" s="541"/>
      <c r="N100" s="541" t="n">
        <f aca="false">SUM(J100:M100)</f>
        <v>0</v>
      </c>
      <c r="O100" s="541"/>
      <c r="P100" s="541"/>
      <c r="Q100" s="541"/>
      <c r="R100" s="541" t="n">
        <f aca="false">SUM(N100:Q100)</f>
        <v>0</v>
      </c>
      <c r="S100" s="541"/>
      <c r="T100" s="541"/>
      <c r="U100" s="541"/>
      <c r="V100" s="550" t="n">
        <f aca="false">SUM(R100:U100)</f>
        <v>0</v>
      </c>
      <c r="W100" s="559"/>
      <c r="X100" s="549" t="n">
        <v>0</v>
      </c>
      <c r="Y100" s="541" t="n">
        <v>0</v>
      </c>
      <c r="Z100" s="541" t="n">
        <v>0</v>
      </c>
      <c r="AA100" s="541" t="n">
        <f aca="false">X100+Y100+Z100</f>
        <v>0</v>
      </c>
      <c r="AB100" s="541" t="n">
        <v>0</v>
      </c>
      <c r="AC100" s="541" t="n">
        <v>4854</v>
      </c>
      <c r="AD100" s="541" t="n">
        <f aca="false">AA100+AB100+AC100</f>
        <v>4854</v>
      </c>
      <c r="AE100" s="541"/>
      <c r="AF100" s="541"/>
      <c r="AG100" s="541" t="n">
        <f aca="false">SUM(AD100:AF100)</f>
        <v>4854</v>
      </c>
      <c r="AH100" s="541"/>
      <c r="AI100" s="541"/>
      <c r="AJ100" s="541" t="n">
        <f aca="false">SUM(AG100:AI100)</f>
        <v>4854</v>
      </c>
      <c r="AK100" s="541"/>
      <c r="AL100" s="541"/>
      <c r="AM100" s="550" t="n">
        <f aca="false">SUM(AJ100:AL100)</f>
        <v>4854</v>
      </c>
      <c r="AN100" s="559"/>
      <c r="AO100" s="551" t="n">
        <f aca="false">AM100+V100</f>
        <v>4854</v>
      </c>
      <c r="AP100" s="320" t="n">
        <f aca="false">+R100+AJ100</f>
        <v>4854</v>
      </c>
      <c r="AQ100" s="320"/>
      <c r="AR100" s="320"/>
    </row>
    <row r="101" customFormat="false" ht="12.75" hidden="false" customHeight="true" outlineLevel="0" collapsed="false">
      <c r="A101" s="659" t="s">
        <v>281</v>
      </c>
      <c r="C101" s="556" t="n">
        <v>0</v>
      </c>
      <c r="D101" s="557" t="n">
        <v>0</v>
      </c>
      <c r="E101" s="557" t="n">
        <v>0</v>
      </c>
      <c r="F101" s="557" t="n">
        <f aca="false">C101+D101+E101</f>
        <v>0</v>
      </c>
      <c r="G101" s="557" t="n">
        <v>0</v>
      </c>
      <c r="H101" s="557" t="n">
        <v>0</v>
      </c>
      <c r="I101" s="557" t="n">
        <v>0</v>
      </c>
      <c r="J101" s="557" t="n">
        <v>0</v>
      </c>
      <c r="K101" s="557" t="n">
        <v>0</v>
      </c>
      <c r="L101" s="557" t="n">
        <v>0</v>
      </c>
      <c r="M101" s="557" t="n">
        <v>0</v>
      </c>
      <c r="N101" s="557" t="n">
        <f aca="false">SUM(J101:M101)</f>
        <v>0</v>
      </c>
      <c r="O101" s="557" t="n">
        <v>0</v>
      </c>
      <c r="P101" s="557" t="n">
        <v>0</v>
      </c>
      <c r="Q101" s="557" t="n">
        <v>0</v>
      </c>
      <c r="R101" s="557" t="n">
        <f aca="false">SUM(N101:Q101)</f>
        <v>0</v>
      </c>
      <c r="S101" s="557" t="n">
        <v>0</v>
      </c>
      <c r="T101" s="557" t="n">
        <v>0</v>
      </c>
      <c r="U101" s="557" t="n">
        <v>0</v>
      </c>
      <c r="V101" s="558" t="n">
        <f aca="false">SUM(R101:U101)</f>
        <v>0</v>
      </c>
      <c r="W101" s="559"/>
      <c r="X101" s="556" t="n">
        <v>0</v>
      </c>
      <c r="Y101" s="557" t="n">
        <v>0</v>
      </c>
      <c r="Z101" s="557" t="n">
        <v>0</v>
      </c>
      <c r="AA101" s="557" t="n">
        <f aca="false">X101+Y101+Z101</f>
        <v>0</v>
      </c>
      <c r="AB101" s="557" t="n">
        <v>0</v>
      </c>
      <c r="AC101" s="557" t="n">
        <v>3227</v>
      </c>
      <c r="AD101" s="557" t="n">
        <f aca="false">AA101+AB101+AC101</f>
        <v>3227</v>
      </c>
      <c r="AE101" s="557" t="n">
        <v>0</v>
      </c>
      <c r="AF101" s="557" t="n">
        <v>0</v>
      </c>
      <c r="AG101" s="557" t="n">
        <f aca="false">SUM(AD101:AF101)</f>
        <v>3227</v>
      </c>
      <c r="AH101" s="557" t="n">
        <v>0</v>
      </c>
      <c r="AI101" s="557" t="n">
        <v>0</v>
      </c>
      <c r="AJ101" s="557" t="n">
        <f aca="false">SUM(AG101:AI101)</f>
        <v>3227</v>
      </c>
      <c r="AK101" s="557" t="n">
        <v>0</v>
      </c>
      <c r="AL101" s="557" t="n">
        <v>0</v>
      </c>
      <c r="AM101" s="558" t="n">
        <f aca="false">SUM(AJ101:AL101)</f>
        <v>3227</v>
      </c>
      <c r="AN101" s="559"/>
      <c r="AO101" s="560" t="n">
        <f aca="false">AM101+V101</f>
        <v>3227</v>
      </c>
      <c r="AP101" s="320" t="n">
        <f aca="false">+R101+AJ101</f>
        <v>3227</v>
      </c>
      <c r="AQ101" s="320"/>
      <c r="AR101" s="320"/>
    </row>
    <row r="102" s="320" customFormat="true" ht="12.75" hidden="false" customHeight="true" outlineLevel="0" collapsed="false">
      <c r="A102" s="565" t="s">
        <v>133</v>
      </c>
      <c r="C102" s="556" t="n">
        <f aca="false">SUM(C68:C101)</f>
        <v>1476221.39308</v>
      </c>
      <c r="D102" s="557" t="n">
        <f aca="false">SUM(D68:D101)</f>
        <v>-17799.39308</v>
      </c>
      <c r="E102" s="557" t="n">
        <f aca="false">SUM(E68:E101)</f>
        <v>1162356.25005987</v>
      </c>
      <c r="F102" s="557" t="n">
        <f aca="false">C102+D102+E102</f>
        <v>2620778.25005987</v>
      </c>
      <c r="G102" s="557" t="n">
        <f aca="false">SUM(G68:G101)</f>
        <v>-128349</v>
      </c>
      <c r="H102" s="557" t="n">
        <f aca="false">SUM(H68:H101)</f>
        <v>0</v>
      </c>
      <c r="I102" s="557" t="e">
        <f aca="false">SUM(I68:I101)</f>
        <v>#REF!</v>
      </c>
      <c r="J102" s="557" t="e">
        <f aca="false">F102+G102+I102</f>
        <v>#REF!</v>
      </c>
      <c r="K102" s="557" t="n">
        <f aca="false">SUM(K68:K101)</f>
        <v>-505672</v>
      </c>
      <c r="L102" s="557" t="n">
        <f aca="false">SUM(L68:L101)</f>
        <v>0</v>
      </c>
      <c r="M102" s="557" t="n">
        <v>138098.766546758</v>
      </c>
      <c r="N102" s="557" t="e">
        <f aca="false">SUM(J102:M102)</f>
        <v>#REF!</v>
      </c>
      <c r="O102" s="557" t="n">
        <f aca="false">SUM(O68:O101)</f>
        <v>0</v>
      </c>
      <c r="P102" s="557" t="n">
        <f aca="false">SUM(P68:P101)</f>
        <v>0</v>
      </c>
      <c r="Q102" s="557" t="e">
        <f aca="false">SUM(Q68:Q101)</f>
        <v>#REF!</v>
      </c>
      <c r="R102" s="557" t="e">
        <f aca="false">SUM(N102:Q102)</f>
        <v>#REF!</v>
      </c>
      <c r="S102" s="557" t="n">
        <f aca="false">SUM(S68:S101)</f>
        <v>0</v>
      </c>
      <c r="T102" s="557" t="n">
        <f aca="false">SUM(T68:T101)</f>
        <v>0</v>
      </c>
      <c r="U102" s="557" t="e">
        <f aca="false">SUM(U68:U101)</f>
        <v>#REF!</v>
      </c>
      <c r="V102" s="558" t="e">
        <f aca="false">SUM(R102:U102)</f>
        <v>#REF!</v>
      </c>
      <c r="W102" s="559"/>
      <c r="X102" s="556" t="n">
        <f aca="false">SUM(X68:X101)</f>
        <v>2150547.97271951</v>
      </c>
      <c r="Y102" s="557" t="n">
        <f aca="false">SUM(Y68:Y101)</f>
        <v>-812132.47956</v>
      </c>
      <c r="Z102" s="557" t="n">
        <f aca="false">SUM(Z68:Z101)</f>
        <v>2169504.327</v>
      </c>
      <c r="AA102" s="557" t="n">
        <f aca="false">X102+Y102+Z102</f>
        <v>3507919.82015951</v>
      </c>
      <c r="AB102" s="557" t="n">
        <f aca="false">SUM(AB68:AB101)</f>
        <v>-2000</v>
      </c>
      <c r="AC102" s="557" t="n">
        <f aca="false">SUM(AC68:AC101)</f>
        <v>81309</v>
      </c>
      <c r="AD102" s="557" t="n">
        <f aca="false">AA102+AB102+AC102</f>
        <v>3587228.82015951</v>
      </c>
      <c r="AE102" s="557" t="n">
        <f aca="false">SUM(AE68:AE101)</f>
        <v>-9328</v>
      </c>
      <c r="AF102" s="557" t="n">
        <f aca="false">SUM(AF68:AF101)</f>
        <v>59869.5</v>
      </c>
      <c r="AG102" s="557" t="n">
        <f aca="false">SUM(AD102:AF102)</f>
        <v>3637770.32015951</v>
      </c>
      <c r="AH102" s="557" t="n">
        <f aca="false">SUM(AH68:AH101)</f>
        <v>0</v>
      </c>
      <c r="AI102" s="557" t="n">
        <f aca="false">SUM(AI68:AI101)</f>
        <v>69038</v>
      </c>
      <c r="AJ102" s="557" t="n">
        <f aca="false">SUM(AG102:AI102)</f>
        <v>3706808.32015951</v>
      </c>
      <c r="AK102" s="557" t="n">
        <f aca="false">SUM(AK68:AK101)</f>
        <v>0</v>
      </c>
      <c r="AL102" s="557" t="n">
        <f aca="false">SUM(AL68:AL101)</f>
        <v>176478</v>
      </c>
      <c r="AM102" s="558" t="n">
        <f aca="false">SUM(AJ102:AL102)</f>
        <v>3883286.32015951</v>
      </c>
      <c r="AN102" s="559"/>
      <c r="AO102" s="560" t="e">
        <f aca="false">AM102+V102</f>
        <v>#REF!</v>
      </c>
      <c r="AP102" s="320" t="e">
        <f aca="false">+R102+AJ102</f>
        <v>#REF!</v>
      </c>
      <c r="AQ102" s="320" t="e">
        <f aca="false">+AO102-AP102</f>
        <v>#REF!</v>
      </c>
    </row>
    <row r="103" customFormat="false" ht="12.75" hidden="false" customHeight="true" outlineLevel="0" collapsed="false">
      <c r="C103" s="549"/>
      <c r="D103" s="541"/>
      <c r="E103" s="541"/>
      <c r="F103" s="541"/>
      <c r="G103" s="541"/>
      <c r="H103" s="541"/>
      <c r="I103" s="541"/>
      <c r="J103" s="541"/>
      <c r="K103" s="541"/>
      <c r="L103" s="541"/>
      <c r="M103" s="541"/>
      <c r="N103" s="541"/>
      <c r="O103" s="541"/>
      <c r="P103" s="541"/>
      <c r="Q103" s="541"/>
      <c r="R103" s="541"/>
      <c r="S103" s="541"/>
      <c r="T103" s="541"/>
      <c r="U103" s="541"/>
      <c r="V103" s="550"/>
      <c r="W103" s="320"/>
      <c r="X103" s="549"/>
      <c r="Y103" s="541"/>
      <c r="Z103" s="541"/>
      <c r="AA103" s="541"/>
      <c r="AB103" s="541"/>
      <c r="AC103" s="541"/>
      <c r="AD103" s="541"/>
      <c r="AE103" s="541"/>
      <c r="AF103" s="541"/>
      <c r="AG103" s="541"/>
      <c r="AH103" s="541"/>
      <c r="AI103" s="541"/>
      <c r="AJ103" s="541"/>
      <c r="AK103" s="541"/>
      <c r="AL103" s="541"/>
      <c r="AM103" s="550"/>
      <c r="AN103" s="320"/>
      <c r="AO103" s="551"/>
      <c r="AP103" s="320" t="n">
        <f aca="false">+R103+AJ103</f>
        <v>0</v>
      </c>
      <c r="AQ103" s="320" t="n">
        <f aca="false">+AO103-AP103</f>
        <v>0</v>
      </c>
      <c r="AR103" s="320"/>
    </row>
    <row r="104" customFormat="false" ht="12.75" hidden="false" customHeight="true" outlineLevel="0" collapsed="false">
      <c r="A104" s="534" t="s">
        <v>173</v>
      </c>
      <c r="B104" s="535"/>
      <c r="C104" s="549"/>
      <c r="D104" s="541"/>
      <c r="E104" s="541"/>
      <c r="F104" s="541"/>
      <c r="G104" s="541"/>
      <c r="H104" s="541"/>
      <c r="I104" s="541"/>
      <c r="J104" s="541"/>
      <c r="K104" s="541"/>
      <c r="L104" s="541"/>
      <c r="M104" s="541"/>
      <c r="N104" s="541"/>
      <c r="O104" s="541"/>
      <c r="P104" s="541"/>
      <c r="Q104" s="541"/>
      <c r="R104" s="541"/>
      <c r="S104" s="541"/>
      <c r="T104" s="541"/>
      <c r="U104" s="541"/>
      <c r="V104" s="550"/>
      <c r="W104" s="320"/>
      <c r="X104" s="549"/>
      <c r="Y104" s="541"/>
      <c r="Z104" s="541"/>
      <c r="AA104" s="541"/>
      <c r="AB104" s="541"/>
      <c r="AC104" s="541"/>
      <c r="AD104" s="541"/>
      <c r="AE104" s="541"/>
      <c r="AF104" s="541"/>
      <c r="AG104" s="541"/>
      <c r="AH104" s="541"/>
      <c r="AI104" s="541"/>
      <c r="AJ104" s="541"/>
      <c r="AK104" s="541"/>
      <c r="AL104" s="541"/>
      <c r="AM104" s="550"/>
      <c r="AN104" s="320"/>
      <c r="AO104" s="551"/>
      <c r="AP104" s="320" t="n">
        <f aca="false">+R104+AJ104</f>
        <v>0</v>
      </c>
      <c r="AQ104" s="320" t="n">
        <f aca="false">+AO104-AP104</f>
        <v>0</v>
      </c>
      <c r="AR104" s="320"/>
    </row>
    <row r="105" customFormat="false" ht="12.75" hidden="false" customHeight="true" outlineLevel="0" collapsed="false">
      <c r="A105" s="481" t="s">
        <v>441</v>
      </c>
      <c r="C105" s="549" t="n">
        <v>52203.4113566326</v>
      </c>
      <c r="D105" s="541" t="n">
        <f aca="false">-C105</f>
        <v>-52203.4113566326</v>
      </c>
      <c r="E105" s="541" t="n">
        <v>0</v>
      </c>
      <c r="F105" s="541" t="n">
        <f aca="false">C105+D105+E105</f>
        <v>0</v>
      </c>
      <c r="G105" s="541"/>
      <c r="H105" s="541"/>
      <c r="I105" s="541"/>
      <c r="J105" s="541" t="n">
        <f aca="false">F105+G105+I105</f>
        <v>0</v>
      </c>
      <c r="K105" s="541"/>
      <c r="L105" s="541"/>
      <c r="M105" s="541" t="n">
        <v>42188.25</v>
      </c>
      <c r="N105" s="541" t="n">
        <f aca="false">SUM(J105:M105)</f>
        <v>42188.25</v>
      </c>
      <c r="O105" s="541"/>
      <c r="P105" s="541"/>
      <c r="Q105" s="541" t="e">
        <f aca="false">(Q72/0.25)*0.75</f>
        <v>#REF!</v>
      </c>
      <c r="R105" s="541" t="e">
        <f aca="false">SUM(N105:Q105)</f>
        <v>#REF!</v>
      </c>
      <c r="S105" s="541"/>
      <c r="T105" s="541"/>
      <c r="U105" s="541" t="e">
        <f aca="false">(U72/0.25)*0.75</f>
        <v>#REF!</v>
      </c>
      <c r="V105" s="550" t="e">
        <f aca="false">SUM(R105:U105)</f>
        <v>#REF!</v>
      </c>
      <c r="W105" s="320"/>
      <c r="X105" s="549" t="n">
        <f aca="false">+'[275]lead at 100'!B104</f>
        <v>153326.29268044</v>
      </c>
      <c r="Y105" s="541" t="n">
        <v>-12139.2158033674</v>
      </c>
      <c r="Z105" s="541" t="n">
        <v>0</v>
      </c>
      <c r="AA105" s="541" t="n">
        <f aca="false">X105+Y105+Z105</f>
        <v>141187.076877073</v>
      </c>
      <c r="AB105" s="541"/>
      <c r="AC105" s="541"/>
      <c r="AD105" s="541" t="n">
        <f aca="false">AA105+AB105+AC105</f>
        <v>141187.076877073</v>
      </c>
      <c r="AE105" s="541"/>
      <c r="AF105" s="541"/>
      <c r="AG105" s="541" t="n">
        <f aca="false">SUM(AD105:AF105)</f>
        <v>141187.076877073</v>
      </c>
      <c r="AH105" s="541"/>
      <c r="AI105" s="541"/>
      <c r="AJ105" s="541" t="n">
        <f aca="false">SUM(AG105:AI105)</f>
        <v>141187.076877073</v>
      </c>
      <c r="AK105" s="541"/>
      <c r="AL105" s="541"/>
      <c r="AM105" s="550" t="n">
        <f aca="false">SUM(AJ105:AL105)</f>
        <v>141187.076877073</v>
      </c>
      <c r="AN105" s="320"/>
      <c r="AO105" s="551" t="e">
        <f aca="false">AM105+V105</f>
        <v>#REF!</v>
      </c>
      <c r="AP105" s="320" t="e">
        <f aca="false">+R105+AJ105</f>
        <v>#REF!</v>
      </c>
      <c r="AQ105" s="320" t="e">
        <f aca="false">+AO105-AP105</f>
        <v>#REF!</v>
      </c>
      <c r="AR105" s="320"/>
    </row>
    <row r="106" customFormat="false" ht="12.75" hidden="false" customHeight="true" outlineLevel="0" collapsed="false">
      <c r="A106" s="481" t="s">
        <v>157</v>
      </c>
      <c r="C106" s="549" t="n">
        <v>0</v>
      </c>
      <c r="D106" s="541" t="n">
        <v>0</v>
      </c>
      <c r="E106" s="541" t="n">
        <v>0</v>
      </c>
      <c r="F106" s="541" t="n">
        <f aca="false">C106+D106+E106</f>
        <v>0</v>
      </c>
      <c r="G106" s="541"/>
      <c r="H106" s="541"/>
      <c r="I106" s="541"/>
      <c r="J106" s="541" t="n">
        <f aca="false">F106+G106+I106</f>
        <v>0</v>
      </c>
      <c r="K106" s="541"/>
      <c r="L106" s="541"/>
      <c r="M106" s="541"/>
      <c r="N106" s="541" t="n">
        <f aca="false">SUM(J106:M106)</f>
        <v>0</v>
      </c>
      <c r="O106" s="541"/>
      <c r="P106" s="541"/>
      <c r="Q106" s="541" t="e">
        <f aca="false">#REF!*0.75</f>
        <v>#REF!</v>
      </c>
      <c r="R106" s="541" t="e">
        <f aca="false">SUM(N106:Q106)</f>
        <v>#REF!</v>
      </c>
      <c r="S106" s="541"/>
      <c r="T106" s="541"/>
      <c r="U106" s="541" t="e">
        <f aca="false">#REF!*0.75</f>
        <v>#REF!</v>
      </c>
      <c r="V106" s="550" t="e">
        <f aca="false">SUM(R106:U106)</f>
        <v>#REF!</v>
      </c>
      <c r="W106" s="320"/>
      <c r="X106" s="549" t="n">
        <f aca="false">+'[275]lead at 100'!B105</f>
        <v>110001.341167608</v>
      </c>
      <c r="Y106" s="541" t="n">
        <v>-6316.00797119754</v>
      </c>
      <c r="Z106" s="541" t="n">
        <v>0</v>
      </c>
      <c r="AA106" s="541" t="n">
        <f aca="false">X106+Y106+Z106</f>
        <v>103685.33319641</v>
      </c>
      <c r="AB106" s="541"/>
      <c r="AC106" s="541"/>
      <c r="AD106" s="541" t="n">
        <f aca="false">AA106+AB106+AC106</f>
        <v>103685.33319641</v>
      </c>
      <c r="AE106" s="541"/>
      <c r="AF106" s="541" t="n">
        <v>27671</v>
      </c>
      <c r="AG106" s="541" t="n">
        <f aca="false">SUM(AD106:AF106)</f>
        <v>131356.33319641</v>
      </c>
      <c r="AH106" s="541"/>
      <c r="AI106" s="541"/>
      <c r="AJ106" s="541" t="n">
        <f aca="false">SUM(AG106:AI106)</f>
        <v>131356.33319641</v>
      </c>
      <c r="AK106" s="541"/>
      <c r="AL106" s="541"/>
      <c r="AM106" s="550" t="n">
        <f aca="false">SUM(AJ106:AL106)</f>
        <v>131356.33319641</v>
      </c>
      <c r="AN106" s="320"/>
      <c r="AO106" s="551" t="e">
        <f aca="false">AM106+V106</f>
        <v>#REF!</v>
      </c>
      <c r="AP106" s="320" t="e">
        <f aca="false">+R106+AJ106</f>
        <v>#REF!</v>
      </c>
      <c r="AQ106" s="320" t="e">
        <f aca="false">+AO106-AP106</f>
        <v>#REF!</v>
      </c>
      <c r="AR106" s="320"/>
    </row>
    <row r="107" customFormat="false" ht="12.75" hidden="false" customHeight="true" outlineLevel="0" collapsed="false">
      <c r="A107" s="481" t="s">
        <v>158</v>
      </c>
      <c r="C107" s="549" t="n">
        <v>0</v>
      </c>
      <c r="D107" s="541" t="n">
        <v>0</v>
      </c>
      <c r="E107" s="541" t="n">
        <v>0</v>
      </c>
      <c r="F107" s="541" t="n">
        <f aca="false">C107+D107+E107</f>
        <v>0</v>
      </c>
      <c r="G107" s="541"/>
      <c r="H107" s="541"/>
      <c r="I107" s="541"/>
      <c r="J107" s="541" t="n">
        <f aca="false">F107+G107+I107</f>
        <v>0</v>
      </c>
      <c r="K107" s="541"/>
      <c r="L107" s="541"/>
      <c r="M107" s="541"/>
      <c r="N107" s="541" t="n">
        <f aca="false">SUM(J107:M107)</f>
        <v>0</v>
      </c>
      <c r="O107" s="541"/>
      <c r="P107" s="541"/>
      <c r="Q107" s="541" t="e">
        <f aca="false">Q75/0.25*0.75</f>
        <v>#REF!</v>
      </c>
      <c r="R107" s="541" t="e">
        <f aca="false">SUM(N107:Q107)</f>
        <v>#REF!</v>
      </c>
      <c r="S107" s="541"/>
      <c r="T107" s="541"/>
      <c r="U107" s="541" t="e">
        <f aca="false">U75/0.25*0.75</f>
        <v>#REF!</v>
      </c>
      <c r="V107" s="550" t="e">
        <f aca="false">SUM(R107:U107)</f>
        <v>#REF!</v>
      </c>
      <c r="W107" s="320"/>
      <c r="X107" s="549" t="n">
        <f aca="false">+'[275]lead at 100'!B106</f>
        <v>64790.7821615999</v>
      </c>
      <c r="Y107" s="541" t="n">
        <v>0</v>
      </c>
      <c r="Z107" s="541" t="n">
        <v>0</v>
      </c>
      <c r="AA107" s="541" t="n">
        <f aca="false">X107+Y107+Z107</f>
        <v>64790.7821615999</v>
      </c>
      <c r="AB107" s="541"/>
      <c r="AC107" s="541"/>
      <c r="AD107" s="541" t="n">
        <f aca="false">AA107+AB107+AC107</f>
        <v>64790.7821615999</v>
      </c>
      <c r="AE107" s="541"/>
      <c r="AF107" s="541"/>
      <c r="AG107" s="541" t="n">
        <f aca="false">SUM(AD107:AF107)</f>
        <v>64790.7821615999</v>
      </c>
      <c r="AH107" s="541"/>
      <c r="AI107" s="541"/>
      <c r="AJ107" s="541" t="n">
        <f aca="false">SUM(AG107:AI107)</f>
        <v>64790.7821615999</v>
      </c>
      <c r="AK107" s="541"/>
      <c r="AL107" s="541"/>
      <c r="AM107" s="550" t="n">
        <f aca="false">SUM(AJ107:AL107)</f>
        <v>64790.7821615999</v>
      </c>
      <c r="AN107" s="320"/>
      <c r="AO107" s="551" t="e">
        <f aca="false">AM107+V107</f>
        <v>#REF!</v>
      </c>
      <c r="AP107" s="320" t="e">
        <f aca="false">+R107+AJ107</f>
        <v>#REF!</v>
      </c>
      <c r="AQ107" s="320" t="e">
        <f aca="false">+AO107-AP107</f>
        <v>#REF!</v>
      </c>
      <c r="AR107" s="320"/>
    </row>
    <row r="108" customFormat="false" ht="12.75" hidden="false" customHeight="true" outlineLevel="0" collapsed="false">
      <c r="A108" s="481" t="s">
        <v>159</v>
      </c>
      <c r="C108" s="549" t="n">
        <v>0</v>
      </c>
      <c r="D108" s="541" t="n">
        <v>0</v>
      </c>
      <c r="E108" s="541" t="n">
        <v>0</v>
      </c>
      <c r="F108" s="541" t="n">
        <f aca="false">C108+D108+E108</f>
        <v>0</v>
      </c>
      <c r="G108" s="541"/>
      <c r="H108" s="541"/>
      <c r="I108" s="541"/>
      <c r="J108" s="541" t="n">
        <f aca="false">F108+G108+I108</f>
        <v>0</v>
      </c>
      <c r="K108" s="541"/>
      <c r="L108" s="541"/>
      <c r="M108" s="541" t="n">
        <v>14731.3230221215</v>
      </c>
      <c r="N108" s="541" t="n">
        <f aca="false">SUM(J108:M108)</f>
        <v>14731.3230221215</v>
      </c>
      <c r="O108" s="541"/>
      <c r="P108" s="541"/>
      <c r="Q108" s="541" t="e">
        <f aca="false">#REF!*0.75*0.2135</f>
        <v>#REF!</v>
      </c>
      <c r="R108" s="541" t="e">
        <f aca="false">SUM(N108:Q108)</f>
        <v>#REF!</v>
      </c>
      <c r="S108" s="541"/>
      <c r="T108" s="541"/>
      <c r="U108" s="541"/>
      <c r="V108" s="550" t="e">
        <f aca="false">SUM(R108:U108)</f>
        <v>#REF!</v>
      </c>
      <c r="W108" s="320"/>
      <c r="X108" s="549" t="n">
        <f aca="false">+'[275]lead at 100'!B107</f>
        <v>20192.8568325249</v>
      </c>
      <c r="Y108" s="541" t="n">
        <v>0</v>
      </c>
      <c r="Z108" s="541" t="n">
        <v>0</v>
      </c>
      <c r="AA108" s="541" t="n">
        <f aca="false">X108+Y108+Z108</f>
        <v>20192.8568325249</v>
      </c>
      <c r="AB108" s="541"/>
      <c r="AC108" s="541"/>
      <c r="AD108" s="541" t="n">
        <f aca="false">AA108+AB108+AC108</f>
        <v>20192.8568325249</v>
      </c>
      <c r="AE108" s="541"/>
      <c r="AF108" s="541"/>
      <c r="AG108" s="541" t="n">
        <f aca="false">SUM(AD108:AF108)</f>
        <v>20192.8568325249</v>
      </c>
      <c r="AH108" s="541"/>
      <c r="AI108" s="541"/>
      <c r="AJ108" s="541" t="n">
        <f aca="false">SUM(AG108:AI108)</f>
        <v>20192.8568325249</v>
      </c>
      <c r="AK108" s="541"/>
      <c r="AL108" s="541" t="n">
        <v>3240</v>
      </c>
      <c r="AM108" s="550" t="n">
        <f aca="false">SUM(AJ108:AL108)</f>
        <v>23432.8568325249</v>
      </c>
      <c r="AN108" s="320"/>
      <c r="AO108" s="551" t="e">
        <f aca="false">AM108+V108</f>
        <v>#REF!</v>
      </c>
      <c r="AP108" s="320" t="e">
        <f aca="false">+R108+AJ108</f>
        <v>#REF!</v>
      </c>
      <c r="AQ108" s="320" t="e">
        <f aca="false">+AO108-AP108</f>
        <v>#REF!</v>
      </c>
      <c r="AR108" s="320"/>
    </row>
    <row r="109" customFormat="false" ht="12.75" hidden="false" customHeight="true" outlineLevel="0" collapsed="false">
      <c r="A109" s="481" t="s">
        <v>160</v>
      </c>
      <c r="C109" s="549" t="n">
        <v>0</v>
      </c>
      <c r="D109" s="541" t="n">
        <v>0</v>
      </c>
      <c r="E109" s="541" t="n">
        <v>0</v>
      </c>
      <c r="F109" s="541" t="n">
        <f aca="false">C109+D109+E109</f>
        <v>0</v>
      </c>
      <c r="G109" s="541"/>
      <c r="H109" s="541"/>
      <c r="I109" s="541"/>
      <c r="J109" s="541" t="n">
        <f aca="false">F109+G109+I109</f>
        <v>0</v>
      </c>
      <c r="K109" s="541"/>
      <c r="L109" s="541"/>
      <c r="M109" s="541"/>
      <c r="N109" s="541" t="n">
        <f aca="false">SUM(J109:M109)</f>
        <v>0</v>
      </c>
      <c r="O109" s="541"/>
      <c r="P109" s="541"/>
      <c r="Q109" s="541" t="n">
        <v>0</v>
      </c>
      <c r="R109" s="541" t="n">
        <f aca="false">SUM(N109:Q109)</f>
        <v>0</v>
      </c>
      <c r="S109" s="541"/>
      <c r="T109" s="541"/>
      <c r="U109" s="541" t="n">
        <v>0</v>
      </c>
      <c r="V109" s="550" t="n">
        <f aca="false">SUM(R109:U109)</f>
        <v>0</v>
      </c>
      <c r="W109" s="320"/>
      <c r="X109" s="549" t="n">
        <f aca="false">+'[275]lead at 100'!B108</f>
        <v>11412.4252544033</v>
      </c>
      <c r="Y109" s="541" t="n">
        <v>0</v>
      </c>
      <c r="Z109" s="541" t="n">
        <v>0</v>
      </c>
      <c r="AA109" s="541" t="n">
        <f aca="false">X109+Y109+Z109</f>
        <v>11412.4252544033</v>
      </c>
      <c r="AB109" s="541"/>
      <c r="AC109" s="541"/>
      <c r="AD109" s="541" t="n">
        <f aca="false">AA109+AB109+AC109</f>
        <v>11412.4252544033</v>
      </c>
      <c r="AE109" s="541"/>
      <c r="AF109" s="541" t="n">
        <v>8490</v>
      </c>
      <c r="AG109" s="541" t="n">
        <f aca="false">SUM(AD109:AF109)</f>
        <v>19902.4252544033</v>
      </c>
      <c r="AH109" s="541"/>
      <c r="AI109" s="541"/>
      <c r="AJ109" s="541" t="n">
        <f aca="false">SUM(AG109:AI109)</f>
        <v>19902.4252544033</v>
      </c>
      <c r="AK109" s="541"/>
      <c r="AL109" s="541"/>
      <c r="AM109" s="550" t="n">
        <f aca="false">SUM(AJ109:AL109)</f>
        <v>19902.4252544033</v>
      </c>
      <c r="AN109" s="320"/>
      <c r="AO109" s="551" t="n">
        <f aca="false">AM109+V109</f>
        <v>19902.4252544033</v>
      </c>
      <c r="AP109" s="320" t="n">
        <f aca="false">+R109+AJ109</f>
        <v>19902.4252544033</v>
      </c>
      <c r="AQ109" s="320" t="n">
        <f aca="false">+AO109-AP109</f>
        <v>0</v>
      </c>
      <c r="AR109" s="320"/>
    </row>
    <row r="110" customFormat="false" ht="12.75" hidden="false" customHeight="true" outlineLevel="0" collapsed="false">
      <c r="A110" s="481" t="s">
        <v>161</v>
      </c>
      <c r="C110" s="549" t="n">
        <v>0</v>
      </c>
      <c r="D110" s="541" t="n">
        <v>0</v>
      </c>
      <c r="E110" s="541" t="n">
        <v>0</v>
      </c>
      <c r="F110" s="541" t="n">
        <f aca="false">C110+D110+E110</f>
        <v>0</v>
      </c>
      <c r="G110" s="541"/>
      <c r="H110" s="541"/>
      <c r="I110" s="541"/>
      <c r="J110" s="541" t="n">
        <f aca="false">F110+G110+I110</f>
        <v>0</v>
      </c>
      <c r="K110" s="541"/>
      <c r="L110" s="541"/>
      <c r="M110" s="541" t="n">
        <v>4645.96280991736</v>
      </c>
      <c r="N110" s="541" t="n">
        <f aca="false">SUM(J110:M110)</f>
        <v>4645.96280991736</v>
      </c>
      <c r="O110" s="541"/>
      <c r="P110" s="541"/>
      <c r="Q110" s="541" t="e">
        <f aca="false">Q79/0.25*0.75</f>
        <v>#REF!</v>
      </c>
      <c r="R110" s="541" t="e">
        <f aca="false">SUM(N110:Q110)</f>
        <v>#REF!</v>
      </c>
      <c r="S110" s="541"/>
      <c r="T110" s="541"/>
      <c r="U110" s="541" t="e">
        <f aca="false">U79/0.25*0.75</f>
        <v>#REF!</v>
      </c>
      <c r="V110" s="550" t="e">
        <f aca="false">SUM(R110:U110)</f>
        <v>#REF!</v>
      </c>
      <c r="W110" s="320"/>
      <c r="X110" s="549" t="n">
        <f aca="false">+'[275]lead at 100'!B109</f>
        <v>16864.032859783</v>
      </c>
      <c r="Y110" s="541" t="n">
        <v>0</v>
      </c>
      <c r="Z110" s="541" t="n">
        <v>0</v>
      </c>
      <c r="AA110" s="541" t="n">
        <f aca="false">X110+Y110+Z110</f>
        <v>16864.032859783</v>
      </c>
      <c r="AB110" s="541"/>
      <c r="AC110" s="541"/>
      <c r="AD110" s="541" t="n">
        <f aca="false">AA110+AB110+AC110</f>
        <v>16864.032859783</v>
      </c>
      <c r="AE110" s="541"/>
      <c r="AF110" s="541"/>
      <c r="AG110" s="541" t="n">
        <f aca="false">SUM(AD110:AF110)</f>
        <v>16864.032859783</v>
      </c>
      <c r="AH110" s="541"/>
      <c r="AI110" s="541"/>
      <c r="AJ110" s="541" t="n">
        <f aca="false">SUM(AG110:AI110)</f>
        <v>16864.032859783</v>
      </c>
      <c r="AK110" s="541"/>
      <c r="AL110" s="541"/>
      <c r="AM110" s="550" t="n">
        <f aca="false">SUM(AJ110:AL110)</f>
        <v>16864.032859783</v>
      </c>
      <c r="AN110" s="320"/>
      <c r="AO110" s="551" t="e">
        <f aca="false">AM110+V110</f>
        <v>#REF!</v>
      </c>
      <c r="AP110" s="320" t="e">
        <f aca="false">+R110+AJ110</f>
        <v>#REF!</v>
      </c>
      <c r="AQ110" s="320" t="e">
        <f aca="false">+AO110-AP110</f>
        <v>#REF!</v>
      </c>
      <c r="AR110" s="320"/>
    </row>
    <row r="111" customFormat="false" ht="12.75" hidden="false" customHeight="true" outlineLevel="0" collapsed="false">
      <c r="A111" s="481" t="s">
        <v>162</v>
      </c>
      <c r="C111" s="549" t="n">
        <v>0</v>
      </c>
      <c r="D111" s="541" t="n">
        <v>0</v>
      </c>
      <c r="E111" s="541" t="n">
        <v>0</v>
      </c>
      <c r="F111" s="541" t="n">
        <f aca="false">C111+D111+E111</f>
        <v>0</v>
      </c>
      <c r="G111" s="541"/>
      <c r="H111" s="541"/>
      <c r="I111" s="541"/>
      <c r="J111" s="541" t="n">
        <f aca="false">F111+G111+I111</f>
        <v>0</v>
      </c>
      <c r="K111" s="541"/>
      <c r="L111" s="541"/>
      <c r="M111" s="541"/>
      <c r="N111" s="541" t="n">
        <f aca="false">SUM(J111:M111)</f>
        <v>0</v>
      </c>
      <c r="O111" s="541"/>
      <c r="P111" s="541"/>
      <c r="Q111" s="541" t="e">
        <f aca="false">Q80/0.25*0.75</f>
        <v>#REF!</v>
      </c>
      <c r="R111" s="541" t="e">
        <f aca="false">SUM(N111:Q111)</f>
        <v>#REF!</v>
      </c>
      <c r="S111" s="541"/>
      <c r="T111" s="541"/>
      <c r="U111" s="541" t="e">
        <f aca="false">U80/0.25*0.75</f>
        <v>#REF!</v>
      </c>
      <c r="V111" s="550" t="e">
        <f aca="false">SUM(R111:U111)</f>
        <v>#REF!</v>
      </c>
      <c r="W111" s="320"/>
      <c r="X111" s="549" t="n">
        <f aca="false">+'[275]lead at 100'!B110</f>
        <v>18208.9879277095</v>
      </c>
      <c r="Y111" s="541" t="n">
        <v>0</v>
      </c>
      <c r="Z111" s="541" t="n">
        <v>0</v>
      </c>
      <c r="AA111" s="541" t="n">
        <f aca="false">X111+Y111+Z111</f>
        <v>18208.9879277095</v>
      </c>
      <c r="AB111" s="541"/>
      <c r="AC111" s="541"/>
      <c r="AD111" s="541" t="n">
        <f aca="false">AA111+AB111+AC111</f>
        <v>18208.9879277095</v>
      </c>
      <c r="AE111" s="541"/>
      <c r="AF111" s="541"/>
      <c r="AG111" s="541" t="n">
        <f aca="false">SUM(AD111:AF111)</f>
        <v>18208.9879277095</v>
      </c>
      <c r="AH111" s="541"/>
      <c r="AI111" s="541"/>
      <c r="AJ111" s="541" t="n">
        <f aca="false">SUM(AG111:AI111)</f>
        <v>18208.9879277095</v>
      </c>
      <c r="AK111" s="541"/>
      <c r="AL111" s="541" t="n">
        <v>26103</v>
      </c>
      <c r="AM111" s="550" t="n">
        <f aca="false">SUM(AJ111:AL111)</f>
        <v>44311.9879277095</v>
      </c>
      <c r="AN111" s="320"/>
      <c r="AO111" s="551" t="e">
        <f aca="false">AM111+V111</f>
        <v>#REF!</v>
      </c>
      <c r="AP111" s="320" t="e">
        <f aca="false">+R111+AJ111</f>
        <v>#REF!</v>
      </c>
      <c r="AQ111" s="320" t="e">
        <f aca="false">+AO111-AP111</f>
        <v>#REF!</v>
      </c>
      <c r="AR111" s="320"/>
    </row>
    <row r="112" customFormat="false" ht="12.75" hidden="false" customHeight="true" outlineLevel="0" collapsed="false">
      <c r="A112" s="481" t="s">
        <v>443</v>
      </c>
      <c r="C112" s="549" t="n">
        <v>0</v>
      </c>
      <c r="D112" s="541" t="n">
        <v>0</v>
      </c>
      <c r="E112" s="541" t="n">
        <v>0</v>
      </c>
      <c r="F112" s="541" t="n">
        <f aca="false">C112+D112+E112</f>
        <v>0</v>
      </c>
      <c r="G112" s="541"/>
      <c r="H112" s="541"/>
      <c r="I112" s="541"/>
      <c r="J112" s="541" t="n">
        <f aca="false">F112+G112+I112</f>
        <v>0</v>
      </c>
      <c r="K112" s="541"/>
      <c r="L112" s="541"/>
      <c r="M112" s="541" t="n">
        <v>11492.210625</v>
      </c>
      <c r="N112" s="541" t="n">
        <f aca="false">SUM(J112:M112)</f>
        <v>11492.210625</v>
      </c>
      <c r="O112" s="541"/>
      <c r="P112" s="541"/>
      <c r="Q112" s="541" t="e">
        <f aca="false">Q82/0.25*0.75</f>
        <v>#REF!</v>
      </c>
      <c r="R112" s="541" t="e">
        <f aca="false">SUM(N112:Q112)</f>
        <v>#REF!</v>
      </c>
      <c r="S112" s="541"/>
      <c r="T112" s="541"/>
      <c r="U112" s="541" t="e">
        <f aca="false">U82/0.25*0.75</f>
        <v>#REF!</v>
      </c>
      <c r="V112" s="550" t="e">
        <f aca="false">SUM(R112:U112)</f>
        <v>#REF!</v>
      </c>
      <c r="W112" s="320"/>
      <c r="X112" s="549" t="n">
        <f aca="false">+'[275]lead at 100'!B111</f>
        <v>16601.7739512546</v>
      </c>
      <c r="Y112" s="541" t="n">
        <v>0</v>
      </c>
      <c r="Z112" s="541" t="n">
        <v>0</v>
      </c>
      <c r="AA112" s="541" t="n">
        <f aca="false">X112+Y112+Z112</f>
        <v>16601.7739512546</v>
      </c>
      <c r="AB112" s="541"/>
      <c r="AC112" s="541"/>
      <c r="AD112" s="541" t="n">
        <f aca="false">AA112+AB112+AC112</f>
        <v>16601.7739512546</v>
      </c>
      <c r="AE112" s="541"/>
      <c r="AF112" s="541"/>
      <c r="AG112" s="541" t="n">
        <f aca="false">SUM(AD112:AF112)</f>
        <v>16601.7739512546</v>
      </c>
      <c r="AH112" s="541"/>
      <c r="AI112" s="541"/>
      <c r="AJ112" s="541" t="n">
        <f aca="false">SUM(AG112:AI112)</f>
        <v>16601.7739512546</v>
      </c>
      <c r="AK112" s="541"/>
      <c r="AL112" s="541"/>
      <c r="AM112" s="550" t="n">
        <f aca="false">SUM(AJ112:AL112)</f>
        <v>16601.7739512546</v>
      </c>
      <c r="AN112" s="320"/>
      <c r="AO112" s="551" t="e">
        <f aca="false">AM112+V112</f>
        <v>#REF!</v>
      </c>
      <c r="AP112" s="320" t="e">
        <f aca="false">+R112+AJ112</f>
        <v>#REF!</v>
      </c>
      <c r="AQ112" s="320" t="e">
        <f aca="false">+AO112-AP112</f>
        <v>#REF!</v>
      </c>
      <c r="AR112" s="320"/>
    </row>
    <row r="113" customFormat="false" ht="12.75" hidden="false" customHeight="true" outlineLevel="0" collapsed="false">
      <c r="A113" s="481" t="s">
        <v>163</v>
      </c>
      <c r="C113" s="549" t="n">
        <v>0</v>
      </c>
      <c r="D113" s="541" t="n">
        <v>0</v>
      </c>
      <c r="E113" s="541" t="n">
        <v>0</v>
      </c>
      <c r="F113" s="541" t="n">
        <f aca="false">C113+D113+E113</f>
        <v>0</v>
      </c>
      <c r="G113" s="541"/>
      <c r="H113" s="541"/>
      <c r="I113" s="541"/>
      <c r="J113" s="541" t="n">
        <f aca="false">F113+G113+I113</f>
        <v>0</v>
      </c>
      <c r="K113" s="541"/>
      <c r="L113" s="541"/>
      <c r="M113" s="541"/>
      <c r="N113" s="541" t="n">
        <f aca="false">SUM(J113:M113)</f>
        <v>0</v>
      </c>
      <c r="O113" s="541"/>
      <c r="P113" s="541"/>
      <c r="Q113" s="541" t="e">
        <f aca="false">Q83/0.25*0.75</f>
        <v>#REF!</v>
      </c>
      <c r="R113" s="541" t="e">
        <f aca="false">SUM(N113:Q113)</f>
        <v>#REF!</v>
      </c>
      <c r="S113" s="541"/>
      <c r="T113" s="541"/>
      <c r="U113" s="541" t="e">
        <f aca="false">U83/0.25*0.75</f>
        <v>#REF!</v>
      </c>
      <c r="V113" s="550" t="e">
        <f aca="false">SUM(R113:U113)</f>
        <v>#REF!</v>
      </c>
      <c r="W113" s="320"/>
      <c r="X113" s="549" t="n">
        <f aca="false">+'[275]lead at 100'!B112</f>
        <v>13978.0332034835</v>
      </c>
      <c r="Y113" s="541" t="n">
        <v>0</v>
      </c>
      <c r="Z113" s="541" t="n">
        <v>0</v>
      </c>
      <c r="AA113" s="541" t="n">
        <f aca="false">X113+Y113+Z113</f>
        <v>13978.0332034835</v>
      </c>
      <c r="AB113" s="541"/>
      <c r="AC113" s="541"/>
      <c r="AD113" s="541" t="n">
        <f aca="false">AA113+AB113+AC113</f>
        <v>13978.0332034835</v>
      </c>
      <c r="AE113" s="541"/>
      <c r="AF113" s="541"/>
      <c r="AG113" s="541" t="n">
        <f aca="false">SUM(AD113:AF113)</f>
        <v>13978.0332034835</v>
      </c>
      <c r="AH113" s="541"/>
      <c r="AI113" s="541"/>
      <c r="AJ113" s="541" t="n">
        <f aca="false">SUM(AG113:AI113)</f>
        <v>13978.0332034835</v>
      </c>
      <c r="AK113" s="541"/>
      <c r="AL113" s="541"/>
      <c r="AM113" s="550" t="n">
        <f aca="false">SUM(AJ113:AL113)</f>
        <v>13978.0332034835</v>
      </c>
      <c r="AN113" s="320"/>
      <c r="AO113" s="551" t="e">
        <f aca="false">AM113+V113</f>
        <v>#REF!</v>
      </c>
      <c r="AP113" s="320" t="e">
        <f aca="false">+R113+AJ113</f>
        <v>#REF!</v>
      </c>
      <c r="AQ113" s="320" t="e">
        <f aca="false">+AO113-AP113</f>
        <v>#REF!</v>
      </c>
      <c r="AR113" s="320"/>
    </row>
    <row r="114" customFormat="false" ht="12.75" hidden="false" customHeight="true" outlineLevel="0" collapsed="false">
      <c r="A114" s="481" t="s">
        <v>444</v>
      </c>
      <c r="C114" s="549" t="n">
        <v>0</v>
      </c>
      <c r="D114" s="541" t="n">
        <v>0</v>
      </c>
      <c r="E114" s="541" t="n">
        <v>0</v>
      </c>
      <c r="F114" s="541" t="n">
        <f aca="false">C114+D114+E114</f>
        <v>0</v>
      </c>
      <c r="G114" s="541"/>
      <c r="H114" s="541"/>
      <c r="I114" s="541"/>
      <c r="J114" s="541" t="n">
        <f aca="false">F114+G114+I114</f>
        <v>0</v>
      </c>
      <c r="K114" s="541"/>
      <c r="L114" s="541"/>
      <c r="M114" s="541"/>
      <c r="N114" s="541" t="n">
        <f aca="false">SUM(J114:M114)</f>
        <v>0</v>
      </c>
      <c r="O114" s="541"/>
      <c r="P114" s="541"/>
      <c r="Q114" s="541" t="e">
        <f aca="false">Q84/0.25*0.75</f>
        <v>#REF!</v>
      </c>
      <c r="R114" s="541" t="e">
        <f aca="false">SUM(N114:Q114)</f>
        <v>#REF!</v>
      </c>
      <c r="S114" s="541"/>
      <c r="T114" s="541"/>
      <c r="U114" s="541" t="e">
        <f aca="false">U84/0.25*0.75</f>
        <v>#REF!</v>
      </c>
      <c r="V114" s="550" t="e">
        <f aca="false">SUM(R114:U114)</f>
        <v>#REF!</v>
      </c>
      <c r="W114" s="320"/>
      <c r="X114" s="549" t="n">
        <f aca="false">+'[275]lead at 100'!B113</f>
        <v>5221.56538705595</v>
      </c>
      <c r="Y114" s="541" t="n">
        <v>0</v>
      </c>
      <c r="Z114" s="541" t="n">
        <v>0</v>
      </c>
      <c r="AA114" s="541" t="n">
        <f aca="false">X114+Y114+Z114</f>
        <v>5221.56538705595</v>
      </c>
      <c r="AB114" s="541"/>
      <c r="AC114" s="541"/>
      <c r="AD114" s="541" t="n">
        <f aca="false">AA114+AB114+AC114</f>
        <v>5221.56538705595</v>
      </c>
      <c r="AE114" s="541"/>
      <c r="AF114" s="541"/>
      <c r="AG114" s="541" t="n">
        <f aca="false">SUM(AD114:AF114)</f>
        <v>5221.56538705595</v>
      </c>
      <c r="AH114" s="541"/>
      <c r="AI114" s="541"/>
      <c r="AJ114" s="541" t="n">
        <f aca="false">SUM(AG114:AI114)</f>
        <v>5221.56538705595</v>
      </c>
      <c r="AK114" s="541"/>
      <c r="AL114" s="541"/>
      <c r="AM114" s="550" t="n">
        <f aca="false">SUM(AJ114:AL114)</f>
        <v>5221.56538705595</v>
      </c>
      <c r="AN114" s="320"/>
      <c r="AO114" s="551" t="e">
        <f aca="false">AM114+V114</f>
        <v>#REF!</v>
      </c>
      <c r="AP114" s="320" t="e">
        <f aca="false">+R114+AJ114</f>
        <v>#REF!</v>
      </c>
      <c r="AQ114" s="320" t="e">
        <f aca="false">+AO114-AP114</f>
        <v>#REF!</v>
      </c>
      <c r="AR114" s="320"/>
    </row>
    <row r="115" customFormat="false" ht="12.75" hidden="false" customHeight="true" outlineLevel="0" collapsed="false">
      <c r="A115" s="481" t="s">
        <v>164</v>
      </c>
      <c r="C115" s="549" t="n">
        <v>0</v>
      </c>
      <c r="D115" s="541" t="n">
        <v>0</v>
      </c>
      <c r="E115" s="541" t="n">
        <v>0</v>
      </c>
      <c r="F115" s="541" t="n">
        <f aca="false">C115+D115+E115</f>
        <v>0</v>
      </c>
      <c r="G115" s="541"/>
      <c r="H115" s="541"/>
      <c r="I115" s="541"/>
      <c r="J115" s="541" t="n">
        <f aca="false">F115+G115+I115</f>
        <v>0</v>
      </c>
      <c r="K115" s="541"/>
      <c r="L115" s="541"/>
      <c r="M115" s="541" t="n">
        <v>4869.2690625</v>
      </c>
      <c r="N115" s="541" t="n">
        <f aca="false">SUM(J115:M115)</f>
        <v>4869.2690625</v>
      </c>
      <c r="O115" s="541"/>
      <c r="P115" s="541"/>
      <c r="Q115" s="541" t="e">
        <f aca="false">Q85/0.25*0.75</f>
        <v>#REF!</v>
      </c>
      <c r="R115" s="541" t="e">
        <f aca="false">SUM(N115:Q115)</f>
        <v>#REF!</v>
      </c>
      <c r="S115" s="541"/>
      <c r="T115" s="541"/>
      <c r="U115" s="541" t="e">
        <f aca="false">U85/0.25*0.75</f>
        <v>#REF!</v>
      </c>
      <c r="V115" s="550" t="e">
        <f aca="false">SUM(R115:U115)</f>
        <v>#REF!</v>
      </c>
      <c r="W115" s="320"/>
      <c r="X115" s="549" t="n">
        <f aca="false">+'[275]lead at 100'!B114</f>
        <v>37551.777</v>
      </c>
      <c r="Y115" s="541" t="n">
        <v>0</v>
      </c>
      <c r="Z115" s="541" t="n">
        <v>0</v>
      </c>
      <c r="AA115" s="541" t="n">
        <f aca="false">X115+Y115+Z115</f>
        <v>37551.777</v>
      </c>
      <c r="AB115" s="541"/>
      <c r="AC115" s="541"/>
      <c r="AD115" s="541" t="n">
        <f aca="false">AA115+AB115+AC115</f>
        <v>37551.777</v>
      </c>
      <c r="AE115" s="541"/>
      <c r="AF115" s="541"/>
      <c r="AG115" s="541" t="n">
        <f aca="false">SUM(AD115:AF115)</f>
        <v>37551.777</v>
      </c>
      <c r="AH115" s="541"/>
      <c r="AI115" s="541"/>
      <c r="AJ115" s="541" t="n">
        <f aca="false">SUM(AG115:AI115)</f>
        <v>37551.777</v>
      </c>
      <c r="AK115" s="541"/>
      <c r="AL115" s="541"/>
      <c r="AM115" s="550" t="n">
        <f aca="false">SUM(AJ115:AL115)</f>
        <v>37551.777</v>
      </c>
      <c r="AN115" s="320"/>
      <c r="AO115" s="551" t="e">
        <f aca="false">AM115+V115</f>
        <v>#REF!</v>
      </c>
      <c r="AP115" s="320" t="e">
        <f aca="false">+R115+AJ115</f>
        <v>#REF!</v>
      </c>
      <c r="AQ115" s="320" t="e">
        <f aca="false">+AO115-AP115</f>
        <v>#REF!</v>
      </c>
      <c r="AR115" s="320"/>
    </row>
    <row r="116" customFormat="false" ht="12.75" hidden="false" customHeight="true" outlineLevel="0" collapsed="false">
      <c r="A116" s="481" t="s">
        <v>170</v>
      </c>
      <c r="C116" s="549" t="n">
        <v>0</v>
      </c>
      <c r="D116" s="541" t="n">
        <v>0</v>
      </c>
      <c r="E116" s="541" t="n">
        <v>0</v>
      </c>
      <c r="F116" s="541" t="n">
        <f aca="false">C116+D116+E116</f>
        <v>0</v>
      </c>
      <c r="G116" s="541"/>
      <c r="H116" s="541"/>
      <c r="I116" s="541"/>
      <c r="J116" s="541" t="n">
        <f aca="false">F116+G116+I116</f>
        <v>0</v>
      </c>
      <c r="K116" s="541"/>
      <c r="L116" s="541"/>
      <c r="M116" s="541"/>
      <c r="N116" s="541" t="n">
        <f aca="false">SUM(J116:M116)</f>
        <v>0</v>
      </c>
      <c r="O116" s="541"/>
      <c r="P116" s="541"/>
      <c r="Q116" s="541" t="e">
        <f aca="false">Q93/0.25*0.75</f>
        <v>#REF!</v>
      </c>
      <c r="R116" s="541" t="e">
        <f aca="false">SUM(N116:Q116)</f>
        <v>#REF!</v>
      </c>
      <c r="S116" s="541"/>
      <c r="T116" s="541"/>
      <c r="U116" s="541" t="e">
        <f aca="false">U93/0.25*0.75</f>
        <v>#REF!</v>
      </c>
      <c r="V116" s="550" t="e">
        <f aca="false">SUM(R116:U116)</f>
        <v>#REF!</v>
      </c>
      <c r="W116" s="320"/>
      <c r="X116" s="549" t="n">
        <v>0</v>
      </c>
      <c r="Y116" s="541" t="n">
        <v>0</v>
      </c>
      <c r="Z116" s="541" t="n">
        <f aca="false">+Z93/0.25*0.75</f>
        <v>21740.511</v>
      </c>
      <c r="AA116" s="541" t="n">
        <f aca="false">X116+Y116+Z116</f>
        <v>21740.511</v>
      </c>
      <c r="AB116" s="541"/>
      <c r="AC116" s="541"/>
      <c r="AD116" s="541" t="n">
        <f aca="false">AA116+AB116+AC116</f>
        <v>21740.511</v>
      </c>
      <c r="AE116" s="541"/>
      <c r="AF116" s="541"/>
      <c r="AG116" s="541" t="n">
        <f aca="false">SUM(AD116:AF116)</f>
        <v>21740.511</v>
      </c>
      <c r="AH116" s="541"/>
      <c r="AI116" s="541"/>
      <c r="AJ116" s="541" t="n">
        <f aca="false">SUM(AG116:AI116)</f>
        <v>21740.511</v>
      </c>
      <c r="AK116" s="541"/>
      <c r="AL116" s="541" t="n">
        <v>17950</v>
      </c>
      <c r="AM116" s="550" t="n">
        <f aca="false">SUM(AJ116:AL116)</f>
        <v>39690.511</v>
      </c>
      <c r="AN116" s="320"/>
      <c r="AO116" s="551" t="e">
        <f aca="false">AM116+V116</f>
        <v>#REF!</v>
      </c>
      <c r="AP116" s="320" t="e">
        <f aca="false">+R116+AJ116</f>
        <v>#REF!</v>
      </c>
      <c r="AQ116" s="320" t="e">
        <f aca="false">+AO116-AP116</f>
        <v>#REF!</v>
      </c>
      <c r="AR116" s="320"/>
    </row>
    <row r="117" customFormat="false" ht="12.75" hidden="false" customHeight="true" outlineLevel="0" collapsed="false">
      <c r="A117" s="481" t="s">
        <v>165</v>
      </c>
      <c r="C117" s="549" t="n">
        <v>0</v>
      </c>
      <c r="D117" s="541" t="n">
        <v>0</v>
      </c>
      <c r="E117" s="541" t="n">
        <v>0</v>
      </c>
      <c r="F117" s="541" t="n">
        <f aca="false">C117+D117+E117</f>
        <v>0</v>
      </c>
      <c r="G117" s="541"/>
      <c r="H117" s="541"/>
      <c r="I117" s="541"/>
      <c r="J117" s="541" t="n">
        <f aca="false">F117+G117+I117</f>
        <v>0</v>
      </c>
      <c r="K117" s="541"/>
      <c r="L117" s="541"/>
      <c r="M117" s="541"/>
      <c r="N117" s="541" t="n">
        <f aca="false">SUM(J117:M117)</f>
        <v>0</v>
      </c>
      <c r="O117" s="541"/>
      <c r="P117" s="541"/>
      <c r="Q117" s="541" t="e">
        <f aca="false">Q94/0.25*0.75</f>
        <v>#REF!</v>
      </c>
      <c r="R117" s="541" t="e">
        <f aca="false">SUM(N117:Q117)</f>
        <v>#REF!</v>
      </c>
      <c r="S117" s="541"/>
      <c r="T117" s="541"/>
      <c r="U117" s="541" t="e">
        <f aca="false">U94/0.25*0.75</f>
        <v>#REF!</v>
      </c>
      <c r="V117" s="550" t="e">
        <f aca="false">SUM(R117:U117)</f>
        <v>#REF!</v>
      </c>
      <c r="W117" s="320"/>
      <c r="X117" s="549" t="n">
        <v>0</v>
      </c>
      <c r="Y117" s="541" t="n">
        <v>0</v>
      </c>
      <c r="Z117" s="541" t="n">
        <f aca="false">+Z94/0.25*0.75</f>
        <v>132992.706</v>
      </c>
      <c r="AA117" s="541" t="n">
        <f aca="false">X117+Y117+Z117</f>
        <v>132992.706</v>
      </c>
      <c r="AB117" s="541"/>
      <c r="AC117" s="541"/>
      <c r="AD117" s="541" t="n">
        <f aca="false">AA117+AB117+AC117</f>
        <v>132992.706</v>
      </c>
      <c r="AE117" s="541"/>
      <c r="AF117" s="541"/>
      <c r="AG117" s="541" t="n">
        <f aca="false">SUM(AD117:AF117)</f>
        <v>132992.706</v>
      </c>
      <c r="AH117" s="541"/>
      <c r="AI117" s="541"/>
      <c r="AJ117" s="541" t="n">
        <f aca="false">SUM(AG117:AI117)</f>
        <v>132992.706</v>
      </c>
      <c r="AK117" s="541"/>
      <c r="AL117" s="541" t="n">
        <v>28688</v>
      </c>
      <c r="AM117" s="550" t="n">
        <f aca="false">SUM(AJ117:AL117)</f>
        <v>161680.706</v>
      </c>
      <c r="AN117" s="320"/>
      <c r="AO117" s="551" t="e">
        <f aca="false">AM117+V117</f>
        <v>#REF!</v>
      </c>
      <c r="AP117" s="320" t="e">
        <f aca="false">+R117+AJ117</f>
        <v>#REF!</v>
      </c>
      <c r="AQ117" s="320" t="e">
        <f aca="false">+AO117-AP117</f>
        <v>#REF!</v>
      </c>
      <c r="AR117" s="320"/>
    </row>
    <row r="118" customFormat="false" ht="12.75" hidden="false" customHeight="true" outlineLevel="0" collapsed="false">
      <c r="A118" s="481" t="s">
        <v>166</v>
      </c>
      <c r="C118" s="549" t="n">
        <v>0</v>
      </c>
      <c r="D118" s="541" t="n">
        <v>0</v>
      </c>
      <c r="E118" s="541" t="n">
        <v>0</v>
      </c>
      <c r="F118" s="541" t="n">
        <f aca="false">C118+D118+E118</f>
        <v>0</v>
      </c>
      <c r="G118" s="541"/>
      <c r="H118" s="541"/>
      <c r="I118" s="541"/>
      <c r="J118" s="541" t="n">
        <f aca="false">F118+G118+I118</f>
        <v>0</v>
      </c>
      <c r="K118" s="541"/>
      <c r="L118" s="541"/>
      <c r="M118" s="541"/>
      <c r="N118" s="541" t="n">
        <f aca="false">SUM(J118:M118)</f>
        <v>0</v>
      </c>
      <c r="O118" s="541"/>
      <c r="P118" s="541"/>
      <c r="Q118" s="541" t="e">
        <f aca="false">Q95/0.25*0.75</f>
        <v>#REF!</v>
      </c>
      <c r="R118" s="541" t="e">
        <f aca="false">SUM(N118:Q118)</f>
        <v>#REF!</v>
      </c>
      <c r="S118" s="541"/>
      <c r="T118" s="541"/>
      <c r="U118" s="541" t="e">
        <f aca="false">U95/0.25*0.75</f>
        <v>#REF!</v>
      </c>
      <c r="V118" s="550" t="e">
        <f aca="false">SUM(R118:U118)</f>
        <v>#REF!</v>
      </c>
      <c r="W118" s="320"/>
      <c r="X118" s="549" t="n">
        <v>0</v>
      </c>
      <c r="Y118" s="541" t="n">
        <v>0</v>
      </c>
      <c r="Z118" s="541" t="n">
        <f aca="false">+Z95/0.25*0.75</f>
        <v>15915.528</v>
      </c>
      <c r="AA118" s="541" t="n">
        <f aca="false">X118+Y118+Z118</f>
        <v>15915.528</v>
      </c>
      <c r="AB118" s="541"/>
      <c r="AC118" s="541"/>
      <c r="AD118" s="541" t="n">
        <f aca="false">AA118+AB118+AC118</f>
        <v>15915.528</v>
      </c>
      <c r="AE118" s="541"/>
      <c r="AF118" s="541" t="n">
        <f aca="false">2763-AF95</f>
        <v>2072</v>
      </c>
      <c r="AG118" s="541" t="n">
        <f aca="false">SUM(AD118:AF118)</f>
        <v>17987.528</v>
      </c>
      <c r="AH118" s="541"/>
      <c r="AI118" s="541"/>
      <c r="AJ118" s="541" t="n">
        <f aca="false">SUM(AG118:AI118)</f>
        <v>17987.528</v>
      </c>
      <c r="AK118" s="541"/>
      <c r="AL118" s="541"/>
      <c r="AM118" s="550" t="n">
        <f aca="false">SUM(AJ118:AL118)</f>
        <v>17987.528</v>
      </c>
      <c r="AN118" s="320"/>
      <c r="AO118" s="551" t="e">
        <f aca="false">AM118+V118</f>
        <v>#REF!</v>
      </c>
      <c r="AP118" s="320" t="e">
        <f aca="false">+R118+AJ118</f>
        <v>#REF!</v>
      </c>
      <c r="AQ118" s="320" t="e">
        <f aca="false">+AO118-AP118</f>
        <v>#REF!</v>
      </c>
      <c r="AR118" s="320"/>
    </row>
    <row r="119" customFormat="false" ht="12.75" hidden="false" customHeight="true" outlineLevel="0" collapsed="false">
      <c r="A119" s="481" t="s">
        <v>174</v>
      </c>
      <c r="C119" s="549"/>
      <c r="D119" s="541"/>
      <c r="E119" s="541"/>
      <c r="F119" s="541"/>
      <c r="G119" s="541"/>
      <c r="H119" s="541"/>
      <c r="I119" s="541"/>
      <c r="J119" s="541"/>
      <c r="K119" s="541"/>
      <c r="L119" s="541"/>
      <c r="M119" s="541"/>
      <c r="N119" s="541"/>
      <c r="O119" s="541"/>
      <c r="P119" s="541"/>
      <c r="Q119" s="541" t="e">
        <f aca="false">#REF!*0.75</f>
        <v>#REF!</v>
      </c>
      <c r="R119" s="541"/>
      <c r="S119" s="541"/>
      <c r="T119" s="541"/>
      <c r="U119" s="541" t="e">
        <f aca="false">#REF!*0.75</f>
        <v>#REF!</v>
      </c>
      <c r="V119" s="550"/>
      <c r="W119" s="320"/>
      <c r="X119" s="549"/>
      <c r="Y119" s="541"/>
      <c r="Z119" s="541"/>
      <c r="AA119" s="541"/>
      <c r="AB119" s="541"/>
      <c r="AC119" s="541" t="n">
        <v>14100</v>
      </c>
      <c r="AD119" s="541" t="n">
        <f aca="false">AA119+AB119+AC119</f>
        <v>14100</v>
      </c>
      <c r="AE119" s="541"/>
      <c r="AF119" s="541"/>
      <c r="AG119" s="541" t="n">
        <f aca="false">SUM(AD119:AF119)</f>
        <v>14100</v>
      </c>
      <c r="AH119" s="541"/>
      <c r="AI119" s="541" t="n">
        <v>7719</v>
      </c>
      <c r="AJ119" s="541" t="n">
        <f aca="false">SUM(AG119:AI119)</f>
        <v>21819</v>
      </c>
      <c r="AK119" s="541"/>
      <c r="AL119" s="541" t="n">
        <v>2462</v>
      </c>
      <c r="AM119" s="550" t="n">
        <f aca="false">SUM(AJ119:AL119)</f>
        <v>24281</v>
      </c>
      <c r="AN119" s="320"/>
      <c r="AO119" s="551" t="n">
        <f aca="false">AM119+V119</f>
        <v>24281</v>
      </c>
      <c r="AP119" s="320" t="n">
        <f aca="false">+R119+AJ119</f>
        <v>21819</v>
      </c>
      <c r="AQ119" s="320"/>
      <c r="AR119" s="320"/>
    </row>
    <row r="120" customFormat="false" ht="12.75" hidden="false" customHeight="true" outlineLevel="0" collapsed="false">
      <c r="A120" s="481" t="s">
        <v>179</v>
      </c>
      <c r="C120" s="549"/>
      <c r="D120" s="541"/>
      <c r="E120" s="541"/>
      <c r="F120" s="541"/>
      <c r="G120" s="541"/>
      <c r="H120" s="541"/>
      <c r="I120" s="541"/>
      <c r="J120" s="541"/>
      <c r="K120" s="541"/>
      <c r="L120" s="541"/>
      <c r="M120" s="541"/>
      <c r="N120" s="541"/>
      <c r="O120" s="541"/>
      <c r="P120" s="541"/>
      <c r="Q120" s="541" t="e">
        <f aca="false">#REF!*0.75</f>
        <v>#REF!</v>
      </c>
      <c r="R120" s="541"/>
      <c r="S120" s="541"/>
      <c r="T120" s="541"/>
      <c r="U120" s="541" t="e">
        <f aca="false">#REF!*0.75</f>
        <v>#REF!</v>
      </c>
      <c r="V120" s="550"/>
      <c r="W120" s="320"/>
      <c r="X120" s="549"/>
      <c r="Y120" s="541"/>
      <c r="Z120" s="541"/>
      <c r="AA120" s="541"/>
      <c r="AB120" s="541"/>
      <c r="AC120" s="541"/>
      <c r="AD120" s="541"/>
      <c r="AE120" s="541"/>
      <c r="AF120" s="541" t="n">
        <f aca="false">5886*0.75</f>
        <v>4414.5</v>
      </c>
      <c r="AG120" s="541" t="n">
        <f aca="false">SUM(AD120:AF120)</f>
        <v>4414.5</v>
      </c>
      <c r="AH120" s="541"/>
      <c r="AI120" s="541" t="n">
        <f aca="false">(5886*0.75)-AG120</f>
        <v>0</v>
      </c>
      <c r="AJ120" s="541" t="n">
        <f aca="false">SUM(AG120:AI120)</f>
        <v>4414.5</v>
      </c>
      <c r="AK120" s="541"/>
      <c r="AL120" s="541"/>
      <c r="AM120" s="550" t="n">
        <f aca="false">SUM(AJ120:AL120)</f>
        <v>4414.5</v>
      </c>
      <c r="AN120" s="320"/>
      <c r="AO120" s="551" t="n">
        <f aca="false">AM120+V120</f>
        <v>4414.5</v>
      </c>
      <c r="AP120" s="320" t="n">
        <f aca="false">+R120+AJ120</f>
        <v>4414.5</v>
      </c>
      <c r="AQ120" s="320"/>
      <c r="AR120" s="320"/>
    </row>
    <row r="121" customFormat="false" ht="12.75" hidden="false" customHeight="true" outlineLevel="0" collapsed="false">
      <c r="A121" s="403" t="s">
        <v>169</v>
      </c>
      <c r="C121" s="549" t="n">
        <v>0</v>
      </c>
      <c r="D121" s="541" t="n">
        <v>0</v>
      </c>
      <c r="E121" s="541" t="n">
        <v>0</v>
      </c>
      <c r="F121" s="541" t="n">
        <f aca="false">C121+D121+E121</f>
        <v>0</v>
      </c>
      <c r="G121" s="541" t="n">
        <v>0</v>
      </c>
      <c r="H121" s="541" t="n">
        <v>0</v>
      </c>
      <c r="I121" s="541" t="n">
        <v>0</v>
      </c>
      <c r="J121" s="541" t="n">
        <f aca="false">F121+G121+I121</f>
        <v>0</v>
      </c>
      <c r="K121" s="541" t="n">
        <v>0</v>
      </c>
      <c r="L121" s="541" t="n">
        <v>0</v>
      </c>
      <c r="M121" s="541" t="n">
        <v>58922.4269778785</v>
      </c>
      <c r="N121" s="541" t="n">
        <f aca="false">SUM(J121:M121)</f>
        <v>58922.4269778785</v>
      </c>
      <c r="O121" s="541" t="n">
        <v>0</v>
      </c>
      <c r="P121" s="541" t="n">
        <v>0</v>
      </c>
      <c r="Q121" s="541" t="e">
        <f aca="false">#REF!*0.75*0.7865</f>
        <v>#REF!</v>
      </c>
      <c r="R121" s="541" t="e">
        <f aca="false">SUM(N121:Q121)</f>
        <v>#REF!</v>
      </c>
      <c r="S121" s="541" t="n">
        <v>0</v>
      </c>
      <c r="T121" s="541" t="n">
        <v>0</v>
      </c>
      <c r="U121" s="541"/>
      <c r="V121" s="550" t="e">
        <f aca="false">SUM(R121:U121)</f>
        <v>#REF!</v>
      </c>
      <c r="W121" s="559"/>
      <c r="X121" s="549" t="n">
        <v>0</v>
      </c>
      <c r="Y121" s="541" t="n">
        <v>0</v>
      </c>
      <c r="Z121" s="541" t="n">
        <v>0</v>
      </c>
      <c r="AA121" s="541" t="n">
        <f aca="false">X121+Y121+Z121</f>
        <v>0</v>
      </c>
      <c r="AB121" s="541" t="n">
        <v>0</v>
      </c>
      <c r="AC121" s="541" t="n">
        <v>74394</v>
      </c>
      <c r="AD121" s="541" t="n">
        <f aca="false">AA121+AB121+AC121</f>
        <v>74394</v>
      </c>
      <c r="AE121" s="541" t="n">
        <v>0</v>
      </c>
      <c r="AF121" s="541" t="n">
        <f aca="false">8498*0.75</f>
        <v>6373.5</v>
      </c>
      <c r="AG121" s="541" t="n">
        <f aca="false">SUM(AD121:AF121)</f>
        <v>80767.5</v>
      </c>
      <c r="AH121" s="541" t="n">
        <v>0</v>
      </c>
      <c r="AI121" s="541"/>
      <c r="AJ121" s="541" t="n">
        <f aca="false">SUM(AG121:AI121)</f>
        <v>80767.5</v>
      </c>
      <c r="AK121" s="541" t="n">
        <v>0</v>
      </c>
      <c r="AL121" s="541" t="n">
        <v>3240</v>
      </c>
      <c r="AM121" s="550" t="n">
        <f aca="false">SUM(AJ121:AL121)</f>
        <v>84007.5</v>
      </c>
      <c r="AN121" s="559"/>
      <c r="AO121" s="551" t="e">
        <f aca="false">AM121+V121</f>
        <v>#REF!</v>
      </c>
      <c r="AP121" s="320" t="e">
        <f aca="false">+R121+AJ121</f>
        <v>#REF!</v>
      </c>
      <c r="AQ121" s="320" t="e">
        <f aca="false">+AO121-AP121</f>
        <v>#REF!</v>
      </c>
      <c r="AR121" s="320"/>
    </row>
    <row r="122" customFormat="false" ht="12.75" hidden="false" customHeight="true" outlineLevel="0" collapsed="false">
      <c r="A122" s="403" t="s">
        <v>175</v>
      </c>
      <c r="C122" s="549" t="n">
        <v>0</v>
      </c>
      <c r="D122" s="541" t="n">
        <v>0</v>
      </c>
      <c r="E122" s="541" t="n">
        <v>0</v>
      </c>
      <c r="F122" s="541" t="n">
        <f aca="false">C122+D122+E122</f>
        <v>0</v>
      </c>
      <c r="G122" s="819" t="n">
        <v>0</v>
      </c>
      <c r="H122" s="541" t="n">
        <v>0</v>
      </c>
      <c r="I122" s="541" t="n">
        <v>0</v>
      </c>
      <c r="J122" s="541" t="n">
        <f aca="false">F122+G122+I122</f>
        <v>0</v>
      </c>
      <c r="K122" s="541" t="n">
        <v>0</v>
      </c>
      <c r="L122" s="541" t="n">
        <v>0</v>
      </c>
      <c r="M122" s="541" t="n">
        <v>0</v>
      </c>
      <c r="N122" s="541" t="n">
        <f aca="false">SUM(J122:M122)</f>
        <v>0</v>
      </c>
      <c r="O122" s="541" t="n">
        <v>0</v>
      </c>
      <c r="P122" s="541" t="n">
        <v>0</v>
      </c>
      <c r="Q122" s="541" t="e">
        <f aca="false">#REF!*0.75</f>
        <v>#REF!</v>
      </c>
      <c r="R122" s="541" t="e">
        <f aca="false">SUM(N122:Q122)</f>
        <v>#REF!</v>
      </c>
      <c r="S122" s="541" t="n">
        <v>0</v>
      </c>
      <c r="T122" s="541" t="n">
        <v>0</v>
      </c>
      <c r="U122" s="541" t="e">
        <f aca="false">#REF!*0.75</f>
        <v>#REF!</v>
      </c>
      <c r="V122" s="550" t="e">
        <f aca="false">SUM(R122:U122)</f>
        <v>#REF!</v>
      </c>
      <c r="W122" s="559"/>
      <c r="X122" s="549" t="n">
        <v>0</v>
      </c>
      <c r="Y122" s="541" t="n">
        <v>0</v>
      </c>
      <c r="Z122" s="541" t="n">
        <v>0</v>
      </c>
      <c r="AA122" s="541" t="n">
        <f aca="false">X122+Y122+Z122</f>
        <v>0</v>
      </c>
      <c r="AB122" s="541" t="n">
        <v>0</v>
      </c>
      <c r="AC122" s="541" t="n">
        <v>0</v>
      </c>
      <c r="AD122" s="541" t="n">
        <f aca="false">AA122+AB122+AC122</f>
        <v>0</v>
      </c>
      <c r="AE122" s="541" t="n">
        <v>0</v>
      </c>
      <c r="AF122" s="541" t="n">
        <v>92508</v>
      </c>
      <c r="AG122" s="541" t="n">
        <f aca="false">SUM(AD122:AF122)</f>
        <v>92508</v>
      </c>
      <c r="AH122" s="541" t="n">
        <v>0</v>
      </c>
      <c r="AI122" s="541" t="n">
        <v>0</v>
      </c>
      <c r="AJ122" s="541" t="n">
        <f aca="false">SUM(AG122:AI122)</f>
        <v>92508</v>
      </c>
      <c r="AK122" s="541" t="n">
        <v>0</v>
      </c>
      <c r="AL122" s="541" t="n">
        <v>20780</v>
      </c>
      <c r="AM122" s="550" t="n">
        <f aca="false">SUM(AJ122:AL122)</f>
        <v>113288</v>
      </c>
      <c r="AN122" s="559"/>
      <c r="AO122" s="551" t="e">
        <f aca="false">AM122+V122</f>
        <v>#REF!</v>
      </c>
      <c r="AP122" s="320" t="e">
        <f aca="false">+R122+AJ122</f>
        <v>#REF!</v>
      </c>
      <c r="AQ122" s="320" t="e">
        <f aca="false">+AO122-AP122</f>
        <v>#REF!</v>
      </c>
      <c r="AR122" s="320"/>
    </row>
    <row r="123" customFormat="false" ht="12.75" hidden="false" customHeight="true" outlineLevel="0" collapsed="false">
      <c r="A123" s="403" t="s">
        <v>176</v>
      </c>
      <c r="C123" s="549" t="n">
        <v>0</v>
      </c>
      <c r="D123" s="541" t="n">
        <v>0</v>
      </c>
      <c r="E123" s="541" t="n">
        <v>0</v>
      </c>
      <c r="F123" s="541" t="n">
        <f aca="false">C123+D123+E123</f>
        <v>0</v>
      </c>
      <c r="G123" s="819" t="n">
        <v>0</v>
      </c>
      <c r="H123" s="541" t="n">
        <v>0</v>
      </c>
      <c r="I123" s="541" t="n">
        <v>0</v>
      </c>
      <c r="J123" s="541" t="n">
        <f aca="false">F123+G123+I123</f>
        <v>0</v>
      </c>
      <c r="K123" s="541" t="n">
        <v>0</v>
      </c>
      <c r="L123" s="541" t="n">
        <v>0</v>
      </c>
      <c r="M123" s="541" t="n">
        <v>0</v>
      </c>
      <c r="N123" s="541" t="n">
        <f aca="false">SUM(J123:M123)</f>
        <v>0</v>
      </c>
      <c r="O123" s="541" t="n">
        <v>0</v>
      </c>
      <c r="P123" s="541" t="n">
        <v>0</v>
      </c>
      <c r="Q123" s="541" t="e">
        <f aca="false">Q137/0.25*0.75</f>
        <v>#REF!</v>
      </c>
      <c r="R123" s="541" t="e">
        <f aca="false">SUM(N123:Q123)</f>
        <v>#REF!</v>
      </c>
      <c r="S123" s="541" t="n">
        <v>0</v>
      </c>
      <c r="T123" s="541" t="n">
        <v>0</v>
      </c>
      <c r="U123" s="541" t="e">
        <f aca="false">U137/0.25*0.75</f>
        <v>#REF!</v>
      </c>
      <c r="V123" s="550" t="e">
        <f aca="false">SUM(R123:U123)</f>
        <v>#REF!</v>
      </c>
      <c r="W123" s="559"/>
      <c r="X123" s="549" t="n">
        <v>0</v>
      </c>
      <c r="Y123" s="541" t="n">
        <v>0</v>
      </c>
      <c r="Z123" s="541" t="n">
        <v>0</v>
      </c>
      <c r="AA123" s="541" t="n">
        <f aca="false">X123+Y123+Z123</f>
        <v>0</v>
      </c>
      <c r="AB123" s="541" t="n">
        <v>0</v>
      </c>
      <c r="AC123" s="541" t="n">
        <v>0</v>
      </c>
      <c r="AD123" s="541" t="n">
        <f aca="false">AA123+AB123+AC123</f>
        <v>0</v>
      </c>
      <c r="AE123" s="541" t="n">
        <v>0</v>
      </c>
      <c r="AF123" s="541" t="n">
        <v>0</v>
      </c>
      <c r="AG123" s="541" t="n">
        <f aca="false">SUM(AD123:AF123)</f>
        <v>0</v>
      </c>
      <c r="AH123" s="541" t="n">
        <v>0</v>
      </c>
      <c r="AI123" s="541" t="n">
        <v>125120</v>
      </c>
      <c r="AJ123" s="541" t="n">
        <f aca="false">SUM(AG123:AI123)</f>
        <v>125120</v>
      </c>
      <c r="AK123" s="541" t="n">
        <v>0</v>
      </c>
      <c r="AL123" s="541"/>
      <c r="AM123" s="550" t="n">
        <f aca="false">SUM(AJ123:AL123)</f>
        <v>125120</v>
      </c>
      <c r="AN123" s="559"/>
      <c r="AO123" s="551" t="e">
        <f aca="false">AM123+V123</f>
        <v>#REF!</v>
      </c>
      <c r="AP123" s="320" t="e">
        <f aca="false">+R123+AJ123</f>
        <v>#REF!</v>
      </c>
      <c r="AQ123" s="320"/>
      <c r="AR123" s="320"/>
    </row>
    <row r="124" customFormat="false" ht="12.75" hidden="false" customHeight="true" outlineLevel="0" collapsed="false">
      <c r="A124" s="403" t="s">
        <v>178</v>
      </c>
      <c r="C124" s="549" t="n">
        <v>0</v>
      </c>
      <c r="D124" s="541" t="n">
        <v>0</v>
      </c>
      <c r="E124" s="541" t="n">
        <v>0</v>
      </c>
      <c r="F124" s="541" t="n">
        <f aca="false">C124+D124+E124</f>
        <v>0</v>
      </c>
      <c r="G124" s="819" t="n">
        <v>0</v>
      </c>
      <c r="H124" s="541" t="n">
        <v>0</v>
      </c>
      <c r="I124" s="541" t="n">
        <v>0</v>
      </c>
      <c r="J124" s="541" t="n">
        <f aca="false">F124+G124+I124</f>
        <v>0</v>
      </c>
      <c r="K124" s="541" t="n">
        <v>0</v>
      </c>
      <c r="L124" s="541" t="n">
        <v>0</v>
      </c>
      <c r="M124" s="541" t="n">
        <v>0</v>
      </c>
      <c r="N124" s="541" t="n">
        <f aca="false">SUM(J124:M124)</f>
        <v>0</v>
      </c>
      <c r="O124" s="541" t="n">
        <v>0</v>
      </c>
      <c r="P124" s="541" t="n">
        <v>0</v>
      </c>
      <c r="Q124" s="541" t="n">
        <v>0</v>
      </c>
      <c r="R124" s="541" t="n">
        <f aca="false">SUM(N124:Q124)</f>
        <v>0</v>
      </c>
      <c r="S124" s="541" t="n">
        <v>0</v>
      </c>
      <c r="T124" s="541" t="n">
        <v>0</v>
      </c>
      <c r="U124" s="541" t="n">
        <v>0</v>
      </c>
      <c r="V124" s="550" t="n">
        <f aca="false">SUM(R124:U124)</f>
        <v>0</v>
      </c>
      <c r="W124" s="559"/>
      <c r="X124" s="549" t="n">
        <v>0</v>
      </c>
      <c r="Y124" s="541" t="n">
        <v>0</v>
      </c>
      <c r="Z124" s="541" t="n">
        <v>0</v>
      </c>
      <c r="AA124" s="541" t="n">
        <f aca="false">X124+Y124+Z124</f>
        <v>0</v>
      </c>
      <c r="AB124" s="541" t="n">
        <v>0</v>
      </c>
      <c r="AC124" s="541" t="n">
        <v>0</v>
      </c>
      <c r="AD124" s="541" t="n">
        <f aca="false">AA124+AB124+AC124</f>
        <v>0</v>
      </c>
      <c r="AE124" s="541" t="n">
        <v>0</v>
      </c>
      <c r="AF124" s="541" t="n">
        <v>0</v>
      </c>
      <c r="AG124" s="541" t="n">
        <f aca="false">SUM(AD124:AF124)</f>
        <v>0</v>
      </c>
      <c r="AH124" s="541" t="n">
        <v>0</v>
      </c>
      <c r="AI124" s="541" t="n">
        <f aca="false">56628*0.75</f>
        <v>42471</v>
      </c>
      <c r="AJ124" s="541" t="n">
        <f aca="false">SUM(AG124:AI124)</f>
        <v>42471</v>
      </c>
      <c r="AK124" s="541" t="n">
        <v>0</v>
      </c>
      <c r="AL124" s="541" t="n">
        <f aca="false">42400-42471</f>
        <v>-71</v>
      </c>
      <c r="AM124" s="550" t="n">
        <f aca="false">SUM(AJ124:AL124)</f>
        <v>42400</v>
      </c>
      <c r="AN124" s="559"/>
      <c r="AO124" s="551" t="n">
        <f aca="false">AM124+V124</f>
        <v>42400</v>
      </c>
      <c r="AP124" s="320" t="n">
        <f aca="false">+R124+AJ124</f>
        <v>42471</v>
      </c>
      <c r="AQ124" s="320"/>
      <c r="AR124" s="320"/>
    </row>
    <row r="125" customFormat="false" ht="12.75" hidden="false" customHeight="true" outlineLevel="0" collapsed="false">
      <c r="A125" s="403" t="s">
        <v>177</v>
      </c>
      <c r="C125" s="549" t="n">
        <v>0</v>
      </c>
      <c r="D125" s="541" t="n">
        <v>0</v>
      </c>
      <c r="E125" s="541" t="n">
        <v>0</v>
      </c>
      <c r="F125" s="541" t="n">
        <f aca="false">C125+D125+E125</f>
        <v>0</v>
      </c>
      <c r="G125" s="819" t="n">
        <v>0</v>
      </c>
      <c r="H125" s="541" t="n">
        <v>0</v>
      </c>
      <c r="I125" s="541" t="n">
        <v>0</v>
      </c>
      <c r="J125" s="541" t="n">
        <f aca="false">F125+G125+I125</f>
        <v>0</v>
      </c>
      <c r="K125" s="541" t="n">
        <v>0</v>
      </c>
      <c r="L125" s="541" t="n">
        <v>0</v>
      </c>
      <c r="M125" s="541" t="n">
        <v>0</v>
      </c>
      <c r="N125" s="541" t="n">
        <f aca="false">SUM(J125:M125)</f>
        <v>0</v>
      </c>
      <c r="O125" s="541" t="n">
        <v>0</v>
      </c>
      <c r="P125" s="541" t="n">
        <v>0</v>
      </c>
      <c r="Q125" s="541" t="n">
        <v>0</v>
      </c>
      <c r="R125" s="541" t="n">
        <f aca="false">SUM(N125:Q125)</f>
        <v>0</v>
      </c>
      <c r="S125" s="541" t="n">
        <v>0</v>
      </c>
      <c r="T125" s="541" t="n">
        <v>0</v>
      </c>
      <c r="U125" s="541" t="n">
        <v>0</v>
      </c>
      <c r="V125" s="541" t="n">
        <f aca="false">SUM(R125:U125)</f>
        <v>0</v>
      </c>
      <c r="W125" s="551"/>
      <c r="X125" s="541" t="n">
        <v>0</v>
      </c>
      <c r="Y125" s="541" t="n">
        <v>0</v>
      </c>
      <c r="Z125" s="541" t="n">
        <v>0</v>
      </c>
      <c r="AA125" s="541" t="n">
        <f aca="false">X125+Y125+Z125</f>
        <v>0</v>
      </c>
      <c r="AB125" s="541" t="n">
        <v>0</v>
      </c>
      <c r="AC125" s="541" t="n">
        <v>0</v>
      </c>
      <c r="AD125" s="541" t="n">
        <f aca="false">AA125+AB125+AC125</f>
        <v>0</v>
      </c>
      <c r="AE125" s="541" t="n">
        <v>0</v>
      </c>
      <c r="AF125" s="541" t="n">
        <v>0</v>
      </c>
      <c r="AG125" s="541" t="n">
        <f aca="false">SUM(AD125:AF125)</f>
        <v>0</v>
      </c>
      <c r="AH125" s="541" t="n">
        <v>0</v>
      </c>
      <c r="AI125" s="541" t="n">
        <v>335317</v>
      </c>
      <c r="AJ125" s="541" t="n">
        <f aca="false">SUM(AG125:AI125)</f>
        <v>335317</v>
      </c>
      <c r="AK125" s="541" t="n">
        <v>0</v>
      </c>
      <c r="AL125" s="541"/>
      <c r="AM125" s="550" t="n">
        <f aca="false">SUM(AJ125:AL125)</f>
        <v>335317</v>
      </c>
      <c r="AN125" s="320"/>
      <c r="AO125" s="551" t="n">
        <f aca="false">AM125+V125</f>
        <v>335317</v>
      </c>
      <c r="AP125" s="320" t="n">
        <f aca="false">+R125+AJ125</f>
        <v>335317</v>
      </c>
      <c r="AQ125" s="320"/>
      <c r="AR125" s="320"/>
    </row>
    <row r="126" customFormat="false" ht="12.75" hidden="false" customHeight="true" outlineLevel="0" collapsed="false">
      <c r="A126" s="403" t="s">
        <v>180</v>
      </c>
      <c r="C126" s="549"/>
      <c r="D126" s="541"/>
      <c r="E126" s="541"/>
      <c r="F126" s="541"/>
      <c r="G126" s="819"/>
      <c r="H126" s="541"/>
      <c r="I126" s="541"/>
      <c r="J126" s="541"/>
      <c r="K126" s="541"/>
      <c r="L126" s="541"/>
      <c r="M126" s="541"/>
      <c r="N126" s="541"/>
      <c r="O126" s="541"/>
      <c r="P126" s="541"/>
      <c r="Q126" s="541"/>
      <c r="R126" s="541"/>
      <c r="S126" s="541"/>
      <c r="T126" s="541"/>
      <c r="U126" s="541"/>
      <c r="V126" s="541"/>
      <c r="W126" s="551"/>
      <c r="X126" s="541"/>
      <c r="Y126" s="541"/>
      <c r="Z126" s="541"/>
      <c r="AA126" s="541"/>
      <c r="AB126" s="541"/>
      <c r="AC126" s="541"/>
      <c r="AD126" s="541"/>
      <c r="AE126" s="541"/>
      <c r="AF126" s="541"/>
      <c r="AG126" s="541"/>
      <c r="AH126" s="541"/>
      <c r="AI126" s="541"/>
      <c r="AJ126" s="541"/>
      <c r="AK126" s="541"/>
      <c r="AL126" s="541" t="n">
        <v>40120</v>
      </c>
      <c r="AM126" s="550" t="n">
        <f aca="false">SUM(AJ126:AL126)</f>
        <v>40120</v>
      </c>
      <c r="AN126" s="320"/>
      <c r="AO126" s="551" t="n">
        <f aca="false">AM126+V126</f>
        <v>40120</v>
      </c>
      <c r="AP126" s="320" t="n">
        <f aca="false">+R126+AJ126</f>
        <v>0</v>
      </c>
      <c r="AQ126" s="320"/>
      <c r="AR126" s="320"/>
    </row>
    <row r="127" customFormat="false" ht="12.75" hidden="false" customHeight="false" outlineLevel="0" collapsed="false">
      <c r="C127" s="1579"/>
      <c r="W127" s="1603"/>
      <c r="AM127" s="1366"/>
      <c r="AO127" s="1603"/>
      <c r="AP127" s="320" t="n">
        <f aca="false">+R127+AJ127</f>
        <v>0</v>
      </c>
    </row>
    <row r="128" customFormat="false" ht="12.75" hidden="false" customHeight="true" outlineLevel="0" collapsed="false">
      <c r="A128" s="565" t="s">
        <v>133</v>
      </c>
      <c r="B128" s="566"/>
      <c r="C128" s="556" t="n">
        <f aca="false">SUM(C105:C125)</f>
        <v>52203.4113566326</v>
      </c>
      <c r="D128" s="557" t="n">
        <f aca="false">SUM(D105:D125)</f>
        <v>-52203.4113566326</v>
      </c>
      <c r="E128" s="557" t="n">
        <f aca="false">SUM(E105:E125)</f>
        <v>0</v>
      </c>
      <c r="F128" s="557" t="n">
        <f aca="false">C128+D128+E128</f>
        <v>0</v>
      </c>
      <c r="G128" s="557" t="n">
        <v>0</v>
      </c>
      <c r="H128" s="557" t="n">
        <v>0</v>
      </c>
      <c r="I128" s="557" t="n">
        <v>0</v>
      </c>
      <c r="J128" s="557" t="n">
        <f aca="false">F128+G128+I128</f>
        <v>0</v>
      </c>
      <c r="K128" s="557" t="n">
        <f aca="false">SUM(K105:K125)</f>
        <v>0</v>
      </c>
      <c r="L128" s="557" t="n">
        <f aca="false">SUM(L105:L125)</f>
        <v>0</v>
      </c>
      <c r="M128" s="557" t="n">
        <v>136849.442497417</v>
      </c>
      <c r="N128" s="557" t="n">
        <f aca="false">SUM(J128:M128)</f>
        <v>136849.442497417</v>
      </c>
      <c r="O128" s="557" t="n">
        <f aca="false">SUM(O105:O125)</f>
        <v>0</v>
      </c>
      <c r="P128" s="557" t="n">
        <f aca="false">SUM(P105:P125)</f>
        <v>0</v>
      </c>
      <c r="Q128" s="557" t="e">
        <f aca="false">SUM(Q105:Q125)</f>
        <v>#REF!</v>
      </c>
      <c r="R128" s="557" t="e">
        <f aca="false">SUM(N128:Q128)</f>
        <v>#REF!</v>
      </c>
      <c r="S128" s="557" t="n">
        <f aca="false">SUM(S105:S125)</f>
        <v>0</v>
      </c>
      <c r="T128" s="557" t="n">
        <f aca="false">SUM(T105:T125)</f>
        <v>0</v>
      </c>
      <c r="U128" s="557" t="e">
        <f aca="false">SUM(U105:U125)</f>
        <v>#REF!</v>
      </c>
      <c r="V128" s="558" t="e">
        <f aca="false">SUM(R128:U128)</f>
        <v>#REF!</v>
      </c>
      <c r="W128" s="559"/>
      <c r="X128" s="556" t="n">
        <f aca="false">SUM(X105:X125)</f>
        <v>468149.868425863</v>
      </c>
      <c r="Y128" s="557" t="n">
        <f aca="false">SUM(Y105:Y125)</f>
        <v>-18455.2237745649</v>
      </c>
      <c r="Z128" s="557" t="n">
        <f aca="false">SUM(Z105:Z125)</f>
        <v>170648.745</v>
      </c>
      <c r="AA128" s="557" t="n">
        <f aca="false">X128+Y128+Z128</f>
        <v>620343.389651298</v>
      </c>
      <c r="AB128" s="557" t="n">
        <f aca="false">SUM(AB105:AB125)</f>
        <v>0</v>
      </c>
      <c r="AC128" s="557" t="n">
        <f aca="false">SUM(AC105:AC125)</f>
        <v>88494</v>
      </c>
      <c r="AD128" s="557" t="n">
        <f aca="false">AA128+AB128+AC128</f>
        <v>708837.389651298</v>
      </c>
      <c r="AE128" s="557" t="n">
        <f aca="false">SUM(AE105:AE125)</f>
        <v>0</v>
      </c>
      <c r="AF128" s="557" t="n">
        <f aca="false">SUM(AF105:AF125)</f>
        <v>141529</v>
      </c>
      <c r="AG128" s="557" t="n">
        <f aca="false">SUM(AG105:AG127)</f>
        <v>850366.389651298</v>
      </c>
      <c r="AH128" s="557" t="n">
        <f aca="false">SUM(AH105:AH127)</f>
        <v>0</v>
      </c>
      <c r="AI128" s="557" t="n">
        <f aca="false">SUM(AI105:AI127)</f>
        <v>510627</v>
      </c>
      <c r="AJ128" s="557" t="n">
        <f aca="false">SUM(AG128:AI128)</f>
        <v>1360993.3896513</v>
      </c>
      <c r="AK128" s="557" t="n">
        <f aca="false">SUM(AK105:AK127)</f>
        <v>0</v>
      </c>
      <c r="AL128" s="557" t="n">
        <f aca="false">SUM(AL105:AL127)</f>
        <v>142512</v>
      </c>
      <c r="AM128" s="558" t="n">
        <f aca="false">SUM(AJ128:AL128)</f>
        <v>1503505.3896513</v>
      </c>
      <c r="AN128" s="559"/>
      <c r="AO128" s="560" t="e">
        <f aca="false">AM128+V128</f>
        <v>#REF!</v>
      </c>
      <c r="AP128" s="320" t="e">
        <f aca="false">+R128+AJ128</f>
        <v>#REF!</v>
      </c>
      <c r="AQ128" s="320" t="e">
        <f aca="false">+AO128-AP128</f>
        <v>#REF!</v>
      </c>
      <c r="AR128" s="320"/>
    </row>
    <row r="129" customFormat="false" ht="12.75" hidden="false" customHeight="true" outlineLevel="0" collapsed="false">
      <c r="C129" s="549"/>
      <c r="D129" s="541"/>
      <c r="E129" s="541"/>
      <c r="F129" s="541"/>
      <c r="G129" s="541"/>
      <c r="H129" s="541"/>
      <c r="I129" s="541"/>
      <c r="J129" s="541"/>
      <c r="K129" s="541"/>
      <c r="L129" s="541"/>
      <c r="M129" s="541"/>
      <c r="N129" s="541"/>
      <c r="O129" s="541"/>
      <c r="P129" s="541"/>
      <c r="Q129" s="541"/>
      <c r="R129" s="541"/>
      <c r="S129" s="541"/>
      <c r="T129" s="541"/>
      <c r="U129" s="541"/>
      <c r="V129" s="550"/>
      <c r="W129" s="320"/>
      <c r="X129" s="549"/>
      <c r="Y129" s="541"/>
      <c r="Z129" s="541"/>
      <c r="AA129" s="541"/>
      <c r="AB129" s="541"/>
      <c r="AC129" s="541"/>
      <c r="AD129" s="541"/>
      <c r="AE129" s="541"/>
      <c r="AF129" s="541"/>
      <c r="AG129" s="541"/>
      <c r="AH129" s="541"/>
      <c r="AI129" s="541"/>
      <c r="AJ129" s="541"/>
      <c r="AK129" s="541"/>
      <c r="AL129" s="541"/>
      <c r="AM129" s="550"/>
      <c r="AN129" s="320"/>
      <c r="AO129" s="551"/>
      <c r="AP129" s="320" t="n">
        <f aca="false">+R129+AJ129</f>
        <v>0</v>
      </c>
      <c r="AQ129" s="320" t="n">
        <f aca="false">+AO129-AP129</f>
        <v>0</v>
      </c>
      <c r="AR129" s="320"/>
    </row>
    <row r="130" customFormat="false" ht="12.75" hidden="false" customHeight="true" outlineLevel="0" collapsed="false">
      <c r="A130" s="534" t="s">
        <v>183</v>
      </c>
      <c r="B130" s="535"/>
      <c r="C130" s="549"/>
      <c r="D130" s="541"/>
      <c r="E130" s="541"/>
      <c r="F130" s="541"/>
      <c r="G130" s="541"/>
      <c r="H130" s="541"/>
      <c r="I130" s="541"/>
      <c r="J130" s="541"/>
      <c r="K130" s="541"/>
      <c r="L130" s="541"/>
      <c r="M130" s="541"/>
      <c r="N130" s="541"/>
      <c r="O130" s="541"/>
      <c r="P130" s="541"/>
      <c r="Q130" s="541"/>
      <c r="R130" s="541"/>
      <c r="S130" s="541"/>
      <c r="T130" s="541"/>
      <c r="U130" s="541"/>
      <c r="V130" s="550"/>
      <c r="W130" s="320"/>
      <c r="X130" s="549"/>
      <c r="Y130" s="541"/>
      <c r="Z130" s="541"/>
      <c r="AA130" s="541"/>
      <c r="AB130" s="541"/>
      <c r="AC130" s="541"/>
      <c r="AD130" s="541"/>
      <c r="AE130" s="541"/>
      <c r="AF130" s="541"/>
      <c r="AG130" s="541"/>
      <c r="AH130" s="541"/>
      <c r="AI130" s="541"/>
      <c r="AJ130" s="541"/>
      <c r="AK130" s="541"/>
      <c r="AL130" s="541"/>
      <c r="AM130" s="550"/>
      <c r="AN130" s="320"/>
      <c r="AO130" s="551"/>
      <c r="AP130" s="320" t="n">
        <f aca="false">+R130+AJ130</f>
        <v>0</v>
      </c>
      <c r="AQ130" s="320" t="n">
        <f aca="false">+AO130-AP130</f>
        <v>0</v>
      </c>
      <c r="AR130" s="320"/>
    </row>
    <row r="131" customFormat="false" ht="12.75" hidden="false" customHeight="true" outlineLevel="0" collapsed="false">
      <c r="A131" s="403" t="s">
        <v>155</v>
      </c>
      <c r="C131" s="549" t="n">
        <v>0</v>
      </c>
      <c r="D131" s="541" t="n">
        <v>0</v>
      </c>
      <c r="E131" s="541" t="n">
        <f aca="false">+(1767204)*1500000/(2000000+1500000)</f>
        <v>757373.142857143</v>
      </c>
      <c r="F131" s="541" t="n">
        <f aca="false">C131+D131+E131</f>
        <v>757373.142857143</v>
      </c>
      <c r="G131" s="541" t="n">
        <v>0</v>
      </c>
      <c r="H131" s="541"/>
      <c r="I131" s="541" t="e">
        <f aca="false">#REF!*(1.5/3.5)</f>
        <v>#REF!</v>
      </c>
      <c r="J131" s="541" t="e">
        <f aca="false">F131+G131+I131</f>
        <v>#REF!</v>
      </c>
      <c r="K131" s="541"/>
      <c r="L131" s="541"/>
      <c r="M131" s="541" t="n">
        <v>27415.7142857143</v>
      </c>
      <c r="N131" s="541" t="e">
        <f aca="false">SUM(J131:M131)</f>
        <v>#REF!</v>
      </c>
      <c r="O131" s="541"/>
      <c r="P131" s="541"/>
      <c r="Q131" s="541" t="e">
        <f aca="false">#REF!*(1.5/3.5)</f>
        <v>#REF!</v>
      </c>
      <c r="R131" s="541" t="e">
        <f aca="false">SUM(N131:Q131)</f>
        <v>#REF!</v>
      </c>
      <c r="S131" s="541"/>
      <c r="T131" s="541"/>
      <c r="U131" s="541" t="e">
        <f aca="false">#REF!*(1.5/3.5)</f>
        <v>#REF!</v>
      </c>
      <c r="V131" s="550" t="e">
        <f aca="false">SUM(R131:U131)</f>
        <v>#REF!</v>
      </c>
      <c r="W131" s="320"/>
      <c r="X131" s="549" t="n">
        <v>0</v>
      </c>
      <c r="Y131" s="541" t="n">
        <v>0</v>
      </c>
      <c r="Z131" s="541" t="n">
        <v>1514250</v>
      </c>
      <c r="AA131" s="541" t="n">
        <f aca="false">X131+Y131+Z131</f>
        <v>1514250</v>
      </c>
      <c r="AB131" s="541" t="n">
        <v>0</v>
      </c>
      <c r="AC131" s="541" t="n">
        <v>0</v>
      </c>
      <c r="AD131" s="541" t="n">
        <f aca="false">AA131+AB131+AC131</f>
        <v>1514250</v>
      </c>
      <c r="AE131" s="541"/>
      <c r="AF131" s="541"/>
      <c r="AG131" s="541" t="n">
        <f aca="false">SUM(AD131:AF131)</f>
        <v>1514250</v>
      </c>
      <c r="AH131" s="541"/>
      <c r="AI131" s="541"/>
      <c r="AJ131" s="541" t="n">
        <f aca="false">SUM(AG131:AI131)</f>
        <v>1514250</v>
      </c>
      <c r="AK131" s="541"/>
      <c r="AL131" s="541"/>
      <c r="AM131" s="550" t="n">
        <f aca="false">SUM(AJ131:AL131)</f>
        <v>1514250</v>
      </c>
      <c r="AN131" s="320"/>
      <c r="AO131" s="551" t="e">
        <f aca="false">AM131+V131</f>
        <v>#REF!</v>
      </c>
      <c r="AP131" s="320" t="e">
        <f aca="false">+R131+AJ131</f>
        <v>#REF!</v>
      </c>
      <c r="AQ131" s="320" t="e">
        <f aca="false">+AO131-AP131</f>
        <v>#REF!</v>
      </c>
      <c r="AR131" s="320"/>
    </row>
    <row r="132" customFormat="false" ht="12.75" hidden="false" customHeight="true" outlineLevel="0" collapsed="false">
      <c r="A132" s="403" t="s">
        <v>184</v>
      </c>
      <c r="C132" s="549" t="n">
        <v>0</v>
      </c>
      <c r="D132" s="541" t="n">
        <v>0</v>
      </c>
      <c r="E132" s="541" t="n">
        <v>0</v>
      </c>
      <c r="F132" s="541" t="n">
        <f aca="false">C132+D132+E132</f>
        <v>0</v>
      </c>
      <c r="G132" s="541" t="n">
        <v>0</v>
      </c>
      <c r="H132" s="541"/>
      <c r="I132" s="541" t="n">
        <v>0</v>
      </c>
      <c r="J132" s="541" t="n">
        <f aca="false">F132+G132+I132</f>
        <v>0</v>
      </c>
      <c r="K132" s="541"/>
      <c r="L132" s="541"/>
      <c r="M132" s="541"/>
      <c r="N132" s="541" t="n">
        <f aca="false">SUM(J132:M132)</f>
        <v>0</v>
      </c>
      <c r="O132" s="541"/>
      <c r="P132" s="541"/>
      <c r="Q132" s="541" t="e">
        <f aca="false">#REF!</f>
        <v>#REF!</v>
      </c>
      <c r="R132" s="541" t="e">
        <f aca="false">SUM(N132:Q132)</f>
        <v>#REF!</v>
      </c>
      <c r="S132" s="541"/>
      <c r="T132" s="541"/>
      <c r="U132" s="541" t="e">
        <f aca="false">#REF!</f>
        <v>#REF!</v>
      </c>
      <c r="V132" s="550" t="e">
        <f aca="false">SUM(R132:U132)</f>
        <v>#REF!</v>
      </c>
      <c r="W132" s="320"/>
      <c r="X132" s="549" t="n">
        <v>0</v>
      </c>
      <c r="Y132" s="541" t="n">
        <v>0</v>
      </c>
      <c r="Z132" s="541" t="n">
        <v>0</v>
      </c>
      <c r="AA132" s="541" t="n">
        <f aca="false">X132+Y132+Z132</f>
        <v>0</v>
      </c>
      <c r="AB132" s="541" t="n">
        <v>0</v>
      </c>
      <c r="AC132" s="541" t="n">
        <v>11823</v>
      </c>
      <c r="AD132" s="541" t="n">
        <f aca="false">AA132+AB132+AC132</f>
        <v>11823</v>
      </c>
      <c r="AE132" s="541"/>
      <c r="AF132" s="541"/>
      <c r="AG132" s="541" t="n">
        <f aca="false">SUM(AD132:AF132)</f>
        <v>11823</v>
      </c>
      <c r="AH132" s="541"/>
      <c r="AI132" s="541" t="n">
        <v>12291</v>
      </c>
      <c r="AJ132" s="541" t="n">
        <f aca="false">SUM(AG132:AI132)</f>
        <v>24114</v>
      </c>
      <c r="AK132" s="541"/>
      <c r="AL132" s="541"/>
      <c r="AM132" s="550" t="n">
        <f aca="false">SUM(AJ132:AL132)</f>
        <v>24114</v>
      </c>
      <c r="AN132" s="320"/>
      <c r="AO132" s="551" t="e">
        <f aca="false">AM132+V132</f>
        <v>#REF!</v>
      </c>
      <c r="AP132" s="320" t="e">
        <f aca="false">+R132+AJ132</f>
        <v>#REF!</v>
      </c>
      <c r="AQ132" s="320" t="e">
        <f aca="false">+AO132-AP132</f>
        <v>#REF!</v>
      </c>
      <c r="AR132" s="320"/>
    </row>
    <row r="133" customFormat="false" ht="12.75" hidden="false" customHeight="true" outlineLevel="0" collapsed="false">
      <c r="A133" s="403" t="s">
        <v>255</v>
      </c>
      <c r="C133" s="549"/>
      <c r="D133" s="541"/>
      <c r="E133" s="541"/>
      <c r="F133" s="541" t="n">
        <f aca="false">C133+D133+E133</f>
        <v>0</v>
      </c>
      <c r="G133" s="541"/>
      <c r="H133" s="541"/>
      <c r="I133" s="541"/>
      <c r="J133" s="541" t="n">
        <f aca="false">F133+G133+I133</f>
        <v>0</v>
      </c>
      <c r="K133" s="541"/>
      <c r="L133" s="541"/>
      <c r="M133" s="541"/>
      <c r="N133" s="541" t="n">
        <f aca="false">SUM(J133:M133)</f>
        <v>0</v>
      </c>
      <c r="O133" s="541"/>
      <c r="P133" s="541"/>
      <c r="Q133" s="541" t="e">
        <f aca="false">Q119/0.75*0.25</f>
        <v>#REF!</v>
      </c>
      <c r="R133" s="541" t="e">
        <f aca="false">SUM(N133:Q133)</f>
        <v>#REF!</v>
      </c>
      <c r="S133" s="541"/>
      <c r="T133" s="541"/>
      <c r="U133" s="541" t="e">
        <f aca="false">U119/0.75*0.25</f>
        <v>#REF!</v>
      </c>
      <c r="V133" s="550" t="e">
        <f aca="false">SUM(R133:U133)</f>
        <v>#REF!</v>
      </c>
      <c r="W133" s="320"/>
      <c r="X133" s="549" t="n">
        <v>0</v>
      </c>
      <c r="Y133" s="541"/>
      <c r="Z133" s="541"/>
      <c r="AA133" s="541" t="n">
        <f aca="false">X133+Y133+Z133</f>
        <v>0</v>
      </c>
      <c r="AB133" s="541"/>
      <c r="AC133" s="541" t="n">
        <v>4700</v>
      </c>
      <c r="AD133" s="541" t="n">
        <f aca="false">AA133+AB133+AC133</f>
        <v>4700</v>
      </c>
      <c r="AE133" s="541"/>
      <c r="AF133" s="541"/>
      <c r="AG133" s="541" t="n">
        <f aca="false">SUM(AD133:AF133)</f>
        <v>4700</v>
      </c>
      <c r="AH133" s="541"/>
      <c r="AI133" s="541" t="n">
        <v>2573</v>
      </c>
      <c r="AJ133" s="541" t="n">
        <f aca="false">SUM(AG133:AI133)</f>
        <v>7273</v>
      </c>
      <c r="AK133" s="541"/>
      <c r="AL133" s="541" t="n">
        <v>821</v>
      </c>
      <c r="AM133" s="550" t="n">
        <f aca="false">SUM(AJ133:AL133)</f>
        <v>8094</v>
      </c>
      <c r="AN133" s="320"/>
      <c r="AO133" s="551" t="e">
        <f aca="false">AM133+V133</f>
        <v>#REF!</v>
      </c>
      <c r="AP133" s="320" t="e">
        <f aca="false">+R133+AJ133</f>
        <v>#REF!</v>
      </c>
      <c r="AQ133" s="320" t="e">
        <f aca="false">+AO133-AP133</f>
        <v>#REF!</v>
      </c>
      <c r="AR133" s="320"/>
    </row>
    <row r="134" customFormat="false" ht="12.75" hidden="false" customHeight="true" outlineLevel="0" collapsed="false">
      <c r="A134" s="659" t="s">
        <v>185</v>
      </c>
      <c r="C134" s="549" t="n">
        <v>0</v>
      </c>
      <c r="D134" s="541" t="n">
        <v>0</v>
      </c>
      <c r="E134" s="541" t="n">
        <v>0</v>
      </c>
      <c r="F134" s="541" t="n">
        <f aca="false">C134+D134+E134</f>
        <v>0</v>
      </c>
      <c r="G134" s="541" t="n">
        <v>0</v>
      </c>
      <c r="H134" s="541" t="n">
        <v>0</v>
      </c>
      <c r="I134" s="541" t="n">
        <v>0</v>
      </c>
      <c r="J134" s="541" t="n">
        <f aca="false">F134+G134+I134</f>
        <v>0</v>
      </c>
      <c r="K134" s="541" t="n">
        <v>0</v>
      </c>
      <c r="L134" s="541" t="n">
        <v>0</v>
      </c>
      <c r="M134" s="541" t="n">
        <v>0</v>
      </c>
      <c r="N134" s="541" t="n">
        <f aca="false">SUM(J134:M134)</f>
        <v>0</v>
      </c>
      <c r="O134" s="541" t="n">
        <v>0</v>
      </c>
      <c r="P134" s="541" t="n">
        <v>0</v>
      </c>
      <c r="Q134" s="541" t="n">
        <v>0</v>
      </c>
      <c r="R134" s="541" t="n">
        <f aca="false">SUM(N134:Q134)</f>
        <v>0</v>
      </c>
      <c r="S134" s="541" t="n">
        <v>0</v>
      </c>
      <c r="T134" s="541" t="n">
        <v>0</v>
      </c>
      <c r="U134" s="541" t="n">
        <v>0</v>
      </c>
      <c r="V134" s="550" t="n">
        <f aca="false">SUM(R134:U134)</f>
        <v>0</v>
      </c>
      <c r="W134" s="320"/>
      <c r="X134" s="549" t="n">
        <v>0</v>
      </c>
      <c r="Y134" s="541" t="n">
        <v>0</v>
      </c>
      <c r="Z134" s="541" t="n">
        <v>0</v>
      </c>
      <c r="AA134" s="541" t="n">
        <v>0</v>
      </c>
      <c r="AB134" s="541" t="n">
        <v>0</v>
      </c>
      <c r="AC134" s="541" t="n">
        <v>9211</v>
      </c>
      <c r="AD134" s="541" t="n">
        <f aca="false">AA134+AB134+AC134</f>
        <v>9211</v>
      </c>
      <c r="AE134" s="541" t="n">
        <v>0</v>
      </c>
      <c r="AF134" s="541" t="n">
        <v>0</v>
      </c>
      <c r="AG134" s="541" t="n">
        <f aca="false">SUM(AD134:AF134)</f>
        <v>9211</v>
      </c>
      <c r="AH134" s="541" t="n">
        <v>0</v>
      </c>
      <c r="AI134" s="541"/>
      <c r="AJ134" s="541" t="n">
        <f aca="false">SUM(AG134:AI134)</f>
        <v>9211</v>
      </c>
      <c r="AK134" s="541" t="n">
        <v>0</v>
      </c>
      <c r="AL134" s="541"/>
      <c r="AM134" s="550" t="n">
        <f aca="false">SUM(AJ134:AL134)</f>
        <v>9211</v>
      </c>
      <c r="AN134" s="320"/>
      <c r="AO134" s="551" t="n">
        <f aca="false">AM134+V134</f>
        <v>9211</v>
      </c>
      <c r="AP134" s="320" t="n">
        <f aca="false">+R134+AJ134</f>
        <v>9211</v>
      </c>
      <c r="AQ134" s="320" t="n">
        <f aca="false">+AO134-AP134</f>
        <v>0</v>
      </c>
      <c r="AR134" s="320"/>
    </row>
    <row r="135" customFormat="false" ht="12.75" hidden="false" customHeight="true" outlineLevel="0" collapsed="false">
      <c r="A135" s="403" t="s">
        <v>175</v>
      </c>
      <c r="C135" s="556"/>
      <c r="D135" s="557"/>
      <c r="E135" s="557"/>
      <c r="F135" s="541" t="n">
        <f aca="false">C135+D135+E135</f>
        <v>0</v>
      </c>
      <c r="G135" s="541" t="n">
        <v>0</v>
      </c>
      <c r="H135" s="541" t="n">
        <v>0</v>
      </c>
      <c r="I135" s="541" t="n">
        <v>0</v>
      </c>
      <c r="J135" s="541" t="n">
        <f aca="false">F135+G135+I135</f>
        <v>0</v>
      </c>
      <c r="K135" s="541" t="n">
        <v>0</v>
      </c>
      <c r="L135" s="541" t="n">
        <v>0</v>
      </c>
      <c r="M135" s="541"/>
      <c r="N135" s="541" t="n">
        <f aca="false">SUM(J135:M135)</f>
        <v>0</v>
      </c>
      <c r="O135" s="541" t="n">
        <v>0</v>
      </c>
      <c r="P135" s="541" t="n">
        <v>0</v>
      </c>
      <c r="Q135" s="541" t="e">
        <f aca="false">Q122/0.75*0.25</f>
        <v>#REF!</v>
      </c>
      <c r="R135" s="541" t="e">
        <f aca="false">SUM(N135:Q135)</f>
        <v>#REF!</v>
      </c>
      <c r="S135" s="541" t="n">
        <v>0</v>
      </c>
      <c r="T135" s="541" t="n">
        <v>0</v>
      </c>
      <c r="U135" s="541" t="e">
        <f aca="false">U122/0.75*0.25</f>
        <v>#REF!</v>
      </c>
      <c r="V135" s="550" t="e">
        <f aca="false">SUM(R135:U135)</f>
        <v>#REF!</v>
      </c>
      <c r="W135" s="320"/>
      <c r="X135" s="549" t="n">
        <v>0</v>
      </c>
      <c r="Y135" s="541" t="n">
        <v>0</v>
      </c>
      <c r="Z135" s="541" t="n">
        <v>0</v>
      </c>
      <c r="AA135" s="541" t="n">
        <v>0</v>
      </c>
      <c r="AB135" s="541" t="n">
        <v>0</v>
      </c>
      <c r="AC135" s="541" t="n">
        <v>0</v>
      </c>
      <c r="AD135" s="541" t="n">
        <f aca="false">AA135+AB135+AC135</f>
        <v>0</v>
      </c>
      <c r="AE135" s="541" t="n">
        <v>0</v>
      </c>
      <c r="AF135" s="541" t="n">
        <v>30836</v>
      </c>
      <c r="AG135" s="541" t="n">
        <f aca="false">SUM(AD135:AF135)</f>
        <v>30836</v>
      </c>
      <c r="AH135" s="541" t="n">
        <v>0</v>
      </c>
      <c r="AI135" s="541"/>
      <c r="AJ135" s="541" t="n">
        <f aca="false">SUM(AG135:AI135)</f>
        <v>30836</v>
      </c>
      <c r="AK135" s="541" t="n">
        <v>0</v>
      </c>
      <c r="AL135" s="541" t="n">
        <v>6927</v>
      </c>
      <c r="AM135" s="550" t="n">
        <f aca="false">SUM(AJ135:AL135)</f>
        <v>37763</v>
      </c>
      <c r="AN135" s="320"/>
      <c r="AO135" s="551" t="e">
        <f aca="false">AM135+V135</f>
        <v>#REF!</v>
      </c>
      <c r="AP135" s="320" t="e">
        <f aca="false">+R135+AJ135</f>
        <v>#REF!</v>
      </c>
      <c r="AQ135" s="320"/>
      <c r="AR135" s="320"/>
    </row>
    <row r="136" customFormat="false" ht="12.75" hidden="false" customHeight="true" outlineLevel="0" collapsed="false">
      <c r="A136" s="403" t="s">
        <v>179</v>
      </c>
      <c r="C136" s="549" t="n">
        <v>0</v>
      </c>
      <c r="D136" s="541" t="n">
        <v>0</v>
      </c>
      <c r="E136" s="541" t="n">
        <v>0</v>
      </c>
      <c r="F136" s="541" t="n">
        <f aca="false">C136+D136+E136</f>
        <v>0</v>
      </c>
      <c r="G136" s="541" t="n">
        <v>0</v>
      </c>
      <c r="H136" s="541" t="n">
        <v>0</v>
      </c>
      <c r="I136" s="541" t="n">
        <v>0</v>
      </c>
      <c r="J136" s="541" t="n">
        <f aca="false">F136+G136+I136</f>
        <v>0</v>
      </c>
      <c r="K136" s="541" t="n">
        <v>0</v>
      </c>
      <c r="L136" s="541" t="n">
        <v>0</v>
      </c>
      <c r="M136" s="541" t="n">
        <v>0</v>
      </c>
      <c r="N136" s="541" t="n">
        <f aca="false">SUM(J136:M136)</f>
        <v>0</v>
      </c>
      <c r="O136" s="541" t="n">
        <v>0</v>
      </c>
      <c r="P136" s="541" t="n">
        <v>0</v>
      </c>
      <c r="Q136" s="541" t="e">
        <f aca="false">Q120/0.75*0.25</f>
        <v>#REF!</v>
      </c>
      <c r="R136" s="541" t="e">
        <f aca="false">SUM(N136:Q136)</f>
        <v>#REF!</v>
      </c>
      <c r="S136" s="541" t="n">
        <v>0</v>
      </c>
      <c r="T136" s="541" t="n">
        <v>0</v>
      </c>
      <c r="U136" s="541" t="e">
        <f aca="false">U120/0.75*0.25</f>
        <v>#REF!</v>
      </c>
      <c r="V136" s="550" t="e">
        <f aca="false">SUM(R136:U136)</f>
        <v>#REF!</v>
      </c>
      <c r="W136" s="559"/>
      <c r="X136" s="549" t="n">
        <v>0</v>
      </c>
      <c r="Y136" s="541" t="n">
        <v>0</v>
      </c>
      <c r="Z136" s="541" t="n">
        <v>0</v>
      </c>
      <c r="AA136" s="541" t="n">
        <v>0</v>
      </c>
      <c r="AB136" s="541" t="n">
        <v>0</v>
      </c>
      <c r="AC136" s="541" t="n">
        <v>0</v>
      </c>
      <c r="AD136" s="541" t="n">
        <f aca="false">AA136+AB136+AC136</f>
        <v>0</v>
      </c>
      <c r="AE136" s="541" t="n">
        <v>0</v>
      </c>
      <c r="AF136" s="541" t="s">
        <v>447</v>
      </c>
      <c r="AG136" s="541" t="n">
        <f aca="false">SUM(AD136:AF136)</f>
        <v>0</v>
      </c>
      <c r="AH136" s="541" t="n">
        <v>0</v>
      </c>
      <c r="AI136" s="541" t="n">
        <f aca="false">5886*0.25</f>
        <v>1471.5</v>
      </c>
      <c r="AJ136" s="541" t="n">
        <f aca="false">SUM(AG136:AI136)</f>
        <v>1471.5</v>
      </c>
      <c r="AK136" s="541" t="n">
        <v>0</v>
      </c>
      <c r="AL136" s="541"/>
      <c r="AM136" s="550" t="n">
        <f aca="false">SUM(AJ136:AL136)</f>
        <v>1471.5</v>
      </c>
      <c r="AN136" s="559"/>
      <c r="AO136" s="551" t="e">
        <f aca="false">AM136+V136</f>
        <v>#REF!</v>
      </c>
      <c r="AP136" s="320" t="e">
        <f aca="false">+R136+AJ136</f>
        <v>#REF!</v>
      </c>
      <c r="AQ136" s="320"/>
      <c r="AR136" s="320"/>
    </row>
    <row r="137" customFormat="false" ht="12.75" hidden="false" customHeight="true" outlineLevel="0" collapsed="false">
      <c r="A137" s="403" t="s">
        <v>176</v>
      </c>
      <c r="C137" s="549" t="n">
        <v>0</v>
      </c>
      <c r="D137" s="541" t="n">
        <v>0</v>
      </c>
      <c r="E137" s="541" t="n">
        <v>0</v>
      </c>
      <c r="F137" s="541" t="n">
        <f aca="false">C137+D137+E137</f>
        <v>0</v>
      </c>
      <c r="G137" s="541" t="n">
        <v>0</v>
      </c>
      <c r="H137" s="541" t="n">
        <v>0</v>
      </c>
      <c r="I137" s="541" t="n">
        <v>0</v>
      </c>
      <c r="J137" s="541" t="n">
        <f aca="false">F137+G137+I137</f>
        <v>0</v>
      </c>
      <c r="K137" s="541" t="n">
        <v>0</v>
      </c>
      <c r="L137" s="541" t="n">
        <v>0</v>
      </c>
      <c r="M137" s="541" t="n">
        <v>0</v>
      </c>
      <c r="N137" s="541" t="n">
        <f aca="false">SUM(J137:M137)</f>
        <v>0</v>
      </c>
      <c r="O137" s="541" t="n">
        <v>0</v>
      </c>
      <c r="P137" s="541" t="n">
        <v>0</v>
      </c>
      <c r="Q137" s="541" t="e">
        <f aca="false">#REF!*0.25</f>
        <v>#REF!</v>
      </c>
      <c r="R137" s="541" t="e">
        <f aca="false">SUM(N137:Q137)</f>
        <v>#REF!</v>
      </c>
      <c r="S137" s="541" t="n">
        <v>0</v>
      </c>
      <c r="T137" s="541" t="n">
        <v>0</v>
      </c>
      <c r="U137" s="541" t="e">
        <f aca="false">#REF!*0.25</f>
        <v>#REF!</v>
      </c>
      <c r="V137" s="550" t="e">
        <f aca="false">SUM(R137:U137)</f>
        <v>#REF!</v>
      </c>
      <c r="W137" s="559"/>
      <c r="X137" s="549" t="n">
        <v>0</v>
      </c>
      <c r="Y137" s="541" t="n">
        <v>0</v>
      </c>
      <c r="Z137" s="541" t="n">
        <v>0</v>
      </c>
      <c r="AA137" s="541" t="n">
        <v>0</v>
      </c>
      <c r="AB137" s="541" t="n">
        <v>0</v>
      </c>
      <c r="AC137" s="541" t="n">
        <v>0</v>
      </c>
      <c r="AD137" s="541" t="n">
        <f aca="false">AA137+AB137+AC137</f>
        <v>0</v>
      </c>
      <c r="AE137" s="541" t="n">
        <v>0</v>
      </c>
      <c r="AF137" s="541" t="n">
        <v>0</v>
      </c>
      <c r="AG137" s="541" t="n">
        <f aca="false">SUM(AD137:AF137)</f>
        <v>0</v>
      </c>
      <c r="AH137" s="541" t="n">
        <v>0</v>
      </c>
      <c r="AI137" s="541" t="n">
        <v>41707</v>
      </c>
      <c r="AJ137" s="541" t="n">
        <f aca="false">SUM(AG137:AI137)</f>
        <v>41707</v>
      </c>
      <c r="AK137" s="541" t="n">
        <v>0</v>
      </c>
      <c r="AL137" s="541"/>
      <c r="AM137" s="550" t="n">
        <f aca="false">SUM(AJ137:AL137)</f>
        <v>41707</v>
      </c>
      <c r="AN137" s="559"/>
      <c r="AO137" s="551" t="e">
        <f aca="false">AM137+V137</f>
        <v>#REF!</v>
      </c>
      <c r="AP137" s="320" t="e">
        <f aca="false">+R137+AJ137</f>
        <v>#REF!</v>
      </c>
      <c r="AQ137" s="320"/>
      <c r="AR137" s="320"/>
    </row>
    <row r="138" customFormat="false" ht="12.75" hidden="false" customHeight="true" outlineLevel="0" collapsed="false">
      <c r="A138" s="403" t="s">
        <v>186</v>
      </c>
      <c r="C138" s="549" t="n">
        <v>0</v>
      </c>
      <c r="D138" s="541" t="n">
        <v>0</v>
      </c>
      <c r="E138" s="541" t="n">
        <v>0</v>
      </c>
      <c r="F138" s="541" t="n">
        <f aca="false">C138+D138+E138</f>
        <v>0</v>
      </c>
      <c r="G138" s="541" t="n">
        <v>0</v>
      </c>
      <c r="H138" s="541" t="n">
        <v>0</v>
      </c>
      <c r="I138" s="541" t="n">
        <v>0</v>
      </c>
      <c r="J138" s="541" t="n">
        <f aca="false">F138+G138+I138</f>
        <v>0</v>
      </c>
      <c r="K138" s="541" t="n">
        <v>0</v>
      </c>
      <c r="L138" s="541" t="n">
        <v>0</v>
      </c>
      <c r="M138" s="541" t="n">
        <v>0</v>
      </c>
      <c r="N138" s="541" t="n">
        <f aca="false">SUM(J138:M138)</f>
        <v>0</v>
      </c>
      <c r="O138" s="541" t="n">
        <v>0</v>
      </c>
      <c r="P138" s="541" t="n">
        <v>0</v>
      </c>
      <c r="Q138" s="541"/>
      <c r="R138" s="541" t="n">
        <f aca="false">SUM(N138:Q138)</f>
        <v>0</v>
      </c>
      <c r="S138" s="541" t="n">
        <v>0</v>
      </c>
      <c r="T138" s="541" t="n">
        <v>0</v>
      </c>
      <c r="U138" s="541"/>
      <c r="V138" s="550" t="n">
        <f aca="false">SUM(R138:U138)</f>
        <v>0</v>
      </c>
      <c r="W138" s="559"/>
      <c r="X138" s="549" t="n">
        <v>0</v>
      </c>
      <c r="Y138" s="541" t="n">
        <v>0</v>
      </c>
      <c r="Z138" s="541" t="n">
        <v>0</v>
      </c>
      <c r="AA138" s="541" t="n">
        <v>0</v>
      </c>
      <c r="AB138" s="541" t="n">
        <v>0</v>
      </c>
      <c r="AC138" s="541" t="n">
        <v>0</v>
      </c>
      <c r="AD138" s="541" t="n">
        <f aca="false">AA138+AB138+AC138</f>
        <v>0</v>
      </c>
      <c r="AE138" s="541" t="n">
        <v>0</v>
      </c>
      <c r="AF138" s="541" t="n">
        <v>0</v>
      </c>
      <c r="AG138" s="541" t="n">
        <f aca="false">SUM(AD138:AF138)</f>
        <v>0</v>
      </c>
      <c r="AH138" s="541" t="n">
        <v>0</v>
      </c>
      <c r="AI138" s="541" t="n">
        <v>4850</v>
      </c>
      <c r="AJ138" s="541" t="n">
        <f aca="false">SUM(AG138:AI138)</f>
        <v>4850</v>
      </c>
      <c r="AK138" s="541" t="n">
        <v>0</v>
      </c>
      <c r="AL138" s="541" t="n">
        <f aca="false">4828-4850</f>
        <v>-22</v>
      </c>
      <c r="AM138" s="550" t="n">
        <f aca="false">SUM(AJ138:AL138)</f>
        <v>4828</v>
      </c>
      <c r="AN138" s="559"/>
      <c r="AO138" s="551" t="n">
        <f aca="false">AM138+V138</f>
        <v>4828</v>
      </c>
      <c r="AP138" s="320" t="n">
        <f aca="false">+R138+AJ138</f>
        <v>4850</v>
      </c>
      <c r="AQ138" s="320"/>
      <c r="AR138" s="320"/>
    </row>
    <row r="139" customFormat="false" ht="12.75" hidden="false" customHeight="true" outlineLevel="0" collapsed="false">
      <c r="A139" s="403" t="s">
        <v>178</v>
      </c>
      <c r="C139" s="549" t="n">
        <v>0</v>
      </c>
      <c r="D139" s="541" t="n">
        <v>0</v>
      </c>
      <c r="E139" s="541" t="n">
        <v>0</v>
      </c>
      <c r="F139" s="541" t="n">
        <f aca="false">C139+D139+E139</f>
        <v>0</v>
      </c>
      <c r="G139" s="541" t="n">
        <v>0</v>
      </c>
      <c r="H139" s="541" t="n">
        <v>0</v>
      </c>
      <c r="I139" s="541" t="n">
        <v>0</v>
      </c>
      <c r="J139" s="541" t="n">
        <f aca="false">F139+G139+I139</f>
        <v>0</v>
      </c>
      <c r="K139" s="541" t="n">
        <v>0</v>
      </c>
      <c r="L139" s="541" t="n">
        <v>0</v>
      </c>
      <c r="M139" s="541" t="n">
        <v>0</v>
      </c>
      <c r="N139" s="541" t="n">
        <f aca="false">SUM(J139:M139)</f>
        <v>0</v>
      </c>
      <c r="O139" s="541" t="n">
        <v>0</v>
      </c>
      <c r="P139" s="541" t="n">
        <v>0</v>
      </c>
      <c r="Q139" s="541" t="n">
        <v>0</v>
      </c>
      <c r="R139" s="541" t="n">
        <f aca="false">SUM(N139:Q139)</f>
        <v>0</v>
      </c>
      <c r="S139" s="541" t="n">
        <v>0</v>
      </c>
      <c r="T139" s="541" t="n">
        <v>0</v>
      </c>
      <c r="U139" s="541" t="n">
        <v>0</v>
      </c>
      <c r="V139" s="550" t="n">
        <f aca="false">SUM(R139:U139)</f>
        <v>0</v>
      </c>
      <c r="W139" s="559"/>
      <c r="X139" s="549" t="n">
        <v>0</v>
      </c>
      <c r="Y139" s="541" t="n">
        <v>0</v>
      </c>
      <c r="Z139" s="541" t="n">
        <v>0</v>
      </c>
      <c r="AA139" s="541" t="n">
        <v>0</v>
      </c>
      <c r="AB139" s="541" t="n">
        <v>0</v>
      </c>
      <c r="AC139" s="541" t="n">
        <v>0</v>
      </c>
      <c r="AD139" s="541" t="n">
        <f aca="false">AA139+AB139+AC139</f>
        <v>0</v>
      </c>
      <c r="AE139" s="541" t="n">
        <v>0</v>
      </c>
      <c r="AF139" s="541" t="n">
        <v>0</v>
      </c>
      <c r="AG139" s="541" t="n">
        <f aca="false">SUM(AD139:AF139)</f>
        <v>0</v>
      </c>
      <c r="AH139" s="541" t="n">
        <v>0</v>
      </c>
      <c r="AI139" s="541" t="n">
        <f aca="false">56628*0.25</f>
        <v>14157</v>
      </c>
      <c r="AJ139" s="541" t="n">
        <f aca="false">SUM(AG139:AI139)</f>
        <v>14157</v>
      </c>
      <c r="AK139" s="541" t="n">
        <v>0</v>
      </c>
      <c r="AL139" s="541" t="n">
        <f aca="false">14133-14157</f>
        <v>-24</v>
      </c>
      <c r="AM139" s="550" t="n">
        <f aca="false">SUM(AJ139:AL139)</f>
        <v>14133</v>
      </c>
      <c r="AN139" s="559"/>
      <c r="AO139" s="551" t="n">
        <f aca="false">AM139+V139</f>
        <v>14133</v>
      </c>
      <c r="AP139" s="320" t="n">
        <f aca="false">+R139+AJ139</f>
        <v>14157</v>
      </c>
      <c r="AQ139" s="320"/>
      <c r="AR139" s="320"/>
    </row>
    <row r="140" customFormat="false" ht="12.75" hidden="false" customHeight="true" outlineLevel="0" collapsed="false">
      <c r="A140" s="403" t="s">
        <v>177</v>
      </c>
      <c r="C140" s="549" t="n">
        <v>0</v>
      </c>
      <c r="D140" s="541" t="n">
        <v>0</v>
      </c>
      <c r="E140" s="541" t="n">
        <v>0</v>
      </c>
      <c r="F140" s="541" t="n">
        <f aca="false">C140+D140+E140</f>
        <v>0</v>
      </c>
      <c r="G140" s="541" t="n">
        <v>0</v>
      </c>
      <c r="H140" s="541" t="n">
        <v>0</v>
      </c>
      <c r="I140" s="541" t="n">
        <v>0</v>
      </c>
      <c r="J140" s="541" t="n">
        <f aca="false">F140+G140+I140</f>
        <v>0</v>
      </c>
      <c r="K140" s="541" t="n">
        <v>0</v>
      </c>
      <c r="L140" s="541" t="n">
        <v>0</v>
      </c>
      <c r="M140" s="541" t="n">
        <v>0</v>
      </c>
      <c r="N140" s="541" t="n">
        <f aca="false">SUM(J140:M140)</f>
        <v>0</v>
      </c>
      <c r="O140" s="541" t="n">
        <v>0</v>
      </c>
      <c r="P140" s="541" t="n">
        <v>0</v>
      </c>
      <c r="Q140" s="541" t="n">
        <v>0</v>
      </c>
      <c r="R140" s="541" t="n">
        <f aca="false">SUM(N140:Q140)</f>
        <v>0</v>
      </c>
      <c r="S140" s="541" t="n">
        <v>0</v>
      </c>
      <c r="T140" s="541" t="n">
        <v>0</v>
      </c>
      <c r="U140" s="541" t="n">
        <v>0</v>
      </c>
      <c r="V140" s="550" t="n">
        <f aca="false">SUM(R140:U140)</f>
        <v>0</v>
      </c>
      <c r="W140" s="320"/>
      <c r="X140" s="549" t="n">
        <v>0</v>
      </c>
      <c r="Y140" s="541" t="n">
        <v>0</v>
      </c>
      <c r="Z140" s="541" t="n">
        <v>0</v>
      </c>
      <c r="AA140" s="541" t="n">
        <v>0</v>
      </c>
      <c r="AB140" s="541" t="n">
        <v>0</v>
      </c>
      <c r="AC140" s="541" t="n">
        <v>0</v>
      </c>
      <c r="AD140" s="541" t="n">
        <f aca="false">AA140+AB140+AC140</f>
        <v>0</v>
      </c>
      <c r="AE140" s="541" t="n">
        <v>0</v>
      </c>
      <c r="AF140" s="541" t="n">
        <v>0</v>
      </c>
      <c r="AG140" s="541" t="n">
        <f aca="false">SUM(AD140:AF140)</f>
        <v>0</v>
      </c>
      <c r="AH140" s="541" t="n">
        <v>0</v>
      </c>
      <c r="AI140" s="541" t="n">
        <v>2569495</v>
      </c>
      <c r="AJ140" s="541" t="n">
        <f aca="false">SUM(AG140:AI140)</f>
        <v>2569495</v>
      </c>
      <c r="AK140" s="541" t="n">
        <v>0</v>
      </c>
      <c r="AL140" s="541"/>
      <c r="AM140" s="550" t="n">
        <f aca="false">SUM(AJ140:AL140)</f>
        <v>2569495</v>
      </c>
      <c r="AN140" s="320"/>
      <c r="AO140" s="551" t="n">
        <f aca="false">AM140+V140</f>
        <v>2569495</v>
      </c>
      <c r="AP140" s="320" t="n">
        <f aca="false">+R140+AJ140</f>
        <v>2569495</v>
      </c>
      <c r="AQ140" s="320"/>
      <c r="AR140" s="320"/>
    </row>
    <row r="141" customFormat="false" ht="12.75" hidden="false" customHeight="true" outlineLevel="0" collapsed="false">
      <c r="A141" s="403" t="s">
        <v>188</v>
      </c>
      <c r="C141" s="549" t="n">
        <v>0</v>
      </c>
      <c r="D141" s="541"/>
      <c r="E141" s="541"/>
      <c r="F141" s="541" t="n">
        <f aca="false">C141+D141+E141</f>
        <v>0</v>
      </c>
      <c r="G141" s="541"/>
      <c r="H141" s="541"/>
      <c r="I141" s="541"/>
      <c r="J141" s="541" t="n">
        <f aca="false">F141+G141+I141</f>
        <v>0</v>
      </c>
      <c r="K141" s="541"/>
      <c r="L141" s="541"/>
      <c r="M141" s="541"/>
      <c r="N141" s="541" t="n">
        <f aca="false">SUM(J141:M141)</f>
        <v>0</v>
      </c>
      <c r="O141" s="541"/>
      <c r="P141" s="541"/>
      <c r="Q141" s="541"/>
      <c r="R141" s="541" t="n">
        <f aca="false">SUM(N141:Q141)</f>
        <v>0</v>
      </c>
      <c r="S141" s="541"/>
      <c r="T141" s="541"/>
      <c r="U141" s="541"/>
      <c r="V141" s="550" t="n">
        <f aca="false">SUM(R141:U141)</f>
        <v>0</v>
      </c>
      <c r="W141" s="320"/>
      <c r="X141" s="549" t="n">
        <v>0</v>
      </c>
      <c r="Y141" s="541"/>
      <c r="Z141" s="541"/>
      <c r="AA141" s="541" t="n">
        <v>0</v>
      </c>
      <c r="AB141" s="541"/>
      <c r="AC141" s="541"/>
      <c r="AD141" s="541" t="n">
        <f aca="false">AA141+AB141+AC141</f>
        <v>0</v>
      </c>
      <c r="AE141" s="541" t="n">
        <v>0</v>
      </c>
      <c r="AF141" s="541" t="n">
        <v>0</v>
      </c>
      <c r="AG141" s="541" t="n">
        <f aca="false">SUM(AD141:AF141)</f>
        <v>0</v>
      </c>
      <c r="AH141" s="541"/>
      <c r="AI141" s="541"/>
      <c r="AJ141" s="541" t="n">
        <f aca="false">SUM(AG141:AI141)</f>
        <v>0</v>
      </c>
      <c r="AK141" s="541"/>
      <c r="AL141" s="541" t="n">
        <v>137500</v>
      </c>
      <c r="AM141" s="550" t="n">
        <f aca="false">SUM(AJ141:AL141)</f>
        <v>137500</v>
      </c>
      <c r="AN141" s="320"/>
      <c r="AO141" s="551" t="n">
        <f aca="false">AM141+V141</f>
        <v>137500</v>
      </c>
      <c r="AP141" s="320" t="n">
        <f aca="false">+R141+AJ141</f>
        <v>0</v>
      </c>
      <c r="AQ141" s="320"/>
      <c r="AR141" s="320"/>
    </row>
    <row r="142" customFormat="false" ht="12.75" hidden="false" customHeight="true" outlineLevel="0" collapsed="false">
      <c r="A142" s="403" t="s">
        <v>180</v>
      </c>
      <c r="C142" s="556" t="n">
        <v>0</v>
      </c>
      <c r="D142" s="557" t="n">
        <v>0</v>
      </c>
      <c r="E142" s="557" t="n">
        <v>0</v>
      </c>
      <c r="F142" s="557" t="n">
        <f aca="false">C142+D142+E142</f>
        <v>0</v>
      </c>
      <c r="G142" s="557" t="n">
        <v>0</v>
      </c>
      <c r="H142" s="557" t="n">
        <v>0</v>
      </c>
      <c r="I142" s="557" t="n">
        <v>0</v>
      </c>
      <c r="J142" s="557" t="n">
        <f aca="false">F142+G142+I142</f>
        <v>0</v>
      </c>
      <c r="K142" s="557" t="n">
        <v>0</v>
      </c>
      <c r="L142" s="557" t="n">
        <v>0</v>
      </c>
      <c r="M142" s="557" t="n">
        <v>0</v>
      </c>
      <c r="N142" s="557" t="n">
        <f aca="false">SUM(J142:M142)</f>
        <v>0</v>
      </c>
      <c r="O142" s="557" t="n">
        <v>0</v>
      </c>
      <c r="P142" s="557" t="n">
        <v>0</v>
      </c>
      <c r="Q142" s="557" t="n">
        <v>0</v>
      </c>
      <c r="R142" s="557" t="n">
        <f aca="false">SUM(N142:Q142)</f>
        <v>0</v>
      </c>
      <c r="S142" s="557" t="n">
        <v>0</v>
      </c>
      <c r="T142" s="557" t="n">
        <v>0</v>
      </c>
      <c r="U142" s="557" t="n">
        <v>0</v>
      </c>
      <c r="V142" s="558" t="n">
        <f aca="false">SUM(R142:U142)</f>
        <v>0</v>
      </c>
      <c r="W142" s="559"/>
      <c r="X142" s="556" t="n">
        <v>0</v>
      </c>
      <c r="Y142" s="557" t="n">
        <v>0</v>
      </c>
      <c r="Z142" s="557" t="n">
        <v>0</v>
      </c>
      <c r="AA142" s="557" t="n">
        <v>0</v>
      </c>
      <c r="AB142" s="557" t="n">
        <v>0</v>
      </c>
      <c r="AC142" s="557" t="n">
        <v>0</v>
      </c>
      <c r="AD142" s="557" t="n">
        <f aca="false">AA142+AB142+AC142</f>
        <v>0</v>
      </c>
      <c r="AE142" s="557" t="n">
        <v>0</v>
      </c>
      <c r="AF142" s="557" t="n">
        <v>0</v>
      </c>
      <c r="AG142" s="557" t="n">
        <f aca="false">SUM(AD142:AF142)</f>
        <v>0</v>
      </c>
      <c r="AH142" s="557" t="n">
        <v>0</v>
      </c>
      <c r="AI142" s="557" t="n">
        <v>0</v>
      </c>
      <c r="AJ142" s="557" t="n">
        <f aca="false">SUM(AG142:AI142)</f>
        <v>0</v>
      </c>
      <c r="AK142" s="557" t="n">
        <v>0</v>
      </c>
      <c r="AL142" s="557" t="n">
        <v>13373</v>
      </c>
      <c r="AM142" s="558" t="n">
        <f aca="false">SUM(AJ142:AL142)</f>
        <v>13373</v>
      </c>
      <c r="AN142" s="559"/>
      <c r="AO142" s="560" t="n">
        <f aca="false">AM142+V142</f>
        <v>13373</v>
      </c>
      <c r="AP142" s="320" t="n">
        <f aca="false">+R142+AJ142</f>
        <v>0</v>
      </c>
      <c r="AQ142" s="320"/>
      <c r="AR142" s="320"/>
    </row>
    <row r="143" customFormat="false" ht="12.75" hidden="false" customHeight="true" outlineLevel="0" collapsed="false">
      <c r="A143" s="403" t="s">
        <v>133</v>
      </c>
      <c r="C143" s="556" t="n">
        <f aca="false">SUM(C131:C142)</f>
        <v>0</v>
      </c>
      <c r="D143" s="557" t="n">
        <f aca="false">D131+D134</f>
        <v>0</v>
      </c>
      <c r="E143" s="557" t="n">
        <f aca="false">SUM(E131:E140)</f>
        <v>757373.142857143</v>
      </c>
      <c r="F143" s="557" t="n">
        <f aca="false">C143+D143+E143</f>
        <v>757373.142857143</v>
      </c>
      <c r="G143" s="557" t="n">
        <f aca="false">SUM(G131:G140)</f>
        <v>0</v>
      </c>
      <c r="H143" s="557" t="n">
        <f aca="false">SUM(H131:H140)</f>
        <v>0</v>
      </c>
      <c r="I143" s="557" t="e">
        <f aca="false">SUM(I131:I140)</f>
        <v>#REF!</v>
      </c>
      <c r="J143" s="557" t="e">
        <f aca="false">F143+G143+I143</f>
        <v>#REF!</v>
      </c>
      <c r="K143" s="557" t="n">
        <f aca="false">SUM(K131:K140)</f>
        <v>0</v>
      </c>
      <c r="L143" s="557" t="n">
        <f aca="false">SUM(L131:L140)</f>
        <v>0</v>
      </c>
      <c r="M143" s="557" t="n">
        <f aca="false">SUM(M131:M140)</f>
        <v>27415.7142857143</v>
      </c>
      <c r="N143" s="557" t="e">
        <f aca="false">SUM(J143:M143)</f>
        <v>#REF!</v>
      </c>
      <c r="O143" s="557" t="n">
        <f aca="false">SUM(O131:O140)</f>
        <v>0</v>
      </c>
      <c r="P143" s="557" t="n">
        <f aca="false">SUM(P131:P140)</f>
        <v>0</v>
      </c>
      <c r="Q143" s="557" t="e">
        <f aca="false">SUM(Q131:Q140)</f>
        <v>#REF!</v>
      </c>
      <c r="R143" s="557" t="e">
        <f aca="false">SUM(N143:Q143)</f>
        <v>#REF!</v>
      </c>
      <c r="S143" s="557" t="n">
        <f aca="false">SUM(S131:S140)</f>
        <v>0</v>
      </c>
      <c r="T143" s="557" t="n">
        <f aca="false">SUM(T131:T140)</f>
        <v>0</v>
      </c>
      <c r="U143" s="557" t="e">
        <f aca="false">SUM(U131:U140)</f>
        <v>#REF!</v>
      </c>
      <c r="V143" s="558" t="e">
        <f aca="false">SUM(R143:U143)</f>
        <v>#REF!</v>
      </c>
      <c r="W143" s="559"/>
      <c r="X143" s="556" t="n">
        <f aca="false">SUM(X131:X140)</f>
        <v>0</v>
      </c>
      <c r="Y143" s="557" t="n">
        <f aca="false">SUM(Y131:Y140)</f>
        <v>0</v>
      </c>
      <c r="Z143" s="557" t="n">
        <f aca="false">SUM(Z131:Z140)</f>
        <v>1514250</v>
      </c>
      <c r="AA143" s="557" t="n">
        <f aca="false">X143+Y143+Z143</f>
        <v>1514250</v>
      </c>
      <c r="AB143" s="557" t="n">
        <f aca="false">SUM(AB131:AB140)</f>
        <v>0</v>
      </c>
      <c r="AC143" s="557" t="n">
        <f aca="false">SUM(AC131:AC140)</f>
        <v>25734</v>
      </c>
      <c r="AD143" s="557" t="n">
        <f aca="false">AA143+AB143+AC143</f>
        <v>1539984</v>
      </c>
      <c r="AE143" s="557" t="n">
        <f aca="false">SUM(AE131:AE142)</f>
        <v>0</v>
      </c>
      <c r="AF143" s="557" t="n">
        <f aca="false">SUM(AF131:AF142)</f>
        <v>30836</v>
      </c>
      <c r="AG143" s="557" t="n">
        <f aca="false">SUM(AD143:AF143)</f>
        <v>1570820</v>
      </c>
      <c r="AH143" s="557" t="n">
        <f aca="false">SUM(AH131:AH140)</f>
        <v>0</v>
      </c>
      <c r="AI143" s="557" t="n">
        <f aca="false">SUM(AI131:AI140)</f>
        <v>2646544.5</v>
      </c>
      <c r="AJ143" s="557" t="n">
        <f aca="false">SUM(AG143:AI143)</f>
        <v>4217364.5</v>
      </c>
      <c r="AK143" s="557" t="n">
        <f aca="false">SUM(AK131:AK142)</f>
        <v>0</v>
      </c>
      <c r="AL143" s="557" t="n">
        <f aca="false">SUM(AL131:AL142)</f>
        <v>158575</v>
      </c>
      <c r="AM143" s="558" t="n">
        <f aca="false">SUM(AJ143:AL143)</f>
        <v>4375939.5</v>
      </c>
      <c r="AN143" s="559"/>
      <c r="AO143" s="560" t="e">
        <f aca="false">AM143+V143</f>
        <v>#REF!</v>
      </c>
      <c r="AP143" s="320" t="e">
        <f aca="false">+R143+AJ143</f>
        <v>#REF!</v>
      </c>
      <c r="AQ143" s="320"/>
      <c r="AR143" s="320"/>
    </row>
    <row r="144" customFormat="false" ht="12.75" hidden="false" customHeight="true" outlineLevel="0" collapsed="false">
      <c r="A144" s="534"/>
      <c r="B144" s="535"/>
      <c r="C144" s="719"/>
      <c r="D144" s="320"/>
      <c r="E144" s="320"/>
      <c r="F144" s="320"/>
      <c r="G144" s="320"/>
      <c r="H144" s="320"/>
      <c r="I144" s="320"/>
      <c r="J144" s="320"/>
      <c r="K144" s="320"/>
      <c r="L144" s="320"/>
      <c r="M144" s="320"/>
      <c r="N144" s="541"/>
      <c r="O144" s="320"/>
      <c r="P144" s="320"/>
      <c r="Q144" s="320"/>
      <c r="R144" s="541"/>
      <c r="S144" s="320"/>
      <c r="T144" s="320"/>
      <c r="U144" s="320"/>
      <c r="V144" s="550"/>
      <c r="W144" s="320"/>
      <c r="X144" s="719"/>
      <c r="Y144" s="320"/>
      <c r="Z144" s="320"/>
      <c r="AA144" s="320"/>
      <c r="AB144" s="320"/>
      <c r="AC144" s="320"/>
      <c r="AD144" s="320"/>
      <c r="AE144" s="320"/>
      <c r="AF144" s="320"/>
      <c r="AG144" s="541"/>
      <c r="AH144" s="320"/>
      <c r="AI144" s="320"/>
      <c r="AJ144" s="541"/>
      <c r="AK144" s="320"/>
      <c r="AL144" s="320"/>
      <c r="AM144" s="550"/>
      <c r="AN144" s="320"/>
      <c r="AO144" s="551"/>
      <c r="AP144" s="320" t="n">
        <f aca="false">+R144+AJ144</f>
        <v>0</v>
      </c>
      <c r="AQ144" s="320" t="n">
        <f aca="false">+AO144-AP144</f>
        <v>0</v>
      </c>
      <c r="AR144" s="320"/>
    </row>
    <row r="145" customFormat="false" ht="12.75" hidden="false" customHeight="true" outlineLevel="0" collapsed="false">
      <c r="A145" s="565" t="s">
        <v>72</v>
      </c>
      <c r="B145" s="566"/>
      <c r="C145" s="898" t="n">
        <f aca="false">+C143+C128+C102+C65+C30+C16</f>
        <v>2865551.1651033</v>
      </c>
      <c r="D145" s="899" t="n">
        <f aca="false">+D143+D128+D102+D65+D30+D16</f>
        <v>-179741.356436633</v>
      </c>
      <c r="E145" s="899" t="n">
        <f aca="false">+E143+E128+E102+E65+E30+E16</f>
        <v>2482450.24568205</v>
      </c>
      <c r="F145" s="899" t="n">
        <f aca="false">+F143+F128+F102+F65+F30+F16</f>
        <v>5168260.05434871</v>
      </c>
      <c r="G145" s="899" t="n">
        <f aca="false">+G143+G128+G102+G65+G30+G16</f>
        <v>-980729</v>
      </c>
      <c r="H145" s="899" t="n">
        <f aca="false">+H143+H128+H102+H65+H30+H16</f>
        <v>-20880</v>
      </c>
      <c r="I145" s="899" t="e">
        <f aca="false">+I143+I128+I102+I65+I30+I16</f>
        <v>#REF!</v>
      </c>
      <c r="J145" s="899" t="e">
        <f aca="false">+J143+J128+J102+J65+J30+J16</f>
        <v>#REF!</v>
      </c>
      <c r="K145" s="899" t="n">
        <f aca="false">+K143+K128+K102+K65+K30+K16</f>
        <v>-653228</v>
      </c>
      <c r="L145" s="899" t="n">
        <f aca="false">+L143+L128+L102+L65+L30+L16</f>
        <v>0</v>
      </c>
      <c r="M145" s="899" t="n">
        <v>226277.89245989</v>
      </c>
      <c r="N145" s="900" t="e">
        <f aca="false">SUM(J145:M145)</f>
        <v>#REF!</v>
      </c>
      <c r="O145" s="899" t="n">
        <f aca="false">+O143+O128+O102+O65+O30+O16</f>
        <v>-40285</v>
      </c>
      <c r="P145" s="899" t="n">
        <f aca="false">+P143+P128+P102+P65+P30+P16</f>
        <v>0</v>
      </c>
      <c r="Q145" s="899" t="e">
        <f aca="false">+Q143+Q128+Q102+Q65+Q30+Q16</f>
        <v>#REF!</v>
      </c>
      <c r="R145" s="900" t="e">
        <f aca="false">SUM(N145:Q145)</f>
        <v>#REF!</v>
      </c>
      <c r="S145" s="899" t="n">
        <f aca="false">+S143+S128+S102+S65+S30+S16</f>
        <v>-4715</v>
      </c>
      <c r="T145" s="899" t="n">
        <f aca="false">+T143+T128+T102+T65+T30+T16</f>
        <v>0</v>
      </c>
      <c r="U145" s="899" t="e">
        <f aca="false">+U143+U128+U102+U65+U30+U16</f>
        <v>#REF!</v>
      </c>
      <c r="V145" s="902" t="e">
        <f aca="false">SUM(R145:U145)</f>
        <v>#REF!</v>
      </c>
      <c r="W145" s="899"/>
      <c r="X145" s="898" t="n">
        <f aca="false">+X143+X128+X102+X65+X30+X16</f>
        <v>4640404.42738136</v>
      </c>
      <c r="Y145" s="899" t="n">
        <f aca="false">+Y143+Y128+Y102+Y65+Y30+Y16</f>
        <v>-872266.847334565</v>
      </c>
      <c r="Z145" s="899" t="n">
        <f aca="false">+Z143+Z128+Z102+Z65+Z30+Z16</f>
        <v>4013958.359</v>
      </c>
      <c r="AA145" s="899" t="n">
        <f aca="false">+AA143+AA128+AA102+AA65+AA30+AA16</f>
        <v>7782095.93904679</v>
      </c>
      <c r="AB145" s="899" t="n">
        <f aca="false">+AB143+AB128+AB102+AB65+AB30+AB16</f>
        <v>-297259</v>
      </c>
      <c r="AC145" s="899" t="n">
        <f aca="false">+AC143+AC128+AC102+AC65+AC30+AC16</f>
        <v>195537</v>
      </c>
      <c r="AD145" s="899" t="n">
        <f aca="false">+AD143+AD128+AD102+AD65+AD30+AD16</f>
        <v>7680373.93904679</v>
      </c>
      <c r="AE145" s="899" t="n">
        <f aca="false">+AE143+AE128+AE102+AE65+AE30+AE16</f>
        <v>-28991</v>
      </c>
      <c r="AF145" s="899" t="n">
        <f aca="false">+AF143+AF128+AF102+AF65+AF30+AF16</f>
        <v>232234.5</v>
      </c>
      <c r="AG145" s="900" t="n">
        <f aca="false">SUM(AD145:AF145)</f>
        <v>7883617.43904679</v>
      </c>
      <c r="AH145" s="899" t="n">
        <f aca="false">+AH143+AH128+AH102+AH65+AH30+AH16</f>
        <v>-24679</v>
      </c>
      <c r="AI145" s="899" t="n">
        <f aca="false">+AI143+AI128+AI102+AI65+AI30+AI16</f>
        <v>3231209.5</v>
      </c>
      <c r="AJ145" s="900" t="n">
        <f aca="false">SUM(AG145:AI145)</f>
        <v>11090147.9390468</v>
      </c>
      <c r="AK145" s="899" t="n">
        <f aca="false">+AK143+AK128+AK102+AK65+AK30+AK16</f>
        <v>-14877</v>
      </c>
      <c r="AL145" s="899" t="n">
        <f aca="false">+AL143+AL128+AL102+AL65+AL30+AL16</f>
        <v>544829</v>
      </c>
      <c r="AM145" s="902" t="n">
        <f aca="false">SUM(AJ145:AL145)</f>
        <v>11620099.9390468</v>
      </c>
      <c r="AN145" s="899"/>
      <c r="AO145" s="903" t="e">
        <f aca="false">AM145+V145</f>
        <v>#REF!</v>
      </c>
      <c r="AP145" s="320" t="e">
        <f aca="false">+R145+AJ145</f>
        <v>#REF!</v>
      </c>
      <c r="AQ145" s="320" t="e">
        <f aca="false">+AO145-AP145</f>
        <v>#REF!</v>
      </c>
      <c r="AR145" s="320"/>
    </row>
    <row r="146" customFormat="false" ht="12.75" hidden="false" customHeight="true" outlineLevel="0" collapsed="false">
      <c r="A146" s="565"/>
      <c r="B146" s="566"/>
      <c r="C146" s="908"/>
      <c r="D146" s="909"/>
      <c r="E146" s="909"/>
      <c r="F146" s="909"/>
      <c r="G146" s="909"/>
      <c r="H146" s="909"/>
      <c r="I146" s="909"/>
      <c r="J146" s="909"/>
      <c r="K146" s="909"/>
      <c r="L146" s="909"/>
      <c r="M146" s="909"/>
      <c r="N146" s="909"/>
      <c r="O146" s="909"/>
      <c r="P146" s="909"/>
      <c r="Q146" s="909"/>
      <c r="R146" s="909"/>
      <c r="S146" s="909"/>
      <c r="T146" s="909"/>
      <c r="U146" s="909"/>
      <c r="V146" s="910"/>
      <c r="W146" s="906"/>
      <c r="X146" s="908"/>
      <c r="Y146" s="909"/>
      <c r="Z146" s="909"/>
      <c r="AA146" s="909"/>
      <c r="AB146" s="909"/>
      <c r="AC146" s="909"/>
      <c r="AD146" s="909"/>
      <c r="AE146" s="909"/>
      <c r="AF146" s="909"/>
      <c r="AG146" s="909"/>
      <c r="AH146" s="909"/>
      <c r="AI146" s="909"/>
      <c r="AJ146" s="909"/>
      <c r="AK146" s="909"/>
      <c r="AL146" s="909"/>
      <c r="AM146" s="910"/>
      <c r="AN146" s="906"/>
      <c r="AO146" s="912"/>
      <c r="AP146" s="320"/>
      <c r="AQ146" s="320"/>
      <c r="AR146" s="320"/>
    </row>
    <row r="147" customFormat="false" ht="12.75" hidden="false" customHeight="true" outlineLevel="0" collapsed="false">
      <c r="C147" s="320"/>
      <c r="D147" s="320"/>
      <c r="E147" s="320"/>
      <c r="F147" s="320"/>
      <c r="G147" s="320"/>
      <c r="H147" s="320"/>
      <c r="I147" s="320"/>
      <c r="J147" s="320"/>
      <c r="K147" s="320"/>
      <c r="L147" s="320"/>
      <c r="M147" s="320"/>
      <c r="N147" s="320"/>
      <c r="O147" s="320"/>
      <c r="P147" s="320"/>
      <c r="Q147" s="320"/>
      <c r="R147" s="320"/>
      <c r="S147" s="320"/>
      <c r="T147" s="320"/>
      <c r="U147" s="320"/>
      <c r="V147" s="320"/>
      <c r="W147" s="320"/>
      <c r="X147" s="320"/>
      <c r="Y147" s="320"/>
      <c r="Z147" s="320"/>
      <c r="AA147" s="320"/>
      <c r="AB147" s="320"/>
      <c r="AC147" s="320"/>
      <c r="AD147" s="320"/>
      <c r="AE147" s="320"/>
      <c r="AF147" s="320"/>
      <c r="AG147" s="320"/>
      <c r="AH147" s="320"/>
      <c r="AI147" s="320"/>
      <c r="AJ147" s="320"/>
      <c r="AK147" s="320"/>
      <c r="AL147" s="320"/>
      <c r="AM147" s="320"/>
      <c r="AN147" s="320"/>
      <c r="AO147" s="320"/>
      <c r="AP147" s="320"/>
      <c r="AQ147" s="320"/>
      <c r="AR147" s="320"/>
    </row>
    <row r="148" customFormat="false" ht="12.75" hidden="false" customHeight="true" outlineLevel="0" collapsed="false">
      <c r="C148" s="320"/>
      <c r="D148" s="320"/>
      <c r="E148" s="320"/>
      <c r="F148" s="320"/>
      <c r="G148" s="320"/>
      <c r="H148" s="320"/>
      <c r="I148" s="320"/>
      <c r="J148" s="320"/>
      <c r="K148" s="320"/>
      <c r="L148" s="320"/>
      <c r="M148" s="320"/>
      <c r="N148" s="320"/>
      <c r="O148" s="320"/>
      <c r="P148" s="320"/>
      <c r="Q148" s="320"/>
      <c r="R148" s="320"/>
      <c r="S148" s="320"/>
      <c r="T148" s="320"/>
      <c r="U148" s="320"/>
      <c r="V148" s="320"/>
      <c r="W148" s="320"/>
      <c r="X148" s="320"/>
      <c r="Y148" s="320"/>
      <c r="Z148" s="320"/>
      <c r="AA148" s="320"/>
      <c r="AB148" s="320"/>
      <c r="AC148" s="320"/>
      <c r="AD148" s="320"/>
      <c r="AE148" s="320"/>
      <c r="AF148" s="320"/>
      <c r="AG148" s="320"/>
      <c r="AH148" s="320"/>
      <c r="AI148" s="320"/>
      <c r="AJ148" s="320" t="e">
        <f aca="false">AJ145+R145</f>
        <v>#REF!</v>
      </c>
      <c r="AK148" s="320"/>
      <c r="AL148" s="320"/>
      <c r="AM148" s="320"/>
      <c r="AN148" s="320"/>
      <c r="AO148" s="320"/>
      <c r="AP148" s="320"/>
      <c r="AQ148" s="320"/>
      <c r="AR148" s="320"/>
    </row>
    <row r="149" customFormat="false" ht="12.75" hidden="false" customHeight="true" outlineLevel="0" collapsed="false">
      <c r="C149" s="320"/>
      <c r="D149" s="320"/>
      <c r="E149" s="320"/>
      <c r="F149" s="320"/>
      <c r="G149" s="320"/>
      <c r="H149" s="320"/>
      <c r="I149" s="320"/>
      <c r="J149" s="320"/>
      <c r="K149" s="320"/>
      <c r="L149" s="320"/>
      <c r="M149" s="320"/>
      <c r="N149" s="320"/>
      <c r="O149" s="320"/>
      <c r="P149" s="320"/>
      <c r="Q149" s="320"/>
      <c r="R149" s="320"/>
      <c r="S149" s="320"/>
      <c r="T149" s="320"/>
      <c r="U149" s="320"/>
      <c r="V149" s="320"/>
      <c r="W149" s="320"/>
      <c r="X149" s="320"/>
      <c r="Y149" s="320"/>
      <c r="Z149" s="320"/>
      <c r="AA149" s="320"/>
      <c r="AB149" s="320"/>
      <c r="AC149" s="320"/>
      <c r="AD149" s="320"/>
      <c r="AE149" s="320"/>
      <c r="AF149" s="320"/>
      <c r="AG149" s="320"/>
      <c r="AH149" s="320"/>
      <c r="AI149" s="320"/>
      <c r="AJ149" s="320" t="e">
        <f aca="false">AJ148-AJ16</f>
        <v>#REF!</v>
      </c>
      <c r="AK149" s="320"/>
      <c r="AL149" s="320"/>
      <c r="AM149" s="320"/>
      <c r="AN149" s="320"/>
      <c r="AO149" s="320" t="e">
        <f aca="false">AO145-AO16</f>
        <v>#REF!</v>
      </c>
      <c r="AP149" s="320"/>
      <c r="AQ149" s="320"/>
      <c r="AR149" s="320"/>
    </row>
    <row r="150" customFormat="false" ht="12.75" hidden="false" customHeight="true" outlineLevel="0" collapsed="false">
      <c r="C150" s="320"/>
      <c r="D150" s="320"/>
      <c r="E150" s="320"/>
      <c r="F150" s="320"/>
      <c r="G150" s="320"/>
      <c r="H150" s="320"/>
      <c r="I150" s="320"/>
      <c r="J150" s="320"/>
      <c r="K150" s="320"/>
      <c r="L150" s="320"/>
      <c r="M150" s="320"/>
      <c r="N150" s="320"/>
      <c r="O150" s="320"/>
      <c r="P150" s="320"/>
      <c r="Q150" s="320"/>
      <c r="R150" s="320"/>
      <c r="S150" s="320"/>
      <c r="T150" s="320"/>
      <c r="U150" s="320"/>
      <c r="V150" s="320"/>
      <c r="W150" s="320"/>
      <c r="X150" s="320"/>
      <c r="Y150" s="320"/>
      <c r="Z150" s="320"/>
      <c r="AA150" s="559"/>
      <c r="AB150" s="559"/>
      <c r="AC150" s="559"/>
      <c r="AD150" s="320"/>
      <c r="AE150" s="320"/>
      <c r="AF150" s="320"/>
      <c r="AG150" s="320"/>
      <c r="AH150" s="320"/>
      <c r="AI150" s="320"/>
      <c r="AJ150" s="320"/>
      <c r="AK150" s="320"/>
      <c r="AL150" s="320"/>
      <c r="AM150" s="320"/>
      <c r="AN150" s="320"/>
      <c r="AO150" s="320"/>
      <c r="AP150" s="320"/>
      <c r="AQ150" s="320"/>
      <c r="AR150" s="320"/>
    </row>
    <row r="151" customFormat="false" ht="12.75" hidden="false" customHeight="true" outlineLevel="0" collapsed="false">
      <c r="C151" s="320"/>
      <c r="D151" s="320"/>
      <c r="E151" s="320"/>
      <c r="F151" s="320"/>
      <c r="G151" s="320"/>
      <c r="H151" s="320"/>
      <c r="I151" s="320"/>
      <c r="J151" s="320"/>
      <c r="K151" s="320"/>
      <c r="L151" s="320"/>
      <c r="M151" s="320"/>
      <c r="N151" s="320"/>
      <c r="O151" s="320"/>
      <c r="P151" s="320"/>
      <c r="Q151" s="320"/>
      <c r="R151" s="320"/>
      <c r="S151" s="320"/>
      <c r="T151" s="320"/>
      <c r="U151" s="320"/>
      <c r="V151" s="320"/>
      <c r="W151" s="320"/>
      <c r="X151" s="320"/>
      <c r="Y151" s="320"/>
      <c r="Z151" s="320"/>
      <c r="AB151" s="320"/>
      <c r="AC151" s="320"/>
      <c r="AD151" s="320"/>
      <c r="AE151" s="320"/>
      <c r="AF151" s="320"/>
      <c r="AG151" s="320"/>
      <c r="AH151" s="320"/>
      <c r="AI151" s="320"/>
      <c r="AJ151" s="320"/>
      <c r="AK151" s="320"/>
      <c r="AL151" s="320"/>
      <c r="AM151" s="320"/>
      <c r="AN151" s="320"/>
      <c r="AO151" s="320"/>
      <c r="AP151" s="320"/>
      <c r="AQ151" s="320"/>
      <c r="AR151" s="320"/>
    </row>
    <row r="152" customFormat="false" ht="12.75" hidden="false" customHeight="true" outlineLevel="0" collapsed="false">
      <c r="C152" s="320"/>
      <c r="D152" s="320"/>
      <c r="E152" s="320"/>
      <c r="F152" s="320"/>
      <c r="G152" s="320"/>
      <c r="H152" s="320"/>
      <c r="I152" s="320"/>
      <c r="J152" s="320"/>
      <c r="K152" s="320"/>
      <c r="L152" s="320"/>
      <c r="M152" s="320"/>
      <c r="N152" s="320"/>
      <c r="O152" s="320"/>
      <c r="P152" s="320"/>
      <c r="Q152" s="320"/>
      <c r="R152" s="320"/>
      <c r="S152" s="320"/>
      <c r="T152" s="320"/>
      <c r="U152" s="320"/>
      <c r="V152" s="320"/>
      <c r="W152" s="320"/>
      <c r="X152" s="320"/>
      <c r="Y152" s="320"/>
      <c r="Z152" s="320"/>
      <c r="AA152" s="320"/>
      <c r="AB152" s="320"/>
      <c r="AC152" s="320"/>
      <c r="AD152" s="320"/>
      <c r="AE152" s="320"/>
      <c r="AF152" s="320"/>
      <c r="AG152" s="320"/>
      <c r="AH152" s="320"/>
      <c r="AI152" s="320"/>
      <c r="AJ152" s="320"/>
      <c r="AK152" s="320"/>
      <c r="AL152" s="320"/>
      <c r="AM152" s="320"/>
      <c r="AN152" s="320"/>
      <c r="AO152" s="320"/>
      <c r="AP152" s="320"/>
      <c r="AQ152" s="320"/>
      <c r="AR152" s="320"/>
    </row>
    <row r="153" customFormat="false" ht="12.75" hidden="false" customHeight="true" outlineLevel="0" collapsed="false">
      <c r="C153" s="320"/>
      <c r="D153" s="320"/>
      <c r="E153" s="320"/>
      <c r="F153" s="320"/>
      <c r="G153" s="320"/>
      <c r="H153" s="320"/>
      <c r="I153" s="320"/>
      <c r="J153" s="320"/>
      <c r="K153" s="320"/>
      <c r="L153" s="320"/>
      <c r="M153" s="320"/>
      <c r="N153" s="320"/>
      <c r="O153" s="320"/>
      <c r="P153" s="320"/>
      <c r="Q153" s="320"/>
      <c r="R153" s="320"/>
      <c r="S153" s="320"/>
      <c r="T153" s="320"/>
      <c r="U153" s="320"/>
      <c r="V153" s="320"/>
      <c r="W153" s="320"/>
      <c r="X153" s="320"/>
      <c r="Y153" s="320"/>
      <c r="Z153" s="320"/>
      <c r="AA153" s="320"/>
      <c r="AB153" s="320"/>
      <c r="AC153" s="320"/>
      <c r="AD153" s="320"/>
      <c r="AE153" s="320"/>
      <c r="AF153" s="320"/>
      <c r="AG153" s="320"/>
      <c r="AH153" s="320"/>
      <c r="AI153" s="320"/>
      <c r="AJ153" s="320"/>
      <c r="AK153" s="320"/>
      <c r="AL153" s="320"/>
      <c r="AM153" s="320"/>
      <c r="AN153" s="320"/>
      <c r="AO153" s="320"/>
      <c r="AP153" s="320"/>
      <c r="AQ153" s="320"/>
      <c r="AR153" s="320"/>
    </row>
    <row r="154" customFormat="false" ht="12.75" hidden="false" customHeight="true" outlineLevel="0" collapsed="false">
      <c r="C154" s="320"/>
      <c r="D154" s="320"/>
      <c r="E154" s="320"/>
      <c r="F154" s="320"/>
      <c r="G154" s="320"/>
      <c r="H154" s="320"/>
      <c r="I154" s="320"/>
      <c r="J154" s="320"/>
      <c r="K154" s="320"/>
      <c r="L154" s="320"/>
      <c r="M154" s="320"/>
      <c r="N154" s="320"/>
      <c r="O154" s="320"/>
      <c r="P154" s="320"/>
      <c r="Q154" s="320"/>
      <c r="R154" s="320"/>
      <c r="S154" s="320"/>
      <c r="T154" s="320"/>
      <c r="U154" s="320"/>
      <c r="V154" s="320"/>
      <c r="W154" s="320"/>
      <c r="X154" s="320"/>
      <c r="Y154" s="320"/>
      <c r="Z154" s="320"/>
      <c r="AA154" s="320"/>
      <c r="AB154" s="320"/>
      <c r="AC154" s="320"/>
      <c r="AD154" s="320"/>
      <c r="AE154" s="320"/>
      <c r="AF154" s="320"/>
      <c r="AG154" s="320"/>
      <c r="AH154" s="320"/>
      <c r="AI154" s="320"/>
      <c r="AJ154" s="320"/>
      <c r="AK154" s="320"/>
      <c r="AL154" s="320"/>
      <c r="AM154" s="320"/>
      <c r="AN154" s="320"/>
      <c r="AO154" s="320"/>
      <c r="AP154" s="320"/>
      <c r="AQ154" s="320"/>
      <c r="AR154" s="320"/>
    </row>
    <row r="155" customFormat="false" ht="12.75" hidden="false" customHeight="true" outlineLevel="0" collapsed="false">
      <c r="C155" s="320"/>
      <c r="D155" s="320"/>
      <c r="E155" s="320"/>
      <c r="F155" s="320"/>
      <c r="G155" s="320"/>
      <c r="H155" s="320"/>
      <c r="I155" s="320"/>
      <c r="J155" s="320"/>
      <c r="K155" s="320"/>
      <c r="L155" s="320"/>
      <c r="M155" s="320"/>
      <c r="N155" s="320"/>
      <c r="O155" s="320"/>
      <c r="P155" s="320"/>
      <c r="Q155" s="320"/>
      <c r="R155" s="320"/>
      <c r="S155" s="320"/>
      <c r="T155" s="320"/>
      <c r="U155" s="320"/>
      <c r="V155" s="320"/>
      <c r="W155" s="320"/>
      <c r="X155" s="320"/>
      <c r="Y155" s="320"/>
      <c r="Z155" s="320"/>
      <c r="AA155" s="320"/>
      <c r="AB155" s="320"/>
      <c r="AC155" s="320"/>
      <c r="AD155" s="320"/>
      <c r="AE155" s="320"/>
      <c r="AF155" s="320"/>
      <c r="AG155" s="320"/>
      <c r="AH155" s="320"/>
      <c r="AI155" s="320"/>
      <c r="AJ155" s="320"/>
      <c r="AK155" s="320"/>
      <c r="AL155" s="320"/>
      <c r="AM155" s="320"/>
      <c r="AN155" s="320"/>
      <c r="AO155" s="320"/>
      <c r="AP155" s="320"/>
      <c r="AQ155" s="320"/>
      <c r="AR155" s="320"/>
    </row>
    <row r="156" customFormat="false" ht="12.75" hidden="false" customHeight="true" outlineLevel="0" collapsed="false">
      <c r="C156" s="320"/>
      <c r="D156" s="320"/>
      <c r="E156" s="320"/>
      <c r="F156" s="320"/>
      <c r="G156" s="320"/>
      <c r="H156" s="320"/>
      <c r="I156" s="320"/>
      <c r="J156" s="320"/>
      <c r="K156" s="320"/>
      <c r="L156" s="320"/>
      <c r="M156" s="320"/>
      <c r="N156" s="320"/>
      <c r="O156" s="320"/>
      <c r="P156" s="320"/>
      <c r="Q156" s="320"/>
      <c r="R156" s="320"/>
      <c r="S156" s="320"/>
      <c r="T156" s="320"/>
      <c r="U156" s="320"/>
      <c r="V156" s="320"/>
      <c r="W156" s="320"/>
      <c r="X156" s="320"/>
      <c r="Y156" s="320"/>
      <c r="Z156" s="320"/>
      <c r="AA156" s="320"/>
      <c r="AB156" s="320"/>
      <c r="AC156" s="320"/>
      <c r="AD156" s="320"/>
      <c r="AE156" s="320"/>
      <c r="AF156" s="320"/>
      <c r="AG156" s="320"/>
      <c r="AH156" s="320"/>
      <c r="AI156" s="320"/>
      <c r="AJ156" s="320"/>
      <c r="AK156" s="320"/>
      <c r="AL156" s="320"/>
      <c r="AM156" s="320"/>
      <c r="AN156" s="320"/>
      <c r="AO156" s="320"/>
      <c r="AP156" s="320"/>
      <c r="AQ156" s="320"/>
      <c r="AR156" s="320"/>
    </row>
    <row r="157" customFormat="false" ht="12.75" hidden="false" customHeight="true" outlineLevel="0" collapsed="false">
      <c r="C157" s="320"/>
      <c r="D157" s="320"/>
      <c r="E157" s="320"/>
      <c r="F157" s="320"/>
      <c r="G157" s="320"/>
      <c r="H157" s="320"/>
      <c r="I157" s="320"/>
      <c r="J157" s="320"/>
      <c r="K157" s="320"/>
      <c r="L157" s="320"/>
      <c r="M157" s="320"/>
      <c r="N157" s="320"/>
      <c r="O157" s="320"/>
      <c r="P157" s="320"/>
      <c r="Q157" s="320"/>
      <c r="R157" s="320"/>
      <c r="S157" s="320"/>
      <c r="T157" s="320"/>
      <c r="U157" s="320"/>
      <c r="V157" s="320"/>
      <c r="W157" s="320"/>
      <c r="X157" s="320"/>
      <c r="Y157" s="320"/>
      <c r="Z157" s="320"/>
      <c r="AA157" s="559"/>
      <c r="AB157" s="320"/>
      <c r="AC157" s="320"/>
      <c r="AD157" s="559"/>
      <c r="AE157" s="559"/>
      <c r="AF157" s="559"/>
      <c r="AG157" s="559"/>
      <c r="AH157" s="559"/>
      <c r="AI157" s="559"/>
      <c r="AJ157" s="559"/>
      <c r="AK157" s="559"/>
      <c r="AL157" s="559"/>
      <c r="AM157" s="559"/>
      <c r="AN157" s="320"/>
      <c r="AO157" s="320"/>
      <c r="AP157" s="320"/>
      <c r="AQ157" s="320"/>
      <c r="AR157" s="320"/>
    </row>
    <row r="158" customFormat="false" ht="12.75" hidden="false" customHeight="true" outlineLevel="0" collapsed="false">
      <c r="C158" s="320"/>
      <c r="D158" s="320"/>
      <c r="E158" s="320"/>
      <c r="F158" s="320"/>
      <c r="G158" s="320"/>
      <c r="H158" s="320"/>
      <c r="I158" s="320"/>
      <c r="J158" s="320"/>
      <c r="K158" s="320"/>
      <c r="L158" s="320"/>
      <c r="M158" s="320"/>
      <c r="N158" s="320"/>
      <c r="O158" s="320"/>
      <c r="P158" s="320"/>
      <c r="Q158" s="320"/>
      <c r="R158" s="320"/>
      <c r="S158" s="320"/>
      <c r="T158" s="320"/>
      <c r="U158" s="320"/>
      <c r="V158" s="320"/>
      <c r="W158" s="320"/>
      <c r="X158" s="320"/>
      <c r="Y158" s="320"/>
      <c r="Z158" s="320"/>
      <c r="AA158" s="320"/>
      <c r="AB158" s="320"/>
      <c r="AC158" s="320"/>
      <c r="AD158" s="320"/>
      <c r="AE158" s="320"/>
      <c r="AF158" s="320"/>
      <c r="AG158" s="320"/>
      <c r="AH158" s="320"/>
      <c r="AI158" s="320"/>
      <c r="AJ158" s="320"/>
      <c r="AK158" s="320"/>
      <c r="AL158" s="320"/>
      <c r="AM158" s="320"/>
      <c r="AN158" s="320"/>
      <c r="AO158" s="320"/>
      <c r="AP158" s="320"/>
      <c r="AQ158" s="320"/>
      <c r="AR158" s="320"/>
    </row>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mergeCells count="2">
    <mergeCell ref="C4:V4"/>
    <mergeCell ref="X4:AM4"/>
  </mergeCells>
  <printOptions headings="false" gridLines="false" gridLinesSet="true" horizontalCentered="false" verticalCentered="false"/>
  <pageMargins left="0.25" right="0" top="0.170138888888889" bottom="0"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6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U42" activeCellId="0" sqref="U42"/>
    </sheetView>
  </sheetViews>
  <sheetFormatPr defaultColWidth="10.65234375" defaultRowHeight="12.75" zeroHeight="false" outlineLevelRow="0" outlineLevelCol="0"/>
  <cols>
    <col collapsed="false" customWidth="true" hidden="false" outlineLevel="0" max="1" min="1" style="481" width="39.99"/>
    <col collapsed="false" customWidth="true" hidden="false" outlineLevel="0" max="2" min="2" style="399" width="8.49"/>
    <col collapsed="false" customWidth="true" hidden="false" outlineLevel="0" max="3" min="3" style="482" width="17.99"/>
    <col collapsed="false" customWidth="true" hidden="false" outlineLevel="0" max="5" min="4" style="482" width="17.32"/>
    <col collapsed="false" customWidth="true" hidden="false" outlineLevel="0" max="6" min="6" style="482" width="16.32"/>
    <col collapsed="false" customWidth="true" hidden="false" outlineLevel="0" max="7" min="7" style="482" width="17.49"/>
    <col collapsed="false" customWidth="true" hidden="false" outlineLevel="0" max="8" min="8" style="482" width="27.82"/>
    <col collapsed="false" customWidth="true" hidden="false" outlineLevel="0" max="9" min="9" style="482" width="16.32"/>
    <col collapsed="false" customWidth="true" hidden="false" outlineLevel="0" max="11" min="10" style="482" width="17.32"/>
    <col collapsed="false" customWidth="true" hidden="false" outlineLevel="0" max="12" min="12" style="482" width="30.15"/>
    <col collapsed="false" customWidth="true" hidden="false" outlineLevel="0" max="13" min="13" style="482" width="18.5"/>
    <col collapsed="false" customWidth="true" hidden="false" outlineLevel="0" max="14" min="14" style="482" width="17.32"/>
    <col collapsed="false" customWidth="true" hidden="false" outlineLevel="0" max="15" min="15" style="482" width="2.16"/>
    <col collapsed="false" customWidth="true" hidden="false" outlineLevel="0" max="16" min="16" style="482" width="17.32"/>
    <col collapsed="false" customWidth="true" hidden="false" outlineLevel="0" max="17" min="17" style="482" width="15.82"/>
    <col collapsed="false" customWidth="true" hidden="false" outlineLevel="0" max="18" min="18" style="482" width="20.83"/>
    <col collapsed="false" customWidth="true" hidden="false" outlineLevel="0" max="19" min="19" style="482" width="17.32"/>
    <col collapsed="false" customWidth="true" hidden="false" outlineLevel="0" max="21" min="20" style="482" width="20.83"/>
    <col collapsed="false" customWidth="true" hidden="false" outlineLevel="0" max="25" min="22" style="482" width="17.32"/>
    <col collapsed="false" customWidth="true" hidden="false" outlineLevel="0" max="26" min="26" style="482" width="4.82"/>
    <col collapsed="false" customWidth="true" hidden="false" outlineLevel="0" max="27" min="27" style="482" width="19.82"/>
    <col collapsed="false" customWidth="true" hidden="false" outlineLevel="0" max="28" min="28" style="482" width="19.65"/>
    <col collapsed="false" customWidth="true" hidden="false" outlineLevel="0" max="29" min="29" style="482" width="11.99"/>
    <col collapsed="false" customWidth="true" hidden="false" outlineLevel="0" max="30" min="30" style="482" width="10.82"/>
    <col collapsed="false" customWidth="false" hidden="false" outlineLevel="0" max="33" min="31" style="482" width="10.65"/>
    <col collapsed="false" customWidth="true" hidden="false" outlineLevel="0" max="34" min="34" style="482" width="19.32"/>
    <col collapsed="false" customWidth="false" hidden="false" outlineLevel="0" max="257" min="35" style="482" width="10.65"/>
  </cols>
  <sheetData>
    <row r="1" customFormat="false" ht="19.5" hidden="false" customHeight="false" outlineLevel="0" collapsed="false">
      <c r="A1" s="486" t="s">
        <v>724</v>
      </c>
      <c r="B1" s="487"/>
      <c r="C1" s="337"/>
      <c r="D1" s="337"/>
      <c r="E1" s="337"/>
      <c r="F1" s="337"/>
      <c r="G1" s="337"/>
      <c r="H1" s="337"/>
      <c r="I1" s="337"/>
      <c r="J1" s="337"/>
      <c r="K1" s="337"/>
      <c r="L1" s="337"/>
      <c r="M1" s="337"/>
      <c r="N1" s="337"/>
      <c r="O1" s="337"/>
      <c r="P1" s="337"/>
      <c r="Q1" s="337"/>
      <c r="R1" s="337"/>
      <c r="S1" s="337"/>
      <c r="T1" s="337"/>
      <c r="U1" s="337"/>
      <c r="V1" s="337"/>
      <c r="W1" s="337"/>
      <c r="X1" s="337"/>
      <c r="Y1" s="337"/>
      <c r="Z1" s="337"/>
      <c r="AA1" s="337"/>
    </row>
    <row r="2" customFormat="false" ht="15.75" hidden="false" customHeight="false" outlineLevel="0" collapsed="false">
      <c r="A2" s="490" t="s">
        <v>393</v>
      </c>
      <c r="B2" s="491"/>
      <c r="C2" s="337"/>
      <c r="E2" s="337"/>
      <c r="F2" s="337"/>
      <c r="G2" s="337"/>
      <c r="H2" s="337"/>
      <c r="I2" s="337"/>
      <c r="J2" s="337"/>
      <c r="K2" s="337"/>
      <c r="L2" s="337"/>
      <c r="M2" s="337"/>
      <c r="N2" s="337"/>
      <c r="O2" s="337"/>
      <c r="P2" s="337"/>
      <c r="Q2" s="337"/>
      <c r="R2" s="337"/>
      <c r="S2" s="337"/>
      <c r="T2" s="337"/>
      <c r="U2" s="337"/>
      <c r="V2" s="337"/>
      <c r="W2" s="337"/>
      <c r="X2" s="337"/>
      <c r="Y2" s="337"/>
      <c r="Z2" s="337"/>
      <c r="AA2" s="337"/>
    </row>
    <row r="3" customFormat="false" ht="12.75" hidden="false" customHeight="false" outlineLevel="0" collapsed="false">
      <c r="A3" s="492"/>
      <c r="B3" s="493"/>
      <c r="C3" s="337"/>
      <c r="D3" s="494"/>
      <c r="E3" s="494"/>
      <c r="F3" s="494"/>
      <c r="G3" s="494"/>
      <c r="H3" s="494"/>
      <c r="I3" s="494"/>
      <c r="J3" s="337"/>
      <c r="K3" s="337"/>
      <c r="L3" s="337"/>
      <c r="M3" s="337"/>
      <c r="N3" s="337"/>
      <c r="O3" s="494"/>
      <c r="P3" s="337"/>
      <c r="S3" s="494"/>
      <c r="V3" s="494"/>
      <c r="W3" s="494"/>
      <c r="X3" s="494"/>
      <c r="Y3" s="494"/>
      <c r="Z3" s="337"/>
      <c r="AA3" s="497" t="s">
        <v>394</v>
      </c>
    </row>
    <row r="4" customFormat="false" ht="12.75" hidden="false" customHeight="true" outlineLevel="0" collapsed="false">
      <c r="C4" s="499" t="s">
        <v>396</v>
      </c>
      <c r="D4" s="499"/>
      <c r="E4" s="499"/>
      <c r="F4" s="499"/>
      <c r="G4" s="499"/>
      <c r="H4" s="499"/>
      <c r="I4" s="499"/>
      <c r="J4" s="499"/>
      <c r="K4" s="499"/>
      <c r="L4" s="499"/>
      <c r="M4" s="499"/>
      <c r="N4" s="499"/>
      <c r="O4" s="337"/>
      <c r="P4" s="499" t="s">
        <v>397</v>
      </c>
      <c r="Q4" s="499"/>
      <c r="R4" s="499"/>
      <c r="S4" s="499"/>
      <c r="T4" s="499"/>
      <c r="U4" s="499"/>
      <c r="V4" s="499"/>
      <c r="W4" s="499"/>
      <c r="X4" s="499"/>
      <c r="Y4" s="499"/>
      <c r="Z4" s="337"/>
      <c r="AA4" s="506" t="s">
        <v>398</v>
      </c>
    </row>
    <row r="5" s="526" customFormat="true" ht="12.75" hidden="false" customHeight="false" outlineLevel="0" collapsed="false">
      <c r="A5" s="510"/>
      <c r="B5" s="399"/>
      <c r="C5" s="515" t="s">
        <v>402</v>
      </c>
      <c r="D5" s="513" t="s">
        <v>115</v>
      </c>
      <c r="E5" s="513" t="s">
        <v>403</v>
      </c>
      <c r="F5" s="513" t="n">
        <v>39172</v>
      </c>
      <c r="G5" s="513" t="s">
        <v>115</v>
      </c>
      <c r="H5" s="513" t="s">
        <v>404</v>
      </c>
      <c r="I5" s="513" t="s">
        <v>403</v>
      </c>
      <c r="J5" s="513" t="n">
        <v>39263</v>
      </c>
      <c r="K5" s="513" t="s">
        <v>115</v>
      </c>
      <c r="L5" s="513" t="s">
        <v>404</v>
      </c>
      <c r="M5" s="513" t="s">
        <v>403</v>
      </c>
      <c r="N5" s="517" t="n">
        <v>39355</v>
      </c>
      <c r="O5" s="512"/>
      <c r="P5" s="515" t="n">
        <v>39082</v>
      </c>
      <c r="Q5" s="516" t="s">
        <v>406</v>
      </c>
      <c r="R5" s="516" t="s">
        <v>407</v>
      </c>
      <c r="S5" s="513" t="n">
        <v>39172</v>
      </c>
      <c r="T5" s="516" t="s">
        <v>406</v>
      </c>
      <c r="U5" s="516" t="s">
        <v>407</v>
      </c>
      <c r="V5" s="513" t="n">
        <v>39263</v>
      </c>
      <c r="W5" s="516" t="s">
        <v>406</v>
      </c>
      <c r="X5" s="516" t="s">
        <v>407</v>
      </c>
      <c r="Y5" s="517" t="n">
        <v>39355</v>
      </c>
      <c r="Z5" s="518"/>
      <c r="AA5" s="523" t="s">
        <v>725</v>
      </c>
    </row>
    <row r="6" customFormat="false" ht="12.75" hidden="false" customHeight="false" outlineLevel="0" collapsed="false">
      <c r="A6" s="529"/>
      <c r="B6" s="530"/>
      <c r="C6" s="531"/>
      <c r="D6" s="337"/>
      <c r="E6" s="337"/>
      <c r="F6" s="337"/>
      <c r="G6" s="337"/>
      <c r="H6" s="337"/>
      <c r="I6" s="337"/>
      <c r="J6" s="337"/>
      <c r="K6" s="337"/>
      <c r="L6" s="337"/>
      <c r="M6" s="337"/>
      <c r="N6" s="532"/>
      <c r="O6" s="337"/>
      <c r="P6" s="531"/>
      <c r="Q6" s="337"/>
      <c r="R6" s="337"/>
      <c r="S6" s="337"/>
      <c r="T6" s="337"/>
      <c r="U6" s="337"/>
      <c r="V6" s="337"/>
      <c r="W6" s="337"/>
      <c r="X6" s="337"/>
      <c r="Y6" s="532"/>
      <c r="Z6" s="337"/>
      <c r="AA6" s="533"/>
    </row>
    <row r="7" customFormat="false" ht="12.75" hidden="false" customHeight="true" outlineLevel="0" collapsed="false">
      <c r="A7" s="534" t="s">
        <v>114</v>
      </c>
      <c r="B7" s="535"/>
      <c r="C7" s="531"/>
      <c r="D7" s="337"/>
      <c r="E7" s="337"/>
      <c r="F7" s="337"/>
      <c r="G7" s="337"/>
      <c r="H7" s="337"/>
      <c r="I7" s="337"/>
      <c r="J7" s="337"/>
      <c r="K7" s="337"/>
      <c r="L7" s="337"/>
      <c r="M7" s="337"/>
      <c r="N7" s="532"/>
      <c r="O7" s="337"/>
      <c r="P7" s="531"/>
      <c r="Q7" s="337"/>
      <c r="R7" s="337"/>
      <c r="S7" s="337"/>
      <c r="T7" s="337"/>
      <c r="U7" s="337"/>
      <c r="V7" s="337"/>
      <c r="W7" s="337"/>
      <c r="X7" s="337"/>
      <c r="Y7" s="532"/>
      <c r="Z7" s="337"/>
      <c r="AA7" s="536"/>
    </row>
    <row r="8" s="320" customFormat="true" ht="12.75" hidden="false" customHeight="true" outlineLevel="0" collapsed="false">
      <c r="A8" s="319" t="s">
        <v>416</v>
      </c>
      <c r="B8" s="399"/>
      <c r="C8" s="539" t="n">
        <v>0</v>
      </c>
      <c r="D8" s="540" t="n">
        <v>0</v>
      </c>
      <c r="E8" s="540" t="n">
        <v>0</v>
      </c>
      <c r="F8" s="540" t="n">
        <f aca="false">C8+D8+E8</f>
        <v>0</v>
      </c>
      <c r="G8" s="540"/>
      <c r="H8" s="540"/>
      <c r="I8" s="540"/>
      <c r="J8" s="540" t="n">
        <f aca="false">F8+G8+I8+H8</f>
        <v>0</v>
      </c>
      <c r="K8" s="540"/>
      <c r="L8" s="540"/>
      <c r="M8" s="540"/>
      <c r="N8" s="542" t="n">
        <f aca="false">SUM(J8:M8)</f>
        <v>0</v>
      </c>
      <c r="O8" s="540"/>
      <c r="P8" s="539" t="n">
        <f aca="false">+'[275]lead at 100'!B7</f>
        <v>40160</v>
      </c>
      <c r="Q8" s="540" t="n">
        <v>0</v>
      </c>
      <c r="R8" s="540" t="n">
        <v>0</v>
      </c>
      <c r="S8" s="540" t="n">
        <f aca="false">P8+Q8+R8</f>
        <v>40160</v>
      </c>
      <c r="T8" s="540"/>
      <c r="U8" s="540"/>
      <c r="V8" s="540" t="n">
        <f aca="false">S8+T8+U8</f>
        <v>40160</v>
      </c>
      <c r="W8" s="540"/>
      <c r="X8" s="540"/>
      <c r="Y8" s="542" t="n">
        <f aca="false">SUM(V8:X8)</f>
        <v>40160</v>
      </c>
      <c r="Z8" s="540"/>
      <c r="AA8" s="543" t="n">
        <f aca="false">N8+Y8</f>
        <v>40160</v>
      </c>
      <c r="AB8" s="320" t="n">
        <f aca="false">+C8+P8</f>
        <v>40160</v>
      </c>
      <c r="AC8" s="320" t="n">
        <f aca="false">+AA8-AB8</f>
        <v>0</v>
      </c>
    </row>
    <row r="9" customFormat="false" ht="12.75" hidden="false" customHeight="true" outlineLevel="0" collapsed="false">
      <c r="A9" s="319" t="s">
        <v>340</v>
      </c>
      <c r="C9" s="549" t="n">
        <v>5189</v>
      </c>
      <c r="D9" s="541" t="n">
        <v>0</v>
      </c>
      <c r="E9" s="541" t="n">
        <v>1486.13808</v>
      </c>
      <c r="F9" s="541" t="n">
        <f aca="false">C9+D9+E9</f>
        <v>6675.13808</v>
      </c>
      <c r="G9" s="541"/>
      <c r="H9" s="541"/>
      <c r="I9" s="541" t="n">
        <v>2216</v>
      </c>
      <c r="J9" s="541" t="n">
        <f aca="false">F9+G9+I9+H9</f>
        <v>8891.13808</v>
      </c>
      <c r="K9" s="541"/>
      <c r="L9" s="541"/>
      <c r="M9" s="541" t="e">
        <f aca="false">#REF!</f>
        <v>#REF!</v>
      </c>
      <c r="N9" s="550" t="e">
        <f aca="false">SUM(J9:M9)</f>
        <v>#REF!</v>
      </c>
      <c r="O9" s="540"/>
      <c r="P9" s="549" t="n">
        <f aca="false">+'[275]lead at 100'!B8</f>
        <v>11052</v>
      </c>
      <c r="Q9" s="541" t="n">
        <v>0</v>
      </c>
      <c r="R9" s="541" t="n">
        <v>0</v>
      </c>
      <c r="S9" s="541" t="n">
        <f aca="false">P9+Q9+R9</f>
        <v>11052</v>
      </c>
      <c r="T9" s="541"/>
      <c r="U9" s="541"/>
      <c r="V9" s="541" t="n">
        <f aca="false">S9+T9+U9</f>
        <v>11052</v>
      </c>
      <c r="W9" s="541"/>
      <c r="X9" s="541"/>
      <c r="Y9" s="550" t="n">
        <f aca="false">SUM(V9:X9)</f>
        <v>11052</v>
      </c>
      <c r="Z9" s="320"/>
      <c r="AA9" s="551" t="e">
        <f aca="false">N9+Y9</f>
        <v>#REF!</v>
      </c>
      <c r="AB9" s="320" t="n">
        <f aca="false">+C9+P9</f>
        <v>16241</v>
      </c>
      <c r="AC9" s="320" t="e">
        <f aca="false">+AA9-AB9</f>
        <v>#REF!</v>
      </c>
      <c r="AD9" s="320"/>
    </row>
    <row r="10" customFormat="false" ht="12.75" hidden="false" customHeight="true" outlineLevel="0" collapsed="false">
      <c r="A10" s="319" t="s">
        <v>417</v>
      </c>
      <c r="C10" s="549" t="n">
        <v>-14796.465</v>
      </c>
      <c r="D10" s="541" t="n">
        <v>0</v>
      </c>
      <c r="E10" s="541" t="n">
        <v>0</v>
      </c>
      <c r="F10" s="541" t="n">
        <f aca="false">C10+D10+E10</f>
        <v>-14796.465</v>
      </c>
      <c r="G10" s="541"/>
      <c r="H10" s="541"/>
      <c r="I10" s="541"/>
      <c r="J10" s="541" t="n">
        <f aca="false">F10+G10+I10+H10</f>
        <v>-14796.465</v>
      </c>
      <c r="K10" s="541"/>
      <c r="L10" s="541"/>
      <c r="M10" s="541"/>
      <c r="N10" s="550" t="n">
        <f aca="false">SUM(J10:M10)</f>
        <v>-14796.465</v>
      </c>
      <c r="O10" s="540"/>
      <c r="P10" s="549" t="n">
        <f aca="false">+'[275]lead at 100'!B9</f>
        <v>14796.465</v>
      </c>
      <c r="Q10" s="541" t="n">
        <v>0</v>
      </c>
      <c r="R10" s="541" t="n">
        <v>0</v>
      </c>
      <c r="S10" s="541" t="n">
        <f aca="false">P10+Q10+R10</f>
        <v>14796.465</v>
      </c>
      <c r="T10" s="541"/>
      <c r="U10" s="541"/>
      <c r="V10" s="541" t="n">
        <f aca="false">S10+T10+U10</f>
        <v>14796.465</v>
      </c>
      <c r="W10" s="541"/>
      <c r="X10" s="541"/>
      <c r="Y10" s="550" t="n">
        <f aca="false">SUM(V10:X10)</f>
        <v>14796.465</v>
      </c>
      <c r="Z10" s="320"/>
      <c r="AA10" s="551" t="n">
        <f aca="false">N10+Y10</f>
        <v>0</v>
      </c>
      <c r="AB10" s="320" t="n">
        <f aca="false">+C10+P10</f>
        <v>0</v>
      </c>
      <c r="AC10" s="320" t="n">
        <f aca="false">+AA10-AB10</f>
        <v>0</v>
      </c>
      <c r="AD10" s="320"/>
    </row>
    <row r="11" customFormat="false" ht="12.75" hidden="false" customHeight="true" outlineLevel="0" collapsed="false">
      <c r="A11" s="319" t="s">
        <v>245</v>
      </c>
      <c r="C11" s="549" t="n">
        <v>-12600</v>
      </c>
      <c r="D11" s="541" t="n">
        <v>0</v>
      </c>
      <c r="E11" s="541" t="n">
        <v>0</v>
      </c>
      <c r="F11" s="541" t="n">
        <f aca="false">C11+D11+E11</f>
        <v>-12600</v>
      </c>
      <c r="G11" s="541"/>
      <c r="H11" s="541"/>
      <c r="I11" s="541"/>
      <c r="J11" s="541" t="n">
        <f aca="false">F11+G11+I11+H11</f>
        <v>-12600</v>
      </c>
      <c r="K11" s="541"/>
      <c r="L11" s="541"/>
      <c r="M11" s="541"/>
      <c r="N11" s="550" t="n">
        <f aca="false">SUM(J11:M11)</f>
        <v>-12600</v>
      </c>
      <c r="O11" s="540"/>
      <c r="P11" s="549" t="n">
        <f aca="false">+'[275]lead at 100'!B10</f>
        <v>32800</v>
      </c>
      <c r="Q11" s="541" t="n">
        <v>0</v>
      </c>
      <c r="R11" s="541" t="n">
        <v>0</v>
      </c>
      <c r="S11" s="541" t="n">
        <f aca="false">P11+Q11+R11</f>
        <v>32800</v>
      </c>
      <c r="T11" s="541"/>
      <c r="U11" s="541"/>
      <c r="V11" s="541" t="n">
        <f aca="false">S11+T11+U11</f>
        <v>32800</v>
      </c>
      <c r="W11" s="541"/>
      <c r="X11" s="541"/>
      <c r="Y11" s="550" t="n">
        <f aca="false">SUM(V11:X11)</f>
        <v>32800</v>
      </c>
      <c r="Z11" s="320"/>
      <c r="AA11" s="551" t="n">
        <f aca="false">N11+Y11</f>
        <v>20200</v>
      </c>
      <c r="AB11" s="320" t="n">
        <f aca="false">+C11+P11</f>
        <v>20200</v>
      </c>
      <c r="AC11" s="320" t="n">
        <f aca="false">+AA11-AB11</f>
        <v>0</v>
      </c>
      <c r="AD11" s="320"/>
    </row>
    <row r="12" customFormat="false" ht="12.75" hidden="false" customHeight="true" outlineLevel="0" collapsed="false">
      <c r="A12" s="319" t="s">
        <v>418</v>
      </c>
      <c r="C12" s="549" t="n">
        <v>213169.451</v>
      </c>
      <c r="D12" s="541" t="n">
        <v>0</v>
      </c>
      <c r="E12" s="541" t="n">
        <f aca="false">+'[275]esa and home comb 7.8'!D46</f>
        <v>122157.139237538</v>
      </c>
      <c r="F12" s="541" t="n">
        <f aca="false">C12+D12+E12</f>
        <v>335326.590237538</v>
      </c>
      <c r="G12" s="541" t="n">
        <f aca="false">-335327+26989+5479+9059-3241</f>
        <v>-297041</v>
      </c>
      <c r="H12" s="541" t="n">
        <v>-2238</v>
      </c>
      <c r="I12" s="554"/>
      <c r="J12" s="541" t="n">
        <f aca="false">F12+G12+I12+H12</f>
        <v>36047.5902375385</v>
      </c>
      <c r="K12" s="541"/>
      <c r="L12" s="541"/>
      <c r="M12" s="541" t="n">
        <v>-26989</v>
      </c>
      <c r="N12" s="550" t="n">
        <f aca="false">SUM(J12:M12)</f>
        <v>9058.59023753845</v>
      </c>
      <c r="O12" s="540"/>
      <c r="P12" s="549" t="n">
        <f aca="false">+'[275]lead at 100'!B11</f>
        <v>41030.549</v>
      </c>
      <c r="Q12" s="541" t="n">
        <v>0</v>
      </c>
      <c r="R12" s="541" t="n">
        <v>0</v>
      </c>
      <c r="S12" s="541" t="n">
        <f aca="false">P12+Q12+R12</f>
        <v>41030.549</v>
      </c>
      <c r="T12" s="541" t="n">
        <v>-41031</v>
      </c>
      <c r="U12" s="541"/>
      <c r="V12" s="541" t="n">
        <f aca="false">S12+T12+U12</f>
        <v>-0.451000000000931</v>
      </c>
      <c r="W12" s="541"/>
      <c r="X12" s="541"/>
      <c r="Y12" s="550" t="n">
        <f aca="false">SUM(V12:X12)</f>
        <v>-0.451000000000931</v>
      </c>
      <c r="Z12" s="320"/>
      <c r="AA12" s="551" t="n">
        <f aca="false">N12+Y12</f>
        <v>9058.13923753845</v>
      </c>
      <c r="AB12" s="320" t="n">
        <f aca="false">+C12+P12</f>
        <v>254200</v>
      </c>
      <c r="AC12" s="320" t="n">
        <f aca="false">+AA12-AB12</f>
        <v>-245141.860762462</v>
      </c>
      <c r="AD12" s="320"/>
    </row>
    <row r="13" customFormat="false" ht="12.75" hidden="false" customHeight="true" outlineLevel="0" collapsed="false">
      <c r="A13" s="319" t="s">
        <v>419</v>
      </c>
      <c r="C13" s="549" t="n">
        <v>-6015.33333333333</v>
      </c>
      <c r="D13" s="541" t="n">
        <v>0</v>
      </c>
      <c r="E13" s="541" t="n">
        <v>0</v>
      </c>
      <c r="F13" s="541" t="n">
        <f aca="false">C13+D13+E13</f>
        <v>-6015.33333333333</v>
      </c>
      <c r="G13" s="555"/>
      <c r="H13" s="541"/>
      <c r="I13" s="541" t="n">
        <v>-6016</v>
      </c>
      <c r="J13" s="541" t="n">
        <f aca="false">F13+G13+I13+H13</f>
        <v>-12031.3333333333</v>
      </c>
      <c r="K13" s="541"/>
      <c r="L13" s="541"/>
      <c r="M13" s="541"/>
      <c r="N13" s="550" t="n">
        <f aca="false">SUM(J13:M13)</f>
        <v>-12031.3333333333</v>
      </c>
      <c r="O13" s="540"/>
      <c r="P13" s="549" t="n">
        <f aca="false">+'[275]lead at 100'!B12</f>
        <v>12031.241</v>
      </c>
      <c r="Q13" s="541" t="n">
        <v>0</v>
      </c>
      <c r="R13" s="541" t="n">
        <v>0</v>
      </c>
      <c r="S13" s="541" t="n">
        <f aca="false">P13+Q13+R13</f>
        <v>12031.241</v>
      </c>
      <c r="T13" s="541"/>
      <c r="U13" s="541"/>
      <c r="V13" s="541" t="n">
        <f aca="false">S13+T13+U13</f>
        <v>12031.241</v>
      </c>
      <c r="W13" s="541"/>
      <c r="X13" s="541"/>
      <c r="Y13" s="550" t="n">
        <f aca="false">SUM(V13:X13)</f>
        <v>12031.241</v>
      </c>
      <c r="Z13" s="320"/>
      <c r="AA13" s="551" t="n">
        <f aca="false">N13+Y13</f>
        <v>-0.0923333333339542</v>
      </c>
      <c r="AB13" s="320" t="n">
        <f aca="false">+C13+P13</f>
        <v>6015.90766666667</v>
      </c>
      <c r="AC13" s="320" t="n">
        <f aca="false">+AA13-AB13</f>
        <v>-6016</v>
      </c>
      <c r="AD13" s="320"/>
    </row>
    <row r="14" customFormat="false" ht="11.25" hidden="false" customHeight="true" outlineLevel="0" collapsed="false">
      <c r="A14" s="319" t="s">
        <v>721</v>
      </c>
      <c r="C14" s="549" t="n">
        <v>0</v>
      </c>
      <c r="D14" s="541" t="n">
        <v>0</v>
      </c>
      <c r="E14" s="541" t="n">
        <v>0</v>
      </c>
      <c r="F14" s="541" t="n">
        <f aca="false">C14+D14+E14</f>
        <v>0</v>
      </c>
      <c r="G14" s="541"/>
      <c r="H14" s="541"/>
      <c r="I14" s="541"/>
      <c r="J14" s="541" t="n">
        <f aca="false">F14+G14+I14+H14</f>
        <v>0</v>
      </c>
      <c r="K14" s="541"/>
      <c r="L14" s="541"/>
      <c r="M14" s="541"/>
      <c r="N14" s="550" t="n">
        <f aca="false">SUM(J14:M14)</f>
        <v>0</v>
      </c>
      <c r="O14" s="540"/>
      <c r="P14" s="549" t="n">
        <f aca="false">+'[275]lead at 100'!B13</f>
        <v>5950.939</v>
      </c>
      <c r="Q14" s="541" t="n">
        <v>0</v>
      </c>
      <c r="R14" s="541" t="n">
        <v>0</v>
      </c>
      <c r="S14" s="541" t="n">
        <f aca="false">P14+Q14+R14</f>
        <v>5950.939</v>
      </c>
      <c r="T14" s="541"/>
      <c r="U14" s="541"/>
      <c r="V14" s="541" t="n">
        <f aca="false">S14+T14+U14</f>
        <v>5950.939</v>
      </c>
      <c r="W14" s="541"/>
      <c r="X14" s="541"/>
      <c r="Y14" s="550" t="n">
        <f aca="false">SUM(V14:X14)</f>
        <v>5950.939</v>
      </c>
      <c r="Z14" s="320"/>
      <c r="AA14" s="551" t="n">
        <f aca="false">N14+Y14</f>
        <v>5950.939</v>
      </c>
      <c r="AB14" s="320" t="n">
        <f aca="false">+C14+P14</f>
        <v>5950.939</v>
      </c>
      <c r="AC14" s="320" t="n">
        <f aca="false">+AA14-AB14</f>
        <v>0</v>
      </c>
      <c r="AD14" s="320"/>
    </row>
    <row r="15" customFormat="false" ht="13.5" hidden="false" customHeight="true" outlineLevel="0" collapsed="false">
      <c r="A15" s="319" t="s">
        <v>420</v>
      </c>
      <c r="C15" s="556" t="n">
        <v>23600</v>
      </c>
      <c r="D15" s="557" t="n">
        <v>0</v>
      </c>
      <c r="E15" s="557" t="n">
        <f aca="false">19636366/1000-C15</f>
        <v>-3963.634</v>
      </c>
      <c r="F15" s="557" t="n">
        <f aca="false">C15+D15+E15</f>
        <v>19636.366</v>
      </c>
      <c r="G15" s="557" t="n">
        <v>-19636</v>
      </c>
      <c r="H15" s="557" t="n">
        <v>0</v>
      </c>
      <c r="I15" s="557" t="n">
        <v>0</v>
      </c>
      <c r="J15" s="557" t="n">
        <f aca="false">F15+G15+I15+H15</f>
        <v>0.366000000001804</v>
      </c>
      <c r="K15" s="557" t="n">
        <v>0</v>
      </c>
      <c r="L15" s="557" t="n">
        <v>0</v>
      </c>
      <c r="M15" s="557" t="n">
        <v>0</v>
      </c>
      <c r="N15" s="558" t="n">
        <f aca="false">SUM(J15:M15)</f>
        <v>0.366000000001804</v>
      </c>
      <c r="O15" s="540"/>
      <c r="P15" s="556" t="n">
        <f aca="false">+'[275]lead at 100'!B14</f>
        <v>8725.224</v>
      </c>
      <c r="Q15" s="557" t="n">
        <v>0</v>
      </c>
      <c r="R15" s="557" t="n">
        <v>0</v>
      </c>
      <c r="S15" s="557" t="n">
        <f aca="false">P15+Q15+R15</f>
        <v>8725.224</v>
      </c>
      <c r="T15" s="557" t="n">
        <v>-8725</v>
      </c>
      <c r="U15" s="557" t="n">
        <v>0</v>
      </c>
      <c r="V15" s="557" t="n">
        <f aca="false">S15+T15+U15</f>
        <v>0.22400000000016</v>
      </c>
      <c r="W15" s="557" t="n">
        <v>0</v>
      </c>
      <c r="X15" s="557" t="n">
        <v>0</v>
      </c>
      <c r="Y15" s="558" t="n">
        <f aca="false">SUM(V15:X15)</f>
        <v>0.22400000000016</v>
      </c>
      <c r="Z15" s="559"/>
      <c r="AA15" s="560" t="n">
        <f aca="false">N15+Y15</f>
        <v>0.590000000001965</v>
      </c>
      <c r="AB15" s="320" t="n">
        <f aca="false">+C15+P15</f>
        <v>32325.224</v>
      </c>
      <c r="AC15" s="320" t="n">
        <f aca="false">+AA15-AB15</f>
        <v>-32324.634</v>
      </c>
      <c r="AD15" s="320"/>
      <c r="AF15" s="482" t="n">
        <f aca="false">P12+P35</f>
        <v>227590.945</v>
      </c>
      <c r="AG15" s="564" t="n">
        <v>0.053</v>
      </c>
    </row>
    <row r="16" s="320" customFormat="true" ht="13.5" hidden="false" customHeight="true" outlineLevel="0" collapsed="false">
      <c r="A16" s="565" t="s">
        <v>133</v>
      </c>
      <c r="B16" s="566"/>
      <c r="C16" s="556" t="n">
        <f aca="false">SUM(C8:C15)</f>
        <v>208546.652666667</v>
      </c>
      <c r="D16" s="557" t="n">
        <f aca="false">SUM(D8:D15)</f>
        <v>0</v>
      </c>
      <c r="E16" s="557" t="n">
        <f aca="false">SUM(E8:E15)</f>
        <v>119679.643317538</v>
      </c>
      <c r="F16" s="557" t="n">
        <f aca="false">C16+D16+E16</f>
        <v>328226.295984205</v>
      </c>
      <c r="G16" s="557" t="n">
        <f aca="false">SUM(G8:G15)</f>
        <v>-316677</v>
      </c>
      <c r="H16" s="557" t="n">
        <f aca="false">SUM(H8:H15)</f>
        <v>-2238</v>
      </c>
      <c r="I16" s="557" t="n">
        <f aca="false">SUM(I8:I15)</f>
        <v>-3800</v>
      </c>
      <c r="J16" s="557" t="n">
        <f aca="false">F16+G16+H16+I16</f>
        <v>5511.29598420509</v>
      </c>
      <c r="K16" s="557" t="n">
        <f aca="false">SUM(K8:K15)</f>
        <v>0</v>
      </c>
      <c r="L16" s="557" t="n">
        <f aca="false">SUM(L8:L15)</f>
        <v>0</v>
      </c>
      <c r="M16" s="557" t="e">
        <f aca="false">SUM(M8:M15)</f>
        <v>#REF!</v>
      </c>
      <c r="N16" s="558" t="e">
        <f aca="false">SUM(J16:M16)</f>
        <v>#REF!</v>
      </c>
      <c r="O16" s="559"/>
      <c r="P16" s="556" t="n">
        <f aca="false">SUM(P8:P15)</f>
        <v>166546.418</v>
      </c>
      <c r="Q16" s="557" t="n">
        <f aca="false">SUM(Q8:Q15)</f>
        <v>0</v>
      </c>
      <c r="R16" s="557" t="n">
        <f aca="false">SUM(R8:R15)</f>
        <v>0</v>
      </c>
      <c r="S16" s="557" t="n">
        <f aca="false">P16+Q16+R16</f>
        <v>166546.418</v>
      </c>
      <c r="T16" s="557" t="n">
        <f aca="false">SUM(T8:T15)</f>
        <v>-49756</v>
      </c>
      <c r="U16" s="557" t="n">
        <f aca="false">SUM(U8:U15)</f>
        <v>0</v>
      </c>
      <c r="V16" s="557" t="n">
        <f aca="false">S16+T16+U16</f>
        <v>116790.418</v>
      </c>
      <c r="W16" s="557" t="n">
        <f aca="false">SUM(W8:W15)</f>
        <v>0</v>
      </c>
      <c r="X16" s="557" t="n">
        <f aca="false">SUM(X8:X15)</f>
        <v>0</v>
      </c>
      <c r="Y16" s="558" t="n">
        <f aca="false">SUM(V16:X16)</f>
        <v>116790.418</v>
      </c>
      <c r="Z16" s="559"/>
      <c r="AA16" s="560" t="e">
        <f aca="false">N16+Y16</f>
        <v>#REF!</v>
      </c>
      <c r="AB16" s="320" t="n">
        <f aca="false">+C16+P16</f>
        <v>375093.070666667</v>
      </c>
      <c r="AC16" s="320" t="e">
        <f aca="false">+AA16-AB16</f>
        <v>#REF!</v>
      </c>
      <c r="AF16" s="320" t="n">
        <f aca="false">P63+P68</f>
        <v>477438.309505137</v>
      </c>
      <c r="AG16" s="415" t="n">
        <v>0.084</v>
      </c>
    </row>
    <row r="17" customFormat="false" ht="12.75" hidden="false" customHeight="true" outlineLevel="0" collapsed="false">
      <c r="C17" s="549"/>
      <c r="D17" s="541"/>
      <c r="E17" s="541"/>
      <c r="F17" s="541"/>
      <c r="G17" s="541"/>
      <c r="H17" s="541"/>
      <c r="I17" s="541"/>
      <c r="J17" s="541"/>
      <c r="K17" s="541"/>
      <c r="L17" s="541"/>
      <c r="M17" s="541"/>
      <c r="N17" s="550"/>
      <c r="O17" s="320"/>
      <c r="P17" s="549"/>
      <c r="Q17" s="541"/>
      <c r="R17" s="541"/>
      <c r="S17" s="541"/>
      <c r="T17" s="541"/>
      <c r="U17" s="541"/>
      <c r="V17" s="541"/>
      <c r="W17" s="541"/>
      <c r="X17" s="541"/>
      <c r="Y17" s="550"/>
      <c r="Z17" s="320"/>
      <c r="AA17" s="551"/>
      <c r="AB17" s="320" t="n">
        <f aca="false">+C17+P17</f>
        <v>0</v>
      </c>
      <c r="AC17" s="320" t="n">
        <f aca="false">+AA17-AB17</f>
        <v>0</v>
      </c>
      <c r="AD17" s="320"/>
      <c r="AF17" s="569" t="n">
        <f aca="false">AG16*(AF16/(AF16+AF15))+AG15*(AF15/(AF15+AF16))</f>
        <v>0.0739928701540872</v>
      </c>
    </row>
    <row r="18" customFormat="false" ht="12.75" hidden="false" customHeight="true" outlineLevel="0" collapsed="false">
      <c r="A18" s="534" t="s">
        <v>134</v>
      </c>
      <c r="B18" s="535"/>
      <c r="C18" s="549"/>
      <c r="D18" s="541"/>
      <c r="E18" s="541"/>
      <c r="F18" s="541"/>
      <c r="G18" s="541"/>
      <c r="H18" s="541"/>
      <c r="I18" s="541"/>
      <c r="J18" s="541"/>
      <c r="K18" s="541"/>
      <c r="L18" s="541"/>
      <c r="M18" s="541"/>
      <c r="N18" s="550"/>
      <c r="O18" s="320"/>
      <c r="P18" s="549"/>
      <c r="Q18" s="541"/>
      <c r="R18" s="541"/>
      <c r="S18" s="541"/>
      <c r="T18" s="541"/>
      <c r="U18" s="541"/>
      <c r="V18" s="541"/>
      <c r="W18" s="541"/>
      <c r="X18" s="541"/>
      <c r="Y18" s="550"/>
      <c r="Z18" s="320"/>
      <c r="AA18" s="551"/>
      <c r="AB18" s="320" t="n">
        <f aca="false">+C18+P18</f>
        <v>0</v>
      </c>
      <c r="AC18" s="320" t="n">
        <f aca="false">+AA18-AB18</f>
        <v>0</v>
      </c>
      <c r="AD18" s="320"/>
    </row>
    <row r="19" customFormat="false" ht="12.75" hidden="false" customHeight="true" outlineLevel="0" collapsed="false">
      <c r="A19" s="403" t="s">
        <v>245</v>
      </c>
      <c r="C19" s="583" t="n">
        <v>-18900</v>
      </c>
      <c r="D19" s="584" t="n">
        <v>0</v>
      </c>
      <c r="E19" s="584" t="n">
        <v>0</v>
      </c>
      <c r="F19" s="541" t="n">
        <f aca="false">C19+D19+E19</f>
        <v>-18900</v>
      </c>
      <c r="G19" s="584"/>
      <c r="H19" s="584"/>
      <c r="I19" s="584"/>
      <c r="J19" s="541" t="n">
        <f aca="false">F19+G19+I19+H19</f>
        <v>-18900</v>
      </c>
      <c r="K19" s="541"/>
      <c r="L19" s="541"/>
      <c r="M19" s="541"/>
      <c r="N19" s="550" t="n">
        <f aca="false">SUM(J19:M19)</f>
        <v>-18900</v>
      </c>
      <c r="O19" s="540"/>
      <c r="P19" s="583" t="n">
        <f aca="false">+'[275]lead at 100'!B18</f>
        <v>49200</v>
      </c>
      <c r="Q19" s="584" t="n">
        <v>0</v>
      </c>
      <c r="R19" s="584" t="n">
        <v>0</v>
      </c>
      <c r="S19" s="541" t="n">
        <f aca="false">P19+Q19+R19</f>
        <v>49200</v>
      </c>
      <c r="T19" s="584"/>
      <c r="U19" s="584"/>
      <c r="V19" s="541" t="n">
        <f aca="false">S19+T19+U19</f>
        <v>49200</v>
      </c>
      <c r="W19" s="541"/>
      <c r="X19" s="541"/>
      <c r="Y19" s="550" t="n">
        <f aca="false">SUM(V19:X19)</f>
        <v>49200</v>
      </c>
      <c r="Z19" s="335"/>
      <c r="AA19" s="551" t="n">
        <f aca="false">N19+Y19</f>
        <v>30300</v>
      </c>
      <c r="AB19" s="320" t="n">
        <f aca="false">+C19+P19</f>
        <v>30300</v>
      </c>
      <c r="AC19" s="320" t="n">
        <f aca="false">+AA19-AB19</f>
        <v>0</v>
      </c>
      <c r="AD19" s="320"/>
    </row>
    <row r="20" customFormat="false" ht="12.75" hidden="false" customHeight="true" outlineLevel="0" collapsed="false">
      <c r="A20" s="403" t="s">
        <v>419</v>
      </c>
      <c r="C20" s="583" t="n">
        <v>-9023</v>
      </c>
      <c r="D20" s="584" t="n">
        <v>0</v>
      </c>
      <c r="E20" s="584" t="n">
        <v>0</v>
      </c>
      <c r="F20" s="541" t="n">
        <f aca="false">C20+D20+E20</f>
        <v>-9023</v>
      </c>
      <c r="G20" s="555"/>
      <c r="H20" s="584"/>
      <c r="I20" s="584" t="n">
        <v>-9024</v>
      </c>
      <c r="J20" s="541" t="n">
        <f aca="false">F20+I20+G20+H20</f>
        <v>-18047</v>
      </c>
      <c r="K20" s="541"/>
      <c r="L20" s="541"/>
      <c r="M20" s="541"/>
      <c r="N20" s="550" t="n">
        <f aca="false">SUM(J20:M20)</f>
        <v>-18047</v>
      </c>
      <c r="O20" s="540"/>
      <c r="P20" s="583" t="n">
        <f aca="false">+'[275]lead at 100'!B19</f>
        <v>18046.8618</v>
      </c>
      <c r="Q20" s="584" t="n">
        <v>0</v>
      </c>
      <c r="R20" s="584" t="n">
        <v>0</v>
      </c>
      <c r="S20" s="541" t="n">
        <f aca="false">P20+Q20+R20</f>
        <v>18046.8618</v>
      </c>
      <c r="T20" s="584"/>
      <c r="U20" s="584"/>
      <c r="V20" s="541" t="n">
        <f aca="false">S20+T20+U20</f>
        <v>18046.8618</v>
      </c>
      <c r="W20" s="541"/>
      <c r="X20" s="541"/>
      <c r="Y20" s="550" t="n">
        <f aca="false">SUM(V20:X20)</f>
        <v>18046.8618</v>
      </c>
      <c r="Z20" s="335"/>
      <c r="AA20" s="551" t="n">
        <f aca="false">N20+Y20</f>
        <v>-0.138200000001234</v>
      </c>
      <c r="AB20" s="320" t="n">
        <f aca="false">+C20+P20</f>
        <v>9023.8618</v>
      </c>
      <c r="AC20" s="320" t="n">
        <f aca="false">+AA20-AB20</f>
        <v>-9024</v>
      </c>
      <c r="AD20" s="320"/>
    </row>
    <row r="21" customFormat="false" ht="12.75" hidden="false" customHeight="true" outlineLevel="0" collapsed="false">
      <c r="A21" s="403" t="s">
        <v>721</v>
      </c>
      <c r="C21" s="583" t="n">
        <v>0</v>
      </c>
      <c r="D21" s="584" t="n">
        <v>0</v>
      </c>
      <c r="E21" s="584" t="n">
        <v>0</v>
      </c>
      <c r="F21" s="541" t="n">
        <f aca="false">C21+D21+E21</f>
        <v>0</v>
      </c>
      <c r="G21" s="584"/>
      <c r="H21" s="584"/>
      <c r="I21" s="584"/>
      <c r="J21" s="541" t="n">
        <f aca="false">F21+G21+I21+H21</f>
        <v>0</v>
      </c>
      <c r="K21" s="541"/>
      <c r="L21" s="541"/>
      <c r="M21" s="541"/>
      <c r="N21" s="550" t="n">
        <f aca="false">SUM(J21:M21)</f>
        <v>0</v>
      </c>
      <c r="O21" s="540"/>
      <c r="P21" s="583" t="n">
        <f aca="false">+'[275]lead at 100'!B20</f>
        <v>8926.4088</v>
      </c>
      <c r="Q21" s="584" t="n">
        <v>0</v>
      </c>
      <c r="R21" s="584" t="n">
        <v>0</v>
      </c>
      <c r="S21" s="541" t="n">
        <f aca="false">P21+Q21+R21</f>
        <v>8926.4088</v>
      </c>
      <c r="T21" s="584"/>
      <c r="U21" s="584"/>
      <c r="V21" s="541" t="n">
        <f aca="false">S21+T21+U21</f>
        <v>8926.4088</v>
      </c>
      <c r="W21" s="541"/>
      <c r="X21" s="541"/>
      <c r="Y21" s="550" t="n">
        <f aca="false">SUM(V21:X21)</f>
        <v>8926.4088</v>
      </c>
      <c r="Z21" s="335"/>
      <c r="AA21" s="551" t="n">
        <f aca="false">N21+Y21</f>
        <v>8926.4088</v>
      </c>
      <c r="AB21" s="320" t="n">
        <f aca="false">+C21+P21</f>
        <v>8926.4088</v>
      </c>
      <c r="AC21" s="320" t="n">
        <f aca="false">+AA21-AB21</f>
        <v>0</v>
      </c>
      <c r="AD21" s="320"/>
    </row>
    <row r="22" customFormat="false" ht="12.75" hidden="false" customHeight="true" outlineLevel="0" collapsed="false">
      <c r="A22" s="403" t="s">
        <v>118</v>
      </c>
      <c r="C22" s="583" t="n">
        <v>35400</v>
      </c>
      <c r="D22" s="584" t="n">
        <v>0</v>
      </c>
      <c r="E22" s="584" t="n">
        <f aca="false">29454546/1000-C22</f>
        <v>-5945.454</v>
      </c>
      <c r="F22" s="541" t="n">
        <f aca="false">C22+D22+E22</f>
        <v>29454.546</v>
      </c>
      <c r="G22" s="584" t="n">
        <v>-29455</v>
      </c>
      <c r="H22" s="584"/>
      <c r="I22" s="584"/>
      <c r="J22" s="541" t="n">
        <f aca="false">F22+G22+I22+H22</f>
        <v>-0.454000000001543</v>
      </c>
      <c r="K22" s="541"/>
      <c r="L22" s="541"/>
      <c r="M22" s="541"/>
      <c r="N22" s="550" t="n">
        <f aca="false">SUM(J22:M22)</f>
        <v>-0.454000000001543</v>
      </c>
      <c r="O22" s="540"/>
      <c r="P22" s="583" t="n">
        <f aca="false">+'[275]lead at 100'!B21</f>
        <v>13087.836</v>
      </c>
      <c r="Q22" s="584" t="n">
        <v>0</v>
      </c>
      <c r="R22" s="584" t="n">
        <v>0</v>
      </c>
      <c r="S22" s="541" t="n">
        <f aca="false">P22+Q22+R22</f>
        <v>13087.836</v>
      </c>
      <c r="T22" s="584" t="n">
        <v>-13088</v>
      </c>
      <c r="U22" s="584"/>
      <c r="V22" s="541" t="n">
        <f aca="false">S22+T22+U22</f>
        <v>-0.164000000000669</v>
      </c>
      <c r="W22" s="541"/>
      <c r="X22" s="541"/>
      <c r="Y22" s="550" t="n">
        <f aca="false">SUM(V22:X22)</f>
        <v>-0.164000000000669</v>
      </c>
      <c r="Z22" s="335"/>
      <c r="AA22" s="551" t="n">
        <f aca="false">N22+Y22</f>
        <v>-0.618000000002212</v>
      </c>
      <c r="AB22" s="320" t="n">
        <f aca="false">+C22+P22</f>
        <v>48487.836</v>
      </c>
      <c r="AC22" s="320" t="n">
        <f aca="false">+AA22-AB22</f>
        <v>-48488.454</v>
      </c>
      <c r="AD22" s="320"/>
    </row>
    <row r="23" customFormat="false" ht="12.75" hidden="false" customHeight="true" outlineLevel="0" collapsed="false">
      <c r="A23" s="403" t="s">
        <v>135</v>
      </c>
      <c r="C23" s="583" t="n">
        <v>0</v>
      </c>
      <c r="D23" s="584" t="n">
        <v>0</v>
      </c>
      <c r="E23" s="584" t="n">
        <v>41628</v>
      </c>
      <c r="F23" s="541" t="n">
        <f aca="false">C23+D23+E23</f>
        <v>41628</v>
      </c>
      <c r="G23" s="584" t="n">
        <v>-27573</v>
      </c>
      <c r="H23" s="584"/>
      <c r="I23" s="584"/>
      <c r="J23" s="541" t="n">
        <f aca="false">F23+G23+I23+H23</f>
        <v>14055</v>
      </c>
      <c r="K23" s="541"/>
      <c r="L23" s="541"/>
      <c r="M23" s="541"/>
      <c r="N23" s="550" t="n">
        <f aca="false">SUM(J23:M23)</f>
        <v>14055</v>
      </c>
      <c r="O23" s="540"/>
      <c r="P23" s="583" t="n">
        <f aca="false">+'[275]lead at 100'!B22</f>
        <v>23846.6881968</v>
      </c>
      <c r="Q23" s="584" t="n">
        <v>0</v>
      </c>
      <c r="R23" s="584" t="n">
        <v>0</v>
      </c>
      <c r="S23" s="541" t="n">
        <f aca="false">P23+Q23+R23</f>
        <v>23846.6881968</v>
      </c>
      <c r="T23" s="584" t="n">
        <v>-7740</v>
      </c>
      <c r="U23" s="584"/>
      <c r="V23" s="541" t="n">
        <f aca="false">S23+T23+U23</f>
        <v>16106.6881968</v>
      </c>
      <c r="W23" s="541"/>
      <c r="X23" s="541"/>
      <c r="Y23" s="550" t="n">
        <f aca="false">SUM(V23:X23)</f>
        <v>16106.6881968</v>
      </c>
      <c r="Z23" s="335"/>
      <c r="AA23" s="551" t="n">
        <f aca="false">N23+Y23</f>
        <v>30161.6881968</v>
      </c>
      <c r="AB23" s="320" t="n">
        <f aca="false">+C23+P23</f>
        <v>23846.6881968</v>
      </c>
      <c r="AC23" s="320" t="n">
        <f aca="false">+AA23-AB23</f>
        <v>6315</v>
      </c>
      <c r="AD23" s="320"/>
    </row>
    <row r="24" customFormat="false" ht="12.75" hidden="false" customHeight="true" outlineLevel="0" collapsed="false">
      <c r="A24" s="403" t="s">
        <v>136</v>
      </c>
      <c r="C24" s="583" t="n">
        <v>72000</v>
      </c>
      <c r="D24" s="584" t="n">
        <v>0</v>
      </c>
      <c r="E24" s="541" t="n">
        <f aca="false">+(165000+72000)*0.6-C24</f>
        <v>70200</v>
      </c>
      <c r="F24" s="541" t="n">
        <f aca="false">C24+D24+E24</f>
        <v>142200</v>
      </c>
      <c r="G24" s="541"/>
      <c r="H24" s="541"/>
      <c r="I24" s="541"/>
      <c r="J24" s="541" t="n">
        <f aca="false">F24+G24+I24+H24</f>
        <v>142200</v>
      </c>
      <c r="K24" s="541" t="n">
        <v>-89051</v>
      </c>
      <c r="L24" s="541"/>
      <c r="M24" s="541"/>
      <c r="N24" s="550" t="n">
        <f aca="false">SUM(J24:M24)</f>
        <v>53149</v>
      </c>
      <c r="O24" s="540"/>
      <c r="P24" s="583" t="n">
        <f aca="false">+'[275]lead at 100'!B23</f>
        <v>18236.531</v>
      </c>
      <c r="Q24" s="584" t="n">
        <v>0</v>
      </c>
      <c r="R24" s="584" t="n">
        <v>0</v>
      </c>
      <c r="S24" s="541" t="n">
        <f aca="false">P24+Q24+R24</f>
        <v>18236.531</v>
      </c>
      <c r="T24" s="584"/>
      <c r="U24" s="584"/>
      <c r="V24" s="541" t="n">
        <f aca="false">S24+T24+U24</f>
        <v>18236.531</v>
      </c>
      <c r="W24" s="541" t="n">
        <v>-11280</v>
      </c>
      <c r="X24" s="541"/>
      <c r="Y24" s="550" t="n">
        <f aca="false">SUM(V24:X24)</f>
        <v>6956.531</v>
      </c>
      <c r="Z24" s="335"/>
      <c r="AA24" s="551" t="n">
        <f aca="false">N24+Y24</f>
        <v>60105.531</v>
      </c>
      <c r="AB24" s="320" t="n">
        <f aca="false">+C24+P24</f>
        <v>90236.531</v>
      </c>
      <c r="AC24" s="320" t="n">
        <f aca="false">+AA24-AB24</f>
        <v>-30131</v>
      </c>
      <c r="AD24" s="320"/>
    </row>
    <row r="25" customFormat="false" ht="12.75" hidden="false" customHeight="true" outlineLevel="0" collapsed="false">
      <c r="A25" s="403" t="s">
        <v>424</v>
      </c>
      <c r="C25" s="583" t="n">
        <v>91130</v>
      </c>
      <c r="D25" s="584" t="n">
        <v>-44849.844</v>
      </c>
      <c r="E25" s="584" t="n">
        <f aca="false">42592744/1000+19257542/1000-(C25+D25)</f>
        <v>15570.13</v>
      </c>
      <c r="F25" s="541" t="n">
        <f aca="false">C25+D25+E25</f>
        <v>61850.286</v>
      </c>
      <c r="G25" s="584" t="n">
        <v>-61850</v>
      </c>
      <c r="H25" s="584"/>
      <c r="I25" s="584"/>
      <c r="J25" s="541" t="n">
        <f aca="false">F25+G25+I25+H25</f>
        <v>0.286000000000058</v>
      </c>
      <c r="K25" s="541"/>
      <c r="L25" s="541"/>
      <c r="M25" s="541"/>
      <c r="N25" s="550" t="n">
        <f aca="false">SUM(J25:M25)</f>
        <v>0.286000000000058</v>
      </c>
      <c r="O25" s="540"/>
      <c r="P25" s="583" t="n">
        <f aca="false">+'[275]lead at 100'!B24</f>
        <v>26729.5610194</v>
      </c>
      <c r="Q25" s="584" t="n">
        <v>-13184</v>
      </c>
      <c r="R25" s="584" t="n">
        <v>0</v>
      </c>
      <c r="S25" s="541" t="n">
        <f aca="false">P25+Q25+R25</f>
        <v>13545.5610194</v>
      </c>
      <c r="T25" s="584" t="n">
        <v>-13546</v>
      </c>
      <c r="U25" s="584"/>
      <c r="V25" s="541" t="n">
        <f aca="false">S25+T25+U25</f>
        <v>-0.438980599996285</v>
      </c>
      <c r="W25" s="541"/>
      <c r="X25" s="541"/>
      <c r="Y25" s="550" t="n">
        <f aca="false">SUM(V25:X25)</f>
        <v>-0.438980599996285</v>
      </c>
      <c r="Z25" s="335"/>
      <c r="AA25" s="551" t="n">
        <f aca="false">N25+Y25</f>
        <v>-0.152980599996226</v>
      </c>
      <c r="AB25" s="320" t="n">
        <f aca="false">+C25+P25</f>
        <v>117859.5610194</v>
      </c>
      <c r="AC25" s="320" t="n">
        <f aca="false">+AA25-AB25</f>
        <v>-117859.714</v>
      </c>
      <c r="AD25" s="320"/>
    </row>
    <row r="26" customFormat="false" ht="12.75" hidden="false" customHeight="true" outlineLevel="0" collapsed="false">
      <c r="A26" s="403" t="s">
        <v>425</v>
      </c>
      <c r="C26" s="583" t="n">
        <v>0</v>
      </c>
      <c r="D26" s="584" t="n">
        <v>0</v>
      </c>
      <c r="E26" s="584" t="n">
        <v>0</v>
      </c>
      <c r="F26" s="541" t="n">
        <f aca="false">C26+D26+E26</f>
        <v>0</v>
      </c>
      <c r="G26" s="584"/>
      <c r="H26" s="584"/>
      <c r="I26" s="584" t="n">
        <f aca="false">9167*(S26/(S26+S46))</f>
        <v>6875.25019189667</v>
      </c>
      <c r="J26" s="541" t="n">
        <f aca="false">F26+G26+I26+H26</f>
        <v>6875.25019189667</v>
      </c>
      <c r="K26" s="541"/>
      <c r="L26" s="541"/>
      <c r="M26" s="541" t="e">
        <f aca="false">#REF!*(V$26/(V$26+V$46))</f>
        <v>#REF!</v>
      </c>
      <c r="N26" s="550" t="e">
        <f aca="false">SUM(J26:M26)</f>
        <v>#REF!</v>
      </c>
      <c r="O26" s="540"/>
      <c r="P26" s="583" t="n">
        <f aca="false">+'[275]lead at 100'!B25</f>
        <v>8956.969</v>
      </c>
      <c r="Q26" s="584" t="n">
        <v>0</v>
      </c>
      <c r="R26" s="584" t="n">
        <v>0</v>
      </c>
      <c r="S26" s="541" t="n">
        <f aca="false">P26+Q26+R26</f>
        <v>8956.969</v>
      </c>
      <c r="T26" s="584"/>
      <c r="U26" s="584"/>
      <c r="V26" s="541" t="n">
        <f aca="false">S26+T26+U26</f>
        <v>8956.969</v>
      </c>
      <c r="W26" s="541"/>
      <c r="X26" s="541"/>
      <c r="Y26" s="550" t="n">
        <f aca="false">SUM(V26:X26)</f>
        <v>8956.969</v>
      </c>
      <c r="Z26" s="335"/>
      <c r="AA26" s="551" t="e">
        <f aca="false">N26+Y26</f>
        <v>#REF!</v>
      </c>
      <c r="AB26" s="320" t="n">
        <f aca="false">+C26+P26</f>
        <v>8956.969</v>
      </c>
      <c r="AC26" s="320" t="e">
        <f aca="false">+AA26-AB26</f>
        <v>#REF!</v>
      </c>
      <c r="AD26" s="320"/>
    </row>
    <row r="27" customFormat="false" ht="12.75" hidden="false" customHeight="true" outlineLevel="0" collapsed="false">
      <c r="A27" s="403" t="s">
        <v>138</v>
      </c>
      <c r="C27" s="583" t="n">
        <v>0</v>
      </c>
      <c r="D27" s="584" t="n">
        <v>0</v>
      </c>
      <c r="E27" s="584" t="n">
        <v>0</v>
      </c>
      <c r="F27" s="541" t="n">
        <f aca="false">C27+D27+E27</f>
        <v>0</v>
      </c>
      <c r="G27" s="584"/>
      <c r="H27" s="584"/>
      <c r="I27" s="584"/>
      <c r="J27" s="541" t="n">
        <f aca="false">F27+G27+I27+H27</f>
        <v>0</v>
      </c>
      <c r="K27" s="541"/>
      <c r="L27" s="541"/>
      <c r="M27" s="541"/>
      <c r="N27" s="550" t="n">
        <f aca="false">SUM(J27:M27)</f>
        <v>0</v>
      </c>
      <c r="O27" s="540"/>
      <c r="P27" s="583" t="n">
        <f aca="false">+'[275]lead at 100'!B26</f>
        <v>17916.36</v>
      </c>
      <c r="Q27" s="584" t="n">
        <v>0</v>
      </c>
      <c r="R27" s="584" t="n">
        <v>0</v>
      </c>
      <c r="S27" s="541" t="n">
        <f aca="false">P27+Q27+R27</f>
        <v>17916.36</v>
      </c>
      <c r="T27" s="584"/>
      <c r="U27" s="584"/>
      <c r="V27" s="541" t="n">
        <f aca="false">S27+T27+U27</f>
        <v>17916.36</v>
      </c>
      <c r="W27" s="541"/>
      <c r="X27" s="541"/>
      <c r="Y27" s="550" t="n">
        <f aca="false">SUM(V27:X27)</f>
        <v>17916.36</v>
      </c>
      <c r="Z27" s="335"/>
      <c r="AA27" s="551" t="n">
        <f aca="false">N27+Y27</f>
        <v>17916.36</v>
      </c>
      <c r="AB27" s="320" t="n">
        <f aca="false">+C27+P27</f>
        <v>17916.36</v>
      </c>
      <c r="AC27" s="320" t="n">
        <f aca="false">+AA27-AB27</f>
        <v>0</v>
      </c>
      <c r="AD27" s="320"/>
    </row>
    <row r="28" customFormat="false" ht="12.75" hidden="false" customHeight="true" outlineLevel="0" collapsed="false">
      <c r="A28" s="403" t="s">
        <v>426</v>
      </c>
      <c r="C28" s="549" t="n">
        <v>32250</v>
      </c>
      <c r="D28" s="541" t="n">
        <v>0</v>
      </c>
      <c r="E28" s="541" t="n">
        <v>0</v>
      </c>
      <c r="F28" s="541" t="n">
        <f aca="false">C28+D28+E28</f>
        <v>32250</v>
      </c>
      <c r="G28" s="541" t="n">
        <v>-39386</v>
      </c>
      <c r="H28" s="541" t="n">
        <v>7136</v>
      </c>
      <c r="I28" s="541"/>
      <c r="J28" s="541" t="n">
        <f aca="false">F28+G28+I28+H28</f>
        <v>0</v>
      </c>
      <c r="K28" s="541"/>
      <c r="L28" s="541"/>
      <c r="M28" s="541"/>
      <c r="N28" s="550" t="n">
        <f aca="false">SUM(J28:M28)</f>
        <v>0</v>
      </c>
      <c r="O28" s="540"/>
      <c r="P28" s="549" t="n">
        <f aca="false">+'[275]lead at 100'!B27</f>
        <v>14407.37</v>
      </c>
      <c r="Q28" s="541" t="n">
        <v>0</v>
      </c>
      <c r="R28" s="541" t="n">
        <v>0</v>
      </c>
      <c r="S28" s="541" t="n">
        <f aca="false">P28+Q28+R28</f>
        <v>14407.37</v>
      </c>
      <c r="T28" s="541" t="n">
        <v>-14407</v>
      </c>
      <c r="U28" s="557"/>
      <c r="V28" s="541" t="n">
        <f aca="false">S28+T28+U28</f>
        <v>0.3700000000008</v>
      </c>
      <c r="W28" s="541"/>
      <c r="X28" s="541"/>
      <c r="Y28" s="550" t="n">
        <f aca="false">SUM(V28:X28)</f>
        <v>0.3700000000008</v>
      </c>
      <c r="Z28" s="320"/>
      <c r="AA28" s="551" t="n">
        <f aca="false">N28+Y28</f>
        <v>0.3700000000008</v>
      </c>
      <c r="AB28" s="320" t="n">
        <f aca="false">+C28+P28</f>
        <v>46657.37</v>
      </c>
      <c r="AC28" s="320" t="n">
        <f aca="false">+AA28-AB28</f>
        <v>-46657</v>
      </c>
      <c r="AD28" s="320"/>
    </row>
    <row r="29" customFormat="false" ht="12.75" hidden="false" customHeight="true" outlineLevel="0" collapsed="false">
      <c r="A29" s="403" t="s">
        <v>137</v>
      </c>
      <c r="C29" s="556" t="n">
        <v>0</v>
      </c>
      <c r="D29" s="557" t="n">
        <v>0</v>
      </c>
      <c r="E29" s="557" t="n">
        <v>0</v>
      </c>
      <c r="F29" s="557" t="n">
        <f aca="false">C29+D29+E29</f>
        <v>0</v>
      </c>
      <c r="G29" s="557" t="n">
        <v>0</v>
      </c>
      <c r="H29" s="557" t="n">
        <v>0</v>
      </c>
      <c r="I29" s="557" t="n">
        <v>0</v>
      </c>
      <c r="J29" s="557" t="n">
        <f aca="false">F29+G29+I29</f>
        <v>0</v>
      </c>
      <c r="K29" s="557" t="n">
        <v>0</v>
      </c>
      <c r="L29" s="557" t="n">
        <v>0</v>
      </c>
      <c r="M29" s="557" t="n">
        <v>0</v>
      </c>
      <c r="N29" s="558" t="n">
        <f aca="false">SUM(J29:M29)</f>
        <v>0</v>
      </c>
      <c r="O29" s="540"/>
      <c r="P29" s="556" t="n">
        <f aca="false">+'[275]lead at 100'!B64</f>
        <v>17394.75</v>
      </c>
      <c r="Q29" s="557" t="n">
        <v>0</v>
      </c>
      <c r="R29" s="557" t="n">
        <v>0</v>
      </c>
      <c r="S29" s="557" t="n">
        <f aca="false">P29+Q29+R29</f>
        <v>17394.75</v>
      </c>
      <c r="T29" s="557" t="n">
        <v>0</v>
      </c>
      <c r="U29" s="557" t="n">
        <v>0</v>
      </c>
      <c r="V29" s="557" t="n">
        <f aca="false">S29+T29+U29</f>
        <v>17394.75</v>
      </c>
      <c r="W29" s="557" t="n">
        <v>0</v>
      </c>
      <c r="X29" s="557" t="n">
        <v>0</v>
      </c>
      <c r="Y29" s="558" t="n">
        <f aca="false">SUM(V29:X29)</f>
        <v>17394.75</v>
      </c>
      <c r="Z29" s="559"/>
      <c r="AA29" s="560" t="n">
        <f aca="false">N29+Y29</f>
        <v>17394.75</v>
      </c>
      <c r="AB29" s="320" t="n">
        <f aca="false">+C29+P29</f>
        <v>17394.75</v>
      </c>
      <c r="AC29" s="320" t="n">
        <f aca="false">+AA29-AB29</f>
        <v>0</v>
      </c>
      <c r="AD29" s="320"/>
    </row>
    <row r="30" s="320" customFormat="true" ht="12.75" hidden="false" customHeight="true" outlineLevel="0" collapsed="false">
      <c r="A30" s="565" t="s">
        <v>133</v>
      </c>
      <c r="B30" s="566"/>
      <c r="C30" s="556" t="n">
        <f aca="false">SUM(C19:C29)</f>
        <v>202857</v>
      </c>
      <c r="D30" s="557" t="n">
        <f aca="false">SUM(D19:D29)</f>
        <v>-44849.844</v>
      </c>
      <c r="E30" s="557" t="n">
        <f aca="false">SUM(E19:E29)</f>
        <v>121452.676</v>
      </c>
      <c r="F30" s="557" t="n">
        <f aca="false">C30+D30+E30</f>
        <v>279459.832</v>
      </c>
      <c r="G30" s="557" t="n">
        <f aca="false">SUM(G19:G29)</f>
        <v>-158264</v>
      </c>
      <c r="H30" s="557" t="n">
        <f aca="false">SUM(H19:H29)</f>
        <v>7136</v>
      </c>
      <c r="I30" s="557" t="n">
        <f aca="false">SUM(I19:I29)</f>
        <v>-2148.74980810333</v>
      </c>
      <c r="J30" s="557" t="n">
        <f aca="false">F30+G30+I30+H30</f>
        <v>126183.082191897</v>
      </c>
      <c r="K30" s="557" t="n">
        <f aca="false">SUM(K19:K29)</f>
        <v>-89051</v>
      </c>
      <c r="L30" s="557" t="n">
        <f aca="false">SUM(L19:L29)</f>
        <v>0</v>
      </c>
      <c r="M30" s="557" t="e">
        <f aca="false">SUM(M19:M29)</f>
        <v>#REF!</v>
      </c>
      <c r="N30" s="558" t="e">
        <f aca="false">SUM(J30:M30)</f>
        <v>#REF!</v>
      </c>
      <c r="O30" s="559"/>
      <c r="P30" s="556" t="n">
        <f aca="false">SUM(P19:P29)</f>
        <v>216749.3358162</v>
      </c>
      <c r="Q30" s="557" t="n">
        <f aca="false">SUM(Q19:Q29)</f>
        <v>-13184</v>
      </c>
      <c r="R30" s="557" t="n">
        <f aca="false">SUM(R19:R29)</f>
        <v>0</v>
      </c>
      <c r="S30" s="557" t="n">
        <f aca="false">P30+Q30+R30</f>
        <v>203565.3358162</v>
      </c>
      <c r="T30" s="557" t="n">
        <f aca="false">SUM(T19:T29)</f>
        <v>-48781</v>
      </c>
      <c r="U30" s="557" t="n">
        <f aca="false">SUM(U19:U29)</f>
        <v>0</v>
      </c>
      <c r="V30" s="557" t="n">
        <f aca="false">S30+T30+U30</f>
        <v>154784.3358162</v>
      </c>
      <c r="W30" s="557" t="n">
        <f aca="false">SUM(W19:W29)</f>
        <v>-11280</v>
      </c>
      <c r="X30" s="557" t="n">
        <f aca="false">SUM(X19:X29)</f>
        <v>0</v>
      </c>
      <c r="Y30" s="558" t="n">
        <f aca="false">SUM(V30:X30)</f>
        <v>143504.3358162</v>
      </c>
      <c r="Z30" s="559"/>
      <c r="AA30" s="560" t="e">
        <f aca="false">N30+Y30</f>
        <v>#REF!</v>
      </c>
      <c r="AB30" s="320" t="n">
        <f aca="false">+C30+P30</f>
        <v>419606.3358162</v>
      </c>
      <c r="AC30" s="320" t="e">
        <f aca="false">+AA30-AB30</f>
        <v>#REF!</v>
      </c>
    </row>
    <row r="31" customFormat="false" ht="12.75" hidden="false" customHeight="true" outlineLevel="0" collapsed="false">
      <c r="C31" s="549"/>
      <c r="D31" s="541"/>
      <c r="E31" s="541"/>
      <c r="F31" s="541"/>
      <c r="G31" s="541"/>
      <c r="H31" s="541"/>
      <c r="I31" s="541"/>
      <c r="J31" s="541"/>
      <c r="K31" s="541"/>
      <c r="L31" s="541"/>
      <c r="M31" s="541"/>
      <c r="N31" s="550"/>
      <c r="O31" s="320"/>
      <c r="P31" s="549"/>
      <c r="Q31" s="541"/>
      <c r="R31" s="541"/>
      <c r="S31" s="541"/>
      <c r="T31" s="541"/>
      <c r="U31" s="541"/>
      <c r="V31" s="541"/>
      <c r="W31" s="541"/>
      <c r="X31" s="541"/>
      <c r="Y31" s="550"/>
      <c r="Z31" s="320"/>
      <c r="AA31" s="551"/>
      <c r="AB31" s="320" t="n">
        <f aca="false">+C31+P31</f>
        <v>0</v>
      </c>
      <c r="AC31" s="320" t="n">
        <f aca="false">+AA31-AB31</f>
        <v>0</v>
      </c>
      <c r="AD31" s="320"/>
    </row>
    <row r="32" customFormat="false" ht="12.75" hidden="false" customHeight="true" outlineLevel="0" collapsed="false">
      <c r="A32" s="534" t="s">
        <v>70</v>
      </c>
      <c r="B32" s="535"/>
      <c r="C32" s="644"/>
      <c r="D32" s="645"/>
      <c r="E32" s="645"/>
      <c r="F32" s="541"/>
      <c r="G32" s="645"/>
      <c r="H32" s="645"/>
      <c r="I32" s="645"/>
      <c r="J32" s="541"/>
      <c r="K32" s="541"/>
      <c r="L32" s="541"/>
      <c r="M32" s="541"/>
      <c r="N32" s="550"/>
      <c r="O32" s="337"/>
      <c r="P32" s="644"/>
      <c r="Q32" s="645"/>
      <c r="R32" s="645"/>
      <c r="S32" s="541"/>
      <c r="T32" s="645"/>
      <c r="U32" s="645"/>
      <c r="V32" s="541"/>
      <c r="W32" s="541"/>
      <c r="X32" s="541"/>
      <c r="Y32" s="550"/>
      <c r="Z32" s="337"/>
      <c r="AA32" s="551"/>
      <c r="AB32" s="320" t="n">
        <f aca="false">+C32+P32</f>
        <v>0</v>
      </c>
      <c r="AC32" s="320" t="n">
        <f aca="false">+AA32-AB32</f>
        <v>0</v>
      </c>
      <c r="AD32" s="320"/>
    </row>
    <row r="33" customFormat="false" ht="12.75" hidden="false" customHeight="true" outlineLevel="0" collapsed="false">
      <c r="A33" s="403" t="s">
        <v>141</v>
      </c>
      <c r="C33" s="583" t="n">
        <v>0</v>
      </c>
      <c r="D33" s="584" t="n">
        <v>0</v>
      </c>
      <c r="E33" s="584" t="n">
        <f aca="false">+'[275]1717 arch'!C13-'[275]1717 arch'!C14</f>
        <v>44937</v>
      </c>
      <c r="F33" s="541" t="n">
        <f aca="false">C33+D33+E33</f>
        <v>44937</v>
      </c>
      <c r="G33" s="584"/>
      <c r="H33" s="584"/>
      <c r="I33" s="584"/>
      <c r="J33" s="541" t="n">
        <f aca="false">F33+G33+I33</f>
        <v>44937</v>
      </c>
      <c r="K33" s="541"/>
      <c r="L33" s="541"/>
      <c r="M33" s="541"/>
      <c r="N33" s="550" t="n">
        <f aca="false">SUM(J33:M33)</f>
        <v>44937</v>
      </c>
      <c r="O33" s="540"/>
      <c r="P33" s="583" t="n">
        <f aca="false">+'[275]lead at 100'!B31</f>
        <v>31651.313</v>
      </c>
      <c r="Q33" s="584" t="n">
        <v>0</v>
      </c>
      <c r="R33" s="584" t="n">
        <f aca="false">30305287/1000</f>
        <v>30305.287</v>
      </c>
      <c r="S33" s="541" t="n">
        <f aca="false">P33+Q33+R33</f>
        <v>61956.6</v>
      </c>
      <c r="T33" s="584"/>
      <c r="U33" s="584"/>
      <c r="V33" s="541" t="n">
        <f aca="false">S33+T33+U33</f>
        <v>61956.6</v>
      </c>
      <c r="W33" s="541"/>
      <c r="X33" s="541"/>
      <c r="Y33" s="550" t="n">
        <f aca="false">SUM(V33:X33)</f>
        <v>61956.6</v>
      </c>
      <c r="Z33" s="335"/>
      <c r="AA33" s="551" t="n">
        <f aca="false">N33+Y33</f>
        <v>106893.6</v>
      </c>
      <c r="AB33" s="320" t="n">
        <f aca="false">+C33+P33</f>
        <v>31651.313</v>
      </c>
      <c r="AC33" s="320" t="n">
        <f aca="false">+AA33-AB33</f>
        <v>75242.287</v>
      </c>
      <c r="AD33" s="320"/>
      <c r="AE33" s="658"/>
    </row>
    <row r="34" customFormat="false" ht="12.75" hidden="false" customHeight="true" outlineLevel="0" collapsed="false">
      <c r="A34" s="403" t="s">
        <v>135</v>
      </c>
      <c r="C34" s="583" t="n">
        <v>0</v>
      </c>
      <c r="D34" s="584" t="n">
        <v>0</v>
      </c>
      <c r="E34" s="584" t="n">
        <v>27365</v>
      </c>
      <c r="F34" s="541" t="n">
        <f aca="false">C34+D34+E34</f>
        <v>27365</v>
      </c>
      <c r="G34" s="584" t="n">
        <v>-18181</v>
      </c>
      <c r="H34" s="584"/>
      <c r="I34" s="584"/>
      <c r="J34" s="541" t="n">
        <f aca="false">F34+G34+I34+H34</f>
        <v>9184</v>
      </c>
      <c r="K34" s="541"/>
      <c r="L34" s="541"/>
      <c r="M34" s="541"/>
      <c r="N34" s="550" t="n">
        <f aca="false">SUM(J34:M34)</f>
        <v>9184</v>
      </c>
      <c r="O34" s="540"/>
      <c r="P34" s="583" t="n">
        <f aca="false">+'[275]lead at 100'!B32</f>
        <v>16284.946</v>
      </c>
      <c r="Q34" s="584"/>
      <c r="R34" s="584" t="n">
        <v>0</v>
      </c>
      <c r="S34" s="541" t="n">
        <f aca="false">P34+Q34+R34</f>
        <v>16284.946</v>
      </c>
      <c r="T34" s="584" t="n">
        <v>-5360</v>
      </c>
      <c r="U34" s="584"/>
      <c r="V34" s="541" t="n">
        <f aca="false">S34+T34+U34</f>
        <v>10924.946</v>
      </c>
      <c r="W34" s="541"/>
      <c r="X34" s="541"/>
      <c r="Y34" s="550" t="n">
        <f aca="false">SUM(V34:X34)</f>
        <v>10924.946</v>
      </c>
      <c r="Z34" s="335"/>
      <c r="AA34" s="551" t="n">
        <f aca="false">N34+Y34</f>
        <v>20108.946</v>
      </c>
      <c r="AB34" s="320" t="n">
        <f aca="false">+C34+P34</f>
        <v>16284.946</v>
      </c>
      <c r="AC34" s="320" t="n">
        <f aca="false">+AA34-AB34</f>
        <v>3824</v>
      </c>
      <c r="AD34" s="320"/>
    </row>
    <row r="35" customFormat="false" ht="12.75" hidden="false" customHeight="true" outlineLevel="0" collapsed="false">
      <c r="A35" s="403" t="s">
        <v>722</v>
      </c>
      <c r="C35" s="583" t="n">
        <v>212940</v>
      </c>
      <c r="D35" s="584" t="n">
        <v>0</v>
      </c>
      <c r="E35" s="584" t="n">
        <f aca="false">+'[275]esa and home comb 7.8'!B46</f>
        <v>228827.882737994</v>
      </c>
      <c r="F35" s="541" t="n">
        <f aca="false">C35+D35+E35</f>
        <v>441767.882737994</v>
      </c>
      <c r="G35" s="584" t="n">
        <f aca="false">-441768+50496+24911+16986+3241</f>
        <v>-346134</v>
      </c>
      <c r="H35" s="584" t="n">
        <v>-28152</v>
      </c>
      <c r="I35" s="1604"/>
      <c r="J35" s="541" t="n">
        <f aca="false">SUM(F35:I35)</f>
        <v>67481.8827379938</v>
      </c>
      <c r="K35" s="541"/>
      <c r="L35" s="541"/>
      <c r="M35" s="541" t="n">
        <v>-50496</v>
      </c>
      <c r="N35" s="550" t="n">
        <f aca="false">SUM(J35:M35)</f>
        <v>16985.8827379938</v>
      </c>
      <c r="O35" s="540"/>
      <c r="P35" s="583" t="n">
        <f aca="false">+'[275]lead at 100'!B33</f>
        <v>186560.396</v>
      </c>
      <c r="Q35" s="584" t="n">
        <v>0</v>
      </c>
      <c r="R35" s="584" t="n">
        <v>0</v>
      </c>
      <c r="S35" s="541" t="n">
        <f aca="false">P35+Q35+R35</f>
        <v>186560.396</v>
      </c>
      <c r="T35" s="584" t="n">
        <v>-186560</v>
      </c>
      <c r="U35" s="584"/>
      <c r="V35" s="541" t="n">
        <f aca="false">S35+T35+U35</f>
        <v>0.396000000007916</v>
      </c>
      <c r="W35" s="541"/>
      <c r="X35" s="541"/>
      <c r="Y35" s="550" t="n">
        <f aca="false">SUM(V35:X35)</f>
        <v>0.396000000007916</v>
      </c>
      <c r="Z35" s="335"/>
      <c r="AA35" s="551" t="n">
        <f aca="false">N35+Y35</f>
        <v>16986.2787379939</v>
      </c>
      <c r="AB35" s="320" t="n">
        <f aca="false">+C35+P35</f>
        <v>399500.396</v>
      </c>
      <c r="AC35" s="320" t="n">
        <f aca="false">+AA35-AB35</f>
        <v>-382514.117262006</v>
      </c>
      <c r="AD35" s="320"/>
    </row>
    <row r="36" customFormat="false" ht="12.75" hidden="false" customHeight="true" outlineLevel="0" collapsed="false">
      <c r="A36" s="403" t="s">
        <v>143</v>
      </c>
      <c r="C36" s="583" t="n">
        <v>0</v>
      </c>
      <c r="D36" s="584" t="n">
        <v>0</v>
      </c>
      <c r="E36" s="584" t="n">
        <v>0</v>
      </c>
      <c r="F36" s="541" t="n">
        <f aca="false">C36+D36+E36</f>
        <v>0</v>
      </c>
      <c r="G36" s="584"/>
      <c r="H36" s="584"/>
      <c r="I36" s="584"/>
      <c r="J36" s="541" t="n">
        <f aca="false">SUM(F36:I36)</f>
        <v>0</v>
      </c>
      <c r="K36" s="541"/>
      <c r="L36" s="541"/>
      <c r="M36" s="541"/>
      <c r="N36" s="550" t="n">
        <f aca="false">SUM(J36:M36)</f>
        <v>0</v>
      </c>
      <c r="O36" s="540"/>
      <c r="P36" s="583" t="n">
        <f aca="false">+'[275]lead at 100'!B34</f>
        <v>114814.106</v>
      </c>
      <c r="Q36" s="584" t="n">
        <v>0</v>
      </c>
      <c r="R36" s="584" t="n">
        <v>15000</v>
      </c>
      <c r="S36" s="541" t="n">
        <f aca="false">P36+Q36+R36</f>
        <v>129814.106</v>
      </c>
      <c r="T36" s="584"/>
      <c r="U36" s="584"/>
      <c r="V36" s="541" t="n">
        <f aca="false">S36+T36+U36</f>
        <v>129814.106</v>
      </c>
      <c r="W36" s="541"/>
      <c r="X36" s="541"/>
      <c r="Y36" s="550" t="n">
        <f aca="false">SUM(V36:X36)</f>
        <v>129814.106</v>
      </c>
      <c r="Z36" s="335"/>
      <c r="AA36" s="551" t="n">
        <f aca="false">N36+Y36</f>
        <v>129814.106</v>
      </c>
      <c r="AB36" s="320" t="n">
        <f aca="false">+C36+P36</f>
        <v>114814.106</v>
      </c>
      <c r="AC36" s="320" t="n">
        <f aca="false">+AA36-AB36</f>
        <v>15000</v>
      </c>
      <c r="AD36" s="320"/>
    </row>
    <row r="37" customFormat="false" ht="12.75" hidden="false" customHeight="true" outlineLevel="0" collapsed="false">
      <c r="A37" s="403" t="s">
        <v>140</v>
      </c>
      <c r="C37" s="583" t="n">
        <v>0</v>
      </c>
      <c r="D37" s="584" t="n">
        <v>0</v>
      </c>
      <c r="E37" s="584" t="n">
        <v>0</v>
      </c>
      <c r="F37" s="541" t="n">
        <f aca="false">C37+D37+E37</f>
        <v>0</v>
      </c>
      <c r="G37" s="584"/>
      <c r="H37" s="584"/>
      <c r="I37" s="584" t="n">
        <v>10644</v>
      </c>
      <c r="J37" s="541" t="n">
        <f aca="false">SUM(F37:I37)</f>
        <v>10644</v>
      </c>
      <c r="K37" s="541"/>
      <c r="L37" s="541"/>
      <c r="M37" s="541"/>
      <c r="N37" s="550" t="n">
        <f aca="false">SUM(J37:M37)</f>
        <v>10644</v>
      </c>
      <c r="O37" s="540"/>
      <c r="P37" s="583" t="n">
        <f aca="false">+'[275]lead at 100'!B35</f>
        <v>8546.991</v>
      </c>
      <c r="Q37" s="584" t="n">
        <v>0</v>
      </c>
      <c r="R37" s="584" t="n">
        <v>0</v>
      </c>
      <c r="S37" s="541" t="n">
        <f aca="false">P37+Q37+R37</f>
        <v>8546.991</v>
      </c>
      <c r="T37" s="584"/>
      <c r="U37" s="584"/>
      <c r="V37" s="541" t="n">
        <f aca="false">S37+T37+U37</f>
        <v>8546.991</v>
      </c>
      <c r="W37" s="541"/>
      <c r="X37" s="541"/>
      <c r="Y37" s="550" t="n">
        <f aca="false">SUM(V37:X37)</f>
        <v>8546.991</v>
      </c>
      <c r="Z37" s="335"/>
      <c r="AA37" s="551" t="n">
        <f aca="false">N37+Y37</f>
        <v>19190.991</v>
      </c>
      <c r="AB37" s="320" t="n">
        <f aca="false">+C37+P37</f>
        <v>8546.991</v>
      </c>
      <c r="AC37" s="320" t="n">
        <f aca="false">+AA37-AB37</f>
        <v>10644</v>
      </c>
      <c r="AD37" s="320"/>
    </row>
    <row r="38" customFormat="false" ht="12.75" hidden="false" customHeight="true" outlineLevel="0" collapsed="false">
      <c r="A38" s="403" t="s">
        <v>144</v>
      </c>
      <c r="C38" s="583" t="n">
        <v>92128</v>
      </c>
      <c r="D38" s="584" t="n">
        <v>0</v>
      </c>
      <c r="E38" s="584" t="n">
        <v>0</v>
      </c>
      <c r="F38" s="541" t="n">
        <f aca="false">C38+D38+E38</f>
        <v>92128</v>
      </c>
      <c r="G38" s="584"/>
      <c r="H38" s="584"/>
      <c r="I38" s="584"/>
      <c r="J38" s="541" t="n">
        <f aca="false">SUM(F38:I38)</f>
        <v>92128</v>
      </c>
      <c r="K38" s="541"/>
      <c r="L38" s="541"/>
      <c r="M38" s="541"/>
      <c r="N38" s="550" t="n">
        <f aca="false">SUM(J38:M38)</f>
        <v>92128</v>
      </c>
      <c r="O38" s="540"/>
      <c r="P38" s="583" t="n">
        <f aca="false">+'[275]lead at 100'!B36</f>
        <v>48679.85</v>
      </c>
      <c r="Q38" s="584" t="n">
        <v>0</v>
      </c>
      <c r="R38" s="584" t="n">
        <v>0</v>
      </c>
      <c r="S38" s="541" t="n">
        <f aca="false">P38+Q38+R38</f>
        <v>48679.85</v>
      </c>
      <c r="T38" s="584"/>
      <c r="U38" s="584"/>
      <c r="V38" s="541" t="n">
        <f aca="false">S38+T38+U38</f>
        <v>48679.85</v>
      </c>
      <c r="W38" s="541"/>
      <c r="X38" s="541"/>
      <c r="Y38" s="550" t="n">
        <f aca="false">SUM(V38:X38)</f>
        <v>48679.85</v>
      </c>
      <c r="Z38" s="335"/>
      <c r="AA38" s="551" t="n">
        <f aca="false">N38+Y38</f>
        <v>140807.85</v>
      </c>
      <c r="AB38" s="320" t="n">
        <f aca="false">+C38+P38</f>
        <v>140807.85</v>
      </c>
      <c r="AC38" s="320" t="n">
        <f aca="false">+AA38-AB38</f>
        <v>0</v>
      </c>
      <c r="AD38" s="320"/>
    </row>
    <row r="39" customFormat="false" ht="12.75" hidden="false" customHeight="true" outlineLevel="0" collapsed="false">
      <c r="A39" s="403" t="s">
        <v>88</v>
      </c>
      <c r="C39" s="583" t="n">
        <v>305000</v>
      </c>
      <c r="D39" s="584" t="n">
        <v>0</v>
      </c>
      <c r="E39" s="584" t="n">
        <v>0</v>
      </c>
      <c r="F39" s="541" t="n">
        <f aca="false">C39+D39+E39</f>
        <v>305000</v>
      </c>
      <c r="G39" s="584"/>
      <c r="H39" s="584"/>
      <c r="I39" s="584"/>
      <c r="J39" s="541" t="n">
        <f aca="false">SUM(F39:I39)</f>
        <v>305000</v>
      </c>
      <c r="K39" s="541"/>
      <c r="L39" s="541"/>
      <c r="M39" s="541"/>
      <c r="N39" s="550" t="n">
        <f aca="false">SUM(J39:M39)</f>
        <v>305000</v>
      </c>
      <c r="O39" s="540"/>
      <c r="P39" s="583" t="n">
        <f aca="false">+'[275]lead at 100'!B37</f>
        <v>264192.665</v>
      </c>
      <c r="Q39" s="584" t="n">
        <v>0</v>
      </c>
      <c r="R39" s="584" t="n">
        <v>50000</v>
      </c>
      <c r="S39" s="541" t="n">
        <f aca="false">P39+Q39+R39</f>
        <v>314192.665</v>
      </c>
      <c r="T39" s="584"/>
      <c r="U39" s="584"/>
      <c r="V39" s="541" t="n">
        <f aca="false">S39+T39+U39</f>
        <v>314192.665</v>
      </c>
      <c r="W39" s="541"/>
      <c r="X39" s="541"/>
      <c r="Y39" s="550" t="n">
        <f aca="false">SUM(V39:X39)</f>
        <v>314192.665</v>
      </c>
      <c r="Z39" s="335"/>
      <c r="AA39" s="551" t="n">
        <f aca="false">N39+Y39</f>
        <v>619192.665</v>
      </c>
      <c r="AB39" s="320" t="n">
        <f aca="false">+C39+P39</f>
        <v>569192.665</v>
      </c>
      <c r="AC39" s="320" t="n">
        <f aca="false">+AA39-AB39</f>
        <v>50000</v>
      </c>
      <c r="AD39" s="320"/>
    </row>
    <row r="40" customFormat="false" ht="12.75" hidden="false" customHeight="true" outlineLevel="0" collapsed="false">
      <c r="A40" s="403" t="s">
        <v>136</v>
      </c>
      <c r="C40" s="583" t="n">
        <v>48000</v>
      </c>
      <c r="D40" s="584" t="n">
        <v>0</v>
      </c>
      <c r="E40" s="541" t="n">
        <f aca="false">+(165000+72000)*0.4-C40</f>
        <v>46800</v>
      </c>
      <c r="F40" s="541" t="n">
        <f aca="false">C40+D40+E40</f>
        <v>94800</v>
      </c>
      <c r="G40" s="541"/>
      <c r="H40" s="541"/>
      <c r="I40" s="541"/>
      <c r="J40" s="541" t="n">
        <f aca="false">SUM(F40:I40)</f>
        <v>94800</v>
      </c>
      <c r="K40" s="541" t="n">
        <v>-58505</v>
      </c>
      <c r="L40" s="541"/>
      <c r="M40" s="541"/>
      <c r="N40" s="550" t="n">
        <f aca="false">SUM(J40:M40)</f>
        <v>36295</v>
      </c>
      <c r="O40" s="540"/>
      <c r="P40" s="583" t="n">
        <f aca="false">+'[275]lead at 100'!B38</f>
        <v>13552.763</v>
      </c>
      <c r="Q40" s="584"/>
      <c r="R40" s="584" t="n">
        <v>0</v>
      </c>
      <c r="S40" s="541" t="n">
        <f aca="false">P40+Q40+R40</f>
        <v>13552.763</v>
      </c>
      <c r="T40" s="584"/>
      <c r="U40" s="584"/>
      <c r="V40" s="541" t="n">
        <f aca="false">S40+T40+U40</f>
        <v>13552.763</v>
      </c>
      <c r="W40" s="541" t="n">
        <v>-8383</v>
      </c>
      <c r="X40" s="541"/>
      <c r="Y40" s="550" t="n">
        <f aca="false">SUM(V40:X40)</f>
        <v>5169.763</v>
      </c>
      <c r="Z40" s="335"/>
      <c r="AA40" s="551" t="n">
        <f aca="false">N40+Y40</f>
        <v>41464.763</v>
      </c>
      <c r="AB40" s="320" t="n">
        <f aca="false">+C40+P40</f>
        <v>61552.763</v>
      </c>
      <c r="AC40" s="320" t="n">
        <f aca="false">+AA40-AB40</f>
        <v>-20088</v>
      </c>
      <c r="AD40" s="320"/>
    </row>
    <row r="41" customFormat="false" ht="12.75" hidden="false" customHeight="true" outlineLevel="0" collapsed="false">
      <c r="A41" s="403" t="s">
        <v>424</v>
      </c>
      <c r="C41" s="583" t="n">
        <v>59273</v>
      </c>
      <c r="D41" s="584" t="n">
        <f aca="false">-C41</f>
        <v>-59273</v>
      </c>
      <c r="E41" s="584" t="n">
        <v>0</v>
      </c>
      <c r="F41" s="541" t="n">
        <f aca="false">C41+D41+E41</f>
        <v>0</v>
      </c>
      <c r="G41" s="584"/>
      <c r="H41" s="584"/>
      <c r="I41" s="584"/>
      <c r="J41" s="541" t="n">
        <f aca="false">SUM(F41:I41)</f>
        <v>0</v>
      </c>
      <c r="K41" s="541"/>
      <c r="L41" s="541"/>
      <c r="M41" s="541"/>
      <c r="N41" s="550" t="n">
        <f aca="false">SUM(J41:M41)</f>
        <v>0</v>
      </c>
      <c r="O41" s="540"/>
      <c r="P41" s="583" t="n">
        <f aca="false">+'[275]lead at 100'!B39</f>
        <v>19300.773</v>
      </c>
      <c r="Q41" s="584" t="n">
        <v>-19300.773</v>
      </c>
      <c r="R41" s="584" t="n">
        <v>0</v>
      </c>
      <c r="S41" s="541" t="n">
        <f aca="false">P41+Q41+R41</f>
        <v>0</v>
      </c>
      <c r="T41" s="584"/>
      <c r="U41" s="584"/>
      <c r="V41" s="541" t="n">
        <f aca="false">S41+T41+U41</f>
        <v>0</v>
      </c>
      <c r="W41" s="541"/>
      <c r="X41" s="541"/>
      <c r="Y41" s="550" t="n">
        <f aca="false">SUM(V41:X41)</f>
        <v>0</v>
      </c>
      <c r="Z41" s="335"/>
      <c r="AA41" s="551" t="n">
        <f aca="false">N41+Y41</f>
        <v>0</v>
      </c>
      <c r="AB41" s="320" t="n">
        <f aca="false">+C41+P41</f>
        <v>78573.773</v>
      </c>
      <c r="AC41" s="320" t="n">
        <f aca="false">+AA41-AB41</f>
        <v>-78573.773</v>
      </c>
      <c r="AD41" s="320"/>
    </row>
    <row r="42" customFormat="false" ht="12.75" hidden="false" customHeight="true" outlineLevel="0" collapsed="false">
      <c r="A42" s="403" t="s">
        <v>723</v>
      </c>
      <c r="C42" s="583" t="n">
        <v>0</v>
      </c>
      <c r="D42" s="584" t="n">
        <v>0</v>
      </c>
      <c r="E42" s="584" t="n">
        <v>0</v>
      </c>
      <c r="F42" s="541" t="n">
        <f aca="false">C42+D42+E42</f>
        <v>0</v>
      </c>
      <c r="G42" s="584"/>
      <c r="H42" s="584"/>
      <c r="I42" s="1605" t="e">
        <f aca="false">#REF!</f>
        <v>#REF!</v>
      </c>
      <c r="J42" s="541" t="e">
        <f aca="false">SUM(F42:I42)</f>
        <v>#REF!</v>
      </c>
      <c r="K42" s="541"/>
      <c r="L42" s="541"/>
      <c r="M42" s="541" t="e">
        <f aca="false">#REF!</f>
        <v>#REF!</v>
      </c>
      <c r="N42" s="550" t="e">
        <f aca="false">SUM(J42:M42)</f>
        <v>#REF!</v>
      </c>
      <c r="O42" s="540"/>
      <c r="P42" s="583" t="n">
        <f aca="false">+'[275]lead at 100'!B40</f>
        <v>15941</v>
      </c>
      <c r="Q42" s="584" t="n">
        <v>0</v>
      </c>
      <c r="R42" s="584" t="n">
        <v>0</v>
      </c>
      <c r="S42" s="541" t="n">
        <f aca="false">P42+Q42+R42</f>
        <v>15941</v>
      </c>
      <c r="T42" s="584"/>
      <c r="U42" s="584"/>
      <c r="V42" s="541" t="n">
        <f aca="false">S42+T42+U42</f>
        <v>15941</v>
      </c>
      <c r="W42" s="541"/>
      <c r="X42" s="541"/>
      <c r="Y42" s="550" t="n">
        <f aca="false">SUM(V42:X42)</f>
        <v>15941</v>
      </c>
      <c r="Z42" s="335"/>
      <c r="AA42" s="551" t="e">
        <f aca="false">N42+Y42</f>
        <v>#REF!</v>
      </c>
      <c r="AB42" s="320" t="n">
        <f aca="false">+C42+P42</f>
        <v>15941</v>
      </c>
      <c r="AC42" s="320" t="e">
        <f aca="false">+AA42-AB42</f>
        <v>#REF!</v>
      </c>
      <c r="AD42" s="320"/>
    </row>
    <row r="43" customFormat="false" ht="12.75" hidden="false" customHeight="true" outlineLevel="0" collapsed="false">
      <c r="A43" s="403" t="s">
        <v>145</v>
      </c>
      <c r="C43" s="583" t="n">
        <v>0</v>
      </c>
      <c r="D43" s="584" t="n">
        <v>0</v>
      </c>
      <c r="E43" s="584" t="n">
        <f aca="false">+(103900-163700)</f>
        <v>-59800</v>
      </c>
      <c r="F43" s="541" t="n">
        <f aca="false">C43+D43+E43</f>
        <v>-59800</v>
      </c>
      <c r="G43" s="584"/>
      <c r="H43" s="584"/>
      <c r="I43" s="584"/>
      <c r="J43" s="541" t="n">
        <f aca="false">SUM(F43:I43)</f>
        <v>-59800</v>
      </c>
      <c r="K43" s="541"/>
      <c r="L43" s="541"/>
      <c r="M43" s="541" t="e">
        <f aca="false">#REF!</f>
        <v>#REF!</v>
      </c>
      <c r="N43" s="550" t="e">
        <f aca="false">SUM(J43:M43)</f>
        <v>#REF!</v>
      </c>
      <c r="O43" s="540"/>
      <c r="P43" s="583" t="n">
        <f aca="false">+'[275]lead at 100'!B41</f>
        <v>163738.564</v>
      </c>
      <c r="Q43" s="584" t="n">
        <v>0</v>
      </c>
      <c r="R43" s="584" t="n">
        <v>0</v>
      </c>
      <c r="S43" s="541" t="n">
        <f aca="false">P43+Q43+R43</f>
        <v>163738.564</v>
      </c>
      <c r="T43" s="584"/>
      <c r="U43" s="584"/>
      <c r="V43" s="541" t="n">
        <f aca="false">S43+T43+U43</f>
        <v>163738.564</v>
      </c>
      <c r="W43" s="541"/>
      <c r="X43" s="541"/>
      <c r="Y43" s="550" t="n">
        <f aca="false">SUM(V43:X43)</f>
        <v>163738.564</v>
      </c>
      <c r="Z43" s="335"/>
      <c r="AA43" s="551" t="e">
        <f aca="false">N43+Y43</f>
        <v>#REF!</v>
      </c>
      <c r="AB43" s="320" t="n">
        <f aca="false">+C43+P43</f>
        <v>163738.564</v>
      </c>
      <c r="AC43" s="320" t="e">
        <f aca="false">+AA43-AB43</f>
        <v>#REF!</v>
      </c>
      <c r="AD43" s="320"/>
    </row>
    <row r="44" customFormat="false" ht="12.75" hidden="false" customHeight="true" outlineLevel="0" collapsed="false">
      <c r="A44" s="403" t="s">
        <v>146</v>
      </c>
      <c r="C44" s="583" t="n">
        <v>0</v>
      </c>
      <c r="D44" s="584" t="n">
        <v>0</v>
      </c>
      <c r="E44" s="584" t="n">
        <v>0</v>
      </c>
      <c r="F44" s="541" t="n">
        <f aca="false">C44+D44+E44</f>
        <v>0</v>
      </c>
      <c r="G44" s="584"/>
      <c r="H44" s="584"/>
      <c r="I44" s="584"/>
      <c r="J44" s="541" t="n">
        <f aca="false">SUM(F44:I44)</f>
        <v>0</v>
      </c>
      <c r="K44" s="541"/>
      <c r="L44" s="541"/>
      <c r="M44" s="541"/>
      <c r="N44" s="550" t="n">
        <f aca="false">SUM(J44:M44)</f>
        <v>0</v>
      </c>
      <c r="O44" s="540"/>
      <c r="P44" s="583" t="n">
        <f aca="false">+'[275]lead at 100'!B42</f>
        <v>12863.498</v>
      </c>
      <c r="Q44" s="584" t="n">
        <v>0</v>
      </c>
      <c r="R44" s="584" t="n">
        <v>0</v>
      </c>
      <c r="S44" s="541" t="n">
        <f aca="false">P44+Q44+R44</f>
        <v>12863.498</v>
      </c>
      <c r="T44" s="584"/>
      <c r="U44" s="584"/>
      <c r="V44" s="541" t="n">
        <f aca="false">S44+T44+U44</f>
        <v>12863.498</v>
      </c>
      <c r="W44" s="541"/>
      <c r="X44" s="541"/>
      <c r="Y44" s="550" t="n">
        <f aca="false">SUM(V44:X44)</f>
        <v>12863.498</v>
      </c>
      <c r="Z44" s="335"/>
      <c r="AA44" s="551" t="n">
        <f aca="false">N44+Y44</f>
        <v>12863.498</v>
      </c>
      <c r="AB44" s="320" t="n">
        <f aca="false">+C44+P44</f>
        <v>12863.498</v>
      </c>
      <c r="AC44" s="320" t="n">
        <f aca="false">+AA44-AB44</f>
        <v>0</v>
      </c>
      <c r="AD44" s="320"/>
    </row>
    <row r="45" customFormat="false" ht="12.75" hidden="false" customHeight="true" outlineLevel="0" collapsed="false">
      <c r="A45" s="403" t="s">
        <v>147</v>
      </c>
      <c r="C45" s="583" t="n">
        <v>108000</v>
      </c>
      <c r="D45" s="584" t="n">
        <v>0</v>
      </c>
      <c r="E45" s="584" t="n">
        <v>0</v>
      </c>
      <c r="F45" s="541" t="n">
        <f aca="false">C45+D45+E45</f>
        <v>108000</v>
      </c>
      <c r="G45" s="584"/>
      <c r="H45" s="584"/>
      <c r="I45" s="584"/>
      <c r="J45" s="541" t="n">
        <f aca="false">SUM(F45:I45)</f>
        <v>108000</v>
      </c>
      <c r="K45" s="541"/>
      <c r="L45" s="541"/>
      <c r="M45" s="541" t="e">
        <f aca="false">#REF!</f>
        <v>#REF!</v>
      </c>
      <c r="N45" s="550" t="e">
        <f aca="false">SUM(J45:M45)</f>
        <v>#REF!</v>
      </c>
      <c r="O45" s="540"/>
      <c r="P45" s="583" t="n">
        <f aca="false">+'[275]lead at 100'!B43</f>
        <v>92211.125</v>
      </c>
      <c r="Q45" s="584" t="n">
        <v>0</v>
      </c>
      <c r="R45" s="584" t="n">
        <v>30000</v>
      </c>
      <c r="S45" s="541" t="n">
        <f aca="false">P45+Q45+R45</f>
        <v>122211.125</v>
      </c>
      <c r="T45" s="584"/>
      <c r="U45" s="584"/>
      <c r="V45" s="541" t="n">
        <f aca="false">S45+T45+U45</f>
        <v>122211.125</v>
      </c>
      <c r="W45" s="541"/>
      <c r="X45" s="541"/>
      <c r="Y45" s="550" t="n">
        <f aca="false">SUM(V45:X45)</f>
        <v>122211.125</v>
      </c>
      <c r="Z45" s="335"/>
      <c r="AA45" s="551" t="e">
        <f aca="false">N45+Y45</f>
        <v>#REF!</v>
      </c>
      <c r="AB45" s="320" t="n">
        <f aca="false">+C45+P45</f>
        <v>200211.125</v>
      </c>
      <c r="AC45" s="320" t="e">
        <f aca="false">+AA45-AB45</f>
        <v>#REF!</v>
      </c>
      <c r="AD45" s="320"/>
    </row>
    <row r="46" customFormat="false" ht="12.75" hidden="false" customHeight="true" outlineLevel="0" collapsed="false">
      <c r="A46" s="403" t="s">
        <v>425</v>
      </c>
      <c r="C46" s="583" t="n">
        <v>0</v>
      </c>
      <c r="D46" s="584" t="n">
        <v>0</v>
      </c>
      <c r="E46" s="584" t="n">
        <v>0</v>
      </c>
      <c r="F46" s="541" t="n">
        <f aca="false">C46+D46+E46</f>
        <v>0</v>
      </c>
      <c r="G46" s="584"/>
      <c r="H46" s="584"/>
      <c r="I46" s="584" t="n">
        <f aca="false">9167-I26</f>
        <v>2291.74980810333</v>
      </c>
      <c r="J46" s="541" t="n">
        <f aca="false">SUM(F46:I46)</f>
        <v>2291.74980810333</v>
      </c>
      <c r="K46" s="541"/>
      <c r="L46" s="541"/>
      <c r="M46" s="541" t="e">
        <f aca="false">#REF!*(V$46/(V$26+V$46))</f>
        <v>#REF!</v>
      </c>
      <c r="N46" s="550" t="e">
        <f aca="false">SUM(J46:M46)</f>
        <v>#REF!</v>
      </c>
      <c r="O46" s="540"/>
      <c r="P46" s="583" t="n">
        <f aca="false">+'[275]lead at 100'!B44</f>
        <v>2985.656</v>
      </c>
      <c r="Q46" s="584" t="n">
        <v>0</v>
      </c>
      <c r="R46" s="584" t="n">
        <v>0</v>
      </c>
      <c r="S46" s="541" t="n">
        <f aca="false">P46+Q46+R46</f>
        <v>2985.656</v>
      </c>
      <c r="T46" s="584"/>
      <c r="U46" s="584"/>
      <c r="V46" s="541" t="n">
        <f aca="false">S46+T46+U46</f>
        <v>2985.656</v>
      </c>
      <c r="W46" s="541"/>
      <c r="X46" s="541"/>
      <c r="Y46" s="550" t="n">
        <f aca="false">SUM(V46:X46)</f>
        <v>2985.656</v>
      </c>
      <c r="Z46" s="335"/>
      <c r="AA46" s="551" t="e">
        <f aca="false">N46+Y46</f>
        <v>#REF!</v>
      </c>
      <c r="AB46" s="320" t="n">
        <f aca="false">+C46+P46</f>
        <v>2985.656</v>
      </c>
      <c r="AC46" s="320" t="e">
        <f aca="false">+AA46-AB46</f>
        <v>#REF!</v>
      </c>
      <c r="AD46" s="320"/>
    </row>
    <row r="47" customFormat="false" ht="12.75" hidden="false" customHeight="true" outlineLevel="0" collapsed="false">
      <c r="A47" s="403" t="s">
        <v>431</v>
      </c>
      <c r="C47" s="583" t="n">
        <v>0</v>
      </c>
      <c r="D47" s="584" t="n">
        <v>0</v>
      </c>
      <c r="E47" s="584" t="n">
        <v>0</v>
      </c>
      <c r="F47" s="541" t="n">
        <f aca="false">C47+D47+E47</f>
        <v>0</v>
      </c>
      <c r="G47" s="584"/>
      <c r="H47" s="584"/>
      <c r="I47" s="584"/>
      <c r="J47" s="541" t="n">
        <f aca="false">SUM(F47:I47)</f>
        <v>0</v>
      </c>
      <c r="K47" s="541"/>
      <c r="L47" s="541"/>
      <c r="M47" s="541"/>
      <c r="N47" s="550" t="n">
        <f aca="false">SUM(J47:M47)</f>
        <v>0</v>
      </c>
      <c r="O47" s="540"/>
      <c r="P47" s="583" t="n">
        <f aca="false">+'[275]lead at 100'!B45</f>
        <v>34407.343</v>
      </c>
      <c r="Q47" s="584" t="n">
        <v>0</v>
      </c>
      <c r="R47" s="584" t="n">
        <v>0</v>
      </c>
      <c r="S47" s="541" t="n">
        <f aca="false">P47+Q47+R47</f>
        <v>34407.343</v>
      </c>
      <c r="T47" s="584"/>
      <c r="U47" s="584"/>
      <c r="V47" s="541" t="n">
        <f aca="false">S47+T47+U47</f>
        <v>34407.343</v>
      </c>
      <c r="W47" s="541"/>
      <c r="X47" s="541"/>
      <c r="Y47" s="550" t="n">
        <f aca="false">SUM(V47:X47)</f>
        <v>34407.343</v>
      </c>
      <c r="Z47" s="335"/>
      <c r="AA47" s="551" t="n">
        <f aca="false">N47+Y47</f>
        <v>34407.343</v>
      </c>
      <c r="AB47" s="320" t="n">
        <f aca="false">+C47+P47</f>
        <v>34407.343</v>
      </c>
      <c r="AC47" s="320" t="n">
        <f aca="false">+AA47-AB47</f>
        <v>0</v>
      </c>
      <c r="AD47" s="320"/>
    </row>
    <row r="48" customFormat="false" ht="12.75" hidden="false" customHeight="true" outlineLevel="0" collapsed="false">
      <c r="A48" s="403" t="s">
        <v>94</v>
      </c>
      <c r="C48" s="583" t="n">
        <v>0</v>
      </c>
      <c r="D48" s="584" t="n">
        <v>0</v>
      </c>
      <c r="E48" s="584" t="n">
        <v>0</v>
      </c>
      <c r="F48" s="541" t="n">
        <f aca="false">C48+D48+E48</f>
        <v>0</v>
      </c>
      <c r="G48" s="584"/>
      <c r="H48" s="584"/>
      <c r="I48" s="584"/>
      <c r="J48" s="541" t="n">
        <f aca="false">SUM(F48:I48)</f>
        <v>0</v>
      </c>
      <c r="K48" s="541"/>
      <c r="L48" s="541"/>
      <c r="M48" s="541"/>
      <c r="N48" s="550" t="n">
        <f aca="false">SUM(J48:M48)</f>
        <v>0</v>
      </c>
      <c r="O48" s="540"/>
      <c r="P48" s="583" t="n">
        <v>443425</v>
      </c>
      <c r="Q48" s="584" t="n">
        <v>0</v>
      </c>
      <c r="R48" s="584" t="n">
        <v>24250</v>
      </c>
      <c r="S48" s="541" t="n">
        <f aca="false">P48+Q48+R48</f>
        <v>467675</v>
      </c>
      <c r="T48" s="584"/>
      <c r="U48" s="584"/>
      <c r="V48" s="541" t="n">
        <f aca="false">S48+T48+U48</f>
        <v>467675</v>
      </c>
      <c r="W48" s="541"/>
      <c r="X48" s="541"/>
      <c r="Y48" s="550" t="n">
        <f aca="false">SUM(V48:X48)</f>
        <v>467675</v>
      </c>
      <c r="Z48" s="335"/>
      <c r="AA48" s="551" t="n">
        <f aca="false">N48+Y48</f>
        <v>467675</v>
      </c>
      <c r="AB48" s="320" t="n">
        <f aca="false">+C48+P48</f>
        <v>443425</v>
      </c>
      <c r="AC48" s="320" t="n">
        <f aca="false">+AA48-AB48</f>
        <v>24250</v>
      </c>
      <c r="AD48" s="320"/>
    </row>
    <row r="49" customFormat="false" ht="12.75" hidden="false" customHeight="true" outlineLevel="0" collapsed="false">
      <c r="A49" s="403" t="s">
        <v>346</v>
      </c>
      <c r="C49" s="583" t="n">
        <v>0</v>
      </c>
      <c r="D49" s="584" t="n">
        <v>0</v>
      </c>
      <c r="E49" s="584" t="n">
        <v>0</v>
      </c>
      <c r="F49" s="541" t="n">
        <f aca="false">C49+D49+E49</f>
        <v>0</v>
      </c>
      <c r="G49" s="584"/>
      <c r="H49" s="584"/>
      <c r="I49" s="584"/>
      <c r="J49" s="541" t="n">
        <f aca="false">SUM(F49:I49)</f>
        <v>0</v>
      </c>
      <c r="K49" s="541"/>
      <c r="L49" s="541"/>
      <c r="M49" s="541"/>
      <c r="N49" s="550" t="n">
        <f aca="false">SUM(J49:M49)</f>
        <v>0</v>
      </c>
      <c r="O49" s="540"/>
      <c r="P49" s="583" t="n">
        <f aca="false">+'[275]lead at 100'!B47</f>
        <v>7000</v>
      </c>
      <c r="Q49" s="584" t="n">
        <v>0</v>
      </c>
      <c r="R49" s="584" t="n">
        <v>10000</v>
      </c>
      <c r="S49" s="541" t="n">
        <f aca="false">P49+Q49+R49</f>
        <v>17000</v>
      </c>
      <c r="T49" s="584"/>
      <c r="U49" s="584"/>
      <c r="V49" s="541" t="n">
        <f aca="false">S49+T49+U49</f>
        <v>17000</v>
      </c>
      <c r="W49" s="541"/>
      <c r="X49" s="541"/>
      <c r="Y49" s="550" t="n">
        <f aca="false">SUM(V49:X49)</f>
        <v>17000</v>
      </c>
      <c r="Z49" s="335"/>
      <c r="AA49" s="551" t="n">
        <f aca="false">N49+Y49</f>
        <v>17000</v>
      </c>
      <c r="AB49" s="320" t="n">
        <f aca="false">+C49+P49</f>
        <v>7000</v>
      </c>
      <c r="AC49" s="320" t="n">
        <f aca="false">+AA49-AB49</f>
        <v>10000</v>
      </c>
      <c r="AD49" s="320"/>
    </row>
    <row r="50" customFormat="false" ht="12.75" hidden="false" customHeight="true" outlineLevel="0" collapsed="false">
      <c r="A50" s="403" t="s">
        <v>432</v>
      </c>
      <c r="C50" s="583" t="n">
        <v>3506</v>
      </c>
      <c r="D50" s="584" t="n">
        <f aca="false">-C50</f>
        <v>-3506</v>
      </c>
      <c r="E50" s="584" t="n">
        <v>0</v>
      </c>
      <c r="F50" s="541" t="n">
        <f aca="false">C50+D50+E50</f>
        <v>0</v>
      </c>
      <c r="G50" s="584"/>
      <c r="H50" s="584"/>
      <c r="I50" s="584"/>
      <c r="J50" s="541" t="n">
        <f aca="false">SUM(F50:I50)</f>
        <v>0</v>
      </c>
      <c r="K50" s="541"/>
      <c r="L50" s="541"/>
      <c r="M50" s="541"/>
      <c r="N50" s="550" t="n">
        <f aca="false">SUM(J50:M50)</f>
        <v>0</v>
      </c>
      <c r="O50" s="540"/>
      <c r="P50" s="583" t="n">
        <f aca="false">+'[275]lead at 100'!B48</f>
        <v>5394.371</v>
      </c>
      <c r="Q50" s="584" t="n">
        <v>-5394.371</v>
      </c>
      <c r="R50" s="584" t="n">
        <v>0</v>
      </c>
      <c r="S50" s="541" t="n">
        <f aca="false">P50+Q50+R50</f>
        <v>0</v>
      </c>
      <c r="T50" s="584"/>
      <c r="U50" s="584"/>
      <c r="V50" s="541" t="n">
        <f aca="false">S50+T50+U50</f>
        <v>0</v>
      </c>
      <c r="W50" s="541"/>
      <c r="X50" s="541"/>
      <c r="Y50" s="550" t="n">
        <f aca="false">SUM(V50:X50)</f>
        <v>0</v>
      </c>
      <c r="Z50" s="335"/>
      <c r="AA50" s="551" t="n">
        <f aca="false">N50+Y50</f>
        <v>0</v>
      </c>
      <c r="AB50" s="320" t="n">
        <f aca="false">+C50+P50</f>
        <v>8900.371</v>
      </c>
      <c r="AC50" s="320" t="n">
        <f aca="false">+AA50-AB50</f>
        <v>-8900.371</v>
      </c>
      <c r="AD50" s="320"/>
    </row>
    <row r="51" customFormat="false" ht="12.75" hidden="false" customHeight="true" outlineLevel="0" collapsed="false">
      <c r="A51" s="403" t="s">
        <v>264</v>
      </c>
      <c r="C51" s="583" t="n">
        <v>0</v>
      </c>
      <c r="D51" s="584" t="n">
        <v>0</v>
      </c>
      <c r="E51" s="584" t="n">
        <f aca="false">(+'[275]BREP Canada'!Q7+'[275]BREP Canada'!Q8+'[275]BREP Canada'!Q9+'[275]BREP Canada'!Q11+'[275]BREP Canada'!Q10+'[275]BREP Canada'!Q12)</f>
        <v>11589.8762062825</v>
      </c>
      <c r="F51" s="541" t="n">
        <f aca="false">C51+D51+E51</f>
        <v>11589.8762062825</v>
      </c>
      <c r="G51" s="584"/>
      <c r="H51" s="584"/>
      <c r="I51" s="584"/>
      <c r="J51" s="541" t="n">
        <f aca="false">SUM(F51:I51)</f>
        <v>11589.8762062825</v>
      </c>
      <c r="K51" s="541"/>
      <c r="L51" s="541"/>
      <c r="M51" s="541"/>
      <c r="N51" s="550" t="n">
        <f aca="false">SUM(J51:M51)</f>
        <v>11589.8762062825</v>
      </c>
      <c r="O51" s="540"/>
      <c r="P51" s="583" t="n">
        <f aca="false">+'[275]lead at 100'!B49</f>
        <v>17388.08</v>
      </c>
      <c r="Q51" s="584" t="n">
        <v>0</v>
      </c>
      <c r="R51" s="584" t="n">
        <v>0</v>
      </c>
      <c r="S51" s="541" t="n">
        <f aca="false">P51+Q51+R51</f>
        <v>17388.08</v>
      </c>
      <c r="T51" s="584"/>
      <c r="U51" s="584"/>
      <c r="V51" s="541" t="n">
        <f aca="false">S51+T51+U51</f>
        <v>17388.08</v>
      </c>
      <c r="W51" s="541"/>
      <c r="X51" s="541"/>
      <c r="Y51" s="550" t="n">
        <f aca="false">SUM(V51:X51)</f>
        <v>17388.08</v>
      </c>
      <c r="Z51" s="335"/>
      <c r="AA51" s="551" t="n">
        <f aca="false">N51+Y51</f>
        <v>28977.9562062825</v>
      </c>
      <c r="AB51" s="320" t="n">
        <f aca="false">+C51+P51</f>
        <v>17388.08</v>
      </c>
      <c r="AC51" s="320" t="n">
        <f aca="false">+AA51-AB51</f>
        <v>11589.8762062825</v>
      </c>
      <c r="AD51" s="320"/>
    </row>
    <row r="52" customFormat="false" ht="12.75" hidden="false" customHeight="true" outlineLevel="0" collapsed="false">
      <c r="A52" s="403" t="s">
        <v>433</v>
      </c>
      <c r="C52" s="583" t="n">
        <v>2109.708</v>
      </c>
      <c r="D52" s="584" t="n">
        <f aca="false">-C52</f>
        <v>-2109.708</v>
      </c>
      <c r="E52" s="584" t="n">
        <v>0</v>
      </c>
      <c r="F52" s="541" t="n">
        <f aca="false">C52+D52+E52</f>
        <v>0</v>
      </c>
      <c r="G52" s="584"/>
      <c r="H52" s="584"/>
      <c r="I52" s="584"/>
      <c r="J52" s="541" t="n">
        <f aca="false">SUM(F52:I52)</f>
        <v>0</v>
      </c>
      <c r="K52" s="541"/>
      <c r="L52" s="541"/>
      <c r="M52" s="541"/>
      <c r="N52" s="550" t="n">
        <f aca="false">SUM(J52:M52)</f>
        <v>0</v>
      </c>
      <c r="O52" s="540"/>
      <c r="P52" s="583" t="n">
        <f aca="false">+'[275]lead at 100'!B50</f>
        <v>3800</v>
      </c>
      <c r="Q52" s="584" t="n">
        <v>-3800</v>
      </c>
      <c r="R52" s="584" t="n">
        <v>0</v>
      </c>
      <c r="S52" s="541" t="n">
        <f aca="false">P52+Q52+R52</f>
        <v>0</v>
      </c>
      <c r="T52" s="584"/>
      <c r="U52" s="584"/>
      <c r="V52" s="541" t="n">
        <f aca="false">S52+T52+U52</f>
        <v>0</v>
      </c>
      <c r="W52" s="541"/>
      <c r="X52" s="541"/>
      <c r="Y52" s="550" t="n">
        <f aca="false">SUM(V52:X52)</f>
        <v>0</v>
      </c>
      <c r="Z52" s="335"/>
      <c r="AA52" s="551" t="n">
        <f aca="false">N52+Y52</f>
        <v>0</v>
      </c>
      <c r="AB52" s="320" t="n">
        <f aca="false">+C52+P52</f>
        <v>5909.708</v>
      </c>
      <c r="AC52" s="320" t="n">
        <f aca="false">+AA52-AB52</f>
        <v>-5909.708</v>
      </c>
      <c r="AD52" s="320"/>
    </row>
    <row r="53" customFormat="false" ht="12.75" hidden="false" customHeight="true" outlineLevel="0" collapsed="false">
      <c r="A53" s="403" t="s">
        <v>378</v>
      </c>
      <c r="C53" s="583" t="n">
        <v>0</v>
      </c>
      <c r="D53" s="584" t="n">
        <v>0</v>
      </c>
      <c r="E53" s="584" t="n">
        <v>0</v>
      </c>
      <c r="F53" s="541" t="n">
        <f aca="false">C53+D53+E53</f>
        <v>0</v>
      </c>
      <c r="G53" s="584"/>
      <c r="H53" s="584"/>
      <c r="I53" s="584"/>
      <c r="J53" s="541" t="n">
        <f aca="false">SUM(F53:I53)</f>
        <v>0</v>
      </c>
      <c r="K53" s="541"/>
      <c r="L53" s="541"/>
      <c r="M53" s="541"/>
      <c r="N53" s="550" t="n">
        <f aca="false">SUM(J53:M53)</f>
        <v>0</v>
      </c>
      <c r="O53" s="540"/>
      <c r="P53" s="583" t="n">
        <f aca="false">+'[275]lead at 100'!B51</f>
        <v>5972.12</v>
      </c>
      <c r="Q53" s="584" t="n">
        <v>0</v>
      </c>
      <c r="R53" s="584" t="n">
        <v>0</v>
      </c>
      <c r="S53" s="541" t="n">
        <f aca="false">P53+Q53+R53</f>
        <v>5972.12</v>
      </c>
      <c r="T53" s="584"/>
      <c r="U53" s="584"/>
      <c r="V53" s="541" t="n">
        <f aca="false">S53+T53+U53</f>
        <v>5972.12</v>
      </c>
      <c r="W53" s="541"/>
      <c r="X53" s="541"/>
      <c r="Y53" s="550" t="n">
        <f aca="false">SUM(V53:X53)</f>
        <v>5972.12</v>
      </c>
      <c r="Z53" s="335"/>
      <c r="AA53" s="551" t="n">
        <f aca="false">N53+Y53</f>
        <v>5972.12</v>
      </c>
      <c r="AB53" s="320" t="n">
        <f aca="false">+C53+P53</f>
        <v>5972.12</v>
      </c>
      <c r="AC53" s="320" t="n">
        <f aca="false">+AA53-AB53</f>
        <v>0</v>
      </c>
      <c r="AD53" s="320"/>
    </row>
    <row r="54" customFormat="false" ht="12.75" hidden="false" customHeight="true" outlineLevel="0" collapsed="false">
      <c r="A54" s="403" t="s">
        <v>426</v>
      </c>
      <c r="C54" s="583" t="n">
        <v>10750</v>
      </c>
      <c r="D54" s="584" t="n">
        <v>0</v>
      </c>
      <c r="E54" s="584" t="n">
        <v>0</v>
      </c>
      <c r="F54" s="541" t="n">
        <f aca="false">C54+D54+E54</f>
        <v>10750</v>
      </c>
      <c r="G54" s="584" t="n">
        <v>-13124</v>
      </c>
      <c r="H54" s="584" t="n">
        <v>2374</v>
      </c>
      <c r="I54" s="584"/>
      <c r="J54" s="541" t="n">
        <f aca="false">SUM(F54:I54)</f>
        <v>0</v>
      </c>
      <c r="K54" s="541"/>
      <c r="L54" s="541"/>
      <c r="M54" s="541"/>
      <c r="N54" s="550" t="n">
        <f aca="false">SUM(J54:M54)</f>
        <v>0</v>
      </c>
      <c r="O54" s="540"/>
      <c r="P54" s="583" t="n">
        <f aca="false">+'[275]lead at 100'!B52</f>
        <v>4802.45675</v>
      </c>
      <c r="Q54" s="584" t="n">
        <v>0</v>
      </c>
      <c r="R54" s="584" t="n">
        <v>0</v>
      </c>
      <c r="S54" s="541" t="n">
        <f aca="false">P54+Q54+R54</f>
        <v>4802.45675</v>
      </c>
      <c r="T54" s="584" t="n">
        <v>-4802</v>
      </c>
      <c r="U54" s="584"/>
      <c r="V54" s="541" t="n">
        <f aca="false">S54+T54+U54</f>
        <v>0.456750000000284</v>
      </c>
      <c r="W54" s="541"/>
      <c r="X54" s="541"/>
      <c r="Y54" s="550" t="n">
        <f aca="false">SUM(V54:X54)</f>
        <v>0.456750000000284</v>
      </c>
      <c r="Z54" s="335"/>
      <c r="AA54" s="551" t="n">
        <f aca="false">N54+Y54</f>
        <v>0.456750000000284</v>
      </c>
      <c r="AB54" s="320" t="n">
        <f aca="false">+C54+P54</f>
        <v>15552.45675</v>
      </c>
      <c r="AC54" s="320" t="n">
        <f aca="false">+AA54-AB54</f>
        <v>-15552</v>
      </c>
      <c r="AD54" s="320"/>
    </row>
    <row r="55" customFormat="false" ht="12.75" hidden="false" customHeight="true" outlineLevel="0" collapsed="false">
      <c r="A55" s="403" t="s">
        <v>265</v>
      </c>
      <c r="C55" s="583" t="n">
        <v>0</v>
      </c>
      <c r="D55" s="584" t="n">
        <v>0</v>
      </c>
      <c r="E55" s="584" t="n">
        <f aca="false">+'[275]BREP Canada'!Q23</f>
        <v>2759.3166878467</v>
      </c>
      <c r="F55" s="541" t="n">
        <f aca="false">C55+D55+E55</f>
        <v>2759.3166878467</v>
      </c>
      <c r="G55" s="584"/>
      <c r="H55" s="584"/>
      <c r="I55" s="584"/>
      <c r="J55" s="541" t="n">
        <f aca="false">SUM(F55:I55)</f>
        <v>2759.3166878467</v>
      </c>
      <c r="K55" s="541"/>
      <c r="L55" s="541"/>
      <c r="M55" s="541"/>
      <c r="N55" s="550" t="n">
        <f aca="false">SUM(J55:M55)</f>
        <v>2759.3166878467</v>
      </c>
      <c r="O55" s="540"/>
      <c r="P55" s="583" t="n">
        <f aca="false">+'[275]lead at 100'!B53</f>
        <v>5759.222</v>
      </c>
      <c r="Q55" s="584" t="n">
        <v>0</v>
      </c>
      <c r="R55" s="584" t="n">
        <v>0</v>
      </c>
      <c r="S55" s="541" t="n">
        <f aca="false">P55+Q55+R55</f>
        <v>5759.222</v>
      </c>
      <c r="T55" s="584"/>
      <c r="U55" s="584"/>
      <c r="V55" s="541" t="n">
        <f aca="false">S55+T55+U55</f>
        <v>5759.222</v>
      </c>
      <c r="W55" s="541"/>
      <c r="X55" s="541"/>
      <c r="Y55" s="550" t="n">
        <f aca="false">SUM(V55:X55)</f>
        <v>5759.222</v>
      </c>
      <c r="Z55" s="335"/>
      <c r="AA55" s="551" t="n">
        <f aca="false">N55+Y55</f>
        <v>8518.5386878467</v>
      </c>
      <c r="AB55" s="320" t="n">
        <f aca="false">+C55+P55</f>
        <v>5759.222</v>
      </c>
      <c r="AC55" s="320" t="n">
        <f aca="false">+AA55-AB55</f>
        <v>2759.3166878467</v>
      </c>
      <c r="AD55" s="320"/>
    </row>
    <row r="56" customFormat="false" ht="12.75" hidden="false" customHeight="true" outlineLevel="0" collapsed="false">
      <c r="A56" s="403" t="s">
        <v>266</v>
      </c>
      <c r="C56" s="583" t="n">
        <v>0</v>
      </c>
      <c r="D56" s="584" t="n">
        <v>0</v>
      </c>
      <c r="E56" s="584" t="n">
        <f aca="false">+'[275]BREP Canada'!Q22</f>
        <v>3502.3537700038</v>
      </c>
      <c r="F56" s="541" t="n">
        <f aca="false">C56+D56+E56</f>
        <v>3502.3537700038</v>
      </c>
      <c r="G56" s="584"/>
      <c r="H56" s="584"/>
      <c r="I56" s="584"/>
      <c r="J56" s="541" t="n">
        <f aca="false">SUM(F56:I56)</f>
        <v>3502.3537700038</v>
      </c>
      <c r="K56" s="541"/>
      <c r="L56" s="541"/>
      <c r="M56" s="541"/>
      <c r="N56" s="550" t="n">
        <f aca="false">SUM(J56:M56)</f>
        <v>3502.3537700038</v>
      </c>
      <c r="O56" s="540"/>
      <c r="P56" s="583" t="n">
        <f aca="false">+'[275]lead at 100'!B54</f>
        <v>5399.84</v>
      </c>
      <c r="Q56" s="584" t="n">
        <v>0</v>
      </c>
      <c r="R56" s="584" t="n">
        <v>0</v>
      </c>
      <c r="S56" s="541" t="n">
        <f aca="false">P56+Q56+R56</f>
        <v>5399.84</v>
      </c>
      <c r="T56" s="584"/>
      <c r="U56" s="584"/>
      <c r="V56" s="541" t="n">
        <f aca="false">S56+T56+U56</f>
        <v>5399.84</v>
      </c>
      <c r="W56" s="541"/>
      <c r="X56" s="541"/>
      <c r="Y56" s="550" t="n">
        <f aca="false">SUM(V56:X56)</f>
        <v>5399.84</v>
      </c>
      <c r="Z56" s="335"/>
      <c r="AA56" s="551" t="n">
        <f aca="false">N56+Y56</f>
        <v>8902.1937700038</v>
      </c>
      <c r="AB56" s="320" t="n">
        <f aca="false">+C56+P56</f>
        <v>5399.84</v>
      </c>
      <c r="AC56" s="320" t="n">
        <f aca="false">+AA56-AB56</f>
        <v>3502.3537700038</v>
      </c>
      <c r="AD56" s="320"/>
    </row>
    <row r="57" customFormat="false" ht="12.75" hidden="false" customHeight="true" outlineLevel="0" collapsed="false">
      <c r="A57" s="403" t="s">
        <v>267</v>
      </c>
      <c r="C57" s="583" t="n">
        <v>0</v>
      </c>
      <c r="D57" s="584" t="n">
        <v>0</v>
      </c>
      <c r="E57" s="584" t="n">
        <f aca="false">+'[275]BREP Canada'!Q27</f>
        <v>1867.59225158079</v>
      </c>
      <c r="F57" s="541" t="n">
        <f aca="false">C57+D57+E57</f>
        <v>1867.59225158079</v>
      </c>
      <c r="G57" s="584"/>
      <c r="H57" s="584"/>
      <c r="I57" s="584"/>
      <c r="J57" s="541" t="n">
        <f aca="false">SUM(F57:I57)</f>
        <v>1867.59225158079</v>
      </c>
      <c r="K57" s="541"/>
      <c r="L57" s="541"/>
      <c r="M57" s="541"/>
      <c r="N57" s="550" t="n">
        <f aca="false">SUM(J57:M57)</f>
        <v>1867.59225158079</v>
      </c>
      <c r="O57" s="540"/>
      <c r="P57" s="583" t="n">
        <f aca="false">+'[275]lead at 100'!B55</f>
        <v>3083.624</v>
      </c>
      <c r="Q57" s="584" t="n">
        <v>0</v>
      </c>
      <c r="R57" s="584" t="n">
        <v>0</v>
      </c>
      <c r="S57" s="541" t="n">
        <f aca="false">P57+Q57+R57</f>
        <v>3083.624</v>
      </c>
      <c r="T57" s="584"/>
      <c r="U57" s="584"/>
      <c r="V57" s="541" t="n">
        <f aca="false">S57+T57+U57</f>
        <v>3083.624</v>
      </c>
      <c r="W57" s="541"/>
      <c r="X57" s="541"/>
      <c r="Y57" s="550" t="n">
        <f aca="false">SUM(V57:X57)</f>
        <v>3083.624</v>
      </c>
      <c r="Z57" s="335"/>
      <c r="AA57" s="551" t="n">
        <f aca="false">N57+Y57</f>
        <v>4951.21625158079</v>
      </c>
      <c r="AB57" s="320" t="n">
        <f aca="false">+C57+P57</f>
        <v>3083.624</v>
      </c>
      <c r="AC57" s="320" t="n">
        <f aca="false">+AA57-AB57</f>
        <v>1867.59225158079</v>
      </c>
      <c r="AD57" s="320"/>
    </row>
    <row r="58" s="320" customFormat="true" ht="12.75" hidden="false" customHeight="true" outlineLevel="0" collapsed="false">
      <c r="A58" s="403" t="s">
        <v>268</v>
      </c>
      <c r="B58" s="399"/>
      <c r="C58" s="549" t="n">
        <v>0</v>
      </c>
      <c r="D58" s="541" t="n">
        <v>0</v>
      </c>
      <c r="E58" s="584" t="n">
        <f aca="false">+'[275]BREP Canada'!Q25</f>
        <v>504.019061205095</v>
      </c>
      <c r="F58" s="541" t="n">
        <f aca="false">C58+D58+E58</f>
        <v>504.019061205095</v>
      </c>
      <c r="G58" s="584"/>
      <c r="H58" s="584"/>
      <c r="I58" s="584"/>
      <c r="J58" s="541" t="n">
        <f aca="false">SUM(F58:I58)</f>
        <v>504.019061205095</v>
      </c>
      <c r="K58" s="541"/>
      <c r="L58" s="541"/>
      <c r="M58" s="541"/>
      <c r="N58" s="550" t="n">
        <f aca="false">SUM(J58:M58)</f>
        <v>504.019061205095</v>
      </c>
      <c r="O58" s="540"/>
      <c r="P58" s="549" t="n">
        <f aca="false">+'[275]lead at 100'!B56</f>
        <v>1011.974</v>
      </c>
      <c r="Q58" s="541" t="n">
        <v>0</v>
      </c>
      <c r="R58" s="541" t="n">
        <v>0</v>
      </c>
      <c r="S58" s="541" t="n">
        <f aca="false">P58+Q58+R58</f>
        <v>1011.974</v>
      </c>
      <c r="T58" s="541"/>
      <c r="U58" s="541"/>
      <c r="V58" s="541" t="n">
        <f aca="false">S58+T58+U58</f>
        <v>1011.974</v>
      </c>
      <c r="W58" s="541"/>
      <c r="X58" s="541"/>
      <c r="Y58" s="550" t="n">
        <f aca="false">SUM(V58:X58)</f>
        <v>1011.974</v>
      </c>
      <c r="AA58" s="551" t="n">
        <f aca="false">N58+Y58</f>
        <v>1515.99306120509</v>
      </c>
      <c r="AB58" s="320" t="n">
        <f aca="false">+C58+P58</f>
        <v>1011.974</v>
      </c>
      <c r="AC58" s="320" t="n">
        <f aca="false">+AA58-AB58</f>
        <v>504.019061205095</v>
      </c>
    </row>
    <row r="59" customFormat="false" ht="12.75" hidden="false" customHeight="true" outlineLevel="0" collapsed="false">
      <c r="A59" s="702" t="s">
        <v>269</v>
      </c>
      <c r="C59" s="583" t="n">
        <v>0</v>
      </c>
      <c r="D59" s="584" t="n">
        <v>0</v>
      </c>
      <c r="E59" s="584" t="n">
        <f aca="false">+(+'[275]BREP Canada'!Q15+'[275]BREP Canada'!Q16+'[275]BREP Canada'!Q18+'[275]BREP Canada'!Q17+'[275]BREP Canada'!Q19)</f>
        <v>8282.03728959707</v>
      </c>
      <c r="F59" s="541" t="n">
        <f aca="false">C59+D59+E59</f>
        <v>8282.03728959707</v>
      </c>
      <c r="G59" s="584"/>
      <c r="H59" s="584"/>
      <c r="I59" s="584"/>
      <c r="J59" s="541" t="n">
        <f aca="false">SUM(F59:I59)</f>
        <v>8282.03728959707</v>
      </c>
      <c r="K59" s="541"/>
      <c r="L59" s="541"/>
      <c r="M59" s="541"/>
      <c r="N59" s="550" t="n">
        <f aca="false">SUM(J59:M59)</f>
        <v>8282.03728959707</v>
      </c>
      <c r="O59" s="540"/>
      <c r="P59" s="583" t="n">
        <f aca="false">+'[275]lead at 100'!B68</f>
        <v>10584.64</v>
      </c>
      <c r="Q59" s="584" t="n">
        <v>0</v>
      </c>
      <c r="R59" s="584" t="n">
        <v>0</v>
      </c>
      <c r="S59" s="541" t="n">
        <f aca="false">P59+Q59+R59</f>
        <v>10584.64</v>
      </c>
      <c r="T59" s="584"/>
      <c r="U59" s="584"/>
      <c r="V59" s="541" t="n">
        <f aca="false">S59+T59+U59</f>
        <v>10584.64</v>
      </c>
      <c r="W59" s="541"/>
      <c r="X59" s="541"/>
      <c r="Y59" s="550" t="n">
        <f aca="false">SUM(V59:X59)</f>
        <v>10584.64</v>
      </c>
      <c r="Z59" s="335"/>
      <c r="AA59" s="551" t="n">
        <f aca="false">N59+Y59</f>
        <v>18866.6772895971</v>
      </c>
      <c r="AB59" s="320" t="n">
        <f aca="false">+C59+P59</f>
        <v>10584.64</v>
      </c>
      <c r="AC59" s="320" t="n">
        <f aca="false">+AA59-AB59</f>
        <v>8282.03728959707</v>
      </c>
      <c r="AD59" s="320"/>
    </row>
    <row r="60" customFormat="false" ht="12.75" hidden="false" customHeight="true" outlineLevel="0" collapsed="false">
      <c r="A60" s="702" t="s">
        <v>270</v>
      </c>
      <c r="C60" s="583" t="n">
        <v>0</v>
      </c>
      <c r="D60" s="584" t="n">
        <v>0</v>
      </c>
      <c r="E60" s="584" t="n">
        <f aca="false">+'[275]BREP Canada'!Q24</f>
        <v>1443.14040417587</v>
      </c>
      <c r="F60" s="541" t="n">
        <f aca="false">C60+D60+E60</f>
        <v>1443.14040417587</v>
      </c>
      <c r="G60" s="584"/>
      <c r="H60" s="584"/>
      <c r="I60" s="584"/>
      <c r="J60" s="541" t="n">
        <f aca="false">SUM(F60:I60)</f>
        <v>1443.14040417587</v>
      </c>
      <c r="K60" s="541"/>
      <c r="L60" s="541"/>
      <c r="M60" s="541"/>
      <c r="N60" s="550" t="n">
        <f aca="false">SUM(J60:M60)</f>
        <v>1443.14040417587</v>
      </c>
      <c r="O60" s="540"/>
      <c r="P60" s="583" t="n">
        <f aca="false">+'[275]lead at 100'!B69</f>
        <v>2366.329</v>
      </c>
      <c r="Q60" s="584" t="n">
        <v>0</v>
      </c>
      <c r="R60" s="584" t="n">
        <v>0</v>
      </c>
      <c r="S60" s="541" t="n">
        <f aca="false">P60+Q60+R60</f>
        <v>2366.329</v>
      </c>
      <c r="T60" s="584"/>
      <c r="U60" s="584"/>
      <c r="V60" s="541" t="n">
        <f aca="false">S60+T60+U60</f>
        <v>2366.329</v>
      </c>
      <c r="W60" s="541"/>
      <c r="X60" s="541"/>
      <c r="Y60" s="550" t="n">
        <f aca="false">SUM(V60:X60)</f>
        <v>2366.329</v>
      </c>
      <c r="Z60" s="335"/>
      <c r="AA60" s="551" t="n">
        <f aca="false">N60+Y60</f>
        <v>3809.46940417587</v>
      </c>
      <c r="AB60" s="320" t="n">
        <f aca="false">+C60+P60</f>
        <v>2366.329</v>
      </c>
      <c r="AC60" s="320" t="n">
        <f aca="false">+AA60-AB60</f>
        <v>1443.14040417587</v>
      </c>
      <c r="AD60" s="320"/>
    </row>
    <row r="61" customFormat="false" ht="12.75" hidden="false" customHeight="true" outlineLevel="0" collapsed="false">
      <c r="A61" s="702" t="s">
        <v>271</v>
      </c>
      <c r="C61" s="583" t="n">
        <v>0</v>
      </c>
      <c r="D61" s="584" t="n">
        <v>0</v>
      </c>
      <c r="E61" s="584" t="n">
        <f aca="false">+'[275]BREP Canada'!Q26</f>
        <v>1627.44283115954</v>
      </c>
      <c r="F61" s="541" t="n">
        <f aca="false">C61+D61+E61</f>
        <v>1627.44283115954</v>
      </c>
      <c r="G61" s="584"/>
      <c r="H61" s="584"/>
      <c r="I61" s="584"/>
      <c r="J61" s="541" t="n">
        <f aca="false">SUM(F61:I61)</f>
        <v>1627.44283115954</v>
      </c>
      <c r="K61" s="541"/>
      <c r="L61" s="541"/>
      <c r="M61" s="541"/>
      <c r="N61" s="550" t="n">
        <f aca="false">SUM(J61:M61)</f>
        <v>1627.44283115954</v>
      </c>
      <c r="O61" s="540"/>
      <c r="P61" s="583" t="n">
        <f aca="false">+'[275]lead at 100'!B70</f>
        <v>3344.926</v>
      </c>
      <c r="Q61" s="584" t="n">
        <v>0</v>
      </c>
      <c r="R61" s="584" t="n">
        <v>0</v>
      </c>
      <c r="S61" s="541" t="n">
        <f aca="false">P61+Q61+R61</f>
        <v>3344.926</v>
      </c>
      <c r="T61" s="584"/>
      <c r="U61" s="584"/>
      <c r="V61" s="541" t="n">
        <f aca="false">S61+T61+U61</f>
        <v>3344.926</v>
      </c>
      <c r="W61" s="541"/>
      <c r="X61" s="541"/>
      <c r="Y61" s="550" t="n">
        <f aca="false">SUM(V61:X61)</f>
        <v>3344.926</v>
      </c>
      <c r="Z61" s="335"/>
      <c r="AA61" s="551" t="n">
        <f aca="false">N61+Y61</f>
        <v>4972.36883115954</v>
      </c>
      <c r="AB61" s="320" t="n">
        <f aca="false">+C61+P61</f>
        <v>3344.926</v>
      </c>
      <c r="AC61" s="320" t="n">
        <f aca="false">+AA61-AB61</f>
        <v>1627.44283115954</v>
      </c>
      <c r="AD61" s="320"/>
    </row>
    <row r="62" customFormat="false" ht="12.75" hidden="false" customHeight="true" outlineLevel="0" collapsed="false">
      <c r="A62" s="702" t="s">
        <v>272</v>
      </c>
      <c r="C62" s="583" t="n">
        <v>0</v>
      </c>
      <c r="D62" s="584" t="n">
        <v>0</v>
      </c>
      <c r="E62" s="584" t="n">
        <f aca="false">+'[275]BREP Canada'!Q28</f>
        <v>1882.87220764979</v>
      </c>
      <c r="F62" s="541" t="n">
        <f aca="false">C62+D62+E62</f>
        <v>1882.87220764979</v>
      </c>
      <c r="G62" s="584"/>
      <c r="H62" s="584"/>
      <c r="I62" s="584"/>
      <c r="J62" s="541" t="n">
        <f aca="false">SUM(F62:I62)</f>
        <v>1882.87220764979</v>
      </c>
      <c r="K62" s="541"/>
      <c r="L62" s="541"/>
      <c r="M62" s="541"/>
      <c r="N62" s="550" t="n">
        <f aca="false">SUM(J62:M62)</f>
        <v>1882.87220764979</v>
      </c>
      <c r="O62" s="540"/>
      <c r="P62" s="583" t="n">
        <f aca="false">+'[275]lead at 100'!B71</f>
        <v>3533.041</v>
      </c>
      <c r="Q62" s="584" t="n">
        <v>0</v>
      </c>
      <c r="R62" s="584" t="n">
        <v>0</v>
      </c>
      <c r="S62" s="541" t="n">
        <f aca="false">P62+Q62+R62</f>
        <v>3533.041</v>
      </c>
      <c r="T62" s="584"/>
      <c r="U62" s="584"/>
      <c r="V62" s="541" t="n">
        <f aca="false">S62+T62+U62</f>
        <v>3533.041</v>
      </c>
      <c r="W62" s="541"/>
      <c r="X62" s="541"/>
      <c r="Y62" s="550" t="n">
        <f aca="false">SUM(V62:X62)</f>
        <v>3533.041</v>
      </c>
      <c r="Z62" s="335"/>
      <c r="AA62" s="551" t="n">
        <f aca="false">N62+Y62</f>
        <v>5415.91320764979</v>
      </c>
      <c r="AB62" s="320" t="n">
        <f aca="false">+C62+P62</f>
        <v>3533.041</v>
      </c>
      <c r="AC62" s="320" t="n">
        <f aca="false">+AA62-AB62</f>
        <v>1882.87220764979</v>
      </c>
      <c r="AD62" s="320"/>
    </row>
    <row r="63" customFormat="false" ht="12.75" hidden="false" customHeight="true" outlineLevel="0" collapsed="false">
      <c r="A63" s="403" t="s">
        <v>435</v>
      </c>
      <c r="C63" s="583" t="n">
        <v>84016</v>
      </c>
      <c r="D63" s="584" t="n">
        <v>0</v>
      </c>
      <c r="E63" s="584" t="n">
        <v>0</v>
      </c>
      <c r="F63" s="541" t="n">
        <f aca="false">C63+D63+E63</f>
        <v>84016</v>
      </c>
      <c r="G63" s="584"/>
      <c r="H63" s="584"/>
      <c r="I63" s="584"/>
      <c r="J63" s="541" t="n">
        <f aca="false">F63+G63+I63</f>
        <v>84016</v>
      </c>
      <c r="K63" s="541"/>
      <c r="L63" s="541"/>
      <c r="M63" s="541"/>
      <c r="N63" s="550" t="n">
        <f aca="false">SUM(J63:M63)</f>
        <v>84016</v>
      </c>
      <c r="O63" s="540"/>
      <c r="P63" s="583" t="n">
        <f aca="false">+'[275]lead at 100'!B67</f>
        <v>84015.969669785</v>
      </c>
      <c r="Q63" s="584" t="n">
        <v>0</v>
      </c>
      <c r="R63" s="584" t="n">
        <v>0</v>
      </c>
      <c r="S63" s="541" t="n">
        <f aca="false">P63+Q63+R63</f>
        <v>84015.969669785</v>
      </c>
      <c r="T63" s="584"/>
      <c r="U63" s="584"/>
      <c r="V63" s="541" t="n">
        <f aca="false">S63+T63+U63</f>
        <v>84015.969669785</v>
      </c>
      <c r="W63" s="541"/>
      <c r="X63" s="541"/>
      <c r="Y63" s="550" t="n">
        <f aca="false">SUM(V63:X63)</f>
        <v>84015.969669785</v>
      </c>
      <c r="Z63" s="335"/>
      <c r="AA63" s="551" t="n">
        <f aca="false">N63+Y63</f>
        <v>168031.969669785</v>
      </c>
      <c r="AB63" s="320" t="n">
        <f aca="false">+C63+P63</f>
        <v>168031.969669785</v>
      </c>
      <c r="AC63" s="320" t="n">
        <f aca="false">+AA63-AB63</f>
        <v>0</v>
      </c>
      <c r="AD63" s="320"/>
    </row>
    <row r="64" customFormat="false" ht="12.75" hidden="false" customHeight="true" outlineLevel="0" collapsed="false">
      <c r="A64" s="403" t="s">
        <v>137</v>
      </c>
      <c r="C64" s="556" t="n">
        <v>0</v>
      </c>
      <c r="D64" s="557" t="n">
        <v>0</v>
      </c>
      <c r="E64" s="557" t="n">
        <v>0</v>
      </c>
      <c r="F64" s="557" t="n">
        <f aca="false">C64+D64+E64</f>
        <v>0</v>
      </c>
      <c r="G64" s="557" t="n">
        <v>0</v>
      </c>
      <c r="H64" s="557" t="n">
        <v>0</v>
      </c>
      <c r="I64" s="557" t="n">
        <v>0</v>
      </c>
      <c r="J64" s="557" t="n">
        <f aca="false">F64+G64+I64</f>
        <v>0</v>
      </c>
      <c r="K64" s="557" t="n">
        <v>0</v>
      </c>
      <c r="L64" s="557" t="n">
        <v>0</v>
      </c>
      <c r="M64" s="557" t="n">
        <v>0</v>
      </c>
      <c r="N64" s="558" t="n">
        <f aca="false">SUM(J64:M64)</f>
        <v>0</v>
      </c>
      <c r="O64" s="540"/>
      <c r="P64" s="556" t="n">
        <f aca="false">+'[275]lead at 100'!B72</f>
        <v>5798.25</v>
      </c>
      <c r="Q64" s="557" t="n">
        <v>0</v>
      </c>
      <c r="R64" s="557" t="n">
        <v>0</v>
      </c>
      <c r="S64" s="557" t="n">
        <f aca="false">P64+Q64+R64</f>
        <v>5798.25</v>
      </c>
      <c r="T64" s="557" t="n">
        <v>0</v>
      </c>
      <c r="U64" s="557" t="n">
        <v>0</v>
      </c>
      <c r="V64" s="557" t="n">
        <f aca="false">S64+T64+U64</f>
        <v>5798.25</v>
      </c>
      <c r="W64" s="557" t="n">
        <v>0</v>
      </c>
      <c r="X64" s="557" t="n">
        <v>0</v>
      </c>
      <c r="Y64" s="558" t="n">
        <f aca="false">SUM(V64:X64)</f>
        <v>5798.25</v>
      </c>
      <c r="Z64" s="559"/>
      <c r="AA64" s="560" t="n">
        <f aca="false">N64+Y64</f>
        <v>5798.25</v>
      </c>
      <c r="AB64" s="320" t="n">
        <f aca="false">+C64+P64</f>
        <v>5798.25</v>
      </c>
      <c r="AC64" s="320" t="n">
        <f aca="false">+AA64-AB64</f>
        <v>0</v>
      </c>
      <c r="AD64" s="320"/>
    </row>
    <row r="65" s="320" customFormat="true" ht="12.75" hidden="false" customHeight="true" outlineLevel="0" collapsed="false">
      <c r="A65" s="565" t="s">
        <v>133</v>
      </c>
      <c r="B65" s="566"/>
      <c r="C65" s="556" t="n">
        <f aca="false">SUM(C33:C64)</f>
        <v>925722.708</v>
      </c>
      <c r="D65" s="557" t="n">
        <f aca="false">SUM(D33:D64)</f>
        <v>-64888.708</v>
      </c>
      <c r="E65" s="557" t="n">
        <f aca="false">SUM(E33:E64)</f>
        <v>321588.533447495</v>
      </c>
      <c r="F65" s="557" t="n">
        <f aca="false">C65+D65+E65</f>
        <v>1182422.5334475</v>
      </c>
      <c r="G65" s="557" t="n">
        <f aca="false">SUM(G33:G64)</f>
        <v>-377439</v>
      </c>
      <c r="H65" s="557" t="n">
        <f aca="false">SUM(H33:H64)</f>
        <v>-25778</v>
      </c>
      <c r="I65" s="557" t="e">
        <f aca="false">SUM(I33:I64)</f>
        <v>#REF!</v>
      </c>
      <c r="J65" s="557" t="e">
        <f aca="false">F65+G65+H65+I65</f>
        <v>#REF!</v>
      </c>
      <c r="K65" s="557" t="n">
        <f aca="false">SUM(K33:K64)</f>
        <v>-58505</v>
      </c>
      <c r="L65" s="557" t="n">
        <f aca="false">SUM(L33:L64)</f>
        <v>0</v>
      </c>
      <c r="M65" s="557" t="e">
        <f aca="false">SUM(M33:M64)</f>
        <v>#REF!</v>
      </c>
      <c r="N65" s="558" t="e">
        <f aca="false">SUM(J65:M65)</f>
        <v>#REF!</v>
      </c>
      <c r="O65" s="559"/>
      <c r="P65" s="556" t="n">
        <f aca="false">SUM(P33:P64)</f>
        <v>1638410.83241979</v>
      </c>
      <c r="Q65" s="557" t="n">
        <f aca="false">SUM(Q33:Q64)</f>
        <v>-28495.144</v>
      </c>
      <c r="R65" s="557" t="n">
        <f aca="false">SUM(R33:R64)</f>
        <v>159555.287</v>
      </c>
      <c r="S65" s="557" t="n">
        <f aca="false">P65+Q65+R65</f>
        <v>1769470.97541979</v>
      </c>
      <c r="T65" s="557" t="n">
        <f aca="false">SUM(T33:T64)</f>
        <v>-196722</v>
      </c>
      <c r="U65" s="557" t="n">
        <f aca="false">SUM(U33:U64)</f>
        <v>0</v>
      </c>
      <c r="V65" s="557" t="n">
        <f aca="false">S65+T65+U65</f>
        <v>1572748.97541979</v>
      </c>
      <c r="W65" s="557" t="n">
        <f aca="false">SUM(W33:W64)</f>
        <v>-8383</v>
      </c>
      <c r="X65" s="557" t="n">
        <f aca="false">SUM(X33:X64)</f>
        <v>0</v>
      </c>
      <c r="Y65" s="558" t="n">
        <f aca="false">SUM(V65:X65)</f>
        <v>1564365.97541979</v>
      </c>
      <c r="Z65" s="559"/>
      <c r="AA65" s="560" t="e">
        <f aca="false">N65+Y65</f>
        <v>#REF!</v>
      </c>
      <c r="AB65" s="320" t="n">
        <f aca="false">+C65+P65</f>
        <v>2564133.54041979</v>
      </c>
      <c r="AC65" s="320" t="e">
        <f aca="false">+AA65-AB65</f>
        <v>#REF!</v>
      </c>
    </row>
    <row r="66" customFormat="false" ht="12.75" hidden="false" customHeight="true" outlineLevel="0" collapsed="false">
      <c r="C66" s="549"/>
      <c r="D66" s="541"/>
      <c r="E66" s="541"/>
      <c r="F66" s="541"/>
      <c r="G66" s="541"/>
      <c r="H66" s="541"/>
      <c r="I66" s="541"/>
      <c r="J66" s="541"/>
      <c r="K66" s="541"/>
      <c r="L66" s="541"/>
      <c r="M66" s="541"/>
      <c r="N66" s="550"/>
      <c r="O66" s="320"/>
      <c r="P66" s="549"/>
      <c r="Q66" s="541"/>
      <c r="R66" s="541"/>
      <c r="S66" s="541"/>
      <c r="T66" s="541"/>
      <c r="U66" s="541"/>
      <c r="V66" s="541"/>
      <c r="W66" s="541"/>
      <c r="X66" s="541"/>
      <c r="Y66" s="550"/>
      <c r="Z66" s="320"/>
      <c r="AA66" s="551"/>
      <c r="AB66" s="320" t="n">
        <f aca="false">+C66+P66</f>
        <v>0</v>
      </c>
      <c r="AC66" s="320" t="n">
        <f aca="false">+AA66-AB66</f>
        <v>0</v>
      </c>
      <c r="AD66" s="320"/>
    </row>
    <row r="67" customFormat="false" ht="12.75" hidden="false" customHeight="true" outlineLevel="0" collapsed="false">
      <c r="A67" s="534" t="s">
        <v>71</v>
      </c>
      <c r="B67" s="535"/>
      <c r="C67" s="549"/>
      <c r="D67" s="541"/>
      <c r="E67" s="541"/>
      <c r="F67" s="541"/>
      <c r="G67" s="541"/>
      <c r="H67" s="541"/>
      <c r="I67" s="541"/>
      <c r="J67" s="541"/>
      <c r="K67" s="541"/>
      <c r="L67" s="541"/>
      <c r="M67" s="541"/>
      <c r="N67" s="550"/>
      <c r="O67" s="320"/>
      <c r="P67" s="549"/>
      <c r="Q67" s="541"/>
      <c r="R67" s="541"/>
      <c r="S67" s="541"/>
      <c r="T67" s="541"/>
      <c r="U67" s="541"/>
      <c r="V67" s="541"/>
      <c r="W67" s="541"/>
      <c r="X67" s="541"/>
      <c r="Y67" s="550"/>
      <c r="Z67" s="320"/>
      <c r="AA67" s="551"/>
      <c r="AB67" s="320" t="n">
        <f aca="false">+C67+P67</f>
        <v>0</v>
      </c>
      <c r="AC67" s="320" t="n">
        <f aca="false">+AA67-AB67</f>
        <v>0</v>
      </c>
      <c r="AD67" s="320"/>
    </row>
    <row r="68" customFormat="false" ht="12.75" hidden="false" customHeight="true" outlineLevel="0" collapsed="false">
      <c r="A68" s="481" t="s">
        <v>435</v>
      </c>
      <c r="C68" s="549" t="n">
        <v>393422</v>
      </c>
      <c r="D68" s="541" t="n">
        <v>0</v>
      </c>
      <c r="E68" s="541" t="n">
        <v>0</v>
      </c>
      <c r="F68" s="541" t="n">
        <f aca="false">C68+D68+E68</f>
        <v>393422</v>
      </c>
      <c r="G68" s="541"/>
      <c r="H68" s="541"/>
      <c r="I68" s="541"/>
      <c r="J68" s="541" t="n">
        <f aca="false">F68+G68+I68</f>
        <v>393422</v>
      </c>
      <c r="K68" s="541"/>
      <c r="L68" s="541"/>
      <c r="M68" s="541"/>
      <c r="N68" s="550" t="n">
        <f aca="false">SUM(J68:M68)</f>
        <v>393422</v>
      </c>
      <c r="O68" s="320"/>
      <c r="P68" s="549" t="n">
        <f aca="false">+'[275]lead at 100'!B76</f>
        <v>393422.339835352</v>
      </c>
      <c r="Q68" s="541" t="n">
        <v>0</v>
      </c>
      <c r="R68" s="541" t="n">
        <f aca="false">22954786/1000</f>
        <v>22954.786</v>
      </c>
      <c r="S68" s="541" t="n">
        <f aca="false">P68+Q68+R68</f>
        <v>416377.125835352</v>
      </c>
      <c r="T68" s="541"/>
      <c r="U68" s="541"/>
      <c r="V68" s="541" t="n">
        <f aca="false">S68+T68+U68</f>
        <v>416377.125835352</v>
      </c>
      <c r="W68" s="541"/>
      <c r="X68" s="541"/>
      <c r="Y68" s="550" t="n">
        <f aca="false">SUM(V68:X68)</f>
        <v>416377.125835352</v>
      </c>
      <c r="Z68" s="320"/>
      <c r="AA68" s="551" t="n">
        <f aca="false">N68+Y68</f>
        <v>809799.125835352</v>
      </c>
      <c r="AB68" s="320" t="n">
        <f aca="false">+C68+P68</f>
        <v>786844.339835352</v>
      </c>
      <c r="AC68" s="320" t="n">
        <f aca="false">+AA68-AB68</f>
        <v>22954.7860000001</v>
      </c>
      <c r="AD68" s="320"/>
    </row>
    <row r="69" customFormat="false" ht="12.75" hidden="false" customHeight="true" outlineLevel="0" collapsed="false">
      <c r="A69" s="481" t="s">
        <v>150</v>
      </c>
      <c r="C69" s="549" t="n">
        <v>0</v>
      </c>
      <c r="D69" s="541" t="n">
        <v>0</v>
      </c>
      <c r="E69" s="541" t="n">
        <v>0</v>
      </c>
      <c r="F69" s="541" t="n">
        <f aca="false">C69+D69+E69</f>
        <v>0</v>
      </c>
      <c r="G69" s="541"/>
      <c r="H69" s="541"/>
      <c r="I69" s="541"/>
      <c r="J69" s="541" t="n">
        <f aca="false">F69+G69+I69</f>
        <v>0</v>
      </c>
      <c r="K69" s="541"/>
      <c r="L69" s="541"/>
      <c r="M69" s="541"/>
      <c r="N69" s="550" t="n">
        <f aca="false">SUM(J69:M69)</f>
        <v>0</v>
      </c>
      <c r="O69" s="320"/>
      <c r="P69" s="549" t="n">
        <v>25779</v>
      </c>
      <c r="Q69" s="541" t="n">
        <v>0</v>
      </c>
      <c r="R69" s="541" t="n">
        <v>23952</v>
      </c>
      <c r="S69" s="541" t="n">
        <f aca="false">P69+Q69+R69</f>
        <v>49731</v>
      </c>
      <c r="T69" s="541"/>
      <c r="U69" s="541" t="n">
        <v>36800</v>
      </c>
      <c r="V69" s="541" t="n">
        <f aca="false">S69+T69+U69</f>
        <v>86531</v>
      </c>
      <c r="W69" s="541"/>
      <c r="X69" s="541"/>
      <c r="Y69" s="550" t="n">
        <f aca="false">SUM(V69:X69)</f>
        <v>86531</v>
      </c>
      <c r="Z69" s="320"/>
      <c r="AA69" s="551" t="n">
        <f aca="false">N69+Y69</f>
        <v>86531</v>
      </c>
      <c r="AB69" s="320" t="n">
        <f aca="false">+C69+P69</f>
        <v>25779</v>
      </c>
      <c r="AC69" s="320" t="n">
        <f aca="false">+AA69-AB69</f>
        <v>60752</v>
      </c>
      <c r="AD69" s="320"/>
    </row>
    <row r="70" customFormat="false" ht="12.75" hidden="false" customHeight="true" outlineLevel="0" collapsed="false">
      <c r="A70" s="481" t="s">
        <v>151</v>
      </c>
      <c r="C70" s="549" t="n">
        <v>0</v>
      </c>
      <c r="D70" s="541" t="n">
        <v>0</v>
      </c>
      <c r="E70" s="541" t="n">
        <v>0</v>
      </c>
      <c r="F70" s="541" t="n">
        <f aca="false">C70+D70+E70</f>
        <v>0</v>
      </c>
      <c r="G70" s="541"/>
      <c r="H70" s="541"/>
      <c r="I70" s="541"/>
      <c r="J70" s="541" t="n">
        <f aca="false">F70+G70+I70</f>
        <v>0</v>
      </c>
      <c r="K70" s="541"/>
      <c r="L70" s="541"/>
      <c r="M70" s="541" t="e">
        <f aca="false">#REF!</f>
        <v>#REF!</v>
      </c>
      <c r="N70" s="550" t="e">
        <f aca="false">SUM(J70:M70)</f>
        <v>#REF!</v>
      </c>
      <c r="O70" s="320"/>
      <c r="P70" s="549" t="n">
        <v>86659</v>
      </c>
      <c r="Q70" s="541" t="n">
        <v>0</v>
      </c>
      <c r="R70" s="541" t="n">
        <v>33109</v>
      </c>
      <c r="S70" s="541" t="n">
        <f aca="false">P70+Q70+R70</f>
        <v>119768</v>
      </c>
      <c r="T70" s="541"/>
      <c r="U70" s="541"/>
      <c r="V70" s="541" t="n">
        <f aca="false">S70+T70+U70</f>
        <v>119768</v>
      </c>
      <c r="W70" s="541"/>
      <c r="X70" s="541" t="n">
        <v>45000</v>
      </c>
      <c r="Y70" s="550" t="n">
        <f aca="false">SUM(V70:X70)</f>
        <v>164768</v>
      </c>
      <c r="Z70" s="320"/>
      <c r="AA70" s="551" t="e">
        <f aca="false">N70+Y70</f>
        <v>#REF!</v>
      </c>
      <c r="AB70" s="320" t="n">
        <f aca="false">+C70+P70</f>
        <v>86659</v>
      </c>
      <c r="AC70" s="320" t="e">
        <f aca="false">+AA70-AB70</f>
        <v>#REF!</v>
      </c>
      <c r="AD70" s="320"/>
    </row>
    <row r="71" customFormat="false" ht="12.75" hidden="false" customHeight="true" outlineLevel="0" collapsed="false">
      <c r="A71" s="481" t="s">
        <v>152</v>
      </c>
      <c r="C71" s="549" t="n">
        <v>180000</v>
      </c>
      <c r="D71" s="541" t="n">
        <v>0</v>
      </c>
      <c r="E71" s="541" t="n">
        <v>0</v>
      </c>
      <c r="F71" s="541" t="n">
        <f aca="false">C71+D71+E71</f>
        <v>180000</v>
      </c>
      <c r="G71" s="541" t="n">
        <v>-64092</v>
      </c>
      <c r="H71" s="541"/>
      <c r="I71" s="541"/>
      <c r="J71" s="541" t="n">
        <f aca="false">F71+G71+I71</f>
        <v>115908</v>
      </c>
      <c r="K71" s="541"/>
      <c r="L71" s="541"/>
      <c r="M71" s="541"/>
      <c r="N71" s="550" t="n">
        <f aca="false">SUM(J71:M71)</f>
        <v>115908</v>
      </c>
      <c r="O71" s="320"/>
      <c r="P71" s="549" t="n">
        <f aca="false">+'[275]lead at 100'!B79</f>
        <v>195912.46</v>
      </c>
      <c r="Q71" s="541" t="n">
        <v>-49900.439</v>
      </c>
      <c r="R71" s="541" t="n">
        <v>0</v>
      </c>
      <c r="S71" s="541" t="n">
        <f aca="false">P71+Q71+R71</f>
        <v>146012.021</v>
      </c>
      <c r="T71" s="541"/>
      <c r="U71" s="541"/>
      <c r="V71" s="541" t="n">
        <f aca="false">S71+T71+U71</f>
        <v>146012.021</v>
      </c>
      <c r="W71" s="541"/>
      <c r="X71" s="541" t="n">
        <v>50000</v>
      </c>
      <c r="Y71" s="550" t="n">
        <f aca="false">SUM(V71:X71)</f>
        <v>196012.021</v>
      </c>
      <c r="Z71" s="320"/>
      <c r="AA71" s="551" t="n">
        <f aca="false">N71+Y71</f>
        <v>311920.021</v>
      </c>
      <c r="AB71" s="320" t="n">
        <f aca="false">+C71+P71</f>
        <v>375912.46</v>
      </c>
      <c r="AC71" s="320" t="n">
        <f aca="false">+AA71-AB71</f>
        <v>-63992.439</v>
      </c>
      <c r="AD71" s="320"/>
    </row>
    <row r="72" customFormat="false" ht="12.75" hidden="false" customHeight="true" outlineLevel="0" collapsed="false">
      <c r="A72" s="481" t="s">
        <v>441</v>
      </c>
      <c r="C72" s="549" t="n">
        <v>17799.39308</v>
      </c>
      <c r="D72" s="541" t="n">
        <f aca="false">-C72</f>
        <v>-17799.39308</v>
      </c>
      <c r="E72" s="541" t="n">
        <v>0</v>
      </c>
      <c r="F72" s="541" t="n">
        <f aca="false">C72+D72+E72</f>
        <v>0</v>
      </c>
      <c r="G72" s="541"/>
      <c r="H72" s="541"/>
      <c r="I72" s="541"/>
      <c r="J72" s="541" t="n">
        <f aca="false">F72+G72+I72</f>
        <v>0</v>
      </c>
      <c r="K72" s="541"/>
      <c r="L72" s="541"/>
      <c r="M72" s="541" t="n">
        <f aca="false">54959*0.25</f>
        <v>13739.75</v>
      </c>
      <c r="N72" s="550" t="n">
        <f aca="false">SUM(J72:M72)</f>
        <v>13739.75</v>
      </c>
      <c r="O72" s="320"/>
      <c r="P72" s="549" t="n">
        <f aca="false">+'[275]lead at 100'!B80</f>
        <v>51108.7642268135</v>
      </c>
      <c r="Q72" s="541" t="n">
        <v>-4090.24756</v>
      </c>
      <c r="R72" s="541" t="n">
        <v>0</v>
      </c>
      <c r="S72" s="541" t="n">
        <f aca="false">P72+Q72+R72</f>
        <v>47018.5166668135</v>
      </c>
      <c r="T72" s="541"/>
      <c r="U72" s="541"/>
      <c r="V72" s="541" t="n">
        <f aca="false">S72+T72+U72</f>
        <v>47018.5166668135</v>
      </c>
      <c r="W72" s="541"/>
      <c r="X72" s="541"/>
      <c r="Y72" s="550" t="n">
        <f aca="false">SUM(V72:X72)</f>
        <v>47018.5166668135</v>
      </c>
      <c r="Z72" s="320"/>
      <c r="AA72" s="551" t="n">
        <f aca="false">N72+Y72</f>
        <v>60758.2666668135</v>
      </c>
      <c r="AB72" s="320" t="n">
        <f aca="false">+C72+P72</f>
        <v>68908.1573068135</v>
      </c>
      <c r="AC72" s="320" t="n">
        <f aca="false">+AA72-AB72</f>
        <v>-8149.89064</v>
      </c>
      <c r="AD72" s="320"/>
    </row>
    <row r="73" customFormat="false" ht="12.75" hidden="false" customHeight="true" outlineLevel="0" collapsed="false">
      <c r="A73" s="481" t="s">
        <v>157</v>
      </c>
      <c r="C73" s="549" t="n">
        <v>0</v>
      </c>
      <c r="D73" s="541" t="n">
        <v>0</v>
      </c>
      <c r="E73" s="541" t="n">
        <v>0</v>
      </c>
      <c r="F73" s="541" t="n">
        <f aca="false">C73+D73+E73</f>
        <v>0</v>
      </c>
      <c r="G73" s="541"/>
      <c r="H73" s="541"/>
      <c r="I73" s="541"/>
      <c r="J73" s="541" t="n">
        <f aca="false">F73+G73+I73</f>
        <v>0</v>
      </c>
      <c r="K73" s="541"/>
      <c r="L73" s="541"/>
      <c r="M73" s="541"/>
      <c r="N73" s="550" t="n">
        <f aca="false">SUM(J73:M73)</f>
        <v>0</v>
      </c>
      <c r="O73" s="320"/>
      <c r="P73" s="549" t="n">
        <f aca="false">+'[275]lead at 100'!B81</f>
        <v>36667.1137225359</v>
      </c>
      <c r="Q73" s="541" t="n">
        <v>-2159.793</v>
      </c>
      <c r="R73" s="541" t="n">
        <v>0</v>
      </c>
      <c r="S73" s="541" t="n">
        <f aca="false">P73+Q73+R73</f>
        <v>34507.3207225359</v>
      </c>
      <c r="T73" s="541"/>
      <c r="U73" s="541"/>
      <c r="V73" s="541" t="n">
        <f aca="false">S73+T73+U73</f>
        <v>34507.3207225359</v>
      </c>
      <c r="W73" s="541"/>
      <c r="X73" s="541" t="n">
        <v>9224</v>
      </c>
      <c r="Y73" s="550" t="n">
        <f aca="false">SUM(V73:X73)</f>
        <v>43731.3207225359</v>
      </c>
      <c r="Z73" s="320"/>
      <c r="AA73" s="551" t="n">
        <f aca="false">N73+Y73</f>
        <v>43731.3207225359</v>
      </c>
      <c r="AB73" s="320" t="n">
        <f aca="false">+C73+P73</f>
        <v>36667.1137225359</v>
      </c>
      <c r="AC73" s="320" t="n">
        <f aca="false">+AA73-AB73</f>
        <v>7064.207</v>
      </c>
      <c r="AD73" s="320"/>
    </row>
    <row r="74" customFormat="false" ht="12.75" hidden="false" customHeight="true" outlineLevel="0" collapsed="false">
      <c r="A74" s="481" t="s">
        <v>84</v>
      </c>
      <c r="C74" s="549" t="n">
        <v>690000</v>
      </c>
      <c r="D74" s="541" t="n">
        <v>0</v>
      </c>
      <c r="E74" s="541" t="n">
        <v>139321</v>
      </c>
      <c r="F74" s="541" t="n">
        <f aca="false">C74+D74+E74</f>
        <v>829321</v>
      </c>
      <c r="G74" s="541" t="n">
        <v>-14057</v>
      </c>
      <c r="H74" s="541"/>
      <c r="I74" s="541" t="n">
        <v>350000</v>
      </c>
      <c r="J74" s="541" t="n">
        <f aca="false">F74+G74+I74</f>
        <v>1165264</v>
      </c>
      <c r="K74" s="541" t="n">
        <v>-471355</v>
      </c>
      <c r="L74" s="541"/>
      <c r="M74" s="541" t="e">
        <f aca="false">#REF!</f>
        <v>#REF!</v>
      </c>
      <c r="N74" s="550" t="e">
        <f aca="false">SUM(J74:M74)</f>
        <v>#REF!</v>
      </c>
      <c r="O74" s="320"/>
      <c r="P74" s="549" t="n">
        <v>777751</v>
      </c>
      <c r="Q74" s="541" t="n">
        <v>-755982</v>
      </c>
      <c r="R74" s="541" t="n">
        <v>0</v>
      </c>
      <c r="S74" s="541" t="n">
        <f aca="false">P74+Q74+R74</f>
        <v>21769</v>
      </c>
      <c r="T74" s="541"/>
      <c r="U74" s="541"/>
      <c r="V74" s="541" t="n">
        <f aca="false">S74+T74+U74</f>
        <v>21769</v>
      </c>
      <c r="W74" s="541"/>
      <c r="X74" s="541"/>
      <c r="Y74" s="550" t="n">
        <f aca="false">SUM(V74:X74)</f>
        <v>21769</v>
      </c>
      <c r="Z74" s="320"/>
      <c r="AA74" s="551" t="e">
        <f aca="false">N74+Y74</f>
        <v>#REF!</v>
      </c>
      <c r="AB74" s="320" t="n">
        <f aca="false">+C74+P74</f>
        <v>1467751</v>
      </c>
      <c r="AC74" s="320" t="e">
        <f aca="false">+AA74-AB74</f>
        <v>#REF!</v>
      </c>
      <c r="AD74" s="320"/>
    </row>
    <row r="75" customFormat="false" ht="12.75" hidden="false" customHeight="true" outlineLevel="0" collapsed="false">
      <c r="A75" s="481" t="s">
        <v>158</v>
      </c>
      <c r="C75" s="549" t="n">
        <v>0</v>
      </c>
      <c r="D75" s="541" t="n">
        <v>0</v>
      </c>
      <c r="E75" s="541" t="n">
        <v>0</v>
      </c>
      <c r="F75" s="541" t="n">
        <f aca="false">C75+D75+E75</f>
        <v>0</v>
      </c>
      <c r="G75" s="541"/>
      <c r="H75" s="541"/>
      <c r="I75" s="541"/>
      <c r="J75" s="541" t="n">
        <f aca="false">F75+G75+I75</f>
        <v>0</v>
      </c>
      <c r="K75" s="541"/>
      <c r="L75" s="541"/>
      <c r="M75" s="541"/>
      <c r="N75" s="550" t="n">
        <f aca="false">SUM(J75:M75)</f>
        <v>0</v>
      </c>
      <c r="O75" s="320"/>
      <c r="P75" s="549" t="n">
        <f aca="false">+'[275]lead at 100'!B83</f>
        <v>21596.9273872</v>
      </c>
      <c r="Q75" s="541" t="n">
        <v>0</v>
      </c>
      <c r="R75" s="541" t="n">
        <v>0</v>
      </c>
      <c r="S75" s="541" t="n">
        <f aca="false">P75+Q75+R75</f>
        <v>21596.9273872</v>
      </c>
      <c r="T75" s="541"/>
      <c r="U75" s="541"/>
      <c r="V75" s="541" t="n">
        <f aca="false">S75+T75+U75</f>
        <v>21596.9273872</v>
      </c>
      <c r="W75" s="541"/>
      <c r="X75" s="541"/>
      <c r="Y75" s="550" t="n">
        <f aca="false">SUM(V75:X75)</f>
        <v>21596.9273872</v>
      </c>
      <c r="Z75" s="320"/>
      <c r="AA75" s="551" t="n">
        <f aca="false">N75+Y75</f>
        <v>21596.9273872</v>
      </c>
      <c r="AB75" s="320" t="n">
        <f aca="false">+C75+P75</f>
        <v>21596.9273872</v>
      </c>
      <c r="AC75" s="320" t="n">
        <f aca="false">+AA75-AB75</f>
        <v>0</v>
      </c>
      <c r="AD75" s="320"/>
    </row>
    <row r="76" customFormat="false" ht="12.75" hidden="false" customHeight="true" outlineLevel="0" collapsed="false">
      <c r="A76" s="481" t="s">
        <v>95</v>
      </c>
      <c r="C76" s="549" t="n">
        <v>195000</v>
      </c>
      <c r="D76" s="541" t="n">
        <v>0</v>
      </c>
      <c r="E76" s="541" t="n">
        <v>0</v>
      </c>
      <c r="F76" s="541" t="n">
        <f aca="false">C76+D76+E76</f>
        <v>195000</v>
      </c>
      <c r="G76" s="541" t="n">
        <v>-50200</v>
      </c>
      <c r="H76" s="541"/>
      <c r="I76" s="541"/>
      <c r="J76" s="541" t="n">
        <f aca="false">F76+G76+I76</f>
        <v>144800</v>
      </c>
      <c r="K76" s="541"/>
      <c r="L76" s="541"/>
      <c r="M76" s="541"/>
      <c r="N76" s="550" t="n">
        <f aca="false">SUM(J76:M76)</f>
        <v>144800</v>
      </c>
      <c r="O76" s="320"/>
      <c r="P76" s="549" t="n">
        <f aca="false">+'[275]lead at 100'!B84</f>
        <v>464330.072742204</v>
      </c>
      <c r="Q76" s="541" t="n">
        <v>0</v>
      </c>
      <c r="R76" s="541" t="n">
        <v>0</v>
      </c>
      <c r="S76" s="541" t="n">
        <f aca="false">P76+Q76+R76</f>
        <v>464330.072742204</v>
      </c>
      <c r="T76" s="541" t="n">
        <v>-2000</v>
      </c>
      <c r="U76" s="541"/>
      <c r="V76" s="541" t="n">
        <f aca="false">S76+T76+U76</f>
        <v>462330.072742204</v>
      </c>
      <c r="W76" s="541"/>
      <c r="X76" s="541"/>
      <c r="Y76" s="550" t="n">
        <f aca="false">SUM(V76:X76)</f>
        <v>462330.072742204</v>
      </c>
      <c r="Z76" s="320"/>
      <c r="AA76" s="551" t="n">
        <f aca="false">N76+Y76</f>
        <v>607130.072742204</v>
      </c>
      <c r="AB76" s="320" t="n">
        <f aca="false">+C76+P76</f>
        <v>659330.072742204</v>
      </c>
      <c r="AC76" s="320" t="n">
        <f aca="false">+AA76-AB76</f>
        <v>-52200</v>
      </c>
      <c r="AD76" s="320"/>
    </row>
    <row r="77" customFormat="false" ht="12.75" hidden="false" customHeight="true" outlineLevel="0" collapsed="false">
      <c r="A77" s="481" t="s">
        <v>159</v>
      </c>
      <c r="C77" s="549" t="n">
        <v>0</v>
      </c>
      <c r="D77" s="541" t="n">
        <v>0</v>
      </c>
      <c r="E77" s="541" t="n">
        <v>0</v>
      </c>
      <c r="F77" s="541" t="n">
        <f aca="false">C77+D77+E77</f>
        <v>0</v>
      </c>
      <c r="G77" s="541"/>
      <c r="H77" s="541"/>
      <c r="I77" s="541"/>
      <c r="J77" s="541" t="n">
        <f aca="false">F77+G77+I77</f>
        <v>0</v>
      </c>
      <c r="K77" s="541"/>
      <c r="L77" s="541"/>
      <c r="M77" s="541" t="n">
        <f aca="false">98205*(Y$77/(Y$77+Y$96+Y$107+Y$120))</f>
        <v>4910.44100737384</v>
      </c>
      <c r="N77" s="550" t="n">
        <f aca="false">SUM(J77:M77)</f>
        <v>4910.44100737384</v>
      </c>
      <c r="O77" s="320"/>
      <c r="P77" s="549" t="n">
        <f aca="false">+'[275]lead at 100'!B85</f>
        <v>6730.95227750829</v>
      </c>
      <c r="Q77" s="541" t="n">
        <v>0</v>
      </c>
      <c r="R77" s="541" t="n">
        <v>0</v>
      </c>
      <c r="S77" s="541" t="n">
        <f aca="false">P77+Q77+R77</f>
        <v>6730.95227750829</v>
      </c>
      <c r="T77" s="541"/>
      <c r="U77" s="541"/>
      <c r="V77" s="541" t="n">
        <f aca="false">S77+T77+U77</f>
        <v>6730.95227750829</v>
      </c>
      <c r="W77" s="541"/>
      <c r="X77" s="541"/>
      <c r="Y77" s="550" t="n">
        <f aca="false">SUM(V77:X77)</f>
        <v>6730.95227750829</v>
      </c>
      <c r="Z77" s="320"/>
      <c r="AA77" s="551" t="n">
        <f aca="false">N77+Y77</f>
        <v>11641.3932848821</v>
      </c>
      <c r="AB77" s="320" t="n">
        <f aca="false">+C77+P77</f>
        <v>6730.95227750829</v>
      </c>
      <c r="AC77" s="320" t="n">
        <f aca="false">+AA77-AB77</f>
        <v>4910.44100737384</v>
      </c>
      <c r="AD77" s="320"/>
    </row>
    <row r="78" customFormat="false" ht="12.75" hidden="false" customHeight="true" outlineLevel="0" collapsed="false">
      <c r="A78" s="481" t="s">
        <v>160</v>
      </c>
      <c r="C78" s="549" t="n">
        <v>0</v>
      </c>
      <c r="D78" s="541" t="n">
        <v>0</v>
      </c>
      <c r="E78" s="541" t="n">
        <v>0</v>
      </c>
      <c r="F78" s="541" t="n">
        <f aca="false">C78+D78+E78</f>
        <v>0</v>
      </c>
      <c r="G78" s="541"/>
      <c r="H78" s="541"/>
      <c r="I78" s="541"/>
      <c r="J78" s="541" t="n">
        <f aca="false">F78+G78+I78</f>
        <v>0</v>
      </c>
      <c r="K78" s="541"/>
      <c r="L78" s="541"/>
      <c r="M78" s="541"/>
      <c r="N78" s="550" t="n">
        <f aca="false">SUM(J78:M78)</f>
        <v>0</v>
      </c>
      <c r="O78" s="320"/>
      <c r="P78" s="549" t="n">
        <f aca="false">+'[275]lead at 100'!B86</f>
        <v>3804.14175146776</v>
      </c>
      <c r="Q78" s="541" t="n">
        <v>0</v>
      </c>
      <c r="R78" s="541" t="n">
        <v>0</v>
      </c>
      <c r="S78" s="541" t="n">
        <f aca="false">P78+Q78+R78</f>
        <v>3804.14175146776</v>
      </c>
      <c r="T78" s="541"/>
      <c r="U78" s="541"/>
      <c r="V78" s="541" t="n">
        <f aca="false">S78+T78+U78</f>
        <v>3804.14175146776</v>
      </c>
      <c r="W78" s="541"/>
      <c r="X78" s="541" t="n">
        <v>2830</v>
      </c>
      <c r="Y78" s="550" t="n">
        <f aca="false">SUM(V78:X78)</f>
        <v>6634.14175146776</v>
      </c>
      <c r="Z78" s="320"/>
      <c r="AA78" s="551" t="n">
        <f aca="false">N78+Y78</f>
        <v>6634.14175146776</v>
      </c>
      <c r="AB78" s="320" t="n">
        <f aca="false">+C78+P78</f>
        <v>3804.14175146776</v>
      </c>
      <c r="AC78" s="320" t="n">
        <f aca="false">+AA78-AB78</f>
        <v>2830</v>
      </c>
      <c r="AD78" s="320"/>
    </row>
    <row r="79" customFormat="false" ht="12.75" hidden="false" customHeight="true" outlineLevel="0" collapsed="false">
      <c r="A79" s="481" t="s">
        <v>161</v>
      </c>
      <c r="C79" s="549" t="n">
        <v>0</v>
      </c>
      <c r="D79" s="541" t="n">
        <v>0</v>
      </c>
      <c r="E79" s="541" t="n">
        <v>0</v>
      </c>
      <c r="F79" s="541" t="n">
        <f aca="false">C79+D79+E79</f>
        <v>0</v>
      </c>
      <c r="G79" s="541"/>
      <c r="H79" s="541"/>
      <c r="I79" s="541"/>
      <c r="J79" s="541" t="n">
        <f aca="false">F79+G79+I79</f>
        <v>0</v>
      </c>
      <c r="K79" s="541"/>
      <c r="L79" s="541"/>
      <c r="M79" s="541" t="e">
        <f aca="false">#REF!*0.25</f>
        <v>#REF!</v>
      </c>
      <c r="N79" s="550" t="e">
        <f aca="false">SUM(J79:M79)</f>
        <v>#REF!</v>
      </c>
      <c r="O79" s="320"/>
      <c r="P79" s="549" t="n">
        <f aca="false">+'[275]lead at 100'!B87</f>
        <v>5621.34428659435</v>
      </c>
      <c r="Q79" s="541" t="n">
        <v>0</v>
      </c>
      <c r="R79" s="541" t="n">
        <v>0</v>
      </c>
      <c r="S79" s="541" t="n">
        <f aca="false">P79+Q79+R79</f>
        <v>5621.34428659435</v>
      </c>
      <c r="T79" s="541"/>
      <c r="U79" s="541"/>
      <c r="V79" s="541" t="n">
        <f aca="false">S79+T79+U79</f>
        <v>5621.34428659435</v>
      </c>
      <c r="W79" s="541"/>
      <c r="X79" s="541"/>
      <c r="Y79" s="550" t="n">
        <f aca="false">SUM(V79:X79)</f>
        <v>5621.34428659435</v>
      </c>
      <c r="Z79" s="320"/>
      <c r="AA79" s="551" t="e">
        <f aca="false">N79+Y79</f>
        <v>#REF!</v>
      </c>
      <c r="AB79" s="320" t="n">
        <f aca="false">+C79+P79</f>
        <v>5621.34428659435</v>
      </c>
      <c r="AC79" s="320" t="e">
        <f aca="false">+AA79-AB79</f>
        <v>#REF!</v>
      </c>
      <c r="AD79" s="320"/>
    </row>
    <row r="80" customFormat="false" ht="12.75" hidden="false" customHeight="true" outlineLevel="0" collapsed="false">
      <c r="A80" s="481" t="s">
        <v>162</v>
      </c>
      <c r="C80" s="549" t="n">
        <v>0</v>
      </c>
      <c r="D80" s="541" t="n">
        <v>0</v>
      </c>
      <c r="E80" s="541" t="n">
        <v>0</v>
      </c>
      <c r="F80" s="541" t="n">
        <f aca="false">C80+D80+E80</f>
        <v>0</v>
      </c>
      <c r="G80" s="541"/>
      <c r="H80" s="541"/>
      <c r="I80" s="541"/>
      <c r="J80" s="541" t="n">
        <f aca="false">F80+G80+I80</f>
        <v>0</v>
      </c>
      <c r="K80" s="541"/>
      <c r="L80" s="541"/>
      <c r="M80" s="541"/>
      <c r="N80" s="550" t="n">
        <f aca="false">SUM(J80:M80)</f>
        <v>0</v>
      </c>
      <c r="O80" s="320"/>
      <c r="P80" s="549" t="n">
        <f aca="false">+'[275]lead at 100'!B88</f>
        <v>6069.66264256982</v>
      </c>
      <c r="Q80" s="541" t="n">
        <v>0</v>
      </c>
      <c r="R80" s="541" t="n">
        <v>0</v>
      </c>
      <c r="S80" s="541" t="n">
        <f aca="false">P80+Q80+R80</f>
        <v>6069.66264256982</v>
      </c>
      <c r="T80" s="541"/>
      <c r="U80" s="541"/>
      <c r="V80" s="541" t="n">
        <f aca="false">S80+T80+U80</f>
        <v>6069.66264256982</v>
      </c>
      <c r="W80" s="541"/>
      <c r="X80" s="541"/>
      <c r="Y80" s="550" t="n">
        <f aca="false">SUM(V80:X80)</f>
        <v>6069.66264256982</v>
      </c>
      <c r="Z80" s="320"/>
      <c r="AA80" s="551" t="n">
        <f aca="false">N80+Y80</f>
        <v>6069.66264256982</v>
      </c>
      <c r="AB80" s="320" t="n">
        <f aca="false">+C80+P80</f>
        <v>6069.66264256982</v>
      </c>
      <c r="AC80" s="320" t="n">
        <f aca="false">+AA80-AB80</f>
        <v>0</v>
      </c>
      <c r="AD80" s="320"/>
    </row>
    <row r="81" customFormat="false" ht="12.75" hidden="false" customHeight="true" outlineLevel="0" collapsed="false">
      <c r="A81" s="481" t="s">
        <v>153</v>
      </c>
      <c r="C81" s="549" t="n">
        <v>0</v>
      </c>
      <c r="D81" s="541" t="n">
        <v>0</v>
      </c>
      <c r="E81" s="541" t="n">
        <v>0</v>
      </c>
      <c r="F81" s="541" t="n">
        <f aca="false">C81+D81+E81</f>
        <v>0</v>
      </c>
      <c r="G81" s="541"/>
      <c r="H81" s="541"/>
      <c r="I81" s="541"/>
      <c r="J81" s="541" t="n">
        <f aca="false">F81+G81+I81</f>
        <v>0</v>
      </c>
      <c r="K81" s="541" t="n">
        <v>-34317</v>
      </c>
      <c r="L81" s="541"/>
      <c r="M81" s="541"/>
      <c r="N81" s="550" t="n">
        <f aca="false">SUM(J81:M81)</f>
        <v>-34317</v>
      </c>
      <c r="O81" s="320"/>
      <c r="P81" s="549" t="n">
        <f aca="false">+'[275]lead at 100'!B89</f>
        <v>28375</v>
      </c>
      <c r="Q81" s="541" t="n">
        <v>0</v>
      </c>
      <c r="R81" s="541" t="n">
        <v>0</v>
      </c>
      <c r="S81" s="541" t="n">
        <f aca="false">P81+Q81+R81</f>
        <v>28375</v>
      </c>
      <c r="T81" s="541"/>
      <c r="U81" s="541"/>
      <c r="V81" s="541" t="n">
        <f aca="false">S81+T81+U81</f>
        <v>28375</v>
      </c>
      <c r="W81" s="541" t="n">
        <v>-9328</v>
      </c>
      <c r="X81" s="541"/>
      <c r="Y81" s="550" t="n">
        <f aca="false">SUM(V81:X81)</f>
        <v>19047</v>
      </c>
      <c r="Z81" s="320"/>
      <c r="AA81" s="551" t="n">
        <f aca="false">N81+Y81</f>
        <v>-15270</v>
      </c>
      <c r="AB81" s="320" t="n">
        <f aca="false">+C81+P81</f>
        <v>28375</v>
      </c>
      <c r="AC81" s="320" t="n">
        <f aca="false">+AA81-AB81</f>
        <v>-43645</v>
      </c>
      <c r="AD81" s="320"/>
    </row>
    <row r="82" customFormat="false" ht="12.75" hidden="false" customHeight="true" outlineLevel="0" collapsed="false">
      <c r="A82" s="481" t="s">
        <v>443</v>
      </c>
      <c r="C82" s="549" t="n">
        <v>0</v>
      </c>
      <c r="D82" s="541" t="n">
        <v>0</v>
      </c>
      <c r="E82" s="541" t="n">
        <v>0</v>
      </c>
      <c r="F82" s="541" t="n">
        <f aca="false">C82+D82+E82</f>
        <v>0</v>
      </c>
      <c r="G82" s="541"/>
      <c r="H82" s="541"/>
      <c r="I82" s="541"/>
      <c r="J82" s="541" t="n">
        <f aca="false">F82+G82+I82</f>
        <v>0</v>
      </c>
      <c r="K82" s="541"/>
      <c r="L82" s="541"/>
      <c r="M82" s="541" t="e">
        <f aca="false">(#REF!)*(V$82/(V$111+V$82))</f>
        <v>#REF!</v>
      </c>
      <c r="N82" s="550" t="e">
        <f aca="false">SUM(J82:M82)</f>
        <v>#REF!</v>
      </c>
      <c r="O82" s="320"/>
      <c r="P82" s="549" t="n">
        <f aca="false">+'[275]lead at 100'!B90</f>
        <v>5533.9246504182</v>
      </c>
      <c r="Q82" s="541" t="n">
        <v>0</v>
      </c>
      <c r="R82" s="541" t="n">
        <v>0</v>
      </c>
      <c r="S82" s="541" t="n">
        <f aca="false">P82+Q82+R82</f>
        <v>5533.9246504182</v>
      </c>
      <c r="T82" s="541"/>
      <c r="U82" s="541"/>
      <c r="V82" s="541" t="n">
        <f aca="false">S82+T82+U82</f>
        <v>5533.9246504182</v>
      </c>
      <c r="W82" s="541"/>
      <c r="X82" s="541"/>
      <c r="Y82" s="550" t="n">
        <f aca="false">SUM(V82:X82)</f>
        <v>5533.9246504182</v>
      </c>
      <c r="Z82" s="320"/>
      <c r="AA82" s="551" t="e">
        <f aca="false">N82+Y82</f>
        <v>#REF!</v>
      </c>
      <c r="AB82" s="320" t="n">
        <f aca="false">+C82+P82</f>
        <v>5533.9246504182</v>
      </c>
      <c r="AC82" s="320" t="e">
        <f aca="false">+AA82-AB82</f>
        <v>#REF!</v>
      </c>
      <c r="AD82" s="320"/>
    </row>
    <row r="83" customFormat="false" ht="12.75" hidden="false" customHeight="true" outlineLevel="0" collapsed="false">
      <c r="A83" s="481" t="s">
        <v>163</v>
      </c>
      <c r="C83" s="549" t="n">
        <v>0</v>
      </c>
      <c r="D83" s="541" t="n">
        <v>0</v>
      </c>
      <c r="E83" s="541" t="n">
        <v>0</v>
      </c>
      <c r="F83" s="541" t="n">
        <f aca="false">C83+D83+E83</f>
        <v>0</v>
      </c>
      <c r="G83" s="541"/>
      <c r="H83" s="541"/>
      <c r="I83" s="541"/>
      <c r="J83" s="541" t="n">
        <f aca="false">F83+G83+I83</f>
        <v>0</v>
      </c>
      <c r="K83" s="541"/>
      <c r="L83" s="541"/>
      <c r="M83" s="541"/>
      <c r="N83" s="550" t="n">
        <f aca="false">SUM(J83:M83)</f>
        <v>0</v>
      </c>
      <c r="O83" s="320"/>
      <c r="P83" s="549" t="n">
        <f aca="false">+'[275]lead at 100'!B91</f>
        <v>4659.34440116117</v>
      </c>
      <c r="Q83" s="541" t="n">
        <v>0</v>
      </c>
      <c r="R83" s="541" t="n">
        <v>0</v>
      </c>
      <c r="S83" s="541" t="n">
        <f aca="false">P83+Q83+R83</f>
        <v>4659.34440116117</v>
      </c>
      <c r="T83" s="541"/>
      <c r="U83" s="541"/>
      <c r="V83" s="541" t="n">
        <f aca="false">S83+T83+U83</f>
        <v>4659.34440116117</v>
      </c>
      <c r="W83" s="541"/>
      <c r="X83" s="541"/>
      <c r="Y83" s="550" t="n">
        <f aca="false">SUM(V83:X83)</f>
        <v>4659.34440116117</v>
      </c>
      <c r="Z83" s="320"/>
      <c r="AA83" s="551" t="n">
        <f aca="false">N83+Y83</f>
        <v>4659.34440116117</v>
      </c>
      <c r="AB83" s="320" t="n">
        <f aca="false">+C83+P83</f>
        <v>4659.34440116117</v>
      </c>
      <c r="AC83" s="320" t="n">
        <f aca="false">+AA83-AB83</f>
        <v>0</v>
      </c>
      <c r="AD83" s="320"/>
    </row>
    <row r="84" customFormat="false" ht="12.75" hidden="false" customHeight="true" outlineLevel="0" collapsed="false">
      <c r="A84" s="481" t="s">
        <v>444</v>
      </c>
      <c r="C84" s="549" t="n">
        <v>0</v>
      </c>
      <c r="D84" s="541" t="n">
        <v>0</v>
      </c>
      <c r="E84" s="541" t="n">
        <v>0</v>
      </c>
      <c r="F84" s="541" t="n">
        <f aca="false">C84+D84+E84</f>
        <v>0</v>
      </c>
      <c r="G84" s="541"/>
      <c r="H84" s="541"/>
      <c r="I84" s="541"/>
      <c r="J84" s="541" t="n">
        <f aca="false">F84+G84+I84</f>
        <v>0</v>
      </c>
      <c r="K84" s="541"/>
      <c r="L84" s="541"/>
      <c r="M84" s="541"/>
      <c r="N84" s="550" t="n">
        <f aca="false">SUM(J84:M84)</f>
        <v>0</v>
      </c>
      <c r="O84" s="320"/>
      <c r="P84" s="549" t="n">
        <f aca="false">+'[275]lead at 100'!B92</f>
        <v>1740.52179568532</v>
      </c>
      <c r="Q84" s="541" t="n">
        <v>0</v>
      </c>
      <c r="R84" s="541" t="n">
        <v>0</v>
      </c>
      <c r="S84" s="541" t="n">
        <f aca="false">P84+Q84+R84</f>
        <v>1740.52179568532</v>
      </c>
      <c r="T84" s="541"/>
      <c r="U84" s="541"/>
      <c r="V84" s="541" t="n">
        <f aca="false">S84+T84+U84</f>
        <v>1740.52179568532</v>
      </c>
      <c r="W84" s="541"/>
      <c r="X84" s="541"/>
      <c r="Y84" s="550" t="n">
        <f aca="false">SUM(V84:X84)</f>
        <v>1740.52179568532</v>
      </c>
      <c r="Z84" s="320"/>
      <c r="AA84" s="551" t="n">
        <f aca="false">N84+Y84</f>
        <v>1740.52179568532</v>
      </c>
      <c r="AB84" s="320" t="n">
        <f aca="false">+C84+P84</f>
        <v>1740.52179568532</v>
      </c>
      <c r="AC84" s="320" t="n">
        <f aca="false">+AA84-AB84</f>
        <v>0</v>
      </c>
      <c r="AD84" s="320"/>
    </row>
    <row r="85" customFormat="false" ht="12.75" hidden="false" customHeight="true" outlineLevel="0" collapsed="false">
      <c r="A85" s="481" t="s">
        <v>164</v>
      </c>
      <c r="C85" s="549" t="n">
        <v>0</v>
      </c>
      <c r="D85" s="541" t="n">
        <v>0</v>
      </c>
      <c r="E85" s="541" t="n">
        <v>0</v>
      </c>
      <c r="F85" s="541" t="n">
        <f aca="false">C85+D85+E85</f>
        <v>0</v>
      </c>
      <c r="G85" s="541"/>
      <c r="H85" s="541"/>
      <c r="I85" s="541"/>
      <c r="J85" s="541" t="n">
        <f aca="false">F85+G85+I85</f>
        <v>0</v>
      </c>
      <c r="K85" s="541"/>
      <c r="L85" s="541"/>
      <c r="M85" s="541" t="e">
        <f aca="false">#REF!*0.25</f>
        <v>#REF!</v>
      </c>
      <c r="N85" s="550" t="e">
        <f aca="false">SUM(J85:M85)</f>
        <v>#REF!</v>
      </c>
      <c r="O85" s="320"/>
      <c r="P85" s="549" t="n">
        <f aca="false">+'[275]lead at 100'!B93</f>
        <v>12517.259</v>
      </c>
      <c r="Q85" s="541" t="n">
        <v>0</v>
      </c>
      <c r="R85" s="541" t="n">
        <v>0</v>
      </c>
      <c r="S85" s="541" t="n">
        <f aca="false">P85+Q85+R85</f>
        <v>12517.259</v>
      </c>
      <c r="T85" s="541"/>
      <c r="U85" s="541"/>
      <c r="V85" s="541" t="n">
        <f aca="false">S85+T85+U85</f>
        <v>12517.259</v>
      </c>
      <c r="W85" s="541"/>
      <c r="X85" s="541"/>
      <c r="Y85" s="550" t="n">
        <f aca="false">SUM(V85:X85)</f>
        <v>12517.259</v>
      </c>
      <c r="Z85" s="320"/>
      <c r="AA85" s="551" t="e">
        <f aca="false">N85+Y85</f>
        <v>#REF!</v>
      </c>
      <c r="AB85" s="320" t="n">
        <f aca="false">+C85+P85</f>
        <v>12517.259</v>
      </c>
      <c r="AC85" s="320" t="e">
        <f aca="false">+AA85-AB85</f>
        <v>#REF!</v>
      </c>
      <c r="AD85" s="320"/>
    </row>
    <row r="86" customFormat="false" ht="12.75" hidden="false" customHeight="true" outlineLevel="0" collapsed="false">
      <c r="A86" s="481" t="s">
        <v>273</v>
      </c>
      <c r="C86" s="549" t="n">
        <v>0</v>
      </c>
      <c r="D86" s="541" t="n">
        <v>0</v>
      </c>
      <c r="E86" s="541" t="n">
        <f aca="false">+'[275]BREP Canada'!Q28</f>
        <v>1882.87220764979</v>
      </c>
      <c r="F86" s="541" t="n">
        <f aca="false">C86+D86+E86</f>
        <v>1882.87220764979</v>
      </c>
      <c r="G86" s="541"/>
      <c r="H86" s="541"/>
      <c r="I86" s="541"/>
      <c r="J86" s="541" t="n">
        <f aca="false">F86+G86+I86</f>
        <v>1882.87220764979</v>
      </c>
      <c r="K86" s="541"/>
      <c r="L86" s="541"/>
      <c r="M86" s="541"/>
      <c r="N86" s="550" t="n">
        <f aca="false">SUM(J86:M86)</f>
        <v>1882.87220764979</v>
      </c>
      <c r="O86" s="320"/>
      <c r="P86" s="549" t="n">
        <v>2701.707</v>
      </c>
      <c r="Q86" s="541" t="n">
        <v>0</v>
      </c>
      <c r="R86" s="541" t="n">
        <v>0</v>
      </c>
      <c r="S86" s="541" t="n">
        <f aca="false">P86+Q86+R86</f>
        <v>2701.707</v>
      </c>
      <c r="T86" s="541"/>
      <c r="U86" s="541"/>
      <c r="V86" s="541" t="n">
        <f aca="false">S86+T86+U86</f>
        <v>2701.707</v>
      </c>
      <c r="W86" s="541"/>
      <c r="X86" s="541"/>
      <c r="Y86" s="550" t="n">
        <f aca="false">SUM(V86:X86)</f>
        <v>2701.707</v>
      </c>
      <c r="Z86" s="320"/>
      <c r="AA86" s="551" t="n">
        <f aca="false">N86+Y86</f>
        <v>4584.57920764979</v>
      </c>
      <c r="AB86" s="320" t="n">
        <f aca="false">+C86+P86</f>
        <v>2701.707</v>
      </c>
      <c r="AC86" s="320" t="n">
        <f aca="false">+AA86-AB86</f>
        <v>1882.87220764979</v>
      </c>
      <c r="AD86" s="320"/>
    </row>
    <row r="87" customFormat="false" ht="12.75" hidden="false" customHeight="true" outlineLevel="0" collapsed="false">
      <c r="A87" s="481" t="s">
        <v>274</v>
      </c>
      <c r="C87" s="549" t="n">
        <v>0</v>
      </c>
      <c r="D87" s="541" t="n">
        <v>0</v>
      </c>
      <c r="E87" s="541" t="n">
        <f aca="false">+'[275]BREP Canada'!Q33</f>
        <v>3242.4873188533</v>
      </c>
      <c r="F87" s="541" t="n">
        <f aca="false">C87+D87+E87</f>
        <v>3242.4873188533</v>
      </c>
      <c r="G87" s="541"/>
      <c r="H87" s="541"/>
      <c r="I87" s="541"/>
      <c r="J87" s="541" t="n">
        <f aca="false">F87+G87+I87</f>
        <v>3242.4873188533</v>
      </c>
      <c r="K87" s="541"/>
      <c r="L87" s="541"/>
      <c r="M87" s="541"/>
      <c r="N87" s="550" t="n">
        <f aca="false">SUM(J87:M87)</f>
        <v>3242.4873188533</v>
      </c>
      <c r="O87" s="320"/>
      <c r="P87" s="549" t="n">
        <v>4175.337</v>
      </c>
      <c r="Q87" s="541" t="n">
        <v>0</v>
      </c>
      <c r="R87" s="541" t="n">
        <v>0</v>
      </c>
      <c r="S87" s="541" t="n">
        <f aca="false">P87+Q87+R87</f>
        <v>4175.337</v>
      </c>
      <c r="T87" s="541"/>
      <c r="U87" s="541"/>
      <c r="V87" s="541" t="n">
        <f aca="false">S87+T87+U87</f>
        <v>4175.337</v>
      </c>
      <c r="W87" s="541"/>
      <c r="X87" s="541"/>
      <c r="Y87" s="550" t="n">
        <f aca="false">SUM(V87:X87)</f>
        <v>4175.337</v>
      </c>
      <c r="Z87" s="320"/>
      <c r="AA87" s="551" t="n">
        <f aca="false">N87+Y87</f>
        <v>7417.8243188533</v>
      </c>
      <c r="AB87" s="320" t="n">
        <f aca="false">+C87+P87</f>
        <v>4175.337</v>
      </c>
      <c r="AC87" s="320" t="n">
        <f aca="false">+AA87-AB87</f>
        <v>3242.4873188533</v>
      </c>
      <c r="AD87" s="320"/>
    </row>
    <row r="88" customFormat="false" ht="12.75" hidden="false" customHeight="true" outlineLevel="0" collapsed="false">
      <c r="A88" s="481" t="s">
        <v>275</v>
      </c>
      <c r="C88" s="549" t="n">
        <v>0</v>
      </c>
      <c r="D88" s="541" t="n">
        <v>0</v>
      </c>
      <c r="E88" s="541" t="n">
        <f aca="false">+'[275]BREP Canada'!Q29</f>
        <v>1450.20431434556</v>
      </c>
      <c r="F88" s="541" t="n">
        <f aca="false">C88+D88+E88</f>
        <v>1450.20431434556</v>
      </c>
      <c r="G88" s="541"/>
      <c r="H88" s="541"/>
      <c r="I88" s="541"/>
      <c r="J88" s="541" t="n">
        <f aca="false">F88+G88+I88</f>
        <v>1450.20431434556</v>
      </c>
      <c r="K88" s="541"/>
      <c r="L88" s="541"/>
      <c r="M88" s="541"/>
      <c r="N88" s="550" t="n">
        <f aca="false">SUM(J88:M88)</f>
        <v>1450.20431434556</v>
      </c>
      <c r="O88" s="320"/>
      <c r="P88" s="549" t="n">
        <v>2581.514</v>
      </c>
      <c r="Q88" s="541" t="n">
        <v>0</v>
      </c>
      <c r="R88" s="541" t="n">
        <v>0</v>
      </c>
      <c r="S88" s="541" t="n">
        <f aca="false">P88+Q88+R88</f>
        <v>2581.514</v>
      </c>
      <c r="T88" s="541"/>
      <c r="U88" s="541"/>
      <c r="V88" s="541" t="n">
        <f aca="false">S88+T88+U88</f>
        <v>2581.514</v>
      </c>
      <c r="W88" s="541"/>
      <c r="X88" s="541"/>
      <c r="Y88" s="550" t="n">
        <f aca="false">SUM(V88:X88)</f>
        <v>2581.514</v>
      </c>
      <c r="Z88" s="320"/>
      <c r="AA88" s="551" t="n">
        <f aca="false">N88+Y88</f>
        <v>4031.71831434556</v>
      </c>
      <c r="AB88" s="320" t="n">
        <f aca="false">+C88+P88</f>
        <v>2581.514</v>
      </c>
      <c r="AC88" s="320" t="n">
        <f aca="false">+AA88-AB88</f>
        <v>1450.20431434556</v>
      </c>
      <c r="AD88" s="320"/>
    </row>
    <row r="89" customFormat="false" ht="12.75" hidden="false" customHeight="true" outlineLevel="0" collapsed="false">
      <c r="A89" s="481" t="s">
        <v>276</v>
      </c>
      <c r="C89" s="549" t="n">
        <v>0</v>
      </c>
      <c r="D89" s="541" t="n">
        <v>0</v>
      </c>
      <c r="E89" s="541" t="n">
        <f aca="false">+'[275]BREP Canada'!Q30</f>
        <v>3747.07862808577</v>
      </c>
      <c r="F89" s="541" t="n">
        <f aca="false">C89+D89+E89</f>
        <v>3747.07862808577</v>
      </c>
      <c r="G89" s="541"/>
      <c r="H89" s="541"/>
      <c r="I89" s="541"/>
      <c r="J89" s="541" t="n">
        <f aca="false">F89+G89+I89</f>
        <v>3747.07862808577</v>
      </c>
      <c r="K89" s="541"/>
      <c r="L89" s="541"/>
      <c r="M89" s="541"/>
      <c r="N89" s="550" t="n">
        <f aca="false">SUM(J89:M89)</f>
        <v>3747.07862808577</v>
      </c>
      <c r="O89" s="320"/>
      <c r="P89" s="549" t="n">
        <v>7645.63</v>
      </c>
      <c r="Q89" s="541" t="n">
        <v>0</v>
      </c>
      <c r="R89" s="541" t="n">
        <v>0</v>
      </c>
      <c r="S89" s="541" t="n">
        <f aca="false">P89+Q89+R89</f>
        <v>7645.63</v>
      </c>
      <c r="T89" s="541"/>
      <c r="U89" s="541"/>
      <c r="V89" s="541" t="n">
        <f aca="false">S89+T89+U89</f>
        <v>7645.63</v>
      </c>
      <c r="W89" s="541"/>
      <c r="X89" s="541"/>
      <c r="Y89" s="550" t="n">
        <f aca="false">SUM(V89:X89)</f>
        <v>7645.63</v>
      </c>
      <c r="Z89" s="320"/>
      <c r="AA89" s="551" t="n">
        <f aca="false">N89+Y89</f>
        <v>11392.7086280858</v>
      </c>
      <c r="AB89" s="320" t="n">
        <f aca="false">+C89+P89</f>
        <v>7645.63</v>
      </c>
      <c r="AC89" s="320" t="n">
        <f aca="false">+AA89-AB89</f>
        <v>3747.07862808577</v>
      </c>
      <c r="AD89" s="320"/>
    </row>
    <row r="90" customFormat="false" ht="12.75" hidden="false" customHeight="true" outlineLevel="0" collapsed="false">
      <c r="A90" s="481" t="s">
        <v>277</v>
      </c>
      <c r="C90" s="549" t="n">
        <v>0</v>
      </c>
      <c r="D90" s="541" t="n">
        <v>0</v>
      </c>
      <c r="E90" s="541" t="n">
        <f aca="false">+'[275]BREP Canada'!Q31</f>
        <v>2880.03616236366</v>
      </c>
      <c r="F90" s="541" t="n">
        <f aca="false">C90+D90+E90</f>
        <v>2880.03616236366</v>
      </c>
      <c r="G90" s="541"/>
      <c r="H90" s="541"/>
      <c r="I90" s="541"/>
      <c r="J90" s="541" t="n">
        <f aca="false">F90+G90+I90</f>
        <v>2880.03616236366</v>
      </c>
      <c r="K90" s="541"/>
      <c r="L90" s="541"/>
      <c r="M90" s="541"/>
      <c r="N90" s="550" t="n">
        <f aca="false">SUM(J90:M90)</f>
        <v>2880.03616236366</v>
      </c>
      <c r="O90" s="320"/>
      <c r="P90" s="549" t="n">
        <v>5164.956</v>
      </c>
      <c r="Q90" s="541" t="n">
        <v>0</v>
      </c>
      <c r="R90" s="541" t="n">
        <v>0</v>
      </c>
      <c r="S90" s="541" t="n">
        <f aca="false">P90+Q90+R90</f>
        <v>5164.956</v>
      </c>
      <c r="T90" s="541"/>
      <c r="U90" s="541"/>
      <c r="V90" s="541" t="n">
        <f aca="false">S90+T90+U90</f>
        <v>5164.956</v>
      </c>
      <c r="W90" s="541"/>
      <c r="X90" s="541"/>
      <c r="Y90" s="550" t="n">
        <f aca="false">SUM(V90:X90)</f>
        <v>5164.956</v>
      </c>
      <c r="Z90" s="320"/>
      <c r="AA90" s="551" t="n">
        <f aca="false">N90+Y90</f>
        <v>8044.99216236366</v>
      </c>
      <c r="AB90" s="320" t="n">
        <f aca="false">+C90+P90</f>
        <v>5164.956</v>
      </c>
      <c r="AC90" s="320" t="n">
        <f aca="false">+AA90-AB90</f>
        <v>2880.03616236366</v>
      </c>
      <c r="AD90" s="320"/>
    </row>
    <row r="91" customFormat="false" ht="12.75" hidden="false" customHeight="true" outlineLevel="0" collapsed="false">
      <c r="A91" s="481" t="s">
        <v>155</v>
      </c>
      <c r="C91" s="549" t="n">
        <v>0</v>
      </c>
      <c r="D91" s="541" t="n">
        <v>0</v>
      </c>
      <c r="E91" s="541" t="n">
        <f aca="false">+(1767207)*2000000/(2000000+1500000)</f>
        <v>1009832.57142857</v>
      </c>
      <c r="F91" s="541" t="n">
        <f aca="false">C91+D91+E91</f>
        <v>1009832.57142857</v>
      </c>
      <c r="G91" s="541"/>
      <c r="H91" s="541"/>
      <c r="I91" s="541" t="e">
        <f aca="false">#REF!-I125</f>
        <v>#REF!</v>
      </c>
      <c r="J91" s="541" t="e">
        <f aca="false">F91+G91+I91</f>
        <v>#REF!</v>
      </c>
      <c r="K91" s="541"/>
      <c r="L91" s="541"/>
      <c r="M91" s="541" t="e">
        <f aca="false">#REF!*(2/3.5)</f>
        <v>#REF!</v>
      </c>
      <c r="N91" s="550" t="e">
        <f aca="false">SUM(J91:M91)</f>
        <v>#REF!</v>
      </c>
      <c r="O91" s="320"/>
      <c r="P91" s="549" t="n">
        <v>0</v>
      </c>
      <c r="Q91" s="541" t="n">
        <v>0</v>
      </c>
      <c r="R91" s="541" t="n">
        <v>2000000</v>
      </c>
      <c r="S91" s="541" t="n">
        <f aca="false">P91+Q91+R91</f>
        <v>2000000</v>
      </c>
      <c r="T91" s="541"/>
      <c r="U91" s="541"/>
      <c r="V91" s="541" t="n">
        <f aca="false">S91+T91+U91</f>
        <v>2000000</v>
      </c>
      <c r="W91" s="541"/>
      <c r="X91" s="541"/>
      <c r="Y91" s="550" t="n">
        <f aca="false">SUM(V91:X91)</f>
        <v>2000000</v>
      </c>
      <c r="Z91" s="320"/>
      <c r="AA91" s="551" t="e">
        <f aca="false">N91+Y91</f>
        <v>#REF!</v>
      </c>
      <c r="AB91" s="320" t="n">
        <f aca="false">+C91+P91</f>
        <v>0</v>
      </c>
      <c r="AC91" s="320" t="e">
        <f aca="false">+AA91-AB91</f>
        <v>#REF!</v>
      </c>
      <c r="AD91" s="320"/>
    </row>
    <row r="92" customFormat="false" ht="12.75" hidden="false" customHeight="true" outlineLevel="0" collapsed="false">
      <c r="A92" s="481" t="s">
        <v>156</v>
      </c>
      <c r="C92" s="549" t="n">
        <v>0</v>
      </c>
      <c r="D92" s="541" t="n">
        <v>0</v>
      </c>
      <c r="E92" s="541" t="n">
        <v>0</v>
      </c>
      <c r="F92" s="541" t="n">
        <f aca="false">C92+D92+E92</f>
        <v>0</v>
      </c>
      <c r="G92" s="541"/>
      <c r="H92" s="541"/>
      <c r="I92" s="541"/>
      <c r="J92" s="541" t="n">
        <f aca="false">F92+G92+I92</f>
        <v>0</v>
      </c>
      <c r="K92" s="541"/>
      <c r="L92" s="541"/>
      <c r="M92" s="541"/>
      <c r="N92" s="550" t="n">
        <f aca="false">SUM(J92:M92)</f>
        <v>0</v>
      </c>
      <c r="O92" s="320"/>
      <c r="P92" s="549" t="n">
        <v>0</v>
      </c>
      <c r="Q92" s="541" t="n">
        <v>0</v>
      </c>
      <c r="R92" s="541" t="n">
        <f aca="false">32605626/1000</f>
        <v>32605.626</v>
      </c>
      <c r="S92" s="541" t="n">
        <f aca="false">P92+Q92+R92</f>
        <v>32605.626</v>
      </c>
      <c r="T92" s="541"/>
      <c r="U92" s="541"/>
      <c r="V92" s="541" t="n">
        <f aca="false">S92+T92+U92</f>
        <v>32605.626</v>
      </c>
      <c r="W92" s="541"/>
      <c r="X92" s="541"/>
      <c r="Y92" s="550" t="n">
        <f aca="false">SUM(V92:X92)</f>
        <v>32605.626</v>
      </c>
      <c r="Z92" s="320"/>
      <c r="AA92" s="551" t="n">
        <f aca="false">N92+Y92</f>
        <v>32605.626</v>
      </c>
      <c r="AB92" s="320" t="n">
        <f aca="false">+C92+P92</f>
        <v>0</v>
      </c>
      <c r="AC92" s="320" t="n">
        <f aca="false">+AA92-AB92</f>
        <v>32605.626</v>
      </c>
      <c r="AD92" s="320"/>
    </row>
    <row r="93" customFormat="false" ht="12.75" hidden="false" customHeight="true" outlineLevel="0" collapsed="false">
      <c r="A93" s="481" t="s">
        <v>170</v>
      </c>
      <c r="C93" s="549" t="n">
        <v>0</v>
      </c>
      <c r="D93" s="541" t="n">
        <v>0</v>
      </c>
      <c r="E93" s="541" t="n">
        <v>0</v>
      </c>
      <c r="F93" s="541" t="n">
        <f aca="false">C93+D93+E93</f>
        <v>0</v>
      </c>
      <c r="G93" s="541"/>
      <c r="H93" s="541"/>
      <c r="I93" s="541"/>
      <c r="J93" s="541" t="n">
        <f aca="false">F93+G93+I93</f>
        <v>0</v>
      </c>
      <c r="K93" s="541"/>
      <c r="L93" s="541"/>
      <c r="M93" s="541"/>
      <c r="N93" s="550" t="n">
        <f aca="false">SUM(J93:M93)</f>
        <v>0</v>
      </c>
      <c r="O93" s="320"/>
      <c r="P93" s="549" t="n">
        <v>0</v>
      </c>
      <c r="Q93" s="541" t="n">
        <v>0</v>
      </c>
      <c r="R93" s="541" t="n">
        <f aca="false">7246837/1000</f>
        <v>7246.837</v>
      </c>
      <c r="S93" s="541" t="n">
        <f aca="false">P93+Q93+R93</f>
        <v>7246.837</v>
      </c>
      <c r="T93" s="541"/>
      <c r="U93" s="541"/>
      <c r="V93" s="541" t="n">
        <f aca="false">S93+T93+U93</f>
        <v>7246.837</v>
      </c>
      <c r="W93" s="541"/>
      <c r="X93" s="541"/>
      <c r="Y93" s="550" t="n">
        <f aca="false">SUM(V93:X93)</f>
        <v>7246.837</v>
      </c>
      <c r="Z93" s="320"/>
      <c r="AA93" s="551" t="n">
        <f aca="false">N93+Y93</f>
        <v>7246.837</v>
      </c>
      <c r="AB93" s="320" t="n">
        <f aca="false">+C93+P93</f>
        <v>0</v>
      </c>
      <c r="AC93" s="320" t="n">
        <f aca="false">+AA93-AB93</f>
        <v>7246.837</v>
      </c>
      <c r="AD93" s="320"/>
    </row>
    <row r="94" customFormat="false" ht="12.75" hidden="false" customHeight="true" outlineLevel="0" collapsed="false">
      <c r="A94" s="481" t="s">
        <v>165</v>
      </c>
      <c r="C94" s="549" t="n">
        <v>0</v>
      </c>
      <c r="D94" s="541" t="n">
        <v>0</v>
      </c>
      <c r="E94" s="541" t="n">
        <v>0</v>
      </c>
      <c r="F94" s="541" t="n">
        <f aca="false">C94+D94+E94</f>
        <v>0</v>
      </c>
      <c r="G94" s="541"/>
      <c r="H94" s="541"/>
      <c r="I94" s="541"/>
      <c r="J94" s="541" t="n">
        <f aca="false">F94+G94+I94</f>
        <v>0</v>
      </c>
      <c r="K94" s="541"/>
      <c r="L94" s="541"/>
      <c r="M94" s="541"/>
      <c r="N94" s="550" t="n">
        <f aca="false">SUM(J94:M94)</f>
        <v>0</v>
      </c>
      <c r="O94" s="320"/>
      <c r="P94" s="549" t="n">
        <v>0</v>
      </c>
      <c r="Q94" s="541" t="n">
        <v>0</v>
      </c>
      <c r="R94" s="541" t="n">
        <f aca="false">44330902/1000</f>
        <v>44330.902</v>
      </c>
      <c r="S94" s="541" t="n">
        <f aca="false">P94+Q94+R94</f>
        <v>44330.902</v>
      </c>
      <c r="T94" s="541"/>
      <c r="U94" s="541"/>
      <c r="V94" s="541" t="n">
        <f aca="false">S94+T94+U94</f>
        <v>44330.902</v>
      </c>
      <c r="W94" s="541"/>
      <c r="X94" s="541"/>
      <c r="Y94" s="550" t="n">
        <f aca="false">SUM(V94:X94)</f>
        <v>44330.902</v>
      </c>
      <c r="Z94" s="320"/>
      <c r="AA94" s="551" t="n">
        <f aca="false">N94+Y94</f>
        <v>44330.902</v>
      </c>
      <c r="AB94" s="320" t="n">
        <f aca="false">+C94+P94</f>
        <v>0</v>
      </c>
      <c r="AC94" s="320" t="n">
        <f aca="false">+AA94-AB94</f>
        <v>44330.902</v>
      </c>
      <c r="AD94" s="320"/>
    </row>
    <row r="95" customFormat="false" ht="12.75" hidden="false" customHeight="true" outlineLevel="0" collapsed="false">
      <c r="A95" s="481" t="s">
        <v>166</v>
      </c>
      <c r="C95" s="549" t="n">
        <v>0</v>
      </c>
      <c r="D95" s="541" t="n">
        <v>0</v>
      </c>
      <c r="E95" s="541" t="n">
        <v>0</v>
      </c>
      <c r="F95" s="541" t="n">
        <f aca="false">C95+D95+E95</f>
        <v>0</v>
      </c>
      <c r="G95" s="541"/>
      <c r="H95" s="541"/>
      <c r="I95" s="541"/>
      <c r="J95" s="541" t="n">
        <f aca="false">F95+G95+I95</f>
        <v>0</v>
      </c>
      <c r="K95" s="541"/>
      <c r="L95" s="541"/>
      <c r="M95" s="541"/>
      <c r="N95" s="550" t="n">
        <f aca="false">SUM(J95:M95)</f>
        <v>0</v>
      </c>
      <c r="O95" s="320"/>
      <c r="P95" s="549" t="n">
        <v>0</v>
      </c>
      <c r="Q95" s="541" t="n">
        <v>0</v>
      </c>
      <c r="R95" s="541" t="n">
        <f aca="false">5305176/1000</f>
        <v>5305.176</v>
      </c>
      <c r="S95" s="541" t="n">
        <f aca="false">P95+Q95+R95</f>
        <v>5305.176</v>
      </c>
      <c r="T95" s="541"/>
      <c r="U95" s="541"/>
      <c r="V95" s="541" t="n">
        <f aca="false">S95+T95+U95</f>
        <v>5305.176</v>
      </c>
      <c r="W95" s="541"/>
      <c r="X95" s="541" t="n">
        <v>691</v>
      </c>
      <c r="Y95" s="550" t="n">
        <f aca="false">SUM(V95:X95)</f>
        <v>5996.176</v>
      </c>
      <c r="Z95" s="320"/>
      <c r="AA95" s="551" t="n">
        <f aca="false">N95+Y95</f>
        <v>5996.176</v>
      </c>
      <c r="AB95" s="320" t="n">
        <f aca="false">+C95+P95</f>
        <v>0</v>
      </c>
      <c r="AC95" s="320" t="n">
        <f aca="false">+AA95-AB95</f>
        <v>5996.176</v>
      </c>
      <c r="AD95" s="320"/>
    </row>
    <row r="96" customFormat="false" ht="12.75" hidden="false" customHeight="true" outlineLevel="0" collapsed="false">
      <c r="A96" s="403" t="s">
        <v>169</v>
      </c>
      <c r="C96" s="549" t="n">
        <v>0</v>
      </c>
      <c r="D96" s="541" t="n">
        <v>0</v>
      </c>
      <c r="E96" s="541" t="n">
        <v>0</v>
      </c>
      <c r="F96" s="541" t="n">
        <f aca="false">C96+D96+E96</f>
        <v>0</v>
      </c>
      <c r="G96" s="541"/>
      <c r="H96" s="541"/>
      <c r="I96" s="541"/>
      <c r="J96" s="541" t="n">
        <f aca="false">F96+G96+I96</f>
        <v>0</v>
      </c>
      <c r="K96" s="541"/>
      <c r="L96" s="541"/>
      <c r="M96" s="541" t="n">
        <f aca="false">98205*(Y$96/(Y$77+Y$96+Y$107+Y$120))</f>
        <v>19640.8089926262</v>
      </c>
      <c r="N96" s="550" t="n">
        <f aca="false">SUM(J96:M96)</f>
        <v>19640.8089926262</v>
      </c>
      <c r="O96" s="320"/>
      <c r="P96" s="549" t="n">
        <v>0</v>
      </c>
      <c r="Q96" s="541" t="n">
        <v>0</v>
      </c>
      <c r="R96" s="541" t="n">
        <v>0</v>
      </c>
      <c r="S96" s="541" t="n">
        <f aca="false">P96+Q96+R96</f>
        <v>0</v>
      </c>
      <c r="T96" s="541" t="n">
        <v>0</v>
      </c>
      <c r="U96" s="541" t="n">
        <v>24798</v>
      </c>
      <c r="V96" s="541" t="n">
        <f aca="false">S96+T96+U96</f>
        <v>24798</v>
      </c>
      <c r="W96" s="541"/>
      <c r="X96" s="541" t="n">
        <f aca="false">8498*0.25</f>
        <v>2124.5</v>
      </c>
      <c r="Y96" s="550" t="n">
        <f aca="false">SUM(V96:X96)</f>
        <v>26922.5</v>
      </c>
      <c r="Z96" s="559"/>
      <c r="AA96" s="551" t="n">
        <f aca="false">N96+Y96</f>
        <v>46563.3089926262</v>
      </c>
      <c r="AB96" s="320" t="n">
        <f aca="false">+C96+P96</f>
        <v>0</v>
      </c>
      <c r="AC96" s="320" t="n">
        <f aca="false">+AA96-AB96</f>
        <v>46563.3089926262</v>
      </c>
      <c r="AD96" s="320"/>
    </row>
    <row r="97" customFormat="false" ht="12.75" hidden="false" customHeight="true" outlineLevel="0" collapsed="false">
      <c r="A97" s="403" t="s">
        <v>278</v>
      </c>
      <c r="C97" s="549" t="n">
        <v>0</v>
      </c>
      <c r="D97" s="541" t="n">
        <v>0</v>
      </c>
      <c r="E97" s="541" t="n">
        <v>0</v>
      </c>
      <c r="F97" s="541" t="n">
        <f aca="false">C97+D97+E97</f>
        <v>0</v>
      </c>
      <c r="G97" s="557"/>
      <c r="H97" s="557"/>
      <c r="I97" s="557"/>
      <c r="J97" s="541" t="n">
        <f aca="false">F97+G97+I97</f>
        <v>0</v>
      </c>
      <c r="K97" s="541"/>
      <c r="L97" s="541"/>
      <c r="M97" s="541"/>
      <c r="N97" s="550" t="n">
        <f aca="false">SUM(J97:M97)</f>
        <v>0</v>
      </c>
      <c r="O97" s="559"/>
      <c r="P97" s="549" t="n">
        <v>0</v>
      </c>
      <c r="Q97" s="541"/>
      <c r="R97" s="541" t="n">
        <v>0</v>
      </c>
      <c r="S97" s="541" t="n">
        <f aca="false">P97+Q97+R97</f>
        <v>0</v>
      </c>
      <c r="T97" s="541" t="n">
        <v>0</v>
      </c>
      <c r="U97" s="541" t="n">
        <v>2105</v>
      </c>
      <c r="V97" s="541" t="n">
        <f aca="false">S97+T97+U97</f>
        <v>2105</v>
      </c>
      <c r="W97" s="541"/>
      <c r="X97" s="541"/>
      <c r="Y97" s="550" t="n">
        <f aca="false">SUM(V97:X97)</f>
        <v>2105</v>
      </c>
      <c r="Z97" s="559"/>
      <c r="AA97" s="551" t="n">
        <f aca="false">N97+Y97</f>
        <v>2105</v>
      </c>
      <c r="AB97" s="320" t="n">
        <f aca="false">+C97+P97</f>
        <v>0</v>
      </c>
      <c r="AC97" s="320"/>
      <c r="AD97" s="320"/>
    </row>
    <row r="98" customFormat="false" ht="12.75" hidden="false" customHeight="true" outlineLevel="0" collapsed="false">
      <c r="A98" s="403" t="s">
        <v>279</v>
      </c>
      <c r="C98" s="549" t="n">
        <v>0</v>
      </c>
      <c r="D98" s="541" t="n">
        <v>0</v>
      </c>
      <c r="E98" s="541" t="n">
        <v>0</v>
      </c>
      <c r="F98" s="541" t="n">
        <f aca="false">C98+D98+E98</f>
        <v>0</v>
      </c>
      <c r="G98" s="557"/>
      <c r="H98" s="557"/>
      <c r="I98" s="557"/>
      <c r="J98" s="541" t="n">
        <f aca="false">F98+G98+I98</f>
        <v>0</v>
      </c>
      <c r="K98" s="541"/>
      <c r="L98" s="541"/>
      <c r="M98" s="541"/>
      <c r="N98" s="550" t="n">
        <f aca="false">SUM(J98:M98)</f>
        <v>0</v>
      </c>
      <c r="O98" s="559"/>
      <c r="P98" s="549" t="n">
        <v>0</v>
      </c>
      <c r="Q98" s="541" t="n">
        <v>0</v>
      </c>
      <c r="R98" s="541" t="n">
        <v>0</v>
      </c>
      <c r="S98" s="541" t="n">
        <f aca="false">P98+Q98+R98</f>
        <v>0</v>
      </c>
      <c r="T98" s="541" t="n">
        <v>0</v>
      </c>
      <c r="U98" s="541" t="n">
        <v>9525</v>
      </c>
      <c r="V98" s="541" t="n">
        <f aca="false">S98+T98+U98</f>
        <v>9525</v>
      </c>
      <c r="W98" s="541"/>
      <c r="X98" s="541"/>
      <c r="Y98" s="550" t="n">
        <f aca="false">SUM(V98:X98)</f>
        <v>9525</v>
      </c>
      <c r="Z98" s="559"/>
      <c r="AA98" s="551" t="n">
        <f aca="false">N98+Y98</f>
        <v>9525</v>
      </c>
      <c r="AB98" s="320" t="n">
        <f aca="false">+C98+P98</f>
        <v>0</v>
      </c>
      <c r="AC98" s="320"/>
      <c r="AD98" s="320"/>
    </row>
    <row r="99" customFormat="false" ht="12.75" hidden="false" customHeight="true" outlineLevel="0" collapsed="false">
      <c r="A99" s="403" t="s">
        <v>280</v>
      </c>
      <c r="C99" s="549" t="n">
        <v>0</v>
      </c>
      <c r="D99" s="541" t="n">
        <v>0</v>
      </c>
      <c r="E99" s="541" t="n">
        <v>0</v>
      </c>
      <c r="F99" s="541" t="n">
        <f aca="false">C99+D99+E99</f>
        <v>0</v>
      </c>
      <c r="G99" s="557"/>
      <c r="H99" s="557"/>
      <c r="I99" s="557"/>
      <c r="J99" s="541" t="n">
        <f aca="false">F99+G99+I99</f>
        <v>0</v>
      </c>
      <c r="K99" s="541"/>
      <c r="L99" s="541"/>
      <c r="M99" s="541"/>
      <c r="N99" s="550" t="n">
        <f aca="false">SUM(J99:M99)</f>
        <v>0</v>
      </c>
      <c r="O99" s="559"/>
      <c r="P99" s="549" t="n">
        <v>0</v>
      </c>
      <c r="Q99" s="541" t="n">
        <v>0</v>
      </c>
      <c r="R99" s="541" t="n">
        <v>0</v>
      </c>
      <c r="S99" s="541" t="n">
        <f aca="false">P99+Q99+R99</f>
        <v>0</v>
      </c>
      <c r="T99" s="541" t="n">
        <v>0</v>
      </c>
      <c r="U99" s="541" t="n">
        <v>4854</v>
      </c>
      <c r="V99" s="541" t="n">
        <f aca="false">S99+T99+U99</f>
        <v>4854</v>
      </c>
      <c r="W99" s="541"/>
      <c r="X99" s="541"/>
      <c r="Y99" s="550" t="n">
        <f aca="false">SUM(V99:X99)</f>
        <v>4854</v>
      </c>
      <c r="Z99" s="559"/>
      <c r="AA99" s="551" t="n">
        <f aca="false">N99+Y99</f>
        <v>4854</v>
      </c>
      <c r="AB99" s="320" t="n">
        <f aca="false">+C99+P99</f>
        <v>0</v>
      </c>
      <c r="AC99" s="320"/>
      <c r="AD99" s="320"/>
    </row>
    <row r="100" customFormat="false" ht="12.75" hidden="false" customHeight="true" outlineLevel="0" collapsed="false">
      <c r="A100" s="403" t="s">
        <v>281</v>
      </c>
      <c r="C100" s="556" t="n">
        <v>0</v>
      </c>
      <c r="D100" s="557" t="n">
        <v>0</v>
      </c>
      <c r="E100" s="557" t="n">
        <v>0</v>
      </c>
      <c r="F100" s="557" t="n">
        <f aca="false">C100+D100+E100</f>
        <v>0</v>
      </c>
      <c r="G100" s="557" t="n">
        <v>0</v>
      </c>
      <c r="H100" s="557" t="n">
        <v>0</v>
      </c>
      <c r="I100" s="557" t="n">
        <v>0</v>
      </c>
      <c r="J100" s="557" t="n">
        <v>0</v>
      </c>
      <c r="K100" s="557" t="n">
        <v>0</v>
      </c>
      <c r="L100" s="557" t="n">
        <v>0</v>
      </c>
      <c r="M100" s="557" t="n">
        <v>0</v>
      </c>
      <c r="N100" s="558" t="n">
        <f aca="false">SUM(J100:M100)</f>
        <v>0</v>
      </c>
      <c r="O100" s="559"/>
      <c r="P100" s="556" t="n">
        <v>0</v>
      </c>
      <c r="Q100" s="557" t="n">
        <v>0</v>
      </c>
      <c r="R100" s="557" t="n">
        <v>0</v>
      </c>
      <c r="S100" s="557" t="n">
        <f aca="false">P100+Q100+R100</f>
        <v>0</v>
      </c>
      <c r="T100" s="557" t="n">
        <v>0</v>
      </c>
      <c r="U100" s="557" t="n">
        <v>3227</v>
      </c>
      <c r="V100" s="557" t="n">
        <f aca="false">S100+T100+U100</f>
        <v>3227</v>
      </c>
      <c r="W100" s="557" t="n">
        <v>0</v>
      </c>
      <c r="X100" s="557" t="n">
        <v>0</v>
      </c>
      <c r="Y100" s="558" t="n">
        <f aca="false">SUM(V100:X100)</f>
        <v>3227</v>
      </c>
      <c r="Z100" s="559"/>
      <c r="AA100" s="560" t="n">
        <f aca="false">N100+Y100</f>
        <v>3227</v>
      </c>
      <c r="AB100" s="320" t="n">
        <f aca="false">+C100+P100</f>
        <v>0</v>
      </c>
      <c r="AC100" s="320"/>
      <c r="AD100" s="320"/>
    </row>
    <row r="101" s="320" customFormat="true" ht="12.75" hidden="false" customHeight="true" outlineLevel="0" collapsed="false">
      <c r="A101" s="565" t="s">
        <v>133</v>
      </c>
      <c r="C101" s="556" t="n">
        <f aca="false">SUM(C68:C100)</f>
        <v>1476221.39308</v>
      </c>
      <c r="D101" s="557" t="n">
        <f aca="false">SUM(D68:D96)</f>
        <v>-17799.39308</v>
      </c>
      <c r="E101" s="557" t="n">
        <f aca="false">SUM(E68:E100)</f>
        <v>1162356.25005987</v>
      </c>
      <c r="F101" s="557" t="n">
        <f aca="false">C101+D101+E101</f>
        <v>2620778.25005987</v>
      </c>
      <c r="G101" s="557" t="n">
        <f aca="false">SUM(G68:G96)</f>
        <v>-128349</v>
      </c>
      <c r="H101" s="557" t="n">
        <f aca="false">SUM(H68:H96)</f>
        <v>0</v>
      </c>
      <c r="I101" s="557" t="e">
        <f aca="false">SUM(I68:I96)</f>
        <v>#REF!</v>
      </c>
      <c r="J101" s="557" t="e">
        <f aca="false">F101+G101+I101</f>
        <v>#REF!</v>
      </c>
      <c r="K101" s="557" t="n">
        <f aca="false">SUM(K68:K100)</f>
        <v>-505672</v>
      </c>
      <c r="L101" s="557" t="n">
        <f aca="false">SUM(L68:L100)</f>
        <v>0</v>
      </c>
      <c r="M101" s="557" t="e">
        <f aca="false">SUM(M68:M100)</f>
        <v>#REF!</v>
      </c>
      <c r="N101" s="558" t="e">
        <f aca="false">SUM(J101:M101)</f>
        <v>#REF!</v>
      </c>
      <c r="O101" s="559"/>
      <c r="P101" s="556" t="n">
        <f aca="false">SUM(P68:P100)</f>
        <v>2150547.97271951</v>
      </c>
      <c r="Q101" s="557" t="n">
        <f aca="false">SUM(Q68:Q100)</f>
        <v>-812132.47956</v>
      </c>
      <c r="R101" s="557" t="n">
        <f aca="false">SUM(R68:R100)</f>
        <v>2169504.327</v>
      </c>
      <c r="S101" s="557" t="n">
        <f aca="false">P101+Q101+R101</f>
        <v>3507919.82015951</v>
      </c>
      <c r="T101" s="557" t="n">
        <f aca="false">SUM(T68:T100)</f>
        <v>-2000</v>
      </c>
      <c r="U101" s="557" t="n">
        <f aca="false">SUM(U68:U100)</f>
        <v>81309</v>
      </c>
      <c r="V101" s="557" t="n">
        <f aca="false">S101+T101+U101</f>
        <v>3587228.82015951</v>
      </c>
      <c r="W101" s="557" t="n">
        <f aca="false">SUM(W68:W100)</f>
        <v>-9328</v>
      </c>
      <c r="X101" s="557" t="n">
        <f aca="false">SUM(X68:X100)</f>
        <v>109869.5</v>
      </c>
      <c r="Y101" s="558" t="n">
        <f aca="false">SUM(V101:X101)</f>
        <v>3687770.32015951</v>
      </c>
      <c r="Z101" s="559"/>
      <c r="AA101" s="560" t="e">
        <f aca="false">N101+Y101</f>
        <v>#REF!</v>
      </c>
      <c r="AB101" s="320" t="n">
        <f aca="false">+C101+P101</f>
        <v>3626769.36579951</v>
      </c>
      <c r="AC101" s="320" t="e">
        <f aca="false">+AA101-AB101</f>
        <v>#REF!</v>
      </c>
    </row>
    <row r="102" customFormat="false" ht="12.75" hidden="false" customHeight="true" outlineLevel="0" collapsed="false">
      <c r="C102" s="549"/>
      <c r="D102" s="541"/>
      <c r="E102" s="541"/>
      <c r="F102" s="541"/>
      <c r="G102" s="541"/>
      <c r="H102" s="541"/>
      <c r="I102" s="541"/>
      <c r="J102" s="541"/>
      <c r="K102" s="541"/>
      <c r="L102" s="541"/>
      <c r="M102" s="541"/>
      <c r="N102" s="550"/>
      <c r="O102" s="320"/>
      <c r="P102" s="549"/>
      <c r="Q102" s="541"/>
      <c r="R102" s="541"/>
      <c r="S102" s="541"/>
      <c r="T102" s="541"/>
      <c r="U102" s="541"/>
      <c r="V102" s="541"/>
      <c r="W102" s="541"/>
      <c r="X102" s="541"/>
      <c r="Y102" s="550"/>
      <c r="Z102" s="320"/>
      <c r="AA102" s="551"/>
      <c r="AB102" s="320" t="n">
        <f aca="false">+C102+P102</f>
        <v>0</v>
      </c>
      <c r="AC102" s="320" t="n">
        <f aca="false">+AA102-AB102</f>
        <v>0</v>
      </c>
      <c r="AD102" s="320"/>
    </row>
    <row r="103" customFormat="false" ht="12.75" hidden="false" customHeight="true" outlineLevel="0" collapsed="false">
      <c r="A103" s="534" t="s">
        <v>173</v>
      </c>
      <c r="B103" s="535"/>
      <c r="C103" s="549"/>
      <c r="D103" s="541"/>
      <c r="E103" s="541"/>
      <c r="F103" s="541"/>
      <c r="G103" s="541"/>
      <c r="H103" s="541"/>
      <c r="I103" s="541"/>
      <c r="J103" s="541"/>
      <c r="K103" s="541"/>
      <c r="L103" s="541"/>
      <c r="M103" s="541"/>
      <c r="N103" s="550"/>
      <c r="O103" s="320"/>
      <c r="P103" s="549"/>
      <c r="Q103" s="541"/>
      <c r="R103" s="541"/>
      <c r="S103" s="541"/>
      <c r="T103" s="541"/>
      <c r="U103" s="541"/>
      <c r="V103" s="541"/>
      <c r="W103" s="541"/>
      <c r="X103" s="541"/>
      <c r="Y103" s="550"/>
      <c r="Z103" s="320"/>
      <c r="AA103" s="551"/>
      <c r="AB103" s="320" t="n">
        <f aca="false">+C103+P103</f>
        <v>0</v>
      </c>
      <c r="AC103" s="320" t="n">
        <f aca="false">+AA103-AB103</f>
        <v>0</v>
      </c>
      <c r="AD103" s="320"/>
    </row>
    <row r="104" customFormat="false" ht="12.75" hidden="false" customHeight="true" outlineLevel="0" collapsed="false">
      <c r="A104" s="481" t="s">
        <v>441</v>
      </c>
      <c r="C104" s="549" t="n">
        <v>52203.4113566326</v>
      </c>
      <c r="D104" s="541" t="n">
        <f aca="false">-C104</f>
        <v>-52203.4113566326</v>
      </c>
      <c r="E104" s="541" t="n">
        <v>0</v>
      </c>
      <c r="F104" s="541" t="n">
        <f aca="false">C104+D104+E104</f>
        <v>0</v>
      </c>
      <c r="G104" s="541"/>
      <c r="H104" s="541"/>
      <c r="I104" s="541"/>
      <c r="J104" s="541" t="n">
        <f aca="false">F104+G104+I104</f>
        <v>0</v>
      </c>
      <c r="K104" s="541"/>
      <c r="L104" s="541"/>
      <c r="M104" s="541" t="n">
        <f aca="false">56251*0.75</f>
        <v>42188.25</v>
      </c>
      <c r="N104" s="550" t="n">
        <f aca="false">SUM(J104:M104)</f>
        <v>42188.25</v>
      </c>
      <c r="O104" s="320"/>
      <c r="P104" s="549" t="n">
        <f aca="false">+'[275]lead at 100'!B104</f>
        <v>153326.29268044</v>
      </c>
      <c r="Q104" s="541" t="n">
        <v>-12139.2158033674</v>
      </c>
      <c r="R104" s="541" t="n">
        <v>0</v>
      </c>
      <c r="S104" s="541" t="n">
        <f aca="false">P104+Q104+R104</f>
        <v>141187.076877073</v>
      </c>
      <c r="T104" s="541"/>
      <c r="U104" s="541"/>
      <c r="V104" s="541" t="n">
        <f aca="false">S104+T104+U104</f>
        <v>141187.076877073</v>
      </c>
      <c r="W104" s="541"/>
      <c r="X104" s="541"/>
      <c r="Y104" s="550" t="n">
        <f aca="false">SUM(V104:X104)</f>
        <v>141187.076877073</v>
      </c>
      <c r="Z104" s="320"/>
      <c r="AA104" s="551" t="n">
        <f aca="false">N104+Y104</f>
        <v>183375.326877073</v>
      </c>
      <c r="AB104" s="320" t="n">
        <f aca="false">+C104+P104</f>
        <v>205529.704037073</v>
      </c>
      <c r="AC104" s="320" t="n">
        <f aca="false">+AA104-AB104</f>
        <v>-22154.37716</v>
      </c>
      <c r="AD104" s="320"/>
    </row>
    <row r="105" customFormat="false" ht="12.75" hidden="false" customHeight="true" outlineLevel="0" collapsed="false">
      <c r="A105" s="481" t="s">
        <v>157</v>
      </c>
      <c r="C105" s="549" t="n">
        <v>0</v>
      </c>
      <c r="D105" s="541" t="n">
        <v>0</v>
      </c>
      <c r="E105" s="541" t="n">
        <v>0</v>
      </c>
      <c r="F105" s="541" t="n">
        <f aca="false">C105+D105+E105</f>
        <v>0</v>
      </c>
      <c r="G105" s="541"/>
      <c r="H105" s="541"/>
      <c r="I105" s="541"/>
      <c r="J105" s="541" t="n">
        <f aca="false">F105+G105+I105</f>
        <v>0</v>
      </c>
      <c r="K105" s="541"/>
      <c r="L105" s="541"/>
      <c r="M105" s="541"/>
      <c r="N105" s="550" t="n">
        <f aca="false">SUM(J105:M105)</f>
        <v>0</v>
      </c>
      <c r="O105" s="320"/>
      <c r="P105" s="549" t="n">
        <f aca="false">+'[275]lead at 100'!B105</f>
        <v>110001.341167608</v>
      </c>
      <c r="Q105" s="541" t="n">
        <v>-6316.00797119754</v>
      </c>
      <c r="R105" s="541" t="n">
        <v>0</v>
      </c>
      <c r="S105" s="541" t="n">
        <f aca="false">P105+Q105+R105</f>
        <v>103685.33319641</v>
      </c>
      <c r="T105" s="541"/>
      <c r="U105" s="541"/>
      <c r="V105" s="541" t="n">
        <f aca="false">S105+T105+U105</f>
        <v>103685.33319641</v>
      </c>
      <c r="W105" s="541"/>
      <c r="X105" s="541" t="n">
        <v>27671</v>
      </c>
      <c r="Y105" s="550" t="n">
        <f aca="false">SUM(V105:X105)</f>
        <v>131356.33319641</v>
      </c>
      <c r="Z105" s="320"/>
      <c r="AA105" s="551" t="n">
        <f aca="false">N105+Y105</f>
        <v>131356.33319641</v>
      </c>
      <c r="AB105" s="320" t="n">
        <f aca="false">+C105+P105</f>
        <v>110001.341167608</v>
      </c>
      <c r="AC105" s="320" t="n">
        <f aca="false">+AA105-AB105</f>
        <v>21354.9920288025</v>
      </c>
      <c r="AD105" s="320"/>
    </row>
    <row r="106" customFormat="false" ht="12.75" hidden="false" customHeight="true" outlineLevel="0" collapsed="false">
      <c r="A106" s="481" t="s">
        <v>158</v>
      </c>
      <c r="C106" s="549" t="n">
        <v>0</v>
      </c>
      <c r="D106" s="541" t="n">
        <v>0</v>
      </c>
      <c r="E106" s="541" t="n">
        <v>0</v>
      </c>
      <c r="F106" s="541" t="n">
        <f aca="false">C106+D106+E106</f>
        <v>0</v>
      </c>
      <c r="G106" s="541"/>
      <c r="H106" s="541"/>
      <c r="I106" s="541"/>
      <c r="J106" s="541" t="n">
        <f aca="false">F106+G106+I106</f>
        <v>0</v>
      </c>
      <c r="K106" s="541"/>
      <c r="L106" s="541"/>
      <c r="M106" s="541"/>
      <c r="N106" s="550" t="n">
        <f aca="false">SUM(J106:M106)</f>
        <v>0</v>
      </c>
      <c r="O106" s="320"/>
      <c r="P106" s="549" t="n">
        <f aca="false">+'[275]lead at 100'!B106</f>
        <v>64790.7821615999</v>
      </c>
      <c r="Q106" s="541" t="n">
        <v>0</v>
      </c>
      <c r="R106" s="541" t="n">
        <v>0</v>
      </c>
      <c r="S106" s="541" t="n">
        <f aca="false">P106+Q106+R106</f>
        <v>64790.7821615999</v>
      </c>
      <c r="T106" s="541"/>
      <c r="U106" s="541"/>
      <c r="V106" s="541" t="n">
        <f aca="false">S106+T106+U106</f>
        <v>64790.7821615999</v>
      </c>
      <c r="W106" s="541"/>
      <c r="X106" s="541"/>
      <c r="Y106" s="550" t="n">
        <f aca="false">SUM(V106:X106)</f>
        <v>64790.7821615999</v>
      </c>
      <c r="Z106" s="320"/>
      <c r="AA106" s="551" t="n">
        <f aca="false">N106+Y106</f>
        <v>64790.7821615999</v>
      </c>
      <c r="AB106" s="320" t="n">
        <f aca="false">+C106+P106</f>
        <v>64790.7821615999</v>
      </c>
      <c r="AC106" s="320" t="n">
        <f aca="false">+AA106-AB106</f>
        <v>0</v>
      </c>
      <c r="AD106" s="320"/>
    </row>
    <row r="107" customFormat="false" ht="12.75" hidden="false" customHeight="true" outlineLevel="0" collapsed="false">
      <c r="A107" s="481" t="s">
        <v>159</v>
      </c>
      <c r="C107" s="549" t="n">
        <v>0</v>
      </c>
      <c r="D107" s="541" t="n">
        <v>0</v>
      </c>
      <c r="E107" s="541" t="n">
        <v>0</v>
      </c>
      <c r="F107" s="541" t="n">
        <f aca="false">C107+D107+E107</f>
        <v>0</v>
      </c>
      <c r="G107" s="541"/>
      <c r="H107" s="541"/>
      <c r="I107" s="541"/>
      <c r="J107" s="541" t="n">
        <f aca="false">F107+G107+I107</f>
        <v>0</v>
      </c>
      <c r="K107" s="541"/>
      <c r="L107" s="541"/>
      <c r="M107" s="541" t="n">
        <f aca="false">98205*(Y$107/(Y$77+Y$96+Y$107+Y$120))</f>
        <v>14731.3230221215</v>
      </c>
      <c r="N107" s="550" t="n">
        <f aca="false">SUM(J107:M107)</f>
        <v>14731.3230221215</v>
      </c>
      <c r="O107" s="320"/>
      <c r="P107" s="549" t="n">
        <f aca="false">+'[275]lead at 100'!B107</f>
        <v>20192.8568325249</v>
      </c>
      <c r="Q107" s="541" t="n">
        <v>0</v>
      </c>
      <c r="R107" s="541" t="n">
        <v>0</v>
      </c>
      <c r="S107" s="541" t="n">
        <f aca="false">P107+Q107+R107</f>
        <v>20192.8568325249</v>
      </c>
      <c r="T107" s="541"/>
      <c r="U107" s="541"/>
      <c r="V107" s="541" t="n">
        <f aca="false">S107+T107+U107</f>
        <v>20192.8568325249</v>
      </c>
      <c r="W107" s="541"/>
      <c r="X107" s="541"/>
      <c r="Y107" s="550" t="n">
        <f aca="false">SUM(V107:X107)</f>
        <v>20192.8568325249</v>
      </c>
      <c r="Z107" s="320"/>
      <c r="AA107" s="551" t="n">
        <f aca="false">N107+Y107</f>
        <v>34924.1798546464</v>
      </c>
      <c r="AB107" s="320" t="n">
        <f aca="false">+C107+P107</f>
        <v>20192.8568325249</v>
      </c>
      <c r="AC107" s="320" t="n">
        <f aca="false">+AA107-AB107</f>
        <v>14731.3230221215</v>
      </c>
      <c r="AD107" s="320"/>
    </row>
    <row r="108" customFormat="false" ht="12.75" hidden="false" customHeight="true" outlineLevel="0" collapsed="false">
      <c r="A108" s="481" t="s">
        <v>160</v>
      </c>
      <c r="C108" s="549" t="n">
        <v>0</v>
      </c>
      <c r="D108" s="541" t="n">
        <v>0</v>
      </c>
      <c r="E108" s="541" t="n">
        <v>0</v>
      </c>
      <c r="F108" s="541" t="n">
        <f aca="false">C108+D108+E108</f>
        <v>0</v>
      </c>
      <c r="G108" s="541"/>
      <c r="H108" s="541"/>
      <c r="I108" s="541"/>
      <c r="J108" s="541" t="n">
        <f aca="false">F108+G108+I108</f>
        <v>0</v>
      </c>
      <c r="K108" s="541"/>
      <c r="L108" s="541"/>
      <c r="M108" s="541"/>
      <c r="N108" s="550" t="n">
        <f aca="false">SUM(J108:M108)</f>
        <v>0</v>
      </c>
      <c r="O108" s="320"/>
      <c r="P108" s="549" t="n">
        <f aca="false">+'[275]lead at 100'!B108</f>
        <v>11412.4252544033</v>
      </c>
      <c r="Q108" s="541" t="n">
        <v>0</v>
      </c>
      <c r="R108" s="541" t="n">
        <v>0</v>
      </c>
      <c r="S108" s="541" t="n">
        <f aca="false">P108+Q108+R108</f>
        <v>11412.4252544033</v>
      </c>
      <c r="T108" s="541"/>
      <c r="U108" s="541"/>
      <c r="V108" s="541" t="n">
        <f aca="false">S108+T108+U108</f>
        <v>11412.4252544033</v>
      </c>
      <c r="W108" s="541"/>
      <c r="X108" s="541" t="n">
        <v>8490</v>
      </c>
      <c r="Y108" s="550" t="n">
        <f aca="false">SUM(V108:X108)</f>
        <v>19902.4252544033</v>
      </c>
      <c r="Z108" s="320"/>
      <c r="AA108" s="551" t="n">
        <f aca="false">N108+Y108</f>
        <v>19902.4252544033</v>
      </c>
      <c r="AB108" s="320" t="n">
        <f aca="false">+C108+P108</f>
        <v>11412.4252544033</v>
      </c>
      <c r="AC108" s="320" t="n">
        <f aca="false">+AA108-AB108</f>
        <v>8490</v>
      </c>
      <c r="AD108" s="320"/>
    </row>
    <row r="109" customFormat="false" ht="12.75" hidden="false" customHeight="true" outlineLevel="0" collapsed="false">
      <c r="A109" s="481" t="s">
        <v>161</v>
      </c>
      <c r="C109" s="549" t="n">
        <v>0</v>
      </c>
      <c r="D109" s="541" t="n">
        <v>0</v>
      </c>
      <c r="E109" s="541" t="n">
        <v>0</v>
      </c>
      <c r="F109" s="541" t="n">
        <f aca="false">C109+D109+E109</f>
        <v>0</v>
      </c>
      <c r="G109" s="541"/>
      <c r="H109" s="541"/>
      <c r="I109" s="541"/>
      <c r="J109" s="541" t="n">
        <f aca="false">F109+G109+I109</f>
        <v>0</v>
      </c>
      <c r="K109" s="541"/>
      <c r="L109" s="541"/>
      <c r="M109" s="541" t="e">
        <f aca="false">#REF!*0.75</f>
        <v>#REF!</v>
      </c>
      <c r="N109" s="550" t="e">
        <f aca="false">SUM(J109:M109)</f>
        <v>#REF!</v>
      </c>
      <c r="O109" s="320"/>
      <c r="P109" s="549" t="n">
        <f aca="false">+'[275]lead at 100'!B109</f>
        <v>16864.032859783</v>
      </c>
      <c r="Q109" s="541" t="n">
        <v>0</v>
      </c>
      <c r="R109" s="541" t="n">
        <v>0</v>
      </c>
      <c r="S109" s="541" t="n">
        <f aca="false">P109+Q109+R109</f>
        <v>16864.032859783</v>
      </c>
      <c r="T109" s="541"/>
      <c r="U109" s="541"/>
      <c r="V109" s="541" t="n">
        <f aca="false">S109+T109+U109</f>
        <v>16864.032859783</v>
      </c>
      <c r="W109" s="541"/>
      <c r="X109" s="541"/>
      <c r="Y109" s="550" t="n">
        <f aca="false">SUM(V109:X109)</f>
        <v>16864.032859783</v>
      </c>
      <c r="Z109" s="320"/>
      <c r="AA109" s="551" t="e">
        <f aca="false">N109+Y109</f>
        <v>#REF!</v>
      </c>
      <c r="AB109" s="320" t="n">
        <f aca="false">+C109+P109</f>
        <v>16864.032859783</v>
      </c>
      <c r="AC109" s="320" t="e">
        <f aca="false">+AA109-AB109</f>
        <v>#REF!</v>
      </c>
      <c r="AD109" s="320"/>
    </row>
    <row r="110" customFormat="false" ht="12.75" hidden="false" customHeight="true" outlineLevel="0" collapsed="false">
      <c r="A110" s="481" t="s">
        <v>162</v>
      </c>
      <c r="C110" s="549" t="n">
        <v>0</v>
      </c>
      <c r="D110" s="541" t="n">
        <v>0</v>
      </c>
      <c r="E110" s="541" t="n">
        <v>0</v>
      </c>
      <c r="F110" s="541" t="n">
        <f aca="false">C110+D110+E110</f>
        <v>0</v>
      </c>
      <c r="G110" s="541"/>
      <c r="H110" s="541"/>
      <c r="I110" s="541"/>
      <c r="J110" s="541" t="n">
        <f aca="false">F110+G110+I110</f>
        <v>0</v>
      </c>
      <c r="K110" s="541"/>
      <c r="L110" s="541"/>
      <c r="M110" s="541"/>
      <c r="N110" s="550" t="n">
        <f aca="false">SUM(J110:M110)</f>
        <v>0</v>
      </c>
      <c r="O110" s="320"/>
      <c r="P110" s="549" t="n">
        <f aca="false">+'[275]lead at 100'!B110</f>
        <v>18208.9879277095</v>
      </c>
      <c r="Q110" s="541" t="n">
        <v>0</v>
      </c>
      <c r="R110" s="541" t="n">
        <v>0</v>
      </c>
      <c r="S110" s="541" t="n">
        <f aca="false">P110+Q110+R110</f>
        <v>18208.9879277095</v>
      </c>
      <c r="T110" s="541"/>
      <c r="U110" s="541"/>
      <c r="V110" s="541" t="n">
        <f aca="false">S110+T110+U110</f>
        <v>18208.9879277095</v>
      </c>
      <c r="W110" s="541"/>
      <c r="X110" s="541"/>
      <c r="Y110" s="550" t="n">
        <f aca="false">SUM(V110:X110)</f>
        <v>18208.9879277095</v>
      </c>
      <c r="Z110" s="320"/>
      <c r="AA110" s="551" t="n">
        <f aca="false">N110+Y110</f>
        <v>18208.9879277095</v>
      </c>
      <c r="AB110" s="320" t="n">
        <f aca="false">+C110+P110</f>
        <v>18208.9879277095</v>
      </c>
      <c r="AC110" s="320" t="n">
        <f aca="false">+AA110-AB110</f>
        <v>0</v>
      </c>
      <c r="AD110" s="320"/>
    </row>
    <row r="111" customFormat="false" ht="12.75" hidden="false" customHeight="true" outlineLevel="0" collapsed="false">
      <c r="A111" s="481" t="s">
        <v>443</v>
      </c>
      <c r="C111" s="549" t="n">
        <v>0</v>
      </c>
      <c r="D111" s="541" t="n">
        <v>0</v>
      </c>
      <c r="E111" s="541" t="n">
        <v>0</v>
      </c>
      <c r="F111" s="541" t="n">
        <f aca="false">C111+D111+E111</f>
        <v>0</v>
      </c>
      <c r="G111" s="541"/>
      <c r="H111" s="541"/>
      <c r="I111" s="541"/>
      <c r="J111" s="541" t="n">
        <f aca="false">F111+G111+I111</f>
        <v>0</v>
      </c>
      <c r="K111" s="541"/>
      <c r="L111" s="541"/>
      <c r="M111" s="541" t="e">
        <f aca="false">(#REF!)*(V$111/(V$111+V$82))</f>
        <v>#REF!</v>
      </c>
      <c r="N111" s="550" t="e">
        <f aca="false">SUM(J111:M111)</f>
        <v>#REF!</v>
      </c>
      <c r="O111" s="320"/>
      <c r="P111" s="549" t="n">
        <f aca="false">+'[275]lead at 100'!B111</f>
        <v>16601.7739512546</v>
      </c>
      <c r="Q111" s="541" t="n">
        <v>0</v>
      </c>
      <c r="R111" s="541" t="n">
        <v>0</v>
      </c>
      <c r="S111" s="541" t="n">
        <f aca="false">P111+Q111+R111</f>
        <v>16601.7739512546</v>
      </c>
      <c r="T111" s="541"/>
      <c r="U111" s="541"/>
      <c r="V111" s="541" t="n">
        <f aca="false">S111+T111+U111</f>
        <v>16601.7739512546</v>
      </c>
      <c r="W111" s="541"/>
      <c r="X111" s="541"/>
      <c r="Y111" s="550" t="n">
        <f aca="false">SUM(V111:X111)</f>
        <v>16601.7739512546</v>
      </c>
      <c r="Z111" s="320"/>
      <c r="AA111" s="551" t="e">
        <f aca="false">N111+Y111</f>
        <v>#REF!</v>
      </c>
      <c r="AB111" s="320" t="n">
        <f aca="false">+C111+P111</f>
        <v>16601.7739512546</v>
      </c>
      <c r="AC111" s="320" t="e">
        <f aca="false">+AA111-AB111</f>
        <v>#REF!</v>
      </c>
      <c r="AD111" s="320"/>
    </row>
    <row r="112" customFormat="false" ht="12.75" hidden="false" customHeight="true" outlineLevel="0" collapsed="false">
      <c r="A112" s="481" t="s">
        <v>163</v>
      </c>
      <c r="C112" s="549" t="n">
        <v>0</v>
      </c>
      <c r="D112" s="541" t="n">
        <v>0</v>
      </c>
      <c r="E112" s="541" t="n">
        <v>0</v>
      </c>
      <c r="F112" s="541" t="n">
        <f aca="false">C112+D112+E112</f>
        <v>0</v>
      </c>
      <c r="G112" s="541"/>
      <c r="H112" s="541"/>
      <c r="I112" s="541"/>
      <c r="J112" s="541" t="n">
        <f aca="false">F112+G112+I112</f>
        <v>0</v>
      </c>
      <c r="K112" s="541"/>
      <c r="L112" s="541"/>
      <c r="M112" s="541"/>
      <c r="N112" s="550" t="n">
        <f aca="false">SUM(J112:M112)</f>
        <v>0</v>
      </c>
      <c r="O112" s="320"/>
      <c r="P112" s="549" t="n">
        <f aca="false">+'[275]lead at 100'!B112</f>
        <v>13978.0332034835</v>
      </c>
      <c r="Q112" s="541" t="n">
        <v>0</v>
      </c>
      <c r="R112" s="541" t="n">
        <v>0</v>
      </c>
      <c r="S112" s="541" t="n">
        <f aca="false">P112+Q112+R112</f>
        <v>13978.0332034835</v>
      </c>
      <c r="T112" s="541"/>
      <c r="U112" s="541"/>
      <c r="V112" s="541" t="n">
        <f aca="false">S112+T112+U112</f>
        <v>13978.0332034835</v>
      </c>
      <c r="W112" s="541"/>
      <c r="X112" s="541"/>
      <c r="Y112" s="550" t="n">
        <f aca="false">SUM(V112:X112)</f>
        <v>13978.0332034835</v>
      </c>
      <c r="Z112" s="320"/>
      <c r="AA112" s="551" t="n">
        <f aca="false">N112+Y112</f>
        <v>13978.0332034835</v>
      </c>
      <c r="AB112" s="320" t="n">
        <f aca="false">+C112+P112</f>
        <v>13978.0332034835</v>
      </c>
      <c r="AC112" s="320" t="n">
        <f aca="false">+AA112-AB112</f>
        <v>0</v>
      </c>
      <c r="AD112" s="320"/>
    </row>
    <row r="113" customFormat="false" ht="12.75" hidden="false" customHeight="true" outlineLevel="0" collapsed="false">
      <c r="A113" s="481" t="s">
        <v>444</v>
      </c>
      <c r="C113" s="549" t="n">
        <v>0</v>
      </c>
      <c r="D113" s="541" t="n">
        <v>0</v>
      </c>
      <c r="E113" s="541" t="n">
        <v>0</v>
      </c>
      <c r="F113" s="541" t="n">
        <f aca="false">C113+D113+E113</f>
        <v>0</v>
      </c>
      <c r="G113" s="541"/>
      <c r="H113" s="541"/>
      <c r="I113" s="541"/>
      <c r="J113" s="541" t="n">
        <f aca="false">F113+G113+I113</f>
        <v>0</v>
      </c>
      <c r="K113" s="541"/>
      <c r="L113" s="541"/>
      <c r="M113" s="541"/>
      <c r="N113" s="550" t="n">
        <f aca="false">SUM(J113:M113)</f>
        <v>0</v>
      </c>
      <c r="O113" s="320"/>
      <c r="P113" s="549" t="n">
        <f aca="false">+'[275]lead at 100'!B113</f>
        <v>5221.56538705595</v>
      </c>
      <c r="Q113" s="541" t="n">
        <v>0</v>
      </c>
      <c r="R113" s="541" t="n">
        <v>0</v>
      </c>
      <c r="S113" s="541" t="n">
        <f aca="false">P113+Q113+R113</f>
        <v>5221.56538705595</v>
      </c>
      <c r="T113" s="541"/>
      <c r="U113" s="541"/>
      <c r="V113" s="541" t="n">
        <f aca="false">S113+T113+U113</f>
        <v>5221.56538705595</v>
      </c>
      <c r="W113" s="541"/>
      <c r="X113" s="541"/>
      <c r="Y113" s="550" t="n">
        <f aca="false">SUM(V113:X113)</f>
        <v>5221.56538705595</v>
      </c>
      <c r="Z113" s="320"/>
      <c r="AA113" s="551" t="n">
        <f aca="false">N113+Y113</f>
        <v>5221.56538705595</v>
      </c>
      <c r="AB113" s="320" t="n">
        <f aca="false">+C113+P113</f>
        <v>5221.56538705595</v>
      </c>
      <c r="AC113" s="320" t="n">
        <f aca="false">+AA113-AB113</f>
        <v>0</v>
      </c>
      <c r="AD113" s="320"/>
    </row>
    <row r="114" customFormat="false" ht="12.75" hidden="false" customHeight="true" outlineLevel="0" collapsed="false">
      <c r="A114" s="481" t="s">
        <v>164</v>
      </c>
      <c r="C114" s="549" t="n">
        <v>0</v>
      </c>
      <c r="D114" s="541" t="n">
        <v>0</v>
      </c>
      <c r="E114" s="541" t="n">
        <v>0</v>
      </c>
      <c r="F114" s="541" t="n">
        <f aca="false">C114+D114+E114</f>
        <v>0</v>
      </c>
      <c r="G114" s="541"/>
      <c r="H114" s="541"/>
      <c r="I114" s="541"/>
      <c r="J114" s="541" t="n">
        <f aca="false">F114+G114+I114</f>
        <v>0</v>
      </c>
      <c r="K114" s="541"/>
      <c r="L114" s="541"/>
      <c r="M114" s="541" t="e">
        <f aca="false">#REF!*0.75</f>
        <v>#REF!</v>
      </c>
      <c r="N114" s="550" t="e">
        <f aca="false">SUM(J114:M114)</f>
        <v>#REF!</v>
      </c>
      <c r="O114" s="320"/>
      <c r="P114" s="549" t="n">
        <f aca="false">+'[275]lead at 100'!B114</f>
        <v>37551.777</v>
      </c>
      <c r="Q114" s="541" t="n">
        <v>0</v>
      </c>
      <c r="R114" s="541" t="n">
        <v>0</v>
      </c>
      <c r="S114" s="541" t="n">
        <f aca="false">P114+Q114+R114</f>
        <v>37551.777</v>
      </c>
      <c r="T114" s="541"/>
      <c r="U114" s="541"/>
      <c r="V114" s="541" t="n">
        <f aca="false">S114+T114+U114</f>
        <v>37551.777</v>
      </c>
      <c r="W114" s="541"/>
      <c r="X114" s="541"/>
      <c r="Y114" s="550" t="n">
        <f aca="false">SUM(V114:X114)</f>
        <v>37551.777</v>
      </c>
      <c r="Z114" s="320"/>
      <c r="AA114" s="551" t="e">
        <f aca="false">N114+Y114</f>
        <v>#REF!</v>
      </c>
      <c r="AB114" s="320" t="n">
        <f aca="false">+C114+P114</f>
        <v>37551.777</v>
      </c>
      <c r="AC114" s="320" t="e">
        <f aca="false">+AA114-AB114</f>
        <v>#REF!</v>
      </c>
      <c r="AD114" s="320"/>
    </row>
    <row r="115" customFormat="false" ht="12.75" hidden="false" customHeight="true" outlineLevel="0" collapsed="false">
      <c r="A115" s="481" t="s">
        <v>170</v>
      </c>
      <c r="C115" s="549" t="n">
        <v>0</v>
      </c>
      <c r="D115" s="541" t="n">
        <v>0</v>
      </c>
      <c r="E115" s="541" t="n">
        <v>0</v>
      </c>
      <c r="F115" s="541" t="n">
        <f aca="false">C115+D115+E115</f>
        <v>0</v>
      </c>
      <c r="G115" s="541"/>
      <c r="H115" s="541"/>
      <c r="I115" s="541"/>
      <c r="J115" s="541" t="n">
        <f aca="false">F115+G115+I115</f>
        <v>0</v>
      </c>
      <c r="K115" s="541"/>
      <c r="L115" s="541"/>
      <c r="M115" s="541"/>
      <c r="N115" s="550" t="n">
        <f aca="false">SUM(J115:M115)</f>
        <v>0</v>
      </c>
      <c r="O115" s="320"/>
      <c r="P115" s="549" t="n">
        <v>0</v>
      </c>
      <c r="Q115" s="541" t="n">
        <v>0</v>
      </c>
      <c r="R115" s="541" t="n">
        <f aca="false">+R93/0.25*0.75</f>
        <v>21740.511</v>
      </c>
      <c r="S115" s="541" t="n">
        <f aca="false">P115+Q115+R115</f>
        <v>21740.511</v>
      </c>
      <c r="T115" s="541"/>
      <c r="U115" s="541"/>
      <c r="V115" s="541" t="n">
        <f aca="false">S115+T115+U115</f>
        <v>21740.511</v>
      </c>
      <c r="W115" s="541"/>
      <c r="X115" s="541"/>
      <c r="Y115" s="550" t="n">
        <f aca="false">SUM(V115:X115)</f>
        <v>21740.511</v>
      </c>
      <c r="Z115" s="320"/>
      <c r="AA115" s="551" t="n">
        <f aca="false">N115+Y115</f>
        <v>21740.511</v>
      </c>
      <c r="AB115" s="320" t="n">
        <f aca="false">+C115+P115</f>
        <v>0</v>
      </c>
      <c r="AC115" s="320" t="n">
        <f aca="false">+AA115-AB115</f>
        <v>21740.511</v>
      </c>
      <c r="AD115" s="320"/>
    </row>
    <row r="116" customFormat="false" ht="12.75" hidden="false" customHeight="true" outlineLevel="0" collapsed="false">
      <c r="A116" s="481" t="s">
        <v>165</v>
      </c>
      <c r="C116" s="549" t="n">
        <v>0</v>
      </c>
      <c r="D116" s="541" t="n">
        <v>0</v>
      </c>
      <c r="E116" s="541" t="n">
        <v>0</v>
      </c>
      <c r="F116" s="541" t="n">
        <f aca="false">C116+D116+E116</f>
        <v>0</v>
      </c>
      <c r="G116" s="541"/>
      <c r="H116" s="541"/>
      <c r="I116" s="541"/>
      <c r="J116" s="541" t="n">
        <f aca="false">F116+G116+I116</f>
        <v>0</v>
      </c>
      <c r="K116" s="541"/>
      <c r="L116" s="541"/>
      <c r="M116" s="541"/>
      <c r="N116" s="550" t="n">
        <f aca="false">SUM(J116:M116)</f>
        <v>0</v>
      </c>
      <c r="O116" s="320"/>
      <c r="P116" s="549" t="n">
        <v>0</v>
      </c>
      <c r="Q116" s="541" t="n">
        <v>0</v>
      </c>
      <c r="R116" s="541" t="n">
        <f aca="false">+R94/0.25*0.75</f>
        <v>132992.706</v>
      </c>
      <c r="S116" s="541" t="n">
        <f aca="false">P116+Q116+R116</f>
        <v>132992.706</v>
      </c>
      <c r="T116" s="541"/>
      <c r="U116" s="541"/>
      <c r="V116" s="541" t="n">
        <f aca="false">S116+T116+U116</f>
        <v>132992.706</v>
      </c>
      <c r="W116" s="541"/>
      <c r="X116" s="541"/>
      <c r="Y116" s="550" t="n">
        <f aca="false">SUM(V116:X116)</f>
        <v>132992.706</v>
      </c>
      <c r="Z116" s="320"/>
      <c r="AA116" s="551" t="n">
        <f aca="false">N116+Y116</f>
        <v>132992.706</v>
      </c>
      <c r="AB116" s="320" t="n">
        <f aca="false">+C116+P116</f>
        <v>0</v>
      </c>
      <c r="AC116" s="320" t="n">
        <f aca="false">+AA116-AB116</f>
        <v>132992.706</v>
      </c>
      <c r="AD116" s="320"/>
    </row>
    <row r="117" customFormat="false" ht="12.75" hidden="false" customHeight="true" outlineLevel="0" collapsed="false">
      <c r="A117" s="481" t="s">
        <v>166</v>
      </c>
      <c r="C117" s="549" t="n">
        <v>0</v>
      </c>
      <c r="D117" s="541" t="n">
        <v>0</v>
      </c>
      <c r="E117" s="541" t="n">
        <v>0</v>
      </c>
      <c r="F117" s="541" t="n">
        <f aca="false">C117+D117+E117</f>
        <v>0</v>
      </c>
      <c r="G117" s="541"/>
      <c r="H117" s="541"/>
      <c r="I117" s="541"/>
      <c r="J117" s="541" t="n">
        <f aca="false">F117+G117+I117</f>
        <v>0</v>
      </c>
      <c r="K117" s="541"/>
      <c r="L117" s="541"/>
      <c r="M117" s="541"/>
      <c r="N117" s="550" t="n">
        <f aca="false">SUM(J117:M117)</f>
        <v>0</v>
      </c>
      <c r="O117" s="320"/>
      <c r="P117" s="549" t="n">
        <v>0</v>
      </c>
      <c r="Q117" s="541" t="n">
        <v>0</v>
      </c>
      <c r="R117" s="541" t="n">
        <f aca="false">+R95/0.25*0.75</f>
        <v>15915.528</v>
      </c>
      <c r="S117" s="541" t="n">
        <f aca="false">P117+Q117+R117</f>
        <v>15915.528</v>
      </c>
      <c r="T117" s="541"/>
      <c r="U117" s="541"/>
      <c r="V117" s="541" t="n">
        <f aca="false">S117+T117+U117</f>
        <v>15915.528</v>
      </c>
      <c r="W117" s="541"/>
      <c r="X117" s="541" t="n">
        <f aca="false">2763-X95</f>
        <v>2072</v>
      </c>
      <c r="Y117" s="550" t="n">
        <f aca="false">SUM(V117:X117)</f>
        <v>17987.528</v>
      </c>
      <c r="Z117" s="320"/>
      <c r="AA117" s="551" t="n">
        <f aca="false">N117+Y117</f>
        <v>17987.528</v>
      </c>
      <c r="AB117" s="320" t="n">
        <f aca="false">+C117+P117</f>
        <v>0</v>
      </c>
      <c r="AC117" s="320" t="n">
        <f aca="false">+AA117-AB117</f>
        <v>17987.528</v>
      </c>
      <c r="AD117" s="320"/>
    </row>
    <row r="118" customFormat="false" ht="12.75" hidden="false" customHeight="true" outlineLevel="0" collapsed="false">
      <c r="A118" s="481" t="s">
        <v>174</v>
      </c>
      <c r="C118" s="549"/>
      <c r="D118" s="541"/>
      <c r="E118" s="541"/>
      <c r="F118" s="541"/>
      <c r="G118" s="541"/>
      <c r="H118" s="541"/>
      <c r="I118" s="541"/>
      <c r="J118" s="541"/>
      <c r="K118" s="541"/>
      <c r="L118" s="541"/>
      <c r="M118" s="541"/>
      <c r="N118" s="550"/>
      <c r="O118" s="320"/>
      <c r="P118" s="549"/>
      <c r="Q118" s="541"/>
      <c r="R118" s="541"/>
      <c r="S118" s="541"/>
      <c r="T118" s="541"/>
      <c r="U118" s="541" t="n">
        <v>14100</v>
      </c>
      <c r="V118" s="541" t="n">
        <f aca="false">S118+T118+U118</f>
        <v>14100</v>
      </c>
      <c r="W118" s="541"/>
      <c r="X118" s="541"/>
      <c r="Y118" s="550" t="n">
        <f aca="false">SUM(V118:X118)</f>
        <v>14100</v>
      </c>
      <c r="Z118" s="320"/>
      <c r="AA118" s="551" t="n">
        <f aca="false">N118+Y118</f>
        <v>14100</v>
      </c>
      <c r="AB118" s="320"/>
      <c r="AC118" s="320"/>
      <c r="AD118" s="320"/>
    </row>
    <row r="119" customFormat="false" ht="12.75" hidden="false" customHeight="true" outlineLevel="0" collapsed="false">
      <c r="A119" s="481" t="s">
        <v>179</v>
      </c>
      <c r="C119" s="549"/>
      <c r="D119" s="541"/>
      <c r="E119" s="541"/>
      <c r="F119" s="541"/>
      <c r="G119" s="541"/>
      <c r="H119" s="541"/>
      <c r="I119" s="541"/>
      <c r="J119" s="541"/>
      <c r="K119" s="541"/>
      <c r="L119" s="541"/>
      <c r="M119" s="541"/>
      <c r="N119" s="550"/>
      <c r="O119" s="320"/>
      <c r="P119" s="549"/>
      <c r="Q119" s="541"/>
      <c r="R119" s="541"/>
      <c r="S119" s="541"/>
      <c r="T119" s="541"/>
      <c r="U119" s="541"/>
      <c r="V119" s="541"/>
      <c r="W119" s="541"/>
      <c r="X119" s="541" t="n">
        <f aca="false">5886*0.75</f>
        <v>4414.5</v>
      </c>
      <c r="Y119" s="550" t="n">
        <f aca="false">SUM(V119:X119)</f>
        <v>4414.5</v>
      </c>
      <c r="Z119" s="320"/>
      <c r="AA119" s="551"/>
      <c r="AB119" s="320"/>
      <c r="AC119" s="320"/>
      <c r="AD119" s="320"/>
    </row>
    <row r="120" customFormat="false" ht="12.75" hidden="false" customHeight="true" outlineLevel="0" collapsed="false">
      <c r="A120" s="403" t="s">
        <v>169</v>
      </c>
      <c r="C120" s="549" t="n">
        <v>0</v>
      </c>
      <c r="D120" s="541" t="n">
        <v>0</v>
      </c>
      <c r="E120" s="541" t="n">
        <v>0</v>
      </c>
      <c r="F120" s="541" t="n">
        <f aca="false">C120+D120+E120</f>
        <v>0</v>
      </c>
      <c r="G120" s="541" t="n">
        <v>0</v>
      </c>
      <c r="H120" s="541" t="n">
        <v>0</v>
      </c>
      <c r="I120" s="541" t="n">
        <v>0</v>
      </c>
      <c r="J120" s="541" t="n">
        <f aca="false">F120+G120+I120</f>
        <v>0</v>
      </c>
      <c r="K120" s="541" t="n">
        <v>0</v>
      </c>
      <c r="L120" s="541" t="n">
        <v>0</v>
      </c>
      <c r="M120" s="541" t="n">
        <f aca="false">98205*(Y$120/(Y$77+Y$96+Y$107+Y$120))</f>
        <v>58922.4269778785</v>
      </c>
      <c r="N120" s="550" t="n">
        <f aca="false">SUM(J120:M120)</f>
        <v>58922.4269778785</v>
      </c>
      <c r="O120" s="559"/>
      <c r="P120" s="549" t="n">
        <v>0</v>
      </c>
      <c r="Q120" s="541" t="n">
        <v>0</v>
      </c>
      <c r="R120" s="541" t="n">
        <v>0</v>
      </c>
      <c r="S120" s="541" t="n">
        <f aca="false">P120+Q120+R120</f>
        <v>0</v>
      </c>
      <c r="T120" s="541" t="n">
        <v>0</v>
      </c>
      <c r="U120" s="541" t="n">
        <v>74394</v>
      </c>
      <c r="V120" s="541" t="n">
        <f aca="false">S120+T120+U120</f>
        <v>74394</v>
      </c>
      <c r="W120" s="541" t="n">
        <v>0</v>
      </c>
      <c r="X120" s="541" t="n">
        <f aca="false">8498*0.75</f>
        <v>6373.5</v>
      </c>
      <c r="Y120" s="550" t="n">
        <f aca="false">SUM(V120:X120)</f>
        <v>80767.5</v>
      </c>
      <c r="Z120" s="559"/>
      <c r="AA120" s="551" t="n">
        <f aca="false">N120+Y120</f>
        <v>139689.926977878</v>
      </c>
      <c r="AB120" s="320" t="n">
        <f aca="false">+C120+P120</f>
        <v>0</v>
      </c>
      <c r="AC120" s="320" t="n">
        <f aca="false">+AA120-AB120</f>
        <v>139689.926977878</v>
      </c>
      <c r="AD120" s="320"/>
    </row>
    <row r="121" customFormat="false" ht="12.75" hidden="false" customHeight="true" outlineLevel="0" collapsed="false">
      <c r="A121" s="403" t="s">
        <v>175</v>
      </c>
      <c r="C121" s="556" t="n">
        <v>0</v>
      </c>
      <c r="D121" s="557" t="n">
        <v>0</v>
      </c>
      <c r="E121" s="557" t="n">
        <v>0</v>
      </c>
      <c r="F121" s="557" t="n">
        <f aca="false">C121+D121+E121</f>
        <v>0</v>
      </c>
      <c r="G121" s="1602" t="n">
        <v>0</v>
      </c>
      <c r="H121" s="557" t="n">
        <v>0</v>
      </c>
      <c r="I121" s="557" t="n">
        <v>0</v>
      </c>
      <c r="J121" s="557" t="n">
        <f aca="false">F121+G121+I121</f>
        <v>0</v>
      </c>
      <c r="K121" s="557" t="n">
        <v>0</v>
      </c>
      <c r="L121" s="557" t="n">
        <v>0</v>
      </c>
      <c r="M121" s="557" t="n">
        <v>0</v>
      </c>
      <c r="N121" s="558" t="n">
        <f aca="false">SUM(J121:M121)</f>
        <v>0</v>
      </c>
      <c r="O121" s="559"/>
      <c r="P121" s="556" t="n">
        <v>0</v>
      </c>
      <c r="Q121" s="557" t="n">
        <v>0</v>
      </c>
      <c r="R121" s="557" t="n">
        <v>0</v>
      </c>
      <c r="S121" s="557" t="n">
        <f aca="false">P121+Q121+R121</f>
        <v>0</v>
      </c>
      <c r="T121" s="557" t="n">
        <v>0</v>
      </c>
      <c r="U121" s="557" t="n">
        <v>0</v>
      </c>
      <c r="V121" s="557" t="n">
        <f aca="false">S121+T121+U121</f>
        <v>0</v>
      </c>
      <c r="W121" s="557" t="n">
        <v>0</v>
      </c>
      <c r="X121" s="557" t="n">
        <v>92508</v>
      </c>
      <c r="Y121" s="558" t="n">
        <f aca="false">SUM(V121:X121)</f>
        <v>92508</v>
      </c>
      <c r="Z121" s="559"/>
      <c r="AA121" s="560" t="n">
        <f aca="false">N121+Y121</f>
        <v>92508</v>
      </c>
      <c r="AB121" s="320" t="n">
        <f aca="false">+C121+P121</f>
        <v>0</v>
      </c>
      <c r="AC121" s="320" t="n">
        <f aca="false">+AA121-AB121</f>
        <v>92508</v>
      </c>
      <c r="AD121" s="320"/>
    </row>
    <row r="122" customFormat="false" ht="12.75" hidden="false" customHeight="true" outlineLevel="0" collapsed="false">
      <c r="A122" s="565" t="s">
        <v>133</v>
      </c>
      <c r="B122" s="566"/>
      <c r="C122" s="556" t="n">
        <f aca="false">SUM(C104:C121)</f>
        <v>52203.4113566326</v>
      </c>
      <c r="D122" s="557" t="n">
        <f aca="false">SUM(D104:D121)</f>
        <v>-52203.4113566326</v>
      </c>
      <c r="E122" s="557" t="n">
        <f aca="false">SUM(E104:E121)</f>
        <v>0</v>
      </c>
      <c r="F122" s="557" t="n">
        <f aca="false">C122+D122+E122</f>
        <v>0</v>
      </c>
      <c r="G122" s="557" t="n">
        <v>0</v>
      </c>
      <c r="H122" s="557" t="n">
        <v>0</v>
      </c>
      <c r="I122" s="557" t="n">
        <v>0</v>
      </c>
      <c r="J122" s="557" t="n">
        <f aca="false">F122+G122+I122</f>
        <v>0</v>
      </c>
      <c r="K122" s="557" t="n">
        <f aca="false">SUM(K104:K121)</f>
        <v>0</v>
      </c>
      <c r="L122" s="557" t="n">
        <f aca="false">SUM(L104:L121)</f>
        <v>0</v>
      </c>
      <c r="M122" s="557" t="e">
        <f aca="false">SUM(M104:M121)</f>
        <v>#REF!</v>
      </c>
      <c r="N122" s="558" t="e">
        <f aca="false">SUM(J122:M122)</f>
        <v>#REF!</v>
      </c>
      <c r="O122" s="559"/>
      <c r="P122" s="556" t="n">
        <f aca="false">SUM(P104:P121)</f>
        <v>468149.868425863</v>
      </c>
      <c r="Q122" s="557" t="n">
        <f aca="false">SUM(Q104:Q121)</f>
        <v>-18455.2237745649</v>
      </c>
      <c r="R122" s="557" t="n">
        <f aca="false">SUM(R104:R120)</f>
        <v>170648.745</v>
      </c>
      <c r="S122" s="557" t="n">
        <f aca="false">P122+Q122+R122</f>
        <v>620343.389651298</v>
      </c>
      <c r="T122" s="557" t="n">
        <f aca="false">SUM(T104:T120)</f>
        <v>0</v>
      </c>
      <c r="U122" s="557" t="n">
        <f aca="false">SUM(U104:U120)</f>
        <v>88494</v>
      </c>
      <c r="V122" s="557" t="n">
        <f aca="false">S122+T122+U122</f>
        <v>708837.389651298</v>
      </c>
      <c r="W122" s="557" t="n">
        <f aca="false">SUM(W104:W121)</f>
        <v>0</v>
      </c>
      <c r="X122" s="557" t="n">
        <f aca="false">SUM(X104:X121)</f>
        <v>141529</v>
      </c>
      <c r="Y122" s="558" t="n">
        <f aca="false">SUM(V122:X122)</f>
        <v>850366.389651298</v>
      </c>
      <c r="Z122" s="559"/>
      <c r="AA122" s="560" t="e">
        <f aca="false">N122+Y122</f>
        <v>#REF!</v>
      </c>
      <c r="AB122" s="320" t="n">
        <f aca="false">+C122+P122</f>
        <v>520353.279782495</v>
      </c>
      <c r="AC122" s="320" t="e">
        <f aca="false">+AA122-AB122</f>
        <v>#REF!</v>
      </c>
      <c r="AD122" s="320"/>
    </row>
    <row r="123" customFormat="false" ht="12.75" hidden="false" customHeight="true" outlineLevel="0" collapsed="false">
      <c r="C123" s="549"/>
      <c r="D123" s="541"/>
      <c r="E123" s="541"/>
      <c r="F123" s="541"/>
      <c r="G123" s="541"/>
      <c r="H123" s="541"/>
      <c r="I123" s="541"/>
      <c r="J123" s="541"/>
      <c r="K123" s="541"/>
      <c r="L123" s="541"/>
      <c r="M123" s="541"/>
      <c r="N123" s="550"/>
      <c r="O123" s="320"/>
      <c r="P123" s="549"/>
      <c r="Q123" s="541"/>
      <c r="R123" s="541"/>
      <c r="S123" s="541"/>
      <c r="T123" s="541"/>
      <c r="U123" s="541"/>
      <c r="V123" s="541"/>
      <c r="W123" s="541"/>
      <c r="X123" s="541"/>
      <c r="Y123" s="550"/>
      <c r="Z123" s="320"/>
      <c r="AA123" s="551"/>
      <c r="AB123" s="320" t="n">
        <f aca="false">+C123+P123</f>
        <v>0</v>
      </c>
      <c r="AC123" s="320" t="n">
        <f aca="false">+AA123-AB123</f>
        <v>0</v>
      </c>
      <c r="AD123" s="320"/>
    </row>
    <row r="124" customFormat="false" ht="12.75" hidden="false" customHeight="true" outlineLevel="0" collapsed="false">
      <c r="A124" s="534" t="s">
        <v>183</v>
      </c>
      <c r="B124" s="535"/>
      <c r="C124" s="549"/>
      <c r="D124" s="541"/>
      <c r="E124" s="541"/>
      <c r="F124" s="541"/>
      <c r="G124" s="541"/>
      <c r="H124" s="541"/>
      <c r="I124" s="541"/>
      <c r="J124" s="541"/>
      <c r="K124" s="541"/>
      <c r="L124" s="541"/>
      <c r="M124" s="541"/>
      <c r="N124" s="550"/>
      <c r="O124" s="320"/>
      <c r="P124" s="549"/>
      <c r="Q124" s="541"/>
      <c r="R124" s="541"/>
      <c r="S124" s="541"/>
      <c r="T124" s="541"/>
      <c r="U124" s="541"/>
      <c r="V124" s="541"/>
      <c r="W124" s="541"/>
      <c r="X124" s="541"/>
      <c r="Y124" s="550"/>
      <c r="Z124" s="320"/>
      <c r="AA124" s="551"/>
      <c r="AB124" s="320" t="n">
        <f aca="false">+C124+P124</f>
        <v>0</v>
      </c>
      <c r="AC124" s="320" t="n">
        <f aca="false">+AA124-AB124</f>
        <v>0</v>
      </c>
      <c r="AD124" s="320"/>
    </row>
    <row r="125" customFormat="false" ht="12.75" hidden="false" customHeight="true" outlineLevel="0" collapsed="false">
      <c r="A125" s="403" t="s">
        <v>155</v>
      </c>
      <c r="C125" s="549" t="n">
        <v>0</v>
      </c>
      <c r="D125" s="541" t="n">
        <v>0</v>
      </c>
      <c r="E125" s="541" t="n">
        <f aca="false">+(1767204)*1500000/(2000000+1500000)</f>
        <v>757373.142857143</v>
      </c>
      <c r="F125" s="541" t="n">
        <f aca="false">C125+D125+E125</f>
        <v>757373.142857143</v>
      </c>
      <c r="G125" s="541" t="n">
        <v>0</v>
      </c>
      <c r="H125" s="541"/>
      <c r="I125" s="541" t="e">
        <f aca="false">#REF!*(1.5/3.5)</f>
        <v>#REF!</v>
      </c>
      <c r="J125" s="541" t="e">
        <f aca="false">F125+G125+I125</f>
        <v>#REF!</v>
      </c>
      <c r="K125" s="541"/>
      <c r="L125" s="541"/>
      <c r="M125" s="541" t="e">
        <f aca="false">#REF!*(1500/3500)</f>
        <v>#REF!</v>
      </c>
      <c r="N125" s="550" t="e">
        <f aca="false">SUM(J125:M125)</f>
        <v>#REF!</v>
      </c>
      <c r="O125" s="320"/>
      <c r="P125" s="549" t="n">
        <v>0</v>
      </c>
      <c r="Q125" s="541" t="n">
        <v>0</v>
      </c>
      <c r="R125" s="541" t="n">
        <v>1514250</v>
      </c>
      <c r="S125" s="541" t="n">
        <f aca="false">P125+Q125+R125</f>
        <v>1514250</v>
      </c>
      <c r="T125" s="541" t="n">
        <v>0</v>
      </c>
      <c r="U125" s="541" t="n">
        <v>0</v>
      </c>
      <c r="V125" s="541" t="n">
        <f aca="false">S125+T125+U125</f>
        <v>1514250</v>
      </c>
      <c r="W125" s="541"/>
      <c r="X125" s="541"/>
      <c r="Y125" s="550" t="n">
        <f aca="false">SUM(V125:X125)</f>
        <v>1514250</v>
      </c>
      <c r="Z125" s="320"/>
      <c r="AA125" s="551" t="e">
        <f aca="false">N125+Y125</f>
        <v>#REF!</v>
      </c>
      <c r="AB125" s="320" t="n">
        <f aca="false">+C125+P125</f>
        <v>0</v>
      </c>
      <c r="AC125" s="320" t="e">
        <f aca="false">+AA125-AB125</f>
        <v>#REF!</v>
      </c>
      <c r="AD125" s="320"/>
    </row>
    <row r="126" customFormat="false" ht="12.75" hidden="false" customHeight="true" outlineLevel="0" collapsed="false">
      <c r="A126" s="403" t="s">
        <v>184</v>
      </c>
      <c r="C126" s="549" t="n">
        <v>0</v>
      </c>
      <c r="D126" s="541" t="n">
        <v>0</v>
      </c>
      <c r="E126" s="541" t="n">
        <v>0</v>
      </c>
      <c r="F126" s="541" t="n">
        <f aca="false">C126+D126+E126</f>
        <v>0</v>
      </c>
      <c r="G126" s="541" t="n">
        <v>0</v>
      </c>
      <c r="H126" s="541"/>
      <c r="I126" s="541" t="n">
        <v>0</v>
      </c>
      <c r="J126" s="541" t="n">
        <f aca="false">F126+G126+I126</f>
        <v>0</v>
      </c>
      <c r="K126" s="541"/>
      <c r="L126" s="541"/>
      <c r="M126" s="541"/>
      <c r="N126" s="550" t="n">
        <f aca="false">SUM(J126:M126)</f>
        <v>0</v>
      </c>
      <c r="O126" s="320"/>
      <c r="P126" s="549" t="n">
        <v>0</v>
      </c>
      <c r="Q126" s="541" t="n">
        <v>0</v>
      </c>
      <c r="R126" s="541" t="n">
        <v>0</v>
      </c>
      <c r="S126" s="541" t="n">
        <f aca="false">P126+Q126+R126</f>
        <v>0</v>
      </c>
      <c r="T126" s="541" t="n">
        <v>0</v>
      </c>
      <c r="U126" s="541" t="n">
        <v>11823</v>
      </c>
      <c r="V126" s="541" t="n">
        <f aca="false">S126+T126+U126</f>
        <v>11823</v>
      </c>
      <c r="W126" s="541"/>
      <c r="X126" s="541"/>
      <c r="Y126" s="550" t="n">
        <f aca="false">SUM(V126:X126)</f>
        <v>11823</v>
      </c>
      <c r="Z126" s="320"/>
      <c r="AA126" s="551" t="n">
        <f aca="false">N126+Y126</f>
        <v>11823</v>
      </c>
      <c r="AB126" s="320" t="n">
        <f aca="false">+C126+P126</f>
        <v>0</v>
      </c>
      <c r="AC126" s="320" t="n">
        <f aca="false">+AA126-AB126</f>
        <v>11823</v>
      </c>
      <c r="AD126" s="320"/>
    </row>
    <row r="127" customFormat="false" ht="12.75" hidden="false" customHeight="true" outlineLevel="0" collapsed="false">
      <c r="A127" s="403" t="s">
        <v>255</v>
      </c>
      <c r="C127" s="549"/>
      <c r="D127" s="541"/>
      <c r="E127" s="541"/>
      <c r="F127" s="541" t="n">
        <f aca="false">C127+D127+E127</f>
        <v>0</v>
      </c>
      <c r="G127" s="541"/>
      <c r="H127" s="541"/>
      <c r="I127" s="541"/>
      <c r="J127" s="541" t="n">
        <f aca="false">F127+G127+I127</f>
        <v>0</v>
      </c>
      <c r="K127" s="541"/>
      <c r="L127" s="541"/>
      <c r="M127" s="541"/>
      <c r="N127" s="550" t="n">
        <f aca="false">SUM(J127:M127)</f>
        <v>0</v>
      </c>
      <c r="O127" s="320"/>
      <c r="P127" s="549" t="n">
        <v>0</v>
      </c>
      <c r="Q127" s="541"/>
      <c r="R127" s="541"/>
      <c r="S127" s="541" t="n">
        <f aca="false">P127+Q127+R127</f>
        <v>0</v>
      </c>
      <c r="T127" s="541"/>
      <c r="U127" s="541" t="n">
        <v>4700</v>
      </c>
      <c r="V127" s="541" t="n">
        <f aca="false">S127+T127+U127</f>
        <v>4700</v>
      </c>
      <c r="W127" s="541"/>
      <c r="X127" s="541"/>
      <c r="Y127" s="550" t="n">
        <f aca="false">SUM(V127:X127)</f>
        <v>4700</v>
      </c>
      <c r="Z127" s="320"/>
      <c r="AA127" s="551" t="n">
        <f aca="false">N127+Y127</f>
        <v>4700</v>
      </c>
      <c r="AB127" s="320" t="n">
        <f aca="false">+C127+P127</f>
        <v>0</v>
      </c>
      <c r="AC127" s="320" t="n">
        <f aca="false">+AA127-AB127</f>
        <v>4700</v>
      </c>
      <c r="AD127" s="320"/>
    </row>
    <row r="128" customFormat="false" ht="12.75" hidden="false" customHeight="true" outlineLevel="0" collapsed="false">
      <c r="A128" s="403" t="s">
        <v>185</v>
      </c>
      <c r="C128" s="549" t="n">
        <v>0</v>
      </c>
      <c r="D128" s="541" t="n">
        <v>0</v>
      </c>
      <c r="E128" s="541" t="n">
        <v>0</v>
      </c>
      <c r="F128" s="541" t="n">
        <f aca="false">C128+D128+E128</f>
        <v>0</v>
      </c>
      <c r="G128" s="541" t="n">
        <v>0</v>
      </c>
      <c r="H128" s="541" t="n">
        <v>0</v>
      </c>
      <c r="I128" s="541" t="n">
        <v>0</v>
      </c>
      <c r="J128" s="541" t="n">
        <f aca="false">F128+G128+I128</f>
        <v>0</v>
      </c>
      <c r="K128" s="541" t="n">
        <v>0</v>
      </c>
      <c r="L128" s="541" t="n">
        <v>0</v>
      </c>
      <c r="M128" s="541" t="n">
        <v>0</v>
      </c>
      <c r="N128" s="550" t="n">
        <f aca="false">SUM(J128:M128)</f>
        <v>0</v>
      </c>
      <c r="O128" s="320"/>
      <c r="P128" s="549" t="n">
        <v>0</v>
      </c>
      <c r="Q128" s="541" t="n">
        <v>0</v>
      </c>
      <c r="R128" s="541" t="n">
        <v>0</v>
      </c>
      <c r="S128" s="541" t="n">
        <v>0</v>
      </c>
      <c r="T128" s="541" t="n">
        <v>0</v>
      </c>
      <c r="U128" s="541" t="n">
        <v>9211</v>
      </c>
      <c r="V128" s="541" t="n">
        <f aca="false">S128+T128+U128</f>
        <v>9211</v>
      </c>
      <c r="W128" s="541" t="n">
        <v>0</v>
      </c>
      <c r="X128" s="541" t="n">
        <v>0</v>
      </c>
      <c r="Y128" s="550" t="n">
        <f aca="false">SUM(V128:X128)</f>
        <v>9211</v>
      </c>
      <c r="Z128" s="320"/>
      <c r="AA128" s="551" t="n">
        <f aca="false">N128+Y128</f>
        <v>9211</v>
      </c>
      <c r="AB128" s="320" t="n">
        <f aca="false">+C128+P128</f>
        <v>0</v>
      </c>
      <c r="AC128" s="320" t="n">
        <f aca="false">+AA128-AB128</f>
        <v>9211</v>
      </c>
      <c r="AD128" s="320"/>
    </row>
    <row r="129" customFormat="false" ht="12.75" hidden="false" customHeight="true" outlineLevel="0" collapsed="false">
      <c r="A129" s="403" t="s">
        <v>175</v>
      </c>
      <c r="C129" s="556"/>
      <c r="D129" s="557"/>
      <c r="E129" s="557"/>
      <c r="F129" s="541" t="n">
        <f aca="false">C129+D129+E129</f>
        <v>0</v>
      </c>
      <c r="G129" s="541" t="n">
        <v>0</v>
      </c>
      <c r="H129" s="541" t="n">
        <v>0</v>
      </c>
      <c r="I129" s="541" t="n">
        <v>0</v>
      </c>
      <c r="J129" s="541" t="n">
        <f aca="false">F129+G129+I129</f>
        <v>0</v>
      </c>
      <c r="K129" s="541" t="n">
        <v>0</v>
      </c>
      <c r="L129" s="541" t="n">
        <v>0</v>
      </c>
      <c r="M129" s="541"/>
      <c r="N129" s="550" t="n">
        <f aca="false">SUM(J129:M129)</f>
        <v>0</v>
      </c>
      <c r="O129" s="320"/>
      <c r="P129" s="549" t="n">
        <v>0</v>
      </c>
      <c r="Q129" s="541" t="n">
        <v>0</v>
      </c>
      <c r="R129" s="541" t="n">
        <v>0</v>
      </c>
      <c r="S129" s="541" t="n">
        <v>0</v>
      </c>
      <c r="T129" s="541" t="n">
        <v>0</v>
      </c>
      <c r="U129" s="541" t="n">
        <v>0</v>
      </c>
      <c r="V129" s="541" t="n">
        <f aca="false">S129+T129+U129</f>
        <v>0</v>
      </c>
      <c r="W129" s="541" t="n">
        <v>0</v>
      </c>
      <c r="X129" s="541" t="n">
        <v>30836</v>
      </c>
      <c r="Y129" s="550" t="n">
        <f aca="false">SUM(V129:X129)</f>
        <v>30836</v>
      </c>
      <c r="Z129" s="320"/>
      <c r="AA129" s="551" t="n">
        <f aca="false">N129+Y129</f>
        <v>30836</v>
      </c>
      <c r="AB129" s="320"/>
      <c r="AC129" s="320"/>
      <c r="AD129" s="320"/>
    </row>
    <row r="130" customFormat="false" ht="12.75" hidden="false" customHeight="true" outlineLevel="0" collapsed="false">
      <c r="A130" s="403" t="s">
        <v>179</v>
      </c>
      <c r="C130" s="556" t="n">
        <v>0</v>
      </c>
      <c r="D130" s="557" t="n">
        <v>0</v>
      </c>
      <c r="E130" s="557" t="n">
        <v>0</v>
      </c>
      <c r="F130" s="557" t="n">
        <f aca="false">C130+D130+E130</f>
        <v>0</v>
      </c>
      <c r="G130" s="557" t="n">
        <v>0</v>
      </c>
      <c r="H130" s="557" t="n">
        <v>0</v>
      </c>
      <c r="I130" s="557" t="n">
        <v>0</v>
      </c>
      <c r="J130" s="557" t="n">
        <f aca="false">F130+G130+I130</f>
        <v>0</v>
      </c>
      <c r="K130" s="557" t="n">
        <v>0</v>
      </c>
      <c r="L130" s="557" t="n">
        <v>0</v>
      </c>
      <c r="M130" s="557" t="n">
        <v>0</v>
      </c>
      <c r="N130" s="558" t="n">
        <f aca="false">SUM(J130:M130)</f>
        <v>0</v>
      </c>
      <c r="O130" s="559"/>
      <c r="P130" s="556" t="n">
        <v>0</v>
      </c>
      <c r="Q130" s="557" t="n">
        <v>0</v>
      </c>
      <c r="R130" s="557" t="n">
        <v>0</v>
      </c>
      <c r="S130" s="557" t="n">
        <v>0</v>
      </c>
      <c r="T130" s="557" t="n">
        <v>0</v>
      </c>
      <c r="U130" s="557" t="n">
        <v>0</v>
      </c>
      <c r="V130" s="557" t="n">
        <f aca="false">S130+T130+U130</f>
        <v>0</v>
      </c>
      <c r="W130" s="557" t="n">
        <v>0</v>
      </c>
      <c r="X130" s="557" t="n">
        <f aca="false">5886*0.25</f>
        <v>1471.5</v>
      </c>
      <c r="Y130" s="558" t="n">
        <f aca="false">SUM(V130:X130)</f>
        <v>1471.5</v>
      </c>
      <c r="Z130" s="559"/>
      <c r="AA130" s="560" t="n">
        <f aca="false">N130+Y130</f>
        <v>1471.5</v>
      </c>
      <c r="AB130" s="320"/>
      <c r="AC130" s="320"/>
      <c r="AD130" s="320"/>
    </row>
    <row r="131" customFormat="false" ht="12.75" hidden="false" customHeight="true" outlineLevel="0" collapsed="false">
      <c r="A131" s="403" t="s">
        <v>133</v>
      </c>
      <c r="C131" s="556" t="n">
        <f aca="false">C125+C128</f>
        <v>0</v>
      </c>
      <c r="D131" s="557" t="n">
        <f aca="false">D125+D128</f>
        <v>0</v>
      </c>
      <c r="E131" s="557" t="n">
        <f aca="false">SUM(E125:E130)</f>
        <v>757373.142857143</v>
      </c>
      <c r="F131" s="557" t="n">
        <f aca="false">SUM(F125:F130)</f>
        <v>757373.142857143</v>
      </c>
      <c r="G131" s="557" t="n">
        <f aca="false">SUM(G125:G130)</f>
        <v>0</v>
      </c>
      <c r="H131" s="557" t="n">
        <f aca="false">SUM(H125:H130)</f>
        <v>0</v>
      </c>
      <c r="I131" s="557" t="e">
        <f aca="false">SUM(I125:I130)</f>
        <v>#REF!</v>
      </c>
      <c r="J131" s="557" t="e">
        <f aca="false">SUM(J125:J130)</f>
        <v>#REF!</v>
      </c>
      <c r="K131" s="557" t="n">
        <f aca="false">SUM(K125:K130)</f>
        <v>0</v>
      </c>
      <c r="L131" s="557" t="n">
        <f aca="false">SUM(L125:L130)</f>
        <v>0</v>
      </c>
      <c r="M131" s="557" t="e">
        <f aca="false">SUM(M125:M130)</f>
        <v>#REF!</v>
      </c>
      <c r="N131" s="558" t="e">
        <f aca="false">SUM(J131:M131)</f>
        <v>#REF!</v>
      </c>
      <c r="O131" s="559"/>
      <c r="P131" s="556" t="n">
        <f aca="false">SUM(P125:P130)</f>
        <v>0</v>
      </c>
      <c r="Q131" s="556" t="n">
        <f aca="false">SUM(Q125:Q130)</f>
        <v>0</v>
      </c>
      <c r="R131" s="556" t="n">
        <f aca="false">SUM(R125:R130)</f>
        <v>1514250</v>
      </c>
      <c r="S131" s="557" t="n">
        <f aca="false">SUM(S125:S130)</f>
        <v>1514250</v>
      </c>
      <c r="T131" s="557" t="n">
        <f aca="false">SUM(T125:T130)</f>
        <v>0</v>
      </c>
      <c r="U131" s="557" t="n">
        <f aca="false">SUM(U125:U130)</f>
        <v>25734</v>
      </c>
      <c r="V131" s="557" t="n">
        <f aca="false">SUM(V125:V130)</f>
        <v>1539984</v>
      </c>
      <c r="W131" s="557" t="n">
        <f aca="false">SUM(W125:W130)</f>
        <v>0</v>
      </c>
      <c r="X131" s="557" t="n">
        <f aca="false">SUM(X125:X130)</f>
        <v>32307.5</v>
      </c>
      <c r="Y131" s="558" t="n">
        <f aca="false">SUM(V131:X131)</f>
        <v>1572291.5</v>
      </c>
      <c r="Z131" s="559"/>
      <c r="AA131" s="560" t="e">
        <f aca="false">N131+Y131</f>
        <v>#REF!</v>
      </c>
      <c r="AB131" s="320"/>
      <c r="AC131" s="320"/>
      <c r="AD131" s="320"/>
    </row>
    <row r="132" customFormat="false" ht="12.75" hidden="false" customHeight="true" outlineLevel="0" collapsed="false">
      <c r="A132" s="534"/>
      <c r="B132" s="535"/>
      <c r="C132" s="719"/>
      <c r="D132" s="320"/>
      <c r="E132" s="320"/>
      <c r="F132" s="320"/>
      <c r="G132" s="320"/>
      <c r="H132" s="320"/>
      <c r="I132" s="320"/>
      <c r="J132" s="320"/>
      <c r="K132" s="320"/>
      <c r="L132" s="320"/>
      <c r="M132" s="320"/>
      <c r="N132" s="550"/>
      <c r="O132" s="320"/>
      <c r="P132" s="719"/>
      <c r="Q132" s="320"/>
      <c r="R132" s="320"/>
      <c r="S132" s="320"/>
      <c r="T132" s="320"/>
      <c r="U132" s="320"/>
      <c r="V132" s="320"/>
      <c r="W132" s="320"/>
      <c r="X132" s="320"/>
      <c r="Y132" s="550"/>
      <c r="Z132" s="320"/>
      <c r="AA132" s="551"/>
      <c r="AB132" s="320" t="n">
        <f aca="false">+C132+P132</f>
        <v>0</v>
      </c>
      <c r="AC132" s="320" t="n">
        <f aca="false">+AA132-AB132</f>
        <v>0</v>
      </c>
      <c r="AD132" s="320"/>
    </row>
    <row r="133" customFormat="false" ht="12.75" hidden="false" customHeight="true" outlineLevel="0" collapsed="false">
      <c r="A133" s="565" t="s">
        <v>72</v>
      </c>
      <c r="B133" s="566"/>
      <c r="C133" s="898" t="n">
        <f aca="false">+C131+C122+C101+C65+C30+C16</f>
        <v>2865551.1651033</v>
      </c>
      <c r="D133" s="899" t="n">
        <f aca="false">+D131+D122+D101+D65+D30+D16</f>
        <v>-179741.356436633</v>
      </c>
      <c r="E133" s="899" t="n">
        <f aca="false">+E131+E122+E101+E65+E30+E16</f>
        <v>2482450.24568205</v>
      </c>
      <c r="F133" s="899" t="n">
        <f aca="false">+F131+F122+F101+F65+F30+F16</f>
        <v>5168260.05434871</v>
      </c>
      <c r="G133" s="899" t="n">
        <f aca="false">+G131+G122+G101+G65+G30+G16</f>
        <v>-980729</v>
      </c>
      <c r="H133" s="899" t="n">
        <f aca="false">+H131+H122+H101+H65+H30+H16</f>
        <v>-20880</v>
      </c>
      <c r="I133" s="899" t="e">
        <f aca="false">+I131+I122+I101+I65+I30+I16</f>
        <v>#REF!</v>
      </c>
      <c r="J133" s="899" t="e">
        <f aca="false">+J131+J122+J101+J65+J30+J16</f>
        <v>#REF!</v>
      </c>
      <c r="K133" s="899" t="n">
        <f aca="false">+K131+K122+K101+K65+K30+K16</f>
        <v>-653228</v>
      </c>
      <c r="L133" s="899" t="n">
        <f aca="false">+L131+L122+L101+L65+L30+L16</f>
        <v>0</v>
      </c>
      <c r="M133" s="899" t="e">
        <f aca="false">+M131+M122+M101+M65+M30+M16</f>
        <v>#REF!</v>
      </c>
      <c r="N133" s="902" t="e">
        <f aca="false">SUM(J133:M133)</f>
        <v>#REF!</v>
      </c>
      <c r="O133" s="899"/>
      <c r="P133" s="898" t="n">
        <f aca="false">+P131+P122+P101+P65+P30+P16</f>
        <v>4640404.42738136</v>
      </c>
      <c r="Q133" s="899" t="n">
        <f aca="false">+Q131+Q122+Q101+Q65+Q30+Q16</f>
        <v>-872266.847334565</v>
      </c>
      <c r="R133" s="899" t="n">
        <f aca="false">+R131+R122+R101+R65+R30+R16</f>
        <v>4013958.359</v>
      </c>
      <c r="S133" s="899" t="n">
        <f aca="false">+S131+S122+S101+S65+S30+S16</f>
        <v>7782095.93904679</v>
      </c>
      <c r="T133" s="899" t="n">
        <f aca="false">+T131+T122+T101+T65+T30+T16</f>
        <v>-297259</v>
      </c>
      <c r="U133" s="899" t="n">
        <f aca="false">+U131+U122+U101+U65+U30+U16</f>
        <v>195537</v>
      </c>
      <c r="V133" s="899" t="n">
        <f aca="false">+V131+V122+V101+V65+V30+V16</f>
        <v>7680373.93904679</v>
      </c>
      <c r="W133" s="899" t="n">
        <f aca="false">+W131+W122+W101+W65+W30+W16</f>
        <v>-28991</v>
      </c>
      <c r="X133" s="899" t="n">
        <f aca="false">+X131+X122+X101+X65+X30+X16</f>
        <v>283706</v>
      </c>
      <c r="Y133" s="902" t="n">
        <f aca="false">SUM(V133:X133)</f>
        <v>7935088.93904679</v>
      </c>
      <c r="Z133" s="899"/>
      <c r="AA133" s="903" t="e">
        <f aca="false">N133+Y133</f>
        <v>#REF!</v>
      </c>
      <c r="AB133" s="320" t="n">
        <f aca="false">+C133+P133</f>
        <v>7505955.59248466</v>
      </c>
      <c r="AC133" s="320" t="e">
        <f aca="false">+AA133-AB133</f>
        <v>#REF!</v>
      </c>
      <c r="AD133" s="320"/>
    </row>
    <row r="134" customFormat="false" ht="12.75" hidden="false" customHeight="true" outlineLevel="0" collapsed="false">
      <c r="A134" s="565"/>
      <c r="B134" s="566"/>
      <c r="C134" s="908"/>
      <c r="D134" s="909"/>
      <c r="E134" s="909"/>
      <c r="F134" s="909"/>
      <c r="G134" s="909"/>
      <c r="H134" s="909"/>
      <c r="I134" s="909"/>
      <c r="J134" s="909"/>
      <c r="K134" s="909"/>
      <c r="L134" s="909"/>
      <c r="M134" s="909"/>
      <c r="N134" s="910"/>
      <c r="O134" s="906"/>
      <c r="P134" s="908"/>
      <c r="Q134" s="909"/>
      <c r="R134" s="909"/>
      <c r="S134" s="909"/>
      <c r="T134" s="909"/>
      <c r="U134" s="909"/>
      <c r="V134" s="909"/>
      <c r="W134" s="909"/>
      <c r="X134" s="909"/>
      <c r="Y134" s="910"/>
      <c r="Z134" s="906"/>
      <c r="AA134" s="912"/>
      <c r="AB134" s="320"/>
      <c r="AC134" s="320"/>
      <c r="AD134" s="320"/>
    </row>
    <row r="135" customFormat="false" ht="12.75" hidden="false" customHeight="true" outlineLevel="0" collapsed="false">
      <c r="C135" s="320"/>
      <c r="D135" s="320"/>
      <c r="E135" s="320"/>
      <c r="F135" s="320"/>
      <c r="G135" s="320"/>
      <c r="H135" s="320"/>
      <c r="I135" s="320"/>
      <c r="J135" s="320"/>
      <c r="K135" s="320"/>
      <c r="L135" s="320"/>
      <c r="M135" s="320"/>
      <c r="N135" s="320"/>
      <c r="O135" s="320"/>
      <c r="P135" s="320"/>
      <c r="Q135" s="320"/>
      <c r="R135" s="320"/>
      <c r="S135" s="320"/>
      <c r="T135" s="320"/>
      <c r="U135" s="320"/>
      <c r="V135" s="320"/>
      <c r="W135" s="320"/>
      <c r="X135" s="320"/>
      <c r="Y135" s="320"/>
      <c r="Z135" s="320"/>
      <c r="AA135" s="320"/>
      <c r="AB135" s="320"/>
      <c r="AC135" s="320"/>
      <c r="AD135" s="320"/>
    </row>
    <row r="136" customFormat="false" ht="12.75" hidden="false" customHeight="true" outlineLevel="0" collapsed="false">
      <c r="C136" s="320"/>
      <c r="D136" s="320"/>
      <c r="E136" s="320"/>
      <c r="F136" s="320"/>
      <c r="G136" s="320"/>
      <c r="H136" s="320"/>
      <c r="I136" s="320"/>
      <c r="J136" s="320"/>
      <c r="K136" s="320"/>
      <c r="L136" s="320"/>
      <c r="M136" s="320"/>
      <c r="N136" s="320"/>
      <c r="O136" s="320"/>
      <c r="P136" s="320"/>
      <c r="Q136" s="320"/>
      <c r="R136" s="320"/>
      <c r="S136" s="320"/>
      <c r="T136" s="320"/>
      <c r="U136" s="320"/>
      <c r="V136" s="320"/>
      <c r="W136" s="320"/>
      <c r="X136" s="320"/>
      <c r="Y136" s="320"/>
      <c r="Z136" s="320"/>
      <c r="AA136" s="320"/>
      <c r="AB136" s="320"/>
      <c r="AC136" s="320"/>
      <c r="AD136" s="320"/>
    </row>
    <row r="137" customFormat="false" ht="12.75" hidden="false" customHeight="true" outlineLevel="0" collapsed="false">
      <c r="C137" s="320"/>
      <c r="D137" s="320"/>
      <c r="E137" s="320"/>
      <c r="F137" s="320"/>
      <c r="G137" s="320"/>
      <c r="H137" s="320"/>
      <c r="I137" s="320"/>
      <c r="J137" s="320"/>
      <c r="K137" s="320"/>
      <c r="L137" s="320"/>
      <c r="M137" s="320"/>
      <c r="N137" s="320"/>
      <c r="O137" s="320"/>
      <c r="P137" s="320"/>
      <c r="Q137" s="320"/>
      <c r="R137" s="320"/>
      <c r="S137" s="320"/>
      <c r="T137" s="320"/>
      <c r="U137" s="320"/>
      <c r="V137" s="320"/>
      <c r="W137" s="320"/>
      <c r="X137" s="320"/>
      <c r="Y137" s="320"/>
      <c r="Z137" s="320"/>
      <c r="AA137" s="320"/>
      <c r="AB137" s="320"/>
      <c r="AC137" s="320"/>
      <c r="AD137" s="320"/>
    </row>
    <row r="138" customFormat="false" ht="12.75" hidden="false" customHeight="true" outlineLevel="0" collapsed="false">
      <c r="C138" s="320"/>
      <c r="D138" s="320"/>
      <c r="E138" s="320"/>
      <c r="F138" s="320"/>
      <c r="G138" s="320"/>
      <c r="H138" s="320"/>
      <c r="I138" s="320"/>
      <c r="J138" s="320"/>
      <c r="K138" s="320"/>
      <c r="L138" s="320"/>
      <c r="M138" s="320"/>
      <c r="N138" s="320"/>
      <c r="O138" s="320"/>
      <c r="P138" s="320"/>
      <c r="Q138" s="320"/>
      <c r="R138" s="320"/>
      <c r="S138" s="559"/>
      <c r="T138" s="559"/>
      <c r="U138" s="559"/>
      <c r="V138" s="320"/>
      <c r="W138" s="320"/>
      <c r="X138" s="320"/>
      <c r="Y138" s="320"/>
      <c r="Z138" s="320"/>
      <c r="AA138" s="320"/>
      <c r="AB138" s="320"/>
      <c r="AC138" s="320"/>
      <c r="AD138" s="320"/>
    </row>
    <row r="139" customFormat="false" ht="12.75" hidden="false" customHeight="true" outlineLevel="0" collapsed="false">
      <c r="C139" s="320"/>
      <c r="D139" s="320"/>
      <c r="E139" s="320"/>
      <c r="F139" s="320"/>
      <c r="G139" s="320"/>
      <c r="H139" s="320"/>
      <c r="I139" s="320"/>
      <c r="J139" s="320"/>
      <c r="K139" s="320"/>
      <c r="L139" s="320"/>
      <c r="M139" s="320"/>
      <c r="N139" s="320"/>
      <c r="O139" s="320"/>
      <c r="P139" s="320"/>
      <c r="Q139" s="320"/>
      <c r="R139" s="320"/>
      <c r="T139" s="320"/>
      <c r="U139" s="320"/>
      <c r="V139" s="320"/>
      <c r="W139" s="320"/>
      <c r="X139" s="320"/>
      <c r="Y139" s="320"/>
      <c r="Z139" s="320"/>
      <c r="AA139" s="320"/>
      <c r="AB139" s="320"/>
      <c r="AC139" s="320"/>
      <c r="AD139" s="320"/>
    </row>
    <row r="140" customFormat="false" ht="12.75" hidden="false" customHeight="true" outlineLevel="0" collapsed="false">
      <c r="C140" s="320"/>
      <c r="D140" s="320"/>
      <c r="E140" s="320"/>
      <c r="F140" s="320"/>
      <c r="G140" s="320"/>
      <c r="H140" s="320"/>
      <c r="I140" s="320"/>
      <c r="J140" s="320"/>
      <c r="K140" s="320"/>
      <c r="L140" s="320"/>
      <c r="M140" s="320"/>
      <c r="N140" s="320"/>
      <c r="O140" s="320"/>
      <c r="P140" s="320"/>
      <c r="Q140" s="320"/>
      <c r="R140" s="320"/>
      <c r="S140" s="320"/>
      <c r="T140" s="320"/>
      <c r="U140" s="320"/>
      <c r="V140" s="320"/>
      <c r="W140" s="320"/>
      <c r="X140" s="320"/>
      <c r="Y140" s="320"/>
      <c r="Z140" s="320"/>
      <c r="AA140" s="320"/>
      <c r="AB140" s="320"/>
      <c r="AC140" s="320"/>
      <c r="AD140" s="320"/>
    </row>
    <row r="141" customFormat="false" ht="12.75" hidden="false" customHeight="true" outlineLevel="0" collapsed="false">
      <c r="C141" s="320"/>
      <c r="D141" s="320"/>
      <c r="E141" s="320"/>
      <c r="F141" s="320"/>
      <c r="G141" s="320"/>
      <c r="H141" s="320"/>
      <c r="I141" s="320"/>
      <c r="J141" s="320"/>
      <c r="K141" s="320"/>
      <c r="L141" s="320"/>
      <c r="M141" s="320"/>
      <c r="N141" s="320"/>
      <c r="O141" s="320"/>
      <c r="P141" s="320"/>
      <c r="Q141" s="320"/>
      <c r="R141" s="320"/>
      <c r="S141" s="320"/>
      <c r="T141" s="320"/>
      <c r="U141" s="320"/>
      <c r="V141" s="320"/>
      <c r="W141" s="320"/>
      <c r="X141" s="320"/>
      <c r="Y141" s="320"/>
      <c r="Z141" s="320"/>
      <c r="AA141" s="320"/>
      <c r="AB141" s="320"/>
      <c r="AC141" s="320"/>
      <c r="AD141" s="320"/>
    </row>
    <row r="142" customFormat="false" ht="12.75" hidden="false" customHeight="true" outlineLevel="0" collapsed="false">
      <c r="C142" s="320"/>
      <c r="D142" s="320"/>
      <c r="E142" s="320"/>
      <c r="F142" s="320"/>
      <c r="G142" s="320"/>
      <c r="H142" s="320"/>
      <c r="I142" s="320"/>
      <c r="J142" s="320"/>
      <c r="K142" s="320"/>
      <c r="L142" s="320"/>
      <c r="M142" s="320"/>
      <c r="N142" s="320"/>
      <c r="O142" s="320"/>
      <c r="P142" s="320"/>
      <c r="Q142" s="320"/>
      <c r="R142" s="320"/>
      <c r="S142" s="320"/>
      <c r="T142" s="320"/>
      <c r="U142" s="320"/>
      <c r="V142" s="320"/>
      <c r="W142" s="320"/>
      <c r="X142" s="320"/>
      <c r="Y142" s="320"/>
      <c r="Z142" s="320"/>
      <c r="AA142" s="320"/>
      <c r="AB142" s="320"/>
      <c r="AC142" s="320"/>
      <c r="AD142" s="320"/>
    </row>
    <row r="143" customFormat="false" ht="12.75" hidden="false" customHeight="true" outlineLevel="0" collapsed="false">
      <c r="C143" s="320"/>
      <c r="D143" s="320"/>
      <c r="E143" s="320"/>
      <c r="F143" s="320"/>
      <c r="G143" s="320"/>
      <c r="H143" s="320"/>
      <c r="I143" s="320"/>
      <c r="J143" s="320"/>
      <c r="K143" s="320"/>
      <c r="L143" s="320"/>
      <c r="M143" s="320"/>
      <c r="N143" s="320"/>
      <c r="O143" s="320"/>
      <c r="P143" s="320"/>
      <c r="Q143" s="320"/>
      <c r="R143" s="320"/>
      <c r="S143" s="320"/>
      <c r="T143" s="320"/>
      <c r="U143" s="320"/>
      <c r="V143" s="320"/>
      <c r="W143" s="320"/>
      <c r="X143" s="320"/>
      <c r="Y143" s="320"/>
      <c r="Z143" s="320"/>
      <c r="AA143" s="320"/>
      <c r="AB143" s="320"/>
      <c r="AC143" s="320"/>
      <c r="AD143" s="320"/>
    </row>
    <row r="144" customFormat="false" ht="12.75" hidden="false" customHeight="true" outlineLevel="0" collapsed="false">
      <c r="C144" s="320"/>
      <c r="D144" s="320"/>
      <c r="E144" s="320"/>
      <c r="F144" s="320"/>
      <c r="G144" s="320"/>
      <c r="H144" s="320"/>
      <c r="I144" s="320"/>
      <c r="J144" s="320"/>
      <c r="K144" s="320"/>
      <c r="L144" s="320"/>
      <c r="M144" s="320"/>
      <c r="N144" s="320"/>
      <c r="O144" s="320"/>
      <c r="P144" s="320"/>
      <c r="Q144" s="320"/>
      <c r="R144" s="320"/>
      <c r="S144" s="320"/>
      <c r="T144" s="320"/>
      <c r="U144" s="320"/>
      <c r="V144" s="320"/>
      <c r="W144" s="320"/>
      <c r="X144" s="320"/>
      <c r="Y144" s="320"/>
      <c r="Z144" s="320"/>
      <c r="AA144" s="320"/>
      <c r="AB144" s="320"/>
      <c r="AC144" s="320"/>
      <c r="AD144" s="320"/>
    </row>
    <row r="145" customFormat="false" ht="12.75" hidden="false" customHeight="true" outlineLevel="0" collapsed="false">
      <c r="C145" s="320"/>
      <c r="D145" s="320"/>
      <c r="E145" s="320"/>
      <c r="F145" s="320"/>
      <c r="G145" s="320"/>
      <c r="H145" s="320"/>
      <c r="I145" s="320"/>
      <c r="J145" s="320"/>
      <c r="K145" s="320"/>
      <c r="L145" s="320"/>
      <c r="M145" s="320"/>
      <c r="N145" s="320"/>
      <c r="O145" s="320"/>
      <c r="P145" s="320"/>
      <c r="Q145" s="320"/>
      <c r="R145" s="320"/>
      <c r="S145" s="559"/>
      <c r="T145" s="320"/>
      <c r="U145" s="320"/>
      <c r="V145" s="559"/>
      <c r="W145" s="559"/>
      <c r="X145" s="559"/>
      <c r="Y145" s="559"/>
      <c r="Z145" s="320"/>
      <c r="AA145" s="320"/>
      <c r="AB145" s="320"/>
      <c r="AC145" s="320"/>
      <c r="AD145" s="320"/>
    </row>
    <row r="146" customFormat="false" ht="12.75" hidden="false" customHeight="true" outlineLevel="0" collapsed="false">
      <c r="C146" s="320"/>
      <c r="D146" s="320"/>
      <c r="E146" s="320"/>
      <c r="F146" s="320"/>
      <c r="G146" s="320"/>
      <c r="H146" s="320"/>
      <c r="I146" s="320"/>
      <c r="J146" s="320"/>
      <c r="K146" s="320"/>
      <c r="L146" s="320"/>
      <c r="M146" s="320"/>
      <c r="N146" s="320"/>
      <c r="O146" s="320"/>
      <c r="P146" s="320"/>
      <c r="Q146" s="320"/>
      <c r="R146" s="320"/>
      <c r="S146" s="320"/>
      <c r="T146" s="320"/>
      <c r="U146" s="320"/>
      <c r="V146" s="320"/>
      <c r="W146" s="320"/>
      <c r="X146" s="320"/>
      <c r="Y146" s="320"/>
      <c r="Z146" s="320"/>
      <c r="AA146" s="320"/>
      <c r="AB146" s="320"/>
      <c r="AC146" s="320"/>
      <c r="AD146" s="320"/>
    </row>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2">
    <mergeCell ref="C4:N4"/>
    <mergeCell ref="P4:Y4"/>
  </mergeCells>
  <printOptions headings="false" gridLines="false" gridLinesSet="true" horizontalCentered="false" verticalCentered="false"/>
  <pageMargins left="0.25" right="0" top="0.170138888888889" bottom="0" header="0.511811023622047" footer="0.511811023622047"/>
  <pageSetup paperSize="5"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6"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H35" activePane="bottomRight" state="frozen"/>
      <selection pane="topLeft" activeCell="A1" activeCellId="0" sqref="A1"/>
      <selection pane="topRight" activeCell="H1" activeCellId="0" sqref="H1"/>
      <selection pane="bottomLeft" activeCell="A35" activeCellId="0" sqref="A35"/>
      <selection pane="bottomRight" activeCell="DQ143" activeCellId="0" sqref="DQ143"/>
    </sheetView>
  </sheetViews>
  <sheetFormatPr defaultColWidth="9.046875" defaultRowHeight="12.75" zeroHeight="false" outlineLevelRow="0" outlineLevelCol="0"/>
  <cols>
    <col collapsed="false" customWidth="true" hidden="false" outlineLevel="0" max="1" min="1" style="80" width="33.16"/>
    <col collapsed="false" customWidth="true" hidden="false" outlineLevel="0" max="2" min="2" style="0" width="14.5"/>
    <col collapsed="false" customWidth="true" hidden="false" outlineLevel="0" max="3" min="3" style="0" width="18.65"/>
    <col collapsed="false" customWidth="true" hidden="false" outlineLevel="0" max="4" min="4" style="0" width="3.32"/>
    <col collapsed="false" customWidth="true" hidden="false" outlineLevel="0" max="10" min="10" style="0" width="2.99"/>
    <col collapsed="false" customWidth="true" hidden="false" outlineLevel="0" max="11" min="11" style="0" width="14.82"/>
    <col collapsed="false" customWidth="true" hidden="false" outlineLevel="0" max="12" min="12" style="0" width="11.99"/>
    <col collapsed="false" customWidth="true" hidden="false" outlineLevel="0" max="13" min="13" style="0" width="12.82"/>
    <col collapsed="false" customWidth="true" hidden="false" outlineLevel="0" max="14" min="14" style="0" width="9.65"/>
    <col collapsed="false" customWidth="true" hidden="false" outlineLevel="0" max="16" min="16" style="0" width="13.82"/>
    <col collapsed="false" customWidth="true" hidden="false" outlineLevel="0" max="19" min="17" style="0" width="12.15"/>
    <col collapsed="false" customWidth="true" hidden="false" outlineLevel="0" max="20" min="20" style="0" width="11.15"/>
    <col collapsed="false" customWidth="true" hidden="false" outlineLevel="0" max="21" min="21" style="0" width="13.82"/>
  </cols>
  <sheetData>
    <row r="1" customFormat="false" ht="12.75" hidden="false" customHeight="false" outlineLevel="0" collapsed="false">
      <c r="A1" s="81" t="s">
        <v>99</v>
      </c>
    </row>
    <row r="4" s="83" customFormat="true" ht="30.75" hidden="false" customHeight="true" outlineLevel="0" collapsed="false">
      <c r="A4" s="82"/>
      <c r="C4" s="84" t="n">
        <v>40178</v>
      </c>
      <c r="E4" s="85" t="s">
        <v>100</v>
      </c>
      <c r="F4" s="85" t="s">
        <v>101</v>
      </c>
      <c r="G4" s="85" t="s">
        <v>102</v>
      </c>
      <c r="H4" s="85" t="s">
        <v>103</v>
      </c>
      <c r="I4" s="85" t="s">
        <v>104</v>
      </c>
      <c r="K4" s="86" t="s">
        <v>105</v>
      </c>
      <c r="L4" s="86" t="s">
        <v>106</v>
      </c>
      <c r="M4" s="86" t="s">
        <v>107</v>
      </c>
      <c r="N4" s="86" t="s">
        <v>108</v>
      </c>
      <c r="P4" s="87" t="s">
        <v>109</v>
      </c>
      <c r="Q4" s="87" t="s">
        <v>110</v>
      </c>
      <c r="R4" s="87" t="s">
        <v>111</v>
      </c>
      <c r="S4" s="87" t="s">
        <v>112</v>
      </c>
      <c r="T4" s="87" t="s">
        <v>113</v>
      </c>
      <c r="U4" s="87" t="s">
        <v>72</v>
      </c>
    </row>
    <row r="5" customFormat="false" ht="12.75" hidden="false" customHeight="false" outlineLevel="0" collapsed="false">
      <c r="A5" s="81" t="s">
        <v>114</v>
      </c>
      <c r="C5" s="88"/>
      <c r="E5" s="89"/>
      <c r="F5" s="89"/>
      <c r="G5" s="89"/>
      <c r="H5" s="89"/>
      <c r="I5" s="89"/>
    </row>
    <row r="6" customFormat="false" ht="12.75" hidden="false" customHeight="false" outlineLevel="0" collapsed="false">
      <c r="A6" s="81" t="s">
        <v>115</v>
      </c>
      <c r="C6" s="88"/>
      <c r="E6" s="89"/>
      <c r="F6" s="89"/>
      <c r="G6" s="89"/>
      <c r="H6" s="89"/>
      <c r="I6" s="89"/>
    </row>
    <row r="7" customFormat="false" ht="12.75" hidden="false" customHeight="false" outlineLevel="0" collapsed="false">
      <c r="A7" s="90" t="s">
        <v>116</v>
      </c>
      <c r="B7" s="91"/>
      <c r="C7" s="92"/>
      <c r="D7" s="91"/>
      <c r="E7" s="93" t="n">
        <v>0.941046521799821</v>
      </c>
      <c r="F7" s="93" t="n">
        <v>0.0242034782001793</v>
      </c>
      <c r="G7" s="93" t="n">
        <v>0.00975</v>
      </c>
      <c r="H7" s="93" t="n">
        <v>0</v>
      </c>
      <c r="I7" s="93" t="n">
        <v>0.025</v>
      </c>
      <c r="J7" s="91"/>
      <c r="K7" s="94" t="n">
        <f aca="false">C7*E7</f>
        <v>0</v>
      </c>
      <c r="L7" s="94" t="n">
        <v>0</v>
      </c>
      <c r="M7" s="94" t="n">
        <f aca="false">K7+L7</f>
        <v>0</v>
      </c>
      <c r="N7" s="94" t="n">
        <v>0</v>
      </c>
      <c r="O7" s="95"/>
      <c r="P7" s="94" t="n">
        <f aca="false">K7-N7</f>
        <v>0</v>
      </c>
      <c r="Q7" s="94" t="n">
        <f aca="false">C7*F7</f>
        <v>0</v>
      </c>
      <c r="R7" s="94" t="n">
        <f aca="false">C7*G7+N7</f>
        <v>0</v>
      </c>
      <c r="S7" s="94" t="n">
        <f aca="false">C7*H7</f>
        <v>0</v>
      </c>
      <c r="T7" s="94" t="n">
        <f aca="false">C7*I7</f>
        <v>0</v>
      </c>
      <c r="U7" s="94" t="n">
        <f aca="false">SUM(P7:T7)</f>
        <v>0</v>
      </c>
      <c r="V7" s="96" t="n">
        <f aca="false">U7-C7</f>
        <v>0</v>
      </c>
      <c r="X7" s="95"/>
      <c r="Y7" s="94"/>
      <c r="Z7" s="94"/>
      <c r="AA7" s="94"/>
      <c r="AB7" s="94"/>
      <c r="AC7" s="94"/>
      <c r="AD7" s="94"/>
    </row>
    <row r="8" customFormat="false" ht="12.75" hidden="false" customHeight="false" outlineLevel="0" collapsed="false">
      <c r="A8" s="90" t="s">
        <v>117</v>
      </c>
      <c r="B8" s="91"/>
      <c r="C8" s="92"/>
      <c r="D8" s="91"/>
      <c r="E8" s="93" t="n">
        <v>0.941046521799821</v>
      </c>
      <c r="F8" s="93" t="n">
        <v>0.0242034782001793</v>
      </c>
      <c r="G8" s="93" t="n">
        <v>0.00975000000000002</v>
      </c>
      <c r="H8" s="93" t="n">
        <v>0</v>
      </c>
      <c r="I8" s="93" t="n">
        <v>0.025</v>
      </c>
      <c r="J8" s="91"/>
      <c r="K8" s="94" t="n">
        <f aca="false">C8*E8</f>
        <v>0</v>
      </c>
      <c r="L8" s="94" t="n">
        <v>0</v>
      </c>
      <c r="M8" s="94" t="n">
        <f aca="false">K8+L8</f>
        <v>0</v>
      </c>
      <c r="N8" s="94" t="n">
        <v>0</v>
      </c>
      <c r="O8" s="95"/>
      <c r="P8" s="94" t="n">
        <f aca="false">K8-N8</f>
        <v>0</v>
      </c>
      <c r="Q8" s="94" t="n">
        <f aca="false">C8*F8</f>
        <v>0</v>
      </c>
      <c r="R8" s="94" t="n">
        <f aca="false">C8*G8+N8</f>
        <v>0</v>
      </c>
      <c r="S8" s="94" t="n">
        <v>0</v>
      </c>
      <c r="T8" s="94" t="n">
        <f aca="false">C8*I8</f>
        <v>0</v>
      </c>
      <c r="U8" s="94" t="n">
        <f aca="false">SUM(P8:T8)</f>
        <v>0</v>
      </c>
      <c r="V8" s="96" t="n">
        <f aca="false">U8-C8</f>
        <v>0</v>
      </c>
      <c r="X8" s="95"/>
      <c r="Y8" s="94"/>
      <c r="Z8" s="94"/>
      <c r="AA8" s="94"/>
      <c r="AB8" s="94"/>
      <c r="AC8" s="94"/>
      <c r="AD8" s="94"/>
    </row>
    <row r="9" customFormat="false" ht="12.75" hidden="false" customHeight="false" outlineLevel="0" collapsed="false">
      <c r="A9" s="90" t="s">
        <v>118</v>
      </c>
      <c r="B9" s="91"/>
      <c r="C9" s="92"/>
      <c r="D9" s="91"/>
      <c r="E9" s="93" t="n">
        <v>0.936220998961701</v>
      </c>
      <c r="F9" s="93" t="n">
        <v>0.0240790010382989</v>
      </c>
      <c r="G9" s="93" t="n">
        <v>0.00970000000000002</v>
      </c>
      <c r="H9" s="93" t="n">
        <v>0</v>
      </c>
      <c r="I9" s="93" t="n">
        <v>0.03</v>
      </c>
      <c r="J9" s="91"/>
      <c r="K9" s="94" t="n">
        <f aca="false">C9*E9</f>
        <v>0</v>
      </c>
      <c r="L9" s="94" t="n">
        <v>0</v>
      </c>
      <c r="M9" s="94" t="n">
        <f aca="false">K9+L9</f>
        <v>0</v>
      </c>
      <c r="N9" s="94" t="n">
        <v>0</v>
      </c>
      <c r="O9" s="95"/>
      <c r="P9" s="94" t="n">
        <f aca="false">K9-N9</f>
        <v>0</v>
      </c>
      <c r="Q9" s="94" t="n">
        <f aca="false">C9*F9</f>
        <v>0</v>
      </c>
      <c r="R9" s="94" t="n">
        <f aca="false">C9*G9+N9</f>
        <v>0</v>
      </c>
      <c r="S9" s="94" t="n">
        <v>0</v>
      </c>
      <c r="T9" s="94" t="n">
        <f aca="false">C9*I9</f>
        <v>0</v>
      </c>
      <c r="U9" s="94" t="n">
        <f aca="false">SUM(P9:T9)</f>
        <v>0</v>
      </c>
      <c r="V9" s="96" t="n">
        <f aca="false">U9-C9</f>
        <v>0</v>
      </c>
      <c r="X9" s="95"/>
      <c r="Y9" s="94"/>
      <c r="Z9" s="94"/>
      <c r="AA9" s="94"/>
      <c r="AB9" s="94"/>
      <c r="AC9" s="94"/>
      <c r="AD9" s="94"/>
    </row>
    <row r="10" customFormat="false" ht="12.75" hidden="false" customHeight="false" outlineLevel="0" collapsed="false">
      <c r="A10" s="90" t="s">
        <v>119</v>
      </c>
      <c r="B10" s="91"/>
      <c r="C10" s="92"/>
      <c r="D10" s="91"/>
      <c r="E10" s="93" t="n">
        <v>0.941046521799821</v>
      </c>
      <c r="F10" s="93" t="n">
        <v>0.0242034782001793</v>
      </c>
      <c r="G10" s="93" t="n">
        <v>0.00975000000000002</v>
      </c>
      <c r="H10" s="93" t="n">
        <v>0</v>
      </c>
      <c r="I10" s="93" t="n">
        <v>0.025</v>
      </c>
      <c r="J10" s="91"/>
      <c r="K10" s="94" t="n">
        <f aca="false">C10*E10</f>
        <v>0</v>
      </c>
      <c r="L10" s="94" t="n">
        <v>0</v>
      </c>
      <c r="M10" s="94" t="n">
        <f aca="false">K10+L10</f>
        <v>0</v>
      </c>
      <c r="N10" s="94" t="n">
        <v>0</v>
      </c>
      <c r="O10" s="95"/>
      <c r="P10" s="94" t="n">
        <f aca="false">K10-N10</f>
        <v>0</v>
      </c>
      <c r="Q10" s="94" t="n">
        <f aca="false">C10*F10</f>
        <v>0</v>
      </c>
      <c r="R10" s="94" t="n">
        <f aca="false">C10*G10+N10</f>
        <v>0</v>
      </c>
      <c r="S10" s="94" t="n">
        <v>0</v>
      </c>
      <c r="T10" s="94" t="n">
        <f aca="false">C10*I10</f>
        <v>0</v>
      </c>
      <c r="U10" s="94" t="n">
        <f aca="false">SUM(P10:T10)</f>
        <v>0</v>
      </c>
      <c r="V10" s="96" t="n">
        <f aca="false">U10-C10</f>
        <v>0</v>
      </c>
      <c r="X10" s="95"/>
      <c r="Y10" s="94"/>
      <c r="Z10" s="94"/>
      <c r="AA10" s="94"/>
      <c r="AB10" s="94"/>
      <c r="AC10" s="94"/>
      <c r="AD10" s="94"/>
    </row>
    <row r="11" customFormat="false" ht="12.75" hidden="false" customHeight="false" outlineLevel="0" collapsed="false">
      <c r="A11" s="90" t="s">
        <v>120</v>
      </c>
      <c r="B11" s="91"/>
      <c r="C11" s="92"/>
      <c r="D11" s="91"/>
      <c r="E11" s="93" t="n">
        <v>0.94104657984935</v>
      </c>
      <c r="F11" s="93" t="n">
        <v>0.0242034201506496</v>
      </c>
      <c r="G11" s="93" t="n">
        <v>0.00975000000000001</v>
      </c>
      <c r="H11" s="93" t="n">
        <v>0</v>
      </c>
      <c r="I11" s="93" t="n">
        <v>0.025</v>
      </c>
      <c r="J11" s="91"/>
      <c r="K11" s="94" t="n">
        <f aca="false">C11*E11</f>
        <v>0</v>
      </c>
      <c r="L11" s="94" t="n">
        <v>0</v>
      </c>
      <c r="M11" s="94" t="n">
        <f aca="false">K11+L11</f>
        <v>0</v>
      </c>
      <c r="N11" s="94" t="n">
        <v>0</v>
      </c>
      <c r="O11" s="95"/>
      <c r="P11" s="94" t="n">
        <f aca="false">K11-N11</f>
        <v>0</v>
      </c>
      <c r="Q11" s="94" t="n">
        <f aca="false">C11*F11</f>
        <v>0</v>
      </c>
      <c r="R11" s="94" t="n">
        <f aca="false">C11*G11+N11</f>
        <v>0</v>
      </c>
      <c r="S11" s="94" t="n">
        <v>0</v>
      </c>
      <c r="T11" s="94" t="n">
        <f aca="false">C11*I11</f>
        <v>0</v>
      </c>
      <c r="U11" s="94" t="n">
        <f aca="false">SUM(P11:T11)</f>
        <v>0</v>
      </c>
      <c r="V11" s="96" t="n">
        <f aca="false">U11-C11</f>
        <v>0</v>
      </c>
      <c r="X11" s="95"/>
      <c r="Y11" s="94"/>
      <c r="Z11" s="94"/>
      <c r="AA11" s="94"/>
      <c r="AB11" s="94"/>
      <c r="AC11" s="94"/>
      <c r="AD11" s="94"/>
    </row>
    <row r="12" customFormat="false" ht="12.75" hidden="false" customHeight="false" outlineLevel="0" collapsed="false">
      <c r="A12" s="90" t="s">
        <v>121</v>
      </c>
      <c r="B12" s="91"/>
      <c r="C12" s="92"/>
      <c r="D12" s="91"/>
      <c r="E12" s="93" t="n">
        <v>0.926573814163344</v>
      </c>
      <c r="F12" s="93" t="n">
        <v>0.0238261858366558</v>
      </c>
      <c r="G12" s="93" t="n">
        <v>0.00959999999999999</v>
      </c>
      <c r="H12" s="93" t="n">
        <v>0</v>
      </c>
      <c r="I12" s="93" t="n">
        <v>0.04</v>
      </c>
      <c r="J12" s="91"/>
      <c r="K12" s="94" t="n">
        <f aca="false">C12*E12</f>
        <v>0</v>
      </c>
      <c r="L12" s="94" t="n">
        <v>0</v>
      </c>
      <c r="M12" s="94" t="n">
        <f aca="false">K12+L12</f>
        <v>0</v>
      </c>
      <c r="N12" s="94" t="n">
        <v>0</v>
      </c>
      <c r="O12" s="95"/>
      <c r="P12" s="94" t="n">
        <f aca="false">K12-N12</f>
        <v>0</v>
      </c>
      <c r="Q12" s="94" t="n">
        <f aca="false">C12*F12</f>
        <v>0</v>
      </c>
      <c r="R12" s="94" t="n">
        <f aca="false">C12*G12+N12</f>
        <v>0</v>
      </c>
      <c r="S12" s="94" t="n">
        <v>0</v>
      </c>
      <c r="T12" s="94" t="n">
        <f aca="false">C12*I12</f>
        <v>0</v>
      </c>
      <c r="U12" s="94" t="n">
        <f aca="false">SUM(P12:T12)</f>
        <v>0</v>
      </c>
      <c r="V12" s="96" t="n">
        <f aca="false">U12-C12</f>
        <v>0</v>
      </c>
      <c r="X12" s="95"/>
      <c r="Y12" s="94"/>
      <c r="Z12" s="94"/>
      <c r="AA12" s="94"/>
      <c r="AB12" s="94"/>
      <c r="AC12" s="94"/>
      <c r="AD12" s="94"/>
    </row>
    <row r="13" customFormat="false" ht="12.75" hidden="false" customHeight="false" outlineLevel="0" collapsed="false">
      <c r="A13" s="90" t="s">
        <v>122</v>
      </c>
      <c r="B13" s="91"/>
      <c r="C13" s="92"/>
      <c r="D13" s="91"/>
      <c r="E13" s="93" t="n">
        <v>0.897624166023367</v>
      </c>
      <c r="F13" s="93" t="n">
        <v>0.0230758339766328</v>
      </c>
      <c r="G13" s="93" t="n">
        <v>0.0093</v>
      </c>
      <c r="H13" s="93" t="n">
        <v>0</v>
      </c>
      <c r="I13" s="93" t="n">
        <v>0.07</v>
      </c>
      <c r="J13" s="91"/>
      <c r="K13" s="94" t="n">
        <f aca="false">C13*E13</f>
        <v>0</v>
      </c>
      <c r="L13" s="94" t="n">
        <v>0</v>
      </c>
      <c r="M13" s="94" t="n">
        <f aca="false">K13+L13</f>
        <v>0</v>
      </c>
      <c r="N13" s="94" t="n">
        <v>0</v>
      </c>
      <c r="O13" s="95"/>
      <c r="P13" s="94" t="n">
        <f aca="false">K13-N13</f>
        <v>0</v>
      </c>
      <c r="Q13" s="94" t="n">
        <f aca="false">C13*F13</f>
        <v>0</v>
      </c>
      <c r="R13" s="94" t="n">
        <f aca="false">C13*G13+N13</f>
        <v>0</v>
      </c>
      <c r="S13" s="94" t="n">
        <v>0</v>
      </c>
      <c r="T13" s="94" t="n">
        <f aca="false">C13*I13</f>
        <v>0</v>
      </c>
      <c r="U13" s="94" t="n">
        <f aca="false">SUM(P13:T13)</f>
        <v>0</v>
      </c>
      <c r="V13" s="96" t="n">
        <f aca="false">U13-C13</f>
        <v>0</v>
      </c>
      <c r="X13" s="95"/>
      <c r="Y13" s="94"/>
      <c r="Z13" s="94"/>
      <c r="AA13" s="94"/>
      <c r="AB13" s="94"/>
      <c r="AC13" s="94"/>
      <c r="AD13" s="94"/>
    </row>
    <row r="14" customFormat="false" ht="12.75" hidden="false" customHeight="false" outlineLevel="0" collapsed="false">
      <c r="A14" s="90" t="s">
        <v>123</v>
      </c>
      <c r="B14" s="91"/>
      <c r="C14" s="92"/>
      <c r="D14" s="91"/>
      <c r="E14" s="93" t="n">
        <v>0.868315325876873</v>
      </c>
      <c r="F14" s="93" t="n">
        <v>0.0226846741231266</v>
      </c>
      <c r="G14" s="93" t="n">
        <v>0.009</v>
      </c>
      <c r="H14" s="93" t="n">
        <v>0</v>
      </c>
      <c r="I14" s="93" t="n">
        <v>0.1</v>
      </c>
      <c r="J14" s="91"/>
      <c r="K14" s="94" t="n">
        <f aca="false">C14*E14</f>
        <v>0</v>
      </c>
      <c r="L14" s="94" t="n">
        <v>0</v>
      </c>
      <c r="M14" s="94" t="n">
        <f aca="false">K14+L14</f>
        <v>0</v>
      </c>
      <c r="N14" s="94" t="n">
        <v>0</v>
      </c>
      <c r="O14" s="95"/>
      <c r="P14" s="94" t="n">
        <f aca="false">K14-N14</f>
        <v>0</v>
      </c>
      <c r="Q14" s="94" t="n">
        <f aca="false">C14*F14</f>
        <v>0</v>
      </c>
      <c r="R14" s="94" t="n">
        <f aca="false">C14*G14+N14</f>
        <v>0</v>
      </c>
      <c r="S14" s="94" t="n">
        <v>0</v>
      </c>
      <c r="T14" s="94" t="n">
        <f aca="false">C14*I14</f>
        <v>0</v>
      </c>
      <c r="U14" s="94" t="n">
        <f aca="false">SUM(P14:T14)</f>
        <v>0</v>
      </c>
      <c r="V14" s="96" t="n">
        <f aca="false">U14-C14</f>
        <v>0</v>
      </c>
      <c r="X14" s="95"/>
      <c r="Y14" s="94"/>
      <c r="Z14" s="94"/>
      <c r="AA14" s="94"/>
      <c r="AB14" s="94"/>
      <c r="AC14" s="94"/>
      <c r="AD14" s="94"/>
    </row>
    <row r="15" customFormat="false" ht="12.75" hidden="false" customHeight="false" outlineLevel="0" collapsed="false">
      <c r="A15" s="90" t="s">
        <v>124</v>
      </c>
      <c r="B15" s="91"/>
      <c r="C15" s="92"/>
      <c r="D15" s="91"/>
      <c r="E15" s="93" t="n">
        <v>0.868315325876873</v>
      </c>
      <c r="F15" s="93" t="n">
        <v>0.0226846741231266</v>
      </c>
      <c r="G15" s="93" t="n">
        <v>0.009</v>
      </c>
      <c r="H15" s="93" t="n">
        <v>0</v>
      </c>
      <c r="I15" s="93" t="n">
        <v>0.1</v>
      </c>
      <c r="J15" s="91"/>
      <c r="K15" s="94" t="n">
        <f aca="false">C15*E15</f>
        <v>0</v>
      </c>
      <c r="L15" s="94" t="n">
        <v>0</v>
      </c>
      <c r="M15" s="94" t="n">
        <f aca="false">K15+L15</f>
        <v>0</v>
      </c>
      <c r="N15" s="94" t="n">
        <v>0</v>
      </c>
      <c r="O15" s="95"/>
      <c r="P15" s="94" t="n">
        <f aca="false">K15-N15</f>
        <v>0</v>
      </c>
      <c r="Q15" s="94" t="n">
        <f aca="false">C15*F15</f>
        <v>0</v>
      </c>
      <c r="R15" s="94" t="n">
        <f aca="false">C15*G15+N15</f>
        <v>0</v>
      </c>
      <c r="S15" s="94" t="n">
        <v>0</v>
      </c>
      <c r="T15" s="94" t="n">
        <f aca="false">C15*I15</f>
        <v>0</v>
      </c>
      <c r="U15" s="94" t="n">
        <f aca="false">SUM(P15:T15)</f>
        <v>0</v>
      </c>
      <c r="V15" s="96" t="n">
        <f aca="false">U15-C15</f>
        <v>0</v>
      </c>
      <c r="X15" s="95"/>
      <c r="Y15" s="94"/>
      <c r="Z15" s="94"/>
      <c r="AA15" s="94"/>
      <c r="AB15" s="94"/>
      <c r="AC15" s="94"/>
      <c r="AD15" s="94"/>
    </row>
    <row r="16" customFormat="false" ht="12.75" hidden="false" customHeight="false" outlineLevel="0" collapsed="false">
      <c r="A16" s="90" t="s">
        <v>125</v>
      </c>
      <c r="B16" s="91"/>
      <c r="C16" s="92"/>
      <c r="D16" s="91"/>
      <c r="E16" s="93" t="n">
        <v>0.86850954668238</v>
      </c>
      <c r="F16" s="93" t="n">
        <v>0.0224904533176203</v>
      </c>
      <c r="G16" s="93" t="n">
        <v>0.009</v>
      </c>
      <c r="H16" s="93" t="n">
        <v>0</v>
      </c>
      <c r="I16" s="93" t="n">
        <v>0.1</v>
      </c>
      <c r="J16" s="91"/>
      <c r="K16" s="94" t="n">
        <f aca="false">C16*E16</f>
        <v>0</v>
      </c>
      <c r="L16" s="94" t="n">
        <v>0</v>
      </c>
      <c r="M16" s="94" t="n">
        <f aca="false">K16+L16</f>
        <v>0</v>
      </c>
      <c r="N16" s="94" t="n">
        <v>0</v>
      </c>
      <c r="O16" s="95"/>
      <c r="P16" s="94" t="n">
        <f aca="false">K16-N16</f>
        <v>0</v>
      </c>
      <c r="Q16" s="94" t="n">
        <f aca="false">C16*F16</f>
        <v>0</v>
      </c>
      <c r="R16" s="94" t="n">
        <f aca="false">C16*G16+N16</f>
        <v>0</v>
      </c>
      <c r="S16" s="94" t="n">
        <v>0</v>
      </c>
      <c r="T16" s="94" t="n">
        <f aca="false">C16*I16</f>
        <v>0</v>
      </c>
      <c r="U16" s="94" t="n">
        <f aca="false">SUM(P16:T16)</f>
        <v>0</v>
      </c>
      <c r="V16" s="96" t="n">
        <f aca="false">U16-C16</f>
        <v>0</v>
      </c>
      <c r="X16" s="95"/>
      <c r="Y16" s="94"/>
      <c r="Z16" s="94"/>
      <c r="AA16" s="94"/>
      <c r="AB16" s="94"/>
      <c r="AC16" s="94"/>
      <c r="AD16" s="94"/>
    </row>
    <row r="17" customFormat="false" ht="12.75" hidden="false" customHeight="false" outlineLevel="0" collapsed="false">
      <c r="A17" s="90" t="s">
        <v>126</v>
      </c>
      <c r="B17" s="91"/>
      <c r="C17" s="92"/>
      <c r="D17" s="91"/>
      <c r="E17" s="93" t="n">
        <v>0.86850954668238</v>
      </c>
      <c r="F17" s="93" t="n">
        <v>0.0224904533176203</v>
      </c>
      <c r="G17" s="93" t="n">
        <v>0.009</v>
      </c>
      <c r="H17" s="93" t="n">
        <v>0</v>
      </c>
      <c r="I17" s="93" t="n">
        <v>0.1</v>
      </c>
      <c r="J17" s="91"/>
      <c r="K17" s="94" t="n">
        <f aca="false">C17*E17</f>
        <v>0</v>
      </c>
      <c r="L17" s="94" t="n">
        <v>0</v>
      </c>
      <c r="M17" s="94" t="n">
        <f aca="false">K17+L17</f>
        <v>0</v>
      </c>
      <c r="N17" s="94" t="n">
        <v>0</v>
      </c>
      <c r="O17" s="95"/>
      <c r="P17" s="94" t="n">
        <f aca="false">K17-N17</f>
        <v>0</v>
      </c>
      <c r="Q17" s="94" t="n">
        <f aca="false">C17*F17</f>
        <v>0</v>
      </c>
      <c r="R17" s="94" t="n">
        <f aca="false">C17*G17+N17</f>
        <v>0</v>
      </c>
      <c r="S17" s="94" t="n">
        <v>0</v>
      </c>
      <c r="T17" s="94" t="n">
        <f aca="false">C17*I17</f>
        <v>0</v>
      </c>
      <c r="U17" s="94" t="n">
        <f aca="false">SUM(P17:T17)</f>
        <v>0</v>
      </c>
      <c r="V17" s="96" t="n">
        <f aca="false">U17-C17</f>
        <v>0</v>
      </c>
      <c r="X17" s="95"/>
      <c r="Y17" s="94"/>
      <c r="Z17" s="94"/>
      <c r="AA17" s="94"/>
      <c r="AB17" s="94"/>
      <c r="AC17" s="94"/>
      <c r="AD17" s="94"/>
    </row>
    <row r="18" customFormat="false" ht="12.75" hidden="false" customHeight="false" outlineLevel="0" collapsed="false">
      <c r="A18" s="90" t="s">
        <v>127</v>
      </c>
      <c r="B18" s="91"/>
      <c r="C18" s="92"/>
      <c r="D18" s="91"/>
      <c r="E18" s="93" t="n">
        <v>0.868315325876873</v>
      </c>
      <c r="F18" s="93" t="n">
        <v>0.0226846741231266</v>
      </c>
      <c r="G18" s="93" t="n">
        <v>0.009</v>
      </c>
      <c r="H18" s="93" t="n">
        <v>0</v>
      </c>
      <c r="I18" s="93" t="n">
        <v>0.1</v>
      </c>
      <c r="J18" s="91"/>
      <c r="K18" s="94" t="n">
        <f aca="false">C18*E18</f>
        <v>0</v>
      </c>
      <c r="L18" s="94" t="n">
        <v>0</v>
      </c>
      <c r="M18" s="94" t="n">
        <f aca="false">K18+L18</f>
        <v>0</v>
      </c>
      <c r="N18" s="94" t="n">
        <v>0</v>
      </c>
      <c r="O18" s="95"/>
      <c r="P18" s="94" t="n">
        <f aca="false">K18-N18</f>
        <v>0</v>
      </c>
      <c r="Q18" s="94" t="n">
        <f aca="false">F18*$C18</f>
        <v>0</v>
      </c>
      <c r="R18" s="94" t="n">
        <f aca="false">C18*G18+N18</f>
        <v>0</v>
      </c>
      <c r="S18" s="94" t="n">
        <f aca="false">H18*$C18</f>
        <v>0</v>
      </c>
      <c r="T18" s="94" t="n">
        <f aca="false">I18*$C18</f>
        <v>0</v>
      </c>
      <c r="U18" s="94" t="n">
        <f aca="false">SUM(P18:T18)</f>
        <v>0</v>
      </c>
      <c r="V18" s="96" t="n">
        <f aca="false">U18-C18</f>
        <v>0</v>
      </c>
      <c r="X18" s="95"/>
      <c r="Y18" s="94"/>
      <c r="Z18" s="94"/>
      <c r="AA18" s="94"/>
      <c r="AB18" s="94"/>
      <c r="AC18" s="94"/>
      <c r="AD18" s="94"/>
    </row>
    <row r="19" customFormat="false" ht="12.75" hidden="false" customHeight="false" outlineLevel="0" collapsed="false">
      <c r="A19" s="90"/>
      <c r="B19" s="91"/>
      <c r="C19" s="92"/>
      <c r="D19" s="91"/>
      <c r="E19" s="93"/>
      <c r="F19" s="93"/>
      <c r="G19" s="93"/>
      <c r="H19" s="93"/>
      <c r="I19" s="93"/>
      <c r="J19" s="91"/>
      <c r="K19" s="94"/>
      <c r="L19" s="94"/>
      <c r="M19" s="94"/>
      <c r="N19" s="94"/>
      <c r="O19" s="95"/>
      <c r="P19" s="94"/>
      <c r="Q19" s="94"/>
      <c r="R19" s="94"/>
      <c r="S19" s="94"/>
      <c r="T19" s="94"/>
      <c r="U19" s="94"/>
      <c r="V19" s="95"/>
      <c r="X19" s="95"/>
      <c r="Y19" s="94"/>
      <c r="Z19" s="94"/>
      <c r="AA19" s="94"/>
      <c r="AB19" s="94"/>
      <c r="AC19" s="94"/>
      <c r="AD19" s="94"/>
    </row>
    <row r="20" customFormat="false" ht="12.75" hidden="false" customHeight="false" outlineLevel="0" collapsed="false">
      <c r="A20" s="81" t="s">
        <v>128</v>
      </c>
      <c r="C20" s="88"/>
      <c r="E20" s="89"/>
      <c r="F20" s="89"/>
      <c r="G20" s="89"/>
      <c r="H20" s="89"/>
      <c r="I20" s="89"/>
    </row>
    <row r="21" customFormat="false" ht="12.75" hidden="false" customHeight="false" outlineLevel="0" collapsed="false">
      <c r="A21" s="90" t="s">
        <v>129</v>
      </c>
      <c r="C21" s="97" t="n">
        <f aca="false">'3-31-10 all assets'!BA9</f>
        <v>0</v>
      </c>
      <c r="E21" s="98" t="n">
        <v>0.897624166023367</v>
      </c>
      <c r="F21" s="98" t="n">
        <v>0.0230758339766328</v>
      </c>
      <c r="G21" s="98" t="n">
        <v>0.0093</v>
      </c>
      <c r="H21" s="99"/>
      <c r="I21" s="98" t="n">
        <v>0.07</v>
      </c>
      <c r="K21" s="96" t="n">
        <f aca="false">C21*E21</f>
        <v>0</v>
      </c>
      <c r="L21" s="94" t="n">
        <v>0</v>
      </c>
      <c r="M21" s="94" t="n">
        <f aca="false">K21+L21</f>
        <v>0</v>
      </c>
      <c r="N21" s="94" t="n">
        <v>0</v>
      </c>
      <c r="P21" s="94" t="n">
        <f aca="false">M21</f>
        <v>0</v>
      </c>
      <c r="Q21" s="94" t="n">
        <f aca="false">F21*$C21</f>
        <v>0</v>
      </c>
      <c r="R21" s="94" t="n">
        <f aca="false">G21*$C21</f>
        <v>0</v>
      </c>
      <c r="S21" s="94" t="n">
        <f aca="false">H21*$C21</f>
        <v>0</v>
      </c>
      <c r="T21" s="94" t="n">
        <f aca="false">I21*$C21</f>
        <v>0</v>
      </c>
      <c r="U21" s="94" t="n">
        <f aca="false">SUM(P21:T21)</f>
        <v>0</v>
      </c>
      <c r="V21" s="96" t="n">
        <f aca="false">U21-C21</f>
        <v>0</v>
      </c>
    </row>
    <row r="22" customFormat="false" ht="12.75" hidden="false" customHeight="false" outlineLevel="0" collapsed="false">
      <c r="A22" s="90" t="s">
        <v>130</v>
      </c>
      <c r="C22" s="96" t="n">
        <f aca="false">'3-31-10 all assets'!BA13</f>
        <v>0</v>
      </c>
      <c r="E22" s="98" t="n">
        <v>0.936221027584732</v>
      </c>
      <c r="F22" s="98" t="n">
        <v>0.024078972415268</v>
      </c>
      <c r="G22" s="98" t="n">
        <v>0.0097</v>
      </c>
      <c r="H22" s="98"/>
      <c r="I22" s="98" t="n">
        <f aca="false">1-H22-G22-F22-E22</f>
        <v>0.0299999999999999</v>
      </c>
      <c r="K22" s="96" t="n">
        <f aca="false">C22*E22</f>
        <v>0</v>
      </c>
      <c r="L22" s="96"/>
      <c r="M22" s="96" t="n">
        <f aca="false">K22+L22</f>
        <v>0</v>
      </c>
      <c r="N22" s="96"/>
      <c r="O22" s="96"/>
      <c r="P22" s="96" t="n">
        <f aca="false">K22</f>
        <v>0</v>
      </c>
      <c r="Q22" s="96" t="n">
        <f aca="false">$C22*F22</f>
        <v>0</v>
      </c>
      <c r="R22" s="96" t="n">
        <f aca="false">$C22*G22</f>
        <v>0</v>
      </c>
      <c r="S22" s="96" t="n">
        <f aca="false">$C22*H22</f>
        <v>0</v>
      </c>
      <c r="T22" s="96" t="n">
        <f aca="false">$C22*I22</f>
        <v>0</v>
      </c>
      <c r="U22" s="96" t="n">
        <f aca="false">SUM(P22:T22)</f>
        <v>0</v>
      </c>
      <c r="V22" s="96" t="n">
        <f aca="false">U22-C22</f>
        <v>0</v>
      </c>
    </row>
    <row r="23" customFormat="false" ht="12.75" hidden="false" customHeight="false" outlineLevel="0" collapsed="false">
      <c r="A23" s="90" t="s">
        <v>131</v>
      </c>
      <c r="C23" s="96" t="n">
        <f aca="false">'3-31-10 all assets'!BA11</f>
        <v>0</v>
      </c>
      <c r="E23" s="98" t="n">
        <v>0.926576799615513</v>
      </c>
      <c r="F23" s="98" t="n">
        <v>0.0238232003844869</v>
      </c>
      <c r="G23" s="98" t="n">
        <v>0.0096</v>
      </c>
      <c r="H23" s="99"/>
      <c r="I23" s="98" t="n">
        <f aca="false">1-H23-G23-F23-E23</f>
        <v>0.0399999999999999</v>
      </c>
      <c r="K23" s="96" t="n">
        <f aca="false">C23*E23</f>
        <v>0</v>
      </c>
      <c r="L23" s="96"/>
      <c r="M23" s="96" t="n">
        <f aca="false">K23+L23</f>
        <v>0</v>
      </c>
      <c r="N23" s="96"/>
      <c r="O23" s="96"/>
      <c r="P23" s="96" t="n">
        <f aca="false">K23</f>
        <v>0</v>
      </c>
      <c r="Q23" s="96" t="n">
        <f aca="false">$C23*F23</f>
        <v>0</v>
      </c>
      <c r="R23" s="96" t="n">
        <f aca="false">$C23*G23</f>
        <v>0</v>
      </c>
      <c r="S23" s="96"/>
      <c r="T23" s="96" t="n">
        <f aca="false">$C23*I23</f>
        <v>0</v>
      </c>
      <c r="U23" s="96" t="n">
        <f aca="false">SUM(P23:T23)</f>
        <v>0</v>
      </c>
      <c r="V23" s="96" t="n">
        <f aca="false">U23-C23</f>
        <v>0</v>
      </c>
    </row>
    <row r="24" customFormat="false" ht="12.75" hidden="false" customHeight="false" outlineLevel="0" collapsed="false">
      <c r="A24" s="90" t="s">
        <v>132</v>
      </c>
      <c r="C24" s="100" t="n">
        <f aca="false">('Currency Impact 3.31.10'!Z9-'Currency Impact 3.31.10'!Z7+'Currency Impact 3.31.10'!AH7)*1000</f>
        <v>-473.495999999999</v>
      </c>
      <c r="D24" s="101"/>
      <c r="E24" s="102"/>
      <c r="F24" s="102"/>
      <c r="G24" s="102"/>
      <c r="H24" s="102"/>
      <c r="I24" s="102"/>
      <c r="J24" s="101"/>
      <c r="K24" s="100" t="n">
        <f aca="false">'Currency Impact 3.31.10'!AI9*1000</f>
        <v>-438.730408310746</v>
      </c>
      <c r="L24" s="103"/>
      <c r="M24" s="103" t="n">
        <f aca="false">K24+L24</f>
        <v>-438.730408310746</v>
      </c>
      <c r="N24" s="103"/>
      <c r="O24" s="96"/>
      <c r="P24" s="103" t="n">
        <f aca="false">K24</f>
        <v>-438.730408310746</v>
      </c>
      <c r="Q24" s="100" t="n">
        <f aca="false">'Currency Impact 3.31.10'!AJ9*1000</f>
        <v>-11.280190089253</v>
      </c>
      <c r="R24" s="100" t="n">
        <f aca="false">'Currency Impact 3.31.10'!AK9*1000</f>
        <v>-4.54556159999999</v>
      </c>
      <c r="S24" s="100" t="n">
        <f aca="false">'Currency Impact 3.31.10'!AL9*1000</f>
        <v>0</v>
      </c>
      <c r="T24" s="100" t="n">
        <f aca="false">'Currency Impact 3.31.10'!AM9*1000</f>
        <v>-18.9398399999999</v>
      </c>
      <c r="U24" s="103" t="n">
        <f aca="false">SUM(P24:T24)</f>
        <v>-473.495999999999</v>
      </c>
      <c r="V24" s="96" t="n">
        <f aca="false">U24-C24</f>
        <v>0</v>
      </c>
    </row>
    <row r="25" customFormat="false" ht="12.75" hidden="false" customHeight="false" outlineLevel="0" collapsed="false">
      <c r="A25" s="90" t="s">
        <v>133</v>
      </c>
      <c r="C25" s="96" t="n">
        <f aca="false">SUM(C7:C24)</f>
        <v>-473.495999999999</v>
      </c>
      <c r="E25" s="89"/>
      <c r="F25" s="89"/>
      <c r="G25" s="89"/>
      <c r="H25" s="89"/>
      <c r="I25" s="89"/>
      <c r="K25" s="96" t="n">
        <f aca="false">SUM(K7:K24)</f>
        <v>-438.730408310746</v>
      </c>
      <c r="L25" s="96" t="n">
        <f aca="false">SUM(L7:L24)</f>
        <v>0</v>
      </c>
      <c r="M25" s="96" t="n">
        <f aca="false">SUM(M7:M24)</f>
        <v>-438.730408310746</v>
      </c>
      <c r="N25" s="96" t="n">
        <f aca="false">SUM(N7:N24)</f>
        <v>0</v>
      </c>
      <c r="O25" s="96"/>
      <c r="P25" s="96" t="n">
        <f aca="false">SUM(P7:P24)</f>
        <v>-438.730408310746</v>
      </c>
      <c r="Q25" s="96" t="n">
        <f aca="false">SUM(Q7:Q24)</f>
        <v>-11.280190089253</v>
      </c>
      <c r="R25" s="96" t="n">
        <f aca="false">SUM(R7:R24)</f>
        <v>-4.54556159999999</v>
      </c>
      <c r="S25" s="96" t="n">
        <f aca="false">SUM(S7:S24)</f>
        <v>0</v>
      </c>
      <c r="T25" s="96" t="n">
        <f aca="false">SUM(T7:T24)</f>
        <v>-18.9398399999999</v>
      </c>
      <c r="U25" s="96" t="n">
        <f aca="false">SUM(U7:U24)</f>
        <v>-473.495999999999</v>
      </c>
      <c r="V25" s="96" t="n">
        <f aca="false">U25-C25</f>
        <v>0</v>
      </c>
    </row>
    <row r="26" customFormat="false" ht="12.75" hidden="false" customHeight="false" outlineLevel="0" collapsed="false">
      <c r="A26" s="81"/>
      <c r="C26" s="88"/>
      <c r="E26" s="89"/>
      <c r="F26" s="89"/>
      <c r="G26" s="89"/>
      <c r="H26" s="89"/>
      <c r="I26" s="89"/>
      <c r="L26" s="96"/>
      <c r="M26" s="96"/>
      <c r="N26" s="96"/>
      <c r="O26" s="96"/>
      <c r="P26" s="96"/>
      <c r="Q26" s="96"/>
      <c r="R26" s="96"/>
      <c r="S26" s="96"/>
      <c r="T26" s="96"/>
      <c r="U26" s="96"/>
    </row>
    <row r="27" customFormat="false" ht="12.75" hidden="false" customHeight="false" outlineLevel="0" collapsed="false">
      <c r="A27" s="81" t="s">
        <v>134</v>
      </c>
      <c r="C27" s="88"/>
      <c r="E27" s="89"/>
      <c r="F27" s="89"/>
      <c r="G27" s="89"/>
      <c r="H27" s="89"/>
      <c r="I27" s="89"/>
      <c r="L27" s="96"/>
      <c r="M27" s="96"/>
      <c r="N27" s="96"/>
      <c r="O27" s="96"/>
      <c r="P27" s="96"/>
      <c r="Q27" s="96"/>
      <c r="R27" s="96"/>
      <c r="S27" s="96"/>
      <c r="T27" s="96"/>
      <c r="U27" s="96"/>
    </row>
    <row r="28" customFormat="false" ht="12.75" hidden="false" customHeight="false" outlineLevel="0" collapsed="false">
      <c r="A28" s="81" t="s">
        <v>115</v>
      </c>
      <c r="C28" s="88"/>
      <c r="E28" s="89"/>
      <c r="F28" s="89"/>
      <c r="G28" s="89"/>
      <c r="H28" s="89"/>
      <c r="I28" s="89"/>
      <c r="L28" s="96"/>
      <c r="M28" s="96"/>
      <c r="N28" s="96"/>
      <c r="O28" s="96"/>
      <c r="P28" s="96"/>
      <c r="Q28" s="96"/>
      <c r="R28" s="96"/>
      <c r="S28" s="96"/>
      <c r="T28" s="96"/>
      <c r="U28" s="96"/>
    </row>
    <row r="29" customFormat="false" ht="12.75" hidden="false" customHeight="false" outlineLevel="0" collapsed="false">
      <c r="A29" s="90" t="s">
        <v>116</v>
      </c>
      <c r="B29" s="91"/>
      <c r="C29" s="92"/>
      <c r="D29" s="91"/>
      <c r="E29" s="93" t="n">
        <v>0.922202220989342</v>
      </c>
      <c r="F29" s="93" t="n">
        <v>0.0133477790106576</v>
      </c>
      <c r="G29" s="93" t="n">
        <v>0.00945</v>
      </c>
      <c r="H29" s="93" t="n">
        <v>0.0231638739786932</v>
      </c>
      <c r="I29" s="93" t="n">
        <v>0.0318361260213068</v>
      </c>
      <c r="J29" s="91"/>
      <c r="K29" s="94" t="n">
        <f aca="false">C29*E29</f>
        <v>0</v>
      </c>
      <c r="L29" s="94" t="n">
        <v>0</v>
      </c>
      <c r="M29" s="94" t="n">
        <f aca="false">K29+L29</f>
        <v>0</v>
      </c>
      <c r="N29" s="94" t="n">
        <f aca="false">M29*0.2</f>
        <v>0</v>
      </c>
      <c r="O29" s="95"/>
      <c r="P29" s="94" t="n">
        <f aca="false">K29-N29</f>
        <v>0</v>
      </c>
      <c r="Q29" s="94" t="n">
        <f aca="false">C29*F29</f>
        <v>0</v>
      </c>
      <c r="R29" s="94" t="n">
        <f aca="false">C29*G29+N29</f>
        <v>0</v>
      </c>
      <c r="S29" s="94" t="n">
        <f aca="false">C29*H29</f>
        <v>0</v>
      </c>
      <c r="T29" s="94" t="n">
        <f aca="false">C29*I29</f>
        <v>0</v>
      </c>
      <c r="U29" s="94" t="n">
        <f aca="false">SUM(P29:T29)</f>
        <v>0</v>
      </c>
      <c r="V29" s="96" t="n">
        <f aca="false">U29-C29</f>
        <v>0</v>
      </c>
      <c r="X29" s="95"/>
      <c r="Y29" s="94"/>
      <c r="Z29" s="94"/>
      <c r="AA29" s="94"/>
      <c r="AB29" s="94"/>
      <c r="AC29" s="94"/>
      <c r="AD29" s="94"/>
    </row>
    <row r="30" customFormat="false" ht="12.75" hidden="false" customHeight="false" outlineLevel="0" collapsed="false">
      <c r="A30" s="90" t="s">
        <v>117</v>
      </c>
      <c r="B30" s="91"/>
      <c r="C30" s="92"/>
      <c r="D30" s="91"/>
      <c r="E30" s="93" t="n">
        <v>0.949085577695494</v>
      </c>
      <c r="F30" s="93" t="n">
        <v>0.0136894223045063</v>
      </c>
      <c r="G30" s="93" t="n">
        <v>0.009725</v>
      </c>
      <c r="H30" s="93" t="n">
        <v>0.012818701322066</v>
      </c>
      <c r="I30" s="93" t="n">
        <v>0.014681298677934</v>
      </c>
      <c r="J30" s="91"/>
      <c r="K30" s="94" t="n">
        <f aca="false">C30*E30</f>
        <v>0</v>
      </c>
      <c r="L30" s="94" t="n">
        <v>0</v>
      </c>
      <c r="M30" s="94" t="n">
        <f aca="false">K30+L30</f>
        <v>0</v>
      </c>
      <c r="N30" s="94" t="n">
        <f aca="false">M30*0.2</f>
        <v>0</v>
      </c>
      <c r="O30" s="95"/>
      <c r="P30" s="94" t="n">
        <f aca="false">K30-N30</f>
        <v>0</v>
      </c>
      <c r="Q30" s="94" t="n">
        <f aca="false">C30*F30</f>
        <v>0</v>
      </c>
      <c r="R30" s="94" t="n">
        <f aca="false">C30*G30+N30</f>
        <v>0</v>
      </c>
      <c r="S30" s="94" t="n">
        <f aca="false">C30*H30</f>
        <v>0</v>
      </c>
      <c r="T30" s="94" t="n">
        <f aca="false">C30*I30</f>
        <v>0</v>
      </c>
      <c r="U30" s="94" t="n">
        <f aca="false">SUM(P30:T30)</f>
        <v>0</v>
      </c>
      <c r="V30" s="96" t="n">
        <f aca="false">U30-C30</f>
        <v>0</v>
      </c>
      <c r="X30" s="95"/>
      <c r="Y30" s="94"/>
      <c r="Z30" s="94"/>
      <c r="AA30" s="94"/>
      <c r="AB30" s="94"/>
      <c r="AC30" s="94"/>
      <c r="AD30" s="94"/>
    </row>
    <row r="31" customFormat="false" ht="12.75" hidden="false" customHeight="false" outlineLevel="0" collapsed="false">
      <c r="A31" s="90" t="s">
        <v>118</v>
      </c>
      <c r="B31" s="91"/>
      <c r="C31" s="92"/>
      <c r="D31" s="91"/>
      <c r="E31" s="93" t="n">
        <v>0.937480972946721</v>
      </c>
      <c r="F31" s="93" t="n">
        <v>0.0153940270532795</v>
      </c>
      <c r="G31" s="93" t="n">
        <v>0.009625</v>
      </c>
      <c r="H31" s="93" t="n">
        <v>0.021770844591751</v>
      </c>
      <c r="I31" s="93" t="n">
        <v>0.015729155408249</v>
      </c>
      <c r="J31" s="91"/>
      <c r="K31" s="94" t="n">
        <f aca="false">C31*E31</f>
        <v>0</v>
      </c>
      <c r="L31" s="94" t="n">
        <v>0</v>
      </c>
      <c r="M31" s="94" t="n">
        <f aca="false">K31+L31</f>
        <v>0</v>
      </c>
      <c r="N31" s="94" t="n">
        <f aca="false">M31*0.2</f>
        <v>0</v>
      </c>
      <c r="O31" s="95"/>
      <c r="P31" s="94" t="n">
        <f aca="false">K31-N31</f>
        <v>0</v>
      </c>
      <c r="Q31" s="94" t="n">
        <f aca="false">C31*F31</f>
        <v>0</v>
      </c>
      <c r="R31" s="94" t="n">
        <f aca="false">C31*G31+N31</f>
        <v>0</v>
      </c>
      <c r="S31" s="94" t="n">
        <f aca="false">C31*H31</f>
        <v>0</v>
      </c>
      <c r="T31" s="94" t="n">
        <f aca="false">C31*I31</f>
        <v>0</v>
      </c>
      <c r="U31" s="94" t="n">
        <f aca="false">SUM(P31:T31)</f>
        <v>0</v>
      </c>
      <c r="V31" s="96" t="n">
        <f aca="false">U31-C31</f>
        <v>0</v>
      </c>
      <c r="X31" s="95"/>
      <c r="Y31" s="94"/>
      <c r="Z31" s="94"/>
      <c r="AA31" s="94"/>
      <c r="AB31" s="94"/>
      <c r="AC31" s="94"/>
      <c r="AD31" s="94"/>
    </row>
    <row r="32" customFormat="false" ht="12.75" hidden="false" customHeight="false" outlineLevel="0" collapsed="false">
      <c r="A32" s="90" t="s">
        <v>119</v>
      </c>
      <c r="B32" s="91"/>
      <c r="C32" s="92"/>
      <c r="D32" s="91"/>
      <c r="E32" s="93" t="n">
        <v>0.94855155827082</v>
      </c>
      <c r="F32" s="93" t="n">
        <v>0.0142234417291801</v>
      </c>
      <c r="G32" s="93" t="n">
        <v>0.009725</v>
      </c>
      <c r="H32" s="93" t="n">
        <v>0.0121200035461138</v>
      </c>
      <c r="I32" s="93" t="n">
        <v>0.0153799964538862</v>
      </c>
      <c r="J32" s="91"/>
      <c r="K32" s="94" t="n">
        <f aca="false">C32*E32</f>
        <v>0</v>
      </c>
      <c r="L32" s="94" t="n">
        <v>0</v>
      </c>
      <c r="M32" s="94" t="n">
        <f aca="false">K32+L32</f>
        <v>0</v>
      </c>
      <c r="N32" s="94" t="n">
        <f aca="false">M32*0.2</f>
        <v>0</v>
      </c>
      <c r="O32" s="95"/>
      <c r="P32" s="94" t="n">
        <f aca="false">K32-N32</f>
        <v>0</v>
      </c>
      <c r="Q32" s="94" t="n">
        <f aca="false">C32*F32</f>
        <v>0</v>
      </c>
      <c r="R32" s="94" t="n">
        <f aca="false">C32*G32+N32</f>
        <v>0</v>
      </c>
      <c r="S32" s="94" t="n">
        <f aca="false">C32*H32</f>
        <v>0</v>
      </c>
      <c r="T32" s="94" t="n">
        <f aca="false">C32*I32</f>
        <v>0</v>
      </c>
      <c r="U32" s="94" t="n">
        <f aca="false">SUM(P32:T32)</f>
        <v>0</v>
      </c>
      <c r="V32" s="96" t="n">
        <f aca="false">U32-C32</f>
        <v>0</v>
      </c>
      <c r="X32" s="95"/>
      <c r="Y32" s="94"/>
      <c r="Z32" s="94"/>
      <c r="AA32" s="94"/>
      <c r="AB32" s="94"/>
      <c r="AC32" s="94"/>
      <c r="AD32" s="94"/>
    </row>
    <row r="33" customFormat="false" ht="12.75" hidden="false" customHeight="false" outlineLevel="0" collapsed="false">
      <c r="A33" s="90" t="s">
        <v>120</v>
      </c>
      <c r="B33" s="91"/>
      <c r="C33" s="92"/>
      <c r="D33" s="91"/>
      <c r="E33" s="93" t="n">
        <v>0.947739095578256</v>
      </c>
      <c r="F33" s="93" t="n">
        <v>0.0150359044217442</v>
      </c>
      <c r="G33" s="93" t="n">
        <v>0.009725</v>
      </c>
      <c r="H33" s="93" t="n">
        <v>0.0119143696844247</v>
      </c>
      <c r="I33" s="93" t="n">
        <v>0.0155856303155753</v>
      </c>
      <c r="J33" s="91"/>
      <c r="K33" s="94" t="n">
        <f aca="false">C33*E33</f>
        <v>0</v>
      </c>
      <c r="L33" s="94" t="n">
        <v>0</v>
      </c>
      <c r="M33" s="94" t="n">
        <f aca="false">K33+L33</f>
        <v>0</v>
      </c>
      <c r="N33" s="94" t="n">
        <f aca="false">M33*0.2</f>
        <v>0</v>
      </c>
      <c r="O33" s="95"/>
      <c r="P33" s="94" t="n">
        <f aca="false">K33-N33</f>
        <v>0</v>
      </c>
      <c r="Q33" s="94" t="n">
        <f aca="false">C33*F33</f>
        <v>0</v>
      </c>
      <c r="R33" s="94" t="n">
        <f aca="false">C33*G33+N33</f>
        <v>0</v>
      </c>
      <c r="S33" s="94" t="n">
        <f aca="false">C33*H33</f>
        <v>0</v>
      </c>
      <c r="T33" s="94" t="n">
        <f aca="false">C33*I33</f>
        <v>0</v>
      </c>
      <c r="U33" s="94" t="n">
        <f aca="false">SUM(P33:T33)</f>
        <v>0</v>
      </c>
      <c r="V33" s="96" t="n">
        <f aca="false">U33-C33</f>
        <v>0</v>
      </c>
      <c r="X33" s="95"/>
      <c r="Y33" s="94"/>
      <c r="Z33" s="94"/>
      <c r="AA33" s="94"/>
      <c r="AB33" s="94"/>
      <c r="AC33" s="94"/>
      <c r="AD33" s="94"/>
    </row>
    <row r="34" customFormat="false" ht="12.75" hidden="false" customHeight="false" outlineLevel="0" collapsed="false">
      <c r="A34" s="90" t="s">
        <v>121</v>
      </c>
      <c r="B34" s="91"/>
      <c r="C34" s="92"/>
      <c r="D34" s="91"/>
      <c r="E34" s="93" t="n">
        <v>0.930306306685986</v>
      </c>
      <c r="F34" s="93" t="n">
        <v>0.0225686933140138</v>
      </c>
      <c r="G34" s="93" t="n">
        <v>0.009625</v>
      </c>
      <c r="H34" s="93" t="n">
        <v>0.0208245436090472</v>
      </c>
      <c r="I34" s="93" t="n">
        <v>0.0166754563909528</v>
      </c>
      <c r="J34" s="91"/>
      <c r="K34" s="94" t="n">
        <f aca="false">C34*E34</f>
        <v>0</v>
      </c>
      <c r="L34" s="94" t="n">
        <v>0</v>
      </c>
      <c r="M34" s="94" t="n">
        <f aca="false">K34+L34</f>
        <v>0</v>
      </c>
      <c r="N34" s="94" t="n">
        <f aca="false">M34*0.2</f>
        <v>0</v>
      </c>
      <c r="O34" s="95"/>
      <c r="P34" s="94" t="n">
        <f aca="false">K34-N34</f>
        <v>0</v>
      </c>
      <c r="Q34" s="94" t="n">
        <f aca="false">C34*F34</f>
        <v>0</v>
      </c>
      <c r="R34" s="94" t="n">
        <f aca="false">C34*G34+N34</f>
        <v>0</v>
      </c>
      <c r="S34" s="94" t="n">
        <f aca="false">C34*H34</f>
        <v>0</v>
      </c>
      <c r="T34" s="94" t="n">
        <f aca="false">C34*I34</f>
        <v>0</v>
      </c>
      <c r="U34" s="94" t="n">
        <f aca="false">SUM(P34:T34)</f>
        <v>0</v>
      </c>
      <c r="V34" s="96" t="n">
        <f aca="false">U34-C34</f>
        <v>0</v>
      </c>
      <c r="X34" s="95"/>
      <c r="Y34" s="94"/>
      <c r="Z34" s="94"/>
      <c r="AA34" s="94"/>
      <c r="AB34" s="94"/>
      <c r="AC34" s="94"/>
      <c r="AD34" s="94"/>
    </row>
    <row r="35" customFormat="false" ht="12.75" hidden="false" customHeight="false" outlineLevel="0" collapsed="false">
      <c r="A35" s="90"/>
      <c r="B35" s="91"/>
      <c r="C35" s="92"/>
      <c r="D35" s="91"/>
      <c r="E35" s="93"/>
      <c r="F35" s="93"/>
      <c r="G35" s="93"/>
      <c r="H35" s="93"/>
      <c r="I35" s="93"/>
      <c r="J35" s="91"/>
      <c r="K35" s="94"/>
      <c r="L35" s="94"/>
      <c r="M35" s="94"/>
      <c r="N35" s="94"/>
      <c r="O35" s="95"/>
      <c r="P35" s="94"/>
      <c r="Q35" s="94"/>
      <c r="R35" s="94"/>
      <c r="S35" s="94"/>
      <c r="T35" s="94"/>
      <c r="U35" s="94"/>
      <c r="V35" s="95"/>
      <c r="X35" s="95"/>
      <c r="Y35" s="94"/>
      <c r="Z35" s="94"/>
      <c r="AA35" s="94"/>
      <c r="AB35" s="94"/>
      <c r="AC35" s="94"/>
      <c r="AD35" s="94"/>
    </row>
    <row r="36" customFormat="false" ht="12.75" hidden="false" customHeight="false" outlineLevel="0" collapsed="false">
      <c r="A36" s="81" t="s">
        <v>128</v>
      </c>
      <c r="C36" s="88"/>
      <c r="E36" s="89"/>
      <c r="F36" s="89"/>
      <c r="G36" s="89"/>
      <c r="H36" s="89"/>
      <c r="I36" s="89"/>
      <c r="L36" s="96"/>
      <c r="M36" s="96"/>
      <c r="N36" s="96"/>
      <c r="O36" s="96"/>
      <c r="P36" s="96"/>
      <c r="Q36" s="96"/>
      <c r="R36" s="96"/>
      <c r="S36" s="96"/>
      <c r="T36" s="96"/>
      <c r="U36" s="96"/>
    </row>
    <row r="37" customFormat="false" ht="12.75" hidden="false" customHeight="false" outlineLevel="0" collapsed="false">
      <c r="A37" s="80" t="s">
        <v>130</v>
      </c>
      <c r="C37" s="96" t="n">
        <f aca="false">'3-31-10 all assets'!BA19</f>
        <v>0</v>
      </c>
      <c r="E37" s="91" t="n">
        <v>0.936767570035474</v>
      </c>
      <c r="F37" s="91" t="n">
        <v>0.0161074299645261</v>
      </c>
      <c r="G37" s="91" t="n">
        <v>0.009625</v>
      </c>
      <c r="H37" s="91" t="n">
        <v>0.0199392740280241</v>
      </c>
      <c r="I37" s="91" t="n">
        <v>0.0175607259719759</v>
      </c>
      <c r="K37" s="96" t="n">
        <f aca="false">C37*E37</f>
        <v>0</v>
      </c>
      <c r="L37" s="96"/>
      <c r="M37" s="96" t="n">
        <f aca="false">K37+L37</f>
        <v>0</v>
      </c>
      <c r="N37" s="96" t="n">
        <f aca="false">M37*0.2</f>
        <v>0</v>
      </c>
      <c r="O37" s="96"/>
      <c r="P37" s="96" t="n">
        <f aca="false">K37-N37</f>
        <v>0</v>
      </c>
      <c r="Q37" s="96" t="n">
        <f aca="false">C37*F37</f>
        <v>0</v>
      </c>
      <c r="R37" s="96" t="n">
        <f aca="false">(C37*G37)+N37</f>
        <v>0</v>
      </c>
      <c r="S37" s="96" t="n">
        <f aca="false">$C37*H37</f>
        <v>0</v>
      </c>
      <c r="T37" s="96" t="n">
        <f aca="false">$C37*I37</f>
        <v>0</v>
      </c>
      <c r="U37" s="96" t="n">
        <f aca="false">SUM(P37:T37)</f>
        <v>0</v>
      </c>
      <c r="V37" s="96" t="n">
        <f aca="false">U37-C37</f>
        <v>0</v>
      </c>
    </row>
    <row r="38" customFormat="false" ht="12.75" hidden="false" customHeight="false" outlineLevel="0" collapsed="false">
      <c r="A38" s="80" t="s">
        <v>135</v>
      </c>
      <c r="C38" s="96" t="n">
        <f aca="false">'3-31-10 all assets'!BA21</f>
        <v>0</v>
      </c>
      <c r="E38" s="91" t="n">
        <v>0.949185102179899</v>
      </c>
      <c r="F38" s="91" t="n">
        <v>0.013589897820101</v>
      </c>
      <c r="G38" s="91" t="n">
        <v>0.009725</v>
      </c>
      <c r="H38" s="91" t="n">
        <v>0.0124152671626514</v>
      </c>
      <c r="I38" s="91" t="n">
        <v>0.0150847328373486</v>
      </c>
      <c r="K38" s="96" t="n">
        <f aca="false">C38*E38</f>
        <v>0</v>
      </c>
      <c r="L38" s="96"/>
      <c r="M38" s="96" t="n">
        <f aca="false">K38+L38</f>
        <v>0</v>
      </c>
      <c r="N38" s="96" t="n">
        <f aca="false">M38*0.2</f>
        <v>0</v>
      </c>
      <c r="O38" s="96"/>
      <c r="P38" s="96" t="n">
        <f aca="false">K38-N38</f>
        <v>0</v>
      </c>
      <c r="Q38" s="96" t="n">
        <f aca="false">C38*F38</f>
        <v>0</v>
      </c>
      <c r="R38" s="96" t="n">
        <f aca="false">(C38*G38)+N38</f>
        <v>0</v>
      </c>
      <c r="S38" s="96" t="n">
        <f aca="false">$C38*H38</f>
        <v>0</v>
      </c>
      <c r="T38" s="96" t="n">
        <f aca="false">C38*I38</f>
        <v>0</v>
      </c>
      <c r="U38" s="96" t="n">
        <f aca="false">SUM(P38:T38)</f>
        <v>0</v>
      </c>
      <c r="V38" s="96" t="n">
        <f aca="false">U38-C38</f>
        <v>0</v>
      </c>
    </row>
    <row r="39" customFormat="false" ht="12.75" hidden="false" customHeight="false" outlineLevel="0" collapsed="false">
      <c r="A39" s="80" t="s">
        <v>131</v>
      </c>
      <c r="C39" s="96" t="n">
        <f aca="false">'3-31-10 all assets'!BA18</f>
        <v>0</v>
      </c>
      <c r="E39" s="91" t="n">
        <v>0.929988160623687</v>
      </c>
      <c r="F39" s="91" t="n">
        <v>0.0228868393763132</v>
      </c>
      <c r="G39" s="91" t="n">
        <v>0.009625</v>
      </c>
      <c r="H39" s="91" t="n">
        <v>0.0216396107930359</v>
      </c>
      <c r="I39" s="91" t="n">
        <v>0.0158603892069641</v>
      </c>
      <c r="K39" s="96" t="n">
        <f aca="false">C39*E39</f>
        <v>0</v>
      </c>
      <c r="L39" s="96"/>
      <c r="M39" s="96" t="n">
        <f aca="false">K39+L39</f>
        <v>0</v>
      </c>
      <c r="N39" s="96" t="n">
        <f aca="false">M39*0.2</f>
        <v>0</v>
      </c>
      <c r="O39" s="96"/>
      <c r="P39" s="96" t="n">
        <f aca="false">K39-N39</f>
        <v>0</v>
      </c>
      <c r="Q39" s="96" t="n">
        <f aca="false">C39*F39</f>
        <v>0</v>
      </c>
      <c r="R39" s="96" t="n">
        <f aca="false">(C39*G39)+N39</f>
        <v>0</v>
      </c>
      <c r="S39" s="96" t="n">
        <f aca="false">$C39*H39</f>
        <v>0</v>
      </c>
      <c r="T39" s="96" t="n">
        <f aca="false">C39*I39</f>
        <v>0</v>
      </c>
      <c r="U39" s="96" t="n">
        <f aca="false">SUM(P39:T39)</f>
        <v>0</v>
      </c>
      <c r="V39" s="96" t="n">
        <f aca="false">U39-C39</f>
        <v>0</v>
      </c>
    </row>
    <row r="40" customFormat="false" ht="12.75" hidden="false" customHeight="false" outlineLevel="0" collapsed="false">
      <c r="A40" s="80" t="s">
        <v>136</v>
      </c>
      <c r="C40" s="96" t="n">
        <f aca="false">'3-31-10 all assets'!BA22</f>
        <v>0</v>
      </c>
      <c r="E40" s="91" t="n">
        <v>0.922886957891284</v>
      </c>
      <c r="F40" s="91" t="n">
        <v>0.0126630421087161</v>
      </c>
      <c r="G40" s="91" t="n">
        <v>0.00945</v>
      </c>
      <c r="H40" s="91" t="n">
        <v>0.0236429551120806</v>
      </c>
      <c r="I40" s="91" t="n">
        <v>0.0313570448879194</v>
      </c>
      <c r="K40" s="96" t="n">
        <f aca="false">C40*E40</f>
        <v>0</v>
      </c>
      <c r="L40" s="96"/>
      <c r="M40" s="96" t="n">
        <f aca="false">K40+L40</f>
        <v>0</v>
      </c>
      <c r="N40" s="96" t="n">
        <f aca="false">M40*0.2</f>
        <v>0</v>
      </c>
      <c r="O40" s="96"/>
      <c r="P40" s="96" t="n">
        <f aca="false">K40-N40</f>
        <v>0</v>
      </c>
      <c r="Q40" s="96" t="n">
        <f aca="false">C40*F40</f>
        <v>0</v>
      </c>
      <c r="R40" s="96" t="n">
        <f aca="false">(C40*G40)+N40</f>
        <v>0</v>
      </c>
      <c r="S40" s="96" t="n">
        <f aca="false">$C40*H40</f>
        <v>0</v>
      </c>
      <c r="T40" s="96" t="n">
        <f aca="false">C40*I40</f>
        <v>0</v>
      </c>
      <c r="U40" s="96" t="n">
        <f aca="false">SUM(P40:T40)</f>
        <v>0</v>
      </c>
      <c r="V40" s="96" t="n">
        <f aca="false">U40-C40</f>
        <v>0</v>
      </c>
    </row>
    <row r="41" customFormat="false" ht="12.75" hidden="false" customHeight="false" outlineLevel="0" collapsed="false">
      <c r="A41" s="80" t="s">
        <v>137</v>
      </c>
      <c r="C41" s="104" t="n">
        <f aca="false">'3-31-10 all assets'!BA28</f>
        <v>0</v>
      </c>
      <c r="E41" s="91" t="n">
        <v>0.925082269625697</v>
      </c>
      <c r="F41" s="91" t="n">
        <v>0.0129427303743032</v>
      </c>
      <c r="G41" s="91" t="n">
        <v>0.009475</v>
      </c>
      <c r="H41" s="91" t="n">
        <v>0.0289235428646791</v>
      </c>
      <c r="I41" s="91" t="n">
        <v>0.0235764571353209</v>
      </c>
      <c r="K41" s="96" t="n">
        <f aca="false">C41*E41</f>
        <v>0</v>
      </c>
      <c r="L41" s="96"/>
      <c r="M41" s="96" t="n">
        <f aca="false">K41+L41</f>
        <v>0</v>
      </c>
      <c r="N41" s="96" t="n">
        <f aca="false">M41*0.2</f>
        <v>0</v>
      </c>
      <c r="O41" s="96"/>
      <c r="P41" s="96" t="n">
        <f aca="false">K41-N41</f>
        <v>0</v>
      </c>
      <c r="Q41" s="96" t="n">
        <f aca="false">C41*F41</f>
        <v>0</v>
      </c>
      <c r="R41" s="96" t="n">
        <f aca="false">(C41*G41)+N41</f>
        <v>0</v>
      </c>
      <c r="S41" s="96" t="n">
        <f aca="false">$C41*H41</f>
        <v>0</v>
      </c>
      <c r="T41" s="96" t="n">
        <f aca="false">C41*I41</f>
        <v>0</v>
      </c>
      <c r="U41" s="96" t="n">
        <f aca="false">SUM(P41:T41)</f>
        <v>0</v>
      </c>
      <c r="V41" s="96" t="n">
        <f aca="false">U41-C41</f>
        <v>0</v>
      </c>
    </row>
    <row r="42" customFormat="false" ht="12.75" hidden="false" customHeight="false" outlineLevel="0" collapsed="false">
      <c r="A42" s="80" t="s">
        <v>138</v>
      </c>
      <c r="C42" s="104" t="n">
        <f aca="false">'3-31-10 all assets'!BA25</f>
        <v>5782.66968255475</v>
      </c>
      <c r="E42" s="91" t="n">
        <v>0.925915215437562</v>
      </c>
      <c r="F42" s="91" t="n">
        <v>0.0121097845624376</v>
      </c>
      <c r="G42" s="91" t="n">
        <v>0.009475</v>
      </c>
      <c r="H42" s="91" t="n">
        <v>0.0288518158822439</v>
      </c>
      <c r="I42" s="91" t="n">
        <v>0.0236481841177561</v>
      </c>
      <c r="K42" s="96" t="n">
        <f aca="false">C42*E42</f>
        <v>5354.26184492694</v>
      </c>
      <c r="L42" s="96"/>
      <c r="M42" s="96" t="n">
        <f aca="false">K42+L42</f>
        <v>5354.26184492694</v>
      </c>
      <c r="N42" s="96" t="n">
        <f aca="false">M42*0.2</f>
        <v>1070.85236898539</v>
      </c>
      <c r="O42" s="96"/>
      <c r="P42" s="96" t="n">
        <f aca="false">K42-N42</f>
        <v>4283.40947594155</v>
      </c>
      <c r="Q42" s="96" t="n">
        <f aca="false">C42*F42</f>
        <v>70.0268840514773</v>
      </c>
      <c r="R42" s="96" t="n">
        <f aca="false">(C42*G42)+N42</f>
        <v>1125.64316422759</v>
      </c>
      <c r="S42" s="96" t="n">
        <f aca="false">$C42*H42</f>
        <v>166.840520988904</v>
      </c>
      <c r="T42" s="96" t="n">
        <f aca="false">C42*I42</f>
        <v>136.749637345221</v>
      </c>
      <c r="U42" s="96" t="n">
        <f aca="false">SUM(P42:T42)</f>
        <v>5782.66968255475</v>
      </c>
      <c r="V42" s="96" t="n">
        <f aca="false">U42-C42</f>
        <v>0</v>
      </c>
    </row>
    <row r="43" customFormat="false" ht="12.75" hidden="false" customHeight="false" outlineLevel="0" collapsed="false">
      <c r="A43" s="80" t="s">
        <v>139</v>
      </c>
      <c r="C43" s="96"/>
      <c r="E43" s="91"/>
      <c r="F43" s="91"/>
      <c r="G43" s="91"/>
      <c r="H43" s="91"/>
      <c r="I43" s="91"/>
      <c r="K43" s="101"/>
      <c r="L43" s="105" t="n">
        <v>-483.817427574812</v>
      </c>
      <c r="M43" s="105" t="n">
        <f aca="false">K43+L43</f>
        <v>-483.817427574812</v>
      </c>
      <c r="N43" s="105" t="n">
        <f aca="false">M43*0.2</f>
        <v>-96.7634855149624</v>
      </c>
      <c r="O43" s="96"/>
      <c r="P43" s="96" t="n">
        <f aca="false">K43-N43</f>
        <v>96.7634855149624</v>
      </c>
      <c r="Q43" s="96" t="n">
        <f aca="false">C43*F43</f>
        <v>0</v>
      </c>
      <c r="R43" s="96" t="n">
        <f aca="false">(C43*G43)+N43</f>
        <v>-96.7634855149624</v>
      </c>
      <c r="S43" s="96" t="n">
        <f aca="false">$C43*H43</f>
        <v>0</v>
      </c>
      <c r="T43" s="96" t="n">
        <f aca="false">C43*I43</f>
        <v>0</v>
      </c>
      <c r="U43" s="96" t="n">
        <f aca="false">SUM(P43:T43)</f>
        <v>0</v>
      </c>
      <c r="V43" s="96" t="n">
        <f aca="false">U43-C43</f>
        <v>0</v>
      </c>
    </row>
    <row r="44" customFormat="false" ht="12.75" hidden="false" customHeight="false" outlineLevel="0" collapsed="false">
      <c r="A44" s="80" t="s">
        <v>132</v>
      </c>
      <c r="C44" s="100" t="n">
        <f aca="false">('Currency Impact 3.31.10'!Z18-'Currency Impact 3.31.10'!Z12+'Currency Impact 3.31.10'!AH12)*1000</f>
        <v>-5562.09100982255</v>
      </c>
      <c r="D44" s="101"/>
      <c r="E44" s="106"/>
      <c r="F44" s="106"/>
      <c r="G44" s="106"/>
      <c r="H44" s="91"/>
      <c r="I44" s="91"/>
      <c r="J44" s="101"/>
      <c r="K44" s="100" t="n">
        <f aca="false">'Currency Impact 3.31.10'!AI18*1000</f>
        <v>-5184.25485790376</v>
      </c>
      <c r="L44" s="103"/>
      <c r="M44" s="103" t="n">
        <f aca="false">K44+L44</f>
        <v>-5184.25485790376</v>
      </c>
      <c r="N44" s="103" t="n">
        <f aca="false">M44*0.2</f>
        <v>-1036.85097158075</v>
      </c>
      <c r="O44" s="96"/>
      <c r="P44" s="103" t="n">
        <f aca="false">K44-N44</f>
        <v>-4147.40388632301</v>
      </c>
      <c r="Q44" s="100" t="n">
        <f aca="false">'Currency Impact 3.31.10'!AJ18*1000</f>
        <v>-78.0170868478995</v>
      </c>
      <c r="R44" s="100" t="n">
        <f aca="false">('Currency Impact 3.31.10'!AK18*1000)+N44</f>
        <v>-1090.00523364895</v>
      </c>
      <c r="S44" s="100" t="n">
        <f aca="false">('Currency Impact 3.31.10'!AL18*1000)</f>
        <v>-127.027919092527</v>
      </c>
      <c r="T44" s="100" t="n">
        <f aca="false">('Currency Impact 3.31.10'!AM18*1000)</f>
        <v>-119.636883910157</v>
      </c>
      <c r="U44" s="103" t="n">
        <f aca="false">SUM(P44:T44)</f>
        <v>-5562.09100982255</v>
      </c>
      <c r="V44" s="96" t="n">
        <f aca="false">U44-C44</f>
        <v>0</v>
      </c>
    </row>
    <row r="45" customFormat="false" ht="12.75" hidden="false" customHeight="false" outlineLevel="0" collapsed="false">
      <c r="A45" s="80" t="s">
        <v>133</v>
      </c>
      <c r="C45" s="96" t="n">
        <f aca="false">SUM(C29:C44)</f>
        <v>220.578672732204</v>
      </c>
      <c r="E45" s="91"/>
      <c r="F45" s="91"/>
      <c r="G45" s="91"/>
      <c r="H45" s="91"/>
      <c r="I45" s="91"/>
      <c r="K45" s="96" t="n">
        <f aca="false">SUM(K29:K44)</f>
        <v>170.006987023177</v>
      </c>
      <c r="L45" s="96" t="n">
        <f aca="false">SUM(L29:L44)</f>
        <v>-483.817427574812</v>
      </c>
      <c r="M45" s="96" t="n">
        <f aca="false">SUM(M29:M44)</f>
        <v>-313.810440551635</v>
      </c>
      <c r="N45" s="96" t="n">
        <f aca="false">SUM(N29:N44)</f>
        <v>-62.7620881103271</v>
      </c>
      <c r="O45" s="96"/>
      <c r="P45" s="96" t="n">
        <f aca="false">SUM(P29:P44)</f>
        <v>232.769075133504</v>
      </c>
      <c r="Q45" s="96" t="n">
        <f aca="false">SUM(Q29:Q44)</f>
        <v>-7.99020279642217</v>
      </c>
      <c r="R45" s="96" t="n">
        <f aca="false">SUM(R29:R44)</f>
        <v>-61.1255549363195</v>
      </c>
      <c r="S45" s="96" t="n">
        <f aca="false">SUM(S29:S44)</f>
        <v>39.8126018963769</v>
      </c>
      <c r="T45" s="96" t="n">
        <f aca="false">SUM(T29:T44)</f>
        <v>17.1127534350637</v>
      </c>
      <c r="U45" s="96" t="n">
        <f aca="false">SUM(U29:U44)</f>
        <v>220.578672732203</v>
      </c>
      <c r="V45" s="96" t="n">
        <f aca="false">U45-C45</f>
        <v>-9.09494701772928E-013</v>
      </c>
    </row>
    <row r="46" customFormat="false" ht="12.75" hidden="false" customHeight="false" outlineLevel="0" collapsed="false">
      <c r="C46" s="96"/>
      <c r="E46" s="91"/>
      <c r="F46" s="91"/>
      <c r="G46" s="91"/>
      <c r="H46" s="91"/>
      <c r="I46" s="91"/>
      <c r="L46" s="96"/>
      <c r="M46" s="96"/>
      <c r="N46" s="96"/>
      <c r="O46" s="96"/>
      <c r="P46" s="96"/>
      <c r="Q46" s="96"/>
      <c r="R46" s="96"/>
      <c r="S46" s="96"/>
      <c r="T46" s="96"/>
      <c r="U46" s="96"/>
    </row>
    <row r="47" customFormat="false" ht="12.75" hidden="false" customHeight="false" outlineLevel="0" collapsed="false">
      <c r="A47" s="81" t="s">
        <v>70</v>
      </c>
      <c r="C47" s="96"/>
      <c r="E47" s="91"/>
      <c r="F47" s="91"/>
      <c r="G47" s="91"/>
      <c r="H47" s="91"/>
      <c r="I47" s="91"/>
      <c r="L47" s="96"/>
      <c r="M47" s="96"/>
      <c r="N47" s="96"/>
      <c r="O47" s="96"/>
      <c r="P47" s="96"/>
      <c r="Q47" s="96"/>
      <c r="R47" s="96"/>
      <c r="S47" s="96"/>
      <c r="T47" s="96"/>
      <c r="U47" s="96"/>
    </row>
    <row r="48" customFormat="false" ht="12.75" hidden="false" customHeight="false" outlineLevel="0" collapsed="false">
      <c r="A48" s="80" t="s">
        <v>135</v>
      </c>
      <c r="C48" s="96" t="n">
        <f aca="false">'3-31-10 all assets'!BA33</f>
        <v>0</v>
      </c>
      <c r="E48" s="91" t="n">
        <v>0.953385396325071</v>
      </c>
      <c r="F48" s="91" t="n">
        <v>0.0168146036749297</v>
      </c>
      <c r="G48" s="91" t="n">
        <v>0.0098</v>
      </c>
      <c r="H48" s="91" t="n">
        <v>0.00664345871546563</v>
      </c>
      <c r="I48" s="91" t="n">
        <v>0.0133565412845344</v>
      </c>
      <c r="K48" s="96" t="n">
        <f aca="false">C48*E48</f>
        <v>0</v>
      </c>
      <c r="L48" s="96"/>
      <c r="M48" s="96" t="n">
        <f aca="false">K48+L48</f>
        <v>0</v>
      </c>
      <c r="N48" s="96" t="n">
        <f aca="false">M48*0.2</f>
        <v>0</v>
      </c>
      <c r="O48" s="96"/>
      <c r="P48" s="96" t="n">
        <f aca="false">K48-N48</f>
        <v>0</v>
      </c>
      <c r="Q48" s="96" t="n">
        <f aca="false">C48*F48</f>
        <v>0</v>
      </c>
      <c r="R48" s="96" t="n">
        <f aca="false">(C48*G48)+N48</f>
        <v>0</v>
      </c>
      <c r="S48" s="96"/>
      <c r="T48" s="96" t="n">
        <f aca="false">C48*I48</f>
        <v>0</v>
      </c>
      <c r="U48" s="96" t="n">
        <f aca="false">SUM(P48:T48)</f>
        <v>0</v>
      </c>
    </row>
    <row r="49" customFormat="false" ht="12.75" hidden="false" customHeight="false" outlineLevel="0" collapsed="false">
      <c r="A49" s="80" t="s">
        <v>140</v>
      </c>
      <c r="C49" s="96" t="n">
        <f aca="false">'3-31-10 all assets'!BA35</f>
        <v>0</v>
      </c>
      <c r="E49" s="91" t="n">
        <v>0.91745677391428</v>
      </c>
      <c r="F49" s="91" t="n">
        <v>0.0131432260857203</v>
      </c>
      <c r="G49" s="91" t="n">
        <v>0.0094</v>
      </c>
      <c r="H49" s="91" t="n">
        <v>0.0269956900621517</v>
      </c>
      <c r="I49" s="91" t="n">
        <v>0.0330043099378483</v>
      </c>
      <c r="K49" s="96" t="n">
        <f aca="false">C49*E49</f>
        <v>0</v>
      </c>
      <c r="L49" s="96"/>
      <c r="M49" s="96" t="n">
        <f aca="false">K49+L49</f>
        <v>0</v>
      </c>
      <c r="N49" s="96" t="n">
        <f aca="false">M49*0.2</f>
        <v>0</v>
      </c>
      <c r="O49" s="96"/>
      <c r="P49" s="96" t="n">
        <f aca="false">K49-N49</f>
        <v>0</v>
      </c>
      <c r="Q49" s="96" t="n">
        <f aca="false">C49*F49</f>
        <v>0</v>
      </c>
      <c r="R49" s="96" t="n">
        <f aca="false">(C49*G49)+N49</f>
        <v>0</v>
      </c>
      <c r="S49" s="96"/>
      <c r="T49" s="96" t="n">
        <f aca="false">C49*I49</f>
        <v>0</v>
      </c>
      <c r="U49" s="96" t="n">
        <f aca="false">SUM(P49:T49)</f>
        <v>0</v>
      </c>
    </row>
    <row r="50" customFormat="false" ht="12.75" hidden="false" customHeight="false" outlineLevel="0" collapsed="false">
      <c r="A50" s="80" t="s">
        <v>136</v>
      </c>
      <c r="C50" s="96" t="n">
        <f aca="false">'3-31-10 all assets'!BA38</f>
        <v>0</v>
      </c>
      <c r="E50" s="91" t="n">
        <v>0.917409622530459</v>
      </c>
      <c r="F50" s="91" t="n">
        <v>0.0131903774695411</v>
      </c>
      <c r="G50" s="91" t="n">
        <v>0.0094</v>
      </c>
      <c r="H50" s="91" t="n">
        <v>0.0247347704519321</v>
      </c>
      <c r="I50" s="91" t="n">
        <v>0.035265229548068</v>
      </c>
      <c r="K50" s="96" t="n">
        <f aca="false">C50*E50</f>
        <v>0</v>
      </c>
      <c r="L50" s="96"/>
      <c r="M50" s="96" t="n">
        <f aca="false">K50+L50</f>
        <v>0</v>
      </c>
      <c r="N50" s="96" t="n">
        <f aca="false">M50*0.2</f>
        <v>0</v>
      </c>
      <c r="O50" s="96"/>
      <c r="P50" s="96" t="n">
        <f aca="false">K50-N50</f>
        <v>0</v>
      </c>
      <c r="Q50" s="96" t="n">
        <f aca="false">C50*F50</f>
        <v>0</v>
      </c>
      <c r="R50" s="96" t="n">
        <f aca="false">(C50*G50)+N50</f>
        <v>0</v>
      </c>
      <c r="S50" s="96" t="n">
        <f aca="false">$C50*H50</f>
        <v>0</v>
      </c>
      <c r="T50" s="96" t="n">
        <f aca="false">C50*I50</f>
        <v>0</v>
      </c>
      <c r="U50" s="96" t="n">
        <f aca="false">SUM(P50:T50)</f>
        <v>0</v>
      </c>
      <c r="V50" s="96" t="n">
        <f aca="false">U50-C50</f>
        <v>0</v>
      </c>
    </row>
    <row r="51" customFormat="false" ht="12.75" hidden="false" customHeight="false" outlineLevel="0" collapsed="false">
      <c r="A51" s="80" t="s">
        <v>137</v>
      </c>
      <c r="C51" s="104" t="n">
        <f aca="false">'3-31-10 all assets'!BA61</f>
        <v>0</v>
      </c>
      <c r="E51" s="91" t="n">
        <v>0.921694227116472</v>
      </c>
      <c r="F51" s="91" t="n">
        <v>0.0138557728835276</v>
      </c>
      <c r="G51" s="91" t="n">
        <v>0.00945</v>
      </c>
      <c r="H51" s="91" t="n">
        <v>0.0324830488878142</v>
      </c>
      <c r="I51" s="91" t="n">
        <v>0.0225169511121858</v>
      </c>
      <c r="K51" s="96" t="n">
        <f aca="false">C51*E51</f>
        <v>0</v>
      </c>
      <c r="L51" s="96"/>
      <c r="M51" s="96" t="n">
        <f aca="false">K51+L51</f>
        <v>0</v>
      </c>
      <c r="N51" s="96" t="n">
        <f aca="false">M51*0.2</f>
        <v>0</v>
      </c>
      <c r="O51" s="96"/>
      <c r="P51" s="96" t="n">
        <f aca="false">K51-N51</f>
        <v>0</v>
      </c>
      <c r="Q51" s="96" t="n">
        <f aca="false">C51*F51</f>
        <v>0</v>
      </c>
      <c r="R51" s="96" t="n">
        <f aca="false">(C51*G51)+N51</f>
        <v>0</v>
      </c>
      <c r="S51" s="96" t="n">
        <f aca="false">$C51*H51</f>
        <v>0</v>
      </c>
      <c r="T51" s="96" t="n">
        <f aca="false">C51*I51</f>
        <v>0</v>
      </c>
      <c r="U51" s="96" t="n">
        <f aca="false">SUM(P51:T51)</f>
        <v>0</v>
      </c>
      <c r="V51" s="96" t="n">
        <f aca="false">U51-C51</f>
        <v>0</v>
      </c>
    </row>
    <row r="52" customFormat="false" ht="12.75" hidden="false" customHeight="false" outlineLevel="0" collapsed="false">
      <c r="A52" s="80" t="s">
        <v>138</v>
      </c>
      <c r="C52" s="104" t="n">
        <f aca="false">'3-31-10 all assets'!BA50</f>
        <v>1927.55656085158</v>
      </c>
      <c r="E52" s="91" t="n">
        <v>0.92170145449203</v>
      </c>
      <c r="F52" s="91" t="n">
        <v>0.0138485455079696</v>
      </c>
      <c r="G52" s="91" t="n">
        <v>0.00945000000000001</v>
      </c>
      <c r="H52" s="91" t="n">
        <v>0.0341210859795182</v>
      </c>
      <c r="I52" s="91" t="n">
        <v>0.0208789140204818</v>
      </c>
      <c r="K52" s="96" t="n">
        <f aca="false">C52*E52</f>
        <v>1776.63168575256</v>
      </c>
      <c r="L52" s="96"/>
      <c r="M52" s="96" t="n">
        <f aca="false">K52+L52</f>
        <v>1776.63168575256</v>
      </c>
      <c r="N52" s="96" t="n">
        <f aca="false">M52*0.2</f>
        <v>355.326337150512</v>
      </c>
      <c r="O52" s="96"/>
      <c r="P52" s="96" t="n">
        <f aca="false">K52-N52</f>
        <v>1421.30534860205</v>
      </c>
      <c r="Q52" s="96" t="n">
        <f aca="false">C52*F52</f>
        <v>26.6938547521385</v>
      </c>
      <c r="R52" s="96" t="n">
        <f aca="false">(C52*G52)+N52</f>
        <v>373.541746650559</v>
      </c>
      <c r="S52" s="96" t="n">
        <f aca="false">$C52*H52</f>
        <v>65.7703231432012</v>
      </c>
      <c r="T52" s="96" t="n">
        <f aca="false">C52*I52</f>
        <v>40.2452877036359</v>
      </c>
      <c r="U52" s="96" t="n">
        <f aca="false">SUM(P52:T52)</f>
        <v>1927.55656085158</v>
      </c>
      <c r="V52" s="96" t="n">
        <f aca="false">U52-C52</f>
        <v>0</v>
      </c>
    </row>
    <row r="53" customFormat="false" ht="12.75" hidden="false" customHeight="false" outlineLevel="0" collapsed="false">
      <c r="A53" s="80" t="s">
        <v>141</v>
      </c>
      <c r="C53" s="96" t="n">
        <f aca="false">'3-31-10 all assets'!BA32</f>
        <v>10060.670499391</v>
      </c>
      <c r="E53" s="91" t="n">
        <v>0.949615780399747</v>
      </c>
      <c r="F53" s="91" t="n">
        <v>0.0205842196002533</v>
      </c>
      <c r="G53" s="91" t="n">
        <v>0.0098</v>
      </c>
      <c r="H53" s="91" t="n">
        <v>0.00556542673571504</v>
      </c>
      <c r="I53" s="91" t="n">
        <v>0.014434573264285</v>
      </c>
      <c r="K53" s="96" t="n">
        <f aca="false">C53*E53</f>
        <v>9553.77146762388</v>
      </c>
      <c r="L53" s="96"/>
      <c r="M53" s="96" t="n">
        <f aca="false">K53+L53</f>
        <v>9553.77146762388</v>
      </c>
      <c r="N53" s="96" t="n">
        <f aca="false">M53*0.2</f>
        <v>1910.75429352478</v>
      </c>
      <c r="O53" s="96"/>
      <c r="P53" s="96" t="n">
        <f aca="false">K53-N53</f>
        <v>7643.0171740991</v>
      </c>
      <c r="Q53" s="96" t="n">
        <f aca="false">C53*F53</f>
        <v>207.091050885254</v>
      </c>
      <c r="R53" s="96" t="n">
        <f aca="false">(C53*G53)+N53</f>
        <v>2009.34886441881</v>
      </c>
      <c r="S53" s="96" t="n">
        <f aca="false">$C53*H53</f>
        <v>55.9919245765302</v>
      </c>
      <c r="T53" s="96" t="n">
        <f aca="false">C53*I53</f>
        <v>145.221485411289</v>
      </c>
      <c r="U53" s="96" t="n">
        <f aca="false">SUM(P53:T53)</f>
        <v>10060.670499391</v>
      </c>
      <c r="V53" s="96" t="n">
        <f aca="false">U53-C53</f>
        <v>0</v>
      </c>
    </row>
    <row r="54" customFormat="false" ht="12.75" hidden="false" customHeight="false" outlineLevel="0" collapsed="false">
      <c r="A54" s="80" t="s">
        <v>142</v>
      </c>
      <c r="C54" s="96" t="n">
        <f aca="false">'3-31-10 all assets'!BA44</f>
        <v>0</v>
      </c>
      <c r="E54" s="91" t="n">
        <v>0.922370160559706</v>
      </c>
      <c r="F54" s="91" t="n">
        <v>0.0131798394402942</v>
      </c>
      <c r="G54" s="91" t="n">
        <v>0.00945</v>
      </c>
      <c r="H54" s="91" t="n">
        <v>0.0344613437698869</v>
      </c>
      <c r="I54" s="91" t="n">
        <v>0.0205386562301131</v>
      </c>
      <c r="K54" s="96" t="n">
        <f aca="false">C54*E54</f>
        <v>0</v>
      </c>
      <c r="L54" s="96"/>
      <c r="M54" s="96" t="n">
        <f aca="false">K54+L54</f>
        <v>0</v>
      </c>
      <c r="N54" s="96" t="n">
        <f aca="false">M54*0.2</f>
        <v>0</v>
      </c>
      <c r="O54" s="96"/>
      <c r="P54" s="96" t="n">
        <f aca="false">K54-N54</f>
        <v>0</v>
      </c>
      <c r="Q54" s="96" t="n">
        <f aca="false">C54*F54</f>
        <v>0</v>
      </c>
      <c r="R54" s="96" t="n">
        <f aca="false">(C54*G54)+N54</f>
        <v>0</v>
      </c>
      <c r="S54" s="96" t="n">
        <f aca="false">$C54*H54</f>
        <v>0</v>
      </c>
      <c r="T54" s="96" t="n">
        <f aca="false">C54*I54</f>
        <v>0</v>
      </c>
      <c r="U54" s="96" t="n">
        <f aca="false">SUM(P54:T54)</f>
        <v>0</v>
      </c>
      <c r="V54" s="96" t="n">
        <f aca="false">U54-C54</f>
        <v>0</v>
      </c>
    </row>
    <row r="55" customFormat="false" ht="12.75" hidden="false" customHeight="true" outlineLevel="0" collapsed="false">
      <c r="A55" s="80" t="s">
        <v>143</v>
      </c>
      <c r="C55" s="96" t="n">
        <f aca="false">'3-31-10 all assets'!BA34</f>
        <v>9977.19978069947</v>
      </c>
      <c r="E55" s="91" t="n">
        <v>0.917457043335753</v>
      </c>
      <c r="F55" s="91" t="n">
        <v>0.0131429566642472</v>
      </c>
      <c r="G55" s="91" t="n">
        <v>0.0094</v>
      </c>
      <c r="H55" s="91" t="n">
        <v>0.0292293356719595</v>
      </c>
      <c r="I55" s="91" t="n">
        <v>0.0307706643280405</v>
      </c>
      <c r="K55" s="96" t="n">
        <f aca="false">C55*E55</f>
        <v>9153.65221157066</v>
      </c>
      <c r="L55" s="96"/>
      <c r="M55" s="96" t="n">
        <f aca="false">K55+L55</f>
        <v>9153.65221157066</v>
      </c>
      <c r="N55" s="96" t="n">
        <f aca="false">M55*0.2</f>
        <v>1830.73044231413</v>
      </c>
      <c r="O55" s="96"/>
      <c r="P55" s="96" t="n">
        <f aca="false">K55-N55</f>
        <v>7322.92176925653</v>
      </c>
      <c r="Q55" s="96" t="n">
        <f aca="false">C55*F55</f>
        <v>131.12990434827</v>
      </c>
      <c r="R55" s="96" t="n">
        <f aca="false">(C55*G55)+N55</f>
        <v>1924.51612025271</v>
      </c>
      <c r="S55" s="96" t="n">
        <f aca="false">$C55*H55</f>
        <v>291.626921456266</v>
      </c>
      <c r="T55" s="96" t="n">
        <f aca="false">C55*I55</f>
        <v>307.005065385702</v>
      </c>
      <c r="U55" s="96" t="n">
        <f aca="false">SUM(P55:T55)</f>
        <v>9977.19978069947</v>
      </c>
      <c r="V55" s="96" t="n">
        <f aca="false">U55-C55</f>
        <v>0</v>
      </c>
    </row>
    <row r="56" customFormat="false" ht="12.75" hidden="false" customHeight="false" outlineLevel="0" collapsed="false">
      <c r="A56" s="80" t="s">
        <v>144</v>
      </c>
      <c r="C56" s="96" t="n">
        <f aca="false">'3-31-10 all assets'!BA36</f>
        <v>-19783.4330250945</v>
      </c>
      <c r="E56" s="91" t="n">
        <v>0.920357862373698</v>
      </c>
      <c r="F56" s="91" t="n">
        <v>0.013609050159895</v>
      </c>
      <c r="G56" s="91" t="n">
        <v>0.00943400921751104</v>
      </c>
      <c r="H56" s="91" t="n">
        <v>0.0266535144047416</v>
      </c>
      <c r="I56" s="91" t="n">
        <v>0.0299455638441546</v>
      </c>
      <c r="K56" s="96" t="n">
        <f aca="false">C56*E56</f>
        <v>-18207.8381293892</v>
      </c>
      <c r="L56" s="96"/>
      <c r="M56" s="96" t="n">
        <f aca="false">K56+L56</f>
        <v>-18207.8381293892</v>
      </c>
      <c r="N56" s="96" t="n">
        <f aca="false">M56*0.2</f>
        <v>-3641.56762587784</v>
      </c>
      <c r="O56" s="96"/>
      <c r="P56" s="96" t="n">
        <f aca="false">K56-N56</f>
        <v>-14566.2705035114</v>
      </c>
      <c r="Q56" s="96" t="n">
        <f aca="false">C56*F56</f>
        <v>-269.233732373435</v>
      </c>
      <c r="R56" s="96" t="n">
        <f aca="false">(C56*G56)+N56</f>
        <v>-3828.20471539059</v>
      </c>
      <c r="S56" s="96" t="n">
        <f aca="false">$C56*H56</f>
        <v>-527.298017109598</v>
      </c>
      <c r="T56" s="96" t="n">
        <f aca="false">C56*I56</f>
        <v>-592.426056709524</v>
      </c>
      <c r="U56" s="96" t="n">
        <f aca="false">SUM(P56:T56)</f>
        <v>-19783.4330250945</v>
      </c>
      <c r="V56" s="96" t="n">
        <f aca="false">U56-C56</f>
        <v>0</v>
      </c>
    </row>
    <row r="57" customFormat="false" ht="12.75" hidden="false" customHeight="false" outlineLevel="0" collapsed="false">
      <c r="A57" s="80" t="s">
        <v>88</v>
      </c>
      <c r="C57" s="96" t="n">
        <f aca="false">'3-31-10 all assets'!BA37</f>
        <v>1989.83050795613</v>
      </c>
      <c r="E57" s="91" t="n">
        <v>0.917450056411041</v>
      </c>
      <c r="F57" s="91" t="n">
        <v>0.0131499435889595</v>
      </c>
      <c r="G57" s="91" t="n">
        <v>0.0094</v>
      </c>
      <c r="H57" s="91" t="n">
        <v>0.0281956651841582</v>
      </c>
      <c r="I57" s="91" t="n">
        <v>0.0318043348158418</v>
      </c>
      <c r="K57" s="96" t="n">
        <f aca="false">C57*E57</f>
        <v>1825.57011177276</v>
      </c>
      <c r="L57" s="96"/>
      <c r="M57" s="96" t="n">
        <f aca="false">K57+L57</f>
        <v>1825.57011177276</v>
      </c>
      <c r="N57" s="96" t="n">
        <f aca="false">M57*0.2</f>
        <v>365.114022354552</v>
      </c>
      <c r="O57" s="96"/>
      <c r="P57" s="96" t="n">
        <f aca="false">K57-N57</f>
        <v>1460.45608941821</v>
      </c>
      <c r="Q57" s="96" t="n">
        <f aca="false">C57*F57</f>
        <v>26.1661589312137</v>
      </c>
      <c r="R57" s="96" t="n">
        <f aca="false">(C57*G57)+N57</f>
        <v>383.818429129339</v>
      </c>
      <c r="S57" s="96" t="n">
        <f aca="false">$C57*H57</f>
        <v>56.1045947755544</v>
      </c>
      <c r="T57" s="96" t="n">
        <f aca="false">C57*I57</f>
        <v>63.2852357018132</v>
      </c>
      <c r="U57" s="96" t="n">
        <f aca="false">SUM(P57:T57)</f>
        <v>1989.83050795613</v>
      </c>
      <c r="V57" s="96" t="n">
        <f aca="false">U57-C57</f>
        <v>0</v>
      </c>
    </row>
    <row r="58" customFormat="false" ht="12.75" hidden="false" customHeight="false" outlineLevel="0" collapsed="false">
      <c r="A58" s="80" t="s">
        <v>145</v>
      </c>
      <c r="C58" s="96" t="n">
        <f aca="false">'3-31-10 all assets'!BA40</f>
        <v>0</v>
      </c>
      <c r="E58" s="91" t="n">
        <v>0.922371777804784</v>
      </c>
      <c r="F58" s="91" t="n">
        <v>0.0131782221952162</v>
      </c>
      <c r="G58" s="91" t="n">
        <v>0.00945</v>
      </c>
      <c r="H58" s="91" t="n">
        <v>0.0332745793471109</v>
      </c>
      <c r="I58" s="91" t="n">
        <v>0.0217254206528891</v>
      </c>
      <c r="K58" s="96" t="n">
        <f aca="false">C58*E58</f>
        <v>0</v>
      </c>
      <c r="L58" s="96"/>
      <c r="M58" s="96" t="n">
        <f aca="false">K58+L58</f>
        <v>0</v>
      </c>
      <c r="N58" s="96" t="n">
        <f aca="false">M58*0.2</f>
        <v>0</v>
      </c>
      <c r="O58" s="96"/>
      <c r="P58" s="96" t="n">
        <f aca="false">K58-N58</f>
        <v>0</v>
      </c>
      <c r="Q58" s="96" t="n">
        <f aca="false">C58*F58</f>
        <v>0</v>
      </c>
      <c r="R58" s="96" t="n">
        <f aca="false">(C58*G58)+N58</f>
        <v>0</v>
      </c>
      <c r="S58" s="96" t="n">
        <f aca="false">$C58*H58</f>
        <v>0</v>
      </c>
      <c r="T58" s="96" t="n">
        <f aca="false">C58*I58</f>
        <v>0</v>
      </c>
      <c r="U58" s="96" t="n">
        <f aca="false">SUM(P58:T58)</f>
        <v>0</v>
      </c>
      <c r="V58" s="96" t="n">
        <f aca="false">U58-C58</f>
        <v>0</v>
      </c>
    </row>
    <row r="59" customFormat="false" ht="12.75" hidden="false" customHeight="false" outlineLevel="0" collapsed="false">
      <c r="A59" s="80" t="s">
        <v>146</v>
      </c>
      <c r="C59" s="96" t="n">
        <f aca="false">'3-31-10 all assets'!BA41</f>
        <v>-4842.44536842105</v>
      </c>
      <c r="E59" s="91" t="n">
        <v>0.917491171153775</v>
      </c>
      <c r="F59" s="91" t="n">
        <v>0.0131088288462246</v>
      </c>
      <c r="G59" s="91" t="n">
        <v>0.0094</v>
      </c>
      <c r="H59" s="91" t="n">
        <v>0.0324783981052375</v>
      </c>
      <c r="I59" s="91" t="n">
        <v>0.0275216018947625</v>
      </c>
      <c r="K59" s="96" t="n">
        <f aca="false">C59*E59</f>
        <v>-4442.9008723208</v>
      </c>
      <c r="L59" s="96"/>
      <c r="M59" s="96" t="n">
        <f aca="false">K59+L59</f>
        <v>-4442.9008723208</v>
      </c>
      <c r="N59" s="96" t="n">
        <f aca="false">M59*0.2</f>
        <v>-888.580174464161</v>
      </c>
      <c r="O59" s="96"/>
      <c r="P59" s="96" t="n">
        <f aca="false">K59-N59</f>
        <v>-3554.32069785664</v>
      </c>
      <c r="Q59" s="96" t="n">
        <f aca="false">C59*F59</f>
        <v>-63.4787875318247</v>
      </c>
      <c r="R59" s="96" t="n">
        <f aca="false">(C59*G59)+N59</f>
        <v>-934.099160927319</v>
      </c>
      <c r="S59" s="96" t="n">
        <f aca="false">$C59*H59</f>
        <v>-157.274868478442</v>
      </c>
      <c r="T59" s="96" t="n">
        <f aca="false">C59*I59</f>
        <v>-133.271853626821</v>
      </c>
      <c r="U59" s="96" t="n">
        <f aca="false">SUM(P59:T59)</f>
        <v>-4842.44536842105</v>
      </c>
      <c r="V59" s="96" t="n">
        <f aca="false">U59-C59</f>
        <v>0</v>
      </c>
    </row>
    <row r="60" customFormat="false" ht="12.75" hidden="false" customHeight="false" outlineLevel="0" collapsed="false">
      <c r="A60" s="80" t="s">
        <v>147</v>
      </c>
      <c r="C60" s="96" t="n">
        <f aca="false">'3-31-10 all assets'!BA42</f>
        <v>5600.94794418201</v>
      </c>
      <c r="E60" s="91" t="n">
        <v>0.922371443340764</v>
      </c>
      <c r="F60" s="91" t="n">
        <v>0.0131785566592365</v>
      </c>
      <c r="G60" s="91" t="n">
        <v>0.00945</v>
      </c>
      <c r="H60" s="91" t="n">
        <v>0.0331477477765348</v>
      </c>
      <c r="I60" s="91" t="n">
        <v>0.0218522522234652</v>
      </c>
      <c r="K60" s="96" t="n">
        <f aca="false">C60*E60</f>
        <v>5166.15443935164</v>
      </c>
      <c r="L60" s="96"/>
      <c r="M60" s="96" t="n">
        <f aca="false">K60+L60</f>
        <v>5166.15443935164</v>
      </c>
      <c r="N60" s="96" t="n">
        <f aca="false">M60*0.2</f>
        <v>1033.23088787033</v>
      </c>
      <c r="O60" s="96"/>
      <c r="P60" s="96" t="n">
        <f aca="false">K60-N60</f>
        <v>4132.92355148131</v>
      </c>
      <c r="Q60" s="96" t="n">
        <f aca="false">C60*F60</f>
        <v>73.8124098278365</v>
      </c>
      <c r="R60" s="96" t="n">
        <f aca="false">(C60*G60)+N60</f>
        <v>1086.15984594285</v>
      </c>
      <c r="S60" s="96" t="n">
        <f aca="false">$C60*H60</f>
        <v>185.658809763246</v>
      </c>
      <c r="T60" s="96" t="n">
        <f aca="false">C60*I60</f>
        <v>122.393327166764</v>
      </c>
      <c r="U60" s="96" t="n">
        <f aca="false">SUM(P60:T60)</f>
        <v>5600.94794418201</v>
      </c>
      <c r="V60" s="96" t="n">
        <f aca="false">U60-C60</f>
        <v>0</v>
      </c>
    </row>
    <row r="61" customFormat="false" ht="12.75" hidden="false" customHeight="false" outlineLevel="0" collapsed="false">
      <c r="A61" s="80" t="s">
        <v>94</v>
      </c>
      <c r="C61" s="96" t="n">
        <f aca="false">'3-31-10 all assets'!BA45</f>
        <v>0</v>
      </c>
      <c r="E61" s="91" t="n">
        <v>0.922370160559706</v>
      </c>
      <c r="F61" s="91" t="n">
        <v>0.013179839440294</v>
      </c>
      <c r="G61" s="91" t="n">
        <v>0.00945000000000001</v>
      </c>
      <c r="H61" s="91" t="n">
        <v>0.0315427142618783</v>
      </c>
      <c r="I61" s="91" t="n">
        <v>0.0234572857381217</v>
      </c>
      <c r="K61" s="96" t="n">
        <f aca="false">C61*E61</f>
        <v>0</v>
      </c>
      <c r="L61" s="96"/>
      <c r="M61" s="96" t="n">
        <f aca="false">K61+L61</f>
        <v>0</v>
      </c>
      <c r="N61" s="96" t="n">
        <f aca="false">M61*0.2</f>
        <v>0</v>
      </c>
      <c r="O61" s="96"/>
      <c r="P61" s="96" t="n">
        <f aca="false">K61-N61</f>
        <v>0</v>
      </c>
      <c r="Q61" s="96" t="n">
        <f aca="false">C61*F61</f>
        <v>0</v>
      </c>
      <c r="R61" s="96" t="n">
        <f aca="false">(C61*G61)+N61</f>
        <v>0</v>
      </c>
      <c r="S61" s="96" t="n">
        <f aca="false">$C61*H61</f>
        <v>0</v>
      </c>
      <c r="T61" s="96" t="n">
        <f aca="false">C61*I61</f>
        <v>0</v>
      </c>
      <c r="U61" s="96" t="n">
        <f aca="false">SUM(P61:T61)</f>
        <v>0</v>
      </c>
      <c r="V61" s="96" t="n">
        <f aca="false">U61-C61</f>
        <v>0</v>
      </c>
    </row>
    <row r="62" customFormat="false" ht="12.75" hidden="false" customHeight="false" outlineLevel="0" collapsed="false">
      <c r="A62" s="80" t="s">
        <v>86</v>
      </c>
      <c r="C62" s="96" t="n">
        <f aca="false">'3-31-10 all assets'!BA48+SUM('3-31-10 all assets'!BA52:BA59)</f>
        <v>0</v>
      </c>
      <c r="E62" s="91" t="n">
        <v>0.921721924176082</v>
      </c>
      <c r="F62" s="91" t="n">
        <v>0.0138280758239179</v>
      </c>
      <c r="G62" s="91" t="n">
        <v>0.00945</v>
      </c>
      <c r="H62" s="91" t="n">
        <v>0.0341210731269441</v>
      </c>
      <c r="I62" s="91" t="n">
        <v>0.0208789268730559</v>
      </c>
      <c r="K62" s="96" t="n">
        <f aca="false">C62*E62</f>
        <v>0</v>
      </c>
      <c r="L62" s="96"/>
      <c r="M62" s="96" t="n">
        <f aca="false">K62+L62</f>
        <v>0</v>
      </c>
      <c r="N62" s="96" t="n">
        <f aca="false">M62*0.2</f>
        <v>0</v>
      </c>
      <c r="O62" s="96"/>
      <c r="P62" s="96" t="n">
        <f aca="false">K62-N62</f>
        <v>0</v>
      </c>
      <c r="Q62" s="96" t="n">
        <f aca="false">C62*F62</f>
        <v>0</v>
      </c>
      <c r="R62" s="96" t="n">
        <f aca="false">(C62*G62)+N62</f>
        <v>0</v>
      </c>
      <c r="S62" s="96" t="n">
        <f aca="false">$C62*H62</f>
        <v>0</v>
      </c>
      <c r="T62" s="96" t="n">
        <f aca="false">C62*I62</f>
        <v>0</v>
      </c>
      <c r="U62" s="96" t="n">
        <f aca="false">SUM(P62:T62)</f>
        <v>0</v>
      </c>
      <c r="V62" s="96" t="n">
        <f aca="false">U62-C62</f>
        <v>0</v>
      </c>
    </row>
    <row r="63" customFormat="false" ht="12.75" hidden="false" customHeight="false" outlineLevel="0" collapsed="false">
      <c r="A63" s="80" t="s">
        <v>148</v>
      </c>
      <c r="C63" s="96" t="n">
        <f aca="false">'3-31-10 all assets'!BA60</f>
        <v>0</v>
      </c>
      <c r="E63" s="91" t="n">
        <v>0.92170145449203</v>
      </c>
      <c r="F63" s="91" t="n">
        <v>0.0138485455079696</v>
      </c>
      <c r="G63" s="91" t="n">
        <v>0.00945000000000001</v>
      </c>
      <c r="H63" s="91" t="n">
        <v>0.0429174975917303</v>
      </c>
      <c r="I63" s="91" t="n">
        <v>0.0120825024082697</v>
      </c>
      <c r="K63" s="96" t="n">
        <f aca="false">C63*E63</f>
        <v>0</v>
      </c>
      <c r="L63" s="96"/>
      <c r="M63" s="96" t="n">
        <f aca="false">K63+L63</f>
        <v>0</v>
      </c>
      <c r="N63" s="96" t="n">
        <f aca="false">M63*0.2</f>
        <v>0</v>
      </c>
      <c r="O63" s="96"/>
      <c r="P63" s="96" t="n">
        <f aca="false">K63-N63</f>
        <v>0</v>
      </c>
      <c r="Q63" s="96" t="n">
        <f aca="false">C63*F63</f>
        <v>0</v>
      </c>
      <c r="R63" s="96" t="n">
        <f aca="false">(C63*G63)+N63</f>
        <v>0</v>
      </c>
      <c r="S63" s="96" t="n">
        <f aca="false">$C63*H63</f>
        <v>0</v>
      </c>
      <c r="T63" s="96" t="n">
        <f aca="false">C63*I63</f>
        <v>0</v>
      </c>
      <c r="U63" s="96" t="n">
        <f aca="false">SUM(P63:T63)</f>
        <v>0</v>
      </c>
      <c r="V63" s="96"/>
    </row>
    <row r="64" customFormat="false" ht="12.75" hidden="false" customHeight="false" outlineLevel="0" collapsed="false">
      <c r="A64" s="80" t="s">
        <v>139</v>
      </c>
      <c r="C64" s="104"/>
      <c r="E64" s="91"/>
      <c r="F64" s="91"/>
      <c r="G64" s="91"/>
      <c r="H64" s="91"/>
      <c r="I64" s="91"/>
      <c r="K64" s="105"/>
      <c r="L64" s="105" t="n">
        <v>-4936</v>
      </c>
      <c r="M64" s="105" t="n">
        <f aca="false">K64+L64</f>
        <v>-4936</v>
      </c>
      <c r="N64" s="105" t="n">
        <f aca="false">M64*0.2</f>
        <v>-987.2</v>
      </c>
      <c r="O64" s="96"/>
      <c r="P64" s="96" t="n">
        <f aca="false">K64-N64</f>
        <v>987.2</v>
      </c>
      <c r="Q64" s="96" t="n">
        <f aca="false">C64*F64</f>
        <v>0</v>
      </c>
      <c r="R64" s="96" t="n">
        <f aca="false">(C64*G64)+N64</f>
        <v>-987.2</v>
      </c>
      <c r="S64" s="96" t="n">
        <f aca="false">$C64*H64</f>
        <v>0</v>
      </c>
      <c r="T64" s="96" t="n">
        <f aca="false">C64*I64</f>
        <v>0</v>
      </c>
      <c r="U64" s="96" t="n">
        <f aca="false">SUM(P64:T64)</f>
        <v>0</v>
      </c>
      <c r="V64" s="96" t="n">
        <f aca="false">U64-C64</f>
        <v>0</v>
      </c>
    </row>
    <row r="65" customFormat="false" ht="12.75" hidden="false" customHeight="false" outlineLevel="0" collapsed="false">
      <c r="A65" s="80" t="s">
        <v>132</v>
      </c>
      <c r="C65" s="100" t="n">
        <f aca="false">'Currency Impact 3.31.10'!Z35*1000</f>
        <v>1965.06412208285</v>
      </c>
      <c r="D65" s="101"/>
      <c r="E65" s="106"/>
      <c r="F65" s="106"/>
      <c r="G65" s="106"/>
      <c r="H65" s="106"/>
      <c r="I65" s="106"/>
      <c r="J65" s="101"/>
      <c r="K65" s="100" t="n">
        <f aca="false">'Currency Impact 3.31.10'!AI35*1000</f>
        <v>1780.8966899075</v>
      </c>
      <c r="L65" s="103"/>
      <c r="M65" s="103" t="n">
        <f aca="false">K65+L65</f>
        <v>1780.8966899075</v>
      </c>
      <c r="N65" s="103" t="n">
        <f aca="false">M65*0.2</f>
        <v>356.1793379815</v>
      </c>
      <c r="O65" s="96"/>
      <c r="P65" s="103" t="n">
        <f aca="false">K65-N65</f>
        <v>1424.717351926</v>
      </c>
      <c r="Q65" s="100" t="n">
        <f aca="false">'Currency Impact 3.31.10'!AJ35*1000</f>
        <v>24.3060540978897</v>
      </c>
      <c r="R65" s="100" t="n">
        <f aca="false">('Currency Impact 3.31.10'!AK35*1000)+N65</f>
        <v>374.41370913307</v>
      </c>
      <c r="S65" s="103" t="n">
        <f aca="false">'Currency Impact 3.31.10'!AL35*1000</f>
        <v>96.5969356520825</v>
      </c>
      <c r="T65" s="103" t="n">
        <f aca="false">'Currency Impact 3.31.10'!AM35*1000</f>
        <v>45.0300712738025</v>
      </c>
      <c r="U65" s="103" t="n">
        <f aca="false">SUM(P65:T65)</f>
        <v>1965.06412208285</v>
      </c>
      <c r="V65" s="96" t="n">
        <f aca="false">U65-C65</f>
        <v>0</v>
      </c>
    </row>
    <row r="66" customFormat="false" ht="12.75" hidden="false" customHeight="false" outlineLevel="0" collapsed="false">
      <c r="A66" s="80" t="s">
        <v>133</v>
      </c>
      <c r="C66" s="96" t="n">
        <f aca="false">SUM(C48:C65)</f>
        <v>6895.39102164746</v>
      </c>
      <c r="E66" s="91"/>
      <c r="F66" s="91"/>
      <c r="G66" s="91"/>
      <c r="H66" s="91"/>
      <c r="I66" s="91"/>
      <c r="K66" s="96" t="n">
        <f aca="false">SUM(K48:K65)</f>
        <v>6605.937604269</v>
      </c>
      <c r="L66" s="96" t="n">
        <f aca="false">SUM(L48:L65)</f>
        <v>-4936</v>
      </c>
      <c r="M66" s="96" t="n">
        <f aca="false">SUM(M48:M65)</f>
        <v>1669.937604269</v>
      </c>
      <c r="N66" s="96" t="n">
        <f aca="false">SUM(N48:N65)</f>
        <v>333.9875208538</v>
      </c>
      <c r="O66" s="96"/>
      <c r="P66" s="96" t="n">
        <f aca="false">SUM(P48:P65)</f>
        <v>6271.9500834152</v>
      </c>
      <c r="Q66" s="96" t="n">
        <f aca="false">SUM(Q48:Q65)</f>
        <v>156.486912937343</v>
      </c>
      <c r="R66" s="96" t="n">
        <f aca="false">SUM(R48:R65)</f>
        <v>402.294839209419</v>
      </c>
      <c r="S66" s="96" t="n">
        <f aca="false">SUM(S48:S65)</f>
        <v>67.1766237788407</v>
      </c>
      <c r="T66" s="96" t="n">
        <f aca="false">SUM(T48:T65)</f>
        <v>-2.51743769333696</v>
      </c>
      <c r="U66" s="96" t="n">
        <f aca="false">SUM(U48:U65)</f>
        <v>6895.39102164746</v>
      </c>
    </row>
    <row r="67" customFormat="false" ht="12.75" hidden="false" customHeight="false" outlineLevel="0" collapsed="false">
      <c r="C67" s="96"/>
      <c r="E67" s="91"/>
      <c r="F67" s="91"/>
      <c r="G67" s="91"/>
      <c r="H67" s="91"/>
      <c r="I67" s="91"/>
      <c r="L67" s="96"/>
      <c r="M67" s="96"/>
      <c r="N67" s="96"/>
      <c r="O67" s="96"/>
      <c r="P67" s="96"/>
      <c r="Q67" s="96"/>
      <c r="R67" s="96"/>
      <c r="S67" s="96"/>
      <c r="T67" s="96"/>
      <c r="U67" s="96"/>
    </row>
    <row r="68" customFormat="false" ht="12.75" hidden="false" customHeight="false" outlineLevel="0" collapsed="false">
      <c r="A68" s="81" t="s">
        <v>71</v>
      </c>
      <c r="C68" s="96"/>
      <c r="E68" s="91"/>
      <c r="F68" s="91"/>
      <c r="G68" s="91"/>
      <c r="H68" s="91"/>
      <c r="I68" s="91"/>
      <c r="L68" s="96"/>
      <c r="M68" s="96"/>
      <c r="N68" s="96"/>
      <c r="O68" s="96"/>
      <c r="P68" s="96"/>
      <c r="Q68" s="96"/>
      <c r="R68" s="96"/>
      <c r="S68" s="96"/>
      <c r="T68" s="96"/>
      <c r="U68" s="96"/>
    </row>
    <row r="69" customFormat="false" ht="12.75" hidden="false" customHeight="false" outlineLevel="0" collapsed="false">
      <c r="A69" s="90" t="s">
        <v>148</v>
      </c>
      <c r="C69" s="96" t="n">
        <f aca="false">'3-31-10 all assets'!BA65</f>
        <v>0</v>
      </c>
      <c r="E69" s="91" t="n">
        <v>0.93555</v>
      </c>
      <c r="F69" s="91" t="n">
        <v>0</v>
      </c>
      <c r="G69" s="91" t="n">
        <v>0.00945</v>
      </c>
      <c r="H69" s="91" t="n">
        <v>0.0402112301805926</v>
      </c>
      <c r="I69" s="91" t="n">
        <v>0.0147887698194075</v>
      </c>
      <c r="K69" s="96" t="n">
        <f aca="false">C69*E69</f>
        <v>0</v>
      </c>
      <c r="L69" s="96"/>
      <c r="M69" s="96" t="n">
        <f aca="false">K69+L69</f>
        <v>0</v>
      </c>
      <c r="N69" s="96"/>
      <c r="O69" s="96"/>
      <c r="P69" s="96" t="n">
        <f aca="false">K69-N69</f>
        <v>0</v>
      </c>
      <c r="Q69" s="96" t="n">
        <f aca="false">C69*F69</f>
        <v>0</v>
      </c>
      <c r="R69" s="96" t="n">
        <f aca="false">(C69*G69)+N69</f>
        <v>0</v>
      </c>
      <c r="S69" s="96" t="n">
        <f aca="false">$C69*H69</f>
        <v>0</v>
      </c>
      <c r="T69" s="96" t="n">
        <f aca="false">C69*I69</f>
        <v>0</v>
      </c>
      <c r="U69" s="96" t="n">
        <f aca="false">SUM(P69:T69)</f>
        <v>0</v>
      </c>
    </row>
    <row r="70" customFormat="false" ht="12.75" hidden="false" customHeight="false" outlineLevel="0" collapsed="false">
      <c r="A70" s="80" t="s">
        <v>149</v>
      </c>
      <c r="C70" s="96" t="n">
        <f aca="false">SUM('3-31-10 all assets'!BA66:BA70)</f>
        <v>0</v>
      </c>
      <c r="E70" s="91" t="n">
        <v>0.935060181717196</v>
      </c>
      <c r="F70" s="91" t="n">
        <v>0.000489818282804268</v>
      </c>
      <c r="G70" s="91" t="n">
        <v>0.00941499999999999</v>
      </c>
      <c r="H70" s="91" t="n">
        <v>0.0319761530094389</v>
      </c>
      <c r="I70" s="91" t="n">
        <v>0.0230238469905611</v>
      </c>
      <c r="K70" s="96" t="n">
        <f aca="false">C70*E70</f>
        <v>0</v>
      </c>
      <c r="L70" s="96"/>
      <c r="M70" s="96" t="n">
        <f aca="false">K70+L70</f>
        <v>0</v>
      </c>
      <c r="N70" s="96"/>
      <c r="O70" s="96"/>
      <c r="P70" s="96" t="n">
        <f aca="false">K70-N70</f>
        <v>0</v>
      </c>
      <c r="Q70" s="96" t="n">
        <f aca="false">C70*F70</f>
        <v>0</v>
      </c>
      <c r="R70" s="96" t="n">
        <f aca="false">(C70*G70)+N70</f>
        <v>0</v>
      </c>
      <c r="S70" s="96" t="n">
        <f aca="false">$C70*H70</f>
        <v>0</v>
      </c>
      <c r="T70" s="96" t="n">
        <f aca="false">C70*I70</f>
        <v>0</v>
      </c>
      <c r="U70" s="96" t="n">
        <f aca="false">SUM(P70:T70)</f>
        <v>0</v>
      </c>
      <c r="V70" s="96" t="n">
        <f aca="false">U70-C70</f>
        <v>0</v>
      </c>
    </row>
    <row r="71" customFormat="false" ht="12.75" hidden="false" customHeight="false" outlineLevel="0" collapsed="false">
      <c r="A71" s="80" t="s">
        <v>150</v>
      </c>
      <c r="C71" s="96" t="n">
        <f aca="false">'3-31-10 all assets'!BA71</f>
        <v>0</v>
      </c>
      <c r="E71" s="91" t="n">
        <v>0.935060181717196</v>
      </c>
      <c r="F71" s="91" t="n">
        <v>0.000489818282804268</v>
      </c>
      <c r="G71" s="91" t="n">
        <v>0.00944999999999999</v>
      </c>
      <c r="H71" s="91" t="n">
        <v>0.0319739071344761</v>
      </c>
      <c r="I71" s="91" t="n">
        <v>0.0230260928655239</v>
      </c>
      <c r="K71" s="96" t="n">
        <f aca="false">C71*E71</f>
        <v>0</v>
      </c>
      <c r="L71" s="96"/>
      <c r="M71" s="96" t="n">
        <f aca="false">K71+L71</f>
        <v>0</v>
      </c>
      <c r="N71" s="96"/>
      <c r="O71" s="96"/>
      <c r="P71" s="96" t="n">
        <f aca="false">K71-N71</f>
        <v>0</v>
      </c>
      <c r="Q71" s="96" t="n">
        <f aca="false">C71*F71</f>
        <v>0</v>
      </c>
      <c r="R71" s="96" t="n">
        <f aca="false">(C71*G71)+N71</f>
        <v>0</v>
      </c>
      <c r="S71" s="96" t="n">
        <f aca="false">$C71*H71</f>
        <v>0</v>
      </c>
      <c r="T71" s="96" t="n">
        <f aca="false">C71*I71</f>
        <v>0</v>
      </c>
      <c r="U71" s="96" t="n">
        <f aca="false">SUM(P71:T71)</f>
        <v>0</v>
      </c>
      <c r="V71" s="96" t="n">
        <f aca="false">U71-C71</f>
        <v>0</v>
      </c>
    </row>
    <row r="72" customFormat="false" ht="12.75" hidden="false" customHeight="false" outlineLevel="0" collapsed="false">
      <c r="A72" s="80" t="s">
        <v>151</v>
      </c>
      <c r="C72" s="96" t="n">
        <f aca="false">'3-31-10 all assets'!BA72</f>
        <v>0</v>
      </c>
      <c r="E72" s="91" t="n">
        <v>0.928628550837659</v>
      </c>
      <c r="F72" s="91" t="n">
        <v>0.000486449162340536</v>
      </c>
      <c r="G72" s="91" t="n">
        <v>0.00938500000000001</v>
      </c>
      <c r="H72" s="91" t="n">
        <v>0.0377660941562228</v>
      </c>
      <c r="I72" s="91" t="n">
        <v>0.0237339058437773</v>
      </c>
      <c r="K72" s="96" t="n">
        <f aca="false">C72*E72</f>
        <v>0</v>
      </c>
      <c r="L72" s="96"/>
      <c r="M72" s="96" t="n">
        <f aca="false">K72+L72</f>
        <v>0</v>
      </c>
      <c r="N72" s="96"/>
      <c r="O72" s="96"/>
      <c r="P72" s="96" t="n">
        <f aca="false">K72-N72</f>
        <v>0</v>
      </c>
      <c r="Q72" s="96" t="n">
        <f aca="false">C72*F72</f>
        <v>0</v>
      </c>
      <c r="R72" s="96" t="n">
        <f aca="false">(C72*G72)+N72</f>
        <v>0</v>
      </c>
      <c r="S72" s="96" t="n">
        <f aca="false">$C72*H72</f>
        <v>0</v>
      </c>
      <c r="T72" s="96" t="n">
        <f aca="false">C72*I72</f>
        <v>0</v>
      </c>
      <c r="U72" s="96" t="n">
        <f aca="false">SUM(P72:T72)</f>
        <v>0</v>
      </c>
      <c r="V72" s="96" t="n">
        <f aca="false">U72-C72</f>
        <v>0</v>
      </c>
    </row>
    <row r="73" customFormat="false" ht="12.75" hidden="false" customHeight="false" outlineLevel="0" collapsed="false">
      <c r="A73" s="80" t="s">
        <v>152</v>
      </c>
      <c r="C73" s="96" t="n">
        <f aca="false">'3-31-10 all assets'!BA73</f>
        <v>-16792.2836737993</v>
      </c>
      <c r="E73" s="91" t="n">
        <v>0.92862855083766</v>
      </c>
      <c r="F73" s="91" t="n">
        <v>0.000486449162340535</v>
      </c>
      <c r="G73" s="91" t="n">
        <v>0.00938500000000001</v>
      </c>
      <c r="H73" s="91" t="n">
        <v>0.0377818455098297</v>
      </c>
      <c r="I73" s="91" t="n">
        <v>0.0237181544901704</v>
      </c>
      <c r="K73" s="96" t="n">
        <f aca="false">C73*E73</f>
        <v>-15593.7940532551</v>
      </c>
      <c r="L73" s="96"/>
      <c r="M73" s="96" t="n">
        <f aca="false">K73+L73</f>
        <v>-15593.7940532551</v>
      </c>
      <c r="N73" s="96"/>
      <c r="O73" s="96"/>
      <c r="P73" s="96" t="n">
        <f aca="false">K73-N73</f>
        <v>-15593.7940532551</v>
      </c>
      <c r="Q73" s="96" t="n">
        <f aca="false">C73*F73</f>
        <v>-8.16859232690431</v>
      </c>
      <c r="R73" s="96" t="n">
        <f aca="false">(C73*G73)+N73</f>
        <v>-157.595582278607</v>
      </c>
      <c r="S73" s="96" t="n">
        <f aca="false">$C73*H73</f>
        <v>-634.44346752072</v>
      </c>
      <c r="T73" s="96" t="n">
        <f aca="false">C73*I73</f>
        <v>-398.281978417937</v>
      </c>
      <c r="U73" s="96" t="n">
        <f aca="false">SUM(P73:T73)</f>
        <v>-16792.2836737993</v>
      </c>
      <c r="V73" s="96" t="n">
        <f aca="false">U73-C73</f>
        <v>0</v>
      </c>
    </row>
    <row r="74" customFormat="false" ht="12.75" hidden="false" customHeight="false" outlineLevel="0" collapsed="false">
      <c r="A74" s="80" t="s">
        <v>84</v>
      </c>
      <c r="C74" s="96" t="n">
        <f aca="false">'3-31-10 all assets'!BA76</f>
        <v>27924.5843248849</v>
      </c>
      <c r="E74" s="91" t="n">
        <v>0.92862855083766</v>
      </c>
      <c r="F74" s="91" t="n">
        <v>0.000486449162340535</v>
      </c>
      <c r="G74" s="91" t="n">
        <v>0.009385</v>
      </c>
      <c r="H74" s="91" t="n">
        <v>0.0402528359364635</v>
      </c>
      <c r="I74" s="91" t="n">
        <v>0.0212471640635364</v>
      </c>
      <c r="K74" s="96" t="n">
        <f aca="false">C74*E74</f>
        <v>25931.5662743619</v>
      </c>
      <c r="L74" s="96"/>
      <c r="M74" s="96" t="n">
        <f aca="false">K74+L74</f>
        <v>25931.5662743619</v>
      </c>
      <c r="N74" s="96"/>
      <c r="O74" s="96"/>
      <c r="P74" s="96" t="n">
        <f aca="false">K74-N74</f>
        <v>25931.5662743619</v>
      </c>
      <c r="Q74" s="96" t="n">
        <f aca="false">C74*F74</f>
        <v>13.5838906535479</v>
      </c>
      <c r="R74" s="96" t="n">
        <f aca="false">(C74*G74)+N74</f>
        <v>262.072223889045</v>
      </c>
      <c r="S74" s="96" t="n">
        <f aca="false">$C74*H74</f>
        <v>1124.04371142353</v>
      </c>
      <c r="T74" s="96" t="n">
        <f aca="false">C74*I74</f>
        <v>593.318224556888</v>
      </c>
      <c r="U74" s="96" t="n">
        <f aca="false">SUM(P74:T74)</f>
        <v>27924.584324885</v>
      </c>
      <c r="V74" s="96" t="n">
        <f aca="false">U74-C74</f>
        <v>0</v>
      </c>
    </row>
    <row r="75" customFormat="false" ht="12.75" hidden="false" customHeight="false" outlineLevel="0" collapsed="false">
      <c r="A75" s="80" t="s">
        <v>153</v>
      </c>
      <c r="C75" s="96" t="n">
        <f aca="false">'3-31-10 all assets'!BA83</f>
        <v>-8633.06782724265</v>
      </c>
      <c r="E75" s="91" t="n">
        <v>0.931596995858984</v>
      </c>
      <c r="F75" s="91" t="n">
        <v>0.000488004141016104</v>
      </c>
      <c r="G75" s="91" t="n">
        <v>0.00941499999999992</v>
      </c>
      <c r="H75" s="91" t="n">
        <v>0.0371628258203005</v>
      </c>
      <c r="I75" s="91" t="n">
        <v>0.0213371741796995</v>
      </c>
      <c r="K75" s="96" t="n">
        <f aca="false">C75*E75</f>
        <v>-8042.5400529061</v>
      </c>
      <c r="L75" s="96"/>
      <c r="M75" s="96" t="n">
        <f aca="false">K75+L75</f>
        <v>-8042.5400529061</v>
      </c>
      <c r="N75" s="96"/>
      <c r="O75" s="96"/>
      <c r="P75" s="96" t="n">
        <f aca="false">K75-N75</f>
        <v>-8042.5400529061</v>
      </c>
      <c r="Q75" s="96" t="n">
        <f aca="false">C75*F75</f>
        <v>-4.21297284936731</v>
      </c>
      <c r="R75" s="96" t="n">
        <f aca="false">(C75*G75)+N75</f>
        <v>-81.2803335934889</v>
      </c>
      <c r="S75" s="96" t="n">
        <f aca="false">$C75*H75</f>
        <v>-320.829195958659</v>
      </c>
      <c r="T75" s="96" t="n">
        <f aca="false">C75*I75</f>
        <v>-184.205271935036</v>
      </c>
      <c r="U75" s="96" t="n">
        <f aca="false">SUM(P75:T75)</f>
        <v>-8633.06782724265</v>
      </c>
      <c r="V75" s="96" t="n">
        <f aca="false">U75-C75</f>
        <v>0</v>
      </c>
    </row>
    <row r="76" customFormat="false" ht="12.75" hidden="false" customHeight="false" outlineLevel="0" collapsed="false">
      <c r="A76" s="80" t="s">
        <v>154</v>
      </c>
      <c r="C76" s="96" t="n">
        <f aca="false">'3-31-10 all assets'!BA99</f>
        <v>-390.516497642289</v>
      </c>
      <c r="E76" s="91" t="n">
        <v>0.95832</v>
      </c>
      <c r="F76" s="91" t="n">
        <v>0</v>
      </c>
      <c r="G76" s="91" t="n">
        <v>0.00968</v>
      </c>
      <c r="H76" s="91" t="n">
        <v>0.0232171283901141</v>
      </c>
      <c r="I76" s="91" t="n">
        <v>0.00878287160988589</v>
      </c>
      <c r="K76" s="96" t="n">
        <f aca="false">C76*E76</f>
        <v>-374.239770020559</v>
      </c>
      <c r="L76" s="96"/>
      <c r="M76" s="96" t="n">
        <f aca="false">K76+L76</f>
        <v>-374.239770020559</v>
      </c>
      <c r="N76" s="96"/>
      <c r="O76" s="96"/>
      <c r="P76" s="96" t="n">
        <f aca="false">K76-N76</f>
        <v>-374.239770020559</v>
      </c>
      <c r="Q76" s="96" t="n">
        <f aca="false">C76*F76</f>
        <v>-0</v>
      </c>
      <c r="R76" s="96" t="n">
        <f aca="false">(C76*G76)+N76</f>
        <v>-3.78019969717736</v>
      </c>
      <c r="S76" s="96" t="n">
        <f aca="false">$C76*H76</f>
        <v>-9.06667166421872</v>
      </c>
      <c r="T76" s="96" t="n">
        <f aca="false">C76*I76</f>
        <v>-3.42985626033453</v>
      </c>
      <c r="U76" s="96" t="n">
        <f aca="false">SUM(P76:T76)</f>
        <v>-390.516497642289</v>
      </c>
      <c r="V76" s="96" t="n">
        <f aca="false">U76-C76</f>
        <v>0</v>
      </c>
    </row>
    <row r="77" customFormat="false" ht="12.75" hidden="false" customHeight="false" outlineLevel="0" collapsed="false">
      <c r="A77" s="80" t="s">
        <v>95</v>
      </c>
      <c r="C77" s="96" t="n">
        <f aca="false">'3-31-10 all assets'!BA78</f>
        <v>9216.85997296569</v>
      </c>
      <c r="E77" s="91" t="n">
        <v>0.93013391001623</v>
      </c>
      <c r="F77" s="91" t="n">
        <v>0.000487237723828093</v>
      </c>
      <c r="G77" s="91" t="n">
        <v>0.00940021361353595</v>
      </c>
      <c r="H77" s="91" t="n">
        <v>0.0387552889702576</v>
      </c>
      <c r="I77" s="91" t="n">
        <v>0.0212233496761488</v>
      </c>
      <c r="K77" s="96" t="n">
        <f aca="false">C77*E77</f>
        <v>8572.91400472665</v>
      </c>
      <c r="L77" s="96"/>
      <c r="M77" s="96" t="n">
        <f aca="false">K77+L77</f>
        <v>8572.91400472665</v>
      </c>
      <c r="N77" s="96"/>
      <c r="O77" s="96"/>
      <c r="P77" s="96" t="n">
        <f aca="false">K77-N77</f>
        <v>8572.91400472665</v>
      </c>
      <c r="Q77" s="96" t="n">
        <f aca="false">C77*F77</f>
        <v>4.49080187407006</v>
      </c>
      <c r="R77" s="96" t="n">
        <f aca="false">(C77*G77)+N77</f>
        <v>86.6404525919266</v>
      </c>
      <c r="S77" s="96" t="n">
        <f aca="false">$C77*H77</f>
        <v>357.202071650686</v>
      </c>
      <c r="T77" s="96" t="n">
        <f aca="false">C77*I77</f>
        <v>195.61264212235</v>
      </c>
      <c r="U77" s="96" t="n">
        <f aca="false">SUM(P77:T77)</f>
        <v>9216.85997296569</v>
      </c>
      <c r="V77" s="96" t="n">
        <f aca="false">U77-C77</f>
        <v>0</v>
      </c>
    </row>
    <row r="78" customFormat="false" ht="12.75" hidden="false" customHeight="false" outlineLevel="0" collapsed="false">
      <c r="A78" s="80" t="s">
        <v>155</v>
      </c>
      <c r="C78" s="96" t="n">
        <f aca="false">'3-31-10 all assets'!BA93</f>
        <v>85822.9870855944</v>
      </c>
      <c r="E78" s="91" t="n">
        <v>0.953646390382371</v>
      </c>
      <c r="F78" s="91" t="n">
        <v>0.000499554409943699</v>
      </c>
      <c r="G78" s="91" t="n">
        <v>0.00963783782618499</v>
      </c>
      <c r="H78" s="91" t="n">
        <v>0.027631935435</v>
      </c>
      <c r="I78" s="91" t="n">
        <v>0.00858428194650003</v>
      </c>
      <c r="K78" s="96" t="n">
        <f aca="false">C78*E78</f>
        <v>81844.78184601</v>
      </c>
      <c r="L78" s="96"/>
      <c r="M78" s="96" t="n">
        <f aca="false">K78+L78</f>
        <v>81844.78184601</v>
      </c>
      <c r="N78" s="96"/>
      <c r="O78" s="96"/>
      <c r="P78" s="96" t="n">
        <f aca="false">K78-N78</f>
        <v>81844.78184601</v>
      </c>
      <c r="Q78" s="96" t="n">
        <f aca="false">C78*F78</f>
        <v>42.8732516731498</v>
      </c>
      <c r="R78" s="96" t="n">
        <f aca="false">(C78*G78)+N78</f>
        <v>827.148031289727</v>
      </c>
      <c r="S78" s="96" t="n">
        <f aca="false">$C78*H78</f>
        <v>2371.45523798799</v>
      </c>
      <c r="T78" s="96" t="n">
        <f aca="false">C78*I78</f>
        <v>736.728718633573</v>
      </c>
      <c r="U78" s="96" t="n">
        <f aca="false">SUM(P78:T78)</f>
        <v>85822.9870855944</v>
      </c>
      <c r="V78" s="96" t="n">
        <f aca="false">U78-C78</f>
        <v>0</v>
      </c>
    </row>
    <row r="79" customFormat="false" ht="12.75" hidden="false" customHeight="false" outlineLevel="0" collapsed="false">
      <c r="A79" s="80" t="s">
        <v>156</v>
      </c>
      <c r="C79" s="96" t="n">
        <f aca="false">'3-31-10 all assets'!BA94</f>
        <v>0</v>
      </c>
      <c r="E79" s="91" t="n">
        <v>0.957818260214017</v>
      </c>
      <c r="F79" s="91" t="n">
        <v>0.000501739785983631</v>
      </c>
      <c r="G79" s="91" t="n">
        <v>0.00968</v>
      </c>
      <c r="H79" s="91" t="n">
        <v>0.0226792081832749</v>
      </c>
      <c r="I79" s="91" t="n">
        <v>0.00932079181672512</v>
      </c>
      <c r="K79" s="96" t="n">
        <f aca="false">C79*E79</f>
        <v>0</v>
      </c>
      <c r="L79" s="96"/>
      <c r="M79" s="96" t="n">
        <f aca="false">K79+L79</f>
        <v>0</v>
      </c>
      <c r="N79" s="96"/>
      <c r="O79" s="96"/>
      <c r="P79" s="96" t="n">
        <f aca="false">K79-N79</f>
        <v>0</v>
      </c>
      <c r="Q79" s="96" t="n">
        <f aca="false">C79*F79</f>
        <v>0</v>
      </c>
      <c r="R79" s="96" t="n">
        <f aca="false">(C79*G79)+N79</f>
        <v>0</v>
      </c>
      <c r="S79" s="96" t="n">
        <f aca="false">$C79*H79</f>
        <v>0</v>
      </c>
      <c r="T79" s="96" t="n">
        <f aca="false">C79*I79</f>
        <v>0</v>
      </c>
      <c r="U79" s="96" t="n">
        <f aca="false">SUM(P79:T79)</f>
        <v>0</v>
      </c>
      <c r="V79" s="96" t="n">
        <f aca="false">U79-C79</f>
        <v>0</v>
      </c>
    </row>
    <row r="80" customFormat="false" ht="12.75" hidden="false" customHeight="false" outlineLevel="0" collapsed="false">
      <c r="A80" s="80" t="s">
        <v>85</v>
      </c>
      <c r="C80" s="96" t="n">
        <f aca="false">'3-31-10 all assets'!BA74</f>
        <v>0</v>
      </c>
      <c r="E80" s="106" t="n">
        <v>0.92862855083766</v>
      </c>
      <c r="F80" s="91" t="n">
        <v>0.000486449162340535</v>
      </c>
      <c r="G80" s="106" t="n">
        <v>0.00938500000000001</v>
      </c>
      <c r="H80" s="91" t="n">
        <v>0.0377896233099091</v>
      </c>
      <c r="I80" s="91" t="n">
        <v>0.0237103766900909</v>
      </c>
      <c r="K80" s="96" t="n">
        <f aca="false">C80*E80</f>
        <v>0</v>
      </c>
      <c r="L80" s="96"/>
      <c r="M80" s="96" t="n">
        <f aca="false">K80+L80</f>
        <v>0</v>
      </c>
      <c r="N80" s="96"/>
      <c r="O80" s="96"/>
      <c r="P80" s="96" t="n">
        <f aca="false">K80-N80</f>
        <v>0</v>
      </c>
      <c r="Q80" s="96" t="n">
        <f aca="false">C80*F80</f>
        <v>0</v>
      </c>
      <c r="R80" s="96" t="n">
        <f aca="false">(C80*G80)+N80</f>
        <v>0</v>
      </c>
      <c r="S80" s="96" t="n">
        <f aca="false">$C80*H80</f>
        <v>0</v>
      </c>
      <c r="T80" s="96" t="n">
        <f aca="false">C80*I80</f>
        <v>0</v>
      </c>
      <c r="U80" s="96" t="n">
        <f aca="false">SUM(P80:T80)</f>
        <v>0</v>
      </c>
      <c r="V80" s="96" t="n">
        <f aca="false">U80-C80</f>
        <v>0</v>
      </c>
    </row>
    <row r="81" customFormat="false" ht="12.75" hidden="false" customHeight="false" outlineLevel="0" collapsed="false">
      <c r="A81" s="80" t="s">
        <v>157</v>
      </c>
      <c r="C81" s="96" t="n">
        <f aca="false">'3-31-10 all assets'!BA75</f>
        <v>0</v>
      </c>
      <c r="E81" s="91" t="n">
        <v>0.92862855083766</v>
      </c>
      <c r="F81" s="91" t="n">
        <v>0.000486449162340535</v>
      </c>
      <c r="G81" s="91" t="n">
        <v>0.00938499999999999</v>
      </c>
      <c r="H81" s="91" t="n">
        <v>0.0405325496597369</v>
      </c>
      <c r="I81" s="91" t="n">
        <v>0.0209674503402631</v>
      </c>
      <c r="K81" s="96" t="n">
        <f aca="false">C81*E81</f>
        <v>0</v>
      </c>
      <c r="L81" s="96"/>
      <c r="M81" s="96" t="n">
        <f aca="false">K81+L81</f>
        <v>0</v>
      </c>
      <c r="N81" s="96"/>
      <c r="O81" s="96"/>
      <c r="P81" s="96" t="n">
        <f aca="false">K81-N81</f>
        <v>0</v>
      </c>
      <c r="Q81" s="96" t="n">
        <f aca="false">C81*F81</f>
        <v>0</v>
      </c>
      <c r="R81" s="96" t="n">
        <f aca="false">(C81*G81)+N81</f>
        <v>0</v>
      </c>
      <c r="S81" s="96" t="n">
        <f aca="false">$C81*H81</f>
        <v>0</v>
      </c>
      <c r="T81" s="96" t="n">
        <f aca="false">C81*I81</f>
        <v>0</v>
      </c>
      <c r="U81" s="96" t="n">
        <f aca="false">SUM(P81:T81)</f>
        <v>0</v>
      </c>
      <c r="V81" s="96" t="n">
        <f aca="false">U81-C81</f>
        <v>0</v>
      </c>
    </row>
    <row r="82" customFormat="false" ht="12.75" hidden="false" customHeight="false" outlineLevel="0" collapsed="false">
      <c r="A82" s="80" t="s">
        <v>158</v>
      </c>
      <c r="C82" s="96" t="n">
        <f aca="false">'3-31-10 all assets'!BA77</f>
        <v>0</v>
      </c>
      <c r="E82" s="91" t="n">
        <v>0.92862855083766</v>
      </c>
      <c r="F82" s="91" t="n">
        <v>0.000486449162340535</v>
      </c>
      <c r="G82" s="91" t="n">
        <v>0.00938500000000001</v>
      </c>
      <c r="H82" s="91" t="n">
        <v>0.0405380795287985</v>
      </c>
      <c r="I82" s="91" t="n">
        <v>0.0209619204712015</v>
      </c>
      <c r="K82" s="96" t="n">
        <f aca="false">C82*E82</f>
        <v>0</v>
      </c>
      <c r="L82" s="96"/>
      <c r="M82" s="96" t="n">
        <f aca="false">K82+L82</f>
        <v>0</v>
      </c>
      <c r="N82" s="96"/>
      <c r="O82" s="96"/>
      <c r="P82" s="96" t="n">
        <f aca="false">K82-N82</f>
        <v>0</v>
      </c>
      <c r="Q82" s="96" t="n">
        <f aca="false">C82*F82</f>
        <v>0</v>
      </c>
      <c r="R82" s="96" t="n">
        <f aca="false">(C82*G82)+N82</f>
        <v>0</v>
      </c>
      <c r="S82" s="96" t="n">
        <f aca="false">$C82*H82</f>
        <v>0</v>
      </c>
      <c r="T82" s="96" t="n">
        <f aca="false">C82*I82</f>
        <v>0</v>
      </c>
      <c r="U82" s="96" t="n">
        <f aca="false">SUM(P82:T82)</f>
        <v>0</v>
      </c>
      <c r="V82" s="96" t="n">
        <f aca="false">U82-C82</f>
        <v>0</v>
      </c>
    </row>
    <row r="83" customFormat="false" ht="12.75" hidden="false" customHeight="false" outlineLevel="0" collapsed="false">
      <c r="A83" s="80" t="s">
        <v>159</v>
      </c>
      <c r="C83" s="96" t="n">
        <f aca="false">'3-31-10 all assets'!BA79</f>
        <v>835.563689155397</v>
      </c>
      <c r="E83" s="91" t="n">
        <v>0.931596995858984</v>
      </c>
      <c r="F83" s="91" t="n">
        <v>0.000488004141016104</v>
      </c>
      <c r="G83" s="91" t="n">
        <v>0.009415</v>
      </c>
      <c r="H83" s="91" t="n">
        <v>0.0366570300645986</v>
      </c>
      <c r="I83" s="91" t="n">
        <v>0.0218429699354013</v>
      </c>
      <c r="K83" s="96" t="n">
        <f aca="false">C83*E83</f>
        <v>778.408622666018</v>
      </c>
      <c r="L83" s="96"/>
      <c r="M83" s="96" t="n">
        <f aca="false">K83+L83</f>
        <v>778.408622666018</v>
      </c>
      <c r="N83" s="96"/>
      <c r="O83" s="96"/>
      <c r="P83" s="96" t="n">
        <f aca="false">K83-N83</f>
        <v>778.408622666018</v>
      </c>
      <c r="Q83" s="96" t="n">
        <f aca="false">C83*F83</f>
        <v>0.407758540390526</v>
      </c>
      <c r="R83" s="96" t="n">
        <f aca="false">(C83*G83)+N83</f>
        <v>7.86683213339806</v>
      </c>
      <c r="S83" s="96" t="n">
        <f aca="false">$C83*H83</f>
        <v>30.6292832742563</v>
      </c>
      <c r="T83" s="96" t="n">
        <f aca="false">C83*I83</f>
        <v>18.2511925413344</v>
      </c>
      <c r="U83" s="96" t="n">
        <f aca="false">SUM(P83:T83)</f>
        <v>835.563689155397</v>
      </c>
      <c r="V83" s="96" t="n">
        <f aca="false">U83-C83</f>
        <v>0</v>
      </c>
    </row>
    <row r="84" customFormat="false" ht="12.75" hidden="false" customHeight="false" outlineLevel="0" collapsed="false">
      <c r="A84" s="80" t="s">
        <v>160</v>
      </c>
      <c r="C84" s="96" t="n">
        <f aca="false">'3-31-10 all assets'!BA80</f>
        <v>0</v>
      </c>
      <c r="E84" s="106" t="n">
        <v>0.931596995858984</v>
      </c>
      <c r="F84" s="91" t="n">
        <v>0.000488004141016104</v>
      </c>
      <c r="G84" s="106" t="n">
        <v>0.00941499999999999</v>
      </c>
      <c r="H84" s="91" t="n">
        <v>0.0366554006422601</v>
      </c>
      <c r="I84" s="91" t="n">
        <v>0.0218445993577398</v>
      </c>
      <c r="K84" s="96" t="n">
        <f aca="false">C84*E84</f>
        <v>0</v>
      </c>
      <c r="L84" s="96"/>
      <c r="M84" s="96" t="n">
        <f aca="false">K84+L84</f>
        <v>0</v>
      </c>
      <c r="N84" s="96"/>
      <c r="O84" s="96"/>
      <c r="P84" s="96" t="n">
        <f aca="false">K84-N84</f>
        <v>0</v>
      </c>
      <c r="Q84" s="96" t="n">
        <f aca="false">C84*F84</f>
        <v>0</v>
      </c>
      <c r="R84" s="96" t="n">
        <f aca="false">(C84*G84)+N84</f>
        <v>0</v>
      </c>
      <c r="S84" s="96" t="n">
        <f aca="false">$C84*H84</f>
        <v>0</v>
      </c>
      <c r="T84" s="96" t="n">
        <f aca="false">C84*I84</f>
        <v>0</v>
      </c>
      <c r="U84" s="96" t="n">
        <f aca="false">SUM(P84:T84)</f>
        <v>0</v>
      </c>
      <c r="V84" s="96" t="n">
        <f aca="false">U84-C84</f>
        <v>0</v>
      </c>
    </row>
    <row r="85" customFormat="false" ht="12.75" hidden="false" customHeight="false" outlineLevel="0" collapsed="false">
      <c r="A85" s="80" t="s">
        <v>161</v>
      </c>
      <c r="C85" s="96" t="n">
        <f aca="false">'3-31-10 all assets'!BA81</f>
        <v>0</v>
      </c>
      <c r="E85" s="91" t="n">
        <v>0.931596995858984</v>
      </c>
      <c r="F85" s="91" t="n">
        <v>0.000488004141016104</v>
      </c>
      <c r="G85" s="91" t="n">
        <v>0.009415</v>
      </c>
      <c r="H85" s="91" t="n">
        <v>0.0371622247899286</v>
      </c>
      <c r="I85" s="91" t="n">
        <v>0.0213377752100714</v>
      </c>
      <c r="K85" s="96" t="n">
        <f aca="false">C85*E85</f>
        <v>0</v>
      </c>
      <c r="L85" s="96"/>
      <c r="M85" s="96" t="n">
        <f aca="false">K85+L85</f>
        <v>0</v>
      </c>
      <c r="N85" s="96"/>
      <c r="O85" s="96"/>
      <c r="P85" s="96" t="n">
        <f aca="false">K85-N85</f>
        <v>0</v>
      </c>
      <c r="Q85" s="96" t="n">
        <f aca="false">C85*F85</f>
        <v>0</v>
      </c>
      <c r="R85" s="96" t="n">
        <f aca="false">(C85*G85)+N85</f>
        <v>0</v>
      </c>
      <c r="S85" s="96" t="n">
        <f aca="false">$C85*H85</f>
        <v>0</v>
      </c>
      <c r="T85" s="96" t="n">
        <f aca="false">C85*I85</f>
        <v>0</v>
      </c>
      <c r="U85" s="96" t="n">
        <f aca="false">SUM(P85:T85)</f>
        <v>0</v>
      </c>
      <c r="V85" s="96" t="n">
        <f aca="false">U85-C85</f>
        <v>0</v>
      </c>
    </row>
    <row r="86" customFormat="false" ht="12.75" hidden="false" customHeight="false" outlineLevel="0" collapsed="false">
      <c r="A86" s="80" t="s">
        <v>162</v>
      </c>
      <c r="C86" s="96" t="n">
        <f aca="false">'3-31-10 all assets'!BA82</f>
        <v>-1102.55585666452</v>
      </c>
      <c r="E86" s="91" t="n">
        <v>0.931596995858984</v>
      </c>
      <c r="F86" s="91" t="n">
        <v>0.000488004141016104</v>
      </c>
      <c r="G86" s="91" t="n">
        <v>0.00941500000000001</v>
      </c>
      <c r="H86" s="91" t="n">
        <v>0.0371622103703114</v>
      </c>
      <c r="I86" s="91" t="n">
        <v>0.0213377896296886</v>
      </c>
      <c r="K86" s="96" t="n">
        <f aca="false">C86*E86</f>
        <v>-1027.13772383539</v>
      </c>
      <c r="L86" s="96"/>
      <c r="M86" s="96" t="n">
        <f aca="false">K86+L86</f>
        <v>-1027.13772383539</v>
      </c>
      <c r="N86" s="96"/>
      <c r="O86" s="96"/>
      <c r="P86" s="96" t="n">
        <f aca="false">K86-N86</f>
        <v>-1027.13772383539</v>
      </c>
      <c r="Q86" s="96" t="n">
        <f aca="false">C86*F86</f>
        <v>-0.538051823753843</v>
      </c>
      <c r="R86" s="96" t="n">
        <f aca="false">(C86*G86)+N86</f>
        <v>-10.3805633904964</v>
      </c>
      <c r="S86" s="96" t="n">
        <f aca="false">$C86*H86</f>
        <v>-40.9734126903857</v>
      </c>
      <c r="T86" s="96" t="n">
        <f aca="false">C86*I86</f>
        <v>-23.5261049244886</v>
      </c>
      <c r="U86" s="96" t="n">
        <f aca="false">SUM(P86:T86)</f>
        <v>-1102.55585666452</v>
      </c>
      <c r="V86" s="96" t="n">
        <f aca="false">U86-C86</f>
        <v>0</v>
      </c>
    </row>
    <row r="87" customFormat="false" ht="12.75" hidden="false" customHeight="false" outlineLevel="0" collapsed="false">
      <c r="A87" s="80" t="s">
        <v>163</v>
      </c>
      <c r="C87" s="96" t="n">
        <f aca="false">'3-31-10 all assets'!BA85</f>
        <v>0</v>
      </c>
      <c r="E87" s="91" t="n">
        <v>0.931596995858984</v>
      </c>
      <c r="F87" s="91" t="n">
        <v>0.000488004141016104</v>
      </c>
      <c r="G87" s="91" t="n">
        <v>0.009415</v>
      </c>
      <c r="H87" s="91" t="n">
        <v>0.0366518023345604</v>
      </c>
      <c r="I87" s="91" t="n">
        <v>0.0218481976654396</v>
      </c>
      <c r="K87" s="96" t="n">
        <f aca="false">C87*E87</f>
        <v>0</v>
      </c>
      <c r="L87" s="96"/>
      <c r="M87" s="96" t="n">
        <f aca="false">K87+L87</f>
        <v>0</v>
      </c>
      <c r="N87" s="96"/>
      <c r="O87" s="96"/>
      <c r="P87" s="96" t="n">
        <f aca="false">K87-N87</f>
        <v>0</v>
      </c>
      <c r="Q87" s="96" t="n">
        <f aca="false">C87*F87</f>
        <v>0</v>
      </c>
      <c r="R87" s="96" t="n">
        <f aca="false">(C87*G87)+N87</f>
        <v>0</v>
      </c>
      <c r="S87" s="96" t="n">
        <f aca="false">$C87*H87</f>
        <v>0</v>
      </c>
      <c r="T87" s="96" t="n">
        <f aca="false">C87*I87</f>
        <v>0</v>
      </c>
      <c r="U87" s="96" t="n">
        <f aca="false">SUM(P87:T87)</f>
        <v>0</v>
      </c>
      <c r="V87" s="96" t="n">
        <f aca="false">U87-C87</f>
        <v>0</v>
      </c>
    </row>
    <row r="88" customFormat="false" ht="12.75" hidden="false" customHeight="false" outlineLevel="0" collapsed="false">
      <c r="A88" s="80" t="s">
        <v>164</v>
      </c>
      <c r="C88" s="96" t="n">
        <f aca="false">'3-31-10 all assets'!BA87</f>
        <v>0</v>
      </c>
      <c r="E88" s="91" t="n">
        <v>0.931596995858984</v>
      </c>
      <c r="F88" s="91" t="n">
        <v>0.000488004141016104</v>
      </c>
      <c r="G88" s="91" t="n">
        <v>0.009415</v>
      </c>
      <c r="H88" s="91" t="n">
        <v>0.0371610765583743</v>
      </c>
      <c r="I88" s="91" t="n">
        <v>0.0213389234416257</v>
      </c>
      <c r="K88" s="96" t="n">
        <f aca="false">C88*E88</f>
        <v>0</v>
      </c>
      <c r="L88" s="96"/>
      <c r="M88" s="96" t="n">
        <f aca="false">K88+L88</f>
        <v>0</v>
      </c>
      <c r="N88" s="96"/>
      <c r="O88" s="96"/>
      <c r="P88" s="96" t="n">
        <f aca="false">K88-N88</f>
        <v>0</v>
      </c>
      <c r="Q88" s="96" t="n">
        <f aca="false">C88*F88</f>
        <v>0</v>
      </c>
      <c r="R88" s="96" t="n">
        <f aca="false">(C88*G88)+N88</f>
        <v>0</v>
      </c>
      <c r="S88" s="96" t="n">
        <f aca="false">$C88*H88</f>
        <v>0</v>
      </c>
      <c r="T88" s="96" t="n">
        <f aca="false">C88*I88</f>
        <v>0</v>
      </c>
      <c r="U88" s="96" t="n">
        <f aca="false">SUM(P88:T88)</f>
        <v>0</v>
      </c>
      <c r="V88" s="96" t="n">
        <f aca="false">U88-C88</f>
        <v>0</v>
      </c>
    </row>
    <row r="89" customFormat="false" ht="12.75" hidden="false" customHeight="false" outlineLevel="0" collapsed="false">
      <c r="A89" s="80" t="s">
        <v>165</v>
      </c>
      <c r="C89" s="96" t="n">
        <f aca="false">'3-31-10 all assets'!BA96</f>
        <v>-3471.45004201629</v>
      </c>
      <c r="E89" s="91" t="n">
        <v>0.957818260214016</v>
      </c>
      <c r="F89" s="91" t="n">
        <v>0.000501739785983631</v>
      </c>
      <c r="G89" s="91" t="n">
        <v>0.00968</v>
      </c>
      <c r="H89" s="91" t="n">
        <v>0.0241182652136512</v>
      </c>
      <c r="I89" s="91" t="n">
        <v>0.00788173478634877</v>
      </c>
      <c r="K89" s="96" t="n">
        <f aca="false">C89*E89</f>
        <v>-3325.01823966392</v>
      </c>
      <c r="L89" s="96"/>
      <c r="M89" s="96" t="n">
        <f aca="false">K89+L89</f>
        <v>-3325.01823966392</v>
      </c>
      <c r="N89" s="96"/>
      <c r="O89" s="96"/>
      <c r="P89" s="96" t="n">
        <f aca="false">K89-N89</f>
        <v>-3325.01823966392</v>
      </c>
      <c r="Q89" s="96" t="n">
        <f aca="false">C89*F89</f>
        <v>-1.74176460113412</v>
      </c>
      <c r="R89" s="96" t="n">
        <f aca="false">(C89*G89)+N89</f>
        <v>-33.6036364067177</v>
      </c>
      <c r="S89" s="96" t="n">
        <f aca="false">$C89*H89</f>
        <v>-83.7253527892896</v>
      </c>
      <c r="T89" s="96" t="n">
        <f aca="false">C89*I89</f>
        <v>-27.3610485552317</v>
      </c>
      <c r="U89" s="96" t="n">
        <f aca="false">SUM(P89:T89)</f>
        <v>-3471.45004201629</v>
      </c>
      <c r="V89" s="96" t="n">
        <f aca="false">U89-C89</f>
        <v>0</v>
      </c>
    </row>
    <row r="90" customFormat="false" ht="12.75" hidden="false" customHeight="false" outlineLevel="0" collapsed="false">
      <c r="A90" s="80" t="s">
        <v>166</v>
      </c>
      <c r="C90" s="96" t="n">
        <f aca="false">'3-31-10 all assets'!BA97</f>
        <v>0</v>
      </c>
      <c r="E90" s="91" t="n">
        <v>0.957818260214016</v>
      </c>
      <c r="F90" s="91" t="n">
        <v>0.000501739785983631</v>
      </c>
      <c r="G90" s="91" t="n">
        <v>0.00967999999999998</v>
      </c>
      <c r="H90" s="91" t="n">
        <v>0.0240485097948165</v>
      </c>
      <c r="I90" s="91" t="n">
        <v>0.0079514902051835</v>
      </c>
      <c r="K90" s="96" t="n">
        <f aca="false">C90*E90</f>
        <v>0</v>
      </c>
      <c r="L90" s="96"/>
      <c r="M90" s="96" t="n">
        <f aca="false">K90+L90</f>
        <v>0</v>
      </c>
      <c r="N90" s="96"/>
      <c r="O90" s="96"/>
      <c r="P90" s="96" t="n">
        <f aca="false">K90-N90</f>
        <v>0</v>
      </c>
      <c r="Q90" s="96" t="n">
        <f aca="false">C90*F90</f>
        <v>0</v>
      </c>
      <c r="R90" s="96" t="n">
        <f aca="false">(C90*G90)+N90</f>
        <v>0</v>
      </c>
      <c r="S90" s="96" t="n">
        <f aca="false">$C90*H90</f>
        <v>0</v>
      </c>
      <c r="T90" s="96" t="n">
        <f aca="false">C90*I90</f>
        <v>0</v>
      </c>
      <c r="U90" s="96" t="n">
        <f aca="false">SUM(P90:T90)</f>
        <v>0</v>
      </c>
      <c r="V90" s="96" t="n">
        <f aca="false">U90-C90</f>
        <v>0</v>
      </c>
    </row>
    <row r="91" customFormat="false" ht="12.75" hidden="false" customHeight="false" outlineLevel="0" collapsed="false">
      <c r="A91" s="80" t="s">
        <v>167</v>
      </c>
      <c r="C91" s="96" t="n">
        <f aca="false">'3-31-10 all assets'!BA86</f>
        <v>-336.976908743236</v>
      </c>
      <c r="E91" s="91" t="n">
        <v>0.931596995858984</v>
      </c>
      <c r="F91" s="91" t="n">
        <v>0.000488004141016104</v>
      </c>
      <c r="G91" s="91" t="n">
        <v>0.00941500000000002</v>
      </c>
      <c r="H91" s="91" t="n">
        <v>0.0371622407489199</v>
      </c>
      <c r="I91" s="91" t="n">
        <v>0.0213377592510802</v>
      </c>
      <c r="K91" s="96" t="n">
        <f aca="false">C91*E91</f>
        <v>-313.926675859046</v>
      </c>
      <c r="L91" s="96"/>
      <c r="M91" s="96" t="n">
        <f aca="false">K91+L91</f>
        <v>-313.926675859046</v>
      </c>
      <c r="N91" s="96"/>
      <c r="O91" s="96"/>
      <c r="P91" s="96" t="n">
        <f aca="false">K91-N91</f>
        <v>-313.926675859046</v>
      </c>
      <c r="Q91" s="96" t="n">
        <f aca="false">C91*F91</f>
        <v>-0.164446126893505</v>
      </c>
      <c r="R91" s="96" t="n">
        <f aca="false">(C91*G91)+N91</f>
        <v>-3.17263759581758</v>
      </c>
      <c r="S91" s="96" t="n">
        <f aca="false">$C91*H91</f>
        <v>-12.5228170095429</v>
      </c>
      <c r="T91" s="96" t="n">
        <f aca="false">C91*I91</f>
        <v>-7.19033215193638</v>
      </c>
      <c r="U91" s="96" t="n">
        <f aca="false">SUM(P91:T91)</f>
        <v>-336.976908743236</v>
      </c>
      <c r="V91" s="96" t="n">
        <f aca="false">U91-C91</f>
        <v>0</v>
      </c>
    </row>
    <row r="92" customFormat="false" ht="12.75" hidden="false" customHeight="false" outlineLevel="0" collapsed="false">
      <c r="A92" s="80" t="s">
        <v>168</v>
      </c>
      <c r="C92" s="96" t="n">
        <f aca="false">'3-31-10 all assets'!BA84</f>
        <v>2326.69416804139</v>
      </c>
      <c r="E92" s="91" t="n">
        <v>0.931596995858984</v>
      </c>
      <c r="F92" s="91" t="n">
        <v>0.000488004141016104</v>
      </c>
      <c r="G92" s="91" t="n">
        <v>0.00941500000000001</v>
      </c>
      <c r="H92" s="91" t="n">
        <v>0.0366518109321695</v>
      </c>
      <c r="I92" s="91" t="n">
        <v>0.0218481890678305</v>
      </c>
      <c r="K92" s="96" t="n">
        <f aca="false">C92*E92</f>
        <v>2167.54129722998</v>
      </c>
      <c r="L92" s="96"/>
      <c r="M92" s="96" t="n">
        <f aca="false">K92+L92</f>
        <v>2167.54129722998</v>
      </c>
      <c r="N92" s="96"/>
      <c r="O92" s="96"/>
      <c r="P92" s="96" t="n">
        <f aca="false">K92-N92</f>
        <v>2167.54129722998</v>
      </c>
      <c r="Q92" s="96" t="n">
        <f aca="false">C92*F92</f>
        <v>1.13543638888222</v>
      </c>
      <c r="R92" s="96" t="n">
        <f aca="false">(C92*G92)+N92</f>
        <v>21.9058255921097</v>
      </c>
      <c r="S92" s="96" t="n">
        <f aca="false">$C92*H92</f>
        <v>85.2775547440345</v>
      </c>
      <c r="T92" s="96" t="n">
        <f aca="false">C92*I92</f>
        <v>50.8340540863868</v>
      </c>
      <c r="U92" s="96" t="n">
        <f aca="false">SUM(P92:T92)</f>
        <v>2326.69416804139</v>
      </c>
      <c r="V92" s="96" t="n">
        <f aca="false">U92-C92</f>
        <v>0</v>
      </c>
    </row>
    <row r="93" customFormat="false" ht="12.75" hidden="false" customHeight="false" outlineLevel="0" collapsed="false">
      <c r="A93" s="80" t="s">
        <v>169</v>
      </c>
      <c r="C93" s="104" t="n">
        <f aca="false">'3-31-10 all assets'!BA98</f>
        <v>2995.52995312224</v>
      </c>
      <c r="E93" s="91" t="n">
        <v>0.931596995858984</v>
      </c>
      <c r="F93" s="91" t="n">
        <v>0.000488004141016104</v>
      </c>
      <c r="G93" s="91" t="n">
        <v>0.00968000000000001</v>
      </c>
      <c r="H93" s="91" t="n">
        <v>0.0232893015527384</v>
      </c>
      <c r="I93" s="91" t="n">
        <v>0.0352106984472616</v>
      </c>
      <c r="K93" s="96" t="n">
        <f aca="false">C93*E93</f>
        <v>2790.62670533428</v>
      </c>
      <c r="L93" s="96"/>
      <c r="M93" s="96" t="n">
        <f aca="false">K93+L93</f>
        <v>2790.62670533428</v>
      </c>
      <c r="N93" s="96"/>
      <c r="O93" s="96"/>
      <c r="P93" s="96" t="n">
        <f aca="false">K93-N93</f>
        <v>2790.62670533428</v>
      </c>
      <c r="Q93" s="96" t="n">
        <f aca="false">C93*F93</f>
        <v>1.46183102166143</v>
      </c>
      <c r="R93" s="96" t="n">
        <f aca="false">(C93*G93)+N93</f>
        <v>28.9967299462233</v>
      </c>
      <c r="S93" s="96" t="n">
        <f aca="false">$C93*H93</f>
        <v>69.7638003885242</v>
      </c>
      <c r="T93" s="96" t="n">
        <f aca="false">C93*I93</f>
        <v>105.474701869127</v>
      </c>
      <c r="U93" s="96" t="n">
        <f aca="false">SUM(P93:T93)</f>
        <v>2996.32376855982</v>
      </c>
      <c r="V93" s="96" t="n">
        <f aca="false">U93-C93</f>
        <v>0.79381543757745</v>
      </c>
    </row>
    <row r="94" customFormat="false" ht="12.75" hidden="false" customHeight="false" outlineLevel="0" collapsed="false">
      <c r="A94" s="80" t="s">
        <v>170</v>
      </c>
      <c r="C94" s="104" t="n">
        <f aca="false">'3-31-10 all assets'!BA95</f>
        <v>0</v>
      </c>
      <c r="E94" s="91" t="n">
        <v>0.931596995858984</v>
      </c>
      <c r="F94" s="91" t="n">
        <v>0.000488004141016104</v>
      </c>
      <c r="G94" s="91" t="n">
        <v>0.009415</v>
      </c>
      <c r="H94" s="91" t="n">
        <v>0.0372721436011375</v>
      </c>
      <c r="I94" s="91" t="n">
        <v>0.0212278563988626</v>
      </c>
      <c r="K94" s="96" t="n">
        <f aca="false">C94*E94</f>
        <v>0</v>
      </c>
      <c r="L94" s="96"/>
      <c r="M94" s="96" t="n">
        <f aca="false">K94+L94</f>
        <v>0</v>
      </c>
      <c r="N94" s="96"/>
      <c r="O94" s="96"/>
      <c r="P94" s="96" t="n">
        <f aca="false">K94-N94</f>
        <v>0</v>
      </c>
      <c r="Q94" s="96" t="n">
        <f aca="false">C94*F94</f>
        <v>0</v>
      </c>
      <c r="R94" s="96" t="n">
        <f aca="false">(C94*G94)+N94</f>
        <v>0</v>
      </c>
      <c r="S94" s="96" t="n">
        <f aca="false">$C94*H94</f>
        <v>0</v>
      </c>
      <c r="T94" s="96" t="n">
        <f aca="false">C94*I94</f>
        <v>0</v>
      </c>
      <c r="U94" s="96" t="n">
        <f aca="false">SUM(P94:T94)</f>
        <v>0</v>
      </c>
      <c r="V94" s="96" t="n">
        <f aca="false">U94-C94</f>
        <v>0</v>
      </c>
    </row>
    <row r="95" customFormat="false" ht="12.75" hidden="false" customHeight="false" outlineLevel="0" collapsed="false">
      <c r="A95" s="80" t="s">
        <v>86</v>
      </c>
      <c r="C95" s="104" t="n">
        <f aca="false">SUM('3-31-10 all assets'!BA88:BA92)+SUM('3-31-10 all assets'!BA100:BA103)</f>
        <v>0</v>
      </c>
      <c r="E95" s="91" t="n">
        <v>0.957818260214017</v>
      </c>
      <c r="F95" s="91" t="n">
        <v>0.000501739785983631</v>
      </c>
      <c r="G95" s="91" t="n">
        <v>0.00941500000000001</v>
      </c>
      <c r="H95" s="91" t="n">
        <v>0.0241182424398403</v>
      </c>
      <c r="I95" s="91" t="n">
        <v>0.00788175756015968</v>
      </c>
      <c r="K95" s="96" t="n">
        <f aca="false">C95*E95</f>
        <v>0</v>
      </c>
      <c r="L95" s="96"/>
      <c r="M95" s="96" t="n">
        <f aca="false">K95+L95</f>
        <v>0</v>
      </c>
      <c r="N95" s="96"/>
      <c r="O95" s="96"/>
      <c r="P95" s="96" t="n">
        <f aca="false">K95-N95</f>
        <v>0</v>
      </c>
      <c r="Q95" s="96" t="n">
        <f aca="false">C95*F95</f>
        <v>0</v>
      </c>
      <c r="R95" s="96" t="n">
        <f aca="false">(C95*G95)+N95</f>
        <v>0</v>
      </c>
      <c r="S95" s="96" t="n">
        <f aca="false">$C95*H95</f>
        <v>0</v>
      </c>
      <c r="T95" s="96" t="n">
        <f aca="false">C95*I95</f>
        <v>0</v>
      </c>
      <c r="U95" s="96" t="n">
        <f aca="false">SUM(P95:T95)</f>
        <v>0</v>
      </c>
      <c r="V95" s="96" t="n">
        <f aca="false">U95-C95</f>
        <v>0</v>
      </c>
    </row>
    <row r="96" customFormat="false" ht="12.75" hidden="false" customHeight="false" outlineLevel="0" collapsed="false">
      <c r="A96" s="80" t="s">
        <v>139</v>
      </c>
      <c r="C96" s="104"/>
      <c r="E96" s="91"/>
      <c r="F96" s="91"/>
      <c r="G96" s="91"/>
      <c r="H96" s="91"/>
      <c r="I96" s="91"/>
      <c r="K96" s="105"/>
      <c r="L96" s="105"/>
      <c r="M96" s="105"/>
      <c r="N96" s="105"/>
      <c r="O96" s="96"/>
      <c r="P96" s="96" t="n">
        <f aca="false">K96-N96</f>
        <v>0</v>
      </c>
      <c r="Q96" s="96" t="n">
        <f aca="false">C96*F96</f>
        <v>0</v>
      </c>
      <c r="R96" s="96" t="n">
        <f aca="false">(C96*G96)+N96</f>
        <v>0</v>
      </c>
      <c r="S96" s="96" t="n">
        <f aca="false">$C96*H96</f>
        <v>0</v>
      </c>
      <c r="T96" s="96" t="n">
        <f aca="false">C96*I96</f>
        <v>0</v>
      </c>
      <c r="U96" s="96" t="n">
        <f aca="false">SUM(P96:T96)</f>
        <v>0</v>
      </c>
      <c r="V96" s="96" t="n">
        <f aca="false">U96-C96</f>
        <v>0</v>
      </c>
    </row>
    <row r="97" customFormat="false" ht="12.75" hidden="false" customHeight="false" outlineLevel="0" collapsed="false">
      <c r="A97" s="80" t="s">
        <v>132</v>
      </c>
      <c r="C97" s="100" t="n">
        <f aca="false">'Currency Impact 3.31.10'!Z62*1000</f>
        <v>-3852.76479688342</v>
      </c>
      <c r="D97" s="101"/>
      <c r="E97" s="106"/>
      <c r="F97" s="106"/>
      <c r="G97" s="106"/>
      <c r="H97" s="106"/>
      <c r="I97" s="106"/>
      <c r="J97" s="101"/>
      <c r="K97" s="100" t="n">
        <f aca="false">'Currency Impact 3.31.10'!AI62*1000</f>
        <v>-3539.10165219883</v>
      </c>
      <c r="L97" s="103"/>
      <c r="M97" s="103" t="n">
        <f aca="false">K97+L97</f>
        <v>-3539.10165219883</v>
      </c>
      <c r="N97" s="103"/>
      <c r="O97" s="96"/>
      <c r="P97" s="103" t="n">
        <f aca="false">K97-N97</f>
        <v>-3539.10165219883</v>
      </c>
      <c r="Q97" s="100" t="n">
        <f aca="false">'Currency Impact 3.31.10'!AJ62*1000</f>
        <v>-1.85390922193506</v>
      </c>
      <c r="R97" s="100" t="n">
        <f aca="false">'Currency Impact 3.31.10'!AK62*1000</f>
        <v>-36.6144045842708</v>
      </c>
      <c r="S97" s="103" t="n">
        <f aca="false">'Currency Impact 3.31.10'!AL62*1000</f>
        <v>-155.605983865977</v>
      </c>
      <c r="T97" s="100" t="n">
        <f aca="false">'Currency Impact 3.31.10'!AM62*1000</f>
        <v>-120.436023703538</v>
      </c>
      <c r="U97" s="103" t="n">
        <f aca="false">SUM(P97:T97)</f>
        <v>-3853.61197357455</v>
      </c>
      <c r="V97" s="96" t="n">
        <f aca="false">U97-C97</f>
        <v>-0.847176691131153</v>
      </c>
    </row>
    <row r="98" customFormat="false" ht="12.75" hidden="false" customHeight="false" outlineLevel="0" collapsed="false">
      <c r="A98" s="80" t="s">
        <v>133</v>
      </c>
      <c r="C98" s="96" t="n">
        <f aca="false">SUM(C69:C97)</f>
        <v>94542.6035907723</v>
      </c>
      <c r="E98" s="91"/>
      <c r="F98" s="91"/>
      <c r="G98" s="91"/>
      <c r="H98" s="91"/>
      <c r="I98" s="91"/>
      <c r="K98" s="96" t="n">
        <f aca="false">SUM(K70:K97)</f>
        <v>89870.0805825898</v>
      </c>
      <c r="L98" s="96" t="n">
        <f aca="false">SUM(L70:L97)</f>
        <v>0</v>
      </c>
      <c r="M98" s="96" t="n">
        <f aca="false">SUM(M70:M97)</f>
        <v>89870.0805825898</v>
      </c>
      <c r="N98" s="96" t="n">
        <f aca="false">SUM(N70:N97)</f>
        <v>0</v>
      </c>
      <c r="O98" s="96"/>
      <c r="P98" s="96" t="n">
        <f aca="false">SUM(P69:P97)</f>
        <v>89870.0805825898</v>
      </c>
      <c r="Q98" s="96" t="n">
        <f aca="false">SUM(Q69:Q97)</f>
        <v>47.2732332017138</v>
      </c>
      <c r="R98" s="96" t="n">
        <f aca="false">SUM(R69:R97)</f>
        <v>908.202737895855</v>
      </c>
      <c r="S98" s="96" t="n">
        <f aca="false">SUM(S69:S97)</f>
        <v>2781.20475797023</v>
      </c>
      <c r="T98" s="96" t="n">
        <f aca="false">SUM(T69:T97)</f>
        <v>935.788917861156</v>
      </c>
      <c r="U98" s="96" t="n">
        <f aca="false">SUM(U69:U97)</f>
        <v>94542.5502295188</v>
      </c>
    </row>
    <row r="99" customFormat="false" ht="12.75" hidden="false" customHeight="false" outlineLevel="0" collapsed="false">
      <c r="A99" s="80" t="s">
        <v>171</v>
      </c>
      <c r="C99" s="96"/>
      <c r="E99" s="91"/>
      <c r="F99" s="91"/>
      <c r="G99" s="91"/>
      <c r="H99" s="91"/>
      <c r="I99" s="91"/>
      <c r="K99" s="96"/>
      <c r="L99" s="96"/>
      <c r="M99" s="96"/>
      <c r="N99" s="103"/>
      <c r="O99" s="96"/>
      <c r="P99" s="96"/>
      <c r="Q99" s="96"/>
      <c r="R99" s="103" t="n">
        <f aca="false">N99</f>
        <v>0</v>
      </c>
      <c r="S99" s="104"/>
      <c r="T99" s="96"/>
      <c r="U99" s="96"/>
    </row>
    <row r="100" customFormat="false" ht="12.75" hidden="false" customHeight="false" outlineLevel="0" collapsed="false">
      <c r="A100" s="80" t="s">
        <v>172</v>
      </c>
      <c r="C100" s="96"/>
      <c r="E100" s="91"/>
      <c r="F100" s="91"/>
      <c r="G100" s="91"/>
      <c r="H100" s="91"/>
      <c r="I100" s="91"/>
      <c r="K100" s="96"/>
      <c r="L100" s="96"/>
      <c r="M100" s="96"/>
      <c r="N100" s="96" t="n">
        <f aca="false">SUM(N98:N99)</f>
        <v>0</v>
      </c>
      <c r="O100" s="96"/>
      <c r="P100" s="96"/>
      <c r="Q100" s="96"/>
      <c r="R100" s="96" t="n">
        <f aca="false">SUM(R98:R99)</f>
        <v>908.202737895855</v>
      </c>
      <c r="S100" s="96"/>
      <c r="T100" s="96"/>
      <c r="U100" s="96"/>
    </row>
    <row r="101" customFormat="false" ht="12.75" hidden="false" customHeight="false" outlineLevel="0" collapsed="false">
      <c r="C101" s="96"/>
      <c r="E101" s="91"/>
      <c r="F101" s="91"/>
      <c r="G101" s="91"/>
      <c r="H101" s="91"/>
      <c r="I101" s="91"/>
      <c r="L101" s="96"/>
      <c r="M101" s="96"/>
      <c r="N101" s="96"/>
      <c r="O101" s="96"/>
      <c r="P101" s="96"/>
      <c r="Q101" s="96"/>
      <c r="R101" s="96"/>
      <c r="S101" s="96"/>
      <c r="T101" s="96"/>
      <c r="U101" s="96"/>
    </row>
    <row r="102" customFormat="false" ht="12.75" hidden="false" customHeight="false" outlineLevel="0" collapsed="false">
      <c r="A102" s="81" t="s">
        <v>173</v>
      </c>
      <c r="C102" s="96"/>
      <c r="E102" s="91"/>
      <c r="F102" s="91"/>
      <c r="G102" s="91"/>
      <c r="H102" s="91"/>
      <c r="I102" s="91"/>
      <c r="L102" s="96"/>
      <c r="M102" s="96"/>
      <c r="N102" s="96"/>
      <c r="O102" s="96"/>
      <c r="P102" s="96"/>
      <c r="Q102" s="96"/>
      <c r="R102" s="96"/>
      <c r="S102" s="96"/>
      <c r="T102" s="96"/>
      <c r="U102" s="96"/>
    </row>
    <row r="103" customFormat="false" ht="12.75" hidden="false" customHeight="false" outlineLevel="0" collapsed="false">
      <c r="A103" s="80" t="s">
        <v>157</v>
      </c>
      <c r="C103" s="96" t="n">
        <f aca="false">'3-31-10 all assets'!BA108</f>
        <v>0</v>
      </c>
      <c r="E103" s="91" t="n">
        <v>0.927619710195784</v>
      </c>
      <c r="F103" s="91" t="n">
        <v>0.00298028980421578</v>
      </c>
      <c r="G103" s="91" t="n">
        <v>0.00940000000000001</v>
      </c>
      <c r="H103" s="91" t="n">
        <v>0.0370393516443799</v>
      </c>
      <c r="I103" s="91" t="n">
        <v>0.0229606483556202</v>
      </c>
      <c r="K103" s="96" t="n">
        <f aca="false">C103*E103</f>
        <v>0</v>
      </c>
      <c r="L103" s="96"/>
      <c r="M103" s="96" t="n">
        <f aca="false">K103+L103</f>
        <v>0</v>
      </c>
      <c r="N103" s="96" t="n">
        <v>0</v>
      </c>
      <c r="O103" s="96"/>
      <c r="P103" s="96" t="n">
        <f aca="false">K103-N103</f>
        <v>0</v>
      </c>
      <c r="Q103" s="96" t="n">
        <f aca="false">C103*F103</f>
        <v>0</v>
      </c>
      <c r="R103" s="96" t="n">
        <f aca="false">(C103*G103)+N103</f>
        <v>0</v>
      </c>
      <c r="S103" s="96" t="n">
        <f aca="false">$C103*H103</f>
        <v>0</v>
      </c>
      <c r="T103" s="96" t="n">
        <f aca="false">C103*I103</f>
        <v>0</v>
      </c>
      <c r="U103" s="96" t="n">
        <f aca="false">SUM(P103:T103)</f>
        <v>0</v>
      </c>
      <c r="V103" s="96" t="n">
        <f aca="false">U103-C103</f>
        <v>0</v>
      </c>
    </row>
    <row r="104" customFormat="false" ht="12.75" hidden="false" customHeight="false" outlineLevel="0" collapsed="false">
      <c r="A104" s="80" t="s">
        <v>85</v>
      </c>
      <c r="C104" s="96" t="n">
        <f aca="false">'3-31-10 all assets'!BA107</f>
        <v>0</v>
      </c>
      <c r="E104" s="106" t="n">
        <v>0.927605682739758</v>
      </c>
      <c r="F104" s="106" t="n">
        <v>0.00299431726024186</v>
      </c>
      <c r="G104" s="106" t="n">
        <v>0.0094</v>
      </c>
      <c r="H104" s="106" t="n">
        <v>0.037764877934433</v>
      </c>
      <c r="I104" s="106" t="n">
        <v>0.022235122065567</v>
      </c>
      <c r="K104" s="96" t="n">
        <f aca="false">C104*E104</f>
        <v>0</v>
      </c>
      <c r="L104" s="96"/>
      <c r="M104" s="96" t="n">
        <f aca="false">K104+L104</f>
        <v>0</v>
      </c>
      <c r="N104" s="96" t="n">
        <v>0</v>
      </c>
      <c r="O104" s="96"/>
      <c r="P104" s="96" t="n">
        <f aca="false">K104-N104</f>
        <v>0</v>
      </c>
      <c r="Q104" s="96" t="n">
        <f aca="false">C104*F104</f>
        <v>0</v>
      </c>
      <c r="R104" s="96" t="n">
        <f aca="false">(C104*G104)+N104</f>
        <v>0</v>
      </c>
      <c r="S104" s="96" t="n">
        <f aca="false">$C104*H104</f>
        <v>0</v>
      </c>
      <c r="T104" s="96" t="n">
        <f aca="false">C104*I104</f>
        <v>0</v>
      </c>
      <c r="U104" s="96" t="n">
        <f aca="false">SUM(P104:T104)</f>
        <v>0</v>
      </c>
      <c r="V104" s="96" t="n">
        <f aca="false">U104-C104</f>
        <v>0</v>
      </c>
    </row>
    <row r="105" customFormat="false" ht="12.75" hidden="false" customHeight="false" outlineLevel="0" collapsed="false">
      <c r="A105" s="80" t="s">
        <v>158</v>
      </c>
      <c r="C105" s="96" t="n">
        <f aca="false">'3-31-10 all assets'!BA109</f>
        <v>0</v>
      </c>
      <c r="E105" s="91" t="n">
        <v>0.927661798814139</v>
      </c>
      <c r="F105" s="91" t="n">
        <v>0.00293820118586099</v>
      </c>
      <c r="G105" s="91" t="n">
        <v>0.0094</v>
      </c>
      <c r="H105" s="91" t="n">
        <v>0.0377554445793911</v>
      </c>
      <c r="I105" s="91" t="n">
        <v>0.0222445554206089</v>
      </c>
      <c r="K105" s="96" t="n">
        <f aca="false">C105*E105</f>
        <v>0</v>
      </c>
      <c r="L105" s="96"/>
      <c r="M105" s="96" t="n">
        <f aca="false">K105+L105</f>
        <v>0</v>
      </c>
      <c r="N105" s="96" t="n">
        <v>0</v>
      </c>
      <c r="O105" s="96"/>
      <c r="P105" s="96" t="n">
        <f aca="false">K105-N105</f>
        <v>0</v>
      </c>
      <c r="Q105" s="96" t="n">
        <f aca="false">C105*F105</f>
        <v>0</v>
      </c>
      <c r="R105" s="96" t="n">
        <f aca="false">(C105*G105)+N105</f>
        <v>0</v>
      </c>
      <c r="S105" s="96" t="n">
        <f aca="false">$C105*H105</f>
        <v>0</v>
      </c>
      <c r="T105" s="96" t="n">
        <f aca="false">C105*I105</f>
        <v>0</v>
      </c>
      <c r="U105" s="96" t="n">
        <f aca="false">SUM(P105:T105)</f>
        <v>0</v>
      </c>
      <c r="V105" s="96" t="n">
        <f aca="false">U105-C105</f>
        <v>0</v>
      </c>
    </row>
    <row r="106" customFormat="false" ht="12.75" hidden="false" customHeight="false" outlineLevel="0" collapsed="false">
      <c r="A106" s="80" t="s">
        <v>159</v>
      </c>
      <c r="C106" s="96" t="n">
        <f aca="false">'3-31-10 all assets'!BA110</f>
        <v>2506.69106746619</v>
      </c>
      <c r="E106" s="91" t="n">
        <v>0.927663370472455</v>
      </c>
      <c r="F106" s="91" t="n">
        <v>0.0029366295275447</v>
      </c>
      <c r="G106" s="91" t="n">
        <v>0.0094</v>
      </c>
      <c r="H106" s="91" t="n">
        <v>0.0386829597664628</v>
      </c>
      <c r="I106" s="91" t="n">
        <v>0.0213170402335372</v>
      </c>
      <c r="K106" s="96" t="n">
        <f aca="false">C106*E106</f>
        <v>2325.36548437888</v>
      </c>
      <c r="L106" s="96"/>
      <c r="M106" s="96" t="n">
        <f aca="false">K106+L106</f>
        <v>2325.36548437888</v>
      </c>
      <c r="N106" s="96" t="n">
        <v>0</v>
      </c>
      <c r="O106" s="96"/>
      <c r="P106" s="96" t="n">
        <f aca="false">K106-N106</f>
        <v>2325.36548437888</v>
      </c>
      <c r="Q106" s="96" t="n">
        <f aca="false">C106*F106</f>
        <v>7.36122300515377</v>
      </c>
      <c r="R106" s="96" t="n">
        <f aca="false">(C106*G106)+N106</f>
        <v>23.5628960341822</v>
      </c>
      <c r="S106" s="96" t="n">
        <f aca="false">$C106*H106</f>
        <v>96.9662297097463</v>
      </c>
      <c r="T106" s="96" t="n">
        <f aca="false">C106*I106</f>
        <v>53.4352343382251</v>
      </c>
      <c r="U106" s="96" t="n">
        <f aca="false">SUM(P106:T106)</f>
        <v>2506.69106746619</v>
      </c>
      <c r="V106" s="96" t="n">
        <f aca="false">U106-C106</f>
        <v>0</v>
      </c>
    </row>
    <row r="107" customFormat="false" ht="12.75" hidden="false" customHeight="false" outlineLevel="0" collapsed="false">
      <c r="A107" s="80" t="s">
        <v>160</v>
      </c>
      <c r="C107" s="96" t="n">
        <f aca="false">'3-31-10 all assets'!BA111</f>
        <v>0</v>
      </c>
      <c r="E107" s="91" t="n">
        <v>0.927637082512203</v>
      </c>
      <c r="F107" s="91" t="n">
        <v>0.00296291748779721</v>
      </c>
      <c r="G107" s="91" t="n">
        <v>0.0094</v>
      </c>
      <c r="H107" s="91" t="n">
        <v>0.0371245957197816</v>
      </c>
      <c r="I107" s="91" t="n">
        <v>0.0228754042802184</v>
      </c>
      <c r="K107" s="96" t="n">
        <f aca="false">C107*E107</f>
        <v>0</v>
      </c>
      <c r="L107" s="96"/>
      <c r="M107" s="96" t="n">
        <f aca="false">K107+L107</f>
        <v>0</v>
      </c>
      <c r="N107" s="96" t="n">
        <v>0</v>
      </c>
      <c r="O107" s="96"/>
      <c r="P107" s="96" t="n">
        <f aca="false">K107-N107</f>
        <v>0</v>
      </c>
      <c r="Q107" s="96" t="n">
        <f aca="false">C107*F107</f>
        <v>0</v>
      </c>
      <c r="R107" s="96" t="n">
        <f aca="false">(C107*G107)+N107</f>
        <v>0</v>
      </c>
      <c r="S107" s="96" t="n">
        <f aca="false">$C107*H107</f>
        <v>0</v>
      </c>
      <c r="T107" s="96" t="n">
        <f aca="false">C107*I107</f>
        <v>0</v>
      </c>
      <c r="U107" s="96" t="n">
        <f aca="false">SUM(P107:T107)</f>
        <v>0</v>
      </c>
      <c r="V107" s="96" t="n">
        <f aca="false">U107-C107</f>
        <v>0</v>
      </c>
    </row>
    <row r="108" customFormat="false" ht="12.75" hidden="false" customHeight="false" outlineLevel="0" collapsed="false">
      <c r="A108" s="80" t="s">
        <v>161</v>
      </c>
      <c r="C108" s="96" t="n">
        <f aca="false">'3-31-10 all assets'!BA112</f>
        <v>0</v>
      </c>
      <c r="E108" s="91" t="n">
        <v>0.927652539778901</v>
      </c>
      <c r="F108" s="91" t="n">
        <v>0.0029474602210988</v>
      </c>
      <c r="G108" s="91" t="n">
        <v>0.0094</v>
      </c>
      <c r="H108" s="91" t="n">
        <v>0.0382707662306654</v>
      </c>
      <c r="I108" s="91" t="n">
        <v>0.0217292337693346</v>
      </c>
      <c r="K108" s="96" t="n">
        <f aca="false">C108*E108</f>
        <v>0</v>
      </c>
      <c r="L108" s="96"/>
      <c r="M108" s="96" t="n">
        <f aca="false">K108+L108</f>
        <v>0</v>
      </c>
      <c r="N108" s="96" t="n">
        <v>0</v>
      </c>
      <c r="O108" s="96"/>
      <c r="P108" s="96" t="n">
        <f aca="false">K108-N108</f>
        <v>0</v>
      </c>
      <c r="Q108" s="96" t="n">
        <f aca="false">C108*F108</f>
        <v>0</v>
      </c>
      <c r="R108" s="96" t="n">
        <f aca="false">(C108*G108)+N108</f>
        <v>0</v>
      </c>
      <c r="S108" s="96" t="n">
        <f aca="false">$C108*H108</f>
        <v>0</v>
      </c>
      <c r="T108" s="96" t="n">
        <f aca="false">C108*I108</f>
        <v>0</v>
      </c>
      <c r="U108" s="96" t="n">
        <f aca="false">SUM(P108:T108)</f>
        <v>0</v>
      </c>
      <c r="V108" s="96" t="n">
        <f aca="false">U108-C108</f>
        <v>0</v>
      </c>
    </row>
    <row r="109" customFormat="false" ht="12.75" hidden="false" customHeight="false" outlineLevel="0" collapsed="false">
      <c r="A109" s="80" t="s">
        <v>162</v>
      </c>
      <c r="C109" s="96" t="n">
        <f aca="false">'3-31-10 all assets'!BA113</f>
        <v>-3307.66756999355</v>
      </c>
      <c r="E109" s="91" t="n">
        <v>0.927600948935005</v>
      </c>
      <c r="F109" s="91" t="n">
        <v>0.00299905106499545</v>
      </c>
      <c r="G109" s="91" t="n">
        <v>0.0094</v>
      </c>
      <c r="H109" s="91" t="n">
        <v>0.036140497820269</v>
      </c>
      <c r="I109" s="91" t="n">
        <v>0.023859502179731</v>
      </c>
      <c r="K109" s="96" t="n">
        <f aca="false">C109*E109</f>
        <v>-3068.19557668756</v>
      </c>
      <c r="L109" s="96"/>
      <c r="M109" s="96" t="n">
        <f aca="false">K109+L109</f>
        <v>-3068.19557668756</v>
      </c>
      <c r="N109" s="96" t="n">
        <v>0</v>
      </c>
      <c r="O109" s="96"/>
      <c r="P109" s="96" t="n">
        <f aca="false">K109-N109</f>
        <v>-3068.19557668756</v>
      </c>
      <c r="Q109" s="96" t="n">
        <f aca="false">C109*F109</f>
        <v>-9.91986394844008</v>
      </c>
      <c r="R109" s="96" t="n">
        <f aca="false">(C109*G109)+N109</f>
        <v>-31.0920751579394</v>
      </c>
      <c r="S109" s="96" t="n">
        <f aca="false">$C109*H109</f>
        <v>-119.540752603526</v>
      </c>
      <c r="T109" s="96" t="n">
        <f aca="false">C109*I109</f>
        <v>-78.9193015960867</v>
      </c>
      <c r="U109" s="96" t="n">
        <f aca="false">SUM(P109:T109)</f>
        <v>-3307.66756999355</v>
      </c>
      <c r="V109" s="96" t="n">
        <f aca="false">U109-C109</f>
        <v>0</v>
      </c>
    </row>
    <row r="110" customFormat="false" ht="12.75" hidden="false" customHeight="false" outlineLevel="0" collapsed="false">
      <c r="A110" s="80" t="s">
        <v>163</v>
      </c>
      <c r="C110" s="96" t="n">
        <f aca="false">'3-31-10 all assets'!BA115</f>
        <v>0</v>
      </c>
      <c r="E110" s="91" t="n">
        <v>0.927591420025776</v>
      </c>
      <c r="F110" s="91" t="n">
        <v>0.00300857997422435</v>
      </c>
      <c r="G110" s="91" t="n">
        <v>0.0094</v>
      </c>
      <c r="H110" s="91" t="n">
        <v>0.0398578333819585</v>
      </c>
      <c r="I110" s="91" t="n">
        <v>0.0201421666180415</v>
      </c>
      <c r="K110" s="96" t="n">
        <f aca="false">C110*E110</f>
        <v>0</v>
      </c>
      <c r="L110" s="96"/>
      <c r="M110" s="96" t="n">
        <f aca="false">K110+L110</f>
        <v>0</v>
      </c>
      <c r="N110" s="96" t="n">
        <v>0</v>
      </c>
      <c r="O110" s="96"/>
      <c r="P110" s="96" t="n">
        <f aca="false">K110-N110</f>
        <v>0</v>
      </c>
      <c r="Q110" s="96" t="n">
        <f aca="false">C110*F110</f>
        <v>0</v>
      </c>
      <c r="R110" s="96" t="n">
        <f aca="false">(C110*G110)+N110</f>
        <v>0</v>
      </c>
      <c r="S110" s="96" t="n">
        <f aca="false">$C110*H110</f>
        <v>0</v>
      </c>
      <c r="T110" s="96" t="n">
        <f aca="false">C110*I110</f>
        <v>0</v>
      </c>
      <c r="U110" s="96" t="n">
        <f aca="false">SUM(P110:T110)</f>
        <v>0</v>
      </c>
      <c r="V110" s="96" t="n">
        <f aca="false">U110-C110</f>
        <v>0</v>
      </c>
    </row>
    <row r="111" customFormat="false" ht="12.75" hidden="false" customHeight="false" outlineLevel="0" collapsed="false">
      <c r="A111" s="80" t="s">
        <v>164</v>
      </c>
      <c r="C111" s="96" t="n">
        <f aca="false">'3-31-10 all assets'!BA117</f>
        <v>0</v>
      </c>
      <c r="E111" s="91" t="n">
        <v>0.927559438324033</v>
      </c>
      <c r="F111" s="91" t="n">
        <v>0.00304056167596721</v>
      </c>
      <c r="G111" s="91" t="n">
        <v>0.0094</v>
      </c>
      <c r="H111" s="91" t="n">
        <v>0.0382668050343582</v>
      </c>
      <c r="I111" s="91" t="n">
        <v>0.0217331949656418</v>
      </c>
      <c r="K111" s="96" t="n">
        <f aca="false">C111*E111</f>
        <v>0</v>
      </c>
      <c r="L111" s="96"/>
      <c r="M111" s="96" t="n">
        <f aca="false">K111+L111</f>
        <v>0</v>
      </c>
      <c r="N111" s="96" t="n">
        <v>0</v>
      </c>
      <c r="O111" s="96"/>
      <c r="P111" s="96" t="n">
        <f aca="false">K111-N111</f>
        <v>0</v>
      </c>
      <c r="Q111" s="96" t="n">
        <f aca="false">C111*F111</f>
        <v>0</v>
      </c>
      <c r="R111" s="96" t="n">
        <f aca="false">(C111*G111)+N111</f>
        <v>0</v>
      </c>
      <c r="S111" s="96" t="n">
        <f aca="false">$C111*H111</f>
        <v>0</v>
      </c>
      <c r="T111" s="96" t="n">
        <f aca="false">C111*I111</f>
        <v>0</v>
      </c>
      <c r="U111" s="96" t="n">
        <f aca="false">SUM(P111:T111)</f>
        <v>0</v>
      </c>
      <c r="V111" s="96" t="n">
        <f aca="false">U111-C111</f>
        <v>0</v>
      </c>
    </row>
    <row r="112" customFormat="false" ht="12.75" hidden="false" customHeight="false" outlineLevel="0" collapsed="false">
      <c r="A112" s="80" t="s">
        <v>165</v>
      </c>
      <c r="C112" s="96" t="n">
        <f aca="false">'3-31-10 all assets'!BA119</f>
        <v>-10414.3501260489</v>
      </c>
      <c r="E112" s="91" t="n">
        <v>0.949254688646234</v>
      </c>
      <c r="F112" s="91" t="n">
        <v>0.00312531135376648</v>
      </c>
      <c r="G112" s="91" t="n">
        <v>0.00962</v>
      </c>
      <c r="H112" s="91" t="n">
        <v>0.0269272099055891</v>
      </c>
      <c r="I112" s="91" t="n">
        <v>0.0110727900944109</v>
      </c>
      <c r="K112" s="96" t="n">
        <f aca="false">C112*E112</f>
        <v>-9885.87068635538</v>
      </c>
      <c r="L112" s="96"/>
      <c r="M112" s="96" t="n">
        <f aca="false">K112+L112</f>
        <v>-9885.87068635538</v>
      </c>
      <c r="N112" s="96" t="n">
        <v>0</v>
      </c>
      <c r="O112" s="96"/>
      <c r="P112" s="96" t="n">
        <f aca="false">K112-N112</f>
        <v>-9885.87068635538</v>
      </c>
      <c r="Q112" s="96" t="n">
        <f aca="false">C112*F112</f>
        <v>-32.5480866910399</v>
      </c>
      <c r="R112" s="96" t="n">
        <f aca="false">(C112*G112)+N112</f>
        <v>-100.18604821259</v>
      </c>
      <c r="S112" s="96" t="n">
        <f aca="false">$C112*H112</f>
        <v>-280.429391874416</v>
      </c>
      <c r="T112" s="96" t="n">
        <f aca="false">C112*I112</f>
        <v>-115.315912915441</v>
      </c>
      <c r="U112" s="96" t="n">
        <f aca="false">SUM(P112:T112)</f>
        <v>-10414.3501260489</v>
      </c>
      <c r="V112" s="96" t="n">
        <f aca="false">U112-C112</f>
        <v>0</v>
      </c>
    </row>
    <row r="113" customFormat="false" ht="12.75" hidden="false" customHeight="false" outlineLevel="0" collapsed="false">
      <c r="A113" s="80" t="s">
        <v>166</v>
      </c>
      <c r="C113" s="96" t="n">
        <f aca="false">'3-31-10 all assets'!BA120</f>
        <v>0</v>
      </c>
      <c r="E113" s="91" t="n">
        <v>0.949233180877157</v>
      </c>
      <c r="F113" s="91" t="n">
        <v>0.00314681912284296</v>
      </c>
      <c r="G113" s="91" t="n">
        <v>0.00962</v>
      </c>
      <c r="H113" s="91" t="n">
        <v>0.0264273774748185</v>
      </c>
      <c r="I113" s="91" t="n">
        <v>0.0115726225251815</v>
      </c>
      <c r="K113" s="96" t="n">
        <f aca="false">C113*E113</f>
        <v>0</v>
      </c>
      <c r="L113" s="96"/>
      <c r="M113" s="96" t="n">
        <f aca="false">K113+L113</f>
        <v>0</v>
      </c>
      <c r="N113" s="96" t="n">
        <v>0</v>
      </c>
      <c r="O113" s="96"/>
      <c r="P113" s="96" t="n">
        <f aca="false">K113-N113</f>
        <v>0</v>
      </c>
      <c r="Q113" s="96" t="n">
        <f aca="false">C113*F113</f>
        <v>0</v>
      </c>
      <c r="R113" s="96" t="n">
        <f aca="false">(C113*G113)+N113</f>
        <v>0</v>
      </c>
      <c r="S113" s="96" t="n">
        <f aca="false">$C113*H113</f>
        <v>0</v>
      </c>
      <c r="T113" s="96" t="n">
        <f aca="false">C113*I113</f>
        <v>0</v>
      </c>
      <c r="U113" s="96" t="n">
        <f aca="false">SUM(P113:T113)</f>
        <v>0</v>
      </c>
      <c r="V113" s="96" t="n">
        <f aca="false">U113-C113</f>
        <v>0</v>
      </c>
    </row>
    <row r="114" customFormat="false" ht="12.75" hidden="false" customHeight="false" outlineLevel="0" collapsed="false">
      <c r="A114" s="80" t="s">
        <v>174</v>
      </c>
      <c r="C114" s="96" t="n">
        <f aca="false">'3-31-10 all assets'!BA121</f>
        <v>0</v>
      </c>
      <c r="E114" s="91" t="n">
        <v>0.950936694328487</v>
      </c>
      <c r="F114" s="91" t="n">
        <v>0.0034233056715135</v>
      </c>
      <c r="G114" s="91" t="n">
        <v>0.00964</v>
      </c>
      <c r="H114" s="91" t="n">
        <v>0.0277450436928896</v>
      </c>
      <c r="I114" s="91" t="n">
        <v>0.00825495630711039</v>
      </c>
      <c r="K114" s="96" t="n">
        <f aca="false">C114*E114</f>
        <v>0</v>
      </c>
      <c r="L114" s="96"/>
      <c r="M114" s="96" t="n">
        <f aca="false">K114+L114</f>
        <v>0</v>
      </c>
      <c r="N114" s="96" t="n">
        <v>0</v>
      </c>
      <c r="O114" s="96"/>
      <c r="P114" s="96" t="n">
        <f aca="false">K114-N114</f>
        <v>0</v>
      </c>
      <c r="Q114" s="96" t="n">
        <f aca="false">C114*F114</f>
        <v>0</v>
      </c>
      <c r="R114" s="96" t="n">
        <f aca="false">(C114*G114)+N114</f>
        <v>0</v>
      </c>
      <c r="S114" s="96" t="n">
        <f aca="false">$C114*H114</f>
        <v>0</v>
      </c>
      <c r="T114" s="96" t="n">
        <f aca="false">C114*I114</f>
        <v>0</v>
      </c>
      <c r="U114" s="96" t="n">
        <f aca="false">SUM(P114:T114)</f>
        <v>0</v>
      </c>
      <c r="V114" s="96" t="n">
        <f aca="false">U114-C114</f>
        <v>0</v>
      </c>
    </row>
    <row r="115" customFormat="false" ht="12.75" hidden="false" customHeight="false" outlineLevel="0" collapsed="false">
      <c r="A115" s="80" t="s">
        <v>169</v>
      </c>
      <c r="C115" s="96" t="n">
        <f aca="false">'3-31-10 all assets'!BA123</f>
        <v>8986.5898369021</v>
      </c>
      <c r="E115" s="91" t="n">
        <v>0.949160723568861</v>
      </c>
      <c r="F115" s="91" t="n">
        <v>0.00321927643113884</v>
      </c>
      <c r="G115" s="91" t="n">
        <v>0.00962</v>
      </c>
      <c r="H115" s="91" t="n">
        <v>0.027286617087961</v>
      </c>
      <c r="I115" s="91" t="n">
        <v>0.010713382912039</v>
      </c>
      <c r="K115" s="96" t="n">
        <f aca="false">C115*E115</f>
        <v>8529.71811201057</v>
      </c>
      <c r="L115" s="96"/>
      <c r="M115" s="96" t="n">
        <f aca="false">K115+L115</f>
        <v>8529.71811201057</v>
      </c>
      <c r="N115" s="96" t="n">
        <v>0</v>
      </c>
      <c r="O115" s="96"/>
      <c r="P115" s="96" t="n">
        <f aca="false">K115-N115</f>
        <v>8529.71811201057</v>
      </c>
      <c r="Q115" s="96" t="n">
        <f aca="false">C115*F115</f>
        <v>28.9303168582508</v>
      </c>
      <c r="R115" s="96" t="n">
        <f aca="false">(C115*G115)+N115</f>
        <v>86.4509942309983</v>
      </c>
      <c r="S115" s="96" t="n">
        <f aca="false">$C115*H115</f>
        <v>245.213635806109</v>
      </c>
      <c r="T115" s="96" t="n">
        <f aca="false">C115*I115</f>
        <v>96.2767779961705</v>
      </c>
      <c r="U115" s="96" t="n">
        <f aca="false">SUM(P115:T115)</f>
        <v>8986.5898369021</v>
      </c>
      <c r="V115" s="96" t="n">
        <f aca="false">U115-C115</f>
        <v>0</v>
      </c>
    </row>
    <row r="116" customFormat="false" ht="12.75" hidden="false" customHeight="false" outlineLevel="0" collapsed="false">
      <c r="A116" s="80" t="s">
        <v>175</v>
      </c>
      <c r="C116" s="96" t="n">
        <f aca="false">'3-31-10 all assets'!BA124</f>
        <v>14504.117709321</v>
      </c>
      <c r="E116" s="91" t="n">
        <v>0.948938300970309</v>
      </c>
      <c r="F116" s="91" t="n">
        <v>0.00344169902969111</v>
      </c>
      <c r="G116" s="91" t="n">
        <v>0.00962</v>
      </c>
      <c r="H116" s="91" t="n">
        <v>0.0262375306489646</v>
      </c>
      <c r="I116" s="91" t="n">
        <v>0.0117624693510354</v>
      </c>
      <c r="K116" s="96" t="n">
        <f aca="false">C116*E116</f>
        <v>13763.5128161564</v>
      </c>
      <c r="L116" s="96"/>
      <c r="M116" s="96" t="n">
        <f aca="false">K116+L116</f>
        <v>13763.5128161564</v>
      </c>
      <c r="N116" s="96" t="n">
        <v>0</v>
      </c>
      <c r="O116" s="96"/>
      <c r="P116" s="96" t="n">
        <f aca="false">K116-N116</f>
        <v>13763.5128161564</v>
      </c>
      <c r="Q116" s="96" t="n">
        <f aca="false">C116*F116</f>
        <v>49.9188078466957</v>
      </c>
      <c r="R116" s="96" t="n">
        <f aca="false">(C116*G116)+N116</f>
        <v>139.529612363668</v>
      </c>
      <c r="S116" s="96" t="n">
        <f aca="false">$C116*H116</f>
        <v>380.552232934501</v>
      </c>
      <c r="T116" s="96" t="n">
        <f aca="false">C116*I116</f>
        <v>170.604240019697</v>
      </c>
      <c r="U116" s="96" t="n">
        <f aca="false">SUM(P116:T116)</f>
        <v>14504.117709321</v>
      </c>
      <c r="V116" s="96" t="n">
        <f aca="false">U116-C116</f>
        <v>0</v>
      </c>
    </row>
    <row r="117" customFormat="false" ht="12.75" hidden="false" customHeight="false" outlineLevel="0" collapsed="false">
      <c r="A117" s="80" t="s">
        <v>176</v>
      </c>
      <c r="C117" s="96" t="n">
        <f aca="false">'3-31-10 all assets'!BA125</f>
        <v>0</v>
      </c>
      <c r="E117" s="91" t="n">
        <v>0.948919118523387</v>
      </c>
      <c r="F117" s="91" t="n">
        <v>0.00346088147661269</v>
      </c>
      <c r="G117" s="91" t="n">
        <v>0.00962</v>
      </c>
      <c r="H117" s="91" t="n">
        <v>0.0272503860039759</v>
      </c>
      <c r="I117" s="91" t="n">
        <v>0.0107496139960241</v>
      </c>
      <c r="K117" s="96" t="n">
        <f aca="false">C117*E117</f>
        <v>0</v>
      </c>
      <c r="L117" s="96"/>
      <c r="M117" s="96" t="n">
        <f aca="false">K117+L117</f>
        <v>0</v>
      </c>
      <c r="N117" s="96" t="n">
        <v>0</v>
      </c>
      <c r="O117" s="96"/>
      <c r="P117" s="96" t="n">
        <f aca="false">K117-N117</f>
        <v>0</v>
      </c>
      <c r="Q117" s="96" t="n">
        <f aca="false">C117*F117</f>
        <v>0</v>
      </c>
      <c r="R117" s="96" t="n">
        <f aca="false">(C117*G117)+N117</f>
        <v>0</v>
      </c>
      <c r="S117" s="96" t="n">
        <f aca="false">$C117*H117</f>
        <v>0</v>
      </c>
      <c r="T117" s="96" t="n">
        <f aca="false">C117*I117</f>
        <v>0</v>
      </c>
      <c r="U117" s="96" t="n">
        <f aca="false">SUM(P117:T117)</f>
        <v>0</v>
      </c>
      <c r="V117" s="96" t="n">
        <f aca="false">U117-C117</f>
        <v>0</v>
      </c>
    </row>
    <row r="118" customFormat="false" ht="12.75" hidden="false" customHeight="false" outlineLevel="0" collapsed="false">
      <c r="A118" s="80" t="s">
        <v>177</v>
      </c>
      <c r="C118" s="96" t="n">
        <f aca="false">'3-31-10 all assets'!BA127</f>
        <v>59213.186</v>
      </c>
      <c r="E118" s="91" t="n">
        <v>0.9444</v>
      </c>
      <c r="F118" s="91" t="n">
        <v>0.01</v>
      </c>
      <c r="G118" s="91" t="n">
        <v>0.0096</v>
      </c>
      <c r="H118" s="91" t="n">
        <v>0.0274266236570856</v>
      </c>
      <c r="I118" s="91" t="n">
        <v>0.0085733763429144</v>
      </c>
      <c r="K118" s="96" t="n">
        <f aca="false">C118*E118</f>
        <v>55920.9328584</v>
      </c>
      <c r="L118" s="96"/>
      <c r="M118" s="96" t="n">
        <f aca="false">K118+L118</f>
        <v>55920.9328584</v>
      </c>
      <c r="N118" s="96" t="n">
        <v>0</v>
      </c>
      <c r="O118" s="96"/>
      <c r="P118" s="96" t="n">
        <f aca="false">K118-N118</f>
        <v>55920.9328584</v>
      </c>
      <c r="Q118" s="96" t="n">
        <f aca="false">C118*F118</f>
        <v>592.13186</v>
      </c>
      <c r="R118" s="96" t="n">
        <f aca="false">(C118*G118)+N118</f>
        <v>568.4465856</v>
      </c>
      <c r="S118" s="96" t="n">
        <f aca="false">$C118*H118</f>
        <v>1624.01776795901</v>
      </c>
      <c r="T118" s="96" t="n">
        <f aca="false">C118*I118</f>
        <v>507.65692804099</v>
      </c>
      <c r="U118" s="96" t="n">
        <f aca="false">SUM(P118:T118)</f>
        <v>59213.186</v>
      </c>
      <c r="V118" s="96" t="n">
        <f aca="false">U118-C118</f>
        <v>0</v>
      </c>
    </row>
    <row r="119" customFormat="false" ht="12.75" hidden="false" customHeight="false" outlineLevel="0" collapsed="false">
      <c r="A119" s="80" t="s">
        <v>178</v>
      </c>
      <c r="C119" s="96" t="n">
        <f aca="false">'3-31-10 all assets'!BA126</f>
        <v>6954.11729423527</v>
      </c>
      <c r="E119" s="106" t="n">
        <v>0.953395503009548</v>
      </c>
      <c r="F119" s="106" t="n">
        <v>0.000964496990452297</v>
      </c>
      <c r="G119" s="106" t="n">
        <v>0.00964</v>
      </c>
      <c r="H119" s="106" t="n">
        <v>0.02647022753696</v>
      </c>
      <c r="I119" s="106" t="n">
        <v>0.00952977246304</v>
      </c>
      <c r="K119" s="96" t="n">
        <f aca="false">C119*E119</f>
        <v>6630.02415572483</v>
      </c>
      <c r="L119" s="96"/>
      <c r="M119" s="96" t="n">
        <f aca="false">K119+L119</f>
        <v>6630.02415572483</v>
      </c>
      <c r="N119" s="96" t="n">
        <v>0</v>
      </c>
      <c r="O119" s="96"/>
      <c r="P119" s="96" t="n">
        <f aca="false">K119-N119</f>
        <v>6630.02415572483</v>
      </c>
      <c r="Q119" s="96" t="n">
        <f aca="false">C119*F119</f>
        <v>6.70722520154219</v>
      </c>
      <c r="R119" s="96" t="n">
        <f aca="false">(C119*G119)+N119</f>
        <v>67.037690716428</v>
      </c>
      <c r="S119" s="96" t="n">
        <f aca="false">$C119*H119</f>
        <v>184.077067097116</v>
      </c>
      <c r="T119" s="96" t="n">
        <f aca="false">C119*I119</f>
        <v>66.2711554953535</v>
      </c>
      <c r="U119" s="96" t="n">
        <f aca="false">SUM(P119:T119)</f>
        <v>6954.11729423527</v>
      </c>
      <c r="V119" s="96" t="n">
        <f aca="false">U119-C119</f>
        <v>0</v>
      </c>
    </row>
    <row r="120" customFormat="false" ht="12.75" hidden="false" customHeight="false" outlineLevel="0" collapsed="false">
      <c r="A120" s="80" t="s">
        <v>179</v>
      </c>
      <c r="C120" s="96" t="n">
        <f aca="false">'3-31-10 all assets'!BA122</f>
        <v>0</v>
      </c>
      <c r="E120" s="106" t="n">
        <v>0.948943965939597</v>
      </c>
      <c r="F120" s="106" t="n">
        <v>0.00343603406040331</v>
      </c>
      <c r="G120" s="106" t="n">
        <v>0.0096</v>
      </c>
      <c r="H120" s="106" t="n">
        <v>0.0262433203035016</v>
      </c>
      <c r="I120" s="106" t="n">
        <v>0.0117566796964984</v>
      </c>
      <c r="K120" s="96" t="n">
        <f aca="false">C120*E120</f>
        <v>0</v>
      </c>
      <c r="L120" s="96"/>
      <c r="M120" s="96" t="n">
        <f aca="false">K120+L120</f>
        <v>0</v>
      </c>
      <c r="N120" s="96" t="n">
        <v>0</v>
      </c>
      <c r="O120" s="96"/>
      <c r="P120" s="96" t="n">
        <f aca="false">K120-N120</f>
        <v>0</v>
      </c>
      <c r="Q120" s="96" t="n">
        <f aca="false">C120*F120</f>
        <v>0</v>
      </c>
      <c r="R120" s="96" t="n">
        <f aca="false">(C120*G120)+N120</f>
        <v>0</v>
      </c>
      <c r="S120" s="96" t="n">
        <f aca="false">$C120*H120</f>
        <v>0</v>
      </c>
      <c r="T120" s="96" t="n">
        <f aca="false">C120*I120</f>
        <v>0</v>
      </c>
      <c r="U120" s="96" t="n">
        <f aca="false">SUM(P120:T120)</f>
        <v>0</v>
      </c>
      <c r="V120" s="96" t="n">
        <f aca="false">U120-C120</f>
        <v>0</v>
      </c>
    </row>
    <row r="121" customFormat="false" ht="12.75" hidden="false" customHeight="false" outlineLevel="0" collapsed="false">
      <c r="A121" s="80" t="s">
        <v>180</v>
      </c>
      <c r="C121" s="104" t="n">
        <f aca="false">'3-31-10 all assets'!BA129</f>
        <v>0</v>
      </c>
      <c r="E121" s="91" t="n">
        <v>0.953522443092423</v>
      </c>
      <c r="F121" s="91" t="n">
        <v>0.000837556907576599</v>
      </c>
      <c r="G121" s="91" t="n">
        <v>0.00964</v>
      </c>
      <c r="H121" s="91" t="n">
        <v>0.0266263332236462</v>
      </c>
      <c r="I121" s="91" t="n">
        <v>0.00937366677635378</v>
      </c>
      <c r="K121" s="96" t="n">
        <f aca="false">C121*E121</f>
        <v>0</v>
      </c>
      <c r="L121" s="96"/>
      <c r="M121" s="96" t="n">
        <f aca="false">K121+L121</f>
        <v>0</v>
      </c>
      <c r="N121" s="96" t="n">
        <v>0</v>
      </c>
      <c r="O121" s="96"/>
      <c r="P121" s="96" t="n">
        <f aca="false">K121-N121</f>
        <v>0</v>
      </c>
      <c r="Q121" s="96" t="n">
        <f aca="false">C121*F121</f>
        <v>0</v>
      </c>
      <c r="R121" s="96" t="n">
        <f aca="false">(C121*G121)+N121</f>
        <v>0</v>
      </c>
      <c r="S121" s="96" t="n">
        <f aca="false">$C121*H121</f>
        <v>0</v>
      </c>
      <c r="T121" s="96" t="n">
        <f aca="false">C121*I121</f>
        <v>0</v>
      </c>
      <c r="U121" s="96" t="n">
        <f aca="false">SUM(P121:T121)</f>
        <v>0</v>
      </c>
      <c r="V121" s="96" t="n">
        <f aca="false">U121-C121</f>
        <v>0</v>
      </c>
    </row>
    <row r="122" customFormat="false" ht="12.75" hidden="false" customHeight="false" outlineLevel="0" collapsed="false">
      <c r="A122" s="80" t="s">
        <v>170</v>
      </c>
      <c r="C122" s="104" t="n">
        <f aca="false">'3-31-10 all assets'!BA118</f>
        <v>0</v>
      </c>
      <c r="E122" s="91" t="n">
        <v>0.927522891988668</v>
      </c>
      <c r="F122" s="91" t="n">
        <v>0.00307710801133214</v>
      </c>
      <c r="G122" s="91" t="n">
        <v>0.0094</v>
      </c>
      <c r="H122" s="91" t="n">
        <v>0.0379467228971395</v>
      </c>
      <c r="I122" s="91" t="n">
        <v>0.0220532771028605</v>
      </c>
      <c r="K122" s="96" t="n">
        <f aca="false">C122*E122</f>
        <v>0</v>
      </c>
      <c r="L122" s="96"/>
      <c r="M122" s="96" t="n">
        <f aca="false">K122+L122</f>
        <v>0</v>
      </c>
      <c r="N122" s="96" t="n">
        <v>0</v>
      </c>
      <c r="O122" s="96"/>
      <c r="P122" s="96" t="n">
        <f aca="false">K122-N122</f>
        <v>0</v>
      </c>
      <c r="Q122" s="96" t="n">
        <f aca="false">C122*F122</f>
        <v>0</v>
      </c>
      <c r="R122" s="96" t="n">
        <f aca="false">(C122*G122)+N122</f>
        <v>0</v>
      </c>
      <c r="S122" s="96" t="n">
        <f aca="false">$C122*H122</f>
        <v>0</v>
      </c>
      <c r="T122" s="96" t="n">
        <f aca="false">C122*I122</f>
        <v>0</v>
      </c>
      <c r="U122" s="96" t="n">
        <f aca="false">SUM(P122:T122)</f>
        <v>0</v>
      </c>
      <c r="V122" s="96" t="n">
        <f aca="false">U122-C122</f>
        <v>0</v>
      </c>
    </row>
    <row r="123" customFormat="false" ht="12.75" hidden="false" customHeight="false" outlineLevel="0" collapsed="false">
      <c r="A123" s="80" t="s">
        <v>168</v>
      </c>
      <c r="C123" s="104" t="n">
        <f aca="false">'3-31-10 all assets'!BA114</f>
        <v>6980.08250412417</v>
      </c>
      <c r="E123" s="91" t="n">
        <v>0.927591420025776</v>
      </c>
      <c r="F123" s="91" t="n">
        <v>0.00300857997422435</v>
      </c>
      <c r="G123" s="91" t="n">
        <v>0.0094</v>
      </c>
      <c r="H123" s="91" t="n">
        <v>0.0377474416901601</v>
      </c>
      <c r="I123" s="91" t="n">
        <v>0.0222525583098399</v>
      </c>
      <c r="K123" s="96" t="n">
        <f aca="false">C123*E123</f>
        <v>6474.66464189761</v>
      </c>
      <c r="L123" s="96"/>
      <c r="M123" s="96" t="n">
        <f aca="false">K123+L123</f>
        <v>6474.66464189761</v>
      </c>
      <c r="N123" s="96" t="n">
        <v>0</v>
      </c>
      <c r="O123" s="96"/>
      <c r="P123" s="96" t="n">
        <f aca="false">K123-N123</f>
        <v>6474.66464189761</v>
      </c>
      <c r="Q123" s="96" t="n">
        <f aca="false">C123*F123</f>
        <v>21.0001364403417</v>
      </c>
      <c r="R123" s="96" t="n">
        <f aca="false">(C123*G123)+N123</f>
        <v>65.6127755387672</v>
      </c>
      <c r="S123" s="96" t="n">
        <f aca="false">$C123*H123</f>
        <v>263.480257316934</v>
      </c>
      <c r="T123" s="96" t="n">
        <f aca="false">C123*I123</f>
        <v>155.324692930517</v>
      </c>
      <c r="U123" s="96" t="n">
        <f aca="false">SUM(P123:T123)</f>
        <v>6980.08250412417</v>
      </c>
      <c r="V123" s="96" t="n">
        <f aca="false">U123-C123</f>
        <v>0</v>
      </c>
    </row>
    <row r="124" customFormat="false" ht="12.75" hidden="false" customHeight="false" outlineLevel="0" collapsed="false">
      <c r="A124" s="80" t="s">
        <v>167</v>
      </c>
      <c r="C124" s="104" t="n">
        <f aca="false">'3-31-10 all assets'!BA116</f>
        <v>-1010.93072622971</v>
      </c>
      <c r="E124" s="91" t="n">
        <v>0.927591420025776</v>
      </c>
      <c r="F124" s="91" t="n">
        <v>0.00300857997422435</v>
      </c>
      <c r="G124" s="91" t="n">
        <v>0.0094</v>
      </c>
      <c r="H124" s="91" t="n">
        <v>0.0382689061355258</v>
      </c>
      <c r="I124" s="91" t="n">
        <v>0.0217310938644742</v>
      </c>
      <c r="K124" s="96" t="n">
        <f aca="false">C124*E124</f>
        <v>-937.730667891104</v>
      </c>
      <c r="L124" s="96"/>
      <c r="M124" s="96" t="n">
        <f aca="false">K124+L124</f>
        <v>-937.730667891104</v>
      </c>
      <c r="N124" s="96" t="n">
        <v>0</v>
      </c>
      <c r="O124" s="96"/>
      <c r="P124" s="96" t="n">
        <f aca="false">K124-N124</f>
        <v>-937.730667891104</v>
      </c>
      <c r="Q124" s="96" t="n">
        <f aca="false">C124*F124</f>
        <v>-3.04146593826278</v>
      </c>
      <c r="R124" s="96" t="n">
        <f aca="false">(C124*G124)+N124</f>
        <v>-9.50274882655926</v>
      </c>
      <c r="S124" s="96" t="n">
        <f aca="false">$C124*H124</f>
        <v>-38.6872130716037</v>
      </c>
      <c r="T124" s="96" t="n">
        <f aca="false">C124*I124</f>
        <v>-21.9686305021788</v>
      </c>
      <c r="U124" s="96" t="n">
        <f aca="false">SUM(P124:T124)</f>
        <v>-1010.93072622971</v>
      </c>
      <c r="V124" s="96" t="n">
        <f aca="false">U124-C124</f>
        <v>0</v>
      </c>
    </row>
    <row r="125" customFormat="false" ht="12.75" hidden="false" customHeight="false" outlineLevel="0" collapsed="false">
      <c r="A125" s="80" t="s">
        <v>181</v>
      </c>
      <c r="C125" s="104" t="n">
        <f aca="false">'3-31-10 all assets'!BA128</f>
        <v>0</v>
      </c>
      <c r="E125" s="91" t="n">
        <f aca="false">'[158]12-31-08 fmv no WCM-Adj4Vita'!$D$106</f>
        <v>0.96264</v>
      </c>
      <c r="F125" s="91" t="n">
        <f aca="false">'[158]12-31-08 fmv no WCM-Adj4Vita'!$F$106</f>
        <v>0.0006296</v>
      </c>
      <c r="G125" s="91" t="n">
        <f aca="false">'[158]12-31-08 fmv no WCM-Adj4Vita'!$E$106</f>
        <v>0.00973</v>
      </c>
      <c r="H125" s="91" t="n">
        <f aca="false">'[158]12-31-08 fmv no WCM-Adj4Vita'!$H$106</f>
        <v>0.02109594537596</v>
      </c>
      <c r="I125" s="91" t="n">
        <f aca="false">'[158]12-31-08 fmv no WCM-Adj4Vita'!$G$106</f>
        <v>0.00590405462404005</v>
      </c>
      <c r="K125" s="96" t="n">
        <f aca="false">C125*E125</f>
        <v>0</v>
      </c>
      <c r="L125" s="96"/>
      <c r="M125" s="96" t="n">
        <f aca="false">K125+L125</f>
        <v>0</v>
      </c>
      <c r="N125" s="96" t="n">
        <v>0</v>
      </c>
      <c r="O125" s="96"/>
      <c r="P125" s="96" t="n">
        <f aca="false">K125-N125</f>
        <v>0</v>
      </c>
      <c r="Q125" s="96" t="n">
        <f aca="false">C125*F125</f>
        <v>0</v>
      </c>
      <c r="R125" s="96" t="n">
        <f aca="false">(C125*G125)+N125</f>
        <v>0</v>
      </c>
      <c r="S125" s="96" t="n">
        <f aca="false">$C125*H125</f>
        <v>0</v>
      </c>
      <c r="T125" s="96" t="n">
        <f aca="false">C125*I125</f>
        <v>0</v>
      </c>
      <c r="U125" s="96" t="n">
        <f aca="false">SUM(P125:T125)</f>
        <v>0</v>
      </c>
      <c r="V125" s="96" t="n">
        <f aca="false">U125-C125</f>
        <v>0</v>
      </c>
    </row>
    <row r="126" customFormat="false" ht="12.75" hidden="false" customHeight="false" outlineLevel="0" collapsed="false">
      <c r="A126" s="80" t="s">
        <v>182</v>
      </c>
      <c r="C126" s="104"/>
      <c r="E126" s="106" t="n">
        <v>0.99</v>
      </c>
      <c r="F126" s="106" t="n">
        <v>0</v>
      </c>
      <c r="G126" s="106" t="n">
        <v>0.01</v>
      </c>
      <c r="H126" s="106" t="n">
        <v>0</v>
      </c>
      <c r="I126" s="106" t="n">
        <v>0</v>
      </c>
      <c r="K126" s="96" t="n">
        <f aca="false">C126*E126</f>
        <v>0</v>
      </c>
      <c r="L126" s="96"/>
      <c r="M126" s="96" t="n">
        <f aca="false">K126+L126</f>
        <v>0</v>
      </c>
      <c r="N126" s="96" t="n">
        <v>0</v>
      </c>
      <c r="O126" s="96"/>
      <c r="P126" s="96" t="n">
        <f aca="false">K126-N126</f>
        <v>0</v>
      </c>
      <c r="Q126" s="96" t="n">
        <f aca="false">C126*F126</f>
        <v>0</v>
      </c>
      <c r="R126" s="96" t="n">
        <f aca="false">(C126*G126)+N126</f>
        <v>0</v>
      </c>
      <c r="S126" s="96" t="n">
        <f aca="false">$C126*H126</f>
        <v>0</v>
      </c>
      <c r="T126" s="96" t="n">
        <f aca="false">C126*I126</f>
        <v>0</v>
      </c>
      <c r="U126" s="96" t="n">
        <f aca="false">SUM(P126:T126)</f>
        <v>0</v>
      </c>
      <c r="V126" s="96" t="n">
        <f aca="false">U126-C126</f>
        <v>0</v>
      </c>
    </row>
    <row r="127" customFormat="false" ht="12.75" hidden="false" customHeight="false" outlineLevel="0" collapsed="false">
      <c r="A127" s="80" t="s">
        <v>139</v>
      </c>
      <c r="C127" s="104"/>
      <c r="E127" s="91"/>
      <c r="F127" s="91"/>
      <c r="G127" s="91"/>
      <c r="H127" s="91"/>
      <c r="I127" s="91"/>
      <c r="K127" s="96"/>
      <c r="L127" s="96"/>
      <c r="M127" s="96" t="n">
        <f aca="false">K127+L127</f>
        <v>0</v>
      </c>
      <c r="N127" s="96" t="n">
        <v>0</v>
      </c>
      <c r="O127" s="96"/>
      <c r="P127" s="96" t="n">
        <f aca="false">K127-N127</f>
        <v>0</v>
      </c>
      <c r="Q127" s="96" t="n">
        <f aca="false">C127*F127</f>
        <v>0</v>
      </c>
      <c r="R127" s="96" t="n">
        <f aca="false">(C127*G127)+N127</f>
        <v>0</v>
      </c>
      <c r="S127" s="96" t="n">
        <f aca="false">$C127*H127</f>
        <v>0</v>
      </c>
      <c r="T127" s="96" t="n">
        <f aca="false">C127*I127</f>
        <v>0</v>
      </c>
      <c r="U127" s="96" t="n">
        <f aca="false">SUM(P127:T127)</f>
        <v>0</v>
      </c>
      <c r="V127" s="96" t="n">
        <f aca="false">U127-C127</f>
        <v>0</v>
      </c>
    </row>
    <row r="128" customFormat="false" ht="12.75" hidden="false" customHeight="false" outlineLevel="0" collapsed="false">
      <c r="A128" s="80" t="s">
        <v>132</v>
      </c>
      <c r="C128" s="100" t="n">
        <f aca="false">'Currency Impact 3.31.10'!Z89*1000</f>
        <v>-29272.8114536694</v>
      </c>
      <c r="D128" s="101"/>
      <c r="E128" s="106"/>
      <c r="F128" s="106"/>
      <c r="G128" s="106"/>
      <c r="H128" s="106"/>
      <c r="I128" s="106"/>
      <c r="J128" s="101"/>
      <c r="K128" s="100" t="n">
        <f aca="false">'Currency Impact 3.31.10'!AI89*1000</f>
        <v>-27495.796224145</v>
      </c>
      <c r="L128" s="103"/>
      <c r="M128" s="103" t="n">
        <f aca="false">K128+L128</f>
        <v>-27495.796224145</v>
      </c>
      <c r="N128" s="103" t="n">
        <f aca="false">177.794</f>
        <v>177.794</v>
      </c>
      <c r="O128" s="96"/>
      <c r="P128" s="103" t="n">
        <f aca="false">K128-N128</f>
        <v>-27673.590224145</v>
      </c>
      <c r="Q128" s="100" t="n">
        <f aca="false">'Currency Impact 3.31.10'!AJ89*1000</f>
        <v>-86.5354943605387</v>
      </c>
      <c r="R128" s="100" t="n">
        <f aca="false">('Currency Impact 3.31.10'!AK89*1000)+N128</f>
        <v>-100.816491557735</v>
      </c>
      <c r="S128" s="103" t="n">
        <f aca="false">'Currency Impact 3.31.10'!AL89*1000</f>
        <v>-935.31450028305</v>
      </c>
      <c r="T128" s="103" t="n">
        <f aca="false">'Currency Impact 3.31.10'!AM89*1000</f>
        <v>-476.554459092305</v>
      </c>
      <c r="U128" s="103" t="n">
        <f aca="false">SUM(P128:T128)</f>
        <v>-29272.8111694386</v>
      </c>
      <c r="V128" s="96" t="n">
        <f aca="false">U128-C128</f>
        <v>0.000284230838587973</v>
      </c>
    </row>
    <row r="129" customFormat="false" ht="12.75" hidden="false" customHeight="false" outlineLevel="0" collapsed="false">
      <c r="A129" s="80" t="s">
        <v>133</v>
      </c>
      <c r="C129" s="96" t="n">
        <f aca="false">SUM(C103:C128)</f>
        <v>55139.0245361072</v>
      </c>
      <c r="E129" s="91"/>
      <c r="F129" s="91"/>
      <c r="G129" s="91"/>
      <c r="H129" s="91"/>
      <c r="I129" s="91"/>
      <c r="K129" s="96" t="n">
        <f aca="false">SUM(K103:K128)</f>
        <v>52256.6249134893</v>
      </c>
      <c r="L129" s="96" t="n">
        <f aca="false">SUM(L103:L128)</f>
        <v>0</v>
      </c>
      <c r="M129" s="96" t="n">
        <f aca="false">SUM(M103:M128)</f>
        <v>52256.6249134893</v>
      </c>
      <c r="N129" s="96" t="n">
        <f aca="false">SUM(N103:N128)</f>
        <v>177.794</v>
      </c>
      <c r="O129" s="96"/>
      <c r="P129" s="96" t="n">
        <f aca="false">SUM(P103:P128)</f>
        <v>52078.8309134893</v>
      </c>
      <c r="Q129" s="96" t="n">
        <f aca="false">SUM(Q103:Q128)</f>
        <v>574.004658413703</v>
      </c>
      <c r="R129" s="96" t="n">
        <f aca="false">SUM(R103:R128)</f>
        <v>709.04319072922</v>
      </c>
      <c r="S129" s="96" t="n">
        <f aca="false">SUM(S103:S128)</f>
        <v>1420.33533299082</v>
      </c>
      <c r="T129" s="96" t="n">
        <f aca="false">SUM(T103:T128)</f>
        <v>356.810724714942</v>
      </c>
      <c r="U129" s="96" t="n">
        <f aca="false">SUM(U103:U128)</f>
        <v>55139.024820338</v>
      </c>
      <c r="V129" s="96" t="n">
        <f aca="false">U129-C129</f>
        <v>0.000284230838587973</v>
      </c>
    </row>
    <row r="130" customFormat="false" ht="12.75" hidden="false" customHeight="false" outlineLevel="0" collapsed="false">
      <c r="C130" s="96"/>
      <c r="E130" s="91"/>
      <c r="F130" s="91"/>
      <c r="G130" s="91"/>
      <c r="H130" s="91"/>
      <c r="I130" s="91"/>
      <c r="L130" s="96"/>
      <c r="M130" s="96"/>
      <c r="N130" s="96"/>
      <c r="O130" s="96"/>
      <c r="P130" s="96"/>
      <c r="Q130" s="96"/>
      <c r="R130" s="96"/>
      <c r="S130" s="96"/>
      <c r="T130" s="96"/>
      <c r="U130" s="96"/>
    </row>
    <row r="131" customFormat="false" ht="12.75" hidden="false" customHeight="false" outlineLevel="0" collapsed="false">
      <c r="A131" s="81" t="s">
        <v>183</v>
      </c>
      <c r="C131" s="96"/>
      <c r="E131" s="91"/>
      <c r="F131" s="91"/>
      <c r="G131" s="91"/>
      <c r="H131" s="91"/>
      <c r="I131" s="91"/>
      <c r="L131" s="96"/>
      <c r="M131" s="96"/>
      <c r="N131" s="96"/>
      <c r="O131" s="96"/>
      <c r="P131" s="96"/>
      <c r="Q131" s="96"/>
      <c r="R131" s="96"/>
      <c r="S131" s="96"/>
      <c r="T131" s="96"/>
      <c r="U131" s="96"/>
    </row>
    <row r="132" customFormat="false" ht="12.75" hidden="false" customHeight="false" outlineLevel="0" collapsed="false">
      <c r="A132" s="80" t="s">
        <v>155</v>
      </c>
      <c r="C132" s="96" t="n">
        <f aca="false">'3-31-10 all assets'!BA134</f>
        <v>64367.2403141958</v>
      </c>
      <c r="E132" s="91" t="n">
        <v>0.900612122594922</v>
      </c>
      <c r="F132" s="91" t="n">
        <v>0.0582028774050779</v>
      </c>
      <c r="G132" s="91" t="n">
        <v>0.00968500000000001</v>
      </c>
      <c r="H132" s="91" t="n">
        <v>0.0251328679940565</v>
      </c>
      <c r="I132" s="91" t="n">
        <v>0.00636713200594354</v>
      </c>
      <c r="K132" s="96" t="n">
        <f aca="false">C132*E132</f>
        <v>57969.9169249453</v>
      </c>
      <c r="L132" s="96"/>
      <c r="M132" s="96" t="n">
        <f aca="false">K132+L132</f>
        <v>57969.9169249453</v>
      </c>
      <c r="N132" s="96" t="n">
        <v>0</v>
      </c>
      <c r="O132" s="96"/>
      <c r="P132" s="96" t="n">
        <f aca="false">K132-N132</f>
        <v>57969.9169249453</v>
      </c>
      <c r="Q132" s="96" t="n">
        <f aca="false">C132*F132</f>
        <v>3746.35859691033</v>
      </c>
      <c r="R132" s="96" t="n">
        <f aca="false">(C132*G132)+N132</f>
        <v>623.396722442987</v>
      </c>
      <c r="S132" s="96" t="n">
        <f aca="false">$C132*H132</f>
        <v>1617.73335395839</v>
      </c>
      <c r="T132" s="96" t="n">
        <f aca="false">C132*I132</f>
        <v>409.834715938775</v>
      </c>
      <c r="U132" s="96" t="n">
        <f aca="false">SUM(P132:T132)</f>
        <v>64367.2403141958</v>
      </c>
      <c r="V132" s="96" t="n">
        <f aca="false">U132-C132</f>
        <v>0</v>
      </c>
    </row>
    <row r="133" customFormat="false" ht="12.75" hidden="false" customHeight="false" outlineLevel="0" collapsed="false">
      <c r="A133" s="80" t="s">
        <v>184</v>
      </c>
      <c r="C133" s="96" t="n">
        <f aca="false">'3-31-10 all assets'!BA135</f>
        <v>-10560.6259253362</v>
      </c>
      <c r="E133" s="106" t="n">
        <v>0.901977086511774</v>
      </c>
      <c r="F133" s="106" t="n">
        <v>0.0583229134882263</v>
      </c>
      <c r="G133" s="106" t="n">
        <v>0.0097</v>
      </c>
      <c r="H133" s="106" t="n">
        <v>0.0207802216931578</v>
      </c>
      <c r="I133" s="106" t="n">
        <v>0.00921977830684221</v>
      </c>
      <c r="K133" s="96" t="n">
        <f aca="false">C133*E133</f>
        <v>-9525.44260387545</v>
      </c>
      <c r="L133" s="96"/>
      <c r="M133" s="96" t="n">
        <f aca="false">K133+L133</f>
        <v>-9525.44260387545</v>
      </c>
      <c r="N133" s="96" t="n">
        <v>0</v>
      </c>
      <c r="O133" s="96"/>
      <c r="P133" s="96" t="n">
        <f aca="false">K133-N133</f>
        <v>-9525.44260387545</v>
      </c>
      <c r="Q133" s="96" t="n">
        <f aca="false">C133*F133</f>
        <v>-615.926472224903</v>
      </c>
      <c r="R133" s="96" t="n">
        <f aca="false">(C133*G133)+N133</f>
        <v>-102.438071475761</v>
      </c>
      <c r="S133" s="96" t="n">
        <f aca="false">$C133*H133</f>
        <v>-219.452147946996</v>
      </c>
      <c r="T133" s="96" t="n">
        <f aca="false">C133*I133</f>
        <v>-97.3666298130902</v>
      </c>
      <c r="U133" s="96" t="n">
        <f aca="false">SUM(P133:T133)</f>
        <v>-10560.6259253362</v>
      </c>
      <c r="V133" s="96" t="n">
        <f aca="false">U133-C133</f>
        <v>0</v>
      </c>
    </row>
    <row r="134" customFormat="false" ht="12.75" hidden="false" customHeight="false" outlineLevel="0" collapsed="false">
      <c r="A134" s="80" t="s">
        <v>185</v>
      </c>
      <c r="C134" s="96" t="n">
        <f aca="false">'3-31-10 all assets'!BA137</f>
        <v>0</v>
      </c>
      <c r="E134" s="106" t="n">
        <v>0.901977086511774</v>
      </c>
      <c r="F134" s="106" t="n">
        <v>0.0583229134882262</v>
      </c>
      <c r="G134" s="106" t="n">
        <v>0.0097</v>
      </c>
      <c r="H134" s="106" t="n">
        <v>0.02149318018353</v>
      </c>
      <c r="I134" s="106" t="n">
        <v>0.00850681981646992</v>
      </c>
      <c r="K134" s="96"/>
      <c r="L134" s="96"/>
      <c r="M134" s="96"/>
      <c r="N134" s="96"/>
      <c r="O134" s="96"/>
      <c r="P134" s="96"/>
      <c r="Q134" s="96"/>
      <c r="R134" s="96"/>
      <c r="S134" s="96" t="n">
        <f aca="false">$C134*H134</f>
        <v>0</v>
      </c>
      <c r="T134" s="96"/>
      <c r="U134" s="96"/>
      <c r="V134" s="96" t="n">
        <f aca="false">U134-C134</f>
        <v>0</v>
      </c>
    </row>
    <row r="135" customFormat="false" ht="12.75" hidden="false" customHeight="false" outlineLevel="0" collapsed="false">
      <c r="A135" s="80" t="s">
        <v>186</v>
      </c>
      <c r="C135" s="96" t="n">
        <f aca="false">'3-31-10 all assets'!BA141</f>
        <v>0</v>
      </c>
      <c r="E135" s="91" t="n">
        <v>0.902198467113235</v>
      </c>
      <c r="F135" s="91" t="n">
        <v>0.0581015328867648</v>
      </c>
      <c r="G135" s="91" t="n">
        <v>0.0097</v>
      </c>
      <c r="H135" s="91"/>
      <c r="I135" s="91"/>
      <c r="K135" s="96" t="n">
        <f aca="false">C135*E135</f>
        <v>0</v>
      </c>
      <c r="L135" s="96"/>
      <c r="M135" s="96" t="n">
        <f aca="false">K135+L135</f>
        <v>0</v>
      </c>
      <c r="N135" s="96" t="n">
        <v>0</v>
      </c>
      <c r="O135" s="96"/>
      <c r="P135" s="96" t="n">
        <f aca="false">K135-N135</f>
        <v>0</v>
      </c>
      <c r="Q135" s="96" t="n">
        <f aca="false">C135*F135</f>
        <v>0</v>
      </c>
      <c r="R135" s="96" t="n">
        <f aca="false">(C135*G135)+N135</f>
        <v>0</v>
      </c>
      <c r="S135" s="96" t="n">
        <f aca="false">$C135*H135</f>
        <v>0</v>
      </c>
      <c r="T135" s="96" t="n">
        <f aca="false">C135*I135</f>
        <v>0</v>
      </c>
      <c r="U135" s="96" t="n">
        <f aca="false">SUM(P135:T135)</f>
        <v>0</v>
      </c>
      <c r="V135" s="96" t="n">
        <f aca="false">U135-C135</f>
        <v>0</v>
      </c>
    </row>
    <row r="136" customFormat="false" ht="12.75" hidden="false" customHeight="false" outlineLevel="0" collapsed="false">
      <c r="A136" s="80" t="s">
        <v>177</v>
      </c>
      <c r="C136" s="96" t="n">
        <f aca="false">'3-31-10 all assets'!BA143</f>
        <v>453302.583</v>
      </c>
      <c r="E136" s="91" t="n">
        <v>0.902147486716277</v>
      </c>
      <c r="F136" s="91" t="n">
        <v>0.0576575132837225</v>
      </c>
      <c r="G136" s="91" t="n">
        <v>0.00970393969329905</v>
      </c>
      <c r="H136" s="91" t="n">
        <v>0.0236855415605443</v>
      </c>
      <c r="I136" s="91" t="n">
        <v>0.00681445843945583</v>
      </c>
      <c r="K136" s="96" t="n">
        <f aca="false">C136*E136</f>
        <v>408945.785975447</v>
      </c>
      <c r="L136" s="96"/>
      <c r="M136" s="96" t="n">
        <f aca="false">K136+L136</f>
        <v>408945.785975447</v>
      </c>
      <c r="N136" s="96" t="n">
        <v>0</v>
      </c>
      <c r="O136" s="96"/>
      <c r="P136" s="96" t="n">
        <f aca="false">K136-N136</f>
        <v>408945.785975447</v>
      </c>
      <c r="Q136" s="96" t="n">
        <f aca="false">$C136*F136</f>
        <v>26136.2997008682</v>
      </c>
      <c r="R136" s="96" t="n">
        <f aca="false">$C136*G136</f>
        <v>4398.82092824869</v>
      </c>
      <c r="S136" s="96" t="n">
        <f aca="false">$C136*H136</f>
        <v>10736.7171691486</v>
      </c>
      <c r="T136" s="96" t="n">
        <f aca="false">$C136*I136</f>
        <v>3089.01161235148</v>
      </c>
      <c r="U136" s="96" t="n">
        <f aca="false">SUM(P136:T136)</f>
        <v>453306.635386064</v>
      </c>
      <c r="V136" s="96" t="n">
        <f aca="false">U136-C136</f>
        <v>4.05238606373314</v>
      </c>
    </row>
    <row r="137" customFormat="false" ht="12.75" hidden="false" customHeight="false" outlineLevel="0" collapsed="false">
      <c r="A137" s="80" t="s">
        <v>187</v>
      </c>
      <c r="C137" s="96" t="n">
        <f aca="false">'3-31-10 all assets'!BA144</f>
        <v>0</v>
      </c>
      <c r="E137" s="91"/>
      <c r="F137" s="91"/>
      <c r="G137" s="91"/>
      <c r="H137" s="91"/>
      <c r="I137" s="91"/>
      <c r="K137" s="96" t="n">
        <f aca="false">C137*E137</f>
        <v>0</v>
      </c>
      <c r="L137" s="96"/>
      <c r="M137" s="96" t="n">
        <f aca="false">K137+L137</f>
        <v>0</v>
      </c>
      <c r="N137" s="96" t="n">
        <v>0</v>
      </c>
      <c r="O137" s="96"/>
      <c r="P137" s="96" t="n">
        <f aca="false">K137-N137</f>
        <v>0</v>
      </c>
      <c r="Q137" s="96" t="n">
        <f aca="false">C137*F137</f>
        <v>0</v>
      </c>
      <c r="R137" s="96" t="n">
        <f aca="false">C137</f>
        <v>0</v>
      </c>
      <c r="S137" s="96" t="n">
        <f aca="false">$C137*H137</f>
        <v>0</v>
      </c>
      <c r="T137" s="96" t="n">
        <f aca="false">C137*I137</f>
        <v>0</v>
      </c>
      <c r="U137" s="96" t="n">
        <f aca="false">SUM(P137:T137)</f>
        <v>0</v>
      </c>
      <c r="V137" s="96" t="n">
        <f aca="false">U137-C137</f>
        <v>0</v>
      </c>
    </row>
    <row r="138" customFormat="false" ht="12.75" hidden="false" customHeight="false" outlineLevel="0" collapsed="false">
      <c r="A138" s="80" t="s">
        <v>188</v>
      </c>
      <c r="C138" s="96" t="n">
        <f aca="false">'3-31-10 all assets'!BA145</f>
        <v>0</v>
      </c>
      <c r="E138" s="91" t="n">
        <v>0.901912860933868</v>
      </c>
      <c r="F138" s="91" t="n">
        <v>0.0583871390661315</v>
      </c>
      <c r="G138" s="91" t="n">
        <v>0.0097</v>
      </c>
      <c r="H138" s="91" t="n">
        <v>0.02355996391389</v>
      </c>
      <c r="I138" s="91" t="n">
        <v>0.00644003608611004</v>
      </c>
      <c r="K138" s="96" t="n">
        <f aca="false">C138*E138</f>
        <v>0</v>
      </c>
      <c r="L138" s="96"/>
      <c r="M138" s="96" t="n">
        <f aca="false">K138+L138</f>
        <v>0</v>
      </c>
      <c r="N138" s="96" t="n">
        <v>0</v>
      </c>
      <c r="O138" s="96"/>
      <c r="P138" s="96" t="n">
        <f aca="false">K138-N138</f>
        <v>0</v>
      </c>
      <c r="Q138" s="96" t="n">
        <f aca="false">C138*F138</f>
        <v>0</v>
      </c>
      <c r="R138" s="96" t="n">
        <f aca="false">(C138*G138)+N138</f>
        <v>0</v>
      </c>
      <c r="S138" s="96" t="n">
        <f aca="false">$C138*H138</f>
        <v>0</v>
      </c>
      <c r="T138" s="96" t="n">
        <f aca="false">C138*I138</f>
        <v>0</v>
      </c>
      <c r="U138" s="96" t="n">
        <f aca="false">SUM(P138:T138)</f>
        <v>0</v>
      </c>
      <c r="V138" s="96" t="n">
        <f aca="false">U138-C138</f>
        <v>0</v>
      </c>
    </row>
    <row r="139" customFormat="false" ht="12.75" hidden="false" customHeight="false" outlineLevel="0" collapsed="false">
      <c r="A139" s="80" t="s">
        <v>174</v>
      </c>
      <c r="C139" s="96" t="n">
        <f aca="false">'3-31-10 all assets'!BA136</f>
        <v>0</v>
      </c>
      <c r="E139" s="91" t="n">
        <v>0.902007083768911</v>
      </c>
      <c r="F139" s="91" t="n">
        <v>0.0582929162310885</v>
      </c>
      <c r="G139" s="91" t="n">
        <v>0.00970000000000003</v>
      </c>
      <c r="H139" s="91" t="n">
        <v>0.0245768366734961</v>
      </c>
      <c r="I139" s="91" t="n">
        <v>0.00542316332650403</v>
      </c>
      <c r="K139" s="96" t="n">
        <f aca="false">C139*E139</f>
        <v>0</v>
      </c>
      <c r="L139" s="96"/>
      <c r="M139" s="96" t="n">
        <f aca="false">K139+L139</f>
        <v>0</v>
      </c>
      <c r="N139" s="96" t="n">
        <v>0</v>
      </c>
      <c r="O139" s="96"/>
      <c r="P139" s="96" t="n">
        <f aca="false">K139-N139</f>
        <v>0</v>
      </c>
      <c r="Q139" s="96" t="n">
        <f aca="false">C139*F139</f>
        <v>0</v>
      </c>
      <c r="R139" s="96" t="n">
        <f aca="false">(C139*G139)+N139</f>
        <v>0</v>
      </c>
      <c r="S139" s="96" t="n">
        <f aca="false">$C139*H139</f>
        <v>0</v>
      </c>
      <c r="T139" s="96" t="n">
        <f aca="false">C139*I139</f>
        <v>0</v>
      </c>
      <c r="U139" s="96" t="n">
        <f aca="false">SUM(P139:T139)</f>
        <v>0</v>
      </c>
      <c r="V139" s="96" t="n">
        <f aca="false">U139-C139</f>
        <v>0</v>
      </c>
    </row>
    <row r="140" customFormat="false" ht="12.75" hidden="false" customHeight="false" outlineLevel="0" collapsed="false">
      <c r="A140" s="80" t="s">
        <v>175</v>
      </c>
      <c r="C140" s="96" t="n">
        <f aca="false">'3-31-10 all assets'!BA138</f>
        <v>4834.705903107</v>
      </c>
      <c r="E140" s="91" t="n">
        <v>0.900612122594922</v>
      </c>
      <c r="F140" s="91" t="n">
        <v>0.0582028774050779</v>
      </c>
      <c r="G140" s="91" t="n">
        <v>0.009685</v>
      </c>
      <c r="H140" s="91" t="n">
        <v>0.0241080645469139</v>
      </c>
      <c r="I140" s="91" t="n">
        <v>0.0073919354530861</v>
      </c>
      <c r="K140" s="96" t="n">
        <f aca="false">C140*E140</f>
        <v>4354.1947455194</v>
      </c>
      <c r="L140" s="96"/>
      <c r="M140" s="96" t="n">
        <f aca="false">K140+L140</f>
        <v>4354.1947455194</v>
      </c>
      <c r="N140" s="96" t="n">
        <v>0</v>
      </c>
      <c r="O140" s="96"/>
      <c r="P140" s="96" t="n">
        <f aca="false">K140-N140</f>
        <v>4354.1947455194</v>
      </c>
      <c r="Q140" s="96" t="n">
        <f aca="false">C140*F140</f>
        <v>281.393794968143</v>
      </c>
      <c r="R140" s="96" t="n">
        <f aca="false">(C140*G140)+N140</f>
        <v>46.8241266715913</v>
      </c>
      <c r="S140" s="96" t="n">
        <f aca="false">$C140*H140</f>
        <v>116.555401977449</v>
      </c>
      <c r="T140" s="96" t="n">
        <f aca="false">C140*I140</f>
        <v>35.7378339704213</v>
      </c>
      <c r="U140" s="96" t="n">
        <f aca="false">SUM(P140:T140)</f>
        <v>4834.705903107</v>
      </c>
      <c r="V140" s="96" t="n">
        <f aca="false">U140-C140</f>
        <v>0</v>
      </c>
    </row>
    <row r="141" customFormat="false" ht="12.75" hidden="false" customHeight="false" outlineLevel="0" collapsed="false">
      <c r="A141" s="80" t="s">
        <v>176</v>
      </c>
      <c r="C141" s="96" t="n">
        <f aca="false">'3-31-10 all assets'!BA140</f>
        <v>0</v>
      </c>
      <c r="E141" s="91" t="n">
        <v>0.900582276584178</v>
      </c>
      <c r="F141" s="91" t="n">
        <v>0.0582327234158217</v>
      </c>
      <c r="G141" s="91" t="n">
        <v>0.009685</v>
      </c>
      <c r="H141" s="91" t="n">
        <v>0.02393263341922</v>
      </c>
      <c r="I141" s="91" t="n">
        <v>0.00756736658078001</v>
      </c>
      <c r="K141" s="96" t="n">
        <f aca="false">C141*E141</f>
        <v>0</v>
      </c>
      <c r="L141" s="96"/>
      <c r="M141" s="96" t="n">
        <f aca="false">K141+L141</f>
        <v>0</v>
      </c>
      <c r="N141" s="96" t="n">
        <v>0</v>
      </c>
      <c r="O141" s="96"/>
      <c r="P141" s="96" t="n">
        <f aca="false">K141-N141</f>
        <v>0</v>
      </c>
      <c r="Q141" s="96" t="n">
        <f aca="false">C141*F141</f>
        <v>0</v>
      </c>
      <c r="R141" s="96" t="n">
        <f aca="false">(C141*G141)+N141</f>
        <v>0</v>
      </c>
      <c r="S141" s="96" t="n">
        <f aca="false">$C141*H141</f>
        <v>0</v>
      </c>
      <c r="T141" s="96" t="n">
        <f aca="false">C141*I141</f>
        <v>0</v>
      </c>
      <c r="U141" s="96" t="n">
        <f aca="false">SUM(P141:T141)</f>
        <v>0</v>
      </c>
      <c r="V141" s="96" t="n">
        <f aca="false">U141-C141</f>
        <v>0</v>
      </c>
    </row>
    <row r="142" customFormat="false" ht="12.75" hidden="false" customHeight="false" outlineLevel="0" collapsed="false">
      <c r="A142" s="80" t="s">
        <v>180</v>
      </c>
      <c r="C142" s="104" t="n">
        <f aca="false">'3-31-10 all assets'!BA147</f>
        <v>0</v>
      </c>
      <c r="E142" s="91" t="n">
        <v>0.903576613366763</v>
      </c>
      <c r="F142" s="91" t="n">
        <v>0.056723386633237</v>
      </c>
      <c r="G142" s="91" t="n">
        <v>0.00969999999999999</v>
      </c>
      <c r="H142" s="91" t="n">
        <v>0.0256668030748841</v>
      </c>
      <c r="I142" s="91" t="n">
        <v>0.00433319692511576</v>
      </c>
      <c r="K142" s="96" t="n">
        <f aca="false">C142*E142</f>
        <v>0</v>
      </c>
      <c r="L142" s="96"/>
      <c r="M142" s="96" t="n">
        <f aca="false">K142+L142</f>
        <v>0</v>
      </c>
      <c r="N142" s="96" t="n">
        <v>0</v>
      </c>
      <c r="O142" s="96"/>
      <c r="P142" s="96" t="n">
        <f aca="false">K142-N142</f>
        <v>0</v>
      </c>
      <c r="Q142" s="96" t="n">
        <f aca="false">C142*F142</f>
        <v>0</v>
      </c>
      <c r="R142" s="96" t="n">
        <f aca="false">(C142*G142)+N142</f>
        <v>0</v>
      </c>
      <c r="S142" s="96" t="n">
        <f aca="false">$C142*H142</f>
        <v>0</v>
      </c>
      <c r="T142" s="96" t="n">
        <f aca="false">C142*I142</f>
        <v>0</v>
      </c>
      <c r="U142" s="96" t="n">
        <f aca="false">SUM(P142:T142)</f>
        <v>0</v>
      </c>
      <c r="V142" s="96" t="n">
        <f aca="false">U142-C142</f>
        <v>0</v>
      </c>
    </row>
    <row r="143" customFormat="false" ht="12.75" hidden="false" customHeight="false" outlineLevel="0" collapsed="false">
      <c r="A143" s="80" t="s">
        <v>179</v>
      </c>
      <c r="C143" s="96" t="n">
        <f aca="false">'3-31-10 all assets'!BA139</f>
        <v>0</v>
      </c>
      <c r="E143" s="106" t="n">
        <v>0.900612122594922</v>
      </c>
      <c r="F143" s="106" t="n">
        <v>0.0582028774050779</v>
      </c>
      <c r="G143" s="106" t="n">
        <v>0.009685</v>
      </c>
      <c r="H143" s="106" t="n">
        <v>0.023942538829037</v>
      </c>
      <c r="I143" s="106" t="n">
        <v>0.00755746117096298</v>
      </c>
      <c r="K143" s="96" t="n">
        <f aca="false">C143*E143</f>
        <v>0</v>
      </c>
      <c r="L143" s="96"/>
      <c r="M143" s="96" t="n">
        <f aca="false">K143+L143</f>
        <v>0</v>
      </c>
      <c r="N143" s="96" t="n">
        <v>0</v>
      </c>
      <c r="O143" s="96"/>
      <c r="P143" s="96" t="n">
        <f aca="false">K143-N143</f>
        <v>0</v>
      </c>
      <c r="Q143" s="96" t="n">
        <f aca="false">C143*F143</f>
        <v>0</v>
      </c>
      <c r="R143" s="96" t="n">
        <f aca="false">(C143*G143)+N143</f>
        <v>0</v>
      </c>
      <c r="S143" s="96" t="n">
        <f aca="false">$C143*H143</f>
        <v>0</v>
      </c>
      <c r="T143" s="96" t="n">
        <f aca="false">C143*I143</f>
        <v>0</v>
      </c>
      <c r="U143" s="96" t="n">
        <f aca="false">SUM(P143:T143)</f>
        <v>0</v>
      </c>
      <c r="V143" s="96" t="n">
        <f aca="false">U143-C143</f>
        <v>0</v>
      </c>
    </row>
    <row r="144" customFormat="false" ht="12.75" hidden="false" customHeight="false" outlineLevel="0" collapsed="false">
      <c r="A144" s="80" t="s">
        <v>178</v>
      </c>
      <c r="C144" s="96" t="n">
        <f aca="false">'3-31-10 all assets'!BA142</f>
        <v>2318.03909807842</v>
      </c>
      <c r="E144" s="106" t="n">
        <v>0.902730618967994</v>
      </c>
      <c r="F144" s="106" t="n">
        <v>0.0575693810320063</v>
      </c>
      <c r="G144" s="106" t="n">
        <v>0.00970000000000002</v>
      </c>
      <c r="H144" s="106" t="n">
        <v>0.0232752342152318</v>
      </c>
      <c r="I144" s="106" t="n">
        <v>0.0067247657847683</v>
      </c>
      <c r="K144" s="96" t="n">
        <f aca="false">C144*E144</f>
        <v>2092.56486980035</v>
      </c>
      <c r="L144" s="96"/>
      <c r="M144" s="96" t="n">
        <f aca="false">K144+L144</f>
        <v>2092.56486980035</v>
      </c>
      <c r="N144" s="96" t="n">
        <v>0</v>
      </c>
      <c r="O144" s="96"/>
      <c r="P144" s="96" t="n">
        <f aca="false">K144-N144</f>
        <v>2092.56486980035</v>
      </c>
      <c r="Q144" s="96" t="n">
        <f aca="false">C144*F144</f>
        <v>133.448076084365</v>
      </c>
      <c r="R144" s="96" t="n">
        <f aca="false">(C144*G144)+N144</f>
        <v>22.4849792513608</v>
      </c>
      <c r="S144" s="96" t="n">
        <f aca="false">$C144*H144</f>
        <v>53.95290292784</v>
      </c>
      <c r="T144" s="96" t="n">
        <f aca="false">C144*I144</f>
        <v>15.588270014513</v>
      </c>
      <c r="U144" s="96" t="n">
        <f aca="false">SUM(P144:T144)</f>
        <v>2318.03909807842</v>
      </c>
      <c r="V144" s="96" t="n">
        <f aca="false">U144-C144</f>
        <v>0</v>
      </c>
    </row>
    <row r="145" customFormat="false" ht="12.75" hidden="false" customHeight="false" outlineLevel="0" collapsed="false">
      <c r="A145" s="80" t="s">
        <v>181</v>
      </c>
      <c r="C145" s="104" t="n">
        <f aca="false">'3-31-10 all assets'!BA146</f>
        <v>0</v>
      </c>
      <c r="E145" s="91" t="n">
        <v>0.904750649412314</v>
      </c>
      <c r="F145" s="91" t="n">
        <v>0.0570343505876863</v>
      </c>
      <c r="G145" s="91" t="n">
        <v>0.00971500000000001</v>
      </c>
      <c r="H145" s="91" t="n">
        <v>0.0232505441710517</v>
      </c>
      <c r="I145" s="91" t="n">
        <v>0.00524945582894835</v>
      </c>
      <c r="K145" s="96"/>
      <c r="L145" s="96"/>
      <c r="M145" s="96"/>
      <c r="N145" s="96" t="n">
        <v>0</v>
      </c>
      <c r="O145" s="96"/>
      <c r="P145" s="96" t="n">
        <f aca="false">K145-N145</f>
        <v>0</v>
      </c>
      <c r="Q145" s="96" t="n">
        <f aca="false">C145*F145</f>
        <v>0</v>
      </c>
      <c r="R145" s="96" t="n">
        <f aca="false">(C145*G145)+N145</f>
        <v>0</v>
      </c>
      <c r="S145" s="96" t="n">
        <f aca="false">$C145*H145</f>
        <v>0</v>
      </c>
      <c r="T145" s="96" t="n">
        <f aca="false">C145*I145</f>
        <v>0</v>
      </c>
      <c r="U145" s="96" t="n">
        <f aca="false">SUM(P145:T145)</f>
        <v>0</v>
      </c>
      <c r="V145" s="96" t="n">
        <f aca="false">U145-C145</f>
        <v>0</v>
      </c>
    </row>
    <row r="146" customFormat="false" ht="12.75" hidden="false" customHeight="false" outlineLevel="0" collapsed="false">
      <c r="A146" s="80" t="s">
        <v>189</v>
      </c>
      <c r="C146" s="104" t="n">
        <f aca="false">'3-31-10 all assets'!BA148</f>
        <v>0</v>
      </c>
      <c r="E146" s="91" t="n">
        <v>0.904036812908137</v>
      </c>
      <c r="F146" s="91" t="n">
        <v>0.0577481870918634</v>
      </c>
      <c r="G146" s="91" t="n">
        <v>0.009715</v>
      </c>
      <c r="H146" s="91" t="n">
        <v>0.0201328182578628</v>
      </c>
      <c r="I146" s="91" t="n">
        <v>0.00836718174213723</v>
      </c>
      <c r="K146" s="96"/>
      <c r="L146" s="96"/>
      <c r="M146" s="96"/>
      <c r="N146" s="96" t="n">
        <v>0</v>
      </c>
      <c r="O146" s="96"/>
      <c r="P146" s="96" t="n">
        <f aca="false">K146-N146</f>
        <v>0</v>
      </c>
      <c r="Q146" s="96" t="n">
        <f aca="false">C146*F146</f>
        <v>0</v>
      </c>
      <c r="R146" s="96" t="n">
        <f aca="false">(C146*G146)+N146</f>
        <v>0</v>
      </c>
      <c r="S146" s="96" t="n">
        <f aca="false">$C146*H146</f>
        <v>0</v>
      </c>
      <c r="T146" s="96" t="n">
        <f aca="false">C146*I146</f>
        <v>0</v>
      </c>
      <c r="U146" s="96" t="n">
        <f aca="false">SUM(P146:T146)</f>
        <v>0</v>
      </c>
      <c r="V146" s="96" t="n">
        <f aca="false">U146-C146</f>
        <v>0</v>
      </c>
    </row>
    <row r="147" customFormat="false" ht="12.75" hidden="false" customHeight="false" outlineLevel="0" collapsed="false">
      <c r="A147" s="80" t="s">
        <v>190</v>
      </c>
      <c r="C147" s="104" t="n">
        <f aca="false">'3-31-10 all assets'!BA151</f>
        <v>37977.2634583576</v>
      </c>
      <c r="E147" s="106" t="n">
        <v>0.92973</v>
      </c>
      <c r="F147" s="106" t="n">
        <v>0.05829</v>
      </c>
      <c r="G147" s="106" t="n">
        <v>0.00998</v>
      </c>
      <c r="H147" s="106" t="n">
        <v>0.002</v>
      </c>
      <c r="I147" s="106"/>
      <c r="K147" s="96" t="n">
        <f aca="false">C147*E147</f>
        <v>35308.6011551388</v>
      </c>
      <c r="L147" s="96"/>
      <c r="M147" s="96" t="n">
        <f aca="false">K147+L147</f>
        <v>35308.6011551388</v>
      </c>
      <c r="N147" s="96" t="n">
        <v>0</v>
      </c>
      <c r="O147" s="96"/>
      <c r="P147" s="96" t="n">
        <f aca="false">K147-N147</f>
        <v>35308.6011551388</v>
      </c>
      <c r="Q147" s="96" t="n">
        <f aca="false">C147*F147</f>
        <v>2213.69468698767</v>
      </c>
      <c r="R147" s="96" t="n">
        <f aca="false">(C147*G147)+N147</f>
        <v>379.013089314409</v>
      </c>
      <c r="S147" s="96" t="n">
        <f aca="false">$C147*H147</f>
        <v>75.9545269167153</v>
      </c>
      <c r="T147" s="96" t="n">
        <f aca="false">C147*I147</f>
        <v>0</v>
      </c>
      <c r="U147" s="96" t="n">
        <f aca="false">SUM(P147:T147)</f>
        <v>37977.2634583576</v>
      </c>
      <c r="V147" s="96" t="n">
        <f aca="false">U147-C147</f>
        <v>0</v>
      </c>
    </row>
    <row r="148" customFormat="false" ht="12.75" hidden="false" customHeight="false" outlineLevel="0" collapsed="false">
      <c r="A148" s="80" t="s">
        <v>182</v>
      </c>
      <c r="C148" s="104"/>
      <c r="E148" s="106" t="n">
        <v>0.92876</v>
      </c>
      <c r="F148" s="106" t="n">
        <v>0.05822</v>
      </c>
      <c r="G148" s="106" t="n">
        <v>0.00997</v>
      </c>
      <c r="H148" s="106" t="n">
        <v>0.00305</v>
      </c>
      <c r="I148" s="106"/>
      <c r="K148" s="96" t="n">
        <f aca="false">C148*E148</f>
        <v>0</v>
      </c>
      <c r="L148" s="96"/>
      <c r="M148" s="96" t="n">
        <f aca="false">K148+L148</f>
        <v>0</v>
      </c>
      <c r="N148" s="96" t="n">
        <v>0</v>
      </c>
      <c r="O148" s="96"/>
      <c r="P148" s="96" t="n">
        <f aca="false">K148-N148</f>
        <v>0</v>
      </c>
      <c r="Q148" s="96" t="n">
        <f aca="false">C148*F148</f>
        <v>0</v>
      </c>
      <c r="R148" s="96" t="n">
        <f aca="false">(C148*G148)+N148</f>
        <v>0</v>
      </c>
      <c r="S148" s="96" t="n">
        <f aca="false">$C148*H148</f>
        <v>0</v>
      </c>
      <c r="T148" s="96" t="n">
        <f aca="false">C148*I148</f>
        <v>0</v>
      </c>
      <c r="U148" s="96" t="n">
        <f aca="false">SUM(P148:T148)</f>
        <v>0</v>
      </c>
      <c r="V148" s="96" t="n">
        <f aca="false">U148-C148</f>
        <v>0</v>
      </c>
    </row>
    <row r="149" customFormat="false" ht="12.75" hidden="false" customHeight="false" outlineLevel="0" collapsed="false">
      <c r="A149" s="80" t="s">
        <v>139</v>
      </c>
      <c r="C149" s="104"/>
      <c r="E149" s="91"/>
      <c r="F149" s="91"/>
      <c r="G149" s="91"/>
      <c r="H149" s="91"/>
      <c r="I149" s="91"/>
      <c r="K149" s="96"/>
      <c r="L149" s="96"/>
      <c r="M149" s="96" t="n">
        <f aca="false">K149+L149</f>
        <v>0</v>
      </c>
      <c r="N149" s="96" t="n">
        <f aca="false">M149*0.2</f>
        <v>0</v>
      </c>
      <c r="O149" s="96"/>
      <c r="P149" s="96" t="n">
        <f aca="false">K149-N149</f>
        <v>0</v>
      </c>
      <c r="Q149" s="96" t="n">
        <f aca="false">C149*F149</f>
        <v>0</v>
      </c>
      <c r="R149" s="96" t="n">
        <f aca="false">(C149*G149)+N149</f>
        <v>0</v>
      </c>
      <c r="S149" s="96" t="n">
        <f aca="false">$C149*H149</f>
        <v>0</v>
      </c>
      <c r="T149" s="96" t="n">
        <f aca="false">C149*I149</f>
        <v>0</v>
      </c>
      <c r="U149" s="96" t="n">
        <f aca="false">SUM(P149:T149)</f>
        <v>0</v>
      </c>
      <c r="V149" s="96" t="n">
        <f aca="false">U149-C149</f>
        <v>0</v>
      </c>
    </row>
    <row r="150" customFormat="false" ht="12.75" hidden="false" customHeight="false" outlineLevel="0" collapsed="false">
      <c r="A150" s="80" t="s">
        <v>132</v>
      </c>
      <c r="C150" s="100" t="n">
        <f aca="false">'Currency Impact 3.31.10'!Z104*1000</f>
        <v>-6944.34483683028</v>
      </c>
      <c r="D150" s="101"/>
      <c r="E150" s="106"/>
      <c r="F150" s="106"/>
      <c r="G150" s="106"/>
      <c r="H150" s="106"/>
      <c r="I150" s="106"/>
      <c r="J150" s="101"/>
      <c r="K150" s="100" t="n">
        <f aca="false">'Currency Impact 3.31.10'!AI104*1000</f>
        <v>-6371.7284152421</v>
      </c>
      <c r="L150" s="103"/>
      <c r="M150" s="103" t="n">
        <f aca="false">K150+L150</f>
        <v>-6371.7284152421</v>
      </c>
      <c r="N150" s="103" t="n">
        <v>0</v>
      </c>
      <c r="O150" s="96"/>
      <c r="P150" s="100" t="n">
        <f aca="false">'Currency Impact 3.31.10'!AI104*1000</f>
        <v>-6371.7284152421</v>
      </c>
      <c r="Q150" s="100" t="n">
        <f aca="false">'Currency Impact 3.31.10'!AJ104*1000</f>
        <v>-403.068181331173</v>
      </c>
      <c r="R150" s="100" t="n">
        <f aca="false">'Currency Impact 3.31.10'!AK104*1000</f>
        <v>-68.4322888542754</v>
      </c>
      <c r="S150" s="103" t="n">
        <f aca="false">'Currency Impact 3.31.10'!AL104*1000</f>
        <v>-83.5302906587344</v>
      </c>
      <c r="T150" s="103" t="n">
        <f aca="false">'Currency Impact 3.31.10'!AM104*1000</f>
        <v>-17.5856607440076</v>
      </c>
      <c r="U150" s="103" t="n">
        <f aca="false">SUM(P150:T150)</f>
        <v>-6944.34483683029</v>
      </c>
      <c r="V150" s="96" t="n">
        <f aca="false">U150-C150</f>
        <v>0</v>
      </c>
    </row>
    <row r="151" customFormat="false" ht="12.75" hidden="false" customHeight="false" outlineLevel="0" collapsed="false">
      <c r="A151" s="80" t="s">
        <v>133</v>
      </c>
      <c r="C151" s="96" t="n">
        <f aca="false">SUM(C132:C150)</f>
        <v>545294.861011572</v>
      </c>
      <c r="E151" s="91"/>
      <c r="F151" s="91"/>
      <c r="G151" s="91"/>
      <c r="H151" s="91"/>
      <c r="I151" s="91"/>
      <c r="K151" s="96" t="n">
        <f aca="false">SUM(K132:K150)</f>
        <v>492773.892651733</v>
      </c>
      <c r="L151" s="96" t="n">
        <f aca="false">SUM(L132:L150)</f>
        <v>0</v>
      </c>
      <c r="M151" s="96" t="n">
        <f aca="false">SUM(M132:M150)</f>
        <v>492773.892651733</v>
      </c>
      <c r="N151" s="96" t="n">
        <f aca="false">SUM(N132:N150)</f>
        <v>0</v>
      </c>
      <c r="O151" s="96"/>
      <c r="P151" s="96" t="n">
        <f aca="false">SUM(P132:P150)</f>
        <v>492773.892651733</v>
      </c>
      <c r="Q151" s="96" t="n">
        <f aca="false">SUM(Q132:Q150)</f>
        <v>31492.2002022627</v>
      </c>
      <c r="R151" s="96" t="n">
        <f aca="false">SUM(R132:R150)</f>
        <v>5299.669485599</v>
      </c>
      <c r="S151" s="96" t="n">
        <f aca="false">SUM(S132:S150)</f>
        <v>12297.9309163232</v>
      </c>
      <c r="T151" s="96" t="n">
        <f aca="false">SUM(T132:T150)</f>
        <v>3435.22014171809</v>
      </c>
      <c r="U151" s="96" t="n">
        <f aca="false">SUM(U132:U150)</f>
        <v>545298.913397636</v>
      </c>
      <c r="V151" s="96" t="n">
        <f aca="false">U151-C151</f>
        <v>4.05238606373314</v>
      </c>
    </row>
    <row r="152" customFormat="false" ht="12.75" hidden="false" customHeight="false" outlineLevel="0" collapsed="false">
      <c r="C152" s="96"/>
      <c r="E152" s="91"/>
      <c r="F152" s="91"/>
      <c r="G152" s="91"/>
      <c r="H152" s="91"/>
      <c r="I152" s="91"/>
      <c r="L152" s="96"/>
      <c r="M152" s="96"/>
      <c r="N152" s="96"/>
      <c r="O152" s="96"/>
      <c r="P152" s="96"/>
      <c r="Q152" s="96"/>
      <c r="R152" s="96"/>
      <c r="S152" s="96"/>
      <c r="T152" s="96"/>
      <c r="U152" s="96"/>
      <c r="V152" s="96"/>
    </row>
    <row r="153" customFormat="false" ht="12.75" hidden="false" customHeight="false" outlineLevel="0" collapsed="false">
      <c r="A153" s="81" t="s">
        <v>191</v>
      </c>
      <c r="C153" s="96"/>
      <c r="E153" s="91"/>
      <c r="F153" s="91"/>
      <c r="G153" s="91"/>
      <c r="H153" s="91"/>
      <c r="I153" s="91"/>
      <c r="L153" s="96"/>
      <c r="M153" s="96"/>
      <c r="N153" s="96"/>
      <c r="O153" s="96"/>
      <c r="P153" s="96"/>
      <c r="Q153" s="96"/>
      <c r="R153" s="96"/>
      <c r="S153" s="96"/>
      <c r="T153" s="96"/>
      <c r="U153" s="96"/>
      <c r="V153" s="96"/>
    </row>
    <row r="154" customFormat="false" ht="12.75" hidden="false" customHeight="false" outlineLevel="0" collapsed="false">
      <c r="A154" s="80" t="s">
        <v>190</v>
      </c>
      <c r="C154" s="96" t="n">
        <f aca="false">'3-31-10 all assets'!BA157</f>
        <v>113931.790375073</v>
      </c>
      <c r="E154" s="106" t="n">
        <v>0.97586</v>
      </c>
      <c r="F154" s="106" t="n">
        <v>0.01167</v>
      </c>
      <c r="G154" s="106" t="n">
        <v>0.00998</v>
      </c>
      <c r="H154" s="106" t="n">
        <v>0.0025</v>
      </c>
      <c r="I154" s="106"/>
      <c r="J154" s="101"/>
      <c r="K154" s="107" t="n">
        <f aca="false">C154*E154</f>
        <v>111181.476955419</v>
      </c>
      <c r="L154" s="96"/>
      <c r="M154" s="96" t="n">
        <f aca="false">K154+L154</f>
        <v>111181.476955419</v>
      </c>
      <c r="N154" s="105" t="n">
        <v>3417.52827890207</v>
      </c>
      <c r="O154" s="96"/>
      <c r="P154" s="96" t="n">
        <f aca="false">K154-N154</f>
        <v>107763.948676517</v>
      </c>
      <c r="Q154" s="96" t="n">
        <f aca="false">C154*F154</f>
        <v>1329.5839936771</v>
      </c>
      <c r="R154" s="96" t="n">
        <f aca="false">(C154*G154)+N154</f>
        <v>4554.5675468453</v>
      </c>
      <c r="S154" s="96" t="n">
        <f aca="false">C154*H154</f>
        <v>284.829475937682</v>
      </c>
      <c r="T154" s="96" t="n">
        <f aca="false">C154*I154</f>
        <v>0</v>
      </c>
      <c r="U154" s="96" t="n">
        <f aca="false">SUM(P154:T154)</f>
        <v>113932.929692977</v>
      </c>
      <c r="V154" s="96" t="n">
        <f aca="false">U154-C154</f>
        <v>1.13931790374045</v>
      </c>
    </row>
    <row r="155" customFormat="false" ht="12.75" hidden="false" customHeight="false" outlineLevel="0" collapsed="false">
      <c r="A155" s="80" t="s">
        <v>182</v>
      </c>
      <c r="C155" s="96"/>
      <c r="E155" s="106" t="n">
        <v>0.971286681579426</v>
      </c>
      <c r="F155" s="106" t="n">
        <v>0.0127238184205748</v>
      </c>
      <c r="G155" s="106" t="n">
        <v>0.0099395</v>
      </c>
      <c r="H155" s="106" t="n">
        <v>0.00605</v>
      </c>
      <c r="I155" s="106"/>
      <c r="K155" s="107" t="n">
        <f aca="false">C155*E155</f>
        <v>0</v>
      </c>
      <c r="L155" s="96"/>
      <c r="M155" s="96" t="n">
        <f aca="false">K155+L155</f>
        <v>0</v>
      </c>
      <c r="N155" s="105" t="n">
        <v>0</v>
      </c>
      <c r="O155" s="96"/>
      <c r="P155" s="96" t="n">
        <f aca="false">K155-N155</f>
        <v>0</v>
      </c>
      <c r="Q155" s="96" t="n">
        <f aca="false">C155*F155</f>
        <v>0</v>
      </c>
      <c r="R155" s="96" t="n">
        <f aca="false">(C155*G155)+N155</f>
        <v>0</v>
      </c>
      <c r="S155" s="96" t="n">
        <f aca="false">C155*H155</f>
        <v>0</v>
      </c>
      <c r="T155" s="96" t="n">
        <f aca="false">C155*I155</f>
        <v>0</v>
      </c>
      <c r="U155" s="96" t="n">
        <f aca="false">SUM(P155:T155)</f>
        <v>0</v>
      </c>
      <c r="V155" s="96" t="n">
        <f aca="false">U155-C155</f>
        <v>0</v>
      </c>
    </row>
    <row r="156" customFormat="false" ht="12.75" hidden="false" customHeight="false" outlineLevel="0" collapsed="false">
      <c r="A156" s="80" t="s">
        <v>139</v>
      </c>
      <c r="C156" s="96"/>
      <c r="E156" s="91"/>
      <c r="F156" s="91"/>
      <c r="G156" s="91"/>
      <c r="H156" s="91"/>
      <c r="I156" s="91"/>
      <c r="L156" s="96"/>
      <c r="M156" s="96"/>
      <c r="N156" s="105"/>
      <c r="O156" s="96"/>
      <c r="P156" s="96" t="n">
        <f aca="false">K156-N156</f>
        <v>0</v>
      </c>
      <c r="Q156" s="96" t="n">
        <f aca="false">C156*F156</f>
        <v>0</v>
      </c>
      <c r="R156" s="96" t="n">
        <f aca="false">(C156*G156)+N156</f>
        <v>0</v>
      </c>
      <c r="S156" s="96" t="n">
        <f aca="false">C156*H156</f>
        <v>0</v>
      </c>
      <c r="T156" s="96" t="n">
        <f aca="false">C156*I156</f>
        <v>0</v>
      </c>
      <c r="U156" s="96" t="n">
        <f aca="false">SUM(P156:T156)</f>
        <v>0</v>
      </c>
      <c r="V156" s="96" t="n">
        <f aca="false">U156-C156</f>
        <v>0</v>
      </c>
    </row>
    <row r="157" customFormat="false" ht="12.75" hidden="false" customHeight="false" outlineLevel="0" collapsed="false">
      <c r="A157" s="80" t="s">
        <v>132</v>
      </c>
      <c r="C157" s="103" t="n">
        <f aca="false">'Currency Impact 3.31.10'!Z107*1000</f>
        <v>-11827.0136986876</v>
      </c>
      <c r="E157" s="91"/>
      <c r="F157" s="91"/>
      <c r="G157" s="91"/>
      <c r="H157" s="91"/>
      <c r="I157" s="91"/>
      <c r="K157" s="108" t="n">
        <f aca="false">'Currency Impact 3.31.10'!AI107*1000</f>
        <v>-11541.5095880013</v>
      </c>
      <c r="L157" s="103"/>
      <c r="M157" s="103" t="n">
        <f aca="false">K157+L157</f>
        <v>-11541.5095880013</v>
      </c>
      <c r="N157" s="100"/>
      <c r="O157" s="96"/>
      <c r="P157" s="103" t="n">
        <f aca="false">'Currency Impact 3.31.10'!AI110*1000</f>
        <v>-11541.5095880013</v>
      </c>
      <c r="Q157" s="103" t="n">
        <f aca="false">'Currency Impact 3.31.10'!AJ110*1000</f>
        <v>-138.021249863684</v>
      </c>
      <c r="R157" s="103" t="n">
        <f aca="false">'Currency Impact 3.31.10'!AK110*1000</f>
        <v>-118.033596712902</v>
      </c>
      <c r="S157" s="103" t="n">
        <f aca="false">'Currency Impact 3.31.10'!AL110*1000</f>
        <v>-29.567534246719</v>
      </c>
      <c r="T157" s="103" t="n">
        <f aca="false">'Currency Impact 3.31.10'!AM110*1000</f>
        <v>0</v>
      </c>
      <c r="U157" s="103" t="n">
        <f aca="false">SUM(P157:T157)</f>
        <v>-11827.1319688246</v>
      </c>
      <c r="V157" s="96" t="n">
        <f aca="false">U157-C157</f>
        <v>-0.11827013698894</v>
      </c>
    </row>
    <row r="158" customFormat="false" ht="12.75" hidden="false" customHeight="false" outlineLevel="0" collapsed="false">
      <c r="A158" s="80" t="s">
        <v>133</v>
      </c>
      <c r="C158" s="96" t="n">
        <f aca="false">SUM(C154:C157)</f>
        <v>102104.776676385</v>
      </c>
      <c r="E158" s="91"/>
      <c r="F158" s="91"/>
      <c r="G158" s="91"/>
      <c r="H158" s="91"/>
      <c r="I158" s="91"/>
      <c r="K158" s="96" t="n">
        <f aca="false">SUM(K154:K157)</f>
        <v>99639.9673674174</v>
      </c>
      <c r="L158" s="96" t="n">
        <f aca="false">SUM(L154:L157)</f>
        <v>0</v>
      </c>
      <c r="M158" s="96" t="n">
        <f aca="false">SUM(M154:M157)</f>
        <v>99639.9673674174</v>
      </c>
      <c r="N158" s="96" t="n">
        <f aca="false">SUM(N154:N157)</f>
        <v>3417.52827890207</v>
      </c>
      <c r="O158" s="96"/>
      <c r="P158" s="96" t="n">
        <f aca="false">SUM(P154:P157)</f>
        <v>96222.4390885153</v>
      </c>
      <c r="Q158" s="96" t="n">
        <f aca="false">SUM(Q154:Q157)</f>
        <v>1191.56274381342</v>
      </c>
      <c r="R158" s="96" t="n">
        <f aca="false">SUM(R154:R157)</f>
        <v>4436.53395013239</v>
      </c>
      <c r="S158" s="96" t="n">
        <f aca="false">SUM(S154:S157)</f>
        <v>255.261941690963</v>
      </c>
      <c r="T158" s="96" t="n">
        <f aca="false">SUM(T154:T157)</f>
        <v>0</v>
      </c>
      <c r="U158" s="96" t="n">
        <f aca="false">SUM(U154:U157)</f>
        <v>102105.797724152</v>
      </c>
      <c r="V158" s="96" t="n">
        <f aca="false">U158-C158</f>
        <v>1.02104776674241</v>
      </c>
    </row>
    <row r="159" customFormat="false" ht="12.75" hidden="false" customHeight="false" outlineLevel="0" collapsed="false">
      <c r="C159" s="96"/>
      <c r="E159" s="91"/>
      <c r="F159" s="91"/>
      <c r="G159" s="91"/>
      <c r="H159" s="91"/>
      <c r="I159" s="91"/>
      <c r="L159" s="96"/>
      <c r="M159" s="96"/>
      <c r="N159" s="96"/>
      <c r="O159" s="96"/>
      <c r="P159" s="96"/>
      <c r="Q159" s="96"/>
      <c r="R159" s="96"/>
      <c r="S159" s="96"/>
      <c r="T159" s="96"/>
      <c r="U159" s="96"/>
      <c r="V159" s="96"/>
    </row>
    <row r="160" customFormat="false" ht="12.75" hidden="false" customHeight="false" outlineLevel="0" collapsed="false">
      <c r="C160" s="96"/>
      <c r="E160" s="91"/>
      <c r="F160" s="91"/>
      <c r="G160" s="91"/>
      <c r="H160" s="91"/>
      <c r="I160" s="91"/>
      <c r="L160" s="96"/>
      <c r="M160" s="96"/>
      <c r="N160" s="96"/>
      <c r="O160" s="96"/>
      <c r="P160" s="96"/>
      <c r="Q160" s="96"/>
      <c r="R160" s="96"/>
      <c r="S160" s="96"/>
      <c r="T160" s="96"/>
      <c r="U160" s="96"/>
      <c r="V160" s="96"/>
    </row>
    <row r="161" customFormat="false" ht="13.5" hidden="false" customHeight="false" outlineLevel="0" collapsed="false">
      <c r="A161" s="80" t="s">
        <v>72</v>
      </c>
      <c r="C161" s="109" t="n">
        <f aca="false">C151+C129+C98+C66+C45+C25+C158</f>
        <v>803723.739509217</v>
      </c>
      <c r="E161" s="91"/>
      <c r="F161" s="91"/>
      <c r="G161" s="91"/>
      <c r="H161" s="91"/>
      <c r="I161" s="91"/>
      <c r="K161" s="109" t="n">
        <f aca="false">K151+K129+K98+K66+K45+K25+K158</f>
        <v>740877.779698211</v>
      </c>
      <c r="L161" s="109" t="n">
        <f aca="false">L151+L129+L98+L66+L45+L25+L158</f>
        <v>-5419.81742757481</v>
      </c>
      <c r="M161" s="109" t="n">
        <f aca="false">M151+M129+M98+M66+M45+M25+M158</f>
        <v>735457.962270636</v>
      </c>
      <c r="N161" s="109" t="n">
        <f aca="false">N151+N129+N98+N66+N45+N25+N158</f>
        <v>3866.54771164554</v>
      </c>
      <c r="O161" s="96"/>
      <c r="P161" s="109" t="n">
        <f aca="false">P151+P129+P98+P66+P45+P25+P158</f>
        <v>737011.231986566</v>
      </c>
      <c r="Q161" s="109" t="n">
        <f aca="false">Q151+Q129+Q98+Q66+Q45+Q25+Q158</f>
        <v>33442.2573577432</v>
      </c>
      <c r="R161" s="109" t="n">
        <f aca="false">R151+R129+R98+R66+R45+R25+R158</f>
        <v>11690.0730870296</v>
      </c>
      <c r="S161" s="109" t="n">
        <f aca="false">S151+S129+S98+S66+S45+S25+S158</f>
        <v>16861.7221746505</v>
      </c>
      <c r="T161" s="109" t="n">
        <f aca="false">T151+T129+T98+T66+T45+T25+T158</f>
        <v>4723.47526003591</v>
      </c>
      <c r="U161" s="109" t="n">
        <f aca="false">U151+U129+U98+U66+U45+U25+U158</f>
        <v>803728.759866025</v>
      </c>
      <c r="V161" s="96" t="n">
        <f aca="false">U161-C161</f>
        <v>5.02035680774134</v>
      </c>
    </row>
    <row r="162" customFormat="false" ht="13.5" hidden="false" customHeight="false" outlineLevel="0" collapsed="false">
      <c r="E162" s="91"/>
      <c r="F162" s="91"/>
      <c r="G162" s="91"/>
      <c r="H162" s="91"/>
      <c r="I162" s="91"/>
      <c r="L162" s="96"/>
      <c r="M162" s="96"/>
      <c r="N162" s="96"/>
      <c r="O162" s="96"/>
      <c r="P162" s="96"/>
      <c r="Q162" s="96"/>
      <c r="R162" s="96"/>
      <c r="S162" s="96"/>
      <c r="T162" s="96"/>
      <c r="U162" s="96"/>
    </row>
    <row r="163" customFormat="false" ht="12.75" hidden="false" customHeight="false" outlineLevel="0" collapsed="false">
      <c r="E163" s="91"/>
      <c r="F163" s="91"/>
      <c r="G163" s="91"/>
      <c r="H163" s="91"/>
      <c r="I163" s="91"/>
      <c r="L163" s="96"/>
      <c r="M163" s="96"/>
      <c r="N163" s="96"/>
      <c r="O163" s="96"/>
      <c r="P163" s="96"/>
      <c r="Q163" s="96"/>
      <c r="R163" s="96"/>
      <c r="S163" s="96"/>
      <c r="T163" s="96"/>
      <c r="U163" s="96"/>
    </row>
    <row r="164" customFormat="false" ht="12.75" hidden="false" customHeight="false" outlineLevel="0" collapsed="false">
      <c r="B164" s="0" t="s">
        <v>192</v>
      </c>
      <c r="C164" s="96" t="n">
        <f aca="false">C161-C165</f>
        <v>859691.197183027</v>
      </c>
      <c r="E164" s="91"/>
      <c r="F164" s="91"/>
      <c r="G164" s="91"/>
      <c r="H164" s="91"/>
      <c r="I164" s="91"/>
      <c r="L164" s="96"/>
      <c r="M164" s="96"/>
      <c r="N164" s="96"/>
      <c r="O164" s="96"/>
      <c r="P164" s="96"/>
      <c r="Q164" s="110" t="s">
        <v>193</v>
      </c>
      <c r="R164" s="96"/>
      <c r="S164" s="96"/>
      <c r="T164" s="96"/>
      <c r="U164" s="96"/>
    </row>
    <row r="165" customFormat="false" ht="12.75" hidden="false" customHeight="false" outlineLevel="0" collapsed="false">
      <c r="B165" s="0" t="s">
        <v>194</v>
      </c>
      <c r="C165" s="103" t="n">
        <f aca="false">C150+C128+C97+C65+C44+C24+C157</f>
        <v>-55967.4576738104</v>
      </c>
      <c r="E165" s="91"/>
      <c r="F165" s="91"/>
      <c r="G165" s="91"/>
      <c r="H165" s="91"/>
      <c r="I165" s="91"/>
      <c r="Q165" s="111" t="s">
        <v>195</v>
      </c>
      <c r="R165" s="96" t="n">
        <f aca="false">R161-N161</f>
        <v>7823.52537538402</v>
      </c>
      <c r="S165" s="96"/>
    </row>
    <row r="166" customFormat="false" ht="13.5" hidden="false" customHeight="false" outlineLevel="0" collapsed="false">
      <c r="B166" s="0" t="s">
        <v>72</v>
      </c>
      <c r="C166" s="112" t="n">
        <f aca="false">SUM(C164:C165)</f>
        <v>803723.739509217</v>
      </c>
      <c r="E166" s="91"/>
      <c r="F166" s="91"/>
      <c r="G166" s="91"/>
      <c r="H166" s="91"/>
      <c r="I166" s="91"/>
      <c r="Q166" s="111" t="s">
        <v>196</v>
      </c>
      <c r="R166" s="96" t="n">
        <f aca="false">N161</f>
        <v>3866.54771164554</v>
      </c>
      <c r="S166" s="96"/>
    </row>
    <row r="167" customFormat="false" ht="13.5" hidden="false" customHeight="false" outlineLevel="0" collapsed="false">
      <c r="E167" s="91"/>
      <c r="F167" s="91"/>
      <c r="G167" s="91"/>
      <c r="H167" s="91"/>
      <c r="I167" s="91"/>
      <c r="Q167" s="111" t="s">
        <v>197</v>
      </c>
      <c r="R167" s="96" t="n">
        <f aca="false">Q161</f>
        <v>33442.2573577432</v>
      </c>
      <c r="S167" s="96"/>
    </row>
    <row r="168" customFormat="false" ht="12.75" hidden="false" customHeight="false" outlineLevel="0" collapsed="false">
      <c r="E168" s="91"/>
      <c r="F168" s="91"/>
      <c r="G168" s="91"/>
      <c r="H168" s="91"/>
      <c r="I168" s="91"/>
      <c r="Q168" s="111" t="s">
        <v>198</v>
      </c>
      <c r="R168" s="103" t="n">
        <f aca="false">T161</f>
        <v>4723.47526003591</v>
      </c>
      <c r="S168" s="104"/>
    </row>
    <row r="169" customFormat="false" ht="13.5" hidden="false" customHeight="false" outlineLevel="0" collapsed="false">
      <c r="C169" s="96"/>
      <c r="E169" s="91"/>
      <c r="F169" s="91"/>
      <c r="G169" s="91"/>
      <c r="H169" s="91"/>
      <c r="I169" s="91"/>
      <c r="Q169" s="111" t="s">
        <v>72</v>
      </c>
      <c r="R169" s="113" t="n">
        <f aca="false">SUM(R165:R168)</f>
        <v>49855.8057048086</v>
      </c>
      <c r="S169" s="114"/>
    </row>
    <row r="170" customFormat="false" ht="13.5" hidden="false" customHeight="false" outlineLevel="0" collapsed="false">
      <c r="B170" s="115" t="s">
        <v>199</v>
      </c>
      <c r="C170" s="96"/>
      <c r="E170" s="91"/>
      <c r="F170" s="91"/>
      <c r="G170" s="91"/>
      <c r="H170" s="91"/>
      <c r="I170" s="91"/>
    </row>
    <row r="171" customFormat="false" ht="15" hidden="false" customHeight="false" outlineLevel="0" collapsed="false">
      <c r="B171" s="0" t="s">
        <v>192</v>
      </c>
      <c r="C171" s="96" t="n">
        <f aca="false">C173-C172</f>
        <v>859691.197183027</v>
      </c>
      <c r="E171" s="91"/>
      <c r="F171" s="91"/>
      <c r="G171" s="91"/>
      <c r="H171" s="91"/>
      <c r="I171" s="91"/>
      <c r="Q171" s="90"/>
    </row>
    <row r="172" customFormat="false" ht="12.75" hidden="false" customHeight="false" outlineLevel="0" collapsed="false">
      <c r="B172" s="0" t="s">
        <v>194</v>
      </c>
      <c r="C172" s="103" t="n">
        <f aca="false">C150+C128+C97+C44+C65+C157</f>
        <v>-55493.9616738104</v>
      </c>
      <c r="E172" s="91"/>
      <c r="F172" s="91"/>
      <c r="G172" s="91"/>
      <c r="H172" s="91"/>
      <c r="I172" s="91"/>
    </row>
    <row r="173" customFormat="false" ht="12.75" hidden="false" customHeight="false" outlineLevel="0" collapsed="false">
      <c r="C173" s="96" t="n">
        <f aca="false">C151+C129+C98+C66+C45+C158</f>
        <v>804197.235509217</v>
      </c>
      <c r="E173" s="91"/>
      <c r="F173" s="91"/>
      <c r="G173" s="91"/>
      <c r="H173" s="91"/>
      <c r="I173" s="91"/>
    </row>
    <row r="174" customFormat="false" ht="12.75" hidden="false" customHeight="false" outlineLevel="0" collapsed="false">
      <c r="E174" s="91"/>
      <c r="F174" s="91"/>
      <c r="G174" s="91"/>
      <c r="H174" s="91"/>
      <c r="I174" s="91"/>
      <c r="Q174" s="110" t="s">
        <v>200</v>
      </c>
    </row>
    <row r="175" customFormat="false" ht="12.75" hidden="false" customHeight="false" outlineLevel="0" collapsed="false">
      <c r="E175" s="91"/>
      <c r="F175" s="91"/>
      <c r="G175" s="91"/>
      <c r="H175" s="91"/>
      <c r="I175" s="91"/>
      <c r="Q175" s="111" t="s">
        <v>195</v>
      </c>
      <c r="R175" s="96" t="n">
        <f aca="false">R150+R128+R97+R65+R44+R24-R176</f>
        <v>-423.12263751291</v>
      </c>
      <c r="S175" s="96"/>
    </row>
    <row r="176" customFormat="false" ht="12.75" hidden="false" customHeight="false" outlineLevel="0" collapsed="false">
      <c r="E176" s="91"/>
      <c r="F176" s="91"/>
      <c r="G176" s="91"/>
      <c r="H176" s="91"/>
      <c r="I176" s="91"/>
      <c r="Q176" s="111" t="s">
        <v>196</v>
      </c>
      <c r="R176" s="96" t="n">
        <f aca="false">N150+N128+N97+N65+N44+N24</f>
        <v>-502.877633599252</v>
      </c>
      <c r="S176" s="96"/>
    </row>
    <row r="177" customFormat="false" ht="12.75" hidden="false" customHeight="false" outlineLevel="0" collapsed="false">
      <c r="E177" s="91"/>
      <c r="F177" s="91"/>
      <c r="G177" s="91"/>
      <c r="H177" s="91"/>
      <c r="I177" s="91"/>
      <c r="Q177" s="111" t="s">
        <v>197</v>
      </c>
      <c r="R177" s="96" t="n">
        <f aca="false">Q150+Q128+Q97+Q65+Q44+Q24</f>
        <v>-556.448807752909</v>
      </c>
      <c r="S177" s="96"/>
    </row>
    <row r="178" customFormat="false" ht="15" hidden="false" customHeight="false" outlineLevel="0" collapsed="false">
      <c r="E178" s="91"/>
      <c r="F178" s="91"/>
      <c r="G178" s="91"/>
      <c r="H178" s="91"/>
      <c r="I178" s="91"/>
      <c r="Q178" s="111" t="s">
        <v>201</v>
      </c>
      <c r="R178" s="103" t="n">
        <f aca="false">(T150+T128+T97+T65+T44+T24)</f>
        <v>-708.122796176206</v>
      </c>
      <c r="S178" s="104"/>
    </row>
    <row r="179" customFormat="false" ht="13.5" hidden="false" customHeight="false" outlineLevel="0" collapsed="false">
      <c r="E179" s="91"/>
      <c r="F179" s="91"/>
      <c r="G179" s="91"/>
      <c r="H179" s="91"/>
      <c r="I179" s="91"/>
      <c r="Q179" s="111" t="s">
        <v>72</v>
      </c>
      <c r="R179" s="116" t="n">
        <f aca="false">SUM(R175:R178)</f>
        <v>-2190.57187504128</v>
      </c>
      <c r="S179" s="114"/>
    </row>
    <row r="180" customFormat="false" ht="13.5" hidden="false" customHeight="false" outlineLevel="0" collapsed="false">
      <c r="E180" s="91"/>
      <c r="F180" s="91"/>
      <c r="G180" s="91"/>
      <c r="H180" s="91"/>
      <c r="I180" s="91"/>
    </row>
    <row r="181" customFormat="false" ht="12.75" hidden="false" customHeight="false" outlineLevel="0" collapsed="false">
      <c r="E181" s="91"/>
      <c r="F181" s="91"/>
      <c r="G181" s="91"/>
      <c r="H181" s="91"/>
      <c r="I181" s="91"/>
    </row>
    <row r="182" customFormat="false" ht="12.75" hidden="false" customHeight="false" outlineLevel="0" collapsed="false">
      <c r="E182" s="91"/>
      <c r="F182" s="91"/>
      <c r="G182" s="91"/>
      <c r="H182" s="91"/>
      <c r="I182" s="91"/>
    </row>
    <row r="183" customFormat="false" ht="12.75" hidden="false" customHeight="false" outlineLevel="0" collapsed="false">
      <c r="E183" s="91"/>
      <c r="F183" s="91"/>
      <c r="G183" s="91"/>
      <c r="H183" s="91"/>
      <c r="I183" s="91"/>
    </row>
    <row r="184" customFormat="false" ht="12.75" hidden="false" customHeight="false" outlineLevel="0" collapsed="false">
      <c r="E184" s="91"/>
      <c r="F184" s="91"/>
      <c r="G184" s="91"/>
      <c r="H184" s="91"/>
      <c r="I184" s="91"/>
    </row>
    <row r="185" customFormat="false" ht="12.75" hidden="false" customHeight="false" outlineLevel="0" collapsed="false">
      <c r="E185" s="91"/>
      <c r="F185" s="91"/>
      <c r="G185" s="91"/>
      <c r="H185" s="91"/>
      <c r="I185" s="91"/>
    </row>
    <row r="186" customFormat="false" ht="12.75" hidden="false" customHeight="false" outlineLevel="0" collapsed="false">
      <c r="E186" s="91"/>
      <c r="F186" s="91"/>
      <c r="G186" s="91"/>
      <c r="H186" s="91"/>
      <c r="I186" s="91"/>
    </row>
    <row r="187" customFormat="false" ht="12.75" hidden="false" customHeight="false" outlineLevel="0" collapsed="false">
      <c r="E187" s="91"/>
      <c r="F187" s="91"/>
      <c r="G187" s="91"/>
      <c r="H187" s="91"/>
      <c r="I187" s="91"/>
    </row>
    <row r="188" customFormat="false" ht="12.75" hidden="false" customHeight="false" outlineLevel="0" collapsed="false">
      <c r="E188" s="91"/>
      <c r="F188" s="91"/>
      <c r="G188" s="91"/>
      <c r="H188" s="91"/>
      <c r="I188" s="91"/>
    </row>
    <row r="189" customFormat="false" ht="12.75" hidden="false" customHeight="false" outlineLevel="0" collapsed="false">
      <c r="E189" s="91"/>
      <c r="F189" s="91"/>
      <c r="G189" s="91"/>
      <c r="H189" s="91"/>
      <c r="I189" s="91"/>
    </row>
    <row r="190" customFormat="false" ht="12.75" hidden="false" customHeight="false" outlineLevel="0" collapsed="false">
      <c r="E190" s="91"/>
      <c r="F190" s="91"/>
      <c r="G190" s="91"/>
      <c r="H190" s="91"/>
      <c r="I190" s="91"/>
    </row>
  </sheetData>
  <printOptions headings="false" gridLines="false" gridLinesSet="true" horizontalCentered="false" verticalCentered="false"/>
  <pageMargins left="0.370138888888889" right="0.747916666666667" top="0.429861111111111" bottom="0.22986111111111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N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Q143" activeCellId="0" sqref="DQ143"/>
    </sheetView>
  </sheetViews>
  <sheetFormatPr defaultColWidth="9.046875" defaultRowHeight="12.75" zeroHeight="false" outlineLevelRow="0" outlineLevelCol="0"/>
  <cols>
    <col collapsed="false" customWidth="true" hidden="false" outlineLevel="0" max="1" min="1" style="0" width="18.65"/>
    <col collapsed="false" customWidth="true" hidden="false" outlineLevel="0" max="2" min="2" style="0" width="15.32"/>
    <col collapsed="false" customWidth="true" hidden="false" outlineLevel="0" max="7" min="7" style="0" width="10.99"/>
    <col collapsed="false" customWidth="true" hidden="false" outlineLevel="0" max="8" min="8" style="0" width="11.32"/>
  </cols>
  <sheetData>
    <row r="2" customFormat="false" ht="12.75" hidden="false" customHeight="false" outlineLevel="0" collapsed="false">
      <c r="A2" s="115" t="s">
        <v>202</v>
      </c>
      <c r="G2" s="82" t="s">
        <v>203</v>
      </c>
    </row>
    <row r="4" customFormat="false" ht="12.75" hidden="false" customHeight="false" outlineLevel="0" collapsed="false">
      <c r="A4" s="117" t="n">
        <v>40248</v>
      </c>
      <c r="G4" s="118" t="s">
        <v>204</v>
      </c>
    </row>
    <row r="5" customFormat="false" ht="12.75" hidden="false" customHeight="false" outlineLevel="0" collapsed="false">
      <c r="A5" s="101" t="s">
        <v>205</v>
      </c>
      <c r="B5" s="119" t="n">
        <v>1.3652</v>
      </c>
      <c r="C5" s="101" t="s">
        <v>206</v>
      </c>
      <c r="D5" s="119" t="n">
        <v>0.1835</v>
      </c>
      <c r="E5" s="101" t="s">
        <v>207</v>
      </c>
      <c r="F5" s="101" t="n">
        <v>0.1344</v>
      </c>
      <c r="G5" s="101" t="s">
        <v>205</v>
      </c>
      <c r="H5" s="101" t="n">
        <v>1.39225</v>
      </c>
      <c r="I5" s="101" t="s">
        <v>206</v>
      </c>
      <c r="J5" s="101" t="n">
        <v>0.18701</v>
      </c>
    </row>
    <row r="6" customFormat="false" ht="12.75" hidden="false" customHeight="false" outlineLevel="0" collapsed="false">
      <c r="A6" s="101" t="s">
        <v>208</v>
      </c>
      <c r="B6" s="119" t="n">
        <v>1.5274</v>
      </c>
      <c r="C6" s="101" t="s">
        <v>209</v>
      </c>
      <c r="D6" s="119" t="n">
        <v>0.945</v>
      </c>
      <c r="E6" s="101" t="s">
        <v>210</v>
      </c>
      <c r="F6" s="119" t="n">
        <v>0.6922</v>
      </c>
      <c r="G6" s="101" t="s">
        <v>208</v>
      </c>
      <c r="H6" s="101" t="n">
        <v>1.57146</v>
      </c>
      <c r="I6" s="101" t="s">
        <v>209</v>
      </c>
      <c r="J6" s="101" t="n">
        <v>0.94769</v>
      </c>
    </row>
    <row r="7" customFormat="false" ht="12.75" hidden="false" customHeight="false" outlineLevel="0" collapsed="false">
      <c r="A7" s="101" t="s">
        <v>211</v>
      </c>
      <c r="B7" s="119" t="n">
        <v>1.1191</v>
      </c>
      <c r="C7" s="101"/>
      <c r="D7" s="101"/>
      <c r="E7" s="120" t="s">
        <v>212</v>
      </c>
      <c r="F7" s="119" t="n">
        <v>0.01612</v>
      </c>
      <c r="G7" s="101" t="s">
        <v>211</v>
      </c>
      <c r="H7" s="101" t="n">
        <v>1.12918</v>
      </c>
      <c r="I7" s="101"/>
      <c r="J7" s="101"/>
    </row>
    <row r="8" customFormat="false" ht="12.75" hidden="false" customHeight="false" outlineLevel="0" collapsed="false">
      <c r="A8" s="101" t="s">
        <v>213</v>
      </c>
      <c r="B8" s="119" t="n">
        <v>0.9883</v>
      </c>
      <c r="C8" s="101"/>
      <c r="D8" s="101"/>
      <c r="E8" s="120" t="s">
        <v>214</v>
      </c>
      <c r="F8" s="119" t="n">
        <v>0.022</v>
      </c>
      <c r="G8" s="101"/>
      <c r="H8" s="101"/>
      <c r="I8" s="101"/>
      <c r="J8" s="101"/>
    </row>
    <row r="9" customFormat="false" ht="12.75" hidden="false" customHeight="false" outlineLevel="0" collapsed="false">
      <c r="A9" s="101" t="s">
        <v>215</v>
      </c>
      <c r="B9" s="119" t="n">
        <v>0.1467</v>
      </c>
      <c r="C9" s="101"/>
      <c r="D9" s="101"/>
      <c r="E9" s="101"/>
      <c r="F9" s="101"/>
      <c r="G9" s="101"/>
      <c r="H9" s="101"/>
      <c r="I9" s="101"/>
      <c r="J9" s="101"/>
    </row>
    <row r="10" customFormat="false" ht="12.75" hidden="false" customHeight="false" outlineLevel="0" collapsed="false">
      <c r="A10" s="101" t="s">
        <v>216</v>
      </c>
      <c r="B10" s="119" t="n">
        <v>0.7326</v>
      </c>
      <c r="C10" s="101"/>
      <c r="D10" s="101"/>
      <c r="E10" s="101"/>
      <c r="F10" s="101"/>
      <c r="G10" s="101"/>
      <c r="H10" s="101"/>
      <c r="I10" s="101"/>
      <c r="J10" s="101"/>
    </row>
    <row r="13" customFormat="false" ht="12.75" hidden="false" customHeight="false" outlineLevel="0" collapsed="false">
      <c r="A13" s="117" t="n">
        <v>40178</v>
      </c>
    </row>
    <row r="14" customFormat="false" ht="12.75" hidden="false" customHeight="false" outlineLevel="0" collapsed="false">
      <c r="A14" s="0" t="s">
        <v>205</v>
      </c>
      <c r="B14" s="0" t="n">
        <v>1.4333</v>
      </c>
      <c r="C14" s="0" t="s">
        <v>206</v>
      </c>
      <c r="D14" s="0" t="n">
        <v>0.1927</v>
      </c>
      <c r="E14" s="0" t="s">
        <v>207</v>
      </c>
      <c r="F14" s="0" t="n">
        <v>0.1344</v>
      </c>
    </row>
    <row r="15" customFormat="false" ht="12.75" hidden="false" customHeight="false" outlineLevel="0" collapsed="false">
      <c r="A15" s="0" t="s">
        <v>208</v>
      </c>
      <c r="B15" s="0" t="n">
        <v>1.5928</v>
      </c>
      <c r="C15" s="0" t="s">
        <v>209</v>
      </c>
      <c r="D15" s="121" t="n">
        <v>0.9636</v>
      </c>
      <c r="E15" s="0" t="s">
        <v>210</v>
      </c>
      <c r="F15" s="0" t="n">
        <v>0.6723</v>
      </c>
    </row>
    <row r="16" customFormat="false" ht="12.75" hidden="false" customHeight="false" outlineLevel="0" collapsed="false">
      <c r="A16" s="0" t="s">
        <v>211</v>
      </c>
      <c r="B16" s="0" t="n">
        <v>1.1113</v>
      </c>
      <c r="C16" s="0" t="s">
        <v>214</v>
      </c>
      <c r="D16" s="0" t="n">
        <v>0.02139</v>
      </c>
      <c r="E16" s="0" t="s">
        <v>212</v>
      </c>
      <c r="F16" s="0" t="n">
        <v>0.01492</v>
      </c>
    </row>
    <row r="17" customFormat="false" ht="12.75" hidden="false" customHeight="false" outlineLevel="0" collapsed="false">
      <c r="A17" s="0" t="s">
        <v>217</v>
      </c>
      <c r="B17" s="0" t="n">
        <v>0.9532</v>
      </c>
    </row>
    <row r="18" customFormat="false" ht="12.75" hidden="false" customHeight="false" outlineLevel="0" collapsed="false">
      <c r="A18" s="0" t="s">
        <v>215</v>
      </c>
      <c r="B18" s="0" t="n">
        <v>0.1467</v>
      </c>
    </row>
    <row r="19" customFormat="false" ht="12.75" hidden="false" customHeight="false" outlineLevel="0" collapsed="false">
      <c r="A19" s="0" t="s">
        <v>216</v>
      </c>
      <c r="B19" s="0" t="n">
        <v>0.6977</v>
      </c>
    </row>
    <row r="21" customFormat="false" ht="12.75" hidden="false" customHeight="false" outlineLevel="0" collapsed="false">
      <c r="A21" s="117" t="n">
        <v>40178</v>
      </c>
    </row>
    <row r="22" customFormat="false" ht="12.75" hidden="false" customHeight="false" outlineLevel="0" collapsed="false">
      <c r="A22" s="0" t="s">
        <v>205</v>
      </c>
      <c r="B22" s="0" t="n">
        <v>1.4333</v>
      </c>
      <c r="C22" s="0" t="s">
        <v>206</v>
      </c>
      <c r="D22" s="0" t="n">
        <v>0.1927</v>
      </c>
      <c r="E22" s="0" t="s">
        <v>207</v>
      </c>
      <c r="F22" s="0" t="n">
        <v>0.1344</v>
      </c>
      <c r="N22" s="0" t="s">
        <v>218</v>
      </c>
    </row>
    <row r="23" customFormat="false" ht="12.75" hidden="false" customHeight="false" outlineLevel="0" collapsed="false">
      <c r="A23" s="0" t="s">
        <v>208</v>
      </c>
      <c r="B23" s="0" t="n">
        <v>1.5928</v>
      </c>
      <c r="C23" s="0" t="s">
        <v>209</v>
      </c>
      <c r="D23" s="0" t="n">
        <v>0.9636</v>
      </c>
      <c r="E23" s="0" t="s">
        <v>210</v>
      </c>
      <c r="F23" s="0" t="n">
        <v>0.6723</v>
      </c>
    </row>
    <row r="24" customFormat="false" ht="12.75" hidden="false" customHeight="false" outlineLevel="0" collapsed="false">
      <c r="A24" s="0" t="s">
        <v>211</v>
      </c>
      <c r="B24" s="0" t="n">
        <v>1.1113</v>
      </c>
      <c r="C24" s="0" t="s">
        <v>214</v>
      </c>
      <c r="D24" s="0" t="n">
        <v>0.02139</v>
      </c>
      <c r="E24" s="0" t="s">
        <v>212</v>
      </c>
      <c r="F24" s="0" t="n">
        <v>0.01492</v>
      </c>
    </row>
    <row r="25" customFormat="false" ht="12.75" hidden="false" customHeight="false" outlineLevel="0" collapsed="false">
      <c r="A25" s="0" t="s">
        <v>217</v>
      </c>
      <c r="B25" s="0" t="n">
        <v>0.9532</v>
      </c>
    </row>
    <row r="26" customFormat="false" ht="12.75" hidden="false" customHeight="false" outlineLevel="0" collapsed="false">
      <c r="A26" s="0" t="s">
        <v>215</v>
      </c>
      <c r="B26" s="0" t="n">
        <v>0.1467</v>
      </c>
    </row>
    <row r="27" customFormat="false" ht="12.75" hidden="false" customHeight="false" outlineLevel="0" collapsed="false">
      <c r="A27" s="0" t="s">
        <v>216</v>
      </c>
      <c r="B27" s="0" t="n">
        <v>0.6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D58" activeCellId="0" sqref="D58"/>
    </sheetView>
  </sheetViews>
  <sheetFormatPr defaultColWidth="9.046875" defaultRowHeight="12.75" zeroHeight="false" outlineLevelRow="0" outlineLevelCol="0"/>
  <cols>
    <col collapsed="false" customWidth="true" hidden="false" outlineLevel="0" max="1" min="1" style="80" width="36.83"/>
    <col collapsed="false" customWidth="true" hidden="false" outlineLevel="0" max="2" min="2" style="80" width="9.32"/>
    <col collapsed="false" customWidth="true" hidden="false" outlineLevel="0" max="3" min="3" style="80" width="16.32"/>
    <col collapsed="false" customWidth="true" hidden="false" outlineLevel="0" max="4" min="4" style="0" width="15.65"/>
    <col collapsed="false" customWidth="true" hidden="false" outlineLevel="0" max="5" min="5" style="0" width="2.16"/>
    <col collapsed="false" customWidth="true" hidden="false" outlineLevel="0" max="6" min="6" style="0" width="12.82"/>
    <col collapsed="false" customWidth="true" hidden="false" outlineLevel="0" max="7" min="7" style="0" width="14.15"/>
    <col collapsed="false" customWidth="true" hidden="false" outlineLevel="0" max="8" min="8" style="0" width="1.99"/>
    <col collapsed="false" customWidth="true" hidden="false" outlineLevel="0" max="10" min="9" style="0" width="11.15"/>
    <col collapsed="false" customWidth="true" hidden="false" outlineLevel="0" max="11" min="11" style="0" width="1.83"/>
    <col collapsed="false" customWidth="true" hidden="false" outlineLevel="0" max="12" min="12" style="0" width="15.32"/>
    <col collapsed="false" customWidth="true" hidden="false" outlineLevel="0" max="13" min="13" style="0" width="13.15"/>
    <col collapsed="false" customWidth="true" hidden="false" outlineLevel="0" max="14" min="14" style="0" width="13.49"/>
    <col collapsed="false" customWidth="true" hidden="false" outlineLevel="0" max="15" min="15" style="89" width="2.16"/>
    <col collapsed="false" customWidth="true" hidden="false" outlineLevel="0" max="16" min="16" style="0" width="14.15"/>
    <col collapsed="false" customWidth="true" hidden="false" outlineLevel="0" max="17" min="17" style="0" width="13.65"/>
    <col collapsed="false" customWidth="true" hidden="false" outlineLevel="0" max="18" min="18" style="0" width="13.49"/>
    <col collapsed="false" customWidth="true" hidden="false" outlineLevel="0" max="19" min="19" style="0" width="1.99"/>
    <col collapsed="false" customWidth="true" hidden="false" outlineLevel="0" max="20" min="20" style="0" width="15.49"/>
    <col collapsed="false" customWidth="true" hidden="false" outlineLevel="0" max="21" min="21" style="0" width="12.82"/>
    <col collapsed="false" customWidth="true" hidden="false" outlineLevel="0" max="22" min="22" style="0" width="10.65"/>
    <col collapsed="false" customWidth="true" hidden="false" outlineLevel="0" max="23" min="23" style="0" width="2.82"/>
    <col collapsed="false" customWidth="true" hidden="false" outlineLevel="0" max="25" min="24" style="0" width="13.99"/>
    <col collapsed="false" customWidth="true" hidden="false" outlineLevel="0" max="26" min="26" style="0" width="10.99"/>
    <col collapsed="false" customWidth="true" hidden="false" outlineLevel="0" max="27" min="27" style="0" width="0.82"/>
    <col collapsed="false" customWidth="true" hidden="false" outlineLevel="0" max="28" min="28" style="0" width="2.16"/>
    <col collapsed="false" customWidth="true" hidden="false" outlineLevel="0" max="29" min="29" style="0" width="13.15"/>
    <col collapsed="false" customWidth="true" hidden="false" outlineLevel="0" max="30" min="30" style="0" width="4.99"/>
    <col collapsed="false" customWidth="true" hidden="false" outlineLevel="0" max="39" min="39" style="0" width="9.49"/>
    <col collapsed="false" customWidth="true" hidden="false" outlineLevel="0" max="43" min="43" style="0" width="9.49"/>
  </cols>
  <sheetData>
    <row r="2" customFormat="false" ht="12.75" hidden="false" customHeight="false" outlineLevel="0" collapsed="false">
      <c r="A2" s="81" t="s">
        <v>219</v>
      </c>
      <c r="B2" s="81"/>
      <c r="C2" s="81"/>
    </row>
    <row r="4" customFormat="false" ht="11.25" hidden="false" customHeight="true" outlineLevel="0" collapsed="false">
      <c r="T4" s="86" t="s">
        <v>220</v>
      </c>
      <c r="U4" s="86"/>
      <c r="V4" s="86"/>
      <c r="W4" s="86"/>
      <c r="X4" s="86"/>
      <c r="Y4" s="86"/>
      <c r="Z4" s="86"/>
      <c r="AA4" s="86"/>
      <c r="AB4" s="122"/>
    </row>
    <row r="5" customFormat="false" ht="54.75" hidden="false" customHeight="true" outlineLevel="0" collapsed="false">
      <c r="A5" s="82"/>
      <c r="B5" s="123" t="s">
        <v>221</v>
      </c>
      <c r="C5" s="123" t="s">
        <v>222</v>
      </c>
      <c r="D5" s="123" t="s">
        <v>223</v>
      </c>
      <c r="E5" s="123"/>
      <c r="F5" s="123" t="s">
        <v>224</v>
      </c>
      <c r="G5" s="123" t="s">
        <v>225</v>
      </c>
      <c r="H5" s="124"/>
      <c r="I5" s="123" t="s">
        <v>226</v>
      </c>
      <c r="J5" s="125" t="s">
        <v>227</v>
      </c>
      <c r="K5" s="125"/>
      <c r="L5" s="126" t="s">
        <v>228</v>
      </c>
      <c r="M5" s="127" t="s">
        <v>229</v>
      </c>
      <c r="N5" s="128" t="s">
        <v>230</v>
      </c>
      <c r="P5" s="126" t="s">
        <v>231</v>
      </c>
      <c r="Q5" s="127" t="s">
        <v>232</v>
      </c>
      <c r="R5" s="128" t="s">
        <v>233</v>
      </c>
      <c r="S5" s="123"/>
      <c r="T5" s="126" t="s">
        <v>234</v>
      </c>
      <c r="U5" s="126" t="s">
        <v>235</v>
      </c>
      <c r="V5" s="127" t="s">
        <v>236</v>
      </c>
      <c r="W5" s="129"/>
      <c r="X5" s="127" t="s">
        <v>237</v>
      </c>
      <c r="Y5" s="127" t="s">
        <v>238</v>
      </c>
      <c r="Z5" s="127" t="s">
        <v>239</v>
      </c>
      <c r="AA5" s="130"/>
      <c r="AB5" s="89"/>
      <c r="AC5" s="131" t="s">
        <v>240</v>
      </c>
      <c r="AD5" s="132"/>
      <c r="AE5" s="0" t="s">
        <v>241</v>
      </c>
      <c r="AG5" s="85" t="s">
        <v>100</v>
      </c>
      <c r="AH5" s="85" t="s">
        <v>101</v>
      </c>
      <c r="AI5" s="85" t="s">
        <v>102</v>
      </c>
      <c r="AJ5" s="85" t="s">
        <v>103</v>
      </c>
      <c r="AK5" s="85" t="s">
        <v>104</v>
      </c>
    </row>
    <row r="6" customFormat="false" ht="12.75" hidden="false" customHeight="false" outlineLevel="0" collapsed="false">
      <c r="A6" s="81" t="s">
        <v>114</v>
      </c>
      <c r="B6" s="81"/>
      <c r="C6" s="81"/>
      <c r="L6" s="133"/>
      <c r="M6" s="89"/>
      <c r="N6" s="134"/>
      <c r="P6" s="133"/>
      <c r="Q6" s="89"/>
      <c r="R6" s="134"/>
      <c r="T6" s="133"/>
      <c r="U6" s="89"/>
      <c r="V6" s="89"/>
      <c r="W6" s="89"/>
      <c r="X6" s="89"/>
      <c r="Y6" s="89"/>
      <c r="Z6" s="89"/>
      <c r="AA6" s="134"/>
      <c r="AB6" s="89"/>
      <c r="AC6" s="134"/>
    </row>
    <row r="7" s="138" customFormat="true" ht="12.75" hidden="false" customHeight="false" outlineLevel="0" collapsed="false">
      <c r="A7" s="135" t="s">
        <v>242</v>
      </c>
      <c r="B7" s="135" t="s">
        <v>243</v>
      </c>
      <c r="C7" s="136" t="n">
        <v>0</v>
      </c>
      <c r="D7" s="137" t="n">
        <v>21.144</v>
      </c>
      <c r="F7" s="139" t="n">
        <v>0</v>
      </c>
      <c r="G7" s="139" t="n">
        <v>8.44</v>
      </c>
      <c r="I7" s="140" t="n">
        <v>1.88418739883405</v>
      </c>
      <c r="L7" s="141"/>
      <c r="M7" s="142"/>
      <c r="N7" s="143"/>
      <c r="O7" s="142"/>
      <c r="P7" s="144" t="n">
        <v>15.9025416461594</v>
      </c>
      <c r="Q7" s="145" t="n">
        <v>0</v>
      </c>
      <c r="R7" s="146" t="n">
        <f aca="false">G7*'FX Rates'!B15</f>
        <v>13.443232</v>
      </c>
      <c r="T7" s="141"/>
      <c r="U7" s="142"/>
      <c r="V7" s="142"/>
      <c r="W7" s="142"/>
      <c r="X7" s="145" t="n">
        <f aca="false">Q7-(('3-31-10 all assets'!AH13+'3-31-10 all assets'!CB13)/1000)</f>
        <v>0.000316333333335933</v>
      </c>
      <c r="Y7" s="145" t="n">
        <f aca="false">R7-(('3-31-10 all assets'!AL13+'3-31-10 all assets'!CE13)/1000)</f>
        <v>-2.49215501104553</v>
      </c>
      <c r="Z7" s="145" t="n">
        <f aca="false">Y7-X7</f>
        <v>-2.49247134437887</v>
      </c>
      <c r="AA7" s="143"/>
      <c r="AB7" s="142"/>
      <c r="AC7" s="146" t="n">
        <f aca="false">Y7+P7</f>
        <v>13.4103866351139</v>
      </c>
      <c r="AE7" s="147" t="n">
        <v>0</v>
      </c>
      <c r="AG7" s="148" t="n">
        <v>-3.65894447629197</v>
      </c>
      <c r="AH7" s="148" t="n">
        <v>-0.0629144237921588</v>
      </c>
      <c r="AI7" s="148" t="n">
        <v>-0.0375945343442841</v>
      </c>
      <c r="AJ7" s="148" t="n">
        <v>-0.0778813217918593</v>
      </c>
      <c r="AK7" s="148" t="n">
        <v>-0.0685908899391179</v>
      </c>
    </row>
    <row r="8" s="138" customFormat="true" ht="12.75" hidden="false" customHeight="false" outlineLevel="0" collapsed="false">
      <c r="A8" s="135" t="s">
        <v>131</v>
      </c>
      <c r="B8" s="135" t="s">
        <v>243</v>
      </c>
      <c r="C8" s="136" t="n">
        <v>23.6</v>
      </c>
      <c r="D8" s="137" t="n">
        <v>23.592</v>
      </c>
      <c r="F8" s="139" t="n">
        <v>9.44</v>
      </c>
      <c r="G8" s="139" t="n">
        <v>9.4368</v>
      </c>
      <c r="I8" s="140" t="n">
        <v>1.50503131829332</v>
      </c>
      <c r="L8" s="141"/>
      <c r="M8" s="142"/>
      <c r="N8" s="143"/>
      <c r="O8" s="142"/>
      <c r="P8" s="144" t="n">
        <v>14.2026795444704</v>
      </c>
      <c r="Q8" s="145" t="n">
        <v>13.668176</v>
      </c>
      <c r="R8" s="146" t="n">
        <v>13.41346752</v>
      </c>
      <c r="T8" s="141"/>
      <c r="U8" s="142"/>
      <c r="V8" s="142"/>
      <c r="W8" s="142"/>
      <c r="X8" s="145" t="n">
        <f aca="false">Q8-(('3-31-10 all assets'!AH11+'3-31-10 all assets'!CB11)/1000)</f>
        <v>-0.817976374288463</v>
      </c>
      <c r="Y8" s="145" t="n">
        <f aca="false">R8-(('3-31-10 all assets'!AL11+'3-31-10 all assets'!CE11)/1000)</f>
        <v>-1.07268485428846</v>
      </c>
      <c r="Z8" s="149" t="n">
        <f aca="false">Y8-X8</f>
        <v>-0.254708480000001</v>
      </c>
      <c r="AA8" s="143"/>
      <c r="AB8" s="142"/>
      <c r="AC8" s="146" t="n">
        <f aca="false">Y8+P8</f>
        <v>13.129994690182</v>
      </c>
      <c r="AE8" s="147" t="n">
        <v>0</v>
      </c>
      <c r="AG8" s="150" t="n">
        <v>-0.234091077378261</v>
      </c>
      <c r="AH8" s="150" t="n">
        <v>-0.00402512400599865</v>
      </c>
      <c r="AI8" s="150" t="n">
        <v>-0.00240521415539656</v>
      </c>
      <c r="AJ8" s="150" t="n">
        <v>-0.00498267263797763</v>
      </c>
      <c r="AK8" s="150" t="n">
        <v>-0.00438829160382716</v>
      </c>
    </row>
    <row r="9" customFormat="false" ht="12.75" hidden="false" customHeight="false" outlineLevel="0" collapsed="false">
      <c r="A9" s="90" t="s">
        <v>133</v>
      </c>
      <c r="B9" s="90"/>
      <c r="C9" s="90"/>
      <c r="L9" s="133"/>
      <c r="M9" s="89"/>
      <c r="N9" s="134"/>
      <c r="P9" s="133"/>
      <c r="Q9" s="89"/>
      <c r="R9" s="134"/>
      <c r="T9" s="133"/>
      <c r="U9" s="89"/>
      <c r="V9" s="89"/>
      <c r="W9" s="89"/>
      <c r="X9" s="89"/>
      <c r="Y9" s="89"/>
      <c r="Z9" s="151" t="n">
        <v>-4.15581802594085</v>
      </c>
      <c r="AA9" s="134"/>
      <c r="AB9" s="89"/>
      <c r="AC9" s="134"/>
      <c r="AE9" s="96"/>
      <c r="AG9" s="152" t="n">
        <v>-3.89303555367023</v>
      </c>
      <c r="AH9" s="152" t="n">
        <v>-0.0669395477981575</v>
      </c>
      <c r="AI9" s="152" t="n">
        <v>-0.0399997484996807</v>
      </c>
      <c r="AJ9" s="152" t="n">
        <v>-0.0828639944298369</v>
      </c>
      <c r="AK9" s="152" t="n">
        <v>-0.072979181542945</v>
      </c>
    </row>
    <row r="10" customFormat="false" ht="12.75" hidden="false" customHeight="false" outlineLevel="0" collapsed="false">
      <c r="A10" s="81"/>
      <c r="B10" s="81"/>
      <c r="C10" s="81"/>
      <c r="L10" s="133"/>
      <c r="M10" s="89"/>
      <c r="N10" s="134"/>
      <c r="P10" s="133"/>
      <c r="Q10" s="89"/>
      <c r="R10" s="134"/>
      <c r="T10" s="133"/>
      <c r="U10" s="89"/>
      <c r="V10" s="89"/>
      <c r="W10" s="89"/>
      <c r="X10" s="89"/>
      <c r="Y10" s="89"/>
      <c r="Z10" s="89"/>
      <c r="AA10" s="134"/>
      <c r="AB10" s="89"/>
      <c r="AC10" s="134"/>
      <c r="AE10" s="96"/>
      <c r="AG10" s="152"/>
      <c r="AH10" s="152"/>
      <c r="AI10" s="152"/>
      <c r="AJ10" s="152"/>
      <c r="AK10" s="152"/>
    </row>
    <row r="11" customFormat="false" ht="12.75" hidden="false" customHeight="false" outlineLevel="0" collapsed="false">
      <c r="A11" s="81" t="s">
        <v>134</v>
      </c>
      <c r="B11" s="81"/>
      <c r="C11" s="81"/>
      <c r="L11" s="133"/>
      <c r="M11" s="89"/>
      <c r="N11" s="134"/>
      <c r="P11" s="133"/>
      <c r="Q11" s="89"/>
      <c r="R11" s="134"/>
      <c r="T11" s="133"/>
      <c r="U11" s="89"/>
      <c r="V11" s="89"/>
      <c r="W11" s="89"/>
      <c r="X11" s="89"/>
      <c r="Y11" s="89"/>
      <c r="Z11" s="89"/>
      <c r="AA11" s="134"/>
      <c r="AB11" s="89"/>
      <c r="AC11" s="134"/>
      <c r="AE11" s="96"/>
      <c r="AG11" s="152"/>
      <c r="AH11" s="152"/>
      <c r="AI11" s="152"/>
      <c r="AJ11" s="152"/>
      <c r="AK11" s="152"/>
    </row>
    <row r="12" s="138" customFormat="true" ht="12.75" hidden="false" customHeight="false" outlineLevel="0" collapsed="false">
      <c r="A12" s="135" t="s">
        <v>242</v>
      </c>
      <c r="B12" s="135" t="s">
        <v>243</v>
      </c>
      <c r="C12" s="153" t="n">
        <v>0</v>
      </c>
      <c r="D12" s="137" t="n">
        <v>21.144</v>
      </c>
      <c r="F12" s="139" t="n">
        <v>0</v>
      </c>
      <c r="G12" s="139" t="n">
        <v>12.66</v>
      </c>
      <c r="J12" s="154" t="n">
        <v>1.459</v>
      </c>
      <c r="L12" s="155" t="n">
        <v>18.47094</v>
      </c>
      <c r="M12" s="156" t="n">
        <v>0</v>
      </c>
      <c r="N12" s="157" t="n">
        <f aca="false">G12*'FX Rates'!B16</f>
        <v>14.069058</v>
      </c>
      <c r="O12" s="142"/>
      <c r="P12" s="144" t="n">
        <f aca="false">(('3-31-10 all assets'!AH19+'3-31-10 all assets'!CB19)/1000)</f>
        <v>-8.12000000005355E-005</v>
      </c>
      <c r="Q12" s="145" t="n">
        <f aca="false">M12*'FX Rates'!$B$22</f>
        <v>0</v>
      </c>
      <c r="R12" s="146" t="n">
        <f aca="false">N12*'FX Rates'!$B$14</f>
        <v>20.1651808314</v>
      </c>
      <c r="T12" s="155" t="n">
        <v>0</v>
      </c>
      <c r="U12" s="156" t="n">
        <v>-4.844982</v>
      </c>
      <c r="V12" s="156" t="n">
        <v>-4.844982</v>
      </c>
      <c r="W12" s="142"/>
      <c r="X12" s="145" t="n">
        <f aca="false">Q12-(('3-31-10 all assets'!AH19+'3-31-10 all assets'!CB19)/1000)</f>
        <v>8.12000000005355E-005</v>
      </c>
      <c r="Y12" s="145" t="n">
        <f aca="false">R12-(('3-31-10 all assets'!AL19+'3-31-10 all assets'!CE19)/1000)</f>
        <v>-3.7382929851683</v>
      </c>
      <c r="Z12" s="145" t="n">
        <f aca="false">Y12-X12</f>
        <v>-3.7383741851683</v>
      </c>
      <c r="AA12" s="143"/>
      <c r="AB12" s="142"/>
      <c r="AC12" s="146" t="n">
        <f aca="false">Y12+P12</f>
        <v>-3.7383741851683</v>
      </c>
      <c r="AE12" s="147" t="n">
        <v>0.0620642194200007</v>
      </c>
      <c r="AG12" s="148" t="n">
        <v>-7.12936316715373</v>
      </c>
      <c r="AH12" s="148" t="n">
        <v>-0.122587204745199</v>
      </c>
      <c r="AI12" s="148" t="n">
        <v>-0.073252023958575</v>
      </c>
      <c r="AJ12" s="148" t="n">
        <v>-0.151749836760251</v>
      </c>
      <c r="AK12" s="148" t="n">
        <v>-0.133647659182249</v>
      </c>
    </row>
    <row r="13" s="161" customFormat="true" ht="12.75" hidden="false" customHeight="false" outlineLevel="0" collapsed="false">
      <c r="A13" s="158" t="s">
        <v>135</v>
      </c>
      <c r="B13" s="158" t="s">
        <v>244</v>
      </c>
      <c r="C13" s="159" t="n">
        <v>36</v>
      </c>
      <c r="D13" s="160" t="n">
        <v>36</v>
      </c>
      <c r="F13" s="160" t="n">
        <v>21.6</v>
      </c>
      <c r="G13" s="160" t="n">
        <v>21.6</v>
      </c>
      <c r="J13" s="162" t="n">
        <v>1.2329</v>
      </c>
      <c r="L13" s="163" t="n">
        <v>21.6</v>
      </c>
      <c r="M13" s="164" t="n">
        <v>21.6</v>
      </c>
      <c r="N13" s="165" t="n">
        <v>21.6</v>
      </c>
      <c r="O13" s="166"/>
      <c r="P13" s="167" t="n">
        <f aca="false">(('3-31-10 all assets'!AH21+'3-31-10 all assets'!CB21)/1000)</f>
        <v>26.613366099771</v>
      </c>
      <c r="Q13" s="168" t="n">
        <f aca="false">M13*'FX Rates'!$B$22</f>
        <v>30.95928</v>
      </c>
      <c r="R13" s="169" t="n">
        <f aca="false">N13*'FX Rates'!$B$14</f>
        <v>30.95928</v>
      </c>
      <c r="T13" s="170"/>
      <c r="U13" s="166"/>
      <c r="V13" s="166"/>
      <c r="W13" s="166"/>
      <c r="X13" s="168" t="n">
        <f aca="false">Q13-(('3-31-10 all assets'!AH21+'3-31-10 all assets'!CB21)/1000)</f>
        <v>4.34591390022896</v>
      </c>
      <c r="Y13" s="168" t="n">
        <f aca="false">R13-(('3-31-10 all assets'!AL21+'3-31-10 all assets'!CE21)/1000)</f>
        <v>4.34591390022896</v>
      </c>
      <c r="Z13" s="168" t="n">
        <f aca="false">Y13-X13</f>
        <v>0</v>
      </c>
      <c r="AA13" s="171"/>
      <c r="AB13" s="166"/>
      <c r="AC13" s="169" t="n">
        <f aca="false">Y13+P13</f>
        <v>30.95928</v>
      </c>
      <c r="AE13" s="172" t="n">
        <v>0</v>
      </c>
      <c r="AG13" s="173" t="n">
        <v>-1.82266320060993</v>
      </c>
      <c r="AH13" s="173" t="n">
        <v>-0.0260958653900708</v>
      </c>
      <c r="AI13" s="173" t="n">
        <v>-0.018674334</v>
      </c>
      <c r="AJ13" s="173" t="n">
        <v>-0.0238402926164097</v>
      </c>
      <c r="AK13" s="173" t="n">
        <v>-0.0289663073835903</v>
      </c>
    </row>
    <row r="14" s="138" customFormat="true" ht="12.75" hidden="false" customHeight="false" outlineLevel="0" collapsed="false">
      <c r="A14" s="135" t="s">
        <v>245</v>
      </c>
      <c r="B14" s="135" t="s">
        <v>243</v>
      </c>
      <c r="C14" s="153" t="n">
        <v>23.6</v>
      </c>
      <c r="D14" s="137" t="n">
        <v>23.592</v>
      </c>
      <c r="F14" s="139" t="n">
        <v>14.16</v>
      </c>
      <c r="G14" s="139" t="n">
        <v>14.1552</v>
      </c>
      <c r="J14" s="138" t="n">
        <v>1.6131</v>
      </c>
      <c r="L14" s="155" t="n">
        <v>22.83375312</v>
      </c>
      <c r="M14" s="156" t="n">
        <v>14.545152</v>
      </c>
      <c r="N14" s="157" t="n">
        <v>15.23524176</v>
      </c>
      <c r="O14" s="142"/>
      <c r="P14" s="144" t="n">
        <f aca="false">(('3-31-10 all assets'!AH18+'3-31-10 all assets'!CB18)/1000)</f>
        <v>21.0204310614327</v>
      </c>
      <c r="Q14" s="145" t="n">
        <f aca="false">M14*'FX Rates'!$B$22</f>
        <v>20.8475663616</v>
      </c>
      <c r="R14" s="146" t="n">
        <f aca="false">N14*'FX Rates'!$B$14</f>
        <v>21.836672014608</v>
      </c>
      <c r="T14" s="155" t="n">
        <v>-8.296344</v>
      </c>
      <c r="U14" s="156" t="n">
        <v>-7.59851136</v>
      </c>
      <c r="V14" s="156" t="n">
        <v>0.697832640000002</v>
      </c>
      <c r="W14" s="142"/>
      <c r="X14" s="145" t="n">
        <f aca="false">Q14-(('3-31-10 all assets'!AH18+'3-31-10 all assets'!CB18)/1000)</f>
        <v>-0.172864699832697</v>
      </c>
      <c r="Y14" s="145" t="n">
        <f aca="false">R14-(('3-31-10 all assets'!AL18+'3-31-10 all assets'!CE18)/1000)</f>
        <v>0.816240953175303</v>
      </c>
      <c r="Z14" s="145" t="n">
        <f aca="false">Y14-X14</f>
        <v>0.989105653008</v>
      </c>
      <c r="AA14" s="143"/>
      <c r="AB14" s="142"/>
      <c r="AC14" s="146" t="n">
        <f aca="false">Y14+P14</f>
        <v>21.836672014608</v>
      </c>
      <c r="AE14" s="147" t="n">
        <v>-0.00893923611840575</v>
      </c>
      <c r="AG14" s="148" t="n">
        <v>-0.40242042356004</v>
      </c>
      <c r="AH14" s="148" t="n">
        <v>-0.00990349338381884</v>
      </c>
      <c r="AI14" s="148" t="n">
        <v>-0.00416488804993797</v>
      </c>
      <c r="AJ14" s="148" t="n">
        <v>-0.00936379806724405</v>
      </c>
      <c r="AK14" s="148" t="n">
        <v>-0.00686303849095583</v>
      </c>
    </row>
    <row r="15" s="161" customFormat="true" ht="12.75" hidden="false" customHeight="false" outlineLevel="0" collapsed="false">
      <c r="A15" s="158" t="s">
        <v>136</v>
      </c>
      <c r="B15" s="158" t="s">
        <v>244</v>
      </c>
      <c r="C15" s="159" t="n">
        <v>42.095430627826</v>
      </c>
      <c r="D15" s="160" t="n">
        <v>27.222555588027</v>
      </c>
      <c r="F15" s="160" t="n">
        <v>25.2572583766956</v>
      </c>
      <c r="G15" s="160" t="n">
        <v>16.3335333528162</v>
      </c>
      <c r="J15" s="162" t="n">
        <v>1</v>
      </c>
      <c r="L15" s="163" t="n">
        <v>16.3335333528162</v>
      </c>
      <c r="M15" s="164" t="n">
        <v>25.2572583766956</v>
      </c>
      <c r="N15" s="165" t="n">
        <v>16.3335333528162</v>
      </c>
      <c r="O15" s="166"/>
      <c r="P15" s="167" t="n">
        <f aca="false">(('3-31-10 all assets'!AH22+'3-31-10 all assets'!CB22)/1000)</f>
        <v>32.894331</v>
      </c>
      <c r="Q15" s="168" t="n">
        <f aca="false">M15*'FX Rates'!$B$22</f>
        <v>36.2012284313178</v>
      </c>
      <c r="R15" s="169" t="n">
        <f aca="false">N15*'FX Rates'!$B$14</f>
        <v>23.4108533545915</v>
      </c>
      <c r="T15" s="170"/>
      <c r="U15" s="166"/>
      <c r="V15" s="166"/>
      <c r="W15" s="166"/>
      <c r="X15" s="168" t="n">
        <f aca="false">Q15-(('3-31-10 all assets'!AH22+'3-31-10 all assets'!CB22)/1000)</f>
        <v>3.30689743131781</v>
      </c>
      <c r="Y15" s="168" t="n">
        <f aca="false">R15-(('3-31-10 all assets'!AL22+'3-31-10 all assets'!CE22)/1000)</f>
        <v>2.37883002883435</v>
      </c>
      <c r="Z15" s="168" t="n">
        <f aca="false">Y15-X15</f>
        <v>-0.92806740248346</v>
      </c>
      <c r="AA15" s="171"/>
      <c r="AB15" s="166"/>
      <c r="AC15" s="169" t="n">
        <f aca="false">Y15+P15</f>
        <v>35.2731610288344</v>
      </c>
      <c r="AE15" s="172" t="n">
        <v>0</v>
      </c>
      <c r="AG15" s="173" t="n">
        <v>-1.34007903628532</v>
      </c>
      <c r="AH15" s="173" t="n">
        <v>-0.0183873844140808</v>
      </c>
      <c r="AI15" s="173" t="n">
        <v>-0.0137218830373677</v>
      </c>
      <c r="AJ15" s="173" t="n">
        <v>-0.0343307793339369</v>
      </c>
      <c r="AK15" s="173" t="n">
        <v>-0.0455320319946579</v>
      </c>
    </row>
    <row r="16" s="161" customFormat="true" ht="12.75" hidden="false" customHeight="false" outlineLevel="0" collapsed="false">
      <c r="A16" s="158" t="s">
        <v>137</v>
      </c>
      <c r="B16" s="158" t="s">
        <v>244</v>
      </c>
      <c r="C16" s="159" t="n">
        <v>13.1860558783676</v>
      </c>
      <c r="D16" s="160" t="n">
        <v>13.1860558783676</v>
      </c>
      <c r="F16" s="160" t="n">
        <v>9.88954190877567</v>
      </c>
      <c r="G16" s="160" t="n">
        <v>9.88954190877567</v>
      </c>
      <c r="J16" s="162" t="n">
        <v>1</v>
      </c>
      <c r="L16" s="163" t="n">
        <v>9.88954190877567</v>
      </c>
      <c r="M16" s="164" t="n">
        <v>9.88954190877567</v>
      </c>
      <c r="N16" s="165" t="n">
        <v>9.88954190877567</v>
      </c>
      <c r="O16" s="166"/>
      <c r="P16" s="167" t="n">
        <f aca="false">(('3-31-10 all assets'!AH28+'3-31-10 all assets'!CB28)/1000)</f>
        <v>13.1867185463327</v>
      </c>
      <c r="Q16" s="168" t="n">
        <f aca="false">M16*'FX Rates'!$B$22</f>
        <v>14.1746804178482</v>
      </c>
      <c r="R16" s="169" t="n">
        <f aca="false">N16*'FX Rates'!$B$14</f>
        <v>14.1746804178482</v>
      </c>
      <c r="T16" s="170"/>
      <c r="U16" s="166"/>
      <c r="V16" s="166"/>
      <c r="W16" s="166"/>
      <c r="X16" s="168" t="n">
        <f aca="false">Q16-(('3-31-10 all assets'!AH28+'3-31-10 all assets'!CB28)/1000)</f>
        <v>0.987961871515491</v>
      </c>
      <c r="Y16" s="168" t="n">
        <f aca="false">R16-(('3-31-10 all assets'!AL28+'3-31-10 all assets'!CE28)/1000)</f>
        <v>0.987961871515491</v>
      </c>
      <c r="Z16" s="168" t="n">
        <f aca="false">Y16-X16</f>
        <v>0</v>
      </c>
      <c r="AA16" s="171"/>
      <c r="AB16" s="166"/>
      <c r="AC16" s="169" t="n">
        <f aca="false">Y16+P16</f>
        <v>14.1746804178482</v>
      </c>
      <c r="AE16" s="172" t="n">
        <v>0</v>
      </c>
      <c r="AG16" s="173" t="n">
        <v>-0.813314084845596</v>
      </c>
      <c r="AH16" s="173" t="n">
        <v>-0.0113789932586633</v>
      </c>
      <c r="AI16" s="173" t="n">
        <v>-0.00833023311216423</v>
      </c>
      <c r="AJ16" s="173" t="n">
        <v>-0.0254290083897046</v>
      </c>
      <c r="AK16" s="173" t="n">
        <v>-0.0207279560840286</v>
      </c>
    </row>
    <row r="17" s="138" customFormat="true" ht="12.75" hidden="false" customHeight="false" outlineLevel="0" collapsed="false">
      <c r="A17" s="135" t="s">
        <v>246</v>
      </c>
      <c r="B17" s="135" t="s">
        <v>243</v>
      </c>
      <c r="C17" s="153" t="n">
        <v>18.1676310876039</v>
      </c>
      <c r="D17" s="153" t="n">
        <v>18.1676310876039</v>
      </c>
      <c r="F17" s="139" t="n">
        <v>13.6257233157029</v>
      </c>
      <c r="G17" s="139" t="n">
        <v>13.6257233157029</v>
      </c>
      <c r="J17" s="154" t="n">
        <v>1.456</v>
      </c>
      <c r="L17" s="155" t="n">
        <v>19.8390531476634</v>
      </c>
      <c r="M17" s="156" t="n">
        <v>13.99634298989</v>
      </c>
      <c r="N17" s="157" t="n">
        <v>14.665366004691</v>
      </c>
      <c r="O17" s="142"/>
      <c r="P17" s="144" t="n">
        <f aca="false">(('3-31-10 all assets'!AH25+'3-31-10 all assets'!CB25)/1000)</f>
        <v>23.98161</v>
      </c>
      <c r="Q17" s="145" t="n">
        <f aca="false">M17*'FX Rates'!$B$22</f>
        <v>20.0609584074094</v>
      </c>
      <c r="R17" s="146" t="n">
        <f aca="false">N17*'FX Rates'!$B$14</f>
        <v>21.0198690945237</v>
      </c>
      <c r="T17" s="155" t="n">
        <v>-5.8427101577734</v>
      </c>
      <c r="U17" s="156" t="n">
        <v>-5.17368714297239</v>
      </c>
      <c r="V17" s="156" t="n">
        <v>0.669023014801014</v>
      </c>
      <c r="W17" s="142"/>
      <c r="X17" s="145" t="n">
        <f aca="false">Q17-(('3-31-10 all assets'!AH25+'3-31-10 all assets'!CB25)/1000)</f>
        <v>-3.92065159259064</v>
      </c>
      <c r="Y17" s="145" t="n">
        <f aca="false">R17-(('3-31-10 all assets'!AL25+'3-31-10 all assets'!CE25)/1000)</f>
        <v>-2.96174090547635</v>
      </c>
      <c r="Z17" s="149" t="n">
        <f aca="false">Y17-X17</f>
        <v>0.958910687114294</v>
      </c>
      <c r="AA17" s="143"/>
      <c r="AB17" s="142"/>
      <c r="AC17" s="146" t="n">
        <f aca="false">Y17+P17</f>
        <v>21.0198690945237</v>
      </c>
      <c r="AE17" s="147" t="n">
        <v>-0.00857018481960137</v>
      </c>
      <c r="AG17" s="150" t="n">
        <v>-0.388982018861735</v>
      </c>
      <c r="AH17" s="150" t="n">
        <v>-0.00508738637030778</v>
      </c>
      <c r="AI17" s="150" t="n">
        <v>-0.00398049904274791</v>
      </c>
      <c r="AJ17" s="150" t="n">
        <v>-0.0121208048021964</v>
      </c>
      <c r="AK17" s="150" t="n">
        <v>-0.00993473079086588</v>
      </c>
    </row>
    <row r="18" customFormat="false" ht="12.75" hidden="false" customHeight="false" outlineLevel="0" collapsed="false">
      <c r="A18" s="80" t="s">
        <v>133</v>
      </c>
      <c r="L18" s="133"/>
      <c r="M18" s="89"/>
      <c r="N18" s="134"/>
      <c r="P18" s="133"/>
      <c r="Q18" s="89"/>
      <c r="R18" s="134"/>
      <c r="T18" s="133"/>
      <c r="U18" s="89"/>
      <c r="V18" s="89"/>
      <c r="W18" s="89"/>
      <c r="X18" s="89"/>
      <c r="Y18" s="89"/>
      <c r="Z18" s="151" t="n">
        <v>-4.54935447825682</v>
      </c>
      <c r="AA18" s="134"/>
      <c r="AB18" s="89"/>
      <c r="AC18" s="134"/>
      <c r="AE18" s="96"/>
      <c r="AG18" s="152" t="n">
        <v>-11.8968219313163</v>
      </c>
      <c r="AH18" s="152" t="n">
        <v>-0.19344032756214</v>
      </c>
      <c r="AI18" s="152" t="n">
        <v>-0.122123861200793</v>
      </c>
      <c r="AJ18" s="152" t="n">
        <v>-0.256834519969743</v>
      </c>
      <c r="AK18" s="152" t="n">
        <v>-0.245671723926348</v>
      </c>
    </row>
    <row r="19" customFormat="false" ht="12.75" hidden="false" customHeight="false" outlineLevel="0" collapsed="false">
      <c r="L19" s="133"/>
      <c r="M19" s="89"/>
      <c r="N19" s="134"/>
      <c r="P19" s="133"/>
      <c r="Q19" s="89"/>
      <c r="R19" s="134"/>
      <c r="T19" s="133"/>
      <c r="U19" s="89"/>
      <c r="V19" s="89"/>
      <c r="W19" s="89"/>
      <c r="X19" s="89"/>
      <c r="Y19" s="89"/>
      <c r="Z19" s="89"/>
      <c r="AA19" s="134"/>
      <c r="AB19" s="89"/>
      <c r="AC19" s="134"/>
      <c r="AE19" s="96"/>
      <c r="AG19" s="152"/>
      <c r="AH19" s="152"/>
      <c r="AI19" s="152"/>
      <c r="AJ19" s="152"/>
      <c r="AK19" s="152"/>
    </row>
    <row r="20" customFormat="false" ht="12.75" hidden="false" customHeight="false" outlineLevel="0" collapsed="false">
      <c r="A20" s="81" t="s">
        <v>70</v>
      </c>
      <c r="B20" s="81"/>
      <c r="C20" s="81"/>
      <c r="L20" s="133"/>
      <c r="M20" s="89"/>
      <c r="N20" s="134"/>
      <c r="P20" s="133"/>
      <c r="Q20" s="89"/>
      <c r="R20" s="134"/>
      <c r="T20" s="133"/>
      <c r="U20" s="89"/>
      <c r="V20" s="89"/>
      <c r="W20" s="89"/>
      <c r="X20" s="89"/>
      <c r="Y20" s="89"/>
      <c r="Z20" s="89"/>
      <c r="AA20" s="134"/>
      <c r="AB20" s="89"/>
      <c r="AC20" s="134"/>
      <c r="AE20" s="96"/>
      <c r="AG20" s="152"/>
      <c r="AH20" s="152"/>
      <c r="AI20" s="152"/>
      <c r="AJ20" s="152"/>
      <c r="AK20" s="152"/>
    </row>
    <row r="21" customFormat="false" ht="12.75" hidden="false" customHeight="false" outlineLevel="0" collapsed="false">
      <c r="A21" s="90" t="s">
        <v>86</v>
      </c>
      <c r="B21" s="90" t="s">
        <v>247</v>
      </c>
      <c r="C21" s="174" t="n">
        <v>103.896</v>
      </c>
      <c r="D21" s="175" t="n">
        <v>103.896</v>
      </c>
      <c r="I21" s="0" t="n">
        <v>0.8651</v>
      </c>
      <c r="L21" s="133"/>
      <c r="M21" s="89"/>
      <c r="N21" s="134"/>
      <c r="P21" s="176" t="n">
        <v>89.8804296</v>
      </c>
      <c r="Q21" s="151" t="n">
        <v>85.0180968</v>
      </c>
      <c r="R21" s="177" t="n">
        <v>83.1895272</v>
      </c>
      <c r="T21" s="133"/>
      <c r="U21" s="89"/>
      <c r="V21" s="89"/>
      <c r="W21" s="89"/>
      <c r="X21" s="151" t="n">
        <f aca="false">Q21-((SUM(('3-31-10 all assets'!AH48+SUM('3-31-10 all assets'!AH52:AH59)+'3-31-10 all assets'!CB48+SUM('3-31-10 all assets'!CB52:CB59))/1000)))</f>
        <v>-4.86222990950111</v>
      </c>
      <c r="Y21" s="151" t="n">
        <f aca="false">R21-((SUM(('3-31-10 all assets'!AL48+SUM('3-31-10 all assets'!AL52:AL59)+'3-31-10 all assets'!CE48+SUM('3-31-10 all assets'!CE52:CE59))/1000)))</f>
        <v>-6.69079950950112</v>
      </c>
      <c r="Z21" s="151" t="n">
        <f aca="false">Y21-X21</f>
        <v>-1.82856960000001</v>
      </c>
      <c r="AA21" s="134"/>
      <c r="AB21" s="89"/>
      <c r="AC21" s="177" t="n">
        <f aca="false">Y21+P21</f>
        <v>83.1896300904989</v>
      </c>
      <c r="AE21" s="96" t="n">
        <v>0</v>
      </c>
      <c r="AG21" s="152" t="n">
        <v>-1.70438229561601</v>
      </c>
      <c r="AH21" s="152" t="n">
        <v>0</v>
      </c>
      <c r="AI21" s="152" t="n">
        <v>-0.0172159827840001</v>
      </c>
      <c r="AJ21" s="152" t="n">
        <v>-0.0679514830756118</v>
      </c>
      <c r="AK21" s="152" t="n">
        <v>-0.0390198385243888</v>
      </c>
    </row>
    <row r="22" s="161" customFormat="true" ht="12.75" hidden="false" customHeight="false" outlineLevel="0" collapsed="false">
      <c r="A22" s="158" t="s">
        <v>135</v>
      </c>
      <c r="B22" s="158" t="s">
        <v>244</v>
      </c>
      <c r="C22" s="159" t="n">
        <v>36</v>
      </c>
      <c r="D22" s="160" t="n">
        <v>36</v>
      </c>
      <c r="F22" s="160" t="n">
        <v>14.4</v>
      </c>
      <c r="G22" s="160" t="n">
        <v>14.4</v>
      </c>
      <c r="I22" s="178" t="n">
        <v>1.2329</v>
      </c>
      <c r="L22" s="170"/>
      <c r="M22" s="166"/>
      <c r="N22" s="171"/>
      <c r="O22" s="166"/>
      <c r="P22" s="167" t="n">
        <v>17.75376</v>
      </c>
      <c r="Q22" s="168" t="n">
        <v>20.29968</v>
      </c>
      <c r="R22" s="169" t="n">
        <v>19.01952</v>
      </c>
      <c r="T22" s="170"/>
      <c r="U22" s="166"/>
      <c r="V22" s="166"/>
      <c r="W22" s="166"/>
      <c r="X22" s="168" t="n">
        <f aca="false">Q22-(('3-31-10 all assets'!AH33+'3-31-10 all assets'!CB33)/1000)</f>
        <v>2.55628206468597</v>
      </c>
      <c r="Y22" s="168" t="n">
        <f aca="false">R22-(('3-31-10 all assets'!AL33+'3-31-10 all assets'!CE33)/1000)</f>
        <v>1.27612206468597</v>
      </c>
      <c r="Z22" s="168" t="n">
        <f aca="false">Y22-X22</f>
        <v>-1.28016</v>
      </c>
      <c r="AA22" s="171"/>
      <c r="AB22" s="166"/>
      <c r="AC22" s="169" t="n">
        <f aca="false">Y22+P22</f>
        <v>19.029882064686</v>
      </c>
      <c r="AE22" s="172" t="n">
        <v>0</v>
      </c>
      <c r="AG22" s="173" t="n">
        <v>-1.2204858489595</v>
      </c>
      <c r="AH22" s="173" t="n">
        <v>-0.021525383040498</v>
      </c>
      <c r="AI22" s="173" t="n">
        <v>-0.012545568</v>
      </c>
      <c r="AJ22" s="173" t="n">
        <v>-0.00850469010919047</v>
      </c>
      <c r="AK22" s="173" t="n">
        <v>-0.0170985098908095</v>
      </c>
    </row>
    <row r="23" s="182" customFormat="true" ht="12.75" hidden="false" customHeight="false" outlineLevel="0" collapsed="false">
      <c r="A23" s="179" t="s">
        <v>140</v>
      </c>
      <c r="B23" s="179" t="s">
        <v>247</v>
      </c>
      <c r="C23" s="180" t="n">
        <v>12.8310826779098</v>
      </c>
      <c r="D23" s="181" t="n">
        <v>12.8310826779098</v>
      </c>
      <c r="F23" s="181" t="n">
        <v>12.8310826779098</v>
      </c>
      <c r="G23" s="181" t="n">
        <v>12.8310826779098</v>
      </c>
      <c r="I23" s="183" t="n">
        <v>0.822751</v>
      </c>
      <c r="L23" s="184"/>
      <c r="M23" s="185"/>
      <c r="N23" s="186"/>
      <c r="O23" s="185"/>
      <c r="P23" s="187" t="n">
        <v>10.556786104333</v>
      </c>
      <c r="Q23" s="188" t="n">
        <v>10.4996749553336</v>
      </c>
      <c r="R23" s="189" t="n">
        <v>10.2738479002024</v>
      </c>
      <c r="T23" s="184"/>
      <c r="U23" s="185"/>
      <c r="V23" s="185"/>
      <c r="W23" s="185"/>
      <c r="X23" s="188" t="n">
        <f aca="false">Q23-(('3-31-10 all assets'!AH35+'3-31-10 all assets'!CB35)/1000)</f>
        <v>-0.0620697018268857</v>
      </c>
      <c r="Y23" s="188" t="n">
        <f aca="false">R23-(('3-31-10 all assets'!AL35+'3-31-10 all assets'!CE35)/1000)</f>
        <v>-0.2878967569581</v>
      </c>
      <c r="Z23" s="188" t="n">
        <f aca="false">Y23-X23</f>
        <v>-0.225827055131214</v>
      </c>
      <c r="AA23" s="186"/>
      <c r="AB23" s="185"/>
      <c r="AC23" s="189" t="n">
        <f aca="false">Y23+P23</f>
        <v>10.2688893473749</v>
      </c>
      <c r="AE23" s="190" t="n">
        <v>0</v>
      </c>
      <c r="AG23" s="191" t="n">
        <v>-0.207186561463246</v>
      </c>
      <c r="AH23" s="191" t="n">
        <v>-0.00296809604186196</v>
      </c>
      <c r="AI23" s="191" t="n">
        <v>-0.00212277431823341</v>
      </c>
      <c r="AJ23" s="191" t="n">
        <v>-0.0060963571879707</v>
      </c>
      <c r="AK23" s="191" t="n">
        <v>-0.00745326611990214</v>
      </c>
    </row>
    <row r="24" s="161" customFormat="true" ht="12.75" hidden="false" customHeight="false" outlineLevel="0" collapsed="false">
      <c r="A24" s="158" t="s">
        <v>136</v>
      </c>
      <c r="B24" s="158" t="s">
        <v>244</v>
      </c>
      <c r="C24" s="159" t="n">
        <v>42.095430627826</v>
      </c>
      <c r="D24" s="160" t="n">
        <v>27.222555588027</v>
      </c>
      <c r="F24" s="160" t="n">
        <v>16.8381722511304</v>
      </c>
      <c r="G24" s="160" t="n">
        <v>10.8890222352108</v>
      </c>
      <c r="I24" s="178" t="n">
        <v>1.3293</v>
      </c>
      <c r="L24" s="170"/>
      <c r="M24" s="166"/>
      <c r="N24" s="171"/>
      <c r="O24" s="166"/>
      <c r="P24" s="167" t="n">
        <v>14.4747772572657</v>
      </c>
      <c r="Q24" s="168" t="n">
        <v>23.7367714224185</v>
      </c>
      <c r="R24" s="169" t="n">
        <v>14.3822205682664</v>
      </c>
      <c r="T24" s="170"/>
      <c r="U24" s="166"/>
      <c r="V24" s="166"/>
      <c r="W24" s="166"/>
      <c r="X24" s="168" t="n">
        <f aca="false">Q24-(('3-31-10 all assets'!AH38+'3-31-10 all assets'!CB38)/1000)</f>
        <v>0.673808422418531</v>
      </c>
      <c r="Y24" s="168" t="n">
        <f aca="false">R24-(('3-31-10 all assets'!AL38+'3-31-10 all assets'!CE38)/1000)</f>
        <v>-0.77253731557165</v>
      </c>
      <c r="Z24" s="168" t="n">
        <f aca="false">Y24-X24</f>
        <v>-1.44634573799018</v>
      </c>
      <c r="AA24" s="171"/>
      <c r="AB24" s="166"/>
      <c r="AC24" s="169" t="n">
        <f aca="false">Y24+P24</f>
        <v>13.7022399416941</v>
      </c>
      <c r="AE24" s="172" t="n">
        <v>0</v>
      </c>
      <c r="AG24" s="173" t="n">
        <v>-1.32689149753811</v>
      </c>
      <c r="AH24" s="173" t="n">
        <v>-0.0190778462355524</v>
      </c>
      <c r="AI24" s="173" t="n">
        <v>-0.0135956499371077</v>
      </c>
      <c r="AJ24" s="173" t="n">
        <v>-0.0357750298233173</v>
      </c>
      <c r="AK24" s="173" t="n">
        <v>-0.0510057144560934</v>
      </c>
    </row>
    <row r="25" s="161" customFormat="true" ht="12.75" hidden="false" customHeight="false" outlineLevel="0" collapsed="false">
      <c r="A25" s="158" t="s">
        <v>137</v>
      </c>
      <c r="B25" s="158" t="s">
        <v>244</v>
      </c>
      <c r="C25" s="159" t="n">
        <v>13.1860558783676</v>
      </c>
      <c r="D25" s="160" t="n">
        <v>13.1860558783676</v>
      </c>
      <c r="F25" s="160" t="n">
        <v>3.29651396959189</v>
      </c>
      <c r="G25" s="160" t="n">
        <v>3.29651396959189</v>
      </c>
      <c r="I25" s="178" t="n">
        <v>1.33340034027574</v>
      </c>
      <c r="L25" s="170"/>
      <c r="M25" s="166"/>
      <c r="N25" s="171"/>
      <c r="O25" s="166"/>
      <c r="P25" s="167" t="n">
        <v>4.39557284877756</v>
      </c>
      <c r="Q25" s="168" t="n">
        <v>4.64709574293369</v>
      </c>
      <c r="R25" s="169" t="n">
        <v>4.35403565103697</v>
      </c>
      <c r="T25" s="170"/>
      <c r="U25" s="166"/>
      <c r="V25" s="166"/>
      <c r="W25" s="166"/>
      <c r="X25" s="168" t="n">
        <f aca="false">Q25-(('3-31-10 all assets'!AH61+'3-31-10 all assets'!CB61)/1000)</f>
        <v>0.251522894156128</v>
      </c>
      <c r="Y25" s="168" t="n">
        <f aca="false">R25-(('3-31-10 all assets'!AL61+'3-31-10 all assets'!CE61)/1000)</f>
        <v>-0.041537197740591</v>
      </c>
      <c r="Z25" s="168" t="n">
        <f aca="false">Y25-X25</f>
        <v>-0.293060091896719</v>
      </c>
      <c r="AA25" s="171"/>
      <c r="AB25" s="166"/>
      <c r="AC25" s="169" t="n">
        <f aca="false">Y25+P25</f>
        <v>4.35403565103697</v>
      </c>
      <c r="AE25" s="172" t="n">
        <v>0</v>
      </c>
      <c r="AG25" s="173" t="n">
        <v>-0.270111794899429</v>
      </c>
      <c r="AH25" s="173" t="n">
        <v>-0.00406057407454666</v>
      </c>
      <c r="AI25" s="173" t="n">
        <v>-0.002769417868424</v>
      </c>
      <c r="AJ25" s="173" t="n">
        <v>-0.00951948529214847</v>
      </c>
      <c r="AK25" s="173" t="n">
        <v>-0.00659881976217109</v>
      </c>
    </row>
    <row r="26" s="138" customFormat="true" ht="12.75" hidden="false" customHeight="false" outlineLevel="0" collapsed="false">
      <c r="A26" s="135" t="s">
        <v>246</v>
      </c>
      <c r="B26" s="135" t="s">
        <v>243</v>
      </c>
      <c r="C26" s="153" t="n">
        <v>18.1676310876039</v>
      </c>
      <c r="D26" s="153" t="n">
        <v>18.1676310876039</v>
      </c>
      <c r="F26" s="139" t="n">
        <v>4.54190777190097</v>
      </c>
      <c r="G26" s="139" t="n">
        <v>4.54190777190097</v>
      </c>
      <c r="I26" s="140" t="n">
        <v>1.75999830940079</v>
      </c>
      <c r="L26" s="141"/>
      <c r="M26" s="142"/>
      <c r="N26" s="143"/>
      <c r="O26" s="142"/>
      <c r="P26" s="144" t="n">
        <v>7.99375</v>
      </c>
      <c r="Q26" s="145" t="n">
        <v>6.57622826293541</v>
      </c>
      <c r="R26" s="146" t="n">
        <v>6.45586770698003</v>
      </c>
      <c r="T26" s="141"/>
      <c r="U26" s="142"/>
      <c r="V26" s="142"/>
      <c r="W26" s="142"/>
      <c r="X26" s="145" t="n">
        <f aca="false">Q26-(('3-31-10 all assets'!AH50+'3-31-10 all assets'!CB50)/1000)</f>
        <v>-1.41764173706459</v>
      </c>
      <c r="Y26" s="145" t="n">
        <f aca="false">R26-(('3-31-10 all assets'!AL50+'3-31-10 all assets'!CE50)/1000)</f>
        <v>-1.53800229301997</v>
      </c>
      <c r="Z26" s="149" t="n">
        <f aca="false">Y26-X26</f>
        <v>-0.120360555955376</v>
      </c>
      <c r="AA26" s="143"/>
      <c r="AB26" s="142"/>
      <c r="AC26" s="146" t="n">
        <f aca="false">Y26+P26</f>
        <v>6.45574770698003</v>
      </c>
      <c r="AE26" s="147" t="n">
        <v>0</v>
      </c>
      <c r="AG26" s="150" t="n">
        <v>-0.110936499487539</v>
      </c>
      <c r="AH26" s="150" t="n">
        <v>-0.00166681863651254</v>
      </c>
      <c r="AI26" s="150" t="n">
        <v>-0.0011374072537783</v>
      </c>
      <c r="AJ26" s="150" t="n">
        <v>-0.00251299769924968</v>
      </c>
      <c r="AK26" s="150" t="n">
        <v>-0.00410683287829598</v>
      </c>
    </row>
    <row r="27" customFormat="false" ht="12.75" hidden="false" customHeight="false" outlineLevel="0" collapsed="false">
      <c r="A27" s="80" t="s">
        <v>133</v>
      </c>
      <c r="L27" s="133"/>
      <c r="M27" s="89"/>
      <c r="N27" s="134"/>
      <c r="P27" s="133"/>
      <c r="Q27" s="89"/>
      <c r="R27" s="134"/>
      <c r="T27" s="133"/>
      <c r="U27" s="89"/>
      <c r="V27" s="89"/>
      <c r="W27" s="89"/>
      <c r="X27" s="89"/>
      <c r="Y27" s="89"/>
      <c r="Z27" s="151" t="n">
        <v>-5.1943230409735</v>
      </c>
      <c r="AA27" s="134"/>
      <c r="AB27" s="89"/>
      <c r="AC27" s="134"/>
      <c r="AE27" s="96"/>
      <c r="AG27" s="152" t="n">
        <v>-4.83999449796383</v>
      </c>
      <c r="AH27" s="152" t="n">
        <v>-0.0492987180289715</v>
      </c>
      <c r="AI27" s="152" t="n">
        <v>-0.0493868001615435</v>
      </c>
      <c r="AJ27" s="152" t="n">
        <v>-0.130360043187488</v>
      </c>
      <c r="AK27" s="152" t="n">
        <v>-0.125282981631661</v>
      </c>
    </row>
    <row r="28" customFormat="false" ht="12.75" hidden="false" customHeight="false" outlineLevel="0" collapsed="false">
      <c r="L28" s="133"/>
      <c r="M28" s="89"/>
      <c r="N28" s="134"/>
      <c r="P28" s="133"/>
      <c r="Q28" s="89"/>
      <c r="R28" s="134"/>
      <c r="T28" s="133"/>
      <c r="U28" s="89"/>
      <c r="V28" s="89"/>
      <c r="W28" s="89"/>
      <c r="X28" s="89"/>
      <c r="Y28" s="89"/>
      <c r="Z28" s="89"/>
      <c r="AA28" s="134"/>
      <c r="AB28" s="89"/>
      <c r="AC28" s="134"/>
      <c r="AE28" s="96"/>
      <c r="AG28" s="152"/>
      <c r="AH28" s="152"/>
      <c r="AI28" s="152"/>
      <c r="AJ28" s="152"/>
      <c r="AK28" s="152"/>
    </row>
    <row r="29" customFormat="false" ht="12.75" hidden="false" customHeight="false" outlineLevel="0" collapsed="false">
      <c r="A29" s="81" t="s">
        <v>71</v>
      </c>
      <c r="B29" s="81"/>
      <c r="C29" s="81"/>
      <c r="L29" s="133"/>
      <c r="M29" s="89"/>
      <c r="N29" s="134"/>
      <c r="P29" s="133"/>
      <c r="Q29" s="89"/>
      <c r="R29" s="134"/>
      <c r="T29" s="133"/>
      <c r="U29" s="89"/>
      <c r="V29" s="89"/>
      <c r="W29" s="89"/>
      <c r="X29" s="89"/>
      <c r="Y29" s="89"/>
      <c r="Z29" s="89"/>
      <c r="AA29" s="134"/>
      <c r="AB29" s="89"/>
      <c r="AC29" s="134"/>
      <c r="AE29" s="96"/>
      <c r="AG29" s="152"/>
      <c r="AH29" s="152"/>
      <c r="AI29" s="152"/>
      <c r="AJ29" s="152"/>
      <c r="AK29" s="152"/>
    </row>
    <row r="30" customFormat="false" ht="12.75" hidden="false" customHeight="false" outlineLevel="0" collapsed="false">
      <c r="A30" s="90" t="s">
        <v>86</v>
      </c>
      <c r="B30" s="90" t="s">
        <v>247</v>
      </c>
      <c r="C30" s="174" t="n">
        <v>63.787796</v>
      </c>
      <c r="D30" s="175" t="n">
        <v>63.787796</v>
      </c>
      <c r="I30" s="0" t="n">
        <v>0.8651</v>
      </c>
      <c r="L30" s="133"/>
      <c r="M30" s="89"/>
      <c r="N30" s="134"/>
      <c r="P30" s="176" t="n">
        <v>55.1828223196</v>
      </c>
      <c r="Q30" s="151" t="n">
        <v>52.1975534668</v>
      </c>
      <c r="R30" s="177" t="n">
        <v>51.0748882572</v>
      </c>
      <c r="S30" s="107"/>
      <c r="T30" s="176"/>
      <c r="U30" s="151"/>
      <c r="V30" s="151"/>
      <c r="W30" s="151"/>
      <c r="X30" s="151" t="n">
        <f aca="false">Q30-P30</f>
        <v>-2.9852688528</v>
      </c>
      <c r="Y30" s="151" t="n">
        <f aca="false">R30-P30</f>
        <v>-4.1079340624</v>
      </c>
      <c r="Z30" s="151" t="n">
        <f aca="false">Y30-X30</f>
        <v>-1.1226652096</v>
      </c>
      <c r="AA30" s="134"/>
      <c r="AB30" s="89"/>
      <c r="AC30" s="177" t="n">
        <f aca="false">Y30+P30</f>
        <v>51.0748882572</v>
      </c>
      <c r="AE30" s="96" t="n">
        <v>0</v>
      </c>
      <c r="AG30" s="152" t="n">
        <v>-1.04641940189002</v>
      </c>
      <c r="AH30" s="152" t="n">
        <v>0</v>
      </c>
      <c r="AI30" s="152" t="n">
        <v>-0.010569892948384</v>
      </c>
      <c r="AJ30" s="152" t="n">
        <v>-0.0417193668699908</v>
      </c>
      <c r="AK30" s="152" t="n">
        <v>-0.0239565478916093</v>
      </c>
    </row>
    <row r="31" s="138" customFormat="true" ht="12.75" hidden="false" customHeight="false" outlineLevel="0" collapsed="false">
      <c r="A31" s="135" t="s">
        <v>85</v>
      </c>
      <c r="B31" s="135" t="s">
        <v>243</v>
      </c>
      <c r="C31" s="136" t="n">
        <v>143.1</v>
      </c>
      <c r="D31" s="136" t="n">
        <v>125.308642838105</v>
      </c>
      <c r="E31" s="136"/>
      <c r="F31" s="137" t="n">
        <v>35.775</v>
      </c>
      <c r="G31" s="137" t="n">
        <v>31.3271607095262</v>
      </c>
      <c r="H31" s="137"/>
      <c r="I31" s="140" t="n">
        <v>1.86962363244715</v>
      </c>
      <c r="L31" s="141"/>
      <c r="M31" s="142"/>
      <c r="N31" s="143"/>
      <c r="O31" s="142"/>
      <c r="P31" s="144" t="n">
        <v>58.57</v>
      </c>
      <c r="Q31" s="145" t="n">
        <v>51.7986225</v>
      </c>
      <c r="R31" s="146" t="n">
        <v>44.5284262325205</v>
      </c>
      <c r="S31" s="140"/>
      <c r="T31" s="144"/>
      <c r="U31" s="145"/>
      <c r="V31" s="145"/>
      <c r="W31" s="142"/>
      <c r="X31" s="145" t="n">
        <f aca="false">Q31-(('3-31-10 all assets'!AH74+'3-31-10 all assets'!CB74)/1000)</f>
        <v>-14.9182077808419</v>
      </c>
      <c r="Y31" s="145" t="n">
        <f aca="false">R31-(('3-31-10 all assets'!AL74+'3-31-10 all assets'!CE74)/1000)</f>
        <v>-14.0413427250953</v>
      </c>
      <c r="Z31" s="145" t="n">
        <f aca="false">Y31-X31</f>
        <v>0.876865055746535</v>
      </c>
      <c r="AA31" s="143"/>
      <c r="AB31" s="142"/>
      <c r="AC31" s="146" t="n">
        <f aca="false">Y31+P31</f>
        <v>44.5286572749047</v>
      </c>
      <c r="AE31" s="147" t="n">
        <v>0</v>
      </c>
      <c r="AG31" s="148" t="n">
        <v>0.971472594057874</v>
      </c>
      <c r="AH31" s="148" t="n">
        <v>0</v>
      </c>
      <c r="AI31" s="148" t="n">
        <v>0.00981285448543307</v>
      </c>
      <c r="AJ31" s="148" t="n">
        <v>0.039512417556717</v>
      </c>
      <c r="AK31" s="148" t="n">
        <v>0.0247913172172983</v>
      </c>
    </row>
    <row r="32" s="161" customFormat="true" ht="12.75" hidden="false" customHeight="false" outlineLevel="0" collapsed="false">
      <c r="A32" s="158" t="s">
        <v>157</v>
      </c>
      <c r="B32" s="158" t="s">
        <v>244</v>
      </c>
      <c r="C32" s="192" t="n">
        <v>38.0345252706608</v>
      </c>
      <c r="D32" s="193" t="n">
        <v>13.5828368813601</v>
      </c>
      <c r="F32" s="194" t="n">
        <v>9.50863131766519</v>
      </c>
      <c r="G32" s="193" t="n">
        <v>3.39570922034003</v>
      </c>
      <c r="H32" s="193"/>
      <c r="I32" s="178" t="n">
        <v>1.29277985646978</v>
      </c>
      <c r="L32" s="170"/>
      <c r="M32" s="166"/>
      <c r="N32" s="171"/>
      <c r="O32" s="166"/>
      <c r="P32" s="167" t="n">
        <v>4.3899044784843</v>
      </c>
      <c r="Q32" s="168" t="n">
        <v>13.4043175685126</v>
      </c>
      <c r="R32" s="169" t="n">
        <v>4.48505273822512</v>
      </c>
      <c r="T32" s="170"/>
      <c r="U32" s="166"/>
      <c r="V32" s="166"/>
      <c r="W32" s="166"/>
      <c r="X32" s="168" t="n">
        <f aca="false">Q32-(('3-31-10 all assets'!AH75+'3-31-10 all assets'!CB75)/1000)</f>
        <v>1.11184329563798</v>
      </c>
      <c r="Y32" s="168" t="n">
        <f aca="false">R32-(('3-31-10 all assets'!AL75+'3-31-10 all assets'!CE75)/1000)</f>
        <v>0.0952410169414373</v>
      </c>
      <c r="Z32" s="168" t="n">
        <f aca="false">Y32-X32</f>
        <v>-1.01660227869654</v>
      </c>
      <c r="AA32" s="171"/>
      <c r="AB32" s="166"/>
      <c r="AC32" s="169" t="n">
        <f aca="false">Y32+P32</f>
        <v>4.48514549542574</v>
      </c>
      <c r="AE32" s="178" t="n">
        <v>0</v>
      </c>
      <c r="AG32" s="173" t="n">
        <v>-0.944540426171134</v>
      </c>
      <c r="AH32" s="173" t="n">
        <v>0</v>
      </c>
      <c r="AI32" s="173" t="n">
        <v>-0.00954081238556701</v>
      </c>
      <c r="AJ32" s="173" t="n">
        <v>-0.0404077310005339</v>
      </c>
      <c r="AK32" s="173" t="n">
        <v>-0.0221133091393031</v>
      </c>
    </row>
    <row r="33" s="161" customFormat="true" ht="12.75" hidden="false" customHeight="false" outlineLevel="0" collapsed="false">
      <c r="A33" s="158" t="s">
        <v>158</v>
      </c>
      <c r="B33" s="158" t="s">
        <v>244</v>
      </c>
      <c r="C33" s="159" t="n">
        <v>51.6954327993506</v>
      </c>
      <c r="D33" s="160" t="n">
        <v>36.9869481277576</v>
      </c>
      <c r="E33" s="160"/>
      <c r="F33" s="160" t="n">
        <v>12.9238581998376</v>
      </c>
      <c r="G33" s="160" t="n">
        <v>9.24673703193939</v>
      </c>
      <c r="H33" s="193"/>
      <c r="I33" s="178" t="n">
        <v>1.26445000660418</v>
      </c>
      <c r="L33" s="170"/>
      <c r="M33" s="166"/>
      <c r="N33" s="171"/>
      <c r="O33" s="166"/>
      <c r="P33" s="167" t="n">
        <v>11.6920367011029</v>
      </c>
      <c r="Q33" s="168" t="n">
        <v>18.2187629043111</v>
      </c>
      <c r="R33" s="169" t="n">
        <v>12.2130902717855</v>
      </c>
      <c r="T33" s="170"/>
      <c r="U33" s="166"/>
      <c r="V33" s="166"/>
      <c r="W33" s="166"/>
      <c r="X33" s="168" t="n">
        <f aca="false">Q33-(('3-31-10 all assets'!AH77+'3-31-10 all assets'!CB77)/1000)</f>
        <v>1.87074676632644</v>
      </c>
      <c r="Y33" s="168" t="n">
        <f aca="false">R33-(('3-31-10 all assets'!AL77+'3-31-10 all assets'!CE77)/1000)</f>
        <v>0.514609911190714</v>
      </c>
      <c r="Z33" s="168" t="n">
        <f aca="false">Y33-X33</f>
        <v>-1.35613685513572</v>
      </c>
      <c r="AA33" s="171"/>
      <c r="AB33" s="166"/>
      <c r="AC33" s="169" t="n">
        <f aca="false">Y33+P33</f>
        <v>12.2066466122936</v>
      </c>
      <c r="AE33" s="178" t="n">
        <v>0</v>
      </c>
      <c r="AG33" s="173" t="n">
        <v>-1.26000699414628</v>
      </c>
      <c r="AH33" s="173" t="n">
        <v>0</v>
      </c>
      <c r="AI33" s="173" t="n">
        <v>-0.0127273433752149</v>
      </c>
      <c r="AJ33" s="173" t="n">
        <v>-0.0549751832537097</v>
      </c>
      <c r="AK33" s="173" t="n">
        <v>-0.0284272267170647</v>
      </c>
    </row>
    <row r="34" s="161" customFormat="true" ht="12.75" hidden="false" customHeight="false" outlineLevel="0" collapsed="false">
      <c r="A34" s="158" t="s">
        <v>159</v>
      </c>
      <c r="B34" s="158" t="s">
        <v>244</v>
      </c>
      <c r="C34" s="192" t="n">
        <v>17.1927361985853</v>
      </c>
      <c r="D34" s="193" t="n">
        <v>14.9405552162557</v>
      </c>
      <c r="F34" s="194" t="n">
        <v>4.29818404964632</v>
      </c>
      <c r="G34" s="193" t="n">
        <v>3.73513880406393</v>
      </c>
      <c r="H34" s="193"/>
      <c r="I34" s="178" t="n">
        <v>1.3190254724097</v>
      </c>
      <c r="L34" s="170"/>
      <c r="M34" s="166"/>
      <c r="N34" s="171"/>
      <c r="O34" s="166"/>
      <c r="P34" s="167" t="n">
        <v>4.92674322554623</v>
      </c>
      <c r="Q34" s="168" t="n">
        <v>6.05915005478641</v>
      </c>
      <c r="R34" s="169" t="n">
        <v>4.93337133240764</v>
      </c>
      <c r="T34" s="170"/>
      <c r="U34" s="166"/>
      <c r="V34" s="166"/>
      <c r="W34" s="166"/>
      <c r="X34" s="168" t="n">
        <f aca="false">Q34-(('3-31-10 all assets'!AH79+'3-31-10 all assets'!CB79)/1000)</f>
        <v>0.38973580819785</v>
      </c>
      <c r="Y34" s="168" t="n">
        <f aca="false">R34-(('3-31-10 all assets'!AL79+'3-31-10 all assets'!CE79)/1000)</f>
        <v>0.00662810686141935</v>
      </c>
      <c r="Z34" s="168" t="n">
        <f aca="false">Y34-X34</f>
        <v>-0.383107701336431</v>
      </c>
      <c r="AA34" s="171"/>
      <c r="AB34" s="166"/>
      <c r="AC34" s="169" t="n">
        <f aca="false">Y34+P34</f>
        <v>4.93337133240765</v>
      </c>
      <c r="AE34" s="178" t="n">
        <v>0</v>
      </c>
      <c r="AG34" s="173" t="n">
        <v>-0.357088941800168</v>
      </c>
      <c r="AH34" s="173" t="n">
        <v>0</v>
      </c>
      <c r="AI34" s="173" t="n">
        <v>-0.0036069590080825</v>
      </c>
      <c r="AJ34" s="173" t="n">
        <v>-0.0133355157181872</v>
      </c>
      <c r="AK34" s="173" t="n">
        <v>-0.00907628480999397</v>
      </c>
    </row>
    <row r="35" s="161" customFormat="true" ht="12.75" hidden="false" customHeight="false" outlineLevel="0" collapsed="false">
      <c r="A35" s="158" t="s">
        <v>160</v>
      </c>
      <c r="B35" s="158" t="s">
        <v>244</v>
      </c>
      <c r="C35" s="192" t="n">
        <v>11.2568021021073</v>
      </c>
      <c r="D35" s="193" t="n">
        <v>1.01080833805252</v>
      </c>
      <c r="F35" s="194" t="n">
        <f aca="false">C35*0.25</f>
        <v>2.81420052552683</v>
      </c>
      <c r="G35" s="193" t="n">
        <f aca="false">D35*0.25</f>
        <v>0.252702084513129</v>
      </c>
      <c r="H35" s="193"/>
      <c r="I35" s="178" t="n">
        <v>1.29277985646978</v>
      </c>
      <c r="L35" s="170"/>
      <c r="M35" s="166"/>
      <c r="N35" s="171"/>
      <c r="O35" s="166"/>
      <c r="P35" s="167" t="n">
        <v>1.62407163438309</v>
      </c>
      <c r="Q35" s="168" t="n">
        <f aca="false">F35*'FX Rates'!B22</f>
        <v>4.03359361323761</v>
      </c>
      <c r="R35" s="169" t="n">
        <f aca="false">'FX Rates'!B14*'Currency Impact 3.31.09'!G35</f>
        <v>0.362197897732668</v>
      </c>
      <c r="T35" s="170"/>
      <c r="U35" s="166"/>
      <c r="V35" s="166"/>
      <c r="W35" s="166"/>
      <c r="X35" s="168" t="n">
        <f aca="false">Q35-(('3-31-10 all assets'!AH80+'3-31-10 all assets'!CB80)/1000)</f>
        <v>0.395451861769851</v>
      </c>
      <c r="Y35" s="168" t="n">
        <f aca="false">R35-(('3-31-10 all assets'!AL80+'3-31-10 all assets'!CE80)/1000)</f>
        <v>0.0304972633495744</v>
      </c>
      <c r="Z35" s="168" t="n">
        <f aca="false">Y35-X35</f>
        <v>-0.364954598420277</v>
      </c>
      <c r="AA35" s="171"/>
      <c r="AB35" s="166"/>
      <c r="AC35" s="169" t="n">
        <f aca="false">Y35+P35</f>
        <v>1.65456889773267</v>
      </c>
      <c r="AE35" s="178" t="n">
        <v>0</v>
      </c>
      <c r="AG35" s="173" t="n">
        <v>-0.27388018109657</v>
      </c>
      <c r="AH35" s="173" t="n">
        <v>0</v>
      </c>
      <c r="AI35" s="173" t="n">
        <v>-0.00276646647572293</v>
      </c>
      <c r="AJ35" s="173" t="n">
        <v>-0.0105584049982673</v>
      </c>
      <c r="AK35" s="173" t="n">
        <v>-0.00663100433044128</v>
      </c>
    </row>
    <row r="36" s="138" customFormat="true" ht="12.75" hidden="false" customHeight="false" outlineLevel="0" collapsed="false">
      <c r="A36" s="135" t="s">
        <v>161</v>
      </c>
      <c r="B36" s="135" t="s">
        <v>243</v>
      </c>
      <c r="C36" s="195" t="n">
        <v>0</v>
      </c>
      <c r="D36" s="196" t="n">
        <v>0</v>
      </c>
      <c r="F36" s="197" t="n">
        <v>0</v>
      </c>
      <c r="G36" s="196" t="n">
        <v>0</v>
      </c>
      <c r="H36" s="196"/>
      <c r="I36" s="140" t="n">
        <v>1.88418747003241</v>
      </c>
      <c r="L36" s="141"/>
      <c r="M36" s="142"/>
      <c r="N36" s="143"/>
      <c r="O36" s="142"/>
      <c r="P36" s="144" t="n">
        <v>0</v>
      </c>
      <c r="Q36" s="145" t="n">
        <v>0</v>
      </c>
      <c r="R36" s="146" t="n">
        <v>0</v>
      </c>
      <c r="T36" s="141"/>
      <c r="U36" s="142"/>
      <c r="V36" s="142"/>
      <c r="W36" s="142"/>
      <c r="X36" s="145" t="n">
        <f aca="false">Q36-(('3-31-10 all assets'!AH81+'3-31-10 all assets'!CB81)/1000)</f>
        <v>-7.05300085191993E-005</v>
      </c>
      <c r="Y36" s="145" t="n">
        <f aca="false">R36-(('3-31-10 all assets'!AL81+'3-31-10 all assets'!CE81)/1000)</f>
        <v>-7.05300085191993E-005</v>
      </c>
      <c r="Z36" s="145" t="n">
        <f aca="false">Y36-X36</f>
        <v>0</v>
      </c>
      <c r="AA36" s="143"/>
      <c r="AB36" s="142"/>
      <c r="AC36" s="143" t="n">
        <f aca="false">Y36+P36</f>
        <v>-7.05300085191993E-005</v>
      </c>
      <c r="AE36" s="140" t="n">
        <v>0</v>
      </c>
      <c r="AG36" s="148" t="n">
        <v>0</v>
      </c>
      <c r="AH36" s="148" t="n">
        <v>0</v>
      </c>
      <c r="AI36" s="148" t="n">
        <v>0</v>
      </c>
      <c r="AJ36" s="148" t="n">
        <v>0</v>
      </c>
      <c r="AK36" s="148" t="n">
        <v>0</v>
      </c>
    </row>
    <row r="37" s="161" customFormat="true" ht="12.75" hidden="false" customHeight="false" outlineLevel="0" collapsed="false">
      <c r="A37" s="158" t="s">
        <v>162</v>
      </c>
      <c r="B37" s="158" t="s">
        <v>244</v>
      </c>
      <c r="C37" s="192" t="n">
        <v>46.5</v>
      </c>
      <c r="D37" s="193" t="n">
        <v>46.5</v>
      </c>
      <c r="F37" s="194" t="n">
        <v>11.625</v>
      </c>
      <c r="G37" s="193" t="n">
        <v>11.625</v>
      </c>
      <c r="H37" s="193"/>
      <c r="I37" s="178" t="n">
        <v>1.36777521066765</v>
      </c>
      <c r="L37" s="170"/>
      <c r="M37" s="166"/>
      <c r="N37" s="171"/>
      <c r="O37" s="166"/>
      <c r="P37" s="167" t="n">
        <v>15.9003868240114</v>
      </c>
      <c r="Q37" s="168" t="n">
        <v>16.3877625</v>
      </c>
      <c r="R37" s="169" t="n">
        <v>15.3543</v>
      </c>
      <c r="T37" s="170"/>
      <c r="U37" s="166"/>
      <c r="V37" s="166"/>
      <c r="W37" s="166"/>
      <c r="X37" s="168" t="n">
        <f aca="false">Q37-(('3-31-10 all assets'!AH82+'3-31-10 all assets'!CB82)/1000)</f>
        <v>0.486091320200744</v>
      </c>
      <c r="Y37" s="168" t="n">
        <f aca="false">R37-(('3-31-10 all assets'!AL82+'3-31-10 all assets'!CE82)/1000)</f>
        <v>-0.547371179799256</v>
      </c>
      <c r="Z37" s="168" t="n">
        <f aca="false">Y37-X37</f>
        <v>-1.0334625</v>
      </c>
      <c r="AA37" s="171"/>
      <c r="AB37" s="166"/>
      <c r="AC37" s="169" t="n">
        <f aca="false">Y37+P37</f>
        <v>15.3530156442122</v>
      </c>
      <c r="AE37" s="178" t="n">
        <v>0</v>
      </c>
      <c r="AG37" s="173" t="n">
        <v>-0.963274894312501</v>
      </c>
      <c r="AH37" s="173" t="n">
        <v>0</v>
      </c>
      <c r="AI37" s="173" t="n">
        <v>-0.00973004943750001</v>
      </c>
      <c r="AJ37" s="173" t="n">
        <v>-0.0299602426874393</v>
      </c>
      <c r="AK37" s="173" t="n">
        <v>-0.0304973135625608</v>
      </c>
    </row>
    <row r="38" s="161" customFormat="true" ht="12.75" hidden="false" customHeight="false" outlineLevel="0" collapsed="false">
      <c r="A38" s="158" t="s">
        <v>163</v>
      </c>
      <c r="B38" s="158" t="s">
        <v>244</v>
      </c>
      <c r="C38" s="192" t="n">
        <v>22.5</v>
      </c>
      <c r="D38" s="193" t="n">
        <v>22.5</v>
      </c>
      <c r="F38" s="194" t="n">
        <v>5.625</v>
      </c>
      <c r="G38" s="193" t="n">
        <v>5.625</v>
      </c>
      <c r="H38" s="193"/>
      <c r="I38" s="178" t="n">
        <v>1.39561355113894</v>
      </c>
      <c r="L38" s="170"/>
      <c r="M38" s="166"/>
      <c r="N38" s="171"/>
      <c r="O38" s="166"/>
      <c r="P38" s="167" t="n">
        <v>7.85032622515653</v>
      </c>
      <c r="Q38" s="168" t="n">
        <v>7.9295625</v>
      </c>
      <c r="R38" s="169" t="n">
        <v>7.4295</v>
      </c>
      <c r="T38" s="170"/>
      <c r="U38" s="166"/>
      <c r="V38" s="166"/>
      <c r="W38" s="166"/>
      <c r="X38" s="168" t="n">
        <f aca="false">Q38-(('3-31-10 all assets'!AH85+'3-31-10 all assets'!CB85)/1000)</f>
        <v>-0.0305721292144732</v>
      </c>
      <c r="Y38" s="168" t="n">
        <f aca="false">R38-(('3-31-10 all assets'!AL85+'3-31-10 all assets'!CE85)/1000)</f>
        <v>-0.530634629214473</v>
      </c>
      <c r="Z38" s="168" t="n">
        <f aca="false">Y38-X38</f>
        <v>-0.500062499999999</v>
      </c>
      <c r="AA38" s="171"/>
      <c r="AB38" s="166"/>
      <c r="AC38" s="169" t="n">
        <f aca="false">Y38+P38</f>
        <v>7.31969159594205</v>
      </c>
      <c r="AE38" s="178" t="n">
        <v>0</v>
      </c>
      <c r="AG38" s="173" t="n">
        <v>-0.4661007553125</v>
      </c>
      <c r="AH38" s="173" t="n">
        <v>0</v>
      </c>
      <c r="AI38" s="173" t="n">
        <v>-0.0047080884375</v>
      </c>
      <c r="AJ38" s="173" t="n">
        <v>-0.0158730584039383</v>
      </c>
      <c r="AK38" s="173" t="n">
        <v>-0.0133805978460617</v>
      </c>
    </row>
    <row r="39" s="138" customFormat="true" ht="12.75" hidden="false" customHeight="false" outlineLevel="0" collapsed="false">
      <c r="A39" s="135" t="s">
        <v>248</v>
      </c>
      <c r="B39" s="135" t="s">
        <v>243</v>
      </c>
      <c r="C39" s="195" t="n">
        <v>40.2</v>
      </c>
      <c r="D39" s="196" t="n">
        <v>40.2</v>
      </c>
      <c r="F39" s="197" t="n">
        <v>10.05</v>
      </c>
      <c r="G39" s="196" t="n">
        <v>10.05</v>
      </c>
      <c r="H39" s="196"/>
      <c r="I39" s="140" t="n">
        <v>1.9149</v>
      </c>
      <c r="L39" s="141"/>
      <c r="M39" s="142"/>
      <c r="N39" s="143"/>
      <c r="O39" s="142"/>
      <c r="P39" s="144" t="n">
        <v>19.244745</v>
      </c>
      <c r="Q39" s="145" t="n">
        <v>14.551395</v>
      </c>
      <c r="R39" s="146" t="n">
        <v>14.28507</v>
      </c>
      <c r="T39" s="141"/>
      <c r="U39" s="142"/>
      <c r="V39" s="142"/>
      <c r="W39" s="142"/>
      <c r="X39" s="145" t="n">
        <f aca="false">Q39-(('3-31-10 all assets'!AH87+'3-31-10 all assets'!CB87)/1000)</f>
        <v>-2.6263841047875</v>
      </c>
      <c r="Y39" s="145" t="n">
        <f aca="false">R39-(('3-31-10 all assets'!AL87+'3-31-10 all assets'!CE87)/1000)</f>
        <v>-4.3527997009285</v>
      </c>
      <c r="Z39" s="145" t="n">
        <f aca="false">Y39-X39</f>
        <v>-1.726415596141</v>
      </c>
      <c r="AA39" s="143"/>
      <c r="AB39" s="142"/>
      <c r="AC39" s="146" t="n">
        <f aca="false">Y39+P39</f>
        <v>14.8919452990715</v>
      </c>
      <c r="AE39" s="140" t="n">
        <v>0</v>
      </c>
      <c r="AG39" s="148" t="n">
        <v>-0.248237537625</v>
      </c>
      <c r="AH39" s="148" t="n">
        <v>0</v>
      </c>
      <c r="AI39" s="148" t="n">
        <v>-0.002507449875</v>
      </c>
      <c r="AJ39" s="148" t="n">
        <v>-0.00989692283401731</v>
      </c>
      <c r="AK39" s="148" t="n">
        <v>-0.00568308966598272</v>
      </c>
    </row>
    <row r="40" s="161" customFormat="true" ht="12.75" hidden="false" customHeight="false" outlineLevel="0" collapsed="false">
      <c r="A40" s="158" t="s">
        <v>165</v>
      </c>
      <c r="B40" s="158" t="s">
        <v>244</v>
      </c>
      <c r="C40" s="192" t="n">
        <v>100.2</v>
      </c>
      <c r="D40" s="193" t="n">
        <v>91.9995660513388</v>
      </c>
      <c r="F40" s="194" t="n">
        <v>25.05</v>
      </c>
      <c r="G40" s="193" t="n">
        <v>22.9998915128347</v>
      </c>
      <c r="H40" s="193"/>
      <c r="I40" s="178" t="n">
        <v>1.32337823036122</v>
      </c>
      <c r="L40" s="170"/>
      <c r="M40" s="166"/>
      <c r="N40" s="171"/>
      <c r="O40" s="166"/>
      <c r="P40" s="167" t="n">
        <v>30.4375557287553</v>
      </c>
      <c r="Q40" s="168" t="n">
        <v>35.312985</v>
      </c>
      <c r="R40" s="169" t="n">
        <v>30.3782567101521</v>
      </c>
      <c r="T40" s="170"/>
      <c r="U40" s="166"/>
      <c r="V40" s="166"/>
      <c r="W40" s="166"/>
      <c r="X40" s="168" t="n">
        <f aca="false">Q40-(('3-31-10 all assets'!AH96+'3-31-10 all assets'!CB96)/1000)</f>
        <v>2.15842634926269</v>
      </c>
      <c r="Y40" s="168" t="n">
        <f aca="false">R40-(('3-31-10 all assets'!AL96+'3-31-10 all assets'!CE96)/1000)</f>
        <v>-0.0594510186031734</v>
      </c>
      <c r="Z40" s="168" t="n">
        <f aca="false">Y40-X40</f>
        <v>-2.21787736786586</v>
      </c>
      <c r="AA40" s="171"/>
      <c r="AB40" s="166"/>
      <c r="AC40" s="169" t="n">
        <f aca="false">Y40+P40</f>
        <v>30.3781047101521</v>
      </c>
      <c r="AE40" s="178" t="n">
        <v>0</v>
      </c>
      <c r="AG40" s="173" t="n">
        <v>-2.12906058642768</v>
      </c>
      <c r="AH40" s="173" t="n">
        <v>0</v>
      </c>
      <c r="AI40" s="173" t="n">
        <v>-0.0215056624891684</v>
      </c>
      <c r="AJ40" s="173" t="n">
        <v>-0.05403783913334</v>
      </c>
      <c r="AK40" s="173" t="n">
        <v>-0.0170552600044069</v>
      </c>
    </row>
    <row r="41" s="161" customFormat="true" ht="12.75" hidden="false" customHeight="false" outlineLevel="0" collapsed="false">
      <c r="A41" s="158" t="s">
        <v>166</v>
      </c>
      <c r="B41" s="158" t="s">
        <v>244</v>
      </c>
      <c r="C41" s="192" t="n">
        <v>1.1</v>
      </c>
      <c r="D41" s="193" t="n">
        <v>0.914198191513529</v>
      </c>
      <c r="F41" s="194" t="n">
        <v>0.275</v>
      </c>
      <c r="G41" s="193" t="n">
        <v>0.228549547878382</v>
      </c>
      <c r="H41" s="193"/>
      <c r="I41" s="178" t="n">
        <v>1.31116739380023</v>
      </c>
      <c r="L41" s="170"/>
      <c r="M41" s="166"/>
      <c r="N41" s="171"/>
      <c r="O41" s="166"/>
      <c r="P41" s="167" t="n">
        <v>0.299666715045919</v>
      </c>
      <c r="Q41" s="168" t="n">
        <v>0.3876675</v>
      </c>
      <c r="R41" s="169" t="n">
        <v>0.301868242837767</v>
      </c>
      <c r="T41" s="170"/>
      <c r="U41" s="166"/>
      <c r="V41" s="166"/>
      <c r="W41" s="166"/>
      <c r="X41" s="168" t="n">
        <f aca="false">Q41-(('3-31-10 all assets'!AH97+'3-31-10 all assets'!CB97)/1000)</f>
        <v>0.0108900699501387</v>
      </c>
      <c r="Y41" s="168" t="n">
        <f aca="false">R41-(('3-31-10 all assets'!AL97+'3-31-10 all assets'!CE97)/1000)</f>
        <v>0.00195152779184826</v>
      </c>
      <c r="Z41" s="168" t="n">
        <f aca="false">Y41-X41</f>
        <v>-0.00893854215829043</v>
      </c>
      <c r="AA41" s="171"/>
      <c r="AB41" s="166"/>
      <c r="AC41" s="169" t="n">
        <f aca="false">Y41+P41</f>
        <v>0.301618242837767</v>
      </c>
      <c r="AE41" s="178" t="n">
        <v>0</v>
      </c>
      <c r="AG41" s="173" t="n">
        <v>-0.0238573178591913</v>
      </c>
      <c r="AH41" s="173" t="n">
        <v>0</v>
      </c>
      <c r="AI41" s="173" t="n">
        <v>-0.0002409830086787</v>
      </c>
      <c r="AJ41" s="173" t="n">
        <v>-0.000595296629393465</v>
      </c>
      <c r="AK41" s="173" t="n">
        <v>-0.000201341415825379</v>
      </c>
    </row>
    <row r="42" s="161" customFormat="true" ht="12.75" hidden="false" customHeight="false" outlineLevel="0" collapsed="false">
      <c r="A42" s="158" t="s">
        <v>167</v>
      </c>
      <c r="B42" s="158" t="s">
        <v>244</v>
      </c>
      <c r="C42" s="192" t="n">
        <v>5.4</v>
      </c>
      <c r="D42" s="192" t="n">
        <v>5.4</v>
      </c>
      <c r="F42" s="194" t="n">
        <v>1.35</v>
      </c>
      <c r="G42" s="193" t="n">
        <v>1.35</v>
      </c>
      <c r="H42" s="193"/>
      <c r="I42" s="178" t="n">
        <v>1.2835</v>
      </c>
      <c r="L42" s="170"/>
      <c r="M42" s="166"/>
      <c r="N42" s="171"/>
      <c r="O42" s="166"/>
      <c r="P42" s="167" t="n">
        <v>1.732725</v>
      </c>
      <c r="Q42" s="168" t="n">
        <v>1.903095</v>
      </c>
      <c r="R42" s="169" t="n">
        <v>1.78308</v>
      </c>
      <c r="T42" s="170"/>
      <c r="U42" s="166"/>
      <c r="V42" s="166"/>
      <c r="W42" s="166"/>
      <c r="X42" s="168" t="n">
        <f aca="false">Q42-(('3-31-10 all assets'!AH86+'3-31-10 all assets'!CB86)/1000)</f>
        <v>0.162573204314684</v>
      </c>
      <c r="Y42" s="168" t="n">
        <f aca="false">R42-(('3-31-10 all assets'!AL86+'3-31-10 all assets'!CE86)/1000)</f>
        <v>0.0425582043146837</v>
      </c>
      <c r="Z42" s="168" t="n">
        <f aca="false">Y42-X42</f>
        <v>-0.120015</v>
      </c>
      <c r="AA42" s="171"/>
      <c r="AB42" s="166"/>
      <c r="AC42" s="169" t="n">
        <f aca="false">Y42+P42</f>
        <v>1.77528320431468</v>
      </c>
      <c r="AE42" s="178" t="n">
        <v>0</v>
      </c>
      <c r="AG42" s="173" t="n">
        <v>-0.111864181275</v>
      </c>
      <c r="AH42" s="173" t="n">
        <v>0</v>
      </c>
      <c r="AI42" s="173" t="n">
        <v>-0.001129941225</v>
      </c>
      <c r="AJ42" s="173" t="n">
        <v>-0.00446002689479577</v>
      </c>
      <c r="AK42" s="173" t="n">
        <v>-0.00256085060520423</v>
      </c>
    </row>
    <row r="43" s="161" customFormat="true" ht="12.75" hidden="false" customHeight="false" outlineLevel="0" collapsed="false">
      <c r="A43" s="158" t="s">
        <v>168</v>
      </c>
      <c r="B43" s="158" t="s">
        <v>244</v>
      </c>
      <c r="C43" s="192" t="n">
        <v>29.2</v>
      </c>
      <c r="D43" s="192" t="n">
        <v>29.2</v>
      </c>
      <c r="F43" s="194" t="n">
        <v>7.3</v>
      </c>
      <c r="G43" s="193" t="n">
        <v>7.3</v>
      </c>
      <c r="H43" s="193"/>
      <c r="I43" s="178" t="n">
        <v>1.2835</v>
      </c>
      <c r="L43" s="170"/>
      <c r="M43" s="166"/>
      <c r="N43" s="171"/>
      <c r="O43" s="166"/>
      <c r="P43" s="167" t="n">
        <v>9.36955</v>
      </c>
      <c r="Q43" s="168" t="n">
        <v>10.29081</v>
      </c>
      <c r="R43" s="169" t="n">
        <v>9.64184</v>
      </c>
      <c r="T43" s="170"/>
      <c r="U43" s="166"/>
      <c r="V43" s="166"/>
      <c r="W43" s="166"/>
      <c r="X43" s="168" t="n">
        <f aca="false">Q43-(('3-31-10 all assets'!AH84+'3-31-10 all assets'!CB84)/1000)</f>
        <v>0.926148474581803</v>
      </c>
      <c r="Y43" s="168" t="n">
        <f aca="false">R43-(('3-31-10 all assets'!AL84+'3-31-10 all assets'!CE84)/1000)</f>
        <v>0.277178474581804</v>
      </c>
      <c r="Z43" s="168" t="n">
        <f aca="false">Y43-X43</f>
        <v>-0.648969999999999</v>
      </c>
      <c r="AA43" s="171"/>
      <c r="AB43" s="166"/>
      <c r="AC43" s="169" t="n">
        <f aca="false">Y43+P43</f>
        <v>9.6467284745818</v>
      </c>
      <c r="AE43" s="178" t="n">
        <v>0</v>
      </c>
      <c r="AG43" s="173" t="n">
        <v>-0.604895202449999</v>
      </c>
      <c r="AH43" s="173" t="n">
        <v>0</v>
      </c>
      <c r="AI43" s="173" t="n">
        <v>-0.00611005254999999</v>
      </c>
      <c r="AJ43" s="173" t="n">
        <v>-0.0237858535495389</v>
      </c>
      <c r="AK43" s="173" t="n">
        <v>-0.014178891450461</v>
      </c>
    </row>
    <row r="44" s="161" customFormat="true" ht="12.75" hidden="false" customHeight="false" outlineLevel="0" collapsed="false">
      <c r="A44" s="158" t="s">
        <v>169</v>
      </c>
      <c r="B44" s="158" t="s">
        <v>244</v>
      </c>
      <c r="C44" s="192" t="n">
        <v>68.3771309348898</v>
      </c>
      <c r="D44" s="193" t="n">
        <v>53.5625005771869</v>
      </c>
      <c r="F44" s="194" t="n">
        <v>17.0942827337225</v>
      </c>
      <c r="G44" s="193" t="n">
        <v>13.3906251442967</v>
      </c>
      <c r="H44" s="193"/>
      <c r="I44" s="178" t="n">
        <v>1.3190254724097</v>
      </c>
      <c r="L44" s="170"/>
      <c r="M44" s="166"/>
      <c r="N44" s="171"/>
      <c r="O44" s="166"/>
      <c r="P44" s="167" t="n">
        <v>17.6625756568172</v>
      </c>
      <c r="Q44" s="168" t="n">
        <v>24.0978103697286</v>
      </c>
      <c r="R44" s="169" t="n">
        <v>17.6863376905871</v>
      </c>
      <c r="T44" s="170"/>
      <c r="U44" s="166"/>
      <c r="V44" s="166"/>
      <c r="W44" s="166"/>
      <c r="X44" s="168" t="n">
        <f aca="false">Q44-(('3-31-10 all assets'!AH98+'3-31-10 all assets'!CB98)/1000)</f>
        <v>1.55001601137534</v>
      </c>
      <c r="Y44" s="168" t="n">
        <f aca="false">R44-(('3-31-10 all assets'!AL98+'3-31-10 all assets'!CE98)/1000)</f>
        <v>0.0237620006553492</v>
      </c>
      <c r="Z44" s="168" t="n">
        <f aca="false">Y44-X44</f>
        <v>-1.52625401071999</v>
      </c>
      <c r="AA44" s="171"/>
      <c r="AB44" s="166"/>
      <c r="AC44" s="169" t="n">
        <f aca="false">Y44+P44</f>
        <v>17.6863376574725</v>
      </c>
      <c r="AE44" s="178" t="n">
        <v>0</v>
      </c>
      <c r="AG44" s="198" t="n">
        <v>-1.4626397118188</v>
      </c>
      <c r="AH44" s="198" t="n">
        <v>0</v>
      </c>
      <c r="AI44" s="198" t="n">
        <v>-0.0147741385032202</v>
      </c>
      <c r="AJ44" s="198" t="n">
        <v>-0.036717493539138</v>
      </c>
      <c r="AK44" s="198" t="n">
        <v>-0.0121226337442347</v>
      </c>
    </row>
    <row r="45" s="138" customFormat="true" ht="12.75" hidden="false" customHeight="false" outlineLevel="0" collapsed="false">
      <c r="A45" s="135" t="s">
        <v>170</v>
      </c>
      <c r="B45" s="135" t="s">
        <v>243</v>
      </c>
      <c r="C45" s="195" t="n">
        <v>26.7948059647767</v>
      </c>
      <c r="D45" s="196" t="n">
        <v>26.8049928399156</v>
      </c>
      <c r="F45" s="197" t="n">
        <f aca="false">C45*0.25</f>
        <v>6.69870149119418</v>
      </c>
      <c r="G45" s="196" t="n">
        <f aca="false">D45*0.25</f>
        <v>6.70124820997891</v>
      </c>
      <c r="H45" s="196"/>
      <c r="I45" s="140" t="n">
        <v>1.97500963692614</v>
      </c>
      <c r="L45" s="141"/>
      <c r="M45" s="142"/>
      <c r="N45" s="143"/>
      <c r="O45" s="142"/>
      <c r="P45" s="144" t="n">
        <v>13.0401734526221</v>
      </c>
      <c r="Q45" s="145" t="n">
        <f aca="false">F45*'FX Rates'!B23</f>
        <v>10.6696917351741</v>
      </c>
      <c r="R45" s="146" t="n">
        <f aca="false">G45*'FX Rates'!B15</f>
        <v>10.6737481488544</v>
      </c>
      <c r="T45" s="141"/>
      <c r="U45" s="142"/>
      <c r="V45" s="142"/>
      <c r="W45" s="142"/>
      <c r="X45" s="145" t="n">
        <f aca="false">Q45-(('3-31-10 all assets'!AH95+'3-31-10 all assets'!CB95)/1000)</f>
        <v>-2.56014526482591</v>
      </c>
      <c r="Y45" s="145" t="n">
        <f aca="false">R45-(('3-31-10 all assets'!AL95+'3-31-10 all assets'!CE95)/1000)</f>
        <v>-2.5560888511456</v>
      </c>
      <c r="Z45" s="149" t="n">
        <f aca="false">Y45-X45</f>
        <v>0.00405641368031517</v>
      </c>
      <c r="AA45" s="143"/>
      <c r="AB45" s="142"/>
      <c r="AC45" s="146" t="n">
        <f aca="false">Y45+P45</f>
        <v>10.4840846014765</v>
      </c>
      <c r="AE45" s="140" t="n">
        <v>0</v>
      </c>
      <c r="AG45" s="150" t="n">
        <v>-0.115863590990362</v>
      </c>
      <c r="AH45" s="150" t="n">
        <v>0</v>
      </c>
      <c r="AI45" s="150" t="n">
        <v>-0.00117033930293294</v>
      </c>
      <c r="AJ45" s="150" t="n">
        <v>-0.00450072930745023</v>
      </c>
      <c r="AK45" s="150" t="n">
        <v>-0.00277116120997699</v>
      </c>
    </row>
    <row r="46" customFormat="false" ht="12.75" hidden="false" customHeight="false" outlineLevel="0" collapsed="false">
      <c r="A46" s="80" t="s">
        <v>133</v>
      </c>
      <c r="G46" s="199"/>
      <c r="H46" s="199"/>
      <c r="L46" s="133"/>
      <c r="M46" s="89"/>
      <c r="N46" s="134"/>
      <c r="P46" s="133"/>
      <c r="Q46" s="89"/>
      <c r="R46" s="134"/>
      <c r="T46" s="133"/>
      <c r="U46" s="89"/>
      <c r="V46" s="89"/>
      <c r="W46" s="89"/>
      <c r="X46" s="89"/>
      <c r="Y46" s="89"/>
      <c r="Z46" s="151" t="n">
        <v>-9.57603418183087</v>
      </c>
      <c r="AA46" s="134"/>
      <c r="AB46" s="89"/>
      <c r="AC46" s="200"/>
      <c r="AE46" s="201"/>
      <c r="AG46" s="152" t="n">
        <v>-9.02076533109093</v>
      </c>
      <c r="AH46" s="152" t="n">
        <v>0</v>
      </c>
      <c r="AI46" s="152" t="n">
        <v>-0.0911188417281912</v>
      </c>
      <c r="AJ46" s="152" t="n">
        <v>-0.300635326859893</v>
      </c>
      <c r="AK46" s="152" t="n">
        <v>-0.163514682151855</v>
      </c>
    </row>
    <row r="47" customFormat="false" ht="12.75" hidden="false" customHeight="false" outlineLevel="0" collapsed="false">
      <c r="G47" s="199"/>
      <c r="H47" s="199"/>
      <c r="L47" s="133"/>
      <c r="M47" s="89"/>
      <c r="N47" s="134"/>
      <c r="P47" s="133"/>
      <c r="Q47" s="89"/>
      <c r="R47" s="134"/>
      <c r="T47" s="133"/>
      <c r="U47" s="89"/>
      <c r="V47" s="89"/>
      <c r="W47" s="89"/>
      <c r="X47" s="89"/>
      <c r="Y47" s="89"/>
      <c r="Z47" s="151"/>
      <c r="AA47" s="134"/>
      <c r="AB47" s="89"/>
      <c r="AC47" s="134"/>
      <c r="AE47" s="201"/>
      <c r="AG47" s="152"/>
      <c r="AH47" s="152"/>
      <c r="AI47" s="152"/>
      <c r="AJ47" s="152"/>
      <c r="AK47" s="152"/>
      <c r="AO47" s="107"/>
    </row>
    <row r="48" customFormat="false" ht="12.75" hidden="false" customHeight="false" outlineLevel="0" collapsed="false">
      <c r="A48" s="81" t="s">
        <v>173</v>
      </c>
      <c r="B48" s="81"/>
      <c r="C48" s="81"/>
      <c r="G48" s="199" t="n">
        <v>133.601917179158</v>
      </c>
      <c r="H48" s="199"/>
      <c r="L48" s="133"/>
      <c r="M48" s="89"/>
      <c r="N48" s="134"/>
      <c r="P48" s="133"/>
      <c r="Q48" s="89"/>
      <c r="R48" s="134"/>
      <c r="T48" s="133"/>
      <c r="U48" s="202"/>
      <c r="V48" s="89"/>
      <c r="W48" s="89"/>
      <c r="X48" s="89"/>
      <c r="Y48" s="89"/>
      <c r="Z48" s="89"/>
      <c r="AA48" s="134"/>
      <c r="AB48" s="89"/>
      <c r="AC48" s="134"/>
      <c r="AE48" s="201"/>
      <c r="AG48" s="152"/>
      <c r="AH48" s="152"/>
      <c r="AI48" s="152"/>
      <c r="AJ48" s="152"/>
      <c r="AK48" s="152"/>
      <c r="AN48" s="107"/>
      <c r="AO48" s="107"/>
      <c r="AP48" s="107"/>
      <c r="AQ48" s="107"/>
      <c r="AR48" s="107"/>
    </row>
    <row r="49" s="161" customFormat="true" ht="12.75" hidden="false" customHeight="false" outlineLevel="0" collapsed="false">
      <c r="A49" s="158" t="s">
        <v>157</v>
      </c>
      <c r="B49" s="158" t="s">
        <v>244</v>
      </c>
      <c r="C49" s="192" t="n">
        <v>38.0345252706608</v>
      </c>
      <c r="D49" s="193" t="n">
        <v>13.5828368813601</v>
      </c>
      <c r="E49" s="193"/>
      <c r="F49" s="193" t="n">
        <v>28.5258939529956</v>
      </c>
      <c r="G49" s="193" t="n">
        <v>10.1871276610201</v>
      </c>
      <c r="H49" s="193"/>
      <c r="I49" s="193"/>
      <c r="J49" s="193"/>
      <c r="K49" s="193"/>
      <c r="L49" s="203" t="n">
        <v>10.1871276610201</v>
      </c>
      <c r="M49" s="204" t="n">
        <v>28.5258939529956</v>
      </c>
      <c r="N49" s="205" t="n">
        <v>10.1871276610201</v>
      </c>
      <c r="O49" s="204"/>
      <c r="P49" s="203" t="n">
        <f aca="false">(('3-31-10 all assets'!AH108+'3-31-10 all assets'!CB108)/1000)</f>
        <v>36.8777938474264</v>
      </c>
      <c r="Q49" s="204" t="n">
        <f aca="false">M49*'FX Rates'!$B$22</f>
        <v>40.8861638028286</v>
      </c>
      <c r="R49" s="205" t="n">
        <f aca="false">N49*'FX Rates'!$B$14</f>
        <v>14.6012100765401</v>
      </c>
      <c r="S49" s="193"/>
      <c r="T49" s="203"/>
      <c r="U49" s="204"/>
      <c r="V49" s="204"/>
      <c r="W49" s="204"/>
      <c r="X49" s="204" t="n">
        <f aca="false">Q49-(('3-31-10 all assets'!AH108+'3-31-10 all assets'!CB108)/1000)</f>
        <v>4.00836995540215</v>
      </c>
      <c r="Y49" s="204" t="n">
        <f aca="false">R49-(('3-31-10 all assets'!AL108+'3-31-10 all assets'!CE108)/1000)</f>
        <v>1.4314038838866</v>
      </c>
      <c r="Z49" s="204" t="n">
        <f aca="false">Y49-X49</f>
        <v>-2.57696607151555</v>
      </c>
      <c r="AA49" s="205"/>
      <c r="AB49" s="204"/>
      <c r="AC49" s="169" t="n">
        <f aca="false">Y49+P49</f>
        <v>38.309197731313</v>
      </c>
      <c r="AE49" s="172" t="n">
        <v>0</v>
      </c>
      <c r="AG49" s="173" t="n">
        <v>-2.57031508147442</v>
      </c>
      <c r="AH49" s="173" t="n">
        <v>-0.00825800028475407</v>
      </c>
      <c r="AI49" s="173" t="n">
        <v>-0.0260461927450422</v>
      </c>
      <c r="AJ49" s="173" t="n">
        <v>-0.102631286391587</v>
      </c>
      <c r="AK49" s="173" t="n">
        <v>-0.0636210077257042</v>
      </c>
      <c r="AM49" s="206" t="n">
        <v>155.3958675</v>
      </c>
      <c r="AN49" s="206" t="n">
        <v>-24.9473563523903</v>
      </c>
      <c r="AO49" s="206" t="n">
        <v>5.98088004995196</v>
      </c>
      <c r="AP49" s="206" t="n">
        <v>-2.8441125</v>
      </c>
      <c r="AQ49" s="206" t="n">
        <v>133.585278697562</v>
      </c>
      <c r="AR49" s="206" t="n">
        <v>133.585278697562</v>
      </c>
    </row>
    <row r="50" s="138" customFormat="true" ht="12.75" hidden="false" customHeight="false" outlineLevel="0" collapsed="false">
      <c r="A50" s="135" t="s">
        <v>249</v>
      </c>
      <c r="B50" s="135" t="s">
        <v>243</v>
      </c>
      <c r="C50" s="136" t="n">
        <v>143.1</v>
      </c>
      <c r="D50" s="136" t="n">
        <v>125.308642838105</v>
      </c>
      <c r="E50" s="136"/>
      <c r="F50" s="137" t="n">
        <v>107.325</v>
      </c>
      <c r="G50" s="137" t="n">
        <v>93.9814821285786</v>
      </c>
      <c r="H50" s="137"/>
      <c r="J50" s="138" t="n">
        <v>1.420997</v>
      </c>
      <c r="L50" s="155" t="n">
        <v>133.547404160264</v>
      </c>
      <c r="M50" s="156" t="n">
        <v>110.24424</v>
      </c>
      <c r="N50" s="157" t="n">
        <v>101.152269214989</v>
      </c>
      <c r="O50" s="142"/>
      <c r="P50" s="141" t="n">
        <f aca="false">(('3-31-10 all assets'!AH107+'3-31-10 all assets'!CB107)/1000)</f>
        <v>201.251017719158</v>
      </c>
      <c r="Q50" s="207" t="n">
        <f aca="false">M50*'FX Rates'!$B$22</f>
        <v>158.013069192</v>
      </c>
      <c r="R50" s="208" t="n">
        <f aca="false">N50*'FX Rates'!$B$14</f>
        <v>144.981547465844</v>
      </c>
      <c r="T50" s="155" t="n">
        <v>-42.264263025</v>
      </c>
      <c r="U50" s="156" t="n">
        <v>-32.3951349452747</v>
      </c>
      <c r="V50" s="156" t="n">
        <v>9.86912807972536</v>
      </c>
      <c r="W50" s="142"/>
      <c r="X50" s="145" t="n">
        <f aca="false">Q50-(('3-31-10 all assets'!CB107+'3-31-10 all assets'!AH107))/1000</f>
        <v>-43.2379485271582</v>
      </c>
      <c r="Y50" s="145" t="n">
        <f aca="false">R50-(('3-31-10 all assets'!AL107+'3-31-10 all assets'!CE107)/1000)</f>
        <v>-31.8282862836362</v>
      </c>
      <c r="Z50" s="145" t="n">
        <f aca="false">Y50-X50</f>
        <v>11.409662243522</v>
      </c>
      <c r="AA50" s="143"/>
      <c r="AB50" s="142"/>
      <c r="AC50" s="146" t="n">
        <f aca="false">Y50+P50</f>
        <v>169.422731435522</v>
      </c>
      <c r="AE50" s="147" t="n">
        <v>-0.126423530701295</v>
      </c>
      <c r="AG50" s="148" t="n">
        <v>3.75003857540714</v>
      </c>
      <c r="AH50" s="148" t="n">
        <v>0.0121051492480611</v>
      </c>
      <c r="AI50" s="148" t="n">
        <v>0.0380014517641939</v>
      </c>
      <c r="AJ50" s="148" t="n">
        <v>0.152672360341067</v>
      </c>
      <c r="AK50" s="148" t="n">
        <v>0.0898900977282563</v>
      </c>
      <c r="AM50" s="209" t="n">
        <v>110.24424</v>
      </c>
      <c r="AN50" s="210" t="n">
        <v>-18.9610988647362</v>
      </c>
      <c r="AO50" s="209" t="n">
        <v>1.75535807972535</v>
      </c>
      <c r="AP50" s="209" t="n">
        <v>93.0384992149891</v>
      </c>
      <c r="AQ50" s="209" t="n">
        <v>108.870187356093</v>
      </c>
      <c r="AS50" s="138" t="n">
        <v>-18.9664763024384</v>
      </c>
    </row>
    <row r="51" s="161" customFormat="true" ht="12.75" hidden="false" customHeight="false" outlineLevel="0" collapsed="false">
      <c r="A51" s="158" t="s">
        <v>158</v>
      </c>
      <c r="B51" s="158" t="s">
        <v>244</v>
      </c>
      <c r="C51" s="159" t="n">
        <v>51.6954327993506</v>
      </c>
      <c r="D51" s="160" t="n">
        <v>36.9869481277576</v>
      </c>
      <c r="E51" s="160"/>
      <c r="F51" s="160" t="n">
        <v>38.7715745995129</v>
      </c>
      <c r="G51" s="160" t="n">
        <v>27.7402110958182</v>
      </c>
      <c r="H51" s="193"/>
      <c r="I51" s="193"/>
      <c r="J51" s="193"/>
      <c r="K51" s="193"/>
      <c r="L51" s="203" t="n">
        <v>27.7402110958182</v>
      </c>
      <c r="M51" s="204" t="n">
        <v>38.7715745995129</v>
      </c>
      <c r="N51" s="205" t="n">
        <v>27.7402110958182</v>
      </c>
      <c r="O51" s="204"/>
      <c r="P51" s="203" t="n">
        <f aca="false">(('3-31-10 all assets'!AH109+'3-31-10 all assets'!CB109)/1000)</f>
        <v>49.044048413954</v>
      </c>
      <c r="Q51" s="204" t="n">
        <f aca="false">M51*'FX Rates'!$B$22</f>
        <v>55.5712978734819</v>
      </c>
      <c r="R51" s="205" t="n">
        <f aca="false">N51*'FX Rates'!$B$14</f>
        <v>39.7600445636362</v>
      </c>
      <c r="S51" s="193"/>
      <c r="T51" s="203"/>
      <c r="U51" s="204"/>
      <c r="V51" s="204"/>
      <c r="W51" s="204"/>
      <c r="X51" s="204" t="n">
        <f aca="false">Q51-(('3-31-10 all assets'!AH109+'3-31-10 all assets'!CB109)/1000)</f>
        <v>6.52724945952783</v>
      </c>
      <c r="Y51" s="204" t="n">
        <f aca="false">R51-(('3-31-10 all assets'!AL109+'3-31-10 all assets'!CE109)/1000)</f>
        <v>4.66460348185169</v>
      </c>
      <c r="Z51" s="204" t="n">
        <f aca="false">Y51-X51</f>
        <v>-1.86264597767615</v>
      </c>
      <c r="AA51" s="205"/>
      <c r="AB51" s="204"/>
      <c r="AC51" s="169" t="n">
        <f aca="false">Y51+P51</f>
        <v>53.7086518958057</v>
      </c>
      <c r="AE51" s="172" t="n">
        <v>0</v>
      </c>
      <c r="AG51" s="173" t="n">
        <v>-3.32854770521484</v>
      </c>
      <c r="AH51" s="173" t="n">
        <v>-0.0105425736266807</v>
      </c>
      <c r="AI51" s="173" t="n">
        <v>-0.0337281846347629</v>
      </c>
      <c r="AJ51" s="173" t="n">
        <v>-0.135470489972474</v>
      </c>
      <c r="AK51" s="173" t="n">
        <v>-0.0798157949302672</v>
      </c>
    </row>
    <row r="52" s="161" customFormat="true" ht="12.75" hidden="false" customHeight="false" outlineLevel="0" collapsed="false">
      <c r="A52" s="158" t="s">
        <v>159</v>
      </c>
      <c r="B52" s="158" t="s">
        <v>244</v>
      </c>
      <c r="C52" s="192" t="n">
        <v>17.1927361985853</v>
      </c>
      <c r="D52" s="193" t="n">
        <v>14.9405552162557</v>
      </c>
      <c r="E52" s="193"/>
      <c r="F52" s="193" t="n">
        <v>12.8945521489389</v>
      </c>
      <c r="G52" s="193" t="n">
        <v>11.2054164121918</v>
      </c>
      <c r="H52" s="193"/>
      <c r="I52" s="193"/>
      <c r="J52" s="193"/>
      <c r="K52" s="193"/>
      <c r="L52" s="203" t="n">
        <v>11.2054164121918</v>
      </c>
      <c r="M52" s="204" t="n">
        <v>12.8945521489389</v>
      </c>
      <c r="N52" s="205" t="n">
        <v>11.2054164121918</v>
      </c>
      <c r="O52" s="204"/>
      <c r="P52" s="203" t="n">
        <f aca="false">(('3-31-10 all assets'!AH110+'3-31-10 all assets'!CB110)/1000)</f>
        <v>17.0082427397657</v>
      </c>
      <c r="Q52" s="204" t="n">
        <f aca="false">M52*'FX Rates'!$B$22</f>
        <v>18.4817615950742</v>
      </c>
      <c r="R52" s="205" t="n">
        <f aca="false">N52*'FX Rates'!$B$14</f>
        <v>16.0607233435945</v>
      </c>
      <c r="S52" s="193"/>
      <c r="T52" s="203"/>
      <c r="U52" s="204"/>
      <c r="V52" s="204"/>
      <c r="W52" s="204"/>
      <c r="X52" s="204" t="n">
        <f aca="false">Q52-(('3-31-10 all assets'!AH110+'3-31-10 all assets'!CB110)/1000)</f>
        <v>1.47351885530851</v>
      </c>
      <c r="Y52" s="204" t="n">
        <f aca="false">R52-(('3-31-10 all assets'!AL110+'3-31-10 all assets'!CE110)/1000)</f>
        <v>1.28049366695583</v>
      </c>
      <c r="Z52" s="204" t="n">
        <f aca="false">Y52-X52</f>
        <v>-0.193025188352676</v>
      </c>
      <c r="AA52" s="205"/>
      <c r="AB52" s="204"/>
      <c r="AC52" s="169" t="n">
        <f aca="false">Y52+P52</f>
        <v>18.2887364067215</v>
      </c>
      <c r="AE52" s="172" t="n">
        <v>0</v>
      </c>
      <c r="AG52" s="173" t="n">
        <v>-1.08347697075457</v>
      </c>
      <c r="AH52" s="173" t="n">
        <v>-0.00342987614473998</v>
      </c>
      <c r="AI52" s="173" t="n">
        <v>-0.010978857039387</v>
      </c>
      <c r="AJ52" s="173" t="n">
        <v>-0.0451802856528036</v>
      </c>
      <c r="AK52" s="173" t="n">
        <v>-0.0248975252369006</v>
      </c>
    </row>
    <row r="53" s="161" customFormat="true" ht="12.75" hidden="false" customHeight="false" outlineLevel="0" collapsed="false">
      <c r="A53" s="158" t="s">
        <v>160</v>
      </c>
      <c r="B53" s="158" t="s">
        <v>244</v>
      </c>
      <c r="C53" s="192" t="n">
        <v>11.2568021021073</v>
      </c>
      <c r="D53" s="193" t="n">
        <v>1.01080833805252</v>
      </c>
      <c r="E53" s="193"/>
      <c r="F53" s="193" t="n">
        <f aca="false">C53*0.75</f>
        <v>8.4426015765805</v>
      </c>
      <c r="G53" s="193" t="n">
        <f aca="false">D53*0.75</f>
        <v>0.758106253539387</v>
      </c>
      <c r="H53" s="193"/>
      <c r="I53" s="193"/>
      <c r="J53" s="193"/>
      <c r="K53" s="193"/>
      <c r="L53" s="203" t="n">
        <f aca="false">G53</f>
        <v>0.758106253539387</v>
      </c>
      <c r="M53" s="204" t="n">
        <f aca="false">F53</f>
        <v>8.4426015765805</v>
      </c>
      <c r="N53" s="205" t="n">
        <f aca="false">G53</f>
        <v>0.758106253539387</v>
      </c>
      <c r="O53" s="204"/>
      <c r="P53" s="203" t="n">
        <f aca="false">(('3-31-10 all assets'!AH111+'3-31-10 all assets'!CB111)/1000)</f>
        <v>10.9144252544033</v>
      </c>
      <c r="Q53" s="204" t="n">
        <f aca="false">M53*'FX Rates'!$B$22</f>
        <v>12.1007808397128</v>
      </c>
      <c r="R53" s="205" t="n">
        <f aca="false">N53*'FX Rates'!$B$14</f>
        <v>1.086593693198</v>
      </c>
      <c r="S53" s="193"/>
      <c r="T53" s="203"/>
      <c r="U53" s="204"/>
      <c r="V53" s="204"/>
      <c r="W53" s="204"/>
      <c r="X53" s="204" t="n">
        <f aca="false">Q53-(('3-31-10 all assets'!AH111+'3-31-10 all assets'!CB111)/1000)</f>
        <v>1.18635558530955</v>
      </c>
      <c r="Y53" s="204" t="n">
        <f aca="false">R53-(('3-31-10 all assets'!AL111+'3-31-10 all assets'!CE111)/1000)</f>
        <v>0.0914917900487241</v>
      </c>
      <c r="Z53" s="204" t="n">
        <f aca="false">Y53-X53</f>
        <v>-1.09486379526083</v>
      </c>
      <c r="AA53" s="205"/>
      <c r="AB53" s="204"/>
      <c r="AC53" s="169" t="n">
        <f aca="false">Y53+P53</f>
        <v>11.005917044452</v>
      </c>
      <c r="AE53" s="172" t="n">
        <v>0</v>
      </c>
      <c r="AG53" s="173" t="n">
        <v>0</v>
      </c>
      <c r="AH53" s="173" t="n">
        <v>0</v>
      </c>
      <c r="AI53" s="173" t="n">
        <v>0</v>
      </c>
      <c r="AJ53" s="173" t="n">
        <v>0</v>
      </c>
      <c r="AK53" s="173" t="n">
        <v>0</v>
      </c>
    </row>
    <row r="54" s="138" customFormat="true" ht="12.75" hidden="false" customHeight="false" outlineLevel="0" collapsed="false">
      <c r="A54" s="135" t="s">
        <v>161</v>
      </c>
      <c r="B54" s="135" t="s">
        <v>243</v>
      </c>
      <c r="C54" s="195" t="n">
        <v>0</v>
      </c>
      <c r="D54" s="196" t="n">
        <v>0</v>
      </c>
      <c r="E54" s="196"/>
      <c r="F54" s="196" t="n">
        <v>0</v>
      </c>
      <c r="G54" s="196" t="n">
        <v>0</v>
      </c>
      <c r="H54" s="196"/>
      <c r="I54" s="196"/>
      <c r="J54" s="211" t="n">
        <v>1.48269917057931</v>
      </c>
      <c r="K54" s="196"/>
      <c r="L54" s="212" t="n">
        <v>0</v>
      </c>
      <c r="M54" s="207" t="n">
        <v>0</v>
      </c>
      <c r="N54" s="208" t="n">
        <v>0</v>
      </c>
      <c r="O54" s="207"/>
      <c r="P54" s="212" t="n">
        <f aca="false">(('3-31-10 all assets'!AH112+'3-31-10 all assets'!CB112)/1000)</f>
        <v>0.000211590025555779</v>
      </c>
      <c r="Q54" s="207" t="n">
        <f aca="false">M54*'FX Rates'!$B$22</f>
        <v>0</v>
      </c>
      <c r="R54" s="208" t="n">
        <f aca="false">N54*'FX Rates'!$B$14</f>
        <v>0</v>
      </c>
      <c r="S54" s="196"/>
      <c r="T54" s="212" t="n">
        <v>0</v>
      </c>
      <c r="U54" s="207" t="n">
        <v>0</v>
      </c>
      <c r="V54" s="207" t="n">
        <v>0</v>
      </c>
      <c r="W54" s="207"/>
      <c r="X54" s="207" t="n">
        <f aca="false">Q54-(('3-31-10 all assets'!AH112+'3-31-10 all assets'!CB112)/1000)</f>
        <v>-0.000211590025555779</v>
      </c>
      <c r="Y54" s="207" t="n">
        <f aca="false">R54-(('3-31-10 all assets'!AL112+'3-31-10 all assets'!CE112)/1000)</f>
        <v>-0.000211590025555779</v>
      </c>
      <c r="Z54" s="207" t="n">
        <f aca="false">Y54-X54</f>
        <v>0</v>
      </c>
      <c r="AA54" s="208"/>
      <c r="AB54" s="207"/>
      <c r="AC54" s="208" t="n">
        <f aca="false">Y54+P54</f>
        <v>0</v>
      </c>
      <c r="AE54" s="147" t="n">
        <v>0</v>
      </c>
      <c r="AG54" s="148" t="n">
        <v>0</v>
      </c>
      <c r="AH54" s="148" t="n">
        <v>0</v>
      </c>
      <c r="AI54" s="148" t="n">
        <v>0</v>
      </c>
      <c r="AJ54" s="148" t="n">
        <v>0</v>
      </c>
      <c r="AK54" s="148" t="n">
        <v>0</v>
      </c>
    </row>
    <row r="55" s="161" customFormat="true" ht="12.75" hidden="false" customHeight="false" outlineLevel="0" collapsed="false">
      <c r="A55" s="158" t="s">
        <v>162</v>
      </c>
      <c r="B55" s="158" t="s">
        <v>244</v>
      </c>
      <c r="C55" s="192" t="n">
        <v>46.5</v>
      </c>
      <c r="D55" s="193" t="n">
        <v>46.5</v>
      </c>
      <c r="E55" s="193"/>
      <c r="F55" s="193" t="n">
        <v>34.875</v>
      </c>
      <c r="G55" s="193" t="n">
        <v>34.875</v>
      </c>
      <c r="H55" s="193"/>
      <c r="I55" s="193"/>
      <c r="J55" s="193"/>
      <c r="K55" s="193"/>
      <c r="L55" s="203" t="n">
        <v>34.875</v>
      </c>
      <c r="M55" s="204" t="n">
        <v>34.875</v>
      </c>
      <c r="N55" s="205" t="n">
        <v>34.875</v>
      </c>
      <c r="O55" s="204"/>
      <c r="P55" s="203" t="n">
        <f aca="false">(('3-31-10 all assets'!AH113+'3-31-10 all assets'!CB113)/1000)</f>
        <v>47.7050135393978</v>
      </c>
      <c r="Q55" s="204" t="n">
        <f aca="false">M55*'FX Rates'!$B$22</f>
        <v>49.9863375</v>
      </c>
      <c r="R55" s="205" t="n">
        <f aca="false">N55*'FX Rates'!$B$14</f>
        <v>49.9863375</v>
      </c>
      <c r="S55" s="193"/>
      <c r="T55" s="203"/>
      <c r="U55" s="204"/>
      <c r="V55" s="204"/>
      <c r="W55" s="204"/>
      <c r="X55" s="204" t="n">
        <f aca="false">Q55-(('3-31-10 all assets'!AH113+'3-31-10 all assets'!CB113)/1000)</f>
        <v>2.28132396060223</v>
      </c>
      <c r="Y55" s="204" t="n">
        <f aca="false">R55-(('3-31-10 all assets'!AL113+'3-31-10 all assets'!CE113)/1000)</f>
        <v>2.28132396060223</v>
      </c>
      <c r="Z55" s="204" t="n">
        <f aca="false">Y55-X55</f>
        <v>0</v>
      </c>
      <c r="AA55" s="205"/>
      <c r="AB55" s="204"/>
      <c r="AC55" s="169" t="n">
        <f aca="false">Y55+P55</f>
        <v>49.9863375</v>
      </c>
      <c r="AE55" s="172" t="n">
        <v>0</v>
      </c>
      <c r="AG55" s="173" t="n">
        <v>-2.87592238706623</v>
      </c>
      <c r="AH55" s="173" t="n">
        <v>-0.00929822043377358</v>
      </c>
      <c r="AI55" s="173" t="n">
        <v>-0.0291436425</v>
      </c>
      <c r="AJ55" s="173" t="n">
        <v>-0.112049547685739</v>
      </c>
      <c r="AK55" s="173" t="n">
        <v>-0.0739737023142607</v>
      </c>
    </row>
    <row r="56" s="161" customFormat="true" ht="12.75" hidden="false" customHeight="false" outlineLevel="0" collapsed="false">
      <c r="A56" s="158" t="s">
        <v>163</v>
      </c>
      <c r="B56" s="158" t="s">
        <v>244</v>
      </c>
      <c r="C56" s="192" t="n">
        <v>22.5</v>
      </c>
      <c r="D56" s="193" t="n">
        <v>22.5</v>
      </c>
      <c r="E56" s="193"/>
      <c r="F56" s="193" t="n">
        <v>16.875</v>
      </c>
      <c r="G56" s="193" t="n">
        <v>16.875</v>
      </c>
      <c r="H56" s="193"/>
      <c r="I56" s="193"/>
      <c r="J56" s="193"/>
      <c r="K56" s="193"/>
      <c r="L56" s="203" t="n">
        <v>16.875</v>
      </c>
      <c r="M56" s="204" t="n">
        <v>16.875</v>
      </c>
      <c r="N56" s="205" t="n">
        <v>16.875</v>
      </c>
      <c r="O56" s="204"/>
      <c r="P56" s="203" t="n">
        <f aca="false">(('3-31-10 all assets'!AH115+'3-31-10 all assets'!CB115)/1000)</f>
        <v>23.8804028876434</v>
      </c>
      <c r="Q56" s="204" t="n">
        <f aca="false">M56*'FX Rates'!$B$22</f>
        <v>24.1869375</v>
      </c>
      <c r="R56" s="205" t="n">
        <f aca="false">N56*'FX Rates'!$B$14</f>
        <v>24.1869375</v>
      </c>
      <c r="S56" s="193"/>
      <c r="T56" s="203"/>
      <c r="U56" s="204"/>
      <c r="V56" s="204"/>
      <c r="W56" s="204"/>
      <c r="X56" s="204" t="n">
        <f aca="false">Q56-(('3-31-10 all assets'!AH115+'3-31-10 all assets'!CB115)/1000)</f>
        <v>0.306534612356582</v>
      </c>
      <c r="Y56" s="204" t="n">
        <f aca="false">R56-(('3-31-10 all assets'!AL115+'3-31-10 all assets'!CE115)/1000)</f>
        <v>0.306534612356582</v>
      </c>
      <c r="Z56" s="204" t="n">
        <f aca="false">Y56-X56</f>
        <v>0</v>
      </c>
      <c r="AA56" s="205"/>
      <c r="AB56" s="204"/>
      <c r="AC56" s="169" t="n">
        <f aca="false">Y56+P56</f>
        <v>24.1869375</v>
      </c>
      <c r="AE56" s="172" t="n">
        <v>0</v>
      </c>
      <c r="AG56" s="173" t="n">
        <v>-1.39156105342992</v>
      </c>
      <c r="AH56" s="173" t="n">
        <v>-0.00451343407008168</v>
      </c>
      <c r="AI56" s="173" t="n">
        <v>-0.0141017625</v>
      </c>
      <c r="AJ56" s="173" t="n">
        <v>-0.0597942234166968</v>
      </c>
      <c r="AK56" s="173" t="n">
        <v>-0.0302170265833032</v>
      </c>
    </row>
    <row r="57" s="138" customFormat="true" ht="12.75" hidden="false" customHeight="false" outlineLevel="0" collapsed="false">
      <c r="A57" s="135" t="s">
        <v>164</v>
      </c>
      <c r="B57" s="135" t="s">
        <v>243</v>
      </c>
      <c r="C57" s="195" t="n">
        <v>40.2</v>
      </c>
      <c r="D57" s="196" t="n">
        <v>40.2</v>
      </c>
      <c r="E57" s="196"/>
      <c r="F57" s="196" t="n">
        <v>30.15</v>
      </c>
      <c r="G57" s="196" t="n">
        <v>29.15</v>
      </c>
      <c r="H57" s="196"/>
      <c r="I57" s="196"/>
      <c r="J57" s="211" t="n">
        <v>1.48075283477604</v>
      </c>
      <c r="K57" s="196"/>
      <c r="L57" s="212" t="n">
        <v>43.1639451337216</v>
      </c>
      <c r="M57" s="207" t="n">
        <v>30.97008</v>
      </c>
      <c r="N57" s="208" t="n">
        <v>31.374145</v>
      </c>
      <c r="O57" s="207"/>
      <c r="P57" s="212" t="n">
        <f aca="false">(('3-31-10 all assets'!AH117+'3-31-10 all assets'!CB117)/1000)</f>
        <v>51.5333373143625</v>
      </c>
      <c r="Q57" s="207" t="n">
        <f aca="false">M57*'FX Rates'!$B$22</f>
        <v>44.389415664</v>
      </c>
      <c r="R57" s="208" t="n">
        <f aca="false">N57*'FX Rates'!$B$14</f>
        <v>44.9685620285</v>
      </c>
      <c r="S57" s="196"/>
      <c r="T57" s="212" t="n">
        <v>-13.6746179684976</v>
      </c>
      <c r="U57" s="207" t="n">
        <v>-11.7898001337216</v>
      </c>
      <c r="V57" s="207" t="n">
        <v>1.88481783477604</v>
      </c>
      <c r="W57" s="207"/>
      <c r="X57" s="207" t="n">
        <f aca="false">Q57-(('3-31-10 all assets'!AH117+'3-31-10 all assets'!CB117)/1000)</f>
        <v>-7.14392165036252</v>
      </c>
      <c r="Y57" s="207" t="n">
        <f aca="false">R57-(('3-31-10 all assets'!AL117+'3-31-10 all assets'!CE117)/1000)</f>
        <v>-10.9450470742855</v>
      </c>
      <c r="Z57" s="207" t="n">
        <f aca="false">Y57-X57</f>
        <v>-3.801125423923</v>
      </c>
      <c r="AA57" s="208"/>
      <c r="AB57" s="207"/>
      <c r="AC57" s="208" t="n">
        <f aca="false">Y57+P57</f>
        <v>40.588290240077</v>
      </c>
      <c r="AE57" s="147" t="n">
        <v>-0.0241445164634775</v>
      </c>
      <c r="AG57" s="148" t="n">
        <v>-0.277984085803725</v>
      </c>
      <c r="AH57" s="148" t="n">
        <v>-0.000911238377726815</v>
      </c>
      <c r="AI57" s="148" t="n">
        <v>-0.00281712448668133</v>
      </c>
      <c r="AJ57" s="148" t="n">
        <v>-0.0114683354775905</v>
      </c>
      <c r="AK57" s="148" t="n">
        <v>-0.00651331018207755</v>
      </c>
    </row>
    <row r="58" s="161" customFormat="true" ht="12.75" hidden="false" customHeight="false" outlineLevel="0" collapsed="false">
      <c r="A58" s="158" t="s">
        <v>165</v>
      </c>
      <c r="B58" s="158" t="s">
        <v>244</v>
      </c>
      <c r="C58" s="192" t="n">
        <v>100.2</v>
      </c>
      <c r="D58" s="193" t="n">
        <v>91.9995660513388</v>
      </c>
      <c r="E58" s="193"/>
      <c r="F58" s="193" t="n">
        <f aca="false">C58*0.75</f>
        <v>75.15</v>
      </c>
      <c r="G58" s="193" t="n">
        <f aca="false">D58*0.75</f>
        <v>68.9996745385041</v>
      </c>
      <c r="H58" s="193"/>
      <c r="I58" s="193"/>
      <c r="J58" s="193"/>
      <c r="K58" s="193"/>
      <c r="L58" s="203" t="n">
        <v>68.9996745385041</v>
      </c>
      <c r="M58" s="204" t="n">
        <v>75.15</v>
      </c>
      <c r="N58" s="205" t="n">
        <v>68.9996745385041</v>
      </c>
      <c r="O58" s="204"/>
      <c r="P58" s="203" t="n">
        <f aca="false">(('3-31-10 all assets'!AH119+'3-31-10 all assets'!CB119)/1000)</f>
        <v>99.4626759522119</v>
      </c>
      <c r="Q58" s="204" t="n">
        <f aca="false">M58*'FX Rates'!$B$22</f>
        <v>107.712495</v>
      </c>
      <c r="R58" s="205" t="n">
        <f aca="false">N58*'FX Rates'!$B$14</f>
        <v>98.8972335160379</v>
      </c>
      <c r="S58" s="193"/>
      <c r="T58" s="203"/>
      <c r="U58" s="204"/>
      <c r="V58" s="204"/>
      <c r="W58" s="204"/>
      <c r="X58" s="204" t="n">
        <f aca="false">Q58-(('3-31-10 all assets'!AH119+'3-31-10 all assets'!CB119)/1000)</f>
        <v>8.24981904778808</v>
      </c>
      <c r="Y58" s="204" t="n">
        <f aca="false">R58-(('3-31-10 all assets'!AL119+'3-31-10 all assets'!CE119)/1000)</f>
        <v>7.58511032977219</v>
      </c>
      <c r="Z58" s="204" t="n">
        <f aca="false">Y58-X58</f>
        <v>-0.664708718015888</v>
      </c>
      <c r="AA58" s="205"/>
      <c r="AB58" s="204"/>
      <c r="AC58" s="169" t="n">
        <f aca="false">Y58+P58</f>
        <v>107.047786281984</v>
      </c>
      <c r="AE58" s="172" t="n">
        <v>0</v>
      </c>
      <c r="AG58" s="173" t="n">
        <v>-6.41660161367179</v>
      </c>
      <c r="AH58" s="173" t="n">
        <v>-0.0211259192244858</v>
      </c>
      <c r="AI58" s="173" t="n">
        <v>-0.0650275508373361</v>
      </c>
      <c r="AJ58" s="173" t="n">
        <v>-0.182017724640678</v>
      </c>
      <c r="AK58" s="173" t="n">
        <v>-0.0748478607874694</v>
      </c>
    </row>
    <row r="59" s="161" customFormat="true" ht="12.75" hidden="false" customHeight="false" outlineLevel="0" collapsed="false">
      <c r="A59" s="158" t="s">
        <v>166</v>
      </c>
      <c r="B59" s="158" t="s">
        <v>244</v>
      </c>
      <c r="C59" s="192" t="n">
        <v>1.1</v>
      </c>
      <c r="D59" s="193" t="n">
        <v>0.914198191513529</v>
      </c>
      <c r="E59" s="193"/>
      <c r="F59" s="193" t="n">
        <f aca="false">C59*0.75</f>
        <v>0.825</v>
      </c>
      <c r="G59" s="193" t="n">
        <f aca="false">D59*0.75</f>
        <v>0.685648643635147</v>
      </c>
      <c r="H59" s="193"/>
      <c r="I59" s="193"/>
      <c r="J59" s="193"/>
      <c r="K59" s="193"/>
      <c r="L59" s="203" t="n">
        <v>0.685648643635147</v>
      </c>
      <c r="M59" s="204" t="n">
        <v>0.825</v>
      </c>
      <c r="N59" s="205" t="n">
        <v>0.685648643635147</v>
      </c>
      <c r="O59" s="204"/>
      <c r="P59" s="203" t="n">
        <f aca="false">(('3-31-10 all assets'!AH120+'3-31-10 all assets'!CB120)/1000)</f>
        <v>1.12933229014958</v>
      </c>
      <c r="Q59" s="204" t="n">
        <f aca="false">M59*'FX Rates'!$B$22</f>
        <v>1.1824725</v>
      </c>
      <c r="R59" s="205" t="n">
        <f aca="false">N59*'FX Rates'!$B$14</f>
        <v>0.982740200922256</v>
      </c>
      <c r="S59" s="193"/>
      <c r="T59" s="203"/>
      <c r="U59" s="204"/>
      <c r="V59" s="204"/>
      <c r="W59" s="204"/>
      <c r="X59" s="204" t="n">
        <f aca="false">Q59-(('3-31-10 all assets'!AH120+'3-31-10 all assets'!CB120)/1000)</f>
        <v>0.0531402098504152</v>
      </c>
      <c r="Y59" s="204" t="n">
        <f aca="false">R59-(('3-31-10 all assets'!AL120+'3-31-10 all assets'!CE120)/1000)</f>
        <v>0.083990055784498</v>
      </c>
      <c r="Z59" s="204" t="n">
        <f aca="false">Y59-X59</f>
        <v>0.0308498459340828</v>
      </c>
      <c r="AA59" s="205"/>
      <c r="AB59" s="204"/>
      <c r="AC59" s="169" t="n">
        <f aca="false">Y59+P59</f>
        <v>1.21332234593408</v>
      </c>
      <c r="AE59" s="172" t="n">
        <v>0</v>
      </c>
      <c r="AG59" s="173" t="n">
        <v>-0.071313602057946</v>
      </c>
      <c r="AH59" s="173" t="n">
        <v>-0.000236412939618679</v>
      </c>
      <c r="AI59" s="173" t="n">
        <v>-0.000722727424217824</v>
      </c>
      <c r="AJ59" s="173" t="n">
        <v>-0.00198542520282825</v>
      </c>
      <c r="AK59" s="173" t="n">
        <v>-0.000869423250423034</v>
      </c>
    </row>
    <row r="60" s="161" customFormat="true" ht="12.75" hidden="false" customHeight="false" outlineLevel="0" collapsed="false">
      <c r="A60" s="158" t="s">
        <v>174</v>
      </c>
      <c r="B60" s="158" t="s">
        <v>244</v>
      </c>
      <c r="C60" s="192" t="n">
        <v>20.9330806035278</v>
      </c>
      <c r="D60" s="193" t="n">
        <v>12.0767365673487</v>
      </c>
      <c r="E60" s="193"/>
      <c r="F60" s="193" t="n">
        <f aca="false">C60*0.75</f>
        <v>15.6998104526458</v>
      </c>
      <c r="G60" s="193" t="n">
        <f aca="false">D60*0.75</f>
        <v>9.05755242551152</v>
      </c>
      <c r="H60" s="193"/>
      <c r="I60" s="193"/>
      <c r="J60" s="193"/>
      <c r="K60" s="193"/>
      <c r="L60" s="203" t="n">
        <v>9.05755242551152</v>
      </c>
      <c r="M60" s="204" t="n">
        <v>15.6998104526458</v>
      </c>
      <c r="N60" s="205" t="n">
        <v>9.05755242551152</v>
      </c>
      <c r="O60" s="204"/>
      <c r="P60" s="203" t="n">
        <f aca="false">(('3-31-10 all assets'!AH121+'3-31-10 all assets'!CB121)/1000)</f>
        <v>21.6288728757739</v>
      </c>
      <c r="Q60" s="204" t="n">
        <f aca="false">M60*'FX Rates'!$B$22</f>
        <v>22.5025383217773</v>
      </c>
      <c r="R60" s="205" t="n">
        <f aca="false">N60*'FX Rates'!$B$14</f>
        <v>12.9821898914857</v>
      </c>
      <c r="S60" s="193"/>
      <c r="T60" s="203"/>
      <c r="U60" s="204"/>
      <c r="V60" s="204"/>
      <c r="W60" s="204"/>
      <c r="X60" s="204" t="n">
        <f aca="false">Q60-(('3-31-10 all assets'!AH121+'3-31-10 all assets'!CB121)/1000)</f>
        <v>0.873665446003322</v>
      </c>
      <c r="Y60" s="204" t="n">
        <f aca="false">R60-(('3-31-10 all assets'!AL121+'3-31-10 all assets'!CE121)/1000)</f>
        <v>0.503824519052483</v>
      </c>
      <c r="Z60" s="204" t="n">
        <f aca="false">Y60-X60</f>
        <v>-0.36984092695084</v>
      </c>
      <c r="AA60" s="205"/>
      <c r="AB60" s="204"/>
      <c r="AC60" s="169" t="n">
        <f aca="false">Y60+P60</f>
        <v>22.1326973948264</v>
      </c>
      <c r="AE60" s="172" t="n">
        <v>0</v>
      </c>
      <c r="AG60" s="173" t="n">
        <v>-1.40814750824556</v>
      </c>
      <c r="AH60" s="173" t="n">
        <v>-0.00506923266296785</v>
      </c>
      <c r="AI60" s="173" t="n">
        <v>-0.0142749165748336</v>
      </c>
      <c r="AJ60" s="173" t="n">
        <v>-0.0410848738673354</v>
      </c>
      <c r="AK60" s="173" t="n">
        <v>-0.0122239432171056</v>
      </c>
    </row>
    <row r="61" s="161" customFormat="true" ht="12.75" hidden="false" customHeight="false" outlineLevel="0" collapsed="false">
      <c r="A61" s="158" t="s">
        <v>169</v>
      </c>
      <c r="B61" s="158" t="s">
        <v>244</v>
      </c>
      <c r="C61" s="192" t="n">
        <v>68.3771309348898</v>
      </c>
      <c r="D61" s="193" t="n">
        <v>53.5625005771869</v>
      </c>
      <c r="E61" s="193"/>
      <c r="F61" s="193" t="n">
        <f aca="false">C61*0.75</f>
        <v>51.2828482011674</v>
      </c>
      <c r="G61" s="193" t="n">
        <f aca="false">D61*0.75</f>
        <v>40.1718754328901</v>
      </c>
      <c r="H61" s="193"/>
      <c r="I61" s="193"/>
      <c r="J61" s="193"/>
      <c r="K61" s="193"/>
      <c r="L61" s="203" t="n">
        <v>40.1718754328901</v>
      </c>
      <c r="M61" s="204" t="n">
        <v>51.2828482011674</v>
      </c>
      <c r="N61" s="205" t="n">
        <v>40.1718754328901</v>
      </c>
      <c r="O61" s="204"/>
      <c r="P61" s="203" t="n">
        <f aca="false">(('3-31-10 all assets'!AH123+'3-31-10 all assets'!CB123)/1000)</f>
        <v>67.6433830750596</v>
      </c>
      <c r="Q61" s="204" t="n">
        <f aca="false">M61*'FX Rates'!$B$22</f>
        <v>73.5037063267332</v>
      </c>
      <c r="R61" s="205" t="n">
        <f aca="false">N61*'FX Rates'!$B$14</f>
        <v>57.5783490579614</v>
      </c>
      <c r="S61" s="193"/>
      <c r="T61" s="203"/>
      <c r="U61" s="204"/>
      <c r="V61" s="204"/>
      <c r="W61" s="204"/>
      <c r="X61" s="204" t="n">
        <f aca="false">Q61-(('3-31-10 all assets'!AH123+'3-31-10 all assets'!CB123)/1000)</f>
        <v>5.86032325167356</v>
      </c>
      <c r="Y61" s="204" t="n">
        <f aca="false">R61-(('3-31-10 all assets'!AL123+'3-31-10 all assets'!CE123)/1000)</f>
        <v>4.59062212062458</v>
      </c>
      <c r="Z61" s="204" t="n">
        <f aca="false">Y61-X61</f>
        <v>-1.26970113104898</v>
      </c>
      <c r="AA61" s="205"/>
      <c r="AB61" s="204"/>
      <c r="AC61" s="169" t="n">
        <f aca="false">Y61+P61</f>
        <v>72.2340051956842</v>
      </c>
      <c r="AE61" s="172" t="n">
        <v>0</v>
      </c>
      <c r="AG61" s="173" t="n">
        <v>-4.46236217321933</v>
      </c>
      <c r="AH61" s="173" t="n">
        <v>-0.0151350314174776</v>
      </c>
      <c r="AI61" s="173" t="n">
        <v>-0.0452272444912809</v>
      </c>
      <c r="AJ61" s="173" t="n">
        <v>-0.128284667606775</v>
      </c>
      <c r="AK61" s="173" t="n">
        <v>-0.0503676495105508</v>
      </c>
    </row>
    <row r="62" s="161" customFormat="true" ht="12.75" hidden="false" customHeight="false" outlineLevel="0" collapsed="false">
      <c r="A62" s="158" t="s">
        <v>175</v>
      </c>
      <c r="B62" s="158" t="s">
        <v>244</v>
      </c>
      <c r="C62" s="192" t="n">
        <v>107.170517451292</v>
      </c>
      <c r="D62" s="193" t="n">
        <v>94.3853554640938</v>
      </c>
      <c r="E62" s="193"/>
      <c r="F62" s="193" t="n">
        <f aca="false">C62*0.75</f>
        <v>80.3778880884687</v>
      </c>
      <c r="G62" s="193" t="n">
        <f aca="false">D62*0.75</f>
        <v>70.7890165980704</v>
      </c>
      <c r="H62" s="193"/>
      <c r="I62" s="193"/>
      <c r="J62" s="193"/>
      <c r="K62" s="193"/>
      <c r="L62" s="203" t="n">
        <v>70.7890165980704</v>
      </c>
      <c r="M62" s="204" t="n">
        <v>80.3778880884687</v>
      </c>
      <c r="N62" s="205" t="n">
        <v>70.7890165980704</v>
      </c>
      <c r="O62" s="204"/>
      <c r="P62" s="203" t="n">
        <f aca="false">(('3-31-10 all assets'!AH124+'3-31-10 all assets'!CB124)/1000)</f>
        <v>114.706203322574</v>
      </c>
      <c r="Q62" s="204" t="n">
        <f aca="false">M62*'FX Rates'!$B$22</f>
        <v>115.205626997202</v>
      </c>
      <c r="R62" s="205" t="n">
        <f aca="false">N62*'FX Rates'!$B$14</f>
        <v>101.461897490014</v>
      </c>
      <c r="S62" s="193"/>
      <c r="T62" s="203"/>
      <c r="U62" s="204"/>
      <c r="V62" s="204"/>
      <c r="W62" s="204"/>
      <c r="X62" s="204" t="n">
        <f aca="false">Q62-(('3-31-10 all assets'!AH124+'3-31-10 all assets'!CB124)/1000)</f>
        <v>0.499423674628162</v>
      </c>
      <c r="Y62" s="204" t="n">
        <f aca="false">R62-(('3-31-10 all assets'!AL124+'3-31-10 all assets'!CE124)/1000)</f>
        <v>0.439623877878262</v>
      </c>
      <c r="Z62" s="204" t="n">
        <f aca="false">Y62-X62</f>
        <v>-0.0597997967498998</v>
      </c>
      <c r="AA62" s="205"/>
      <c r="AB62" s="204"/>
      <c r="AC62" s="169" t="n">
        <f aca="false">Y62+P62</f>
        <v>115.145827200452</v>
      </c>
      <c r="AE62" s="172" t="n">
        <v>0</v>
      </c>
      <c r="AG62" s="173" t="n">
        <v>-6.89728942748302</v>
      </c>
      <c r="AH62" s="173" t="n">
        <v>-0.0250157405447689</v>
      </c>
      <c r="AI62" s="173" t="n">
        <v>-0.0699222744245231</v>
      </c>
      <c r="AJ62" s="173" t="n">
        <v>-0.190705594413591</v>
      </c>
      <c r="AK62" s="173" t="n">
        <v>-0.0854946579909704</v>
      </c>
    </row>
    <row r="63" s="161" customFormat="true" ht="12.75" hidden="false" customHeight="false" outlineLevel="0" collapsed="false">
      <c r="A63" s="158" t="s">
        <v>176</v>
      </c>
      <c r="B63" s="158" t="s">
        <v>244</v>
      </c>
      <c r="C63" s="192" t="n">
        <v>8</v>
      </c>
      <c r="D63" s="193" t="n">
        <v>5.31015674052265</v>
      </c>
      <c r="E63" s="193"/>
      <c r="F63" s="193" t="n">
        <f aca="false">C63*0.75</f>
        <v>6</v>
      </c>
      <c r="G63" s="193" t="n">
        <f aca="false">D63*0.75</f>
        <v>3.98261755539199</v>
      </c>
      <c r="H63" s="193"/>
      <c r="I63" s="193"/>
      <c r="J63" s="193"/>
      <c r="K63" s="193"/>
      <c r="L63" s="203" t="n">
        <v>3.98261755539199</v>
      </c>
      <c r="M63" s="204" t="n">
        <v>6</v>
      </c>
      <c r="N63" s="205" t="n">
        <v>3.98261755539199</v>
      </c>
      <c r="O63" s="204"/>
      <c r="P63" s="203" t="n">
        <f aca="false">(('3-31-10 all assets'!AH125+'3-31-10 all assets'!CB125)/1000)</f>
        <v>9.39296357722648</v>
      </c>
      <c r="Q63" s="204" t="n">
        <f aca="false">M63*'FX Rates'!$B$22</f>
        <v>8.5998</v>
      </c>
      <c r="R63" s="205" t="n">
        <f aca="false">N63*'FX Rates'!$B$14</f>
        <v>5.70828574214334</v>
      </c>
      <c r="S63" s="193"/>
      <c r="T63" s="203"/>
      <c r="U63" s="204"/>
      <c r="V63" s="204"/>
      <c r="W63" s="204"/>
      <c r="X63" s="204" t="n">
        <f aca="false">Q63-(('3-31-10 all assets'!AH125+'3-31-10 all assets'!CB125)/1000)</f>
        <v>-0.793163577226475</v>
      </c>
      <c r="Y63" s="204" t="n">
        <f aca="false">R63-(('3-31-10 all assets'!AL125+'3-31-10 all assets'!CE125)/1000)</f>
        <v>0.0426778631948652</v>
      </c>
      <c r="Z63" s="204" t="n">
        <f aca="false">Y63-X63</f>
        <v>0.83584144042134</v>
      </c>
      <c r="AA63" s="205"/>
      <c r="AB63" s="204"/>
      <c r="AC63" s="169" t="n">
        <f aca="false">Y63+P63</f>
        <v>9.43564144042134</v>
      </c>
      <c r="AE63" s="172" t="n">
        <v>0</v>
      </c>
      <c r="AG63" s="173" t="n">
        <v>-0.530676060617679</v>
      </c>
      <c r="AH63" s="173" t="n">
        <v>-0.00193547259447303</v>
      </c>
      <c r="AI63" s="173" t="n">
        <v>-0.00537991447689042</v>
      </c>
      <c r="AJ63" s="173" t="n">
        <v>-0.0152395786032892</v>
      </c>
      <c r="AK63" s="173" t="n">
        <v>-0.00601164282309707</v>
      </c>
    </row>
    <row r="64" s="220" customFormat="true" ht="12.75" hidden="false" customHeight="false" outlineLevel="0" collapsed="false">
      <c r="A64" s="213" t="s">
        <v>177</v>
      </c>
      <c r="B64" s="213" t="s">
        <v>250</v>
      </c>
      <c r="C64" s="214" t="n">
        <v>1490.74237102932</v>
      </c>
      <c r="D64" s="215" t="n">
        <v>1252.51616160794</v>
      </c>
      <c r="E64" s="215"/>
      <c r="F64" s="215" t="n">
        <v>172</v>
      </c>
      <c r="G64" s="215" t="n">
        <v>144.579</v>
      </c>
      <c r="H64" s="215"/>
      <c r="I64" s="215"/>
      <c r="J64" s="216" t="n">
        <v>0.711592</v>
      </c>
      <c r="K64" s="215"/>
      <c r="L64" s="217" t="n">
        <v>102.881259768</v>
      </c>
      <c r="M64" s="218" t="n">
        <v>122.034</v>
      </c>
      <c r="N64" s="219" t="n">
        <v>109.4896767</v>
      </c>
      <c r="O64" s="218"/>
      <c r="P64" s="217" t="n">
        <f aca="false">(('3-31-10 all assets'!AH127+'3-31-10 all assets'!CB127)/1000)</f>
        <v>172.083619957805</v>
      </c>
      <c r="Q64" s="218" t="n">
        <f aca="false">M64*'FX Rates'!$B$22</f>
        <v>174.9113322</v>
      </c>
      <c r="R64" s="219" t="n">
        <f aca="false">N64*'FX Rates'!$B$14</f>
        <v>156.93155361411</v>
      </c>
      <c r="S64" s="215"/>
      <c r="T64" s="217" t="n">
        <v>-0.359823999999997</v>
      </c>
      <c r="U64" s="218" t="n">
        <v>6.608416932</v>
      </c>
      <c r="V64" s="218" t="n">
        <v>6.96824093199999</v>
      </c>
      <c r="W64" s="218"/>
      <c r="X64" s="218" t="n">
        <f aca="false">Q64-(('3-31-10 all assets'!AH127+'3-31-10 all assets'!CB127)/1000)</f>
        <v>2.82771224219528</v>
      </c>
      <c r="Y64" s="218" t="n">
        <f aca="false">R64-(('3-31-10 all assets'!AL127+'3-31-10 all assets'!CE127)/1000)</f>
        <v>12.3527119325333</v>
      </c>
      <c r="Z64" s="218" t="n">
        <f aca="false">Y64-X64</f>
        <v>9.52499969033801</v>
      </c>
      <c r="AA64" s="219"/>
      <c r="AB64" s="218"/>
      <c r="AC64" s="219" t="n">
        <f aca="false">Y64+P64</f>
        <v>184.436331890338</v>
      </c>
      <c r="AE64" s="221" t="n">
        <v>-0.0892631663389292</v>
      </c>
      <c r="AG64" s="222" t="n">
        <v>-0.500512767902577</v>
      </c>
      <c r="AH64" s="222" t="n">
        <v>-0.00529979635644406</v>
      </c>
      <c r="AI64" s="222" t="n">
        <v>-0.00508780450218629</v>
      </c>
      <c r="AJ64" s="222" t="n">
        <v>-0.0145355520127385</v>
      </c>
      <c r="AK64" s="222" t="n">
        <v>-0.00454371487046014</v>
      </c>
      <c r="AQ64" s="215" t="n">
        <v>122.034</v>
      </c>
      <c r="AR64" s="220" t="n">
        <v>-38.53472214415</v>
      </c>
      <c r="AU64" s="215" t="n">
        <v>109.4896767</v>
      </c>
    </row>
    <row r="65" s="231" customFormat="true" ht="12.75" hidden="false" customHeight="false" outlineLevel="0" collapsed="false">
      <c r="A65" s="223" t="s">
        <v>178</v>
      </c>
      <c r="B65" s="223" t="s">
        <v>251</v>
      </c>
      <c r="C65" s="224" t="n">
        <v>62.7</v>
      </c>
      <c r="D65" s="225" t="n">
        <v>31.6938276117485</v>
      </c>
      <c r="E65" s="225"/>
      <c r="F65" s="225" t="n">
        <f aca="false">C65*0.75</f>
        <v>47.025</v>
      </c>
      <c r="G65" s="225" t="n">
        <f aca="false">D65*0.75</f>
        <v>23.7703707088114</v>
      </c>
      <c r="H65" s="225"/>
      <c r="I65" s="226"/>
      <c r="J65" s="227" t="n">
        <v>0.60796486733707</v>
      </c>
      <c r="K65" s="225"/>
      <c r="L65" s="228" t="n">
        <f aca="false">G65*J65</f>
        <v>14.4515502745355</v>
      </c>
      <c r="M65" s="229" t="n">
        <f aca="false">F65*'FX Rates'!F23</f>
        <v>31.6149075</v>
      </c>
      <c r="N65" s="230" t="n">
        <f aca="false">G65*'FX Rates'!F15</f>
        <v>15.9808202275339</v>
      </c>
      <c r="O65" s="229"/>
      <c r="P65" s="228" t="n">
        <f aca="false">(('3-31-10 all assets'!AH126+'3-31-10 all assets'!CB126)/1000)</f>
        <v>42.4</v>
      </c>
      <c r="Q65" s="229" t="n">
        <f aca="false">M65*'FX Rates'!$B$22</f>
        <v>45.31364691975</v>
      </c>
      <c r="R65" s="230" t="n">
        <f aca="false">N65*'FX Rates'!$B$14</f>
        <v>22.9053096321243</v>
      </c>
      <c r="S65" s="225"/>
      <c r="T65" s="228" t="n">
        <v>3.01125211347426</v>
      </c>
      <c r="U65" s="229" t="n">
        <v>1.42261180543023</v>
      </c>
      <c r="V65" s="229" t="n">
        <v>-1.58864030804404</v>
      </c>
      <c r="W65" s="229"/>
      <c r="X65" s="229" t="n">
        <f aca="false">Q65-(('3-31-10 all assets'!AH126+'3-31-10 all assets'!CB126)/1000)</f>
        <v>2.91364691975001</v>
      </c>
      <c r="Y65" s="229" t="n">
        <f aca="false">R65-(('3-31-10 all assets'!AL126+'3-31-10 all assets'!CE126)/1000)</f>
        <v>1.87681052463753</v>
      </c>
      <c r="Z65" s="229" t="n">
        <f aca="false">Y65-X65</f>
        <v>-1.03683639511248</v>
      </c>
      <c r="AA65" s="230"/>
      <c r="AB65" s="229"/>
      <c r="AC65" s="230" t="n">
        <f aca="false">Y65+P65</f>
        <v>44.2768105246375</v>
      </c>
      <c r="AE65" s="232" t="n">
        <v>0.0203504823460414</v>
      </c>
      <c r="AG65" s="233" t="n">
        <v>-3.55183991641734</v>
      </c>
      <c r="AH65" s="233" t="n">
        <v>-0.00359319809998994</v>
      </c>
      <c r="AI65" s="233" t="n">
        <v>-0.0359134658032053</v>
      </c>
      <c r="AJ65" s="233" t="n">
        <v>-0.0986138601090951</v>
      </c>
      <c r="AK65" s="233" t="n">
        <v>-0.0355028171642858</v>
      </c>
    </row>
    <row r="66" s="161" customFormat="true" ht="12.75" hidden="false" customHeight="false" outlineLevel="0" collapsed="false">
      <c r="A66" s="158" t="s">
        <v>179</v>
      </c>
      <c r="B66" s="158" t="s">
        <v>244</v>
      </c>
      <c r="C66" s="192" t="n">
        <v>4.3</v>
      </c>
      <c r="D66" s="193" t="n">
        <v>1.58630837726894</v>
      </c>
      <c r="E66" s="193"/>
      <c r="F66" s="193" t="n">
        <v>3.225</v>
      </c>
      <c r="G66" s="193" t="n">
        <v>1.1897312829517</v>
      </c>
      <c r="H66" s="193"/>
      <c r="I66" s="193"/>
      <c r="J66" s="234"/>
      <c r="K66" s="193"/>
      <c r="L66" s="203" t="n">
        <v>1.1897312829517</v>
      </c>
      <c r="M66" s="204" t="n">
        <v>3.225</v>
      </c>
      <c r="N66" s="205" t="n">
        <v>1.1897312829517</v>
      </c>
      <c r="O66" s="204"/>
      <c r="P66" s="203" t="n">
        <f aca="false">(('3-31-10 all assets'!AH122+'3-31-10 all assets'!CB122)/1000)</f>
        <v>4.4145</v>
      </c>
      <c r="Q66" s="204" t="n">
        <f aca="false">M66*'FX Rates'!$B$22</f>
        <v>4.6223925</v>
      </c>
      <c r="R66" s="205" t="n">
        <f aca="false">N66*'FX Rates'!$B$14</f>
        <v>1.70524184785467</v>
      </c>
      <c r="S66" s="193"/>
      <c r="T66" s="203"/>
      <c r="U66" s="204"/>
      <c r="V66" s="204"/>
      <c r="W66" s="204"/>
      <c r="X66" s="204" t="n">
        <f aca="false">Q66-(('3-31-10 all assets'!AH122+'3-31-10 all assets'!CB122)/1000)</f>
        <v>0.2078925</v>
      </c>
      <c r="Y66" s="204" t="n">
        <f aca="false">R66-(('3-31-10 all assets'!AL122+'3-31-10 all assets'!CE122)/1000)</f>
        <v>0.067419904509709</v>
      </c>
      <c r="Z66" s="204" t="n">
        <f aca="false">Y66-X66</f>
        <v>-0.140472595490291</v>
      </c>
      <c r="AA66" s="205"/>
      <c r="AB66" s="204"/>
      <c r="AC66" s="169" t="n">
        <f aca="false">Y66+P66</f>
        <v>4.48191990450971</v>
      </c>
      <c r="AE66" s="172" t="n">
        <v>0</v>
      </c>
      <c r="AG66" s="173" t="n">
        <v>-0.296805277346268</v>
      </c>
      <c r="AH66" s="173" t="n">
        <v>-0.00107470312144241</v>
      </c>
      <c r="AI66" s="173" t="n">
        <v>-0.00300263320574773</v>
      </c>
      <c r="AJ66" s="173" t="n">
        <v>-0.00820823593462161</v>
      </c>
      <c r="AK66" s="173" t="n">
        <v>-0.00367718717146315</v>
      </c>
    </row>
    <row r="67" s="161" customFormat="true" ht="13.5" hidden="false" customHeight="true" outlineLevel="0" collapsed="false">
      <c r="A67" s="158" t="s">
        <v>180</v>
      </c>
      <c r="B67" s="158" t="s">
        <v>244</v>
      </c>
      <c r="C67" s="192" t="n">
        <v>30.624280886882</v>
      </c>
      <c r="D67" s="193" t="n">
        <v>62.9788827378138</v>
      </c>
      <c r="E67" s="193"/>
      <c r="F67" s="193" t="n">
        <v>22.9682106651615</v>
      </c>
      <c r="G67" s="193" t="n">
        <v>47.2341620533603</v>
      </c>
      <c r="H67" s="193"/>
      <c r="I67" s="193"/>
      <c r="J67" s="193"/>
      <c r="K67" s="193"/>
      <c r="L67" s="203" t="n">
        <v>47.2341620533603</v>
      </c>
      <c r="M67" s="204" t="n">
        <v>22.9682106651615</v>
      </c>
      <c r="N67" s="205" t="n">
        <v>47.2341620533603</v>
      </c>
      <c r="O67" s="204"/>
      <c r="P67" s="203" t="n">
        <f aca="false">(('3-31-10 all assets'!AH129+'3-31-10 all assets'!CB129+'3-31-10 all assets'!BX129)/1000)</f>
        <v>32.7779460457905</v>
      </c>
      <c r="Q67" s="204" t="n">
        <f aca="false">M67*'FX Rates'!$B$22</f>
        <v>32.920336346376</v>
      </c>
      <c r="R67" s="205" t="n">
        <f aca="false">N67*'FX Rates'!$B$14</f>
        <v>67.7007244710813</v>
      </c>
      <c r="S67" s="193"/>
      <c r="T67" s="203"/>
      <c r="U67" s="204"/>
      <c r="V67" s="204"/>
      <c r="W67" s="204"/>
      <c r="X67" s="204" t="n">
        <f aca="false">Q67-(('3-31-10 all assets'!AH129+'3-31-10 all assets'!CB129)/1000)</f>
        <v>0.142390300585433</v>
      </c>
      <c r="Y67" s="204" t="n">
        <f aca="false">R67-(('3-31-10 all assets'!AL129+'3-31-10 all assets'!CE129+'3-31-10 all assets'!CG129)/1000)</f>
        <v>0.293339746245152</v>
      </c>
      <c r="Z67" s="204" t="n">
        <f aca="false">Y67-X67</f>
        <v>0.15094944565972</v>
      </c>
      <c r="AA67" s="205"/>
      <c r="AB67" s="204"/>
      <c r="AC67" s="169" t="n">
        <f aca="false">Y67+P67</f>
        <v>33.0712857920357</v>
      </c>
      <c r="AE67" s="172" t="n">
        <v>0</v>
      </c>
      <c r="AG67" s="173" t="n">
        <v>-1.65057318072649</v>
      </c>
      <c r="AH67" s="173" t="n">
        <v>-0.00144983369714367</v>
      </c>
      <c r="AI67" s="173" t="n">
        <v>-0.0166871011557943</v>
      </c>
      <c r="AJ67" s="173" t="n">
        <v>-0.0460909041401318</v>
      </c>
      <c r="AK67" s="173" t="n">
        <v>-0.0162260711304693</v>
      </c>
    </row>
    <row r="68" s="138" customFormat="true" ht="12.75" hidden="false" customHeight="false" outlineLevel="0" collapsed="false">
      <c r="A68" s="135" t="s">
        <v>170</v>
      </c>
      <c r="B68" s="135" t="s">
        <v>243</v>
      </c>
      <c r="C68" s="195" t="n">
        <v>26.7948059647767</v>
      </c>
      <c r="D68" s="196" t="n">
        <v>26.8049928399156</v>
      </c>
      <c r="E68" s="196"/>
      <c r="F68" s="196" t="n">
        <f aca="false">C68*0.75</f>
        <v>20.0961044735825</v>
      </c>
      <c r="G68" s="196" t="n">
        <f aca="false">D68*0.75</f>
        <v>20.1037446299367</v>
      </c>
      <c r="H68" s="196"/>
      <c r="I68" s="196"/>
      <c r="J68" s="235" t="n">
        <v>1.48269917057931</v>
      </c>
      <c r="K68" s="196"/>
      <c r="L68" s="212" t="n">
        <f aca="false">G68*J68</f>
        <v>29.8078054883455</v>
      </c>
      <c r="M68" s="207" t="n">
        <f aca="false">F68*'FX Rates'!B24</f>
        <v>22.3328009014923</v>
      </c>
      <c r="N68" s="208" t="n">
        <f aca="false">G68*'FX Rates'!B16</f>
        <v>22.3412914072487</v>
      </c>
      <c r="O68" s="207"/>
      <c r="P68" s="212" t="n">
        <f aca="false">(('3-31-10 all assets'!AH1128+'3-31-10 all assets'!CB118)/1000)</f>
        <v>39.690511</v>
      </c>
      <c r="Q68" s="207" t="n">
        <f aca="false">M68*'FX Rates'!$B$22</f>
        <v>32.0096035321089</v>
      </c>
      <c r="R68" s="208" t="n">
        <f aca="false">N68*'FX Rates'!$B$14</f>
        <v>32.0217729740095</v>
      </c>
      <c r="S68" s="196"/>
      <c r="T68" s="212" t="n">
        <v>-9.15375891959205</v>
      </c>
      <c r="U68" s="207" t="n">
        <v>-8.04985794945898</v>
      </c>
      <c r="V68" s="207" t="n">
        <v>1.10390097013307</v>
      </c>
      <c r="W68" s="207"/>
      <c r="X68" s="207" t="n">
        <f aca="false">Q68-(('3-31-10 all assets'!AH118+'3-31-10 all assets'!CB118)/1000)</f>
        <v>-7.68090746789114</v>
      </c>
      <c r="Y68" s="207" t="n">
        <f aca="false">R68-(('3-31-10 all assets'!AL1128+'3-31-10 all assets'!CE118)/1000)</f>
        <v>-7.66873802599049</v>
      </c>
      <c r="Z68" s="207" t="n">
        <f aca="false">Y68-X68</f>
        <v>0.0121694419006531</v>
      </c>
      <c r="AA68" s="208"/>
      <c r="AB68" s="207"/>
      <c r="AC68" s="208" t="n">
        <f aca="false">Y68+P68</f>
        <v>32.0217729740095</v>
      </c>
      <c r="AE68" s="147" t="n">
        <v>-0.0141409714274048</v>
      </c>
      <c r="AG68" s="148" t="n">
        <v>-0.405545521279283</v>
      </c>
      <c r="AH68" s="148" t="n">
        <v>-0.00134541948588757</v>
      </c>
      <c r="AI68" s="148" t="n">
        <v>-0.00411000950267849</v>
      </c>
      <c r="AJ68" s="148" t="n">
        <v>-0.0165916374151863</v>
      </c>
      <c r="AK68" s="148" t="n">
        <v>-0.00964246579339984</v>
      </c>
    </row>
    <row r="69" s="161" customFormat="true" ht="12.75" hidden="false" customHeight="false" outlineLevel="0" collapsed="false">
      <c r="A69" s="158" t="s">
        <v>168</v>
      </c>
      <c r="B69" s="158" t="s">
        <v>244</v>
      </c>
      <c r="C69" s="192" t="n">
        <v>29.2</v>
      </c>
      <c r="D69" s="193" t="n">
        <v>29.2</v>
      </c>
      <c r="E69" s="193"/>
      <c r="F69" s="193" t="n">
        <v>21.9</v>
      </c>
      <c r="G69" s="193" t="n">
        <v>21.9</v>
      </c>
      <c r="H69" s="193"/>
      <c r="I69" s="193"/>
      <c r="J69" s="234"/>
      <c r="K69" s="193"/>
      <c r="L69" s="203" t="n">
        <v>21.9</v>
      </c>
      <c r="M69" s="204" t="n">
        <v>21.9</v>
      </c>
      <c r="N69" s="205" t="n">
        <v>21.9</v>
      </c>
      <c r="O69" s="204"/>
      <c r="P69" s="203" t="n">
        <f aca="false">(('3-31-10 all assets'!AH114+'3-31-10 all assets'!CB114)/1000)</f>
        <v>28.0939845762546</v>
      </c>
      <c r="Q69" s="204" t="n">
        <f aca="false">M69*'FX Rates'!$B$22</f>
        <v>31.38927</v>
      </c>
      <c r="R69" s="205" t="n">
        <f aca="false">N69*'FX Rates'!$B$14</f>
        <v>31.38927</v>
      </c>
      <c r="S69" s="193"/>
      <c r="T69" s="203"/>
      <c r="U69" s="204"/>
      <c r="V69" s="204"/>
      <c r="W69" s="204"/>
      <c r="X69" s="204" t="n">
        <f aca="false">Q69-(('3-31-10 all assets'!AH114+'3-31-10 all assets'!CB114)/1000)</f>
        <v>3.29528542374541</v>
      </c>
      <c r="Y69" s="204" t="n">
        <f aca="false">R69-(('3-31-10 all assets'!AL114+'3-31-10 all assets'!CE114)/1000)</f>
        <v>3.29528542374541</v>
      </c>
      <c r="Z69" s="204" t="n">
        <f aca="false">Y69-X69</f>
        <v>0</v>
      </c>
      <c r="AA69" s="205"/>
      <c r="AB69" s="204"/>
      <c r="AC69" s="169" t="n">
        <f aca="false">Y69+P69</f>
        <v>31.38927</v>
      </c>
      <c r="AE69" s="172" t="n">
        <v>0</v>
      </c>
      <c r="AG69" s="173" t="n">
        <v>-1.80593701156238</v>
      </c>
      <c r="AH69" s="173" t="n">
        <v>-0.00585743443761713</v>
      </c>
      <c r="AI69" s="173" t="n">
        <v>-0.018300954</v>
      </c>
      <c r="AJ69" s="173" t="n">
        <v>-0.0734908717009895</v>
      </c>
      <c r="AK69" s="173" t="n">
        <v>-0.0433237282990105</v>
      </c>
    </row>
    <row r="70" s="161" customFormat="true" ht="12.75" hidden="false" customHeight="false" outlineLevel="0" collapsed="false">
      <c r="A70" s="158" t="s">
        <v>167</v>
      </c>
      <c r="B70" s="158" t="s">
        <v>244</v>
      </c>
      <c r="C70" s="192" t="n">
        <v>5.4</v>
      </c>
      <c r="D70" s="193" t="n">
        <v>5.4</v>
      </c>
      <c r="E70" s="193"/>
      <c r="F70" s="193" t="n">
        <v>4.05</v>
      </c>
      <c r="G70" s="193" t="n">
        <v>4.05</v>
      </c>
      <c r="H70" s="193"/>
      <c r="I70" s="193"/>
      <c r="J70" s="234"/>
      <c r="K70" s="193"/>
      <c r="L70" s="203" t="n">
        <v>4.05</v>
      </c>
      <c r="M70" s="204" t="n">
        <v>4.05</v>
      </c>
      <c r="N70" s="205" t="n">
        <v>4.05</v>
      </c>
      <c r="O70" s="204"/>
      <c r="P70" s="203" t="n">
        <f aca="false">(('3-31-10 all assets'!AH116+'3-31-10 all assets'!CB116)/1000)</f>
        <v>5.22156538705595</v>
      </c>
      <c r="Q70" s="204" t="n">
        <f aca="false">M70*'FX Rates'!$B$22</f>
        <v>5.804865</v>
      </c>
      <c r="R70" s="205" t="n">
        <f aca="false">N70*'FX Rates'!$B$14</f>
        <v>5.804865</v>
      </c>
      <c r="S70" s="193"/>
      <c r="T70" s="203"/>
      <c r="U70" s="204"/>
      <c r="V70" s="204"/>
      <c r="W70" s="204"/>
      <c r="X70" s="204" t="n">
        <f aca="false">Q70-(('3-31-10 all assets'!AH116+'3-31-10 all assets'!CB116)/1000)</f>
        <v>0.58329961294405</v>
      </c>
      <c r="Y70" s="204" t="n">
        <f aca="false">R70-(('3-31-10 all assets'!AL116+'3-31-10 all assets'!CE116)/1000)</f>
        <v>0.58329961294405</v>
      </c>
      <c r="Z70" s="204" t="n">
        <f aca="false">Y70-X70</f>
        <v>0</v>
      </c>
      <c r="AA70" s="205"/>
      <c r="AB70" s="204"/>
      <c r="AC70" s="169" t="n">
        <f aca="false">Y70+P70</f>
        <v>5.804865</v>
      </c>
      <c r="AE70" s="172" t="n">
        <v>0</v>
      </c>
      <c r="AG70" s="173" t="n">
        <v>-0.33397465282318</v>
      </c>
      <c r="AH70" s="173" t="n">
        <v>-0.0010832241768196</v>
      </c>
      <c r="AI70" s="173" t="n">
        <v>-0.003384423</v>
      </c>
      <c r="AJ70" s="173" t="n">
        <v>-0.0137785283095654</v>
      </c>
      <c r="AK70" s="173" t="n">
        <v>-0.0078241716904346</v>
      </c>
    </row>
    <row r="71" s="244" customFormat="true" ht="12.75" hidden="false" customHeight="false" outlineLevel="0" collapsed="false">
      <c r="A71" s="236" t="s">
        <v>181</v>
      </c>
      <c r="B71" s="236" t="s">
        <v>252</v>
      </c>
      <c r="C71" s="237" t="n">
        <v>589.1835</v>
      </c>
      <c r="D71" s="238" t="n">
        <v>615.397861012449</v>
      </c>
      <c r="E71" s="238"/>
      <c r="F71" s="238" t="n">
        <v>441.887625</v>
      </c>
      <c r="G71" s="238" t="n">
        <v>461.548395759337</v>
      </c>
      <c r="H71" s="238"/>
      <c r="I71" s="238"/>
      <c r="J71" s="239" t="n">
        <v>0.01571</v>
      </c>
      <c r="K71" s="238"/>
      <c r="L71" s="240" t="n">
        <v>7.25092529737918</v>
      </c>
      <c r="M71" s="241" t="n">
        <v>6.3720195525</v>
      </c>
      <c r="N71" s="242" t="n">
        <v>6.7524530299591</v>
      </c>
      <c r="O71" s="241"/>
      <c r="P71" s="240" t="n">
        <f aca="false">(('3-31-10 all assets'!AH128+'3-31-10 all assets'!CB128)/1000)</f>
        <v>11.3625</v>
      </c>
      <c r="Q71" s="241" t="n">
        <f aca="false">M71*'FX Rates'!$B$22</f>
        <v>9.13301562459825</v>
      </c>
      <c r="R71" s="242" t="n">
        <f aca="false">N71*'FX Rates'!$B$14</f>
        <v>9.67829092784037</v>
      </c>
      <c r="S71" s="238"/>
      <c r="T71" s="240" t="n">
        <v>-0.570035036249999</v>
      </c>
      <c r="U71" s="241" t="n">
        <v>-0.498472267420082</v>
      </c>
      <c r="V71" s="241" t="n">
        <v>0.0715627688299165</v>
      </c>
      <c r="W71" s="241"/>
      <c r="X71" s="241" t="n">
        <f aca="false">Q71-(('3-31-10 all assets'!AH128+'3-31-10 all assets'!CB128)/1000)</f>
        <v>-2.22948437540175</v>
      </c>
      <c r="Y71" s="241" t="n">
        <f aca="false">R71-(('3-31-10 all assets'!AL128+'3-31-10 all assets'!CE128)/1000)</f>
        <v>-1.68420907215963</v>
      </c>
      <c r="Z71" s="243" t="n">
        <f aca="false">Y71-X71</f>
        <v>0.545275303242121</v>
      </c>
      <c r="AA71" s="242"/>
      <c r="AB71" s="241"/>
      <c r="AC71" s="242" t="n">
        <f aca="false">Y71+P71</f>
        <v>9.67829092784037</v>
      </c>
      <c r="AE71" s="245" t="n">
        <v>-0.000916719068709909</v>
      </c>
      <c r="AG71" s="246" t="n">
        <v>-0.48687729116003</v>
      </c>
      <c r="AH71" s="246" t="n">
        <v>-0.000318434661466753</v>
      </c>
      <c r="AI71" s="246" t="n">
        <v>-0.00492117099121904</v>
      </c>
      <c r="AJ71" s="246" t="n">
        <v>-0.0106697589328382</v>
      </c>
      <c r="AK71" s="246" t="n">
        <v>-0.00298611123806768</v>
      </c>
    </row>
    <row r="72" customFormat="false" ht="12.75" hidden="false" customHeight="false" outlineLevel="0" collapsed="false">
      <c r="A72" s="80" t="s">
        <v>133</v>
      </c>
      <c r="L72" s="133"/>
      <c r="M72" s="89"/>
      <c r="N72" s="134"/>
      <c r="P72" s="133"/>
      <c r="Q72" s="89"/>
      <c r="R72" s="134"/>
      <c r="T72" s="133"/>
      <c r="U72" s="89"/>
      <c r="V72" s="89"/>
      <c r="W72" s="89"/>
      <c r="X72" s="89"/>
      <c r="Y72" s="89"/>
      <c r="Z72" s="151" t="n">
        <v>23.948002352763</v>
      </c>
      <c r="AA72" s="134"/>
      <c r="AB72" s="89"/>
      <c r="AC72" s="134"/>
      <c r="AE72" s="201"/>
      <c r="AG72" s="152" t="n">
        <v>-36.5962247128494</v>
      </c>
      <c r="AH72" s="152" t="n">
        <v>-0.113388047110299</v>
      </c>
      <c r="AI72" s="152" t="n">
        <v>-0.370776502531593</v>
      </c>
      <c r="AJ72" s="152" t="n">
        <v>-1.15521902114549</v>
      </c>
      <c r="AK72" s="152" t="n">
        <v>-0.542689714181464</v>
      </c>
    </row>
    <row r="73" customFormat="false" ht="12.75" hidden="false" customHeight="false" outlineLevel="0" collapsed="false">
      <c r="L73" s="133"/>
      <c r="M73" s="89"/>
      <c r="N73" s="134"/>
      <c r="P73" s="133"/>
      <c r="Q73" s="89"/>
      <c r="R73" s="134"/>
      <c r="T73" s="133"/>
      <c r="U73" s="89"/>
      <c r="V73" s="89"/>
      <c r="W73" s="89"/>
      <c r="X73" s="89"/>
      <c r="Y73" s="89"/>
      <c r="Z73" s="89"/>
      <c r="AA73" s="134"/>
      <c r="AB73" s="89"/>
      <c r="AC73" s="134"/>
      <c r="AE73" s="201"/>
      <c r="AG73" s="152"/>
      <c r="AH73" s="152"/>
      <c r="AI73" s="152"/>
      <c r="AJ73" s="152"/>
      <c r="AK73" s="152"/>
    </row>
    <row r="74" customFormat="false" ht="12.75" hidden="false" customHeight="false" outlineLevel="0" collapsed="false">
      <c r="A74" s="81" t="s">
        <v>183</v>
      </c>
      <c r="B74" s="81"/>
      <c r="C74" s="81" t="n">
        <v>50.1437227926748</v>
      </c>
      <c r="F74" s="101"/>
      <c r="G74" s="101"/>
      <c r="L74" s="133"/>
      <c r="M74" s="89"/>
      <c r="N74" s="134"/>
      <c r="P74" s="133"/>
      <c r="Q74" s="89"/>
      <c r="R74" s="134"/>
      <c r="T74" s="133"/>
      <c r="U74" s="89"/>
      <c r="V74" s="89"/>
      <c r="W74" s="89"/>
      <c r="X74" s="89"/>
      <c r="Y74" s="89"/>
      <c r="Z74" s="89"/>
      <c r="AA74" s="134"/>
      <c r="AB74" s="89"/>
      <c r="AC74" s="134"/>
      <c r="AE74" s="201"/>
      <c r="AG74" s="152"/>
      <c r="AH74" s="152"/>
      <c r="AI74" s="152"/>
      <c r="AJ74" s="152"/>
      <c r="AK74" s="152"/>
    </row>
    <row r="75" customFormat="false" ht="12.75" hidden="false" customHeight="false" outlineLevel="0" collapsed="false">
      <c r="A75" s="90" t="s">
        <v>86</v>
      </c>
      <c r="B75" s="90" t="s">
        <v>247</v>
      </c>
      <c r="C75" s="174" t="n">
        <v>10.177046</v>
      </c>
      <c r="D75" s="175" t="n">
        <v>10.177046</v>
      </c>
      <c r="I75" s="107" t="n">
        <v>0.905078448107634</v>
      </c>
      <c r="L75" s="133"/>
      <c r="M75" s="247"/>
      <c r="N75" s="248"/>
      <c r="P75" s="176" t="n">
        <v>9.211025</v>
      </c>
      <c r="Q75" s="151" t="n">
        <v>8.3278767418</v>
      </c>
      <c r="R75" s="177" t="n">
        <v>8.1487607322</v>
      </c>
      <c r="S75" s="107"/>
      <c r="T75" s="176"/>
      <c r="U75" s="151"/>
      <c r="V75" s="151"/>
      <c r="W75" s="151"/>
      <c r="X75" s="151" t="n">
        <f aca="false">Q75-(('3-31-10 all assets'!AH137+'3-31-10 all assets'!CB137)/1000)</f>
        <v>-0.8831232582</v>
      </c>
      <c r="Y75" s="151" t="n">
        <f aca="false">R75-(('3-31-10 all assets'!AL137+'3-31-10 all assets'!CE137)/1000)</f>
        <v>-1.0622392678</v>
      </c>
      <c r="Z75" s="151" t="n">
        <f aca="false">Y75-X75</f>
        <v>-0.179116009600001</v>
      </c>
      <c r="AA75" s="134"/>
      <c r="AB75" s="89"/>
      <c r="AC75" s="177" t="n">
        <f aca="false">Y75+P75</f>
        <v>8.1487857322</v>
      </c>
      <c r="AE75" s="96" t="n">
        <v>0</v>
      </c>
      <c r="AG75" s="152" t="n">
        <v>-0.161558536486624</v>
      </c>
      <c r="AH75" s="152" t="n">
        <v>-0.0104465675322572</v>
      </c>
      <c r="AI75" s="152" t="n">
        <v>-0.00173742529312001</v>
      </c>
      <c r="AJ75" s="152" t="n">
        <v>-0.00384977266808772</v>
      </c>
      <c r="AK75" s="152" t="n">
        <v>-0.00152370761991231</v>
      </c>
    </row>
    <row r="76" customFormat="false" ht="12.75" hidden="false" customHeight="false" outlineLevel="0" collapsed="false">
      <c r="A76" s="90" t="s">
        <v>253</v>
      </c>
      <c r="B76" s="90" t="s">
        <v>254</v>
      </c>
      <c r="C76" s="249" t="n">
        <v>581.821</v>
      </c>
      <c r="D76" s="199" t="n">
        <v>581.821</v>
      </c>
      <c r="E76" s="199"/>
      <c r="F76" s="250"/>
      <c r="G76" s="250"/>
      <c r="H76" s="199"/>
      <c r="I76" s="199" t="n">
        <v>0.144183520361073</v>
      </c>
      <c r="J76" s="199"/>
      <c r="K76" s="199"/>
      <c r="L76" s="251"/>
      <c r="M76" s="199"/>
      <c r="N76" s="252"/>
      <c r="O76" s="253"/>
      <c r="P76" s="251" t="n">
        <v>83.889</v>
      </c>
      <c r="Q76" s="253" t="n">
        <v>85.3531407</v>
      </c>
      <c r="R76" s="252" t="n">
        <v>85.2367765</v>
      </c>
      <c r="S76" s="199"/>
      <c r="T76" s="251"/>
      <c r="U76" s="253"/>
      <c r="V76" s="253"/>
      <c r="W76" s="253"/>
      <c r="X76" s="253" t="n">
        <f aca="false">Q76-(('3-31-10 all assets'!AH148+'3-31-10 all assets'!CB148)/1000)</f>
        <v>1.4641407</v>
      </c>
      <c r="Y76" s="253" t="n">
        <f aca="false">R76-(('3-31-10 all assets'!AL148+'3-31-10 all assets'!CE148)/1000)</f>
        <v>1.34777650000001</v>
      </c>
      <c r="Z76" s="253" t="n">
        <f aca="false">Y76-X76</f>
        <v>-0.116364199999992</v>
      </c>
      <c r="AA76" s="252"/>
      <c r="AB76" s="253"/>
      <c r="AC76" s="252" t="n">
        <f aca="false">Y76+P76</f>
        <v>85.2367765</v>
      </c>
      <c r="AE76" s="96" t="n">
        <v>0</v>
      </c>
      <c r="AG76" s="152" t="n">
        <v>-0.105197520504598</v>
      </c>
      <c r="AH76" s="152" t="n">
        <v>-0.00671982159239458</v>
      </c>
      <c r="AI76" s="152" t="n">
        <v>-0.00113047820299993</v>
      </c>
      <c r="AJ76" s="152" t="n">
        <v>-0.00234273929032145</v>
      </c>
      <c r="AK76" s="152" t="n">
        <v>-0.000973640409678342</v>
      </c>
    </row>
    <row r="77" s="161" customFormat="true" ht="12.75" hidden="false" customHeight="false" outlineLevel="0" collapsed="false">
      <c r="A77" s="158" t="s">
        <v>255</v>
      </c>
      <c r="B77" s="158" t="s">
        <v>244</v>
      </c>
      <c r="C77" s="192" t="n">
        <v>20.9330806035278</v>
      </c>
      <c r="D77" s="193" t="n">
        <v>12.0767365673487</v>
      </c>
      <c r="F77" s="193" t="n">
        <v>5.23327015088194</v>
      </c>
      <c r="G77" s="193" t="n">
        <v>3.01918414183717</v>
      </c>
      <c r="I77" s="178" t="n">
        <v>1.37762</v>
      </c>
      <c r="L77" s="170"/>
      <c r="M77" s="166"/>
      <c r="N77" s="171"/>
      <c r="O77" s="166"/>
      <c r="P77" s="167" t="n">
        <v>4.15928845747773</v>
      </c>
      <c r="Q77" s="168" t="n">
        <v>7.37734093169827</v>
      </c>
      <c r="R77" s="169" t="n">
        <v>3.98773841453854</v>
      </c>
      <c r="T77" s="170"/>
      <c r="U77" s="166"/>
      <c r="V77" s="166"/>
      <c r="W77" s="166"/>
      <c r="X77" s="168" t="n">
        <f aca="false">Q77-(('3-31-10 all assets'!AH136+'3-31-10 all assets'!CB136)/1000)</f>
        <v>0.167383306440293</v>
      </c>
      <c r="Y77" s="168" t="n">
        <f aca="false">R77-(('3-31-10 all assets'!AL136+'3-31-10 all assets'!CE136)/1000)</f>
        <v>-0.172050042939188</v>
      </c>
      <c r="Z77" s="168" t="n">
        <f aca="false">Y77-X77</f>
        <v>-0.339433349379481</v>
      </c>
      <c r="AA77" s="171"/>
      <c r="AB77" s="166"/>
      <c r="AC77" s="205" t="n">
        <f aca="false">Y77+P77</f>
        <v>3.98723841453854</v>
      </c>
      <c r="AE77" s="178" t="n">
        <v>0</v>
      </c>
      <c r="AG77" s="173" t="n">
        <v>-0.3061712856077</v>
      </c>
      <c r="AH77" s="173" t="n">
        <v>-0.0197865598014159</v>
      </c>
      <c r="AI77" s="173" t="n">
        <v>-0.00329250348898097</v>
      </c>
      <c r="AJ77" s="173" t="n">
        <v>-0.00834219798923724</v>
      </c>
      <c r="AK77" s="173" t="n">
        <v>-0.00184080249214723</v>
      </c>
    </row>
    <row r="78" s="161" customFormat="true" ht="12.75" hidden="false" customHeight="false" outlineLevel="0" collapsed="false">
      <c r="A78" s="158" t="s">
        <v>175</v>
      </c>
      <c r="B78" s="158" t="s">
        <v>244</v>
      </c>
      <c r="C78" s="192" t="n">
        <v>107.170517451292</v>
      </c>
      <c r="D78" s="193" t="n">
        <v>94.3853554640938</v>
      </c>
      <c r="F78" s="193" t="n">
        <v>26.7926293628229</v>
      </c>
      <c r="G78" s="193" t="n">
        <v>23.5963388660235</v>
      </c>
      <c r="I78" s="178" t="n">
        <v>1.42708966421612</v>
      </c>
      <c r="L78" s="170"/>
      <c r="M78" s="166"/>
      <c r="N78" s="171"/>
      <c r="O78" s="166"/>
      <c r="P78" s="167" t="n">
        <v>33.6740913090433</v>
      </c>
      <c r="Q78" s="168" t="n">
        <v>37.7695696127715</v>
      </c>
      <c r="R78" s="169" t="n">
        <v>31.1660443742438</v>
      </c>
      <c r="T78" s="170"/>
      <c r="U78" s="166"/>
      <c r="V78" s="166"/>
      <c r="W78" s="166"/>
      <c r="X78" s="168" t="n">
        <f aca="false">Q78-(('3-31-10 all assets'!AH138+'3-31-10 all assets'!CB138)/1000)</f>
        <v>-0.466164828086569</v>
      </c>
      <c r="Y78" s="168" t="n">
        <f aca="false">R78-(('3-31-10 all assets'!AL138+'3-31-10 all assets'!CE138)/1000)</f>
        <v>-2.50804724979343</v>
      </c>
      <c r="Z78" s="168" t="n">
        <f aca="false">Y78-X78</f>
        <v>-2.04188242170686</v>
      </c>
      <c r="AA78" s="171"/>
      <c r="AB78" s="166"/>
      <c r="AC78" s="205" t="n">
        <f aca="false">Y78+P78</f>
        <v>31.1660440592499</v>
      </c>
      <c r="AE78" s="178" t="n">
        <v>0</v>
      </c>
      <c r="AG78" s="173" t="n">
        <v>-1.839168931246</v>
      </c>
      <c r="AH78" s="173" t="n">
        <v>-0.118857964651988</v>
      </c>
      <c r="AI78" s="173" t="n">
        <v>-0.019778049453515</v>
      </c>
      <c r="AJ78" s="173" t="n">
        <v>-0.0492318526419612</v>
      </c>
      <c r="AK78" s="173" t="n">
        <v>-0.0150953087194969</v>
      </c>
    </row>
    <row r="79" s="161" customFormat="true" ht="12.75" hidden="false" customHeight="false" outlineLevel="0" collapsed="false">
      <c r="A79" s="158" t="s">
        <v>176</v>
      </c>
      <c r="B79" s="158" t="s">
        <v>244</v>
      </c>
      <c r="C79" s="192" t="n">
        <v>8</v>
      </c>
      <c r="D79" s="193" t="n">
        <v>5.31015674052265</v>
      </c>
      <c r="F79" s="193" t="n">
        <v>2</v>
      </c>
      <c r="G79" s="193" t="n">
        <v>1.32753918513066</v>
      </c>
      <c r="I79" s="178" t="n">
        <v>1.42264667649988</v>
      </c>
      <c r="L79" s="170"/>
      <c r="M79" s="166"/>
      <c r="N79" s="171"/>
      <c r="O79" s="166"/>
      <c r="P79" s="167" t="n">
        <v>1.88861920964949</v>
      </c>
      <c r="Q79" s="168" t="n">
        <v>2.8194</v>
      </c>
      <c r="R79" s="169" t="n">
        <v>1.75341375572058</v>
      </c>
      <c r="T79" s="170"/>
      <c r="U79" s="166"/>
      <c r="V79" s="166"/>
      <c r="W79" s="166"/>
      <c r="X79" s="168" t="n">
        <f aca="false">Q79-(('3-31-10 all assets'!AH140+'3-31-10 all assets'!CB140)/1000)</f>
        <v>-0.311920859075502</v>
      </c>
      <c r="Y79" s="168" t="n">
        <f aca="false">R79-(('3-31-10 all assets'!AL140+'3-31-10 all assets'!CE140)/1000)</f>
        <v>-0.135455203928922</v>
      </c>
      <c r="Z79" s="168" t="n">
        <f aca="false">Y79-X79</f>
        <v>0.17646565514658</v>
      </c>
      <c r="AA79" s="171"/>
      <c r="AB79" s="166"/>
      <c r="AC79" s="205" t="n">
        <f aca="false">Y79+P79</f>
        <v>1.75316400572057</v>
      </c>
      <c r="AE79" s="178" t="n">
        <v>0</v>
      </c>
      <c r="AG79" s="173" t="n">
        <v>-0.0984445407129812</v>
      </c>
      <c r="AH79" s="173" t="n">
        <v>-0.00636554133941008</v>
      </c>
      <c r="AI79" s="173" t="n">
        <v>-0.0010586876974989</v>
      </c>
      <c r="AJ79" s="173" t="n">
        <v>-0.00261612643982233</v>
      </c>
      <c r="AK79" s="173" t="n">
        <v>-0.000827204739446167</v>
      </c>
    </row>
    <row r="80" s="161" customFormat="true" ht="12.75" hidden="false" customHeight="false" outlineLevel="0" collapsed="false">
      <c r="A80" s="158" t="s">
        <v>180</v>
      </c>
      <c r="B80" s="158" t="s">
        <v>244</v>
      </c>
      <c r="C80" s="192" t="n">
        <v>30.624280886882</v>
      </c>
      <c r="D80" s="193" t="n">
        <v>62.9788827378138</v>
      </c>
      <c r="F80" s="193" t="n">
        <v>7.6560702217205</v>
      </c>
      <c r="G80" s="193" t="n">
        <v>15.7447206844534</v>
      </c>
      <c r="I80" s="178" t="n">
        <v>1.42708966421612</v>
      </c>
      <c r="L80" s="170"/>
      <c r="M80" s="166"/>
      <c r="N80" s="171"/>
      <c r="O80" s="166"/>
      <c r="P80" s="167" t="n">
        <v>22.4691281547533</v>
      </c>
      <c r="Q80" s="168" t="n">
        <v>10.7927621915594</v>
      </c>
      <c r="R80" s="169" t="n">
        <v>20.7956270800261</v>
      </c>
      <c r="T80" s="170"/>
      <c r="U80" s="166"/>
      <c r="V80" s="166"/>
      <c r="W80" s="166"/>
      <c r="X80" s="168" t="n">
        <f aca="false">Q80-(('3-31-10 all assets'!AH147+'3-31-10 all assets'!CB147)/1000)</f>
        <v>-0.132886490370792</v>
      </c>
      <c r="Y80" s="168" t="n">
        <f aca="false">R80-(('3-31-10 all assets'!AL147+'3-31-10 all assets'!CE147+'3-31-10 all assets'!CG147)/1000)</f>
        <v>-1.67350081415104</v>
      </c>
      <c r="Z80" s="168" t="n">
        <f aca="false">Y80-X80</f>
        <v>-1.54061432378025</v>
      </c>
      <c r="AA80" s="171"/>
      <c r="AB80" s="166"/>
      <c r="AC80" s="205" t="n">
        <f aca="false">Y80+P80</f>
        <v>20.7956273406023</v>
      </c>
      <c r="AE80" s="178" t="n">
        <v>0</v>
      </c>
      <c r="AG80" s="173" t="n">
        <v>-1.39183741448289</v>
      </c>
      <c r="AH80" s="173" t="n">
        <v>-0.0873746958745955</v>
      </c>
      <c r="AI80" s="173" t="n">
        <v>-0.0149415364682574</v>
      </c>
      <c r="AJ80" s="173" t="n">
        <v>-0.0395362344502024</v>
      </c>
      <c r="AK80" s="173" t="n">
        <v>-0.00667470308049051</v>
      </c>
    </row>
    <row r="81" s="161" customFormat="true" ht="12.75" hidden="false" customHeight="false" outlineLevel="0" collapsed="false">
      <c r="A81" s="158" t="s">
        <v>179</v>
      </c>
      <c r="B81" s="158" t="s">
        <v>244</v>
      </c>
      <c r="C81" s="192" t="n">
        <v>4.3</v>
      </c>
      <c r="D81" s="193" t="n">
        <v>1.58630837726894</v>
      </c>
      <c r="F81" s="193" t="n">
        <v>1.075</v>
      </c>
      <c r="G81" s="193" t="n">
        <v>0.396577094317234</v>
      </c>
      <c r="I81" s="178" t="n">
        <v>1.3806</v>
      </c>
      <c r="L81" s="170"/>
      <c r="M81" s="166"/>
      <c r="N81" s="171"/>
      <c r="O81" s="166"/>
      <c r="P81" s="167" t="n">
        <v>0.547514336414373</v>
      </c>
      <c r="Q81" s="168" t="n">
        <v>1.5154275</v>
      </c>
      <c r="R81" s="169" t="n">
        <v>0.523799026174203</v>
      </c>
      <c r="T81" s="170"/>
      <c r="U81" s="166"/>
      <c r="V81" s="166"/>
      <c r="W81" s="166"/>
      <c r="X81" s="168" t="n">
        <f aca="false">Q81-(('3-31-10 all assets'!AH139+'3-31-10 all assets'!CB139)/1000)</f>
        <v>0.0439274999999999</v>
      </c>
      <c r="Y81" s="168" t="n">
        <f aca="false">R81-(('3-31-10 all assets'!AL139+'3-31-10 all assets'!CE139)/1000)</f>
        <v>-0.0221416216074525</v>
      </c>
      <c r="Z81" s="168" t="n">
        <f aca="false">Y81-X81</f>
        <v>-0.0660691216074524</v>
      </c>
      <c r="AA81" s="171"/>
      <c r="AB81" s="166"/>
      <c r="AC81" s="205" t="n">
        <f aca="false">Y81+P81</f>
        <v>0.525372714806921</v>
      </c>
      <c r="AE81" s="178" t="n">
        <v>0</v>
      </c>
      <c r="AG81" s="173" t="n">
        <v>-0.0495316946184728</v>
      </c>
      <c r="AH81" s="173" t="n">
        <v>-0.00320103080695639</v>
      </c>
      <c r="AI81" s="173" t="n">
        <v>-0.000532653792176052</v>
      </c>
      <c r="AJ81" s="173" t="n">
        <v>-0.00131678720718729</v>
      </c>
      <c r="AK81" s="173" t="n">
        <v>-0.000415643815378079</v>
      </c>
    </row>
    <row r="82" s="231" customFormat="true" ht="12.75" hidden="false" customHeight="false" outlineLevel="0" collapsed="false">
      <c r="A82" s="223" t="s">
        <v>178</v>
      </c>
      <c r="B82" s="223" t="s">
        <v>251</v>
      </c>
      <c r="C82" s="224" t="n">
        <v>62.7</v>
      </c>
      <c r="D82" s="225" t="n">
        <v>31.6938276117485</v>
      </c>
      <c r="F82" s="225" t="n">
        <f aca="false">C82*0.25</f>
        <v>15.675</v>
      </c>
      <c r="G82" s="225" t="n">
        <f aca="false">D82*0.25</f>
        <v>7.92345690293713</v>
      </c>
      <c r="I82" s="254" t="n">
        <v>0.901370315113769</v>
      </c>
      <c r="L82" s="255"/>
      <c r="M82" s="256"/>
      <c r="N82" s="257"/>
      <c r="O82" s="256"/>
      <c r="P82" s="258" t="n">
        <f aca="false">('3-31-10 all assets'!AH142+'3-31-10 all assets'!CB142)/1000</f>
        <v>14.133</v>
      </c>
      <c r="Q82" s="259" t="n">
        <f aca="false">F82*'FX Rates'!D23</f>
        <v>15.10443</v>
      </c>
      <c r="R82" s="260" t="n">
        <f aca="false">'FX Rates'!D15*G82</f>
        <v>7.63504307167022</v>
      </c>
      <c r="T82" s="255"/>
      <c r="U82" s="256"/>
      <c r="V82" s="256"/>
      <c r="W82" s="256"/>
      <c r="X82" s="259" t="n">
        <f aca="false">Q82-(('3-31-10 all assets'!AH142+'3-31-10 all assets'!CB142)/1000)</f>
        <v>0.971430000000002</v>
      </c>
      <c r="Y82" s="259" t="n">
        <f aca="false">R82-(('3-31-10 all assets'!AL142+'3-31-10 all assets'!CE142)/1000)</f>
        <v>0.625876702507949</v>
      </c>
      <c r="Z82" s="259" t="n">
        <f aca="false">Y82-X82</f>
        <v>-0.345553297492053</v>
      </c>
      <c r="AA82" s="257"/>
      <c r="AB82" s="256"/>
      <c r="AC82" s="230" t="n">
        <f aca="false">Y82+P82</f>
        <v>14.7588767025079</v>
      </c>
      <c r="AE82" s="254" t="n">
        <v>0</v>
      </c>
      <c r="AG82" s="233" t="n">
        <v>-0.906174730287072</v>
      </c>
      <c r="AH82" s="233" t="n">
        <v>-0.0577890205929989</v>
      </c>
      <c r="AI82" s="233" t="n">
        <v>-0.0097370075846472</v>
      </c>
      <c r="AJ82" s="233" t="n">
        <v>-0.0233640342358919</v>
      </c>
      <c r="AK82" s="233" t="n">
        <v>-0.0067504222114706</v>
      </c>
    </row>
    <row r="83" s="244" customFormat="true" ht="12.75" hidden="false" customHeight="false" outlineLevel="0" collapsed="false">
      <c r="A83" s="236" t="s">
        <v>181</v>
      </c>
      <c r="B83" s="236" t="s">
        <v>252</v>
      </c>
      <c r="C83" s="237" t="n">
        <v>589.1835</v>
      </c>
      <c r="D83" s="238" t="n">
        <v>615.397861012449</v>
      </c>
      <c r="F83" s="238" t="n">
        <v>147.295875</v>
      </c>
      <c r="G83" s="238" t="n">
        <v>153.849465253112</v>
      </c>
      <c r="I83" s="261" t="n">
        <v>0.0257135510413988</v>
      </c>
      <c r="L83" s="262"/>
      <c r="M83" s="263"/>
      <c r="N83" s="264"/>
      <c r="O83" s="263"/>
      <c r="P83" s="265" t="n">
        <v>3.95601607747781</v>
      </c>
      <c r="Q83" s="266" t="n">
        <v>2.99305218</v>
      </c>
      <c r="R83" s="267" t="n">
        <v>2.97237166869013</v>
      </c>
      <c r="T83" s="262"/>
      <c r="U83" s="263"/>
      <c r="V83" s="263"/>
      <c r="W83" s="263"/>
      <c r="X83" s="266" t="n">
        <f aca="false">Q83-(('3-31-10 all assets'!AH146+'3-31-10 all assets'!CB146)/1000)</f>
        <v>-0.79444782</v>
      </c>
      <c r="Y83" s="266" t="n">
        <f aca="false">R83-(('3-31-10 all assets'!AL146+'3-31-10 all assets'!CE146)/1000)</f>
        <v>-0.815128331309873</v>
      </c>
      <c r="Z83" s="268" t="n">
        <f aca="false">Y83-X83</f>
        <v>-0.0206805113098727</v>
      </c>
      <c r="AA83" s="264"/>
      <c r="AB83" s="263"/>
      <c r="AC83" s="242" t="n">
        <f aca="false">Y83+P83</f>
        <v>3.14088774616794</v>
      </c>
      <c r="AE83" s="261" t="n">
        <v>0</v>
      </c>
      <c r="AG83" s="246" t="n">
        <v>-0.171175736572254</v>
      </c>
      <c r="AH83" s="246" t="n">
        <v>-0.0107907045749113</v>
      </c>
      <c r="AI83" s="246" t="n">
        <v>-0.00183804486007238</v>
      </c>
      <c r="AJ83" s="246" t="n">
        <v>-0.00439892364462041</v>
      </c>
      <c r="AK83" s="246" t="n">
        <v>-0.000993179135828667</v>
      </c>
    </row>
    <row r="84" customFormat="false" ht="12.75" hidden="false" customHeight="false" outlineLevel="0" collapsed="false">
      <c r="A84" s="80" t="s">
        <v>133</v>
      </c>
      <c r="C84" s="269"/>
      <c r="D84" s="199"/>
      <c r="F84" s="199"/>
      <c r="G84" s="199"/>
      <c r="I84" s="107"/>
      <c r="L84" s="133"/>
      <c r="M84" s="89"/>
      <c r="N84" s="134"/>
      <c r="P84" s="176"/>
      <c r="Q84" s="270"/>
      <c r="R84" s="177"/>
      <c r="T84" s="133"/>
      <c r="U84" s="89"/>
      <c r="V84" s="89"/>
      <c r="W84" s="89"/>
      <c r="X84" s="151"/>
      <c r="Y84" s="151"/>
      <c r="Z84" s="151" t="n">
        <v>-5.57473196491796</v>
      </c>
      <c r="AA84" s="134"/>
      <c r="AB84" s="89"/>
      <c r="AC84" s="271"/>
      <c r="AE84" s="201"/>
      <c r="AG84" s="152" t="n">
        <v>-5.02926039051859</v>
      </c>
      <c r="AH84" s="152" t="n">
        <v>-0.321331906766927</v>
      </c>
      <c r="AI84" s="152" t="n">
        <v>-0.0540463868412678</v>
      </c>
      <c r="AJ84" s="152" t="n">
        <v>-0.134998668567332</v>
      </c>
      <c r="AK84" s="152" t="n">
        <v>-0.0350946122238488</v>
      </c>
    </row>
    <row r="85" customFormat="false" ht="12.75" hidden="false" customHeight="false" outlineLevel="0" collapsed="false">
      <c r="C85" s="269"/>
      <c r="D85" s="199"/>
      <c r="F85" s="199"/>
      <c r="G85" s="199"/>
      <c r="I85" s="107"/>
      <c r="L85" s="133"/>
      <c r="M85" s="89"/>
      <c r="N85" s="134"/>
      <c r="P85" s="176"/>
      <c r="Q85" s="270"/>
      <c r="R85" s="177"/>
      <c r="T85" s="133"/>
      <c r="U85" s="89"/>
      <c r="V85" s="89"/>
      <c r="W85" s="89"/>
      <c r="X85" s="151"/>
      <c r="Y85" s="151"/>
      <c r="Z85" s="151"/>
      <c r="AA85" s="134"/>
      <c r="AB85" s="89"/>
      <c r="AC85" s="271"/>
      <c r="AE85" s="201"/>
    </row>
    <row r="86" customFormat="false" ht="13.5" hidden="false" customHeight="false" outlineLevel="0" collapsed="false">
      <c r="A86" s="80" t="s">
        <v>72</v>
      </c>
      <c r="C86" s="269"/>
      <c r="D86" s="199"/>
      <c r="F86" s="199"/>
      <c r="G86" s="199"/>
      <c r="I86" s="107"/>
      <c r="L86" s="133"/>
      <c r="M86" s="89"/>
      <c r="N86" s="134"/>
      <c r="P86" s="176"/>
      <c r="Q86" s="270"/>
      <c r="R86" s="177"/>
      <c r="T86" s="133"/>
      <c r="U86" s="89"/>
      <c r="V86" s="89"/>
      <c r="W86" s="89"/>
      <c r="X86" s="151"/>
      <c r="Y86" s="151"/>
      <c r="Z86" s="272" t="n">
        <v>-5.10225933915697</v>
      </c>
      <c r="AA86" s="134"/>
      <c r="AB86" s="89"/>
      <c r="AC86" s="271"/>
      <c r="AE86" s="201"/>
      <c r="AG86" s="272" t="n">
        <v>-71.2761024174094</v>
      </c>
      <c r="AH86" s="272" t="n">
        <v>-0.744398547266495</v>
      </c>
      <c r="AI86" s="272" t="n">
        <v>-0.727452140963068</v>
      </c>
      <c r="AJ86" s="272" t="n">
        <v>-2.06091157415978</v>
      </c>
      <c r="AK86" s="272" t="n">
        <v>-1.18523289565812</v>
      </c>
    </row>
    <row r="87" customFormat="false" ht="13.5" hidden="false" customHeight="false" outlineLevel="0" collapsed="false">
      <c r="L87" s="273"/>
      <c r="M87" s="274"/>
      <c r="N87" s="275"/>
      <c r="P87" s="273"/>
      <c r="Q87" s="274"/>
      <c r="R87" s="275"/>
      <c r="T87" s="273"/>
      <c r="U87" s="274"/>
      <c r="V87" s="274"/>
      <c r="W87" s="274"/>
      <c r="X87" s="274"/>
      <c r="Y87" s="274"/>
      <c r="Z87" s="274"/>
      <c r="AA87" s="275"/>
      <c r="AB87" s="89"/>
      <c r="AC87" s="275"/>
      <c r="AE87" s="201"/>
    </row>
  </sheetData>
  <mergeCells count="1">
    <mergeCell ref="T4:AA4"/>
  </mergeCells>
  <printOptions headings="false" gridLines="false" gridLinesSet="true" horizontalCentered="false" verticalCentered="false"/>
  <pageMargins left="0.170138888888889" right="0.170138888888889" top="0.709722222222222" bottom="0.590277777777778" header="0.511811023622047" footer="0.511811023622047"/>
  <pageSetup paperSize="5" scale="100" fitToWidth="7"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R6" activePane="bottomRight" state="frozen"/>
      <selection pane="topLeft" activeCell="A1" activeCellId="0" sqref="A1"/>
      <selection pane="topRight" activeCell="R1" activeCellId="0" sqref="R1"/>
      <selection pane="bottomLeft" activeCell="A6" activeCellId="0" sqref="A6"/>
      <selection pane="bottomRight" activeCell="D58" activeCellId="0" sqref="D58"/>
    </sheetView>
  </sheetViews>
  <sheetFormatPr defaultColWidth="9.046875" defaultRowHeight="12.75" zeroHeight="false" outlineLevelRow="0" outlineLevelCol="0"/>
  <cols>
    <col collapsed="false" customWidth="true" hidden="false" outlineLevel="0" max="1" min="1" style="80" width="36.83"/>
    <col collapsed="false" customWidth="true" hidden="false" outlineLevel="0" max="2" min="2" style="80" width="9.32"/>
    <col collapsed="false" customWidth="true" hidden="false" outlineLevel="0" max="3" min="3" style="80" width="16.32"/>
    <col collapsed="false" customWidth="true" hidden="false" outlineLevel="0" max="4" min="4" style="0" width="15.65"/>
    <col collapsed="false" customWidth="true" hidden="false" outlineLevel="0" max="5" min="5" style="0" width="2.16"/>
    <col collapsed="false" customWidth="true" hidden="false" outlineLevel="0" max="6" min="6" style="0" width="12.82"/>
    <col collapsed="false" customWidth="true" hidden="false" outlineLevel="0" max="7" min="7" style="0" width="14.15"/>
    <col collapsed="false" customWidth="true" hidden="false" outlineLevel="0" max="8" min="8" style="0" width="1.99"/>
    <col collapsed="false" customWidth="true" hidden="false" outlineLevel="0" max="10" min="9" style="0" width="11.15"/>
    <col collapsed="false" customWidth="true" hidden="false" outlineLevel="0" max="11" min="11" style="0" width="1.83"/>
    <col collapsed="false" customWidth="true" hidden="false" outlineLevel="0" max="12" min="12" style="0" width="15.32"/>
    <col collapsed="false" customWidth="true" hidden="false" outlineLevel="0" max="13" min="13" style="0" width="13.15"/>
    <col collapsed="false" customWidth="true" hidden="false" outlineLevel="0" max="14" min="14" style="0" width="13.49"/>
    <col collapsed="false" customWidth="true" hidden="false" outlineLevel="0" max="15" min="15" style="89" width="2.16"/>
    <col collapsed="false" customWidth="true" hidden="false" outlineLevel="0" max="16" min="16" style="0" width="14.15"/>
    <col collapsed="false" customWidth="true" hidden="false" outlineLevel="0" max="17" min="17" style="0" width="13.65"/>
    <col collapsed="false" customWidth="true" hidden="false" outlineLevel="0" max="18" min="18" style="0" width="13.49"/>
    <col collapsed="false" customWidth="true" hidden="false" outlineLevel="0" max="19" min="19" style="0" width="1.99"/>
    <col collapsed="false" customWidth="true" hidden="false" outlineLevel="0" max="20" min="20" style="0" width="15.49"/>
    <col collapsed="false" customWidth="true" hidden="false" outlineLevel="0" max="21" min="21" style="0" width="12.82"/>
    <col collapsed="false" customWidth="true" hidden="false" outlineLevel="0" max="22" min="22" style="0" width="10.65"/>
    <col collapsed="false" customWidth="true" hidden="false" outlineLevel="0" max="23" min="23" style="0" width="2.82"/>
    <col collapsed="false" customWidth="true" hidden="false" outlineLevel="0" max="25" min="24" style="0" width="13.99"/>
    <col collapsed="false" customWidth="true" hidden="false" outlineLevel="0" max="26" min="26" style="0" width="10.99"/>
    <col collapsed="false" customWidth="true" hidden="false" outlineLevel="0" max="27" min="27" style="0" width="4.65"/>
    <col collapsed="false" customWidth="true" hidden="true" outlineLevel="0" max="28" min="28" style="89" width="2.16"/>
    <col collapsed="false" customWidth="true" hidden="true" outlineLevel="0" max="30" min="29" style="0" width="13.15"/>
    <col collapsed="false" customWidth="true" hidden="false" outlineLevel="0" max="31" min="31" style="0" width="13.15"/>
    <col collapsed="false" customWidth="true" hidden="false" outlineLevel="0" max="32" min="32" style="0" width="4.99"/>
    <col collapsed="false" customWidth="true" hidden="false" outlineLevel="0" max="34" min="34" style="0" width="10.5"/>
    <col collapsed="false" customWidth="true" hidden="false" outlineLevel="0" max="41" min="41" style="0" width="9.49"/>
    <col collapsed="false" customWidth="true" hidden="false" outlineLevel="0" max="45" min="45" style="0" width="9.49"/>
  </cols>
  <sheetData>
    <row r="2" customFormat="false" ht="12.75" hidden="false" customHeight="false" outlineLevel="0" collapsed="false">
      <c r="A2" s="81" t="s">
        <v>256</v>
      </c>
      <c r="B2" s="81"/>
      <c r="C2" s="81"/>
    </row>
    <row r="4" customFormat="false" ht="11.25" hidden="false" customHeight="true" outlineLevel="0" collapsed="false">
      <c r="T4" s="86" t="s">
        <v>220</v>
      </c>
      <c r="U4" s="86"/>
      <c r="V4" s="86"/>
      <c r="W4" s="86"/>
      <c r="X4" s="86"/>
      <c r="Y4" s="86"/>
      <c r="Z4" s="86"/>
      <c r="AA4" s="86"/>
      <c r="AB4" s="122"/>
    </row>
    <row r="5" customFormat="false" ht="54.75" hidden="false" customHeight="true" outlineLevel="0" collapsed="false">
      <c r="A5" s="82"/>
      <c r="B5" s="123" t="s">
        <v>221</v>
      </c>
      <c r="C5" s="123" t="s">
        <v>223</v>
      </c>
      <c r="D5" s="123" t="s">
        <v>257</v>
      </c>
      <c r="E5" s="123"/>
      <c r="F5" s="123" t="s">
        <v>258</v>
      </c>
      <c r="G5" s="123" t="s">
        <v>259</v>
      </c>
      <c r="H5" s="124"/>
      <c r="I5" s="123" t="s">
        <v>226</v>
      </c>
      <c r="J5" s="125" t="s">
        <v>227</v>
      </c>
      <c r="K5" s="125"/>
      <c r="L5" s="126" t="s">
        <v>228</v>
      </c>
      <c r="M5" s="127" t="s">
        <v>230</v>
      </c>
      <c r="N5" s="128" t="s">
        <v>260</v>
      </c>
      <c r="P5" s="126" t="s">
        <v>231</v>
      </c>
      <c r="Q5" s="127" t="s">
        <v>233</v>
      </c>
      <c r="R5" s="128" t="s">
        <v>261</v>
      </c>
      <c r="S5" s="123"/>
      <c r="T5" s="126" t="s">
        <v>235</v>
      </c>
      <c r="U5" s="126" t="s">
        <v>262</v>
      </c>
      <c r="V5" s="127" t="s">
        <v>236</v>
      </c>
      <c r="W5" s="129"/>
      <c r="X5" s="127" t="s">
        <v>238</v>
      </c>
      <c r="Y5" s="127" t="s">
        <v>263</v>
      </c>
      <c r="Z5" s="127" t="s">
        <v>239</v>
      </c>
      <c r="AA5" s="129"/>
      <c r="AC5" s="276"/>
      <c r="AD5" s="276"/>
      <c r="AE5" s="131" t="s">
        <v>240</v>
      </c>
      <c r="AF5" s="132"/>
      <c r="AG5" s="0" t="s">
        <v>241</v>
      </c>
      <c r="AI5" s="85" t="s">
        <v>100</v>
      </c>
      <c r="AJ5" s="85" t="s">
        <v>101</v>
      </c>
      <c r="AK5" s="85" t="s">
        <v>102</v>
      </c>
      <c r="AL5" s="85" t="s">
        <v>103</v>
      </c>
      <c r="AM5" s="85" t="s">
        <v>104</v>
      </c>
    </row>
    <row r="6" customFormat="false" ht="12.75" hidden="false" customHeight="false" outlineLevel="0" collapsed="false">
      <c r="A6" s="81" t="s">
        <v>114</v>
      </c>
      <c r="B6" s="81"/>
      <c r="C6" s="81"/>
      <c r="L6" s="133"/>
      <c r="M6" s="89"/>
      <c r="N6" s="134"/>
      <c r="P6" s="133"/>
      <c r="Q6" s="89"/>
      <c r="R6" s="134"/>
      <c r="T6" s="133"/>
      <c r="U6" s="89"/>
      <c r="V6" s="89"/>
      <c r="W6" s="89"/>
      <c r="X6" s="89"/>
      <c r="Y6" s="89"/>
      <c r="Z6" s="89"/>
      <c r="AA6" s="89"/>
      <c r="AC6" s="89"/>
      <c r="AD6" s="89"/>
      <c r="AE6" s="134"/>
    </row>
    <row r="7" s="138" customFormat="true" ht="12.75" hidden="false" customHeight="false" outlineLevel="0" collapsed="false">
      <c r="A7" s="135" t="s">
        <v>242</v>
      </c>
      <c r="B7" s="135" t="s">
        <v>243</v>
      </c>
      <c r="C7" s="136" t="n">
        <v>21.144</v>
      </c>
      <c r="D7" s="137" t="n">
        <v>6.872076</v>
      </c>
      <c r="F7" s="139" t="n">
        <v>8.4576</v>
      </c>
      <c r="G7" s="139" t="n">
        <v>2.7488304</v>
      </c>
      <c r="I7" s="140" t="n">
        <v>1.88418739883405</v>
      </c>
      <c r="L7" s="141"/>
      <c r="M7" s="142"/>
      <c r="N7" s="143"/>
      <c r="O7" s="142"/>
      <c r="P7" s="144" t="n">
        <v>5.2121569660981</v>
      </c>
      <c r="Q7" s="145" t="n">
        <v>12.02163264</v>
      </c>
      <c r="R7" s="146" t="n">
        <v>4.5410678208</v>
      </c>
      <c r="T7" s="141"/>
      <c r="U7" s="142"/>
      <c r="V7" s="142"/>
      <c r="W7" s="142"/>
      <c r="X7" s="145" t="n">
        <v>-3.91375437104553</v>
      </c>
      <c r="Y7" s="145" t="n">
        <v>-0.671089145298102</v>
      </c>
      <c r="Z7" s="145" t="n">
        <v>3.24266522574743</v>
      </c>
      <c r="AA7" s="142"/>
      <c r="AB7" s="142"/>
      <c r="AC7" s="142"/>
      <c r="AD7" s="142"/>
      <c r="AE7" s="146" t="n">
        <v>4.5410678208</v>
      </c>
      <c r="AG7" s="277" t="n">
        <v>0.000157319999999572</v>
      </c>
      <c r="AH7" s="140" t="n">
        <v>-0.237258501344717</v>
      </c>
      <c r="AI7" s="148" t="n">
        <v>-0.222126397932165</v>
      </c>
      <c r="AJ7" s="148" t="n">
        <v>-0.00571294090916728</v>
      </c>
      <c r="AK7" s="148" t="n">
        <v>-0.00230140746304376</v>
      </c>
      <c r="AL7" s="148" t="n">
        <v>0</v>
      </c>
      <c r="AM7" s="148" t="n">
        <v>-0.0071177550403415</v>
      </c>
    </row>
    <row r="8" s="138" customFormat="true" ht="12.75" hidden="false" customHeight="false" outlineLevel="0" collapsed="false">
      <c r="A8" s="135" t="s">
        <v>131</v>
      </c>
      <c r="B8" s="135" t="s">
        <v>243</v>
      </c>
      <c r="C8" s="136" t="n">
        <v>23.592</v>
      </c>
      <c r="D8" s="137" t="n">
        <v>23.592</v>
      </c>
      <c r="F8" s="139" t="n">
        <v>9.4368</v>
      </c>
      <c r="G8" s="139" t="n">
        <v>9.4368</v>
      </c>
      <c r="I8" s="140" t="n">
        <v>1.50503131829332</v>
      </c>
      <c r="L8" s="141"/>
      <c r="M8" s="142"/>
      <c r="N8" s="143"/>
      <c r="O8" s="142"/>
      <c r="P8" s="144" t="n">
        <v>14.4861523742885</v>
      </c>
      <c r="Q8" s="145" t="n">
        <v>13.41346752</v>
      </c>
      <c r="R8" s="146" t="n">
        <v>15.5895936</v>
      </c>
      <c r="T8" s="141"/>
      <c r="U8" s="142"/>
      <c r="V8" s="142"/>
      <c r="W8" s="142"/>
      <c r="X8" s="145" t="n">
        <v>-1.07268485428846</v>
      </c>
      <c r="Y8" s="145" t="n">
        <v>1.10344122571154</v>
      </c>
      <c r="Z8" s="149" t="n">
        <v>2.17612608</v>
      </c>
      <c r="AA8" s="142"/>
      <c r="AB8" s="142"/>
      <c r="AC8" s="142"/>
      <c r="AD8" s="142"/>
      <c r="AE8" s="146" t="n">
        <v>15.5895936</v>
      </c>
      <c r="AG8" s="277" t="n">
        <v>0</v>
      </c>
      <c r="AH8" s="140"/>
      <c r="AI8" s="150" t="n">
        <v>2.01634793876625</v>
      </c>
      <c r="AJ8" s="150" t="n">
        <v>0.0518422876657481</v>
      </c>
      <c r="AK8" s="150" t="n">
        <v>0.020890810368</v>
      </c>
      <c r="AL8" s="150" t="n">
        <v>0</v>
      </c>
      <c r="AM8" s="150" t="n">
        <v>0.0870450431999998</v>
      </c>
    </row>
    <row r="9" customFormat="false" ht="12.75" hidden="false" customHeight="false" outlineLevel="0" collapsed="false">
      <c r="A9" s="90" t="s">
        <v>133</v>
      </c>
      <c r="B9" s="90"/>
      <c r="C9" s="90"/>
      <c r="L9" s="133"/>
      <c r="M9" s="89"/>
      <c r="N9" s="134"/>
      <c r="P9" s="133"/>
      <c r="Q9" s="89"/>
      <c r="R9" s="134"/>
      <c r="T9" s="133"/>
      <c r="U9" s="89"/>
      <c r="V9" s="89"/>
      <c r="W9" s="89"/>
      <c r="X9" s="89"/>
      <c r="Y9" s="89"/>
      <c r="Z9" s="151" t="n">
        <v>5.41879130574743</v>
      </c>
      <c r="AA9" s="89"/>
      <c r="AC9" s="89"/>
      <c r="AD9" s="89"/>
      <c r="AE9" s="134"/>
      <c r="AG9" s="96"/>
      <c r="AH9" s="107"/>
      <c r="AI9" s="152" t="n">
        <v>1.79422154083409</v>
      </c>
      <c r="AJ9" s="152" t="n">
        <v>0.0461293467565808</v>
      </c>
      <c r="AK9" s="152" t="n">
        <v>0.0185894029049562</v>
      </c>
      <c r="AL9" s="152" t="n">
        <v>0</v>
      </c>
      <c r="AM9" s="152" t="n">
        <v>0.0799272881596583</v>
      </c>
    </row>
    <row r="10" customFormat="false" ht="12.75" hidden="false" customHeight="false" outlineLevel="0" collapsed="false">
      <c r="A10" s="81"/>
      <c r="B10" s="81"/>
      <c r="C10" s="81"/>
      <c r="L10" s="133"/>
      <c r="M10" s="89"/>
      <c r="N10" s="134"/>
      <c r="P10" s="133"/>
      <c r="Q10" s="89"/>
      <c r="R10" s="134"/>
      <c r="T10" s="133"/>
      <c r="U10" s="89"/>
      <c r="V10" s="89"/>
      <c r="W10" s="89"/>
      <c r="X10" s="89"/>
      <c r="Y10" s="89"/>
      <c r="Z10" s="89"/>
      <c r="AA10" s="89"/>
      <c r="AC10" s="89"/>
      <c r="AD10" s="89"/>
      <c r="AE10" s="134"/>
      <c r="AG10" s="96"/>
      <c r="AH10" s="107"/>
      <c r="AI10" s="152"/>
      <c r="AJ10" s="152"/>
      <c r="AK10" s="152"/>
      <c r="AL10" s="152"/>
      <c r="AM10" s="152"/>
    </row>
    <row r="11" customFormat="false" ht="12.75" hidden="false" customHeight="false" outlineLevel="0" collapsed="false">
      <c r="A11" s="81" t="s">
        <v>134</v>
      </c>
      <c r="B11" s="81"/>
      <c r="C11" s="81"/>
      <c r="L11" s="133"/>
      <c r="M11" s="89"/>
      <c r="N11" s="134"/>
      <c r="P11" s="133"/>
      <c r="Q11" s="89"/>
      <c r="R11" s="134"/>
      <c r="T11" s="133"/>
      <c r="U11" s="89"/>
      <c r="V11" s="89"/>
      <c r="W11" s="89"/>
      <c r="X11" s="89"/>
      <c r="Y11" s="89"/>
      <c r="Z11" s="89"/>
      <c r="AA11" s="89"/>
      <c r="AC11" s="89"/>
      <c r="AD11" s="89"/>
      <c r="AE11" s="134"/>
      <c r="AG11" s="96"/>
      <c r="AH11" s="107"/>
      <c r="AI11" s="152"/>
      <c r="AJ11" s="152"/>
      <c r="AK11" s="152"/>
      <c r="AL11" s="152"/>
      <c r="AM11" s="152"/>
    </row>
    <row r="12" s="138" customFormat="true" ht="12.75" hidden="false" customHeight="false" outlineLevel="0" collapsed="false">
      <c r="A12" s="135" t="s">
        <v>242</v>
      </c>
      <c r="B12" s="135" t="s">
        <v>243</v>
      </c>
      <c r="C12" s="153" t="n">
        <v>21.144</v>
      </c>
      <c r="D12" s="137" t="n">
        <v>6.872076</v>
      </c>
      <c r="F12" s="139" t="n">
        <v>12.6864</v>
      </c>
      <c r="G12" s="139" t="n">
        <v>4.1232456</v>
      </c>
      <c r="J12" s="154" t="n">
        <v>1.459</v>
      </c>
      <c r="L12" s="155" t="n">
        <v>6.0158153304</v>
      </c>
      <c r="M12" s="156" t="n">
        <v>13.65437232</v>
      </c>
      <c r="N12" s="157" t="n">
        <v>4.8489368256</v>
      </c>
      <c r="O12" s="142"/>
      <c r="P12" s="278" t="n">
        <v>7.81862874914716</v>
      </c>
      <c r="Q12" s="279" t="n">
        <v>18.034694960256</v>
      </c>
      <c r="R12" s="280" t="n">
        <v>6.81178645260288</v>
      </c>
      <c r="T12" s="155" t="n">
        <v>-4.85508528</v>
      </c>
      <c r="U12" s="156" t="n">
        <v>-1.1668785048</v>
      </c>
      <c r="V12" s="156" t="n">
        <v>3.6882067752</v>
      </c>
      <c r="W12" s="142"/>
      <c r="X12" s="279" t="n">
        <v>-5.8687788563123</v>
      </c>
      <c r="Y12" s="279" t="n">
        <v>-1.00684229654428</v>
      </c>
      <c r="Z12" s="145" t="n">
        <v>4.86193655976802</v>
      </c>
      <c r="AA12" s="142"/>
      <c r="AB12" s="142"/>
      <c r="AC12" s="145"/>
      <c r="AD12" s="145"/>
      <c r="AE12" s="146" t="n">
        <v>6.81178645260288</v>
      </c>
      <c r="AG12" s="147" t="n">
        <v>0.00208868025599873</v>
      </c>
      <c r="AH12" s="140" t="n">
        <v>-0.357949030870201</v>
      </c>
      <c r="AI12" s="148" t="n">
        <v>-0.335315043844831</v>
      </c>
      <c r="AJ12" s="148" t="n">
        <v>-0.00576563894561175</v>
      </c>
      <c r="AK12" s="148" t="n">
        <v>-0.00344525942212568</v>
      </c>
      <c r="AL12" s="148" t="n">
        <v>-0.0071372438145866</v>
      </c>
      <c r="AM12" s="148" t="n">
        <v>-0.00628584484304593</v>
      </c>
    </row>
    <row r="13" s="161" customFormat="true" ht="12.75" hidden="false" customHeight="false" outlineLevel="0" collapsed="false">
      <c r="A13" s="158" t="s">
        <v>135</v>
      </c>
      <c r="B13" s="158" t="s">
        <v>244</v>
      </c>
      <c r="C13" s="159" t="n">
        <v>36</v>
      </c>
      <c r="D13" s="160" t="n">
        <v>36</v>
      </c>
      <c r="F13" s="160" t="n">
        <v>21.6</v>
      </c>
      <c r="G13" s="160" t="n">
        <v>21.6</v>
      </c>
      <c r="J13" s="162" t="n">
        <v>1.2329</v>
      </c>
      <c r="L13" s="163" t="n">
        <v>21.6</v>
      </c>
      <c r="M13" s="164" t="n">
        <v>21.6</v>
      </c>
      <c r="N13" s="165" t="n">
        <v>21.6</v>
      </c>
      <c r="O13" s="166"/>
      <c r="P13" s="281" t="n">
        <v>26.613366099771</v>
      </c>
      <c r="Q13" s="282" t="n">
        <v>28.52928</v>
      </c>
      <c r="R13" s="283" t="n">
        <v>30.34368</v>
      </c>
      <c r="T13" s="170"/>
      <c r="U13" s="166"/>
      <c r="V13" s="166"/>
      <c r="W13" s="166"/>
      <c r="X13" s="282" t="n">
        <v>1.91591390022896</v>
      </c>
      <c r="Y13" s="282" t="n">
        <v>3.73031390022896</v>
      </c>
      <c r="Z13" s="168" t="n">
        <v>1.8144</v>
      </c>
      <c r="AA13" s="166"/>
      <c r="AB13" s="166"/>
      <c r="AC13" s="168"/>
      <c r="AD13" s="168"/>
      <c r="AE13" s="169" t="n">
        <v>30.34368</v>
      </c>
      <c r="AG13" s="172" t="n">
        <v>0</v>
      </c>
      <c r="AI13" s="173" t="n">
        <v>1.72220144939521</v>
      </c>
      <c r="AJ13" s="173" t="n">
        <v>0.0246575106047914</v>
      </c>
      <c r="AK13" s="173" t="n">
        <v>0.01764504</v>
      </c>
      <c r="AL13" s="173" t="n">
        <v>0.0225262607399147</v>
      </c>
      <c r="AM13" s="173" t="n">
        <v>0.0273697392600854</v>
      </c>
    </row>
    <row r="14" s="138" customFormat="true" ht="12.75" hidden="false" customHeight="false" outlineLevel="0" collapsed="false">
      <c r="A14" s="135" t="s">
        <v>245</v>
      </c>
      <c r="B14" s="135" t="s">
        <v>243</v>
      </c>
      <c r="C14" s="153" t="n">
        <v>23.592</v>
      </c>
      <c r="D14" s="137" t="n">
        <v>23.592</v>
      </c>
      <c r="F14" s="139" t="n">
        <v>14.1552</v>
      </c>
      <c r="G14" s="139" t="n">
        <v>14.1552</v>
      </c>
      <c r="J14" s="138" t="n">
        <v>1.6131</v>
      </c>
      <c r="L14" s="155" t="n">
        <v>22.83375312</v>
      </c>
      <c r="M14" s="156" t="n">
        <v>15.23524176</v>
      </c>
      <c r="N14" s="157" t="n">
        <v>16.6465152</v>
      </c>
      <c r="O14" s="142"/>
      <c r="P14" s="278" t="n">
        <v>21.0204310614327</v>
      </c>
      <c r="Q14" s="279" t="n">
        <v>20.122707316608</v>
      </c>
      <c r="R14" s="280" t="n">
        <v>23.38502455296</v>
      </c>
      <c r="T14" s="155" t="n">
        <v>-7.59851136</v>
      </c>
      <c r="U14" s="156" t="n">
        <v>-6.18723792</v>
      </c>
      <c r="V14" s="156" t="n">
        <v>1.41127344</v>
      </c>
      <c r="W14" s="142"/>
      <c r="X14" s="279" t="n">
        <v>-0.897723744824699</v>
      </c>
      <c r="Y14" s="279" t="n">
        <v>2.3645934915273</v>
      </c>
      <c r="Z14" s="145" t="n">
        <v>3.262317236352</v>
      </c>
      <c r="AA14" s="142"/>
      <c r="AB14" s="142"/>
      <c r="AC14" s="145"/>
      <c r="AD14" s="145"/>
      <c r="AE14" s="146" t="n">
        <v>23.38502455296</v>
      </c>
      <c r="AG14" s="147" t="n">
        <v>0</v>
      </c>
      <c r="AI14" s="148" t="n">
        <v>3.03391640600594</v>
      </c>
      <c r="AJ14" s="148" t="n">
        <v>0.074664130582966</v>
      </c>
      <c r="AK14" s="148" t="n">
        <v>0.031399803399888</v>
      </c>
      <c r="AL14" s="148" t="n">
        <v>0.0705952752780698</v>
      </c>
      <c r="AM14" s="148" t="n">
        <v>0.0517416210851301</v>
      </c>
    </row>
    <row r="15" s="161" customFormat="true" ht="12.75" hidden="false" customHeight="false" outlineLevel="0" collapsed="false">
      <c r="A15" s="158" t="s">
        <v>136</v>
      </c>
      <c r="B15" s="158" t="s">
        <v>244</v>
      </c>
      <c r="C15" s="159" t="n">
        <v>27.222555588027</v>
      </c>
      <c r="D15" s="160" t="n">
        <v>19.8</v>
      </c>
      <c r="F15" s="160" t="n">
        <v>16.3335333528162</v>
      </c>
      <c r="G15" s="160" t="n">
        <v>11.88</v>
      </c>
      <c r="J15" s="162" t="n">
        <v>1</v>
      </c>
      <c r="L15" s="163" t="n">
        <v>11.88</v>
      </c>
      <c r="M15" s="164" t="n">
        <v>16.3335333528162</v>
      </c>
      <c r="N15" s="165" t="n">
        <v>11.88</v>
      </c>
      <c r="O15" s="166"/>
      <c r="P15" s="281" t="n">
        <v>15.1103701312492</v>
      </c>
      <c r="Q15" s="282" t="n">
        <v>21.5733308523996</v>
      </c>
      <c r="R15" s="283" t="n">
        <v>16.689024</v>
      </c>
      <c r="T15" s="170"/>
      <c r="U15" s="166"/>
      <c r="V15" s="166"/>
      <c r="W15" s="166"/>
      <c r="X15" s="282" t="n">
        <v>0.541307526642523</v>
      </c>
      <c r="Y15" s="282" t="n">
        <v>1.57865386875083</v>
      </c>
      <c r="Z15" s="168" t="n">
        <v>1.0373463421083</v>
      </c>
      <c r="AA15" s="166"/>
      <c r="AB15" s="166"/>
      <c r="AC15" s="168"/>
      <c r="AD15" s="168"/>
      <c r="AE15" s="169" t="n">
        <v>16.689024</v>
      </c>
      <c r="AG15" s="172" t="n">
        <v>0</v>
      </c>
      <c r="AI15" s="173" t="n">
        <v>0.957353409947984</v>
      </c>
      <c r="AJ15" s="173" t="n">
        <v>0.0131359604114401</v>
      </c>
      <c r="AK15" s="173" t="n">
        <v>0.00980292293292347</v>
      </c>
      <c r="AL15" s="173" t="n">
        <v>0.0245259330021476</v>
      </c>
      <c r="AM15" s="173" t="n">
        <v>0.0325281158138091</v>
      </c>
    </row>
    <row r="16" s="161" customFormat="true" ht="12.75" hidden="false" customHeight="false" outlineLevel="0" collapsed="false">
      <c r="A16" s="158" t="s">
        <v>137</v>
      </c>
      <c r="B16" s="158" t="s">
        <v>244</v>
      </c>
      <c r="C16" s="159" t="n">
        <v>13.1860558783676</v>
      </c>
      <c r="D16" s="160" t="n">
        <v>10</v>
      </c>
      <c r="F16" s="160" t="n">
        <v>9.88954190877567</v>
      </c>
      <c r="G16" s="160" t="n">
        <v>7.5</v>
      </c>
      <c r="J16" s="162" t="n">
        <v>1</v>
      </c>
      <c r="L16" s="163" t="n">
        <v>7.5</v>
      </c>
      <c r="M16" s="164" t="n">
        <v>9.88954190877567</v>
      </c>
      <c r="N16" s="165" t="n">
        <v>7.5</v>
      </c>
      <c r="O16" s="166"/>
      <c r="P16" s="281" t="n">
        <v>10.0416261461549</v>
      </c>
      <c r="Q16" s="282" t="n">
        <v>13.0621069531109</v>
      </c>
      <c r="R16" s="283" t="n">
        <v>10.536</v>
      </c>
      <c r="T16" s="170"/>
      <c r="U16" s="166"/>
      <c r="V16" s="166"/>
      <c r="W16" s="166"/>
      <c r="X16" s="282" t="n">
        <v>-0.124611593221772</v>
      </c>
      <c r="Y16" s="282" t="n">
        <v>0.49437385384512</v>
      </c>
      <c r="Z16" s="168" t="n">
        <v>0.618985447066892</v>
      </c>
      <c r="AA16" s="166"/>
      <c r="AB16" s="166"/>
      <c r="AC16" s="168"/>
      <c r="AD16" s="168"/>
      <c r="AE16" s="169" t="n">
        <v>10.536</v>
      </c>
      <c r="AG16" s="172" t="n">
        <v>0</v>
      </c>
      <c r="AI16" s="173" t="n">
        <v>0.572612462237917</v>
      </c>
      <c r="AJ16" s="173" t="n">
        <v>0.00801136174700432</v>
      </c>
      <c r="AK16" s="173" t="n">
        <v>0.0058648871109588</v>
      </c>
      <c r="AL16" s="173" t="n">
        <v>0.0179032521108518</v>
      </c>
      <c r="AM16" s="173" t="n">
        <v>0.01459348386016</v>
      </c>
    </row>
    <row r="17" s="138" customFormat="true" ht="12.75" hidden="false" customHeight="false" outlineLevel="0" collapsed="false">
      <c r="A17" s="135" t="s">
        <v>246</v>
      </c>
      <c r="B17" s="135" t="s">
        <v>243</v>
      </c>
      <c r="C17" s="153" t="n">
        <v>18.1676310876039</v>
      </c>
      <c r="D17" s="153" t="n">
        <v>18.2</v>
      </c>
      <c r="F17" s="139" t="n">
        <v>13.6257233157029</v>
      </c>
      <c r="G17" s="139" t="n">
        <v>13.65</v>
      </c>
      <c r="J17" s="154" t="n">
        <v>1.456</v>
      </c>
      <c r="L17" s="155" t="n">
        <v>19.8744</v>
      </c>
      <c r="M17" s="156" t="n">
        <v>14.665366004691</v>
      </c>
      <c r="N17" s="157" t="n">
        <v>16.0524</v>
      </c>
      <c r="O17" s="142"/>
      <c r="P17" s="278" t="n">
        <v>23.98161</v>
      </c>
      <c r="Q17" s="279" t="n">
        <v>19.3700154189959</v>
      </c>
      <c r="R17" s="280" t="n">
        <v>22.55041152</v>
      </c>
      <c r="T17" s="155" t="n">
        <v>-5.17368714297239</v>
      </c>
      <c r="U17" s="156" t="n">
        <v>-3.822</v>
      </c>
      <c r="V17" s="156" t="n">
        <v>1.35168714297239</v>
      </c>
      <c r="W17" s="142"/>
      <c r="X17" s="279" t="n">
        <v>-4.61159458100409</v>
      </c>
      <c r="Y17" s="279" t="n">
        <v>-1.43119848</v>
      </c>
      <c r="Z17" s="149" t="n">
        <v>3.18039610100409</v>
      </c>
      <c r="AA17" s="142"/>
      <c r="AB17" s="142"/>
      <c r="AC17" s="149"/>
      <c r="AD17" s="145"/>
      <c r="AE17" s="146" t="n">
        <v>22.55041152</v>
      </c>
      <c r="AG17" s="147" t="n">
        <v>0</v>
      </c>
      <c r="AI17" s="150" t="n">
        <v>2.94477714103798</v>
      </c>
      <c r="AJ17" s="150" t="n">
        <v>0.038513911606376</v>
      </c>
      <c r="AK17" s="150" t="n">
        <v>0.0301342530570137</v>
      </c>
      <c r="AL17" s="150" t="n">
        <v>0.0917602027387765</v>
      </c>
      <c r="AM17" s="150" t="n">
        <v>0.0752105925639382</v>
      </c>
    </row>
    <row r="18" customFormat="false" ht="12.75" hidden="false" customHeight="false" outlineLevel="0" collapsed="false">
      <c r="A18" s="80" t="s">
        <v>133</v>
      </c>
      <c r="L18" s="133"/>
      <c r="M18" s="89"/>
      <c r="N18" s="134"/>
      <c r="P18" s="133"/>
      <c r="Q18" s="89"/>
      <c r="R18" s="134"/>
      <c r="T18" s="133"/>
      <c r="U18" s="89"/>
      <c r="V18" s="89"/>
      <c r="W18" s="89"/>
      <c r="X18" s="89"/>
      <c r="Y18" s="89"/>
      <c r="Z18" s="151" t="n">
        <v>14.7753816862993</v>
      </c>
      <c r="AA18" s="89"/>
      <c r="AC18" s="151"/>
      <c r="AD18" s="151"/>
      <c r="AE18" s="134"/>
      <c r="AG18" s="96"/>
      <c r="AI18" s="152" t="n">
        <v>8.89554582478021</v>
      </c>
      <c r="AJ18" s="152" t="n">
        <v>0.153217236006966</v>
      </c>
      <c r="AK18" s="152" t="n">
        <v>0.0914016470786583</v>
      </c>
      <c r="AL18" s="152" t="n">
        <v>0.220173680055174</v>
      </c>
      <c r="AM18" s="152" t="n">
        <v>0.195157707740077</v>
      </c>
    </row>
    <row r="19" customFormat="false" ht="12.75" hidden="false" customHeight="false" outlineLevel="0" collapsed="false">
      <c r="L19" s="133"/>
      <c r="M19" s="89"/>
      <c r="N19" s="134"/>
      <c r="P19" s="133"/>
      <c r="Q19" s="89"/>
      <c r="R19" s="134"/>
      <c r="T19" s="133"/>
      <c r="U19" s="89"/>
      <c r="V19" s="89"/>
      <c r="W19" s="89"/>
      <c r="X19" s="89"/>
      <c r="Y19" s="89"/>
      <c r="Z19" s="89"/>
      <c r="AA19" s="89"/>
      <c r="AC19" s="89"/>
      <c r="AD19" s="89"/>
      <c r="AE19" s="134"/>
      <c r="AG19" s="96"/>
      <c r="AI19" s="152"/>
      <c r="AJ19" s="152"/>
      <c r="AK19" s="152"/>
      <c r="AL19" s="152"/>
      <c r="AM19" s="152"/>
    </row>
    <row r="20" customFormat="false" ht="12.75" hidden="false" customHeight="false" outlineLevel="0" collapsed="false">
      <c r="A20" s="81" t="s">
        <v>70</v>
      </c>
      <c r="B20" s="81"/>
      <c r="C20" s="81"/>
      <c r="L20" s="133"/>
      <c r="M20" s="89"/>
      <c r="N20" s="134"/>
      <c r="P20" s="133"/>
      <c r="Q20" s="89"/>
      <c r="R20" s="134"/>
      <c r="T20" s="133"/>
      <c r="U20" s="89"/>
      <c r="V20" s="89"/>
      <c r="W20" s="89"/>
      <c r="X20" s="89"/>
      <c r="Y20" s="89"/>
      <c r="Z20" s="89"/>
      <c r="AA20" s="89"/>
      <c r="AC20" s="89"/>
      <c r="AD20" s="89"/>
      <c r="AE20" s="134"/>
      <c r="AG20" s="96"/>
      <c r="AI20" s="152"/>
      <c r="AJ20" s="152"/>
      <c r="AK20" s="152"/>
      <c r="AL20" s="152"/>
      <c r="AM20" s="152"/>
    </row>
    <row r="21" customFormat="false" ht="12.75" hidden="false" customHeight="false" outlineLevel="0" collapsed="false">
      <c r="A21" s="90" t="s">
        <v>264</v>
      </c>
      <c r="B21" s="81"/>
      <c r="C21" s="81"/>
      <c r="L21" s="133"/>
      <c r="M21" s="89"/>
      <c r="N21" s="134"/>
      <c r="P21" s="133"/>
      <c r="Q21" s="89"/>
      <c r="R21" s="134"/>
      <c r="T21" s="133"/>
      <c r="U21" s="89"/>
      <c r="V21" s="89"/>
      <c r="W21" s="89"/>
      <c r="X21" s="89"/>
      <c r="Y21" s="89"/>
      <c r="Z21" s="151" t="n">
        <v>0.367573612670631</v>
      </c>
      <c r="AA21" s="89"/>
      <c r="AC21" s="89"/>
      <c r="AD21" s="89"/>
      <c r="AE21" s="134"/>
      <c r="AG21" s="96"/>
      <c r="AI21" s="152" t="n">
        <v>0.338800657547128</v>
      </c>
      <c r="AJ21" s="152" t="n">
        <v>0.0050828357868809</v>
      </c>
      <c r="AK21" s="152" t="n">
        <v>0.00347357063973746</v>
      </c>
      <c r="AL21" s="152" t="n">
        <v>0.0125420061174696</v>
      </c>
      <c r="AM21" s="152" t="n">
        <v>0.00767454257941507</v>
      </c>
    </row>
    <row r="22" customFormat="false" ht="12.75" hidden="false" customHeight="false" outlineLevel="0" collapsed="false">
      <c r="A22" s="90" t="s">
        <v>265</v>
      </c>
      <c r="B22" s="81"/>
      <c r="C22" s="81"/>
      <c r="L22" s="133"/>
      <c r="M22" s="89"/>
      <c r="N22" s="134"/>
      <c r="P22" s="133"/>
      <c r="Q22" s="89"/>
      <c r="R22" s="134"/>
      <c r="T22" s="133"/>
      <c r="U22" s="89"/>
      <c r="V22" s="89"/>
      <c r="W22" s="89"/>
      <c r="X22" s="89"/>
      <c r="Y22" s="89"/>
      <c r="Z22" s="151" t="n">
        <v>0.628428675937964</v>
      </c>
      <c r="AA22" s="89"/>
      <c r="AC22" s="89"/>
      <c r="AD22" s="89"/>
      <c r="AE22" s="134"/>
      <c r="AG22" s="96"/>
      <c r="AI22" s="152" t="n">
        <v>0.579236488392968</v>
      </c>
      <c r="AJ22" s="152" t="n">
        <v>0.00868995938079447</v>
      </c>
      <c r="AK22" s="152" t="n">
        <v>0.00593865098761376</v>
      </c>
      <c r="AL22" s="152" t="n">
        <v>0.0214426608067479</v>
      </c>
      <c r="AM22" s="152" t="n">
        <v>0.0131209163698401</v>
      </c>
    </row>
    <row r="23" customFormat="false" ht="12.75" hidden="false" customHeight="false" outlineLevel="0" collapsed="false">
      <c r="A23" s="90" t="s">
        <v>266</v>
      </c>
      <c r="B23" s="81"/>
      <c r="C23" s="81"/>
      <c r="L23" s="133"/>
      <c r="M23" s="89"/>
      <c r="N23" s="134"/>
      <c r="P23" s="133"/>
      <c r="Q23" s="89"/>
      <c r="R23" s="134"/>
      <c r="T23" s="133"/>
      <c r="U23" s="89"/>
      <c r="V23" s="89"/>
      <c r="W23" s="89"/>
      <c r="X23" s="89"/>
      <c r="Y23" s="89"/>
      <c r="Z23" s="151" t="n">
        <v>2.00624384240803</v>
      </c>
      <c r="AA23" s="89"/>
      <c r="AC23" s="89"/>
      <c r="AD23" s="89"/>
      <c r="AE23" s="134"/>
      <c r="AG23" s="96"/>
      <c r="AI23" s="152" t="n">
        <v>1.84919893479074</v>
      </c>
      <c r="AJ23" s="152" t="n">
        <v>0.0277424919740865</v>
      </c>
      <c r="AK23" s="152" t="n">
        <v>0.0189590043107559</v>
      </c>
      <c r="AL23" s="152" t="n">
        <v>0.0684551928572857</v>
      </c>
      <c r="AM23" s="152" t="n">
        <v>0.0418882184751558</v>
      </c>
    </row>
    <row r="24" customFormat="false" ht="12.75" hidden="false" customHeight="false" outlineLevel="0" collapsed="false">
      <c r="A24" s="90" t="s">
        <v>267</v>
      </c>
      <c r="B24" s="81"/>
      <c r="C24" s="81"/>
      <c r="L24" s="133"/>
      <c r="M24" s="89"/>
      <c r="N24" s="134"/>
      <c r="P24" s="133"/>
      <c r="Q24" s="89"/>
      <c r="R24" s="134"/>
      <c r="T24" s="133"/>
      <c r="U24" s="89"/>
      <c r="V24" s="89"/>
      <c r="W24" s="89"/>
      <c r="X24" s="89"/>
      <c r="Y24" s="89"/>
      <c r="Z24" s="151" t="n">
        <v>0.271767910792599</v>
      </c>
      <c r="AA24" s="89"/>
      <c r="AC24" s="89"/>
      <c r="AD24" s="89"/>
      <c r="AE24" s="134"/>
      <c r="AG24" s="96"/>
      <c r="AI24" s="152" t="n">
        <v>0.250494441665068</v>
      </c>
      <c r="AJ24" s="152" t="n">
        <v>0.0037580272769478</v>
      </c>
      <c r="AK24" s="152" t="n">
        <v>0.00256820675699006</v>
      </c>
      <c r="AL24" s="152" t="n">
        <v>0.00927301275771108</v>
      </c>
      <c r="AM24" s="152" t="n">
        <v>0.00567422233588183</v>
      </c>
    </row>
    <row r="25" customFormat="false" ht="12.75" hidden="false" customHeight="false" outlineLevel="0" collapsed="false">
      <c r="A25" s="90" t="s">
        <v>268</v>
      </c>
      <c r="B25" s="81"/>
      <c r="C25" s="81"/>
      <c r="L25" s="133"/>
      <c r="M25" s="89"/>
      <c r="N25" s="134"/>
      <c r="P25" s="133"/>
      <c r="Q25" s="89"/>
      <c r="R25" s="134"/>
      <c r="T25" s="133"/>
      <c r="U25" s="89"/>
      <c r="V25" s="89"/>
      <c r="W25" s="89"/>
      <c r="X25" s="89"/>
      <c r="Y25" s="89"/>
      <c r="Z25" s="151" t="n">
        <v>0.0645768491056786</v>
      </c>
      <c r="AA25" s="89"/>
      <c r="AC25" s="89"/>
      <c r="AD25" s="89"/>
      <c r="AE25" s="134"/>
      <c r="AG25" s="96"/>
      <c r="AI25" s="152" t="n">
        <v>0.0595218976149146</v>
      </c>
      <c r="AJ25" s="152" t="n">
        <v>0.000892973565903027</v>
      </c>
      <c r="AK25" s="152" t="n">
        <v>0.000610251224048663</v>
      </c>
      <c r="AL25" s="152" t="n">
        <v>0.0022034313906425</v>
      </c>
      <c r="AM25" s="152" t="n">
        <v>0.00134829531016983</v>
      </c>
    </row>
    <row r="26" customFormat="false" ht="12.75" hidden="false" customHeight="false" outlineLevel="0" collapsed="false">
      <c r="A26" s="90" t="s">
        <v>269</v>
      </c>
      <c r="B26" s="81"/>
      <c r="C26" s="81"/>
      <c r="L26" s="133"/>
      <c r="M26" s="89"/>
      <c r="N26" s="134"/>
      <c r="P26" s="133"/>
      <c r="Q26" s="89"/>
      <c r="R26" s="134"/>
      <c r="T26" s="133"/>
      <c r="U26" s="89"/>
      <c r="V26" s="89"/>
      <c r="W26" s="89"/>
      <c r="X26" s="89"/>
      <c r="Y26" s="89"/>
      <c r="Z26" s="151" t="n">
        <v>2.95521401175109</v>
      </c>
      <c r="AA26" s="89"/>
      <c r="AC26" s="89"/>
      <c r="AD26" s="89"/>
      <c r="AE26" s="134"/>
      <c r="AG26" s="96"/>
      <c r="AI26" s="152" t="n">
        <v>2.72388554526333</v>
      </c>
      <c r="AJ26" s="152" t="n">
        <v>0.0408649234303985</v>
      </c>
      <c r="AK26" s="152" t="n">
        <v>0.0279267724110478</v>
      </c>
      <c r="AL26" s="152" t="n">
        <v>0.100835073400729</v>
      </c>
      <c r="AM26" s="152" t="n">
        <v>0.0617016972455809</v>
      </c>
    </row>
    <row r="27" customFormat="false" ht="12.75" hidden="false" customHeight="false" outlineLevel="0" collapsed="false">
      <c r="A27" s="90" t="s">
        <v>270</v>
      </c>
      <c r="B27" s="81"/>
      <c r="C27" s="81"/>
      <c r="L27" s="133"/>
      <c r="M27" s="89"/>
      <c r="N27" s="134"/>
      <c r="P27" s="133"/>
      <c r="Q27" s="89"/>
      <c r="R27" s="134"/>
      <c r="T27" s="133"/>
      <c r="U27" s="89"/>
      <c r="V27" s="89"/>
      <c r="W27" s="89"/>
      <c r="X27" s="89"/>
      <c r="Y27" s="89"/>
      <c r="Z27" s="151" t="n">
        <v>0.106434512947381</v>
      </c>
      <c r="AA27" s="89"/>
      <c r="AC27" s="89"/>
      <c r="AD27" s="89"/>
      <c r="AE27" s="134"/>
      <c r="AG27" s="96"/>
      <c r="AI27" s="152" t="n">
        <v>0.0981030240726039</v>
      </c>
      <c r="AJ27" s="152" t="n">
        <v>0.00147178451531815</v>
      </c>
      <c r="AK27" s="152" t="n">
        <v>0.00100580614735275</v>
      </c>
      <c r="AL27" s="152" t="n">
        <v>0.00363165979950826</v>
      </c>
      <c r="AM27" s="152" t="n">
        <v>0.00222223841259768</v>
      </c>
    </row>
    <row r="28" customFormat="false" ht="12.75" hidden="false" customHeight="false" outlineLevel="0" collapsed="false">
      <c r="A28" s="90" t="s">
        <v>271</v>
      </c>
      <c r="B28" s="81"/>
      <c r="C28" s="81"/>
      <c r="L28" s="133"/>
      <c r="M28" s="89"/>
      <c r="N28" s="134"/>
      <c r="P28" s="133"/>
      <c r="Q28" s="89"/>
      <c r="R28" s="134"/>
      <c r="T28" s="133"/>
      <c r="U28" s="89"/>
      <c r="V28" s="89"/>
      <c r="W28" s="89"/>
      <c r="X28" s="89"/>
      <c r="Y28" s="89"/>
      <c r="Z28" s="151" t="n">
        <v>0.357076281294742</v>
      </c>
      <c r="AA28" s="89"/>
      <c r="AC28" s="89"/>
      <c r="AD28" s="89"/>
      <c r="AE28" s="134"/>
      <c r="AG28" s="96"/>
      <c r="AI28" s="152" t="n">
        <v>0.329125037072629</v>
      </c>
      <c r="AJ28" s="152" t="n">
        <v>0.00493767789266631</v>
      </c>
      <c r="AK28" s="152" t="n">
        <v>0.00337437085823531</v>
      </c>
      <c r="AL28" s="152" t="n">
        <v>0.0121838259059552</v>
      </c>
      <c r="AM28" s="152" t="n">
        <v>0.00745536956525564</v>
      </c>
    </row>
    <row r="29" customFormat="false" ht="12.75" hidden="false" customHeight="false" outlineLevel="0" collapsed="false">
      <c r="A29" s="90" t="s">
        <v>272</v>
      </c>
      <c r="B29" s="81"/>
      <c r="C29" s="81"/>
      <c r="L29" s="133"/>
      <c r="M29" s="89"/>
      <c r="N29" s="134"/>
      <c r="P29" s="133"/>
      <c r="Q29" s="89"/>
      <c r="R29" s="134"/>
      <c r="T29" s="133"/>
      <c r="U29" s="89"/>
      <c r="V29" s="89"/>
      <c r="W29" s="89"/>
      <c r="X29" s="89"/>
      <c r="Y29" s="89"/>
      <c r="Z29" s="151" t="n">
        <v>0.398147417245613</v>
      </c>
      <c r="AA29" s="89"/>
      <c r="AC29" s="89"/>
      <c r="AD29" s="89"/>
      <c r="AE29" s="134"/>
      <c r="AG29" s="96"/>
      <c r="AI29" s="152" t="n">
        <v>0.366981203529364</v>
      </c>
      <c r="AJ29" s="152" t="n">
        <v>0.00550561267476941</v>
      </c>
      <c r="AK29" s="152" t="n">
        <v>0.00376249309297105</v>
      </c>
      <c r="AL29" s="152" t="n">
        <v>0.0135852171391415</v>
      </c>
      <c r="AM29" s="152" t="n">
        <v>0.00831289080936722</v>
      </c>
    </row>
    <row r="30" s="161" customFormat="true" ht="12.75" hidden="false" customHeight="false" outlineLevel="0" collapsed="false">
      <c r="A30" s="158" t="s">
        <v>135</v>
      </c>
      <c r="B30" s="158" t="s">
        <v>244</v>
      </c>
      <c r="C30" s="159" t="n">
        <v>36</v>
      </c>
      <c r="D30" s="160" t="n">
        <v>36</v>
      </c>
      <c r="F30" s="160" t="n">
        <v>14.4</v>
      </c>
      <c r="G30" s="160" t="n">
        <v>14.4</v>
      </c>
      <c r="I30" s="178" t="n">
        <v>1.2329</v>
      </c>
      <c r="L30" s="170"/>
      <c r="M30" s="166"/>
      <c r="N30" s="171"/>
      <c r="O30" s="166"/>
      <c r="P30" s="167" t="n">
        <v>17.743397935314</v>
      </c>
      <c r="Q30" s="168" t="n">
        <v>19.01952</v>
      </c>
      <c r="R30" s="169" t="n">
        <v>20.22912</v>
      </c>
      <c r="T30" s="170"/>
      <c r="U30" s="166"/>
      <c r="V30" s="166"/>
      <c r="W30" s="166"/>
      <c r="X30" s="282" t="n">
        <v>1.27612206468597</v>
      </c>
      <c r="Y30" s="168" t="n">
        <v>2.48572206468597</v>
      </c>
      <c r="Z30" s="168" t="n">
        <v>1.2096</v>
      </c>
      <c r="AA30" s="166"/>
      <c r="AB30" s="166"/>
      <c r="AC30" s="166"/>
      <c r="AD30" s="166"/>
      <c r="AE30" s="169" t="n">
        <v>20.22912</v>
      </c>
      <c r="AG30" s="172" t="n">
        <v>0</v>
      </c>
      <c r="AI30" s="173" t="n">
        <v>1.15321497539481</v>
      </c>
      <c r="AJ30" s="173" t="n">
        <v>0.020338944605195</v>
      </c>
      <c r="AK30" s="173" t="n">
        <v>0.01185408</v>
      </c>
      <c r="AL30" s="173" t="n">
        <v>0.00803592766222724</v>
      </c>
      <c r="AM30" s="173" t="n">
        <v>0.0161560723377728</v>
      </c>
    </row>
    <row r="31" s="182" customFormat="true" ht="12.75" hidden="false" customHeight="false" outlineLevel="0" collapsed="false">
      <c r="A31" s="179" t="s">
        <v>140</v>
      </c>
      <c r="B31" s="179" t="s">
        <v>247</v>
      </c>
      <c r="C31" s="180" t="n">
        <v>12.8310826779098</v>
      </c>
      <c r="D31" s="181" t="n">
        <v>10.9563544805037</v>
      </c>
      <c r="F31" s="181" t="n">
        <v>12.8310826779098</v>
      </c>
      <c r="G31" s="181" t="n">
        <v>10.9563544805037</v>
      </c>
      <c r="I31" s="183" t="n">
        <v>0.822751</v>
      </c>
      <c r="L31" s="184"/>
      <c r="M31" s="185"/>
      <c r="N31" s="186"/>
      <c r="O31" s="185"/>
      <c r="P31" s="187" t="n">
        <v>9.01931015801644</v>
      </c>
      <c r="Q31" s="188" t="n">
        <v>10.2738479002024</v>
      </c>
      <c r="R31" s="189" t="n">
        <v>9.48272480287599</v>
      </c>
      <c r="T31" s="184"/>
      <c r="U31" s="185"/>
      <c r="V31" s="185"/>
      <c r="W31" s="185"/>
      <c r="X31" s="188" t="n">
        <v>-0.2878967569581</v>
      </c>
      <c r="Y31" s="188" t="n">
        <v>0.463414644859547</v>
      </c>
      <c r="Z31" s="188" t="n">
        <v>0.751311401817647</v>
      </c>
      <c r="AA31" s="185"/>
      <c r="AB31" s="185"/>
      <c r="AC31" s="185"/>
      <c r="AD31" s="185"/>
      <c r="AE31" s="189" t="n">
        <v>9.48272480287599</v>
      </c>
      <c r="AG31" s="190" t="n">
        <v>0</v>
      </c>
      <c r="AI31" s="191" t="n">
        <v>0.689295734916634</v>
      </c>
      <c r="AJ31" s="191" t="n">
        <v>0.00987465561486875</v>
      </c>
      <c r="AK31" s="191" t="n">
        <v>0.00706232717708588</v>
      </c>
      <c r="AL31" s="191" t="n">
        <v>0.0202821697436299</v>
      </c>
      <c r="AM31" s="191" t="n">
        <v>0.0247965143654289</v>
      </c>
    </row>
    <row r="32" s="161" customFormat="true" ht="12.75" hidden="false" customHeight="false" outlineLevel="0" collapsed="false">
      <c r="A32" s="158" t="s">
        <v>136</v>
      </c>
      <c r="B32" s="158" t="s">
        <v>244</v>
      </c>
      <c r="C32" s="159" t="n">
        <v>27.222555588027</v>
      </c>
      <c r="D32" s="160" t="n">
        <v>19.8</v>
      </c>
      <c r="F32" s="160" t="n">
        <v>10.8890222352108</v>
      </c>
      <c r="G32" s="160" t="n">
        <v>7.92</v>
      </c>
      <c r="I32" s="178" t="n">
        <v>1.3293</v>
      </c>
      <c r="L32" s="170"/>
      <c r="M32" s="166"/>
      <c r="N32" s="171"/>
      <c r="O32" s="166"/>
      <c r="P32" s="167" t="n">
        <v>11.2069890874994</v>
      </c>
      <c r="Q32" s="168" t="n">
        <v>14.3822205682664</v>
      </c>
      <c r="R32" s="169" t="n">
        <v>11.126016</v>
      </c>
      <c r="T32" s="170"/>
      <c r="U32" s="166"/>
      <c r="V32" s="166"/>
      <c r="W32" s="166"/>
      <c r="X32" s="168" t="n">
        <v>-0.77253731557165</v>
      </c>
      <c r="Y32" s="168" t="n">
        <v>-0.0809730874994461</v>
      </c>
      <c r="Z32" s="168" t="n">
        <v>0.691564228072204</v>
      </c>
      <c r="AA32" s="166"/>
      <c r="AB32" s="166"/>
      <c r="AC32" s="166"/>
      <c r="AD32" s="166"/>
      <c r="AE32" s="169" t="n">
        <v>11.126016</v>
      </c>
      <c r="AG32" s="172" t="n">
        <v>0</v>
      </c>
      <c r="AI32" s="173" t="n">
        <v>0.634447677431289</v>
      </c>
      <c r="AJ32" s="173" t="n">
        <v>0.00912199321270416</v>
      </c>
      <c r="AK32" s="173" t="n">
        <v>0.00650070374387872</v>
      </c>
      <c r="AL32" s="173" t="n">
        <v>0.0171056824341336</v>
      </c>
      <c r="AM32" s="173" t="n">
        <v>0.0243881712501987</v>
      </c>
    </row>
    <row r="33" s="161" customFormat="true" ht="12.75" hidden="false" customHeight="false" outlineLevel="0" collapsed="false">
      <c r="A33" s="158" t="s">
        <v>137</v>
      </c>
      <c r="B33" s="158" t="s">
        <v>244</v>
      </c>
      <c r="C33" s="159" t="n">
        <v>13.1860558783676</v>
      </c>
      <c r="D33" s="160" t="n">
        <v>10</v>
      </c>
      <c r="F33" s="160" t="n">
        <v>3.29651396959189</v>
      </c>
      <c r="G33" s="160" t="n">
        <v>2.5</v>
      </c>
      <c r="I33" s="178" t="n">
        <v>1.33340034027574</v>
      </c>
      <c r="L33" s="170"/>
      <c r="M33" s="166"/>
      <c r="N33" s="171"/>
      <c r="O33" s="166"/>
      <c r="P33" s="167" t="n">
        <v>3.34720871538496</v>
      </c>
      <c r="Q33" s="168" t="n">
        <v>4.35403565103697</v>
      </c>
      <c r="R33" s="169" t="n">
        <v>3.512</v>
      </c>
      <c r="T33" s="170"/>
      <c r="U33" s="166"/>
      <c r="V33" s="166"/>
      <c r="W33" s="166"/>
      <c r="X33" s="168" t="n">
        <v>-0.041537197740591</v>
      </c>
      <c r="Y33" s="168" t="n">
        <v>0.16479128461504</v>
      </c>
      <c r="Z33" s="168" t="n">
        <v>0.206328482355631</v>
      </c>
      <c r="AA33" s="166"/>
      <c r="AB33" s="166"/>
      <c r="AC33" s="166"/>
      <c r="AD33" s="166"/>
      <c r="AE33" s="169" t="n">
        <v>3.512</v>
      </c>
      <c r="AG33" s="172" t="n">
        <v>0</v>
      </c>
      <c r="AI33" s="173" t="n">
        <v>0.190171771076888</v>
      </c>
      <c r="AJ33" s="173" t="n">
        <v>0.00285884059092255</v>
      </c>
      <c r="AK33" s="173" t="n">
        <v>0.00194980415826071</v>
      </c>
      <c r="AL33" s="173" t="n">
        <v>0.00670217817930648</v>
      </c>
      <c r="AM33" s="173" t="n">
        <v>0.00464588835025323</v>
      </c>
    </row>
    <row r="34" s="138" customFormat="true" ht="12.75" hidden="false" customHeight="false" outlineLevel="0" collapsed="false">
      <c r="A34" s="135" t="s">
        <v>246</v>
      </c>
      <c r="B34" s="135" t="s">
        <v>243</v>
      </c>
      <c r="C34" s="153" t="n">
        <v>18.1676310876039</v>
      </c>
      <c r="D34" s="153" t="n">
        <v>18.2</v>
      </c>
      <c r="F34" s="139" t="n">
        <v>4.54190777190097</v>
      </c>
      <c r="G34" s="139" t="n">
        <v>4.55</v>
      </c>
      <c r="I34" s="140" t="n">
        <v>1.75999830940079</v>
      </c>
      <c r="L34" s="141"/>
      <c r="M34" s="142"/>
      <c r="N34" s="143"/>
      <c r="O34" s="142"/>
      <c r="P34" s="144" t="n">
        <v>7.99387</v>
      </c>
      <c r="Q34" s="145" t="n">
        <v>6.45586770698003</v>
      </c>
      <c r="R34" s="146" t="n">
        <v>7.5166</v>
      </c>
      <c r="T34" s="141"/>
      <c r="U34" s="142"/>
      <c r="V34" s="142"/>
      <c r="W34" s="142"/>
      <c r="X34" s="145" t="n">
        <v>-1.53800229301997</v>
      </c>
      <c r="Y34" s="145" t="n">
        <v>-0.477270000000001</v>
      </c>
      <c r="Z34" s="149" t="n">
        <v>1.06073229301997</v>
      </c>
      <c r="AA34" s="142"/>
      <c r="AB34" s="142"/>
      <c r="AC34" s="142"/>
      <c r="AD34" s="142"/>
      <c r="AE34" s="146" t="n">
        <v>7.5166</v>
      </c>
      <c r="AG34" s="147" t="n">
        <v>0</v>
      </c>
      <c r="AI34" s="150" t="n">
        <v>0.97767849730317</v>
      </c>
      <c r="AJ34" s="150" t="n">
        <v>0.0146895994316599</v>
      </c>
      <c r="AK34" s="150" t="n">
        <v>0.0100239201690387</v>
      </c>
      <c r="AL34" s="150" t="n">
        <v>0.0221469383447124</v>
      </c>
      <c r="AM34" s="150" t="n">
        <v>0.0361933377713858</v>
      </c>
    </row>
    <row r="35" customFormat="false" ht="12.75" hidden="false" customHeight="false" outlineLevel="0" collapsed="false">
      <c r="A35" s="80" t="s">
        <v>133</v>
      </c>
      <c r="L35" s="133"/>
      <c r="M35" s="89"/>
      <c r="N35" s="134"/>
      <c r="P35" s="133"/>
      <c r="Q35" s="89"/>
      <c r="R35" s="134"/>
      <c r="T35" s="133"/>
      <c r="U35" s="89"/>
      <c r="V35" s="89"/>
      <c r="W35" s="89"/>
      <c r="X35" s="89"/>
      <c r="Y35" s="89"/>
      <c r="Z35" s="151" t="n">
        <v>11.0749995194192</v>
      </c>
      <c r="AA35" s="89"/>
      <c r="AC35" s="89"/>
      <c r="AD35" s="89"/>
      <c r="AE35" s="134"/>
      <c r="AG35" s="96"/>
      <c r="AI35" s="152" t="n">
        <v>10.2401558860715</v>
      </c>
      <c r="AJ35" s="152" t="n">
        <v>0.155830319953116</v>
      </c>
      <c r="AK35" s="152" t="n">
        <v>0.105009961677017</v>
      </c>
      <c r="AL35" s="152" t="n">
        <v>0.3184249765392</v>
      </c>
      <c r="AM35" s="152" t="n">
        <v>0.255578375178304</v>
      </c>
    </row>
    <row r="36" customFormat="false" ht="12.75" hidden="false" customHeight="false" outlineLevel="0" collapsed="false">
      <c r="L36" s="133"/>
      <c r="M36" s="89"/>
      <c r="N36" s="134"/>
      <c r="P36" s="133"/>
      <c r="Q36" s="89"/>
      <c r="R36" s="134"/>
      <c r="T36" s="133"/>
      <c r="U36" s="89"/>
      <c r="V36" s="89"/>
      <c r="W36" s="89"/>
      <c r="X36" s="89"/>
      <c r="Y36" s="89"/>
      <c r="Z36" s="89"/>
      <c r="AA36" s="89"/>
      <c r="AC36" s="89"/>
      <c r="AD36" s="89"/>
      <c r="AE36" s="134"/>
      <c r="AG36" s="96"/>
      <c r="AI36" s="152"/>
      <c r="AJ36" s="152"/>
      <c r="AK36" s="152"/>
      <c r="AL36" s="152"/>
      <c r="AM36" s="152"/>
    </row>
    <row r="37" customFormat="false" ht="12.75" hidden="false" customHeight="false" outlineLevel="0" collapsed="false">
      <c r="A37" s="81" t="s">
        <v>71</v>
      </c>
      <c r="B37" s="81"/>
      <c r="C37" s="81"/>
      <c r="L37" s="133"/>
      <c r="M37" s="89"/>
      <c r="N37" s="134"/>
      <c r="P37" s="133"/>
      <c r="Q37" s="89"/>
      <c r="R37" s="134"/>
      <c r="T37" s="133"/>
      <c r="U37" s="89"/>
      <c r="V37" s="89"/>
      <c r="W37" s="89"/>
      <c r="X37" s="89"/>
      <c r="Y37" s="89"/>
      <c r="Z37" s="89"/>
      <c r="AA37" s="89"/>
      <c r="AC37" s="89"/>
      <c r="AD37" s="89"/>
      <c r="AE37" s="134"/>
      <c r="AG37" s="96"/>
      <c r="AI37" s="152"/>
      <c r="AJ37" s="152"/>
      <c r="AK37" s="152"/>
      <c r="AL37" s="152"/>
      <c r="AM37" s="152"/>
    </row>
    <row r="38" customFormat="false" ht="12.75" hidden="false" customHeight="false" outlineLevel="0" collapsed="false">
      <c r="A38" s="90" t="s">
        <v>273</v>
      </c>
      <c r="B38" s="81"/>
      <c r="C38" s="81"/>
      <c r="L38" s="133"/>
      <c r="M38" s="89"/>
      <c r="N38" s="134"/>
      <c r="P38" s="133"/>
      <c r="Q38" s="89"/>
      <c r="R38" s="134"/>
      <c r="T38" s="133"/>
      <c r="U38" s="89"/>
      <c r="V38" s="89"/>
      <c r="W38" s="89"/>
      <c r="X38" s="89"/>
      <c r="Y38" s="89"/>
      <c r="Z38" s="151" t="n">
        <v>0.141491451463974</v>
      </c>
      <c r="AA38" s="89"/>
      <c r="AC38" s="89"/>
      <c r="AD38" s="89"/>
      <c r="AE38" s="134"/>
      <c r="AG38" s="96"/>
      <c r="AI38" s="152" t="n">
        <v>0.13552309587638</v>
      </c>
      <c r="AJ38" s="152" t="n">
        <v>7.09918905760478E-005</v>
      </c>
      <c r="AK38" s="152" t="n">
        <v>0.00133214201553332</v>
      </c>
      <c r="AL38" s="152" t="n">
        <v>0.00341252512957303</v>
      </c>
      <c r="AM38" s="152" t="n">
        <v>0.00111520131727415</v>
      </c>
    </row>
    <row r="39" customFormat="false" ht="12.75" hidden="false" customHeight="false" outlineLevel="0" collapsed="false">
      <c r="A39" s="90" t="s">
        <v>274</v>
      </c>
      <c r="B39" s="81"/>
      <c r="C39" s="81"/>
      <c r="L39" s="133"/>
      <c r="M39" s="89"/>
      <c r="N39" s="134"/>
      <c r="P39" s="133"/>
      <c r="Q39" s="89"/>
      <c r="R39" s="134"/>
      <c r="T39" s="133"/>
      <c r="U39" s="89"/>
      <c r="V39" s="89"/>
      <c r="W39" s="89"/>
      <c r="X39" s="89"/>
      <c r="Y39" s="89"/>
      <c r="Z39" s="151" t="n">
        <v>2.31327324446344E-008</v>
      </c>
      <c r="AA39" s="89"/>
      <c r="AC39" s="89"/>
      <c r="AD39" s="89"/>
      <c r="AE39" s="134"/>
      <c r="AG39" s="96"/>
      <c r="AI39" s="152" t="n">
        <v>2.21569535441161E-008</v>
      </c>
      <c r="AJ39" s="152" t="n">
        <v>1.16066122259875E-011</v>
      </c>
      <c r="AK39" s="152" t="n">
        <v>2.17794675966233E-010</v>
      </c>
      <c r="AL39" s="152" t="n">
        <v>5.57920849395652E-010</v>
      </c>
      <c r="AM39" s="152" t="n">
        <v>1.82326588832648E-010</v>
      </c>
    </row>
    <row r="40" customFormat="false" ht="12.75" hidden="false" customHeight="false" outlineLevel="0" collapsed="false">
      <c r="A40" s="90" t="s">
        <v>275</v>
      </c>
      <c r="B40" s="81"/>
      <c r="C40" s="81"/>
      <c r="L40" s="133"/>
      <c r="M40" s="89"/>
      <c r="N40" s="134"/>
      <c r="P40" s="133"/>
      <c r="Q40" s="89"/>
      <c r="R40" s="134"/>
      <c r="T40" s="133"/>
      <c r="U40" s="89"/>
      <c r="V40" s="89"/>
      <c r="W40" s="89"/>
      <c r="X40" s="89"/>
      <c r="Y40" s="89"/>
      <c r="Z40" s="151" t="n">
        <v>0.675502003944892</v>
      </c>
      <c r="AA40" s="89"/>
      <c r="AC40" s="89"/>
      <c r="AD40" s="89"/>
      <c r="AE40" s="134"/>
      <c r="AG40" s="96"/>
      <c r="AI40" s="152" t="n">
        <v>0.647008154189578</v>
      </c>
      <c r="AJ40" s="152" t="n">
        <v>0.000338926230890824</v>
      </c>
      <c r="AK40" s="152" t="n">
        <v>0.00635985136714116</v>
      </c>
      <c r="AL40" s="152" t="n">
        <v>0.0162919210997408</v>
      </c>
      <c r="AM40" s="152" t="n">
        <v>0.00532414302649566</v>
      </c>
    </row>
    <row r="41" customFormat="false" ht="12.75" hidden="false" customHeight="false" outlineLevel="0" collapsed="false">
      <c r="A41" s="90" t="s">
        <v>276</v>
      </c>
      <c r="B41" s="81"/>
      <c r="C41" s="81"/>
      <c r="L41" s="133"/>
      <c r="M41" s="89"/>
      <c r="N41" s="134"/>
      <c r="P41" s="133"/>
      <c r="Q41" s="89"/>
      <c r="R41" s="134"/>
      <c r="T41" s="133"/>
      <c r="U41" s="89"/>
      <c r="V41" s="89"/>
      <c r="W41" s="89"/>
      <c r="X41" s="89"/>
      <c r="Y41" s="89"/>
      <c r="Z41" s="151" t="n">
        <v>1.03720232644254</v>
      </c>
      <c r="AA41" s="89"/>
      <c r="AC41" s="89"/>
      <c r="AD41" s="89"/>
      <c r="AE41" s="134"/>
      <c r="AG41" s="96"/>
      <c r="AI41" s="152" t="n">
        <v>0.993451327803126</v>
      </c>
      <c r="AJ41" s="152" t="n">
        <v>0.000520405673291005</v>
      </c>
      <c r="AK41" s="152" t="n">
        <v>0.00976525990345654</v>
      </c>
      <c r="AL41" s="152" t="n">
        <v>0.0250154971683076</v>
      </c>
      <c r="AM41" s="152" t="n">
        <v>0.00817497727785371</v>
      </c>
    </row>
    <row r="42" customFormat="false" ht="12.75" hidden="false" customHeight="false" outlineLevel="0" collapsed="false">
      <c r="A42" s="90" t="s">
        <v>277</v>
      </c>
      <c r="B42" s="81"/>
      <c r="C42" s="81"/>
      <c r="L42" s="133"/>
      <c r="M42" s="89"/>
      <c r="N42" s="134"/>
      <c r="P42" s="133"/>
      <c r="Q42" s="89"/>
      <c r="R42" s="134"/>
      <c r="T42" s="133"/>
      <c r="U42" s="89"/>
      <c r="V42" s="89"/>
      <c r="W42" s="89"/>
      <c r="X42" s="89"/>
      <c r="Y42" s="89"/>
      <c r="Z42" s="151" t="n">
        <v>0.704358374612585</v>
      </c>
      <c r="AA42" s="89"/>
      <c r="AC42" s="89"/>
      <c r="AD42" s="89"/>
      <c r="AE42" s="134"/>
      <c r="AG42" s="96"/>
      <c r="AI42" s="152" t="n">
        <v>0.674647312938599</v>
      </c>
      <c r="AJ42" s="152" t="n">
        <v>0.000353404620133897</v>
      </c>
      <c r="AK42" s="152" t="n">
        <v>0.00663153409697749</v>
      </c>
      <c r="AL42" s="152" t="n">
        <v>0.0169878860434382</v>
      </c>
      <c r="AM42" s="152" t="n">
        <v>0.00555158194416452</v>
      </c>
    </row>
    <row r="43" customFormat="false" ht="12.75" hidden="false" customHeight="false" outlineLevel="0" collapsed="false">
      <c r="A43" s="90" t="s">
        <v>278</v>
      </c>
      <c r="B43" s="81"/>
      <c r="C43" s="81"/>
      <c r="L43" s="133"/>
      <c r="M43" s="89"/>
      <c r="N43" s="134"/>
      <c r="P43" s="133"/>
      <c r="Q43" s="89"/>
      <c r="R43" s="134"/>
      <c r="T43" s="133"/>
      <c r="U43" s="89"/>
      <c r="V43" s="89"/>
      <c r="W43" s="89"/>
      <c r="X43" s="89"/>
      <c r="Y43" s="89"/>
      <c r="Z43" s="151" t="n">
        <v>0.122256899595405</v>
      </c>
      <c r="AA43" s="89"/>
      <c r="AC43" s="89"/>
      <c r="AD43" s="89"/>
      <c r="AE43" s="134"/>
      <c r="AG43" s="96"/>
      <c r="AI43" s="152" t="n">
        <v>0.117099890869631</v>
      </c>
      <c r="AJ43" s="152" t="n">
        <v>6.13411506380209E-005</v>
      </c>
      <c r="AK43" s="152" t="n">
        <v>0.00115104870969074</v>
      </c>
      <c r="AL43" s="152" t="n">
        <v>0.00294862154438519</v>
      </c>
      <c r="AM43" s="152" t="n">
        <v>0.000963599242667767</v>
      </c>
    </row>
    <row r="44" customFormat="false" ht="12.75" hidden="false" customHeight="false" outlineLevel="0" collapsed="false">
      <c r="A44" s="90" t="s">
        <v>279</v>
      </c>
      <c r="B44" s="81"/>
      <c r="C44" s="81"/>
      <c r="L44" s="133"/>
      <c r="M44" s="89"/>
      <c r="N44" s="134"/>
      <c r="P44" s="133"/>
      <c r="Q44" s="89"/>
      <c r="R44" s="134"/>
      <c r="T44" s="133"/>
      <c r="U44" s="89"/>
      <c r="V44" s="89"/>
      <c r="W44" s="89"/>
      <c r="X44" s="89"/>
      <c r="Y44" s="89"/>
      <c r="Z44" s="151" t="n">
        <v>0.507752965738407</v>
      </c>
      <c r="AA44" s="89"/>
      <c r="AC44" s="89"/>
      <c r="AD44" s="89"/>
      <c r="AE44" s="134"/>
      <c r="AG44" s="96"/>
      <c r="AI44" s="152" t="n">
        <v>0.486335062262069</v>
      </c>
      <c r="AJ44" s="152" t="n">
        <v>0.000254759864362143</v>
      </c>
      <c r="AK44" s="152" t="n">
        <v>0.00478049417242711</v>
      </c>
      <c r="AL44" s="152" t="n">
        <v>0.0122461091272268</v>
      </c>
      <c r="AM44" s="152" t="n">
        <v>0.00400198577640219</v>
      </c>
    </row>
    <row r="45" customFormat="false" ht="12.75" hidden="false" customHeight="false" outlineLevel="0" collapsed="false">
      <c r="A45" s="90" t="s">
        <v>280</v>
      </c>
      <c r="B45" s="81"/>
      <c r="C45" s="81"/>
      <c r="L45" s="133"/>
      <c r="M45" s="89"/>
      <c r="N45" s="134"/>
      <c r="P45" s="133"/>
      <c r="Q45" s="89"/>
      <c r="R45" s="134"/>
      <c r="T45" s="133"/>
      <c r="U45" s="89"/>
      <c r="V45" s="89"/>
      <c r="W45" s="89"/>
      <c r="X45" s="89"/>
      <c r="Y45" s="89"/>
      <c r="Z45" s="151" t="n">
        <v>0.147964982156587</v>
      </c>
      <c r="AA45" s="89"/>
      <c r="AC45" s="89"/>
      <c r="AD45" s="89"/>
      <c r="AE45" s="134"/>
      <c r="AG45" s="96"/>
      <c r="AI45" s="152" t="n">
        <v>0.14172356178182</v>
      </c>
      <c r="AJ45" s="152" t="n">
        <v>7.42399184803179E-005</v>
      </c>
      <c r="AK45" s="152" t="n">
        <v>0.00139309030700427</v>
      </c>
      <c r="AL45" s="152" t="n">
        <v>0.00356865531225921</v>
      </c>
      <c r="AM45" s="152" t="n">
        <v>0.00116622411675157</v>
      </c>
    </row>
    <row r="46" customFormat="false" ht="12.75" hidden="false" customHeight="false" outlineLevel="0" collapsed="false">
      <c r="A46" s="90" t="s">
        <v>281</v>
      </c>
      <c r="B46" s="81"/>
      <c r="C46" s="81"/>
      <c r="L46" s="133"/>
      <c r="M46" s="89"/>
      <c r="N46" s="134"/>
      <c r="P46" s="133"/>
      <c r="Q46" s="89"/>
      <c r="R46" s="134"/>
      <c r="T46" s="133"/>
      <c r="U46" s="89"/>
      <c r="V46" s="89"/>
      <c r="W46" s="89"/>
      <c r="X46" s="89"/>
      <c r="Y46" s="89"/>
      <c r="Z46" s="151" t="n">
        <v>0.4500677969741</v>
      </c>
      <c r="AA46" s="89"/>
      <c r="AC46" s="89"/>
      <c r="AD46" s="89"/>
      <c r="AE46" s="134"/>
      <c r="AG46" s="96"/>
      <c r="AI46" s="152" t="n">
        <v>0.431083154276088</v>
      </c>
      <c r="AJ46" s="152" t="n">
        <v>0.000225816920131909</v>
      </c>
      <c r="AK46" s="152" t="n">
        <v>0.00423738830851116</v>
      </c>
      <c r="AL46" s="152" t="n">
        <v>0.0108548442417862</v>
      </c>
      <c r="AM46" s="152" t="n">
        <v>0.00354732526138502</v>
      </c>
    </row>
    <row r="47" s="138" customFormat="true" ht="12.75" hidden="false" customHeight="false" outlineLevel="0" collapsed="false">
      <c r="A47" s="135" t="s">
        <v>85</v>
      </c>
      <c r="B47" s="135" t="s">
        <v>243</v>
      </c>
      <c r="C47" s="136" t="n">
        <v>125.308642838105</v>
      </c>
      <c r="D47" s="136" t="n">
        <v>125.3</v>
      </c>
      <c r="E47" s="136"/>
      <c r="F47" s="137" t="n">
        <v>31.3271607095262</v>
      </c>
      <c r="G47" s="137" t="n">
        <v>31.325</v>
      </c>
      <c r="H47" s="137"/>
      <c r="I47" s="140" t="n">
        <v>1.86962363244715</v>
      </c>
      <c r="L47" s="141"/>
      <c r="M47" s="142"/>
      <c r="N47" s="143"/>
      <c r="O47" s="142"/>
      <c r="P47" s="144" t="n">
        <v>58.5697689576159</v>
      </c>
      <c r="Q47" s="145" t="n">
        <v>44.5284262325205</v>
      </c>
      <c r="R47" s="146" t="n">
        <v>51.7489</v>
      </c>
      <c r="S47" s="140"/>
      <c r="T47" s="144"/>
      <c r="U47" s="145"/>
      <c r="V47" s="145"/>
      <c r="W47" s="142"/>
      <c r="X47" s="145" t="n">
        <v>-14.0413427250953</v>
      </c>
      <c r="Y47" s="145" t="n">
        <v>-6.82086895761589</v>
      </c>
      <c r="Z47" s="145" t="n">
        <v>7.22047376747946</v>
      </c>
      <c r="AA47" s="142"/>
      <c r="AB47" s="142"/>
      <c r="AC47" s="142"/>
      <c r="AD47" s="142"/>
      <c r="AE47" s="146" t="n">
        <v>51.7489</v>
      </c>
      <c r="AG47" s="147" t="n">
        <v>0</v>
      </c>
      <c r="AI47" s="148" t="n">
        <v>6.70513809105579</v>
      </c>
      <c r="AJ47" s="148" t="n">
        <v>0.00351239341589219</v>
      </c>
      <c r="AK47" s="148" t="n">
        <v>0.0677641463077948</v>
      </c>
      <c r="AL47" s="148" t="n">
        <v>0.272858983792129</v>
      </c>
      <c r="AM47" s="148" t="n">
        <v>0.171200152907858</v>
      </c>
    </row>
    <row r="48" s="161" customFormat="true" ht="12.75" hidden="false" customHeight="false" outlineLevel="0" collapsed="false">
      <c r="A48" s="158" t="s">
        <v>157</v>
      </c>
      <c r="B48" s="158" t="s">
        <v>244</v>
      </c>
      <c r="C48" s="192" t="n">
        <v>13.5828368813601</v>
      </c>
      <c r="D48" s="193" t="n">
        <v>6.8</v>
      </c>
      <c r="F48" s="194" t="n">
        <v>3.39570922034003</v>
      </c>
      <c r="G48" s="193" t="n">
        <v>1.7</v>
      </c>
      <c r="H48" s="193"/>
      <c r="I48" s="178" t="n">
        <v>1.29277985646978</v>
      </c>
      <c r="L48" s="170"/>
      <c r="M48" s="166"/>
      <c r="N48" s="171"/>
      <c r="O48" s="166"/>
      <c r="P48" s="167" t="n">
        <v>2.18854673883892</v>
      </c>
      <c r="Q48" s="168" t="n">
        <v>4.48505273822512</v>
      </c>
      <c r="R48" s="169" t="n">
        <v>2.38816</v>
      </c>
      <c r="T48" s="170"/>
      <c r="U48" s="166"/>
      <c r="V48" s="166"/>
      <c r="W48" s="166"/>
      <c r="X48" s="168" t="n">
        <v>0.0952410169414373</v>
      </c>
      <c r="Y48" s="168" t="n">
        <v>0.199613261161085</v>
      </c>
      <c r="Z48" s="168" t="n">
        <v>0.104372244219648</v>
      </c>
      <c r="AA48" s="166"/>
      <c r="AB48" s="166"/>
      <c r="AC48" s="166"/>
      <c r="AD48" s="166"/>
      <c r="AE48" s="169" t="n">
        <v>2.38816</v>
      </c>
      <c r="AG48" s="178" t="n">
        <v>0</v>
      </c>
      <c r="AI48" s="173" t="n">
        <v>0.0969230458973658</v>
      </c>
      <c r="AJ48" s="173" t="n">
        <v>5.07717907722494E-005</v>
      </c>
      <c r="AK48" s="173" t="n">
        <v>0.000979533512001393</v>
      </c>
      <c r="AL48" s="173" t="n">
        <v>0.00423047317193106</v>
      </c>
      <c r="AM48" s="173" t="n">
        <v>0.00218841984757727</v>
      </c>
    </row>
    <row r="49" s="161" customFormat="true" ht="12.75" hidden="false" customHeight="false" outlineLevel="0" collapsed="false">
      <c r="A49" s="158" t="s">
        <v>158</v>
      </c>
      <c r="B49" s="158" t="s">
        <v>244</v>
      </c>
      <c r="C49" s="159" t="n">
        <v>36.9869481277576</v>
      </c>
      <c r="D49" s="160" t="n">
        <v>23.3062249484017</v>
      </c>
      <c r="E49" s="160"/>
      <c r="F49" s="160" t="n">
        <v>9.24673703193939</v>
      </c>
      <c r="G49" s="160" t="n">
        <v>6.01300603668764</v>
      </c>
      <c r="H49" s="193"/>
      <c r="I49" s="178" t="n">
        <v>1.26445000660418</v>
      </c>
      <c r="L49" s="170"/>
      <c r="M49" s="166"/>
      <c r="N49" s="171"/>
      <c r="O49" s="166"/>
      <c r="P49" s="167" t="n">
        <v>7.37383283209505</v>
      </c>
      <c r="Q49" s="168" t="n">
        <v>12.2130902717855</v>
      </c>
      <c r="R49" s="169" t="n">
        <v>8.4470708803388</v>
      </c>
      <c r="T49" s="170"/>
      <c r="U49" s="166"/>
      <c r="V49" s="166"/>
      <c r="W49" s="166"/>
      <c r="X49" s="168" t="n">
        <v>0.514609911190714</v>
      </c>
      <c r="Y49" s="168" t="n">
        <v>1.07323804824375</v>
      </c>
      <c r="Z49" s="168" t="n">
        <v>0.558628137053036</v>
      </c>
      <c r="AA49" s="166"/>
      <c r="AB49" s="166"/>
      <c r="AC49" s="166"/>
      <c r="AD49" s="166"/>
      <c r="AE49" s="169" t="n">
        <v>8.4470708803388</v>
      </c>
      <c r="AG49" s="178" t="n">
        <v>0</v>
      </c>
      <c r="AI49" s="173" t="n">
        <v>0.518758037368702</v>
      </c>
      <c r="AJ49" s="173" t="n">
        <v>0.000271744189329303</v>
      </c>
      <c r="AK49" s="173" t="n">
        <v>0.00524272506624275</v>
      </c>
      <c r="AL49" s="173" t="n">
        <v>0.0226457118468805</v>
      </c>
      <c r="AM49" s="173" t="n">
        <v>0.0117099185818812</v>
      </c>
    </row>
    <row r="50" s="161" customFormat="true" ht="12.75" hidden="false" customHeight="false" outlineLevel="0" collapsed="false">
      <c r="A50" s="158" t="s">
        <v>159</v>
      </c>
      <c r="B50" s="158" t="s">
        <v>244</v>
      </c>
      <c r="C50" s="192" t="n">
        <v>14.9405552162557</v>
      </c>
      <c r="D50" s="193" t="n">
        <v>14.9405552162557</v>
      </c>
      <c r="F50" s="194" t="n">
        <v>3.73513880406393</v>
      </c>
      <c r="G50" s="193" t="n">
        <v>3.73513880406393</v>
      </c>
      <c r="H50" s="193"/>
      <c r="I50" s="178" t="n">
        <v>1.3190254724097</v>
      </c>
      <c r="L50" s="170"/>
      <c r="M50" s="166"/>
      <c r="N50" s="171"/>
      <c r="O50" s="166"/>
      <c r="P50" s="167" t="n">
        <v>4.92674322554622</v>
      </c>
      <c r="Q50" s="168" t="n">
        <v>4.93337133240764</v>
      </c>
      <c r="R50" s="169" t="n">
        <v>5.24712299194901</v>
      </c>
      <c r="T50" s="170"/>
      <c r="U50" s="166"/>
      <c r="V50" s="166"/>
      <c r="W50" s="166"/>
      <c r="X50" s="168" t="n">
        <v>0.00662810686141935</v>
      </c>
      <c r="Y50" s="168" t="n">
        <v>0.32037976640279</v>
      </c>
      <c r="Z50" s="168" t="n">
        <v>0.313751659541371</v>
      </c>
      <c r="AA50" s="166"/>
      <c r="AB50" s="166"/>
      <c r="AC50" s="166"/>
      <c r="AD50" s="166"/>
      <c r="AE50" s="169" t="n">
        <v>5.24712299194901</v>
      </c>
      <c r="AG50" s="178" t="n">
        <v>0</v>
      </c>
      <c r="AI50" s="173" t="n">
        <v>0.292290103474512</v>
      </c>
      <c r="AJ50" s="173" t="n">
        <v>0.000153112109106864</v>
      </c>
      <c r="AK50" s="173" t="n">
        <v>0.00295397187458201</v>
      </c>
      <c r="AL50" s="173" t="n">
        <v>0.0115012040166257</v>
      </c>
      <c r="AM50" s="173" t="n">
        <v>0.00685326806654444</v>
      </c>
    </row>
    <row r="51" s="161" customFormat="true" ht="12.75" hidden="false" customHeight="false" outlineLevel="0" collapsed="false">
      <c r="A51" s="158" t="s">
        <v>160</v>
      </c>
      <c r="B51" s="158" t="s">
        <v>244</v>
      </c>
      <c r="C51" s="192" t="n">
        <v>1.01080833805252</v>
      </c>
      <c r="D51" s="193" t="n">
        <v>1.2</v>
      </c>
      <c r="F51" s="194" t="n">
        <v>0.252702084513129</v>
      </c>
      <c r="G51" s="193" t="n">
        <v>0.3</v>
      </c>
      <c r="H51" s="193"/>
      <c r="I51" s="178" t="n">
        <v>1.3126153471277</v>
      </c>
      <c r="L51" s="170"/>
      <c r="M51" s="166"/>
      <c r="N51" s="171"/>
      <c r="O51" s="166"/>
      <c r="P51" s="167" t="n">
        <v>0.396319001960115</v>
      </c>
      <c r="Q51" s="168" t="n">
        <v>0.333768913224941</v>
      </c>
      <c r="R51" s="169" t="n">
        <v>0.42144</v>
      </c>
      <c r="T51" s="170"/>
      <c r="U51" s="166"/>
      <c r="V51" s="166"/>
      <c r="W51" s="166"/>
      <c r="X51" s="168" t="n">
        <v>0.00206827884184735</v>
      </c>
      <c r="Y51" s="168" t="n">
        <v>0.0251209980398848</v>
      </c>
      <c r="Z51" s="168" t="n">
        <v>0.0230527191980374</v>
      </c>
      <c r="AA51" s="166"/>
      <c r="AB51" s="166"/>
      <c r="AC51" s="166"/>
      <c r="AD51" s="166"/>
      <c r="AE51" s="169" t="n">
        <v>0.42144</v>
      </c>
      <c r="AG51" s="178" t="n">
        <v>0</v>
      </c>
      <c r="AI51" s="173" t="n">
        <v>0.0214758439512724</v>
      </c>
      <c r="AJ51" s="173" t="n">
        <v>1.12498224303237E-005</v>
      </c>
      <c r="AK51" s="173" t="n">
        <v>0.000217041351249522</v>
      </c>
      <c r="AL51" s="173" t="n">
        <v>0.000845006658097583</v>
      </c>
      <c r="AM51" s="173" t="n">
        <v>0.000503577414987605</v>
      </c>
    </row>
    <row r="52" s="138" customFormat="true" ht="12.75" hidden="false" customHeight="false" outlineLevel="0" collapsed="false">
      <c r="A52" s="135" t="s">
        <v>161</v>
      </c>
      <c r="B52" s="135" t="s">
        <v>243</v>
      </c>
      <c r="C52" s="195" t="n">
        <v>0</v>
      </c>
      <c r="D52" s="196" t="n">
        <v>0</v>
      </c>
      <c r="F52" s="197" t="n">
        <v>0</v>
      </c>
      <c r="G52" s="196" t="n">
        <v>0</v>
      </c>
      <c r="H52" s="196"/>
      <c r="I52" s="140" t="n">
        <v>1.88418747003241</v>
      </c>
      <c r="L52" s="141"/>
      <c r="M52" s="142"/>
      <c r="N52" s="143"/>
      <c r="O52" s="142"/>
      <c r="P52" s="144" t="n">
        <v>7.05300085191993E-005</v>
      </c>
      <c r="Q52" s="145" t="n">
        <v>0</v>
      </c>
      <c r="R52" s="146" t="n">
        <v>0</v>
      </c>
      <c r="T52" s="141"/>
      <c r="U52" s="142"/>
      <c r="V52" s="142"/>
      <c r="W52" s="142"/>
      <c r="X52" s="145" t="n">
        <v>0</v>
      </c>
      <c r="Y52" s="145" t="n">
        <v>-7.05300085191993E-005</v>
      </c>
      <c r="Z52" s="145" t="n">
        <v>-7.05300085191993E-005</v>
      </c>
      <c r="AA52" s="142"/>
      <c r="AB52" s="142"/>
      <c r="AC52" s="142"/>
      <c r="AD52" s="142"/>
      <c r="AE52" s="143" t="n">
        <v>0</v>
      </c>
      <c r="AG52" s="140" t="n">
        <v>0</v>
      </c>
      <c r="AI52" s="148" t="n">
        <v>-6.57055440543946E-005</v>
      </c>
      <c r="AJ52" s="148" t="n">
        <v>-3.44189362232704E-008</v>
      </c>
      <c r="AK52" s="148" t="n">
        <v>-6.64040030208262E-007</v>
      </c>
      <c r="AL52" s="148" t="n">
        <v>-2.62105203102606E-006</v>
      </c>
      <c r="AM52" s="148" t="n">
        <v>-1.50495346734709E-006</v>
      </c>
    </row>
    <row r="53" s="161" customFormat="true" ht="12.75" hidden="false" customHeight="false" outlineLevel="0" collapsed="false">
      <c r="A53" s="158" t="s">
        <v>162</v>
      </c>
      <c r="B53" s="158" t="s">
        <v>244</v>
      </c>
      <c r="C53" s="192" t="n">
        <v>46.5</v>
      </c>
      <c r="D53" s="193" t="n">
        <v>46.5</v>
      </c>
      <c r="F53" s="194" t="n">
        <v>11.625</v>
      </c>
      <c r="G53" s="193" t="n">
        <v>11.625</v>
      </c>
      <c r="H53" s="193"/>
      <c r="I53" s="178" t="n">
        <v>1.36777521066765</v>
      </c>
      <c r="L53" s="170"/>
      <c r="M53" s="166"/>
      <c r="N53" s="171"/>
      <c r="O53" s="166"/>
      <c r="P53" s="167" t="n">
        <v>15.9016711797993</v>
      </c>
      <c r="Q53" s="168" t="n">
        <v>15.3543</v>
      </c>
      <c r="R53" s="169" t="n">
        <v>16.3308</v>
      </c>
      <c r="T53" s="170"/>
      <c r="U53" s="166"/>
      <c r="V53" s="166"/>
      <c r="W53" s="166"/>
      <c r="X53" s="168" t="n">
        <v>-0.547371179799256</v>
      </c>
      <c r="Y53" s="168" t="n">
        <v>0.429128820200743</v>
      </c>
      <c r="Z53" s="168" t="n">
        <v>0.9765</v>
      </c>
      <c r="AA53" s="166"/>
      <c r="AB53" s="166"/>
      <c r="AC53" s="166"/>
      <c r="AD53" s="166"/>
      <c r="AE53" s="169" t="n">
        <v>16.3308</v>
      </c>
      <c r="AG53" s="178" t="n">
        <v>0</v>
      </c>
      <c r="AI53" s="173" t="n">
        <v>0.909704466456298</v>
      </c>
      <c r="AJ53" s="173" t="n">
        <v>0.000476536043702226</v>
      </c>
      <c r="AK53" s="173" t="n">
        <v>0.0091937475</v>
      </c>
      <c r="AL53" s="173" t="n">
        <v>0.0362888984266091</v>
      </c>
      <c r="AM53" s="173" t="n">
        <v>0.0208363515733909</v>
      </c>
    </row>
    <row r="54" s="161" customFormat="true" ht="12.75" hidden="false" customHeight="false" outlineLevel="0" collapsed="false">
      <c r="A54" s="158" t="s">
        <v>163</v>
      </c>
      <c r="B54" s="158" t="s">
        <v>244</v>
      </c>
      <c r="C54" s="192" t="n">
        <v>22.5</v>
      </c>
      <c r="D54" s="193" t="n">
        <v>16.7</v>
      </c>
      <c r="F54" s="194" t="n">
        <v>5.625</v>
      </c>
      <c r="G54" s="193" t="n">
        <v>4.175</v>
      </c>
      <c r="H54" s="193"/>
      <c r="I54" s="178" t="n">
        <v>1.39561355113894</v>
      </c>
      <c r="L54" s="170"/>
      <c r="M54" s="166"/>
      <c r="N54" s="171"/>
      <c r="O54" s="166"/>
      <c r="P54" s="167" t="n">
        <v>5.89026855342527</v>
      </c>
      <c r="Q54" s="168" t="n">
        <v>7.4295</v>
      </c>
      <c r="R54" s="169" t="n">
        <v>5.86504</v>
      </c>
      <c r="T54" s="170"/>
      <c r="U54" s="166"/>
      <c r="V54" s="166"/>
      <c r="W54" s="166"/>
      <c r="X54" s="168" t="n">
        <v>-0.530634629214473</v>
      </c>
      <c r="Y54" s="168" t="n">
        <v>-0.0252285534252712</v>
      </c>
      <c r="Z54" s="168" t="n">
        <v>0.505406075789201</v>
      </c>
      <c r="AA54" s="166"/>
      <c r="AB54" s="166"/>
      <c r="AC54" s="166"/>
      <c r="AD54" s="166"/>
      <c r="AE54" s="169" t="n">
        <v>5.86504</v>
      </c>
      <c r="AG54" s="178" t="n">
        <v>0</v>
      </c>
      <c r="AI54" s="173" t="n">
        <v>0.470834781894098</v>
      </c>
      <c r="AJ54" s="173" t="n">
        <v>0.000246640257879829</v>
      </c>
      <c r="AK54" s="173" t="n">
        <v>0.00475839820355533</v>
      </c>
      <c r="AL54" s="173" t="n">
        <v>0.0185240435885117</v>
      </c>
      <c r="AM54" s="173" t="n">
        <v>0.0110422118451566</v>
      </c>
    </row>
    <row r="55" s="138" customFormat="true" ht="12.75" hidden="false" customHeight="false" outlineLevel="0" collapsed="false">
      <c r="A55" s="135" t="s">
        <v>248</v>
      </c>
      <c r="B55" s="135" t="s">
        <v>243</v>
      </c>
      <c r="C55" s="195" t="n">
        <v>40.2</v>
      </c>
      <c r="D55" s="196" t="n">
        <v>40.2</v>
      </c>
      <c r="F55" s="197" t="n">
        <v>10.05</v>
      </c>
      <c r="G55" s="196" t="n">
        <v>10.05</v>
      </c>
      <c r="H55" s="196"/>
      <c r="I55" s="140" t="n">
        <v>1.9149</v>
      </c>
      <c r="L55" s="141"/>
      <c r="M55" s="142"/>
      <c r="N55" s="143"/>
      <c r="O55" s="142"/>
      <c r="P55" s="144" t="n">
        <v>18.6378697009285</v>
      </c>
      <c r="Q55" s="145" t="n">
        <v>14.28507</v>
      </c>
      <c r="R55" s="146" t="n">
        <v>16.6026</v>
      </c>
      <c r="T55" s="141"/>
      <c r="U55" s="142"/>
      <c r="V55" s="142"/>
      <c r="W55" s="142"/>
      <c r="X55" s="145" t="n">
        <v>-4.3527997009285</v>
      </c>
      <c r="Y55" s="145" t="n">
        <v>0</v>
      </c>
      <c r="Z55" s="145" t="n">
        <v>-0.72</v>
      </c>
      <c r="AA55" s="142"/>
      <c r="AB55" s="142"/>
      <c r="AC55" s="142"/>
      <c r="AD55" s="142"/>
      <c r="AE55" s="146" t="n">
        <v>0</v>
      </c>
      <c r="AG55" s="140" t="n">
        <v>-7.00000000033469E-005</v>
      </c>
      <c r="AI55" s="148" t="n">
        <v>-0.670749837018468</v>
      </c>
      <c r="AJ55" s="148" t="n">
        <v>-0.000351362981531595</v>
      </c>
      <c r="AK55" s="148" t="n">
        <v>-0.0067788</v>
      </c>
      <c r="AL55" s="148" t="n">
        <v>-0.0267559751220295</v>
      </c>
      <c r="AM55" s="148" t="n">
        <v>-0.0153640248779705</v>
      </c>
    </row>
    <row r="56" s="161" customFormat="true" ht="12.75" hidden="false" customHeight="false" outlineLevel="0" collapsed="false">
      <c r="A56" s="158" t="s">
        <v>165</v>
      </c>
      <c r="B56" s="158" t="s">
        <v>244</v>
      </c>
      <c r="C56" s="192" t="n">
        <v>91.9995660513388</v>
      </c>
      <c r="D56" s="193" t="n">
        <v>50</v>
      </c>
      <c r="F56" s="194" t="n">
        <v>22.9998915128347</v>
      </c>
      <c r="G56" s="193" t="n">
        <v>12.5</v>
      </c>
      <c r="H56" s="193"/>
      <c r="I56" s="178" t="n">
        <v>1.32337823036122</v>
      </c>
      <c r="L56" s="170"/>
      <c r="M56" s="166"/>
      <c r="N56" s="171"/>
      <c r="O56" s="166"/>
      <c r="P56" s="167" t="n">
        <v>16.5904507730786</v>
      </c>
      <c r="Q56" s="168" t="n">
        <v>30.3782567101521</v>
      </c>
      <c r="R56" s="169" t="n">
        <v>17.56</v>
      </c>
      <c r="T56" s="170"/>
      <c r="U56" s="166"/>
      <c r="V56" s="166"/>
      <c r="W56" s="166"/>
      <c r="X56" s="168" t="n">
        <v>-0.0594510186031734</v>
      </c>
      <c r="Y56" s="168" t="n">
        <v>0.969549226921405</v>
      </c>
      <c r="Z56" s="168" t="n">
        <v>1.02900024552458</v>
      </c>
      <c r="AA56" s="166"/>
      <c r="AB56" s="166"/>
      <c r="AC56" s="166"/>
      <c r="AD56" s="166"/>
      <c r="AE56" s="169" t="n">
        <v>17.56</v>
      </c>
      <c r="AG56" s="178" t="n">
        <v>0</v>
      </c>
      <c r="AI56" s="173" t="n">
        <v>0.985595224928147</v>
      </c>
      <c r="AJ56" s="173" t="n">
        <v>0.000516290362966606</v>
      </c>
      <c r="AK56" s="173" t="n">
        <v>0.00996072237667792</v>
      </c>
      <c r="AL56" s="173" t="n">
        <v>0.024817700826474</v>
      </c>
      <c r="AM56" s="173" t="n">
        <v>0.00811030703031249</v>
      </c>
    </row>
    <row r="57" s="161" customFormat="true" ht="12.75" hidden="false" customHeight="false" outlineLevel="0" collapsed="false">
      <c r="A57" s="158" t="s">
        <v>166</v>
      </c>
      <c r="B57" s="158" t="s">
        <v>244</v>
      </c>
      <c r="C57" s="192" t="n">
        <v>0.914198191513529</v>
      </c>
      <c r="D57" s="193" t="n">
        <v>0.9</v>
      </c>
      <c r="F57" s="194" t="n">
        <v>0.228549547878382</v>
      </c>
      <c r="G57" s="193" t="n">
        <v>0.225</v>
      </c>
      <c r="H57" s="193"/>
      <c r="I57" s="178" t="n">
        <v>1.31116739380023</v>
      </c>
      <c r="L57" s="170"/>
      <c r="M57" s="166"/>
      <c r="N57" s="171"/>
      <c r="O57" s="166"/>
      <c r="P57" s="167" t="n">
        <v>0.299916715045919</v>
      </c>
      <c r="Q57" s="168" t="n">
        <v>0.301868242837767</v>
      </c>
      <c r="R57" s="169" t="n">
        <v>0.31608</v>
      </c>
      <c r="T57" s="170"/>
      <c r="U57" s="166"/>
      <c r="V57" s="166"/>
      <c r="W57" s="166"/>
      <c r="X57" s="168" t="n">
        <v>0.00195152779184826</v>
      </c>
      <c r="Y57" s="168" t="n">
        <v>0.0161632849540811</v>
      </c>
      <c r="Z57" s="168" t="n">
        <v>0.0142117571622329</v>
      </c>
      <c r="AA57" s="166"/>
      <c r="AB57" s="166"/>
      <c r="AC57" s="166"/>
      <c r="AD57" s="166"/>
      <c r="AE57" s="169" t="n">
        <v>0.31608</v>
      </c>
      <c r="AG57" s="178" t="n">
        <v>0</v>
      </c>
      <c r="AI57" s="173" t="n">
        <v>0.013612280519714</v>
      </c>
      <c r="AJ57" s="173" t="n">
        <v>7.13060399703007E-006</v>
      </c>
      <c r="AK57" s="173" t="n">
        <v>0.000137569809330414</v>
      </c>
      <c r="AL57" s="173" t="n">
        <v>0.000341771581317511</v>
      </c>
      <c r="AM57" s="173" t="n">
        <v>0.000113004647873941</v>
      </c>
    </row>
    <row r="58" s="161" customFormat="true" ht="12.75" hidden="false" customHeight="false" outlineLevel="0" collapsed="false">
      <c r="A58" s="158" t="s">
        <v>167</v>
      </c>
      <c r="B58" s="158" t="s">
        <v>244</v>
      </c>
      <c r="C58" s="192" t="n">
        <v>5.4</v>
      </c>
      <c r="D58" s="192" t="n">
        <v>5.4</v>
      </c>
      <c r="F58" s="194" t="n">
        <v>1.35</v>
      </c>
      <c r="G58" s="193" t="n">
        <v>1.35</v>
      </c>
      <c r="H58" s="193"/>
      <c r="I58" s="178" t="n">
        <v>1.2835</v>
      </c>
      <c r="L58" s="170"/>
      <c r="M58" s="166"/>
      <c r="N58" s="171"/>
      <c r="O58" s="166"/>
      <c r="P58" s="167" t="n">
        <v>1.74052179568532</v>
      </c>
      <c r="Q58" s="168" t="n">
        <v>1.78308</v>
      </c>
      <c r="R58" s="169" t="n">
        <v>1.89648</v>
      </c>
      <c r="T58" s="170"/>
      <c r="U58" s="166"/>
      <c r="V58" s="166"/>
      <c r="W58" s="166"/>
      <c r="X58" s="168" t="n">
        <v>0.0425582043146837</v>
      </c>
      <c r="Y58" s="168" t="n">
        <v>0.155958204314684</v>
      </c>
      <c r="Z58" s="168" t="n">
        <v>0.1134</v>
      </c>
      <c r="AA58" s="166"/>
      <c r="AB58" s="166"/>
      <c r="AC58" s="166"/>
      <c r="AD58" s="166"/>
      <c r="AE58" s="169" t="n">
        <v>1.89648</v>
      </c>
      <c r="AG58" s="178" t="n">
        <v>0</v>
      </c>
      <c r="AI58" s="173" t="n">
        <v>0.105643099330409</v>
      </c>
      <c r="AJ58" s="173" t="n">
        <v>5.53396695912263E-005</v>
      </c>
      <c r="AK58" s="173" t="n">
        <v>0.001067661</v>
      </c>
      <c r="AL58" s="173" t="n">
        <v>0.00421419810092752</v>
      </c>
      <c r="AM58" s="173" t="n">
        <v>0.00241970189907249</v>
      </c>
    </row>
    <row r="59" s="161" customFormat="true" ht="12.75" hidden="false" customHeight="false" outlineLevel="0" collapsed="false">
      <c r="A59" s="158" t="s">
        <v>168</v>
      </c>
      <c r="B59" s="158" t="s">
        <v>244</v>
      </c>
      <c r="C59" s="192" t="n">
        <v>29.2</v>
      </c>
      <c r="D59" s="192" t="n">
        <v>25.4</v>
      </c>
      <c r="F59" s="194" t="n">
        <v>7.3</v>
      </c>
      <c r="G59" s="193" t="n">
        <v>6.35</v>
      </c>
      <c r="H59" s="193"/>
      <c r="I59" s="178" t="n">
        <v>1.2835</v>
      </c>
      <c r="L59" s="170"/>
      <c r="M59" s="166"/>
      <c r="N59" s="171"/>
      <c r="O59" s="166"/>
      <c r="P59" s="167" t="n">
        <v>8.14321664953319</v>
      </c>
      <c r="Q59" s="168" t="n">
        <v>9.64184</v>
      </c>
      <c r="R59" s="169" t="n">
        <v>8.92048</v>
      </c>
      <c r="T59" s="170"/>
      <c r="U59" s="166"/>
      <c r="V59" s="166"/>
      <c r="W59" s="166"/>
      <c r="X59" s="168" t="n">
        <v>0.277178474581804</v>
      </c>
      <c r="Y59" s="168" t="n">
        <v>0.777263350466805</v>
      </c>
      <c r="Z59" s="168" t="n">
        <v>0.500084875885001</v>
      </c>
      <c r="AA59" s="166"/>
      <c r="AB59" s="166"/>
      <c r="AC59" s="166"/>
      <c r="AD59" s="166"/>
      <c r="AE59" s="169" t="n">
        <v>8.92048</v>
      </c>
      <c r="AG59" s="178" t="n">
        <v>0</v>
      </c>
      <c r="AI59" s="173" t="n">
        <v>0.46587756804898</v>
      </c>
      <c r="AJ59" s="173" t="n">
        <v>0.000244043490291405</v>
      </c>
      <c r="AK59" s="173" t="n">
        <v>0.00470829910645729</v>
      </c>
      <c r="AL59" s="173" t="n">
        <v>0.0183290163209745</v>
      </c>
      <c r="AM59" s="173" t="n">
        <v>0.010925948918298</v>
      </c>
    </row>
    <row r="60" s="161" customFormat="true" ht="12.75" hidden="false" customHeight="false" outlineLevel="0" collapsed="false">
      <c r="A60" s="158" t="s">
        <v>169</v>
      </c>
      <c r="B60" s="158" t="s">
        <v>244</v>
      </c>
      <c r="C60" s="192" t="n">
        <v>53.5625005771869</v>
      </c>
      <c r="D60" s="193" t="n">
        <v>53.5625005771869</v>
      </c>
      <c r="F60" s="194" t="n">
        <v>13.3906251442967</v>
      </c>
      <c r="G60" s="193" t="n">
        <v>13.3906251442967</v>
      </c>
      <c r="H60" s="193"/>
      <c r="I60" s="178" t="n">
        <v>1.3190254724097</v>
      </c>
      <c r="L60" s="170"/>
      <c r="M60" s="166"/>
      <c r="N60" s="171"/>
      <c r="O60" s="166"/>
      <c r="P60" s="167" t="n">
        <v>17.6625756899318</v>
      </c>
      <c r="Q60" s="168" t="n">
        <v>17.6863376905871</v>
      </c>
      <c r="R60" s="169" t="n">
        <v>18.811150202708</v>
      </c>
      <c r="T60" s="170"/>
      <c r="U60" s="166"/>
      <c r="V60" s="166"/>
      <c r="W60" s="166"/>
      <c r="X60" s="168" t="n">
        <v>0.0237620006553492</v>
      </c>
      <c r="Y60" s="168" t="n">
        <v>1.14857451277627</v>
      </c>
      <c r="Z60" s="168" t="n">
        <v>1.12481251212093</v>
      </c>
      <c r="AA60" s="166"/>
      <c r="AB60" s="166"/>
      <c r="AC60" s="166"/>
      <c r="AD60" s="166"/>
      <c r="AE60" s="169" t="n">
        <v>18.811150202708</v>
      </c>
      <c r="AG60" s="178" t="n">
        <v>0</v>
      </c>
      <c r="AI60" s="198" t="n">
        <v>1.04787195719645</v>
      </c>
      <c r="AJ60" s="198" t="n">
        <v>0.000548913163781739</v>
      </c>
      <c r="AK60" s="198" t="n">
        <v>0.0108881851173306</v>
      </c>
      <c r="AL60" s="198" t="n">
        <v>0.0261960977850774</v>
      </c>
      <c r="AM60" s="198" t="n">
        <v>0.0396054341739967</v>
      </c>
    </row>
    <row r="61" s="138" customFormat="true" ht="12.75" hidden="false" customHeight="false" outlineLevel="0" collapsed="false">
      <c r="A61" s="135" t="s">
        <v>170</v>
      </c>
      <c r="B61" s="135" t="s">
        <v>243</v>
      </c>
      <c r="C61" s="195" t="n">
        <v>26.8049928399156</v>
      </c>
      <c r="D61" s="196" t="n">
        <v>23.8008764057581</v>
      </c>
      <c r="F61" s="197" t="n">
        <v>6.70124820997891</v>
      </c>
      <c r="G61" s="196" t="n">
        <v>5.95021910143953</v>
      </c>
      <c r="H61" s="196"/>
      <c r="I61" s="140" t="n">
        <v>1.97500963692614</v>
      </c>
      <c r="L61" s="141"/>
      <c r="M61" s="142"/>
      <c r="N61" s="143"/>
      <c r="O61" s="142"/>
      <c r="P61" s="144" t="n">
        <v>11.7471109772301</v>
      </c>
      <c r="Q61" s="145" t="n">
        <v>9.52515420566402</v>
      </c>
      <c r="R61" s="146" t="n">
        <v>9.82976195557809</v>
      </c>
      <c r="T61" s="141"/>
      <c r="U61" s="142"/>
      <c r="V61" s="142"/>
      <c r="W61" s="142"/>
      <c r="X61" s="145" t="n">
        <v>-3.70468279433598</v>
      </c>
      <c r="Y61" s="145" t="n">
        <v>-1.917349021652</v>
      </c>
      <c r="Z61" s="149" t="n">
        <v>1.78733377268399</v>
      </c>
      <c r="AA61" s="142"/>
      <c r="AB61" s="142"/>
      <c r="AC61" s="142"/>
      <c r="AD61" s="142"/>
      <c r="AE61" s="146" t="n">
        <v>9.82976195557809</v>
      </c>
      <c r="AG61" s="140" t="n">
        <v>0</v>
      </c>
      <c r="AI61" s="150" t="n">
        <v>1.66507477322971</v>
      </c>
      <c r="AJ61" s="150" t="n">
        <v>0.000872226282447722</v>
      </c>
      <c r="AK61" s="150" t="n">
        <v>0.0168277474698197</v>
      </c>
      <c r="AL61" s="150" t="n">
        <v>0.0666177610386404</v>
      </c>
      <c r="AM61" s="150" t="n">
        <v>0.037941264663373</v>
      </c>
    </row>
    <row r="62" customFormat="false" ht="12.75" hidden="false" customHeight="false" outlineLevel="0" collapsed="false">
      <c r="A62" s="80" t="s">
        <v>133</v>
      </c>
      <c r="G62" s="199"/>
      <c r="H62" s="199"/>
      <c r="L62" s="133"/>
      <c r="M62" s="89"/>
      <c r="N62" s="134"/>
      <c r="P62" s="133"/>
      <c r="Q62" s="89"/>
      <c r="R62" s="134"/>
      <c r="T62" s="133"/>
      <c r="U62" s="89"/>
      <c r="V62" s="89"/>
      <c r="W62" s="89"/>
      <c r="X62" s="89"/>
      <c r="Y62" s="89"/>
      <c r="Z62" s="151" t="n">
        <v>17.3375540607102</v>
      </c>
      <c r="AA62" s="89"/>
      <c r="AC62" s="89"/>
      <c r="AD62" s="89"/>
      <c r="AE62" s="200"/>
      <c r="AG62" s="201"/>
      <c r="AI62" s="152" t="n">
        <v>16.2548553129432</v>
      </c>
      <c r="AJ62" s="152" t="n">
        <v>0.00851488008183167</v>
      </c>
      <c r="AK62" s="152" t="n">
        <v>0.163571093753548</v>
      </c>
      <c r="AL62" s="152" t="n">
        <v>0.571978331204773</v>
      </c>
      <c r="AM62" s="152" t="n">
        <v>0.337929069884206</v>
      </c>
    </row>
    <row r="63" customFormat="false" ht="12.75" hidden="false" customHeight="false" outlineLevel="0" collapsed="false">
      <c r="G63" s="199"/>
      <c r="H63" s="199"/>
      <c r="L63" s="133"/>
      <c r="M63" s="89"/>
      <c r="N63" s="134"/>
      <c r="P63" s="133"/>
      <c r="Q63" s="89"/>
      <c r="R63" s="134"/>
      <c r="T63" s="133"/>
      <c r="U63" s="89"/>
      <c r="V63" s="89"/>
      <c r="W63" s="89"/>
      <c r="X63" s="89"/>
      <c r="Y63" s="89"/>
      <c r="Z63" s="151"/>
      <c r="AA63" s="89"/>
      <c r="AC63" s="89"/>
      <c r="AD63" s="89"/>
      <c r="AE63" s="134"/>
      <c r="AG63" s="201"/>
      <c r="AI63" s="152"/>
      <c r="AJ63" s="152"/>
      <c r="AK63" s="152"/>
      <c r="AL63" s="152"/>
      <c r="AM63" s="152"/>
      <c r="AQ63" s="107"/>
    </row>
    <row r="64" customFormat="false" ht="12.75" hidden="false" customHeight="false" outlineLevel="0" collapsed="false">
      <c r="A64" s="81" t="s">
        <v>173</v>
      </c>
      <c r="B64" s="81"/>
      <c r="C64" s="81"/>
      <c r="G64" s="199"/>
      <c r="H64" s="199"/>
      <c r="L64" s="133"/>
      <c r="M64" s="89"/>
      <c r="N64" s="134"/>
      <c r="P64" s="133"/>
      <c r="Q64" s="89"/>
      <c r="R64" s="134"/>
      <c r="T64" s="133"/>
      <c r="U64" s="202"/>
      <c r="V64" s="202"/>
      <c r="W64" s="89"/>
      <c r="X64" s="89"/>
      <c r="Y64" s="89"/>
      <c r="Z64" s="89"/>
      <c r="AA64" s="89"/>
      <c r="AC64" s="89"/>
      <c r="AD64" s="89"/>
      <c r="AE64" s="134"/>
      <c r="AG64" s="201"/>
      <c r="AI64" s="152"/>
      <c r="AJ64" s="152"/>
      <c r="AK64" s="152"/>
      <c r="AL64" s="152"/>
      <c r="AM64" s="152"/>
      <c r="AP64" s="107"/>
      <c r="AQ64" s="107"/>
      <c r="AR64" s="107"/>
      <c r="AS64" s="107"/>
      <c r="AT64" s="107"/>
    </row>
    <row r="65" s="161" customFormat="true" ht="12.75" hidden="false" customHeight="false" outlineLevel="0" collapsed="false">
      <c r="A65" s="158" t="s">
        <v>157</v>
      </c>
      <c r="B65" s="158" t="s">
        <v>244</v>
      </c>
      <c r="C65" s="192" t="n">
        <v>13.5828368813601</v>
      </c>
      <c r="D65" s="193" t="n">
        <v>6.8</v>
      </c>
      <c r="E65" s="193"/>
      <c r="F65" s="193" t="n">
        <v>10.1871276610201</v>
      </c>
      <c r="G65" s="193" t="n">
        <v>5.1</v>
      </c>
      <c r="H65" s="193"/>
      <c r="I65" s="193"/>
      <c r="J65" s="193"/>
      <c r="K65" s="193"/>
      <c r="L65" s="203" t="n">
        <v>5.1</v>
      </c>
      <c r="M65" s="204" t="n">
        <v>10.1871276610201</v>
      </c>
      <c r="N65" s="205" t="n">
        <v>5.1</v>
      </c>
      <c r="O65" s="204"/>
      <c r="P65" s="203" t="n">
        <v>6.56601124531923</v>
      </c>
      <c r="Q65" s="204" t="n">
        <v>13.4551582146754</v>
      </c>
      <c r="R65" s="205" t="n">
        <v>7.16448</v>
      </c>
      <c r="S65" s="193"/>
      <c r="T65" s="203"/>
      <c r="U65" s="204"/>
      <c r="V65" s="204"/>
      <c r="W65" s="204"/>
      <c r="X65" s="284" t="n">
        <v>0.285352022021838</v>
      </c>
      <c r="Y65" s="284" t="n">
        <v>0.598468754680773</v>
      </c>
      <c r="Z65" s="284" t="n">
        <v>0.313116732658935</v>
      </c>
      <c r="AA65" s="204"/>
      <c r="AB65" s="204"/>
      <c r="AC65" s="204"/>
      <c r="AD65" s="204"/>
      <c r="AE65" s="169" t="n">
        <v>7.16448</v>
      </c>
      <c r="AG65" s="285" t="n">
        <v>0</v>
      </c>
      <c r="AI65" s="173" t="n">
        <v>0.290453252806532</v>
      </c>
      <c r="AJ65" s="173" t="n">
        <v>0.000933178605872783</v>
      </c>
      <c r="AK65" s="173" t="n">
        <v>0.00294329728699399</v>
      </c>
      <c r="AL65" s="173" t="n">
        <v>0.0115976407666936</v>
      </c>
      <c r="AM65" s="173" t="n">
        <v>0.00718936319284255</v>
      </c>
      <c r="AO65" s="206"/>
      <c r="AP65" s="206"/>
      <c r="AQ65" s="206"/>
      <c r="AR65" s="206"/>
      <c r="AS65" s="206"/>
      <c r="AT65" s="206"/>
    </row>
    <row r="66" s="138" customFormat="true" ht="12.75" hidden="false" customHeight="false" outlineLevel="0" collapsed="false">
      <c r="A66" s="135" t="s">
        <v>249</v>
      </c>
      <c r="B66" s="135" t="s">
        <v>243</v>
      </c>
      <c r="C66" s="136" t="n">
        <v>125.308642838105</v>
      </c>
      <c r="D66" s="136" t="n">
        <v>125.3</v>
      </c>
      <c r="E66" s="136"/>
      <c r="F66" s="137" t="n">
        <v>93.9814821285786</v>
      </c>
      <c r="G66" s="137" t="n">
        <v>93.975</v>
      </c>
      <c r="H66" s="137"/>
      <c r="J66" s="138" t="n">
        <v>1.420997</v>
      </c>
      <c r="L66" s="155" t="n">
        <v>133.538193075</v>
      </c>
      <c r="M66" s="156" t="n">
        <v>101.152269214989</v>
      </c>
      <c r="N66" s="157" t="n">
        <v>110.5146</v>
      </c>
      <c r="O66" s="142"/>
      <c r="P66" s="278" t="n">
        <v>176.80983374948</v>
      </c>
      <c r="Q66" s="156" t="n">
        <v>133.601917179158</v>
      </c>
      <c r="R66" s="157" t="n">
        <v>155.25091008</v>
      </c>
      <c r="T66" s="155" t="n">
        <v>-32.3951349452747</v>
      </c>
      <c r="U66" s="156" t="n">
        <v>-23.023593075</v>
      </c>
      <c r="V66" s="156" t="n">
        <v>9.37154187027464</v>
      </c>
      <c r="W66" s="142"/>
      <c r="X66" s="286" t="n">
        <v>-43.2079165703225</v>
      </c>
      <c r="Y66" s="286" t="n">
        <v>-21.5589236694802</v>
      </c>
      <c r="Z66" s="286" t="n">
        <v>21.6489929008423</v>
      </c>
      <c r="AA66" s="142"/>
      <c r="AB66" s="142"/>
      <c r="AC66" s="145"/>
      <c r="AD66" s="145"/>
      <c r="AE66" s="146" t="n">
        <v>155.25091008</v>
      </c>
      <c r="AG66" s="277" t="n">
        <v>0</v>
      </c>
      <c r="AI66" s="148" t="n">
        <v>20.081728840414</v>
      </c>
      <c r="AJ66" s="148" t="n">
        <v>0.0648239531098457</v>
      </c>
      <c r="AK66" s="148" t="n">
        <v>0.203500533267918</v>
      </c>
      <c r="AL66" s="148" t="n">
        <v>0.817571574303717</v>
      </c>
      <c r="AM66" s="148" t="n">
        <v>0.481367999746823</v>
      </c>
      <c r="AO66" s="209"/>
      <c r="AP66" s="210"/>
      <c r="AQ66" s="209"/>
      <c r="AR66" s="209"/>
      <c r="AS66" s="209"/>
    </row>
    <row r="67" s="161" customFormat="true" ht="12.75" hidden="false" customHeight="false" outlineLevel="0" collapsed="false">
      <c r="A67" s="158" t="s">
        <v>158</v>
      </c>
      <c r="B67" s="158" t="s">
        <v>244</v>
      </c>
      <c r="C67" s="159" t="n">
        <v>36.9869481277576</v>
      </c>
      <c r="D67" s="160" t="n">
        <v>23.3062249484017</v>
      </c>
      <c r="E67" s="160"/>
      <c r="F67" s="160" t="n">
        <v>27.7402110958182</v>
      </c>
      <c r="G67" s="160" t="n">
        <v>17.4796687113013</v>
      </c>
      <c r="H67" s="193"/>
      <c r="I67" s="193"/>
      <c r="J67" s="193"/>
      <c r="K67" s="193"/>
      <c r="L67" s="203" t="n">
        <v>17.4796687113013</v>
      </c>
      <c r="M67" s="204" t="n">
        <v>27.7402110958182</v>
      </c>
      <c r="N67" s="205" t="n">
        <v>17.4796687113013</v>
      </c>
      <c r="O67" s="204"/>
      <c r="P67" s="203" t="n">
        <v>22.1214984962851</v>
      </c>
      <c r="Q67" s="204" t="n">
        <v>36.6392708153566</v>
      </c>
      <c r="R67" s="205" t="n">
        <v>24.555438605636</v>
      </c>
      <c r="S67" s="193"/>
      <c r="T67" s="203"/>
      <c r="U67" s="204"/>
      <c r="V67" s="204"/>
      <c r="W67" s="204"/>
      <c r="X67" s="284" t="n">
        <v>1.54382973357215</v>
      </c>
      <c r="Y67" s="284" t="n">
        <v>2.4339401093509</v>
      </c>
      <c r="Z67" s="284" t="n">
        <v>0.890110375778757</v>
      </c>
      <c r="AA67" s="204"/>
      <c r="AB67" s="204"/>
      <c r="AC67" s="204"/>
      <c r="AD67" s="204"/>
      <c r="AE67" s="169" t="n">
        <v>24.555438605636</v>
      </c>
      <c r="AG67" s="285" t="n">
        <v>0</v>
      </c>
      <c r="AI67" s="173" t="n">
        <v>0.825721392338051</v>
      </c>
      <c r="AJ67" s="173" t="n">
        <v>0.00261532336166031</v>
      </c>
      <c r="AK67" s="173" t="n">
        <v>0.00836703753232032</v>
      </c>
      <c r="AL67" s="173" t="n">
        <v>0.0336065129622559</v>
      </c>
      <c r="AM67" s="173" t="n">
        <v>0.0198001095844696</v>
      </c>
    </row>
    <row r="68" s="161" customFormat="true" ht="12.75" hidden="false" customHeight="false" outlineLevel="0" collapsed="false">
      <c r="A68" s="158" t="s">
        <v>159</v>
      </c>
      <c r="B68" s="158" t="s">
        <v>244</v>
      </c>
      <c r="C68" s="192" t="n">
        <v>14.9405552162557</v>
      </c>
      <c r="D68" s="193" t="n">
        <v>14.9405552162557</v>
      </c>
      <c r="E68" s="193"/>
      <c r="F68" s="193" t="n">
        <v>11.2054164121918</v>
      </c>
      <c r="G68" s="193" t="n">
        <v>11.2054164121918</v>
      </c>
      <c r="H68" s="193"/>
      <c r="I68" s="193"/>
      <c r="J68" s="193"/>
      <c r="K68" s="193"/>
      <c r="L68" s="203" t="n">
        <v>11.2054164121918</v>
      </c>
      <c r="M68" s="204" t="n">
        <v>11.2054164121918</v>
      </c>
      <c r="N68" s="205" t="n">
        <v>11.2054164121918</v>
      </c>
      <c r="O68" s="204"/>
      <c r="P68" s="203" t="n">
        <v>14.7802296766387</v>
      </c>
      <c r="Q68" s="204" t="n">
        <v>14.8001139972229</v>
      </c>
      <c r="R68" s="205" t="n">
        <v>15.741368975847</v>
      </c>
      <c r="S68" s="193"/>
      <c r="T68" s="203"/>
      <c r="U68" s="204"/>
      <c r="V68" s="204"/>
      <c r="W68" s="204"/>
      <c r="X68" s="284" t="n">
        <v>0.0198843205842536</v>
      </c>
      <c r="Y68" s="284" t="n">
        <v>0.961139299208366</v>
      </c>
      <c r="Z68" s="284" t="n">
        <v>0.941254978624112</v>
      </c>
      <c r="AA68" s="204"/>
      <c r="AB68" s="204"/>
      <c r="AC68" s="204"/>
      <c r="AD68" s="204"/>
      <c r="AE68" s="169" t="n">
        <v>15.741368975847</v>
      </c>
      <c r="AG68" s="285" t="n">
        <v>0</v>
      </c>
      <c r="AI68" s="173" t="n">
        <v>0.873167765944423</v>
      </c>
      <c r="AJ68" s="173" t="n">
        <v>0.00276411716317603</v>
      </c>
      <c r="AK68" s="173" t="n">
        <v>0.00884779679906666</v>
      </c>
      <c r="AL68" s="173" t="n">
        <v>0.0364105284680993</v>
      </c>
      <c r="AM68" s="173" t="n">
        <v>0.0200647702493474</v>
      </c>
    </row>
    <row r="69" s="161" customFormat="true" ht="12.75" hidden="false" customHeight="false" outlineLevel="0" collapsed="false">
      <c r="A69" s="158" t="s">
        <v>160</v>
      </c>
      <c r="B69" s="158" t="s">
        <v>244</v>
      </c>
      <c r="C69" s="192" t="n">
        <v>1.01080833805252</v>
      </c>
      <c r="D69" s="193" t="n">
        <v>1.2</v>
      </c>
      <c r="E69" s="193"/>
      <c r="F69" s="193" t="n">
        <v>0.758106253539387</v>
      </c>
      <c r="G69" s="193" t="n">
        <v>0.9</v>
      </c>
      <c r="H69" s="193"/>
      <c r="I69" s="193"/>
      <c r="J69" s="193"/>
      <c r="K69" s="193"/>
      <c r="L69" s="203" t="n">
        <v>0.9</v>
      </c>
      <c r="M69" s="204" t="n">
        <v>0.758106253539387</v>
      </c>
      <c r="N69" s="205" t="n">
        <v>0.9</v>
      </c>
      <c r="O69" s="204"/>
      <c r="P69" s="203" t="n">
        <v>1.18895700588034</v>
      </c>
      <c r="Q69" s="204" t="n">
        <v>1.00130673967482</v>
      </c>
      <c r="R69" s="205" t="n">
        <v>1.26432</v>
      </c>
      <c r="S69" s="193"/>
      <c r="T69" s="203"/>
      <c r="U69" s="204"/>
      <c r="V69" s="204"/>
      <c r="W69" s="204"/>
      <c r="X69" s="284" t="n">
        <v>0.00620483652554282</v>
      </c>
      <c r="Y69" s="284" t="n">
        <v>0.0753629941196561</v>
      </c>
      <c r="Z69" s="284" t="n">
        <v>0.0691581575941133</v>
      </c>
      <c r="AA69" s="204"/>
      <c r="AB69" s="204"/>
      <c r="AC69" s="204"/>
      <c r="AD69" s="204"/>
      <c r="AE69" s="169" t="n">
        <v>1.26432</v>
      </c>
      <c r="AG69" s="285" t="n">
        <v>0</v>
      </c>
      <c r="AI69" s="173" t="n">
        <v>0.0641536715425224</v>
      </c>
      <c r="AJ69" s="173" t="n">
        <v>0.000204909914559433</v>
      </c>
      <c r="AK69" s="173" t="n">
        <v>0.000650086681384665</v>
      </c>
      <c r="AL69" s="173" t="n">
        <v>0.0025674686414064</v>
      </c>
      <c r="AM69" s="173" t="n">
        <v>0.0015820208142404</v>
      </c>
    </row>
    <row r="70" s="138" customFormat="true" ht="12.75" hidden="false" customHeight="false" outlineLevel="0" collapsed="false">
      <c r="A70" s="135" t="s">
        <v>161</v>
      </c>
      <c r="B70" s="135" t="s">
        <v>243</v>
      </c>
      <c r="C70" s="195" t="n">
        <v>0</v>
      </c>
      <c r="D70" s="196" t="n">
        <v>0</v>
      </c>
      <c r="E70" s="196"/>
      <c r="F70" s="196" t="n">
        <v>0</v>
      </c>
      <c r="G70" s="196" t="n">
        <v>0</v>
      </c>
      <c r="H70" s="196"/>
      <c r="I70" s="196"/>
      <c r="J70" s="211" t="n">
        <v>1.48269917057931</v>
      </c>
      <c r="K70" s="196"/>
      <c r="L70" s="212" t="n">
        <v>0</v>
      </c>
      <c r="M70" s="207" t="n">
        <v>0</v>
      </c>
      <c r="N70" s="208" t="n">
        <v>0</v>
      </c>
      <c r="O70" s="207"/>
      <c r="P70" s="212" t="n">
        <v>0.000211590025555779</v>
      </c>
      <c r="Q70" s="207" t="n">
        <v>0</v>
      </c>
      <c r="R70" s="208" t="n">
        <v>0</v>
      </c>
      <c r="S70" s="196"/>
      <c r="T70" s="212" t="n">
        <v>0</v>
      </c>
      <c r="U70" s="207" t="n">
        <v>0</v>
      </c>
      <c r="V70" s="207" t="n">
        <v>0</v>
      </c>
      <c r="W70" s="207"/>
      <c r="X70" s="286" t="n">
        <v>-0.000211590025555779</v>
      </c>
      <c r="Y70" s="286" t="n">
        <v>-0.000211590025555779</v>
      </c>
      <c r="Z70" s="286" t="n">
        <v>0</v>
      </c>
      <c r="AA70" s="207"/>
      <c r="AB70" s="207"/>
      <c r="AC70" s="207"/>
      <c r="AD70" s="207"/>
      <c r="AE70" s="208" t="n">
        <v>0</v>
      </c>
      <c r="AG70" s="277" t="n">
        <v>0</v>
      </c>
      <c r="AI70" s="148" t="n">
        <v>0</v>
      </c>
      <c r="AJ70" s="148" t="n">
        <v>0</v>
      </c>
      <c r="AK70" s="148" t="n">
        <v>0</v>
      </c>
      <c r="AL70" s="148" t="n">
        <v>0</v>
      </c>
      <c r="AM70" s="148" t="n">
        <v>0</v>
      </c>
    </row>
    <row r="71" s="161" customFormat="true" ht="12.75" hidden="false" customHeight="false" outlineLevel="0" collapsed="false">
      <c r="A71" s="158" t="s">
        <v>162</v>
      </c>
      <c r="B71" s="158" t="s">
        <v>244</v>
      </c>
      <c r="C71" s="192" t="n">
        <v>46.5</v>
      </c>
      <c r="D71" s="193" t="n">
        <v>46.5</v>
      </c>
      <c r="E71" s="193"/>
      <c r="F71" s="193" t="n">
        <v>34.875</v>
      </c>
      <c r="G71" s="193" t="n">
        <v>34.875</v>
      </c>
      <c r="H71" s="193"/>
      <c r="I71" s="193"/>
      <c r="J71" s="193"/>
      <c r="K71" s="193"/>
      <c r="L71" s="203" t="n">
        <v>34.875</v>
      </c>
      <c r="M71" s="204" t="n">
        <v>34.875</v>
      </c>
      <c r="N71" s="205" t="n">
        <v>34.875</v>
      </c>
      <c r="O71" s="204"/>
      <c r="P71" s="203" t="n">
        <v>47.7050135393978</v>
      </c>
      <c r="Q71" s="204" t="n">
        <v>46.0629</v>
      </c>
      <c r="R71" s="205" t="n">
        <v>48.9924</v>
      </c>
      <c r="S71" s="193"/>
      <c r="T71" s="203"/>
      <c r="U71" s="204"/>
      <c r="V71" s="204"/>
      <c r="W71" s="204"/>
      <c r="X71" s="284" t="n">
        <v>-1.64211353939777</v>
      </c>
      <c r="Y71" s="284" t="n">
        <v>1.28738646060224</v>
      </c>
      <c r="Z71" s="284" t="n">
        <v>2.9295</v>
      </c>
      <c r="AA71" s="204"/>
      <c r="AB71" s="204"/>
      <c r="AC71" s="204"/>
      <c r="AD71" s="204"/>
      <c r="AE71" s="169" t="n">
        <v>48.9924</v>
      </c>
      <c r="AG71" s="285" t="n">
        <v>0</v>
      </c>
      <c r="AI71" s="173" t="n">
        <v>2.7174069799051</v>
      </c>
      <c r="AJ71" s="173" t="n">
        <v>0.00878572009490419</v>
      </c>
      <c r="AK71" s="173" t="n">
        <v>0.0275373</v>
      </c>
      <c r="AL71" s="173" t="n">
        <v>0.105873588364478</v>
      </c>
      <c r="AM71" s="173" t="n">
        <v>0.069896411635522</v>
      </c>
    </row>
    <row r="72" s="161" customFormat="true" ht="12.75" hidden="false" customHeight="false" outlineLevel="0" collapsed="false">
      <c r="A72" s="158" t="s">
        <v>163</v>
      </c>
      <c r="B72" s="158" t="s">
        <v>244</v>
      </c>
      <c r="C72" s="192" t="n">
        <v>22.5</v>
      </c>
      <c r="D72" s="193" t="n">
        <v>16.7</v>
      </c>
      <c r="E72" s="193"/>
      <c r="F72" s="193" t="n">
        <v>16.875</v>
      </c>
      <c r="G72" s="193" t="n">
        <v>12.525</v>
      </c>
      <c r="H72" s="193"/>
      <c r="I72" s="193"/>
      <c r="J72" s="193"/>
      <c r="K72" s="193"/>
      <c r="L72" s="203" t="n">
        <v>12.525</v>
      </c>
      <c r="M72" s="204" t="n">
        <v>16.875</v>
      </c>
      <c r="N72" s="205" t="n">
        <v>12.525</v>
      </c>
      <c r="O72" s="204"/>
      <c r="P72" s="203" t="n">
        <v>17.6708046602758</v>
      </c>
      <c r="Q72" s="204" t="n">
        <v>22.2885</v>
      </c>
      <c r="R72" s="205" t="n">
        <v>17.59512</v>
      </c>
      <c r="S72" s="193"/>
      <c r="T72" s="203"/>
      <c r="U72" s="204"/>
      <c r="V72" s="204"/>
      <c r="W72" s="204"/>
      <c r="X72" s="284" t="n">
        <v>-1.59190288764342</v>
      </c>
      <c r="Y72" s="284" t="n">
        <v>-0.0756846602758152</v>
      </c>
      <c r="Z72" s="284" t="n">
        <v>1.5162182273676</v>
      </c>
      <c r="AA72" s="204"/>
      <c r="AB72" s="204"/>
      <c r="AC72" s="204"/>
      <c r="AD72" s="204"/>
      <c r="AE72" s="169" t="n">
        <v>17.59512</v>
      </c>
      <c r="AG72" s="285" t="n">
        <v>0</v>
      </c>
      <c r="AI72" s="173" t="n">
        <v>1.40643101859288</v>
      </c>
      <c r="AJ72" s="173" t="n">
        <v>0.0045616637954121</v>
      </c>
      <c r="AK72" s="173" t="n">
        <v>0.0142524513372555</v>
      </c>
      <c r="AL72" s="173" t="n">
        <v>0.0604331734771063</v>
      </c>
      <c r="AM72" s="173" t="n">
        <v>0.0305399201649498</v>
      </c>
    </row>
    <row r="73" s="138" customFormat="true" ht="12.75" hidden="false" customHeight="false" outlineLevel="0" collapsed="false">
      <c r="A73" s="135" t="s">
        <v>164</v>
      </c>
      <c r="B73" s="135" t="s">
        <v>243</v>
      </c>
      <c r="C73" s="195" t="n">
        <v>40.2</v>
      </c>
      <c r="D73" s="196" t="n">
        <v>40.2</v>
      </c>
      <c r="E73" s="196"/>
      <c r="F73" s="196" t="n">
        <v>29.15</v>
      </c>
      <c r="G73" s="196" t="n">
        <v>0</v>
      </c>
      <c r="H73" s="196"/>
      <c r="I73" s="196"/>
      <c r="J73" s="211" t="n">
        <v>1.48075283477604</v>
      </c>
      <c r="K73" s="196"/>
      <c r="L73" s="212" t="n">
        <v>0</v>
      </c>
      <c r="M73" s="207" t="n">
        <v>31.374145</v>
      </c>
      <c r="N73" s="208" t="n">
        <v>0</v>
      </c>
      <c r="O73" s="207"/>
      <c r="P73" s="212" t="n">
        <v>55.9136091027855</v>
      </c>
      <c r="Q73" s="207" t="n">
        <v>41.438970716</v>
      </c>
      <c r="R73" s="208" t="n">
        <v>0</v>
      </c>
      <c r="S73" s="196"/>
      <c r="T73" s="212" t="n">
        <v>-11.7898001337216</v>
      </c>
      <c r="U73" s="207" t="n">
        <v>0</v>
      </c>
      <c r="V73" s="207" t="n">
        <v>11.7898001337216</v>
      </c>
      <c r="W73" s="207"/>
      <c r="X73" s="286" t="n">
        <v>-14.4746383867855</v>
      </c>
      <c r="Y73" s="286" t="n">
        <v>0.000167897214490949</v>
      </c>
      <c r="Z73" s="286" t="n">
        <v>-0.744</v>
      </c>
      <c r="AA73" s="207"/>
      <c r="AB73" s="207"/>
      <c r="AC73" s="207"/>
      <c r="AD73" s="207"/>
      <c r="AE73" s="208" t="n">
        <v>0</v>
      </c>
      <c r="AG73" s="277" t="n">
        <v>-0.000193715999994311</v>
      </c>
      <c r="AI73" s="148" t="n">
        <v>-0.69010422211308</v>
      </c>
      <c r="AJ73" s="148" t="n">
        <v>-0.00226217788691961</v>
      </c>
      <c r="AK73" s="148" t="n">
        <v>-0.0069936</v>
      </c>
      <c r="AL73" s="148" t="n">
        <v>-0.0284705029455625</v>
      </c>
      <c r="AM73" s="148" t="n">
        <v>-0.0161694970544375</v>
      </c>
    </row>
    <row r="74" s="161" customFormat="true" ht="12.75" hidden="false" customHeight="false" outlineLevel="0" collapsed="false">
      <c r="A74" s="158" t="s">
        <v>165</v>
      </c>
      <c r="B74" s="158" t="s">
        <v>244</v>
      </c>
      <c r="C74" s="192" t="n">
        <v>50.1437227926748</v>
      </c>
      <c r="D74" s="193" t="n">
        <v>50</v>
      </c>
      <c r="E74" s="193"/>
      <c r="F74" s="193" t="n">
        <v>68.9996745385041</v>
      </c>
      <c r="G74" s="193" t="n">
        <v>37.5</v>
      </c>
      <c r="H74" s="193"/>
      <c r="I74" s="193"/>
      <c r="J74" s="193"/>
      <c r="K74" s="193"/>
      <c r="L74" s="203" t="n">
        <v>37.5</v>
      </c>
      <c r="M74" s="204" t="n">
        <v>68.9996745385041</v>
      </c>
      <c r="N74" s="205" t="n">
        <v>37.5</v>
      </c>
      <c r="O74" s="204"/>
      <c r="P74" s="203" t="n">
        <v>49.7703523192358</v>
      </c>
      <c r="Q74" s="204" t="n">
        <v>91.1347701304562</v>
      </c>
      <c r="R74" s="205" t="n">
        <v>52.68</v>
      </c>
      <c r="S74" s="193"/>
      <c r="T74" s="203"/>
      <c r="U74" s="204"/>
      <c r="V74" s="204"/>
      <c r="W74" s="204"/>
      <c r="X74" s="284" t="n">
        <v>-0.177353055809519</v>
      </c>
      <c r="Y74" s="284" t="n">
        <v>2.9096476807642</v>
      </c>
      <c r="Z74" s="284" t="n">
        <v>3.08700073657372</v>
      </c>
      <c r="AA74" s="204"/>
      <c r="AB74" s="204"/>
      <c r="AC74" s="204"/>
      <c r="AD74" s="204"/>
      <c r="AE74" s="169" t="n">
        <v>52.68</v>
      </c>
      <c r="AG74" s="285" t="n">
        <v>0</v>
      </c>
      <c r="AI74" s="173" t="n">
        <v>2.93034992304698</v>
      </c>
      <c r="AJ74" s="173" t="n">
        <v>0.00964783845109935</v>
      </c>
      <c r="AK74" s="173" t="n">
        <v>0.0296969470858392</v>
      </c>
      <c r="AL74" s="173" t="n">
        <v>0.0831243168124288</v>
      </c>
      <c r="AM74" s="173" t="n">
        <v>0.0341817111773726</v>
      </c>
    </row>
    <row r="75" s="161" customFormat="true" ht="12.75" hidden="false" customHeight="false" outlineLevel="0" collapsed="false">
      <c r="A75" s="158" t="s">
        <v>166</v>
      </c>
      <c r="B75" s="158" t="s">
        <v>244</v>
      </c>
      <c r="C75" s="192" t="n">
        <v>0.914198191513529</v>
      </c>
      <c r="D75" s="193" t="n">
        <v>0.9</v>
      </c>
      <c r="E75" s="193"/>
      <c r="F75" s="193" t="n">
        <v>0.685648643635147</v>
      </c>
      <c r="G75" s="193" t="n">
        <v>0.675</v>
      </c>
      <c r="H75" s="193"/>
      <c r="I75" s="193"/>
      <c r="J75" s="193"/>
      <c r="K75" s="193"/>
      <c r="L75" s="203" t="n">
        <v>0.675</v>
      </c>
      <c r="M75" s="204" t="n">
        <v>0.685648643635147</v>
      </c>
      <c r="N75" s="205" t="n">
        <v>0.675</v>
      </c>
      <c r="O75" s="204"/>
      <c r="P75" s="203" t="n">
        <v>0.898750145137758</v>
      </c>
      <c r="Q75" s="204" t="n">
        <v>0.905604728513302</v>
      </c>
      <c r="R75" s="205" t="n">
        <v>0.94824</v>
      </c>
      <c r="S75" s="193"/>
      <c r="T75" s="203"/>
      <c r="U75" s="204"/>
      <c r="V75" s="204"/>
      <c r="W75" s="204"/>
      <c r="X75" s="284" t="n">
        <v>0.00685458337554401</v>
      </c>
      <c r="Y75" s="284" t="n">
        <v>0.0494898548622426</v>
      </c>
      <c r="Z75" s="284" t="n">
        <v>0.0426352714866985</v>
      </c>
      <c r="AA75" s="204"/>
      <c r="AB75" s="204"/>
      <c r="AC75" s="204"/>
      <c r="AD75" s="204"/>
      <c r="AE75" s="169" t="n">
        <v>0.94824</v>
      </c>
      <c r="AG75" s="285" t="n">
        <v>0</v>
      </c>
      <c r="AI75" s="173" t="n">
        <v>0.04047081437088</v>
      </c>
      <c r="AJ75" s="173" t="n">
        <v>0.000134165487621944</v>
      </c>
      <c r="AK75" s="173" t="n">
        <v>0.00041015131170204</v>
      </c>
      <c r="AL75" s="173" t="n">
        <v>0.00112673841332035</v>
      </c>
      <c r="AM75" s="173" t="n">
        <v>0.000493401903174195</v>
      </c>
    </row>
    <row r="76" s="161" customFormat="true" ht="12.75" hidden="false" customHeight="false" outlineLevel="0" collapsed="false">
      <c r="A76" s="158" t="s">
        <v>174</v>
      </c>
      <c r="B76" s="158" t="s">
        <v>244</v>
      </c>
      <c r="C76" s="192" t="n">
        <v>12.0767365673487</v>
      </c>
      <c r="D76" s="193" t="n">
        <v>22.430559273706</v>
      </c>
      <c r="E76" s="193"/>
      <c r="F76" s="193" t="n">
        <v>9.05755242551152</v>
      </c>
      <c r="G76" s="193" t="n">
        <v>16.8229194552795</v>
      </c>
      <c r="H76" s="193"/>
      <c r="I76" s="193"/>
      <c r="J76" s="193"/>
      <c r="K76" s="193"/>
      <c r="L76" s="203" t="n">
        <v>16.8229194552795</v>
      </c>
      <c r="M76" s="204" t="n">
        <v>9.05755242551152</v>
      </c>
      <c r="N76" s="205" t="n">
        <v>16.8229194552795</v>
      </c>
      <c r="O76" s="204"/>
      <c r="P76" s="203" t="n">
        <v>22.6825721776874</v>
      </c>
      <c r="Q76" s="204" t="n">
        <v>11.9632152436156</v>
      </c>
      <c r="R76" s="205" t="n">
        <v>23.6328372507766</v>
      </c>
      <c r="S76" s="193"/>
      <c r="T76" s="203"/>
      <c r="U76" s="204"/>
      <c r="V76" s="204"/>
      <c r="W76" s="204"/>
      <c r="X76" s="284" t="n">
        <v>-0.515150128817565</v>
      </c>
      <c r="Y76" s="284" t="n">
        <v>0.950265073089177</v>
      </c>
      <c r="Z76" s="284" t="n">
        <v>1.46541520190674</v>
      </c>
      <c r="AA76" s="204"/>
      <c r="AB76" s="204"/>
      <c r="AC76" s="204"/>
      <c r="AD76" s="204"/>
      <c r="AE76" s="169" t="n">
        <v>23.6328372507766</v>
      </c>
      <c r="AG76" s="285" t="n">
        <v>0</v>
      </c>
      <c r="AI76" s="173" t="n">
        <v>1.39351708791991</v>
      </c>
      <c r="AJ76" s="173" t="n">
        <v>0.00501656417180945</v>
      </c>
      <c r="AK76" s="173" t="n">
        <v>0.014126602546381</v>
      </c>
      <c r="AL76" s="173" t="n">
        <v>0.0406580088051272</v>
      </c>
      <c r="AM76" s="173" t="n">
        <v>0.0120969384635155</v>
      </c>
    </row>
    <row r="77" s="161" customFormat="true" ht="12.75" hidden="false" customHeight="false" outlineLevel="0" collapsed="false">
      <c r="A77" s="158" t="s">
        <v>169</v>
      </c>
      <c r="B77" s="158" t="s">
        <v>244</v>
      </c>
      <c r="C77" s="192" t="n">
        <v>53.5625005771869</v>
      </c>
      <c r="D77" s="193" t="n">
        <v>53.5625005771869</v>
      </c>
      <c r="E77" s="193"/>
      <c r="F77" s="193" t="n">
        <v>40.1718754328901</v>
      </c>
      <c r="G77" s="193" t="n">
        <v>40.1718754328901</v>
      </c>
      <c r="H77" s="193"/>
      <c r="I77" s="193"/>
      <c r="J77" s="193"/>
      <c r="K77" s="193"/>
      <c r="L77" s="203" t="n">
        <v>40.1718754328901</v>
      </c>
      <c r="M77" s="204" t="n">
        <v>40.1718754328901</v>
      </c>
      <c r="N77" s="205" t="n">
        <v>40.1718754328901</v>
      </c>
      <c r="O77" s="204"/>
      <c r="P77" s="203" t="n">
        <v>52.9877269373369</v>
      </c>
      <c r="Q77" s="204" t="n">
        <v>53.0590130717613</v>
      </c>
      <c r="R77" s="205" t="n">
        <v>56.4334506081241</v>
      </c>
      <c r="S77" s="193"/>
      <c r="T77" s="203"/>
      <c r="U77" s="204"/>
      <c r="V77" s="204"/>
      <c r="W77" s="204"/>
      <c r="X77" s="284" t="n">
        <v>0.0712861344244331</v>
      </c>
      <c r="Y77" s="284" t="n">
        <v>3.44572367078721</v>
      </c>
      <c r="Z77" s="284" t="n">
        <v>3.37443753636278</v>
      </c>
      <c r="AA77" s="204"/>
      <c r="AB77" s="204"/>
      <c r="AC77" s="204"/>
      <c r="AD77" s="204"/>
      <c r="AE77" s="169" t="n">
        <v>56.4334506081241</v>
      </c>
      <c r="AG77" s="285" t="n">
        <v>0</v>
      </c>
      <c r="AI77" s="173" t="n">
        <v>3.20288357365202</v>
      </c>
      <c r="AJ77" s="173" t="n">
        <v>0.0108632472291629</v>
      </c>
      <c r="AK77" s="173" t="n">
        <v>0.0324620890998099</v>
      </c>
      <c r="AL77" s="173" t="n">
        <v>0.0920769849419735</v>
      </c>
      <c r="AM77" s="173" t="n">
        <v>0.036151641439812</v>
      </c>
    </row>
    <row r="78" s="161" customFormat="true" ht="12.75" hidden="false" customHeight="false" outlineLevel="0" collapsed="false">
      <c r="A78" s="158" t="s">
        <v>175</v>
      </c>
      <c r="B78" s="158" t="s">
        <v>244</v>
      </c>
      <c r="C78" s="192" t="n">
        <v>94.3853554640938</v>
      </c>
      <c r="D78" s="193" t="n">
        <v>94.3853554640938</v>
      </c>
      <c r="E78" s="193"/>
      <c r="F78" s="193" t="n">
        <v>70.7890165980704</v>
      </c>
      <c r="G78" s="193" t="n">
        <v>70.7890165980704</v>
      </c>
      <c r="H78" s="193"/>
      <c r="I78" s="193"/>
      <c r="J78" s="193"/>
      <c r="K78" s="193"/>
      <c r="L78" s="203" t="n">
        <v>70.7890165980704</v>
      </c>
      <c r="M78" s="204" t="n">
        <v>70.7890165980704</v>
      </c>
      <c r="N78" s="205" t="n">
        <v>70.7890165980704</v>
      </c>
      <c r="O78" s="204"/>
      <c r="P78" s="203" t="n">
        <v>101.022273612136</v>
      </c>
      <c r="Q78" s="204" t="n">
        <v>93.4981331227314</v>
      </c>
      <c r="R78" s="205" t="n">
        <v>99.4444105169693</v>
      </c>
      <c r="S78" s="193"/>
      <c r="T78" s="203"/>
      <c r="U78" s="204"/>
      <c r="V78" s="204"/>
      <c r="W78" s="204"/>
      <c r="X78" s="284" t="n">
        <v>-7.52414048940466</v>
      </c>
      <c r="Y78" s="284" t="n">
        <v>-1.57786309516673</v>
      </c>
      <c r="Z78" s="284" t="n">
        <v>5.94627739423792</v>
      </c>
      <c r="AA78" s="204"/>
      <c r="AB78" s="204"/>
      <c r="AC78" s="204"/>
      <c r="AD78" s="204"/>
      <c r="AE78" s="169" t="n">
        <v>99.4444105169693</v>
      </c>
      <c r="AG78" s="285" t="n">
        <v>0</v>
      </c>
      <c r="AI78" s="173" t="n">
        <v>5.64265036758629</v>
      </c>
      <c r="AJ78" s="173" t="n">
        <v>0.0204652971380228</v>
      </c>
      <c r="AK78" s="173" t="n">
        <v>0.0572031885325688</v>
      </c>
      <c r="AL78" s="173" t="n">
        <v>0.156015635378563</v>
      </c>
      <c r="AM78" s="173" t="n">
        <v>0.0699429056024779</v>
      </c>
    </row>
    <row r="79" s="161" customFormat="true" ht="12.75" hidden="false" customHeight="false" outlineLevel="0" collapsed="false">
      <c r="A79" s="158" t="s">
        <v>176</v>
      </c>
      <c r="B79" s="158" t="s">
        <v>244</v>
      </c>
      <c r="C79" s="192" t="n">
        <v>5.31015674052265</v>
      </c>
      <c r="D79" s="193" t="n">
        <v>5.3</v>
      </c>
      <c r="E79" s="193"/>
      <c r="F79" s="193" t="n">
        <v>3.98261755539199</v>
      </c>
      <c r="G79" s="193" t="n">
        <v>3.975</v>
      </c>
      <c r="H79" s="193"/>
      <c r="I79" s="193"/>
      <c r="J79" s="193"/>
      <c r="K79" s="193"/>
      <c r="L79" s="203" t="n">
        <v>3.975</v>
      </c>
      <c r="M79" s="204" t="n">
        <v>3.98261755539199</v>
      </c>
      <c r="N79" s="205" t="n">
        <v>3.975</v>
      </c>
      <c r="O79" s="204"/>
      <c r="P79" s="203" t="n">
        <v>5.66560787894847</v>
      </c>
      <c r="Q79" s="204" t="n">
        <v>5.26024126716174</v>
      </c>
      <c r="R79" s="205" t="n">
        <v>5.58408</v>
      </c>
      <c r="S79" s="193"/>
      <c r="T79" s="203"/>
      <c r="U79" s="204"/>
      <c r="V79" s="204"/>
      <c r="W79" s="204"/>
      <c r="X79" s="284" t="n">
        <v>-0.405366611786733</v>
      </c>
      <c r="Y79" s="284" t="n">
        <v>-0.0815278789484752</v>
      </c>
      <c r="Z79" s="284" t="n">
        <v>0.323838732838258</v>
      </c>
      <c r="AA79" s="204"/>
      <c r="AB79" s="204"/>
      <c r="AC79" s="204"/>
      <c r="AD79" s="204"/>
      <c r="AE79" s="169" t="n">
        <v>5.58408</v>
      </c>
      <c r="AG79" s="285" t="n">
        <v>0</v>
      </c>
      <c r="AI79" s="173" t="n">
        <v>0.30729676490861</v>
      </c>
      <c r="AJ79" s="173" t="n">
        <v>0.00112076747188965</v>
      </c>
      <c r="AK79" s="173" t="n">
        <v>0.00311532860990404</v>
      </c>
      <c r="AL79" s="173" t="n">
        <v>0.00882473047288096</v>
      </c>
      <c r="AM79" s="173" t="n">
        <v>0.00348114137497284</v>
      </c>
    </row>
    <row r="80" s="220" customFormat="true" ht="12.75" hidden="false" customHeight="false" outlineLevel="0" collapsed="false">
      <c r="A80" s="213" t="s">
        <v>177</v>
      </c>
      <c r="B80" s="213" t="s">
        <v>250</v>
      </c>
      <c r="C80" s="214" t="n">
        <v>1252.51616160794</v>
      </c>
      <c r="D80" s="215" t="n">
        <v>1051.744</v>
      </c>
      <c r="E80" s="215"/>
      <c r="F80" s="215" t="n">
        <v>144.579</v>
      </c>
      <c r="G80" s="215" t="n">
        <v>121.408</v>
      </c>
      <c r="H80" s="215"/>
      <c r="I80" s="215"/>
      <c r="J80" s="216" t="n">
        <v>0.711592</v>
      </c>
      <c r="K80" s="215"/>
      <c r="L80" s="217" t="n">
        <v>86.392961536</v>
      </c>
      <c r="M80" s="218" t="n">
        <v>109.4896767</v>
      </c>
      <c r="N80" s="219" t="n">
        <v>86.4303552</v>
      </c>
      <c r="O80" s="218"/>
      <c r="P80" s="217" t="n">
        <v>121.420769727184</v>
      </c>
      <c r="Q80" s="218" t="n">
        <v>144.61396498536</v>
      </c>
      <c r="R80" s="219" t="n">
        <v>121.41736298496</v>
      </c>
      <c r="S80" s="215"/>
      <c r="T80" s="217" t="n">
        <v>6.608416932</v>
      </c>
      <c r="U80" s="218" t="n">
        <v>0.037393663999997</v>
      </c>
      <c r="V80" s="218" t="n">
        <v>-6.571023268</v>
      </c>
      <c r="W80" s="218"/>
      <c r="X80" s="287" t="n">
        <v>0.0351233037832799</v>
      </c>
      <c r="Y80" s="287" t="n">
        <v>-0.00340674222410087</v>
      </c>
      <c r="Z80" s="287" t="n">
        <v>-0.0385300460073808</v>
      </c>
      <c r="AA80" s="218"/>
      <c r="AB80" s="218"/>
      <c r="AC80" s="218"/>
      <c r="AD80" s="218"/>
      <c r="AE80" s="219" t="n">
        <v>121.41736298496</v>
      </c>
      <c r="AG80" s="288" t="n">
        <v>0</v>
      </c>
      <c r="AI80" s="222" t="n">
        <v>-0.0363877754493704</v>
      </c>
      <c r="AJ80" s="222" t="n">
        <v>-0.000385300460073808</v>
      </c>
      <c r="AK80" s="222" t="n">
        <v>-0.000369888441670855</v>
      </c>
      <c r="AL80" s="222" t="n">
        <v>-0.00105674907133463</v>
      </c>
      <c r="AM80" s="222" t="n">
        <v>-0.000330332584931081</v>
      </c>
      <c r="AS80" s="215"/>
      <c r="AW80" s="215"/>
    </row>
    <row r="81" s="231" customFormat="true" ht="12.75" hidden="false" customHeight="false" outlineLevel="0" collapsed="false">
      <c r="A81" s="223" t="s">
        <v>178</v>
      </c>
      <c r="B81" s="223" t="s">
        <v>251</v>
      </c>
      <c r="C81" s="224" t="n">
        <v>31.6938276117485</v>
      </c>
      <c r="D81" s="225" t="n">
        <v>31.5871608156065</v>
      </c>
      <c r="E81" s="225"/>
      <c r="F81" s="225" t="n">
        <v>23.7703707088114</v>
      </c>
      <c r="G81" s="225" t="n">
        <v>23.6903706117049</v>
      </c>
      <c r="H81" s="225"/>
      <c r="I81" s="226"/>
      <c r="J81" s="227" t="n">
        <v>0.601539942252166</v>
      </c>
      <c r="K81" s="225"/>
      <c r="L81" s="228" t="n">
        <v>14.2507041696974</v>
      </c>
      <c r="M81" s="229" t="n">
        <v>15.6694283712485</v>
      </c>
      <c r="N81" s="230" t="n">
        <v>15.5385140842172</v>
      </c>
      <c r="O81" s="229"/>
      <c r="P81" s="228" t="n">
        <v>20.9001983451963</v>
      </c>
      <c r="Q81" s="229" t="n">
        <v>20.696180992745</v>
      </c>
      <c r="R81" s="230" t="n">
        <v>21.8285045855084</v>
      </c>
      <c r="S81" s="225"/>
      <c r="T81" s="228" t="n">
        <v>1.3706009477575</v>
      </c>
      <c r="U81" s="229" t="n">
        <v>1.28780991451988</v>
      </c>
      <c r="V81" s="229" t="n">
        <v>-0.0827910332376187</v>
      </c>
      <c r="W81" s="229"/>
      <c r="X81" s="289" t="n">
        <v>-0.332318114741835</v>
      </c>
      <c r="Y81" s="289" t="n">
        <v>0.928306240312043</v>
      </c>
      <c r="Z81" s="289" t="n">
        <v>1.26062435505388</v>
      </c>
      <c r="AA81" s="229"/>
      <c r="AB81" s="229"/>
      <c r="AC81" s="229"/>
      <c r="AD81" s="229"/>
      <c r="AE81" s="230" t="n">
        <v>21.8285045855084</v>
      </c>
      <c r="AG81" s="290" t="n">
        <v>0</v>
      </c>
      <c r="AI81" s="233" t="n">
        <v>1.20187359109268</v>
      </c>
      <c r="AJ81" s="233" t="n">
        <v>0.00121586839654033</v>
      </c>
      <c r="AK81" s="233" t="n">
        <v>0.0121524187827194</v>
      </c>
      <c r="AL81" s="233" t="n">
        <v>0.0333690135169096</v>
      </c>
      <c r="AM81" s="233" t="n">
        <v>0.01201346326503</v>
      </c>
    </row>
    <row r="82" s="161" customFormat="true" ht="12.75" hidden="false" customHeight="false" outlineLevel="0" collapsed="false">
      <c r="A82" s="158" t="s">
        <v>179</v>
      </c>
      <c r="B82" s="158" t="s">
        <v>244</v>
      </c>
      <c r="C82" s="192" t="n">
        <v>1.58630837726894</v>
      </c>
      <c r="D82" s="193" t="n">
        <v>0.4</v>
      </c>
      <c r="E82" s="193"/>
      <c r="F82" s="193" t="n">
        <v>1.1897312829517</v>
      </c>
      <c r="G82" s="193" t="n">
        <v>0.3</v>
      </c>
      <c r="H82" s="193"/>
      <c r="I82" s="193"/>
      <c r="J82" s="234"/>
      <c r="K82" s="193"/>
      <c r="L82" s="203" t="n">
        <v>0.3</v>
      </c>
      <c r="M82" s="204" t="n">
        <v>1.1897312829517</v>
      </c>
      <c r="N82" s="205" t="n">
        <v>0.3</v>
      </c>
      <c r="O82" s="204"/>
      <c r="P82" s="203" t="n">
        <v>0.353079548219193</v>
      </c>
      <c r="Q82" s="204" t="n">
        <v>1.57139707852261</v>
      </c>
      <c r="R82" s="205" t="n">
        <v>0.42144</v>
      </c>
      <c r="S82" s="193"/>
      <c r="T82" s="203"/>
      <c r="U82" s="204"/>
      <c r="V82" s="204"/>
      <c r="W82" s="204"/>
      <c r="X82" s="284" t="n">
        <v>-0.0664248648223575</v>
      </c>
      <c r="Y82" s="284" t="n">
        <v>0.0683604517808067</v>
      </c>
      <c r="Z82" s="284" t="n">
        <v>0.134785316603164</v>
      </c>
      <c r="AA82" s="204"/>
      <c r="AB82" s="204"/>
      <c r="AC82" s="204"/>
      <c r="AD82" s="204"/>
      <c r="AE82" s="169" t="n">
        <v>0.42144</v>
      </c>
      <c r="AG82" s="285" t="n">
        <v>0</v>
      </c>
      <c r="AI82" s="173" t="n">
        <v>0.127903712887831</v>
      </c>
      <c r="AJ82" s="173" t="n">
        <v>0.000463126938690715</v>
      </c>
      <c r="AK82" s="173" t="n">
        <v>0.00129393903939038</v>
      </c>
      <c r="AL82" s="173" t="n">
        <v>0.00353721423582571</v>
      </c>
      <c r="AM82" s="173" t="n">
        <v>0.00158462779509453</v>
      </c>
    </row>
    <row r="83" s="161" customFormat="true" ht="13.5" hidden="false" customHeight="true" outlineLevel="0" collapsed="false">
      <c r="A83" s="158" t="s">
        <v>180</v>
      </c>
      <c r="B83" s="158" t="s">
        <v>244</v>
      </c>
      <c r="C83" s="192" t="n">
        <v>62.9788827378138</v>
      </c>
      <c r="D83" s="193" t="n">
        <v>62.9788827378138</v>
      </c>
      <c r="E83" s="193"/>
      <c r="F83" s="193" t="n">
        <v>47.2341620533603</v>
      </c>
      <c r="G83" s="193" t="n">
        <v>47.2341620533604</v>
      </c>
      <c r="H83" s="193"/>
      <c r="I83" s="193"/>
      <c r="J83" s="193"/>
      <c r="K83" s="193"/>
      <c r="L83" s="203" t="n">
        <v>47.2341620533604</v>
      </c>
      <c r="M83" s="204" t="n">
        <v>47.2341620533603</v>
      </c>
      <c r="N83" s="205" t="n">
        <v>47.2341620533604</v>
      </c>
      <c r="O83" s="204"/>
      <c r="P83" s="203" t="n">
        <v>67.4073847248362</v>
      </c>
      <c r="Q83" s="204" t="n">
        <v>62.3868812400783</v>
      </c>
      <c r="R83" s="205" t="n">
        <v>66.3545508525606</v>
      </c>
      <c r="S83" s="193"/>
      <c r="T83" s="203"/>
      <c r="U83" s="204"/>
      <c r="V83" s="204"/>
      <c r="W83" s="204"/>
      <c r="X83" s="284" t="n">
        <v>-5.02050348475788</v>
      </c>
      <c r="Y83" s="284" t="n">
        <v>-1.05283387227557</v>
      </c>
      <c r="Z83" s="284" t="n">
        <v>3.96766961248231</v>
      </c>
      <c r="AA83" s="204"/>
      <c r="AB83" s="204"/>
      <c r="AC83" s="204"/>
      <c r="AD83" s="204"/>
      <c r="AE83" s="169" t="n">
        <v>66.3545508525606</v>
      </c>
      <c r="AG83" s="285" t="n">
        <v>0</v>
      </c>
      <c r="AH83" s="178"/>
      <c r="AI83" s="173" t="n">
        <v>3.7832620222777</v>
      </c>
      <c r="AJ83" s="173" t="n">
        <v>0.00332314909091633</v>
      </c>
      <c r="AK83" s="173" t="n">
        <v>0.0382483350643295</v>
      </c>
      <c r="AL83" s="173" t="n">
        <v>0.105644493223289</v>
      </c>
      <c r="AM83" s="173" t="n">
        <v>0.0371916128260739</v>
      </c>
    </row>
    <row r="84" s="138" customFormat="true" ht="12.75" hidden="false" customHeight="false" outlineLevel="0" collapsed="false">
      <c r="A84" s="135" t="s">
        <v>170</v>
      </c>
      <c r="B84" s="135" t="s">
        <v>243</v>
      </c>
      <c r="C84" s="195" t="n">
        <v>26.8049928399156</v>
      </c>
      <c r="D84" s="196" t="n">
        <v>23.8008764057581</v>
      </c>
      <c r="E84" s="196"/>
      <c r="F84" s="196" t="n">
        <v>20.1037446299367</v>
      </c>
      <c r="G84" s="196" t="n">
        <v>17.8506573043186</v>
      </c>
      <c r="H84" s="196"/>
      <c r="I84" s="196"/>
      <c r="J84" s="235" t="n">
        <v>1.48269917057931</v>
      </c>
      <c r="K84" s="196"/>
      <c r="L84" s="212" t="n">
        <v>26.4671547794087</v>
      </c>
      <c r="M84" s="207" t="n">
        <v>21.6376603452009</v>
      </c>
      <c r="N84" s="208" t="n">
        <v>20.9923729898786</v>
      </c>
      <c r="O84" s="207"/>
      <c r="P84" s="212" t="n">
        <v>35.2423329316903</v>
      </c>
      <c r="Q84" s="207" t="n">
        <v>28.5790217839413</v>
      </c>
      <c r="R84" s="208" t="n">
        <v>29.4900855761815</v>
      </c>
      <c r="S84" s="196"/>
      <c r="T84" s="212" t="n">
        <v>-8.17014514314458</v>
      </c>
      <c r="U84" s="207" t="n">
        <v>-5.47478178953005</v>
      </c>
      <c r="V84" s="207" t="n">
        <v>2.69536335361453</v>
      </c>
      <c r="W84" s="207"/>
      <c r="X84" s="286" t="n">
        <v>-11.1114892160587</v>
      </c>
      <c r="Y84" s="286" t="n">
        <v>-5.75224735550875</v>
      </c>
      <c r="Z84" s="286" t="n">
        <v>5.35924186054993</v>
      </c>
      <c r="AA84" s="207"/>
      <c r="AB84" s="207"/>
      <c r="AC84" s="207"/>
      <c r="AD84" s="207"/>
      <c r="AE84" s="208" t="n">
        <v>29.4900855761815</v>
      </c>
      <c r="AG84" s="277" t="n">
        <v>0</v>
      </c>
      <c r="AI84" s="148" t="n">
        <v>4.970819509364</v>
      </c>
      <c r="AJ84" s="148" t="n">
        <v>0.0164909660637647</v>
      </c>
      <c r="AK84" s="148" t="n">
        <v>0.0503768734891693</v>
      </c>
      <c r="AL84" s="148" t="n">
        <v>0.203365665821039</v>
      </c>
      <c r="AM84" s="148" t="n">
        <v>0.118188845811957</v>
      </c>
    </row>
    <row r="85" s="161" customFormat="true" ht="12.75" hidden="false" customHeight="false" outlineLevel="0" collapsed="false">
      <c r="A85" s="158" t="s">
        <v>168</v>
      </c>
      <c r="B85" s="158" t="s">
        <v>244</v>
      </c>
      <c r="C85" s="192" t="n">
        <v>29.2</v>
      </c>
      <c r="D85" s="193" t="n">
        <v>25.4</v>
      </c>
      <c r="E85" s="193"/>
      <c r="F85" s="193" t="n">
        <v>21.9</v>
      </c>
      <c r="G85" s="193" t="n">
        <v>19.05</v>
      </c>
      <c r="H85" s="193"/>
      <c r="I85" s="193"/>
      <c r="J85" s="234"/>
      <c r="K85" s="193"/>
      <c r="L85" s="203" t="n">
        <v>19.05</v>
      </c>
      <c r="M85" s="204" t="n">
        <v>21.9</v>
      </c>
      <c r="N85" s="205" t="n">
        <v>19.05</v>
      </c>
      <c r="O85" s="204"/>
      <c r="P85" s="203" t="n">
        <v>24.4296499485996</v>
      </c>
      <c r="Q85" s="204" t="n">
        <v>28.92552</v>
      </c>
      <c r="R85" s="205" t="n">
        <v>26.76144</v>
      </c>
      <c r="S85" s="193"/>
      <c r="T85" s="203"/>
      <c r="U85" s="204"/>
      <c r="V85" s="204"/>
      <c r="W85" s="204"/>
      <c r="X85" s="284" t="n">
        <v>0.831535423745407</v>
      </c>
      <c r="Y85" s="284" t="n">
        <v>2.33179005140041</v>
      </c>
      <c r="Z85" s="284" t="n">
        <v>1.500254627655</v>
      </c>
      <c r="AA85" s="204"/>
      <c r="AB85" s="204"/>
      <c r="AC85" s="204"/>
      <c r="AD85" s="204"/>
      <c r="AE85" s="169" t="n">
        <v>26.76144</v>
      </c>
      <c r="AG85" s="285" t="n">
        <v>0</v>
      </c>
      <c r="AI85" s="173" t="n">
        <v>1.39162332046674</v>
      </c>
      <c r="AJ85" s="173" t="n">
        <v>0.00451363602900024</v>
      </c>
      <c r="AK85" s="173" t="n">
        <v>0.014102393499957</v>
      </c>
      <c r="AL85" s="173" t="n">
        <v>0.0566307740777999</v>
      </c>
      <c r="AM85" s="173" t="n">
        <v>0.0333845035815001</v>
      </c>
    </row>
    <row r="86" s="161" customFormat="true" ht="12.75" hidden="false" customHeight="false" outlineLevel="0" collapsed="false">
      <c r="A86" s="158" t="s">
        <v>167</v>
      </c>
      <c r="B86" s="158" t="s">
        <v>244</v>
      </c>
      <c r="C86" s="192" t="n">
        <v>5.4</v>
      </c>
      <c r="D86" s="193" t="n">
        <v>5.4</v>
      </c>
      <c r="E86" s="193"/>
      <c r="F86" s="193" t="n">
        <v>4.05</v>
      </c>
      <c r="G86" s="193" t="n">
        <v>4.05</v>
      </c>
      <c r="H86" s="193"/>
      <c r="I86" s="193"/>
      <c r="J86" s="234"/>
      <c r="K86" s="193"/>
      <c r="L86" s="203" t="n">
        <v>4.05</v>
      </c>
      <c r="M86" s="204" t="n">
        <v>4.05</v>
      </c>
      <c r="N86" s="205" t="n">
        <v>4.05</v>
      </c>
      <c r="O86" s="204"/>
      <c r="P86" s="203" t="n">
        <v>5.22156538705595</v>
      </c>
      <c r="Q86" s="204" t="n">
        <v>5.34924</v>
      </c>
      <c r="R86" s="205" t="n">
        <v>5.68944</v>
      </c>
      <c r="S86" s="193"/>
      <c r="T86" s="203"/>
      <c r="U86" s="204"/>
      <c r="V86" s="204"/>
      <c r="W86" s="204"/>
      <c r="X86" s="284" t="n">
        <v>0.127674612944052</v>
      </c>
      <c r="Y86" s="284" t="n">
        <v>0.467874612944052</v>
      </c>
      <c r="Z86" s="284" t="n">
        <v>0.3402</v>
      </c>
      <c r="AA86" s="204"/>
      <c r="AB86" s="204"/>
      <c r="AC86" s="204"/>
      <c r="AD86" s="204"/>
      <c r="AE86" s="169" t="n">
        <v>5.68944</v>
      </c>
      <c r="AG86" s="285" t="n">
        <v>0</v>
      </c>
      <c r="AI86" s="173" t="n">
        <v>0.315566601092769</v>
      </c>
      <c r="AJ86" s="173" t="n">
        <v>0.00102351890723112</v>
      </c>
      <c r="AK86" s="173" t="n">
        <v>0.00319788</v>
      </c>
      <c r="AL86" s="173" t="n">
        <v>0.0130190818673059</v>
      </c>
      <c r="AM86" s="173" t="n">
        <v>0.00739291813269412</v>
      </c>
    </row>
    <row r="87" s="244" customFormat="true" ht="12.75" hidden="false" customHeight="false" outlineLevel="0" collapsed="false">
      <c r="A87" s="236" t="s">
        <v>181</v>
      </c>
      <c r="B87" s="236" t="s">
        <v>252</v>
      </c>
      <c r="C87" s="237" t="n">
        <v>615.397861012449</v>
      </c>
      <c r="D87" s="238" t="n">
        <v>666.3</v>
      </c>
      <c r="E87" s="238"/>
      <c r="F87" s="238" t="n">
        <v>461.548395759337</v>
      </c>
      <c r="G87" s="238" t="n">
        <v>499.725</v>
      </c>
      <c r="H87" s="238"/>
      <c r="I87" s="238"/>
      <c r="J87" s="239" t="n">
        <v>0.01571</v>
      </c>
      <c r="K87" s="238"/>
      <c r="L87" s="240" t="n">
        <v>7.85067975</v>
      </c>
      <c r="M87" s="241" t="n">
        <v>6.7524530299591</v>
      </c>
      <c r="N87" s="242" t="n">
        <v>7.355952</v>
      </c>
      <c r="O87" s="241"/>
      <c r="P87" s="240" t="n">
        <v>12.27375051618</v>
      </c>
      <c r="Q87" s="241" t="n">
        <v>8.91863996196997</v>
      </c>
      <c r="R87" s="242" t="n">
        <v>10.3336413696</v>
      </c>
      <c r="S87" s="238"/>
      <c r="T87" s="240" t="n">
        <v>-0.498472267420082</v>
      </c>
      <c r="U87" s="241" t="n">
        <v>-0.494727749999999</v>
      </c>
      <c r="V87" s="241" t="n">
        <v>0.00374451742008358</v>
      </c>
      <c r="W87" s="241"/>
      <c r="X87" s="291" t="n">
        <v>-2.44386003803003</v>
      </c>
      <c r="Y87" s="291" t="n">
        <v>-1.94010914658</v>
      </c>
      <c r="Z87" s="292" t="n">
        <v>0.503750891450027</v>
      </c>
      <c r="AA87" s="241"/>
      <c r="AB87" s="241"/>
      <c r="AC87" s="243"/>
      <c r="AD87" s="241"/>
      <c r="AE87" s="242" t="n">
        <v>10.3336413696</v>
      </c>
      <c r="AG87" s="293" t="n">
        <v>0</v>
      </c>
      <c r="AI87" s="246" t="n">
        <v>0.484930758145454</v>
      </c>
      <c r="AJ87" s="246" t="n">
        <v>0.000317161561256937</v>
      </c>
      <c r="AK87" s="246" t="n">
        <v>0.00490149617380876</v>
      </c>
      <c r="AL87" s="246" t="n">
        <v>0.0106271012891209</v>
      </c>
      <c r="AM87" s="246" t="n">
        <v>0.00297417278002983</v>
      </c>
    </row>
    <row r="88" customFormat="false" ht="12.75" hidden="false" customHeight="false" outlineLevel="0" collapsed="false">
      <c r="A88" s="80" t="s">
        <v>133</v>
      </c>
      <c r="L88" s="133"/>
      <c r="M88" s="89"/>
      <c r="N88" s="134"/>
      <c r="P88" s="133"/>
      <c r="Q88" s="89"/>
      <c r="R88" s="134"/>
      <c r="T88" s="133"/>
      <c r="U88" s="89"/>
      <c r="V88" s="89"/>
      <c r="W88" s="89"/>
      <c r="X88" s="89"/>
      <c r="Y88" s="89"/>
      <c r="Z88" s="151" t="n">
        <v>54.8319528640589</v>
      </c>
      <c r="AA88" s="89"/>
      <c r="AC88" s="151"/>
      <c r="AD88" s="151"/>
      <c r="AE88" s="134"/>
      <c r="AG88" s="201"/>
      <c r="AI88" s="152" t="n">
        <v>51.325718970793</v>
      </c>
      <c r="AJ88" s="152" t="n">
        <v>0.156636694635444</v>
      </c>
      <c r="AK88" s="152" t="n">
        <v>0.520022657698848</v>
      </c>
      <c r="AL88" s="152" t="n">
        <v>1.84655299382244</v>
      </c>
      <c r="AM88" s="152" t="n">
        <v>0.983018649902531</v>
      </c>
    </row>
    <row r="89" customFormat="false" ht="12.75" hidden="false" customHeight="false" outlineLevel="0" collapsed="false">
      <c r="L89" s="133"/>
      <c r="M89" s="89"/>
      <c r="N89" s="134"/>
      <c r="P89" s="133"/>
      <c r="Q89" s="89"/>
      <c r="R89" s="134"/>
      <c r="T89" s="133"/>
      <c r="U89" s="89"/>
      <c r="V89" s="89"/>
      <c r="W89" s="89"/>
      <c r="X89" s="89"/>
      <c r="Y89" s="89"/>
      <c r="Z89" s="89"/>
      <c r="AA89" s="89"/>
      <c r="AC89" s="89"/>
      <c r="AD89" s="89"/>
      <c r="AE89" s="177"/>
      <c r="AG89" s="201"/>
      <c r="AI89" s="152"/>
      <c r="AJ89" s="152"/>
      <c r="AK89" s="152"/>
      <c r="AL89" s="152"/>
      <c r="AM89" s="152"/>
    </row>
    <row r="90" customFormat="false" ht="12.75" hidden="false" customHeight="false" outlineLevel="0" collapsed="false">
      <c r="A90" s="81" t="s">
        <v>183</v>
      </c>
      <c r="B90" s="81"/>
      <c r="C90" s="81"/>
      <c r="F90" s="101"/>
      <c r="G90" s="101"/>
      <c r="L90" s="133"/>
      <c r="M90" s="89"/>
      <c r="N90" s="134"/>
      <c r="P90" s="133"/>
      <c r="Q90" s="89"/>
      <c r="R90" s="134"/>
      <c r="T90" s="133"/>
      <c r="U90" s="89"/>
      <c r="V90" s="89"/>
      <c r="W90" s="89"/>
      <c r="X90" s="89"/>
      <c r="Y90" s="89"/>
      <c r="Z90" s="89"/>
      <c r="AA90" s="89"/>
      <c r="AC90" s="89"/>
      <c r="AD90" s="89"/>
      <c r="AE90" s="134"/>
      <c r="AG90" s="201"/>
      <c r="AI90" s="152"/>
      <c r="AJ90" s="152"/>
      <c r="AK90" s="152"/>
      <c r="AL90" s="152"/>
      <c r="AM90" s="152"/>
    </row>
    <row r="91" customFormat="false" ht="12.75" hidden="false" customHeight="false" outlineLevel="0" collapsed="false">
      <c r="A91" s="90" t="s">
        <v>86</v>
      </c>
      <c r="B91" s="90" t="s">
        <v>247</v>
      </c>
      <c r="C91" s="174" t="n">
        <v>10.177046</v>
      </c>
      <c r="D91" s="175" t="n">
        <v>10.177046</v>
      </c>
      <c r="I91" s="107" t="n">
        <v>0.905078448107634</v>
      </c>
      <c r="L91" s="133"/>
      <c r="M91" s="247"/>
      <c r="N91" s="248"/>
      <c r="P91" s="294" t="n">
        <v>9.211</v>
      </c>
      <c r="Q91" s="295" t="n">
        <v>8.1487607322</v>
      </c>
      <c r="R91" s="296" t="n">
        <v>8.808233313</v>
      </c>
      <c r="S91" s="107"/>
      <c r="T91" s="176"/>
      <c r="U91" s="151"/>
      <c r="V91" s="151"/>
      <c r="W91" s="151"/>
      <c r="X91" s="151" t="n">
        <v>-1.0622392678</v>
      </c>
      <c r="Y91" s="151" t="n">
        <v>-0.402766687</v>
      </c>
      <c r="Z91" s="151" t="n">
        <v>0.659472580800001</v>
      </c>
      <c r="AA91" s="89"/>
      <c r="AC91" s="89"/>
      <c r="AD91" s="89"/>
      <c r="AE91" s="177" t="n">
        <v>8.808233313</v>
      </c>
      <c r="AG91" s="297" t="n">
        <v>3.90097339906248E-005</v>
      </c>
      <c r="AI91" s="152" t="n">
        <v>0.594829157064385</v>
      </c>
      <c r="AJ91" s="152" t="n">
        <v>0.0384623622778557</v>
      </c>
      <c r="AK91" s="152" t="n">
        <v>0.00639688403376001</v>
      </c>
      <c r="AL91" s="152" t="n">
        <v>0.014174163005232</v>
      </c>
      <c r="AM91" s="152" t="n">
        <v>0.00561001441876801</v>
      </c>
    </row>
    <row r="92" customFormat="false" ht="12.75" hidden="false" customHeight="false" outlineLevel="0" collapsed="false">
      <c r="A92" s="90" t="s">
        <v>253</v>
      </c>
      <c r="B92" s="90" t="s">
        <v>254</v>
      </c>
      <c r="C92" s="249" t="n">
        <v>581.821</v>
      </c>
      <c r="D92" s="199" t="n">
        <v>581.821</v>
      </c>
      <c r="E92" s="199"/>
      <c r="F92" s="250"/>
      <c r="G92" s="250"/>
      <c r="H92" s="199"/>
      <c r="I92" s="199" t="n">
        <v>0.144183520361073</v>
      </c>
      <c r="J92" s="199"/>
      <c r="K92" s="199"/>
      <c r="L92" s="251"/>
      <c r="M92" s="199"/>
      <c r="N92" s="252"/>
      <c r="O92" s="253"/>
      <c r="P92" s="294" t="n">
        <v>83.889</v>
      </c>
      <c r="Q92" s="295" t="n">
        <v>85.2367765</v>
      </c>
      <c r="R92" s="296" t="n">
        <v>85.2367765</v>
      </c>
      <c r="S92" s="199"/>
      <c r="T92" s="251"/>
      <c r="U92" s="253"/>
      <c r="V92" s="253"/>
      <c r="W92" s="253"/>
      <c r="X92" s="253" t="n">
        <v>1.34777650000001</v>
      </c>
      <c r="Y92" s="253" t="n">
        <v>1.34777650000001</v>
      </c>
      <c r="Z92" s="253" t="n">
        <v>0</v>
      </c>
      <c r="AA92" s="253"/>
      <c r="AB92" s="253"/>
      <c r="AC92" s="253"/>
      <c r="AD92" s="253"/>
      <c r="AE92" s="252" t="n">
        <v>85.2367765</v>
      </c>
      <c r="AG92" s="297" t="n">
        <v>0</v>
      </c>
      <c r="AI92" s="152" t="n">
        <v>0</v>
      </c>
      <c r="AJ92" s="152" t="n">
        <v>0</v>
      </c>
      <c r="AK92" s="152" t="n">
        <v>0</v>
      </c>
      <c r="AL92" s="152" t="n">
        <v>0</v>
      </c>
      <c r="AM92" s="152" t="n">
        <v>0</v>
      </c>
    </row>
    <row r="93" s="161" customFormat="true" ht="12.75" hidden="false" customHeight="false" outlineLevel="0" collapsed="false">
      <c r="A93" s="158" t="s">
        <v>255</v>
      </c>
      <c r="B93" s="158" t="s">
        <v>244</v>
      </c>
      <c r="C93" s="192" t="n">
        <v>12.0767365673487</v>
      </c>
      <c r="D93" s="193" t="n">
        <v>22.430559273706</v>
      </c>
      <c r="F93" s="193" t="n">
        <v>3.01918414183717</v>
      </c>
      <c r="G93" s="193" t="n">
        <v>5.60763981842649</v>
      </c>
      <c r="I93" s="178" t="n">
        <v>1.34828385716446</v>
      </c>
      <c r="L93" s="170"/>
      <c r="M93" s="166"/>
      <c r="N93" s="171"/>
      <c r="O93" s="166"/>
      <c r="P93" s="298" t="n">
        <v>7.56119072589581</v>
      </c>
      <c r="Q93" s="299" t="n">
        <v>3.98773841453854</v>
      </c>
      <c r="R93" s="300" t="n">
        <v>7.87761241692553</v>
      </c>
      <c r="T93" s="170"/>
      <c r="U93" s="166"/>
      <c r="V93" s="166"/>
      <c r="W93" s="166"/>
      <c r="X93" s="168" t="n">
        <v>-0.172050042939188</v>
      </c>
      <c r="Y93" s="168" t="n">
        <v>0.316421691029725</v>
      </c>
      <c r="Z93" s="168" t="n">
        <v>0.488471733968913</v>
      </c>
      <c r="AA93" s="166"/>
      <c r="AB93" s="166"/>
      <c r="AC93" s="166"/>
      <c r="AD93" s="166"/>
      <c r="AE93" s="205" t="n">
        <v>7.87761241692553</v>
      </c>
      <c r="AG93" s="285" t="n">
        <v>0</v>
      </c>
      <c r="AI93" s="173" t="n">
        <v>0.440604964260843</v>
      </c>
      <c r="AJ93" s="173" t="n">
        <v>0.0284744418695044</v>
      </c>
      <c r="AK93" s="173" t="n">
        <v>0.00473817581949847</v>
      </c>
      <c r="AL93" s="173" t="n">
        <v>0.0120050900253734</v>
      </c>
      <c r="AM93" s="173" t="n">
        <v>0.00264906199369404</v>
      </c>
    </row>
    <row r="94" s="161" customFormat="true" ht="12.75" hidden="false" customHeight="false" outlineLevel="0" collapsed="false">
      <c r="A94" s="158" t="s">
        <v>175</v>
      </c>
      <c r="B94" s="158" t="s">
        <v>244</v>
      </c>
      <c r="C94" s="192" t="n">
        <v>94.3853554640938</v>
      </c>
      <c r="D94" s="193" t="n">
        <v>94.3853554640938</v>
      </c>
      <c r="F94" s="193" t="n">
        <v>23.5963388660235</v>
      </c>
      <c r="G94" s="193" t="n">
        <v>23.5963388660235</v>
      </c>
      <c r="I94" s="178" t="n">
        <v>1.4085642234003</v>
      </c>
      <c r="L94" s="170"/>
      <c r="M94" s="166"/>
      <c r="N94" s="171"/>
      <c r="O94" s="166"/>
      <c r="P94" s="298" t="n">
        <v>33.6740916240372</v>
      </c>
      <c r="Q94" s="299" t="n">
        <v>31.1660443742438</v>
      </c>
      <c r="R94" s="300" t="n">
        <v>33.1481368389898</v>
      </c>
      <c r="T94" s="170"/>
      <c r="U94" s="166"/>
      <c r="V94" s="166"/>
      <c r="W94" s="166"/>
      <c r="X94" s="168" t="n">
        <v>-2.50804724979343</v>
      </c>
      <c r="Y94" s="168" t="n">
        <v>-0.525954785047453</v>
      </c>
      <c r="Z94" s="168" t="n">
        <v>1.98209246474597</v>
      </c>
      <c r="AA94" s="166"/>
      <c r="AB94" s="166"/>
      <c r="AC94" s="166"/>
      <c r="AD94" s="166"/>
      <c r="AE94" s="205" t="n">
        <v>33.1481368389898</v>
      </c>
      <c r="AG94" s="285" t="n">
        <v>0</v>
      </c>
      <c r="AI94" s="173" t="n">
        <v>1.78509650185427</v>
      </c>
      <c r="AJ94" s="173" t="n">
        <v>0.115363484731139</v>
      </c>
      <c r="AK94" s="173" t="n">
        <v>0.0191965655210648</v>
      </c>
      <c r="AL94" s="173" t="n">
        <v>0.0477844130780476</v>
      </c>
      <c r="AM94" s="173" t="n">
        <v>0.0146514995614506</v>
      </c>
    </row>
    <row r="95" s="161" customFormat="true" ht="12.75" hidden="false" customHeight="false" outlineLevel="0" collapsed="false">
      <c r="A95" s="158" t="s">
        <v>176</v>
      </c>
      <c r="B95" s="158" t="s">
        <v>244</v>
      </c>
      <c r="C95" s="192" t="n">
        <v>5.31015674052265</v>
      </c>
      <c r="D95" s="193" t="n">
        <v>5.3</v>
      </c>
      <c r="F95" s="193" t="n">
        <v>1.32753918513066</v>
      </c>
      <c r="G95" s="193" t="n">
        <v>1.325</v>
      </c>
      <c r="I95" s="178" t="n">
        <v>1.42264667649988</v>
      </c>
      <c r="L95" s="170"/>
      <c r="M95" s="166"/>
      <c r="N95" s="171"/>
      <c r="O95" s="166"/>
      <c r="P95" s="298" t="n">
        <v>1.8888689596495</v>
      </c>
      <c r="Q95" s="299" t="n">
        <v>1.75341375572058</v>
      </c>
      <c r="R95" s="300" t="n">
        <v>1.86136</v>
      </c>
      <c r="T95" s="170"/>
      <c r="U95" s="166"/>
      <c r="V95" s="166"/>
      <c r="W95" s="166"/>
      <c r="X95" s="168" t="n">
        <v>-0.135455203928922</v>
      </c>
      <c r="Y95" s="168" t="n">
        <v>-0.0275089596495024</v>
      </c>
      <c r="Z95" s="168" t="n">
        <v>0.10794624427942</v>
      </c>
      <c r="AA95" s="166"/>
      <c r="AB95" s="166"/>
      <c r="AC95" s="166"/>
      <c r="AD95" s="166"/>
      <c r="AE95" s="205" t="n">
        <v>1.86136</v>
      </c>
      <c r="AG95" s="285" t="n">
        <v>0</v>
      </c>
      <c r="AI95" s="173" t="n">
        <v>0.0972144744218716</v>
      </c>
      <c r="AJ95" s="173" t="n">
        <v>0.00628600378690017</v>
      </c>
      <c r="AK95" s="173" t="n">
        <v>0.00104545937584618</v>
      </c>
      <c r="AL95" s="173" t="n">
        <v>0.00258343789332092</v>
      </c>
      <c r="AM95" s="173" t="n">
        <v>0.000816868801480796</v>
      </c>
    </row>
    <row r="96" s="161" customFormat="true" ht="12.75" hidden="false" customHeight="false" outlineLevel="0" collapsed="false">
      <c r="A96" s="158" t="s">
        <v>180</v>
      </c>
      <c r="B96" s="158" t="s">
        <v>244</v>
      </c>
      <c r="C96" s="192" t="n">
        <v>62.9788827378138</v>
      </c>
      <c r="D96" s="193" t="n">
        <v>62.9788827378138</v>
      </c>
      <c r="F96" s="193" t="n">
        <v>15.7447206844534</v>
      </c>
      <c r="G96" s="193" t="n">
        <v>15.7447206844535</v>
      </c>
      <c r="I96" s="178" t="n">
        <v>1.4085642234003</v>
      </c>
      <c r="L96" s="170"/>
      <c r="M96" s="166"/>
      <c r="N96" s="171"/>
      <c r="O96" s="166"/>
      <c r="P96" s="298" t="n">
        <v>22.4691278941772</v>
      </c>
      <c r="Q96" s="299" t="n">
        <v>20.7956270800261</v>
      </c>
      <c r="R96" s="300" t="n">
        <v>22.1181836175202</v>
      </c>
      <c r="T96" s="170"/>
      <c r="U96" s="166"/>
      <c r="V96" s="166"/>
      <c r="W96" s="166"/>
      <c r="X96" s="168" t="n">
        <v>-1.67350081415104</v>
      </c>
      <c r="Y96" s="168" t="n">
        <v>-0.350944276656943</v>
      </c>
      <c r="Z96" s="168" t="n">
        <v>1.3225565374941</v>
      </c>
      <c r="AA96" s="166"/>
      <c r="AB96" s="166"/>
      <c r="AC96" s="166"/>
      <c r="AD96" s="166"/>
      <c r="AE96" s="205" t="n">
        <v>22.1181836175202</v>
      </c>
      <c r="AG96" s="285" t="n">
        <v>0</v>
      </c>
      <c r="AI96" s="173" t="n">
        <v>1.19503115713499</v>
      </c>
      <c r="AJ96" s="173" t="n">
        <v>0.0750198858205931</v>
      </c>
      <c r="AK96" s="173" t="n">
        <v>0.0128287984136928</v>
      </c>
      <c r="AL96" s="173" t="n">
        <v>0.0339457982032617</v>
      </c>
      <c r="AM96" s="173" t="n">
        <v>0.00573089792156118</v>
      </c>
    </row>
    <row r="97" s="161" customFormat="true" ht="12.75" hidden="false" customHeight="false" outlineLevel="0" collapsed="false">
      <c r="A97" s="158" t="s">
        <v>179</v>
      </c>
      <c r="B97" s="158" t="s">
        <v>244</v>
      </c>
      <c r="C97" s="192" t="n">
        <v>1.58630837726894</v>
      </c>
      <c r="D97" s="193" t="n">
        <v>0.4</v>
      </c>
      <c r="F97" s="193" t="n">
        <v>0.396577094317234</v>
      </c>
      <c r="G97" s="193" t="n">
        <v>0.1</v>
      </c>
      <c r="I97" s="178" t="n">
        <v>1.35988827200626</v>
      </c>
      <c r="L97" s="170"/>
      <c r="M97" s="166"/>
      <c r="N97" s="171"/>
      <c r="O97" s="166"/>
      <c r="P97" s="298" t="n">
        <v>0.117693182739731</v>
      </c>
      <c r="Q97" s="299" t="n">
        <v>0.523799026174203</v>
      </c>
      <c r="R97" s="300" t="n">
        <v>0.14048</v>
      </c>
      <c r="T97" s="170"/>
      <c r="U97" s="166"/>
      <c r="V97" s="166"/>
      <c r="W97" s="166"/>
      <c r="X97" s="168" t="n">
        <v>-0.0221416216074525</v>
      </c>
      <c r="Y97" s="168" t="n">
        <v>0.0227868172602689</v>
      </c>
      <c r="Z97" s="168" t="n">
        <v>0.0449284388677214</v>
      </c>
      <c r="AA97" s="166"/>
      <c r="AB97" s="166"/>
      <c r="AC97" s="166"/>
      <c r="AD97" s="166"/>
      <c r="AE97" s="205" t="n">
        <v>0.14048</v>
      </c>
      <c r="AG97" s="285" t="n">
        <v>0</v>
      </c>
      <c r="AI97" s="173" t="n">
        <v>0.0404630966935347</v>
      </c>
      <c r="AJ97" s="173" t="n">
        <v>0.00261496441941952</v>
      </c>
      <c r="AK97" s="173" t="n">
        <v>0.000435131930433881</v>
      </c>
      <c r="AL97" s="173" t="n">
        <v>0.00107570089211844</v>
      </c>
      <c r="AM97" s="173" t="n">
        <v>0.000339544932214788</v>
      </c>
    </row>
    <row r="98" s="231" customFormat="true" ht="12.75" hidden="false" customHeight="false" outlineLevel="0" collapsed="false">
      <c r="A98" s="223" t="s">
        <v>178</v>
      </c>
      <c r="B98" s="223" t="s">
        <v>251</v>
      </c>
      <c r="C98" s="224" t="n">
        <v>31.6938276117485</v>
      </c>
      <c r="D98" s="225" t="n">
        <v>31.5871608156065</v>
      </c>
      <c r="F98" s="225" t="n">
        <v>7.92345690293713</v>
      </c>
      <c r="G98" s="225" t="n">
        <v>7.89679020390163</v>
      </c>
      <c r="I98" s="254" t="n">
        <v>0.882214280438607</v>
      </c>
      <c r="L98" s="255"/>
      <c r="M98" s="256"/>
      <c r="N98" s="257"/>
      <c r="O98" s="256"/>
      <c r="P98" s="301" t="n">
        <v>6.96639944839878</v>
      </c>
      <c r="Q98" s="302" t="n">
        <v>6.89895392538736</v>
      </c>
      <c r="R98" s="303" t="n">
        <v>7.27531281485457</v>
      </c>
      <c r="T98" s="255"/>
      <c r="U98" s="256"/>
      <c r="V98" s="256"/>
      <c r="W98" s="256"/>
      <c r="X98" s="259" t="n">
        <v>-0.110212443774911</v>
      </c>
      <c r="Y98" s="259" t="n">
        <v>0.308913366455795</v>
      </c>
      <c r="Z98" s="259" t="n">
        <v>0.419125810230706</v>
      </c>
      <c r="AA98" s="256"/>
      <c r="AB98" s="256"/>
      <c r="AC98" s="256"/>
      <c r="AD98" s="256"/>
      <c r="AE98" s="230" t="n">
        <v>7.27531281485457</v>
      </c>
      <c r="AG98" s="290" t="n">
        <v>0</v>
      </c>
      <c r="AI98" s="233" t="n">
        <v>0.378357702095027</v>
      </c>
      <c r="AJ98" s="233" t="n">
        <v>0.0241288134695199</v>
      </c>
      <c r="AK98" s="233" t="n">
        <v>0.00406552035923785</v>
      </c>
      <c r="AL98" s="233" t="n">
        <v>0.00975525139876847</v>
      </c>
      <c r="AM98" s="233" t="n">
        <v>0.00281852290815274</v>
      </c>
    </row>
    <row r="99" s="244" customFormat="true" ht="12.75" hidden="false" customHeight="false" outlineLevel="0" collapsed="false">
      <c r="A99" s="236" t="s">
        <v>181</v>
      </c>
      <c r="B99" s="236" t="s">
        <v>252</v>
      </c>
      <c r="C99" s="237" t="n">
        <v>615.397861012449</v>
      </c>
      <c r="D99" s="238" t="n">
        <v>666.3</v>
      </c>
      <c r="F99" s="238" t="n">
        <v>153.849465253112</v>
      </c>
      <c r="G99" s="238" t="n">
        <v>166.575</v>
      </c>
      <c r="I99" s="261" t="n">
        <v>0.0245610638475098</v>
      </c>
      <c r="L99" s="262"/>
      <c r="M99" s="263"/>
      <c r="N99" s="264"/>
      <c r="O99" s="263"/>
      <c r="P99" s="304" t="n">
        <v>4.09125</v>
      </c>
      <c r="Q99" s="305" t="n">
        <v>2.97237166869013</v>
      </c>
      <c r="R99" s="306" t="n">
        <v>3.444771</v>
      </c>
      <c r="T99" s="262"/>
      <c r="U99" s="263"/>
      <c r="V99" s="263"/>
      <c r="W99" s="263"/>
      <c r="X99" s="266" t="n">
        <v>-0.815128331309873</v>
      </c>
      <c r="Y99" s="266" t="n">
        <v>-0.646479</v>
      </c>
      <c r="Z99" s="268" t="n">
        <v>0.168649331309873</v>
      </c>
      <c r="AA99" s="263"/>
      <c r="AB99" s="263"/>
      <c r="AC99" s="263"/>
      <c r="AD99" s="263"/>
      <c r="AE99" s="242" t="n">
        <v>3.444771</v>
      </c>
      <c r="AG99" s="293" t="n">
        <v>0</v>
      </c>
      <c r="AI99" s="246" t="n">
        <v>0.15258559202556</v>
      </c>
      <c r="AJ99" s="246" t="n">
        <v>0.00961880508830615</v>
      </c>
      <c r="AK99" s="246" t="n">
        <v>0.00163842825367541</v>
      </c>
      <c r="AL99" s="246" t="n">
        <v>0.00392118872703852</v>
      </c>
      <c r="AM99" s="246" t="n">
        <v>0.000885317215292853</v>
      </c>
    </row>
    <row r="100" customFormat="false" ht="12.75" hidden="false" customHeight="false" outlineLevel="0" collapsed="false">
      <c r="A100" s="80" t="s">
        <v>133</v>
      </c>
      <c r="C100" s="269"/>
      <c r="D100" s="199"/>
      <c r="F100" s="199"/>
      <c r="G100" s="199"/>
      <c r="I100" s="107"/>
      <c r="L100" s="133"/>
      <c r="M100" s="89"/>
      <c r="N100" s="134"/>
      <c r="P100" s="176"/>
      <c r="Q100" s="270"/>
      <c r="R100" s="177"/>
      <c r="T100" s="133"/>
      <c r="U100" s="89"/>
      <c r="V100" s="89"/>
      <c r="W100" s="89"/>
      <c r="X100" s="151"/>
      <c r="Y100" s="151"/>
      <c r="Z100" s="151" t="n">
        <v>5.19324314169671</v>
      </c>
      <c r="AA100" s="89"/>
      <c r="AC100" s="89"/>
      <c r="AD100" s="89"/>
      <c r="AE100" s="271"/>
      <c r="AG100" s="201"/>
      <c r="AI100" s="152" t="n">
        <v>4.68418264555049</v>
      </c>
      <c r="AJ100" s="152" t="n">
        <v>0.299968761463238</v>
      </c>
      <c r="AK100" s="152" t="n">
        <v>0.0503449637072094</v>
      </c>
      <c r="AL100" s="152" t="n">
        <v>0.125245043223161</v>
      </c>
      <c r="AM100" s="152" t="n">
        <v>0.033501727752615</v>
      </c>
    </row>
    <row r="101" customFormat="false" ht="12.75" hidden="false" customHeight="false" outlineLevel="0" collapsed="false">
      <c r="C101" s="269"/>
      <c r="D101" s="199"/>
      <c r="F101" s="199"/>
      <c r="G101" s="199"/>
      <c r="I101" s="107"/>
      <c r="L101" s="133"/>
      <c r="M101" s="89"/>
      <c r="N101" s="134"/>
      <c r="P101" s="176"/>
      <c r="Q101" s="270"/>
      <c r="R101" s="177"/>
      <c r="T101" s="133"/>
      <c r="U101" s="89"/>
      <c r="V101" s="89"/>
      <c r="W101" s="89"/>
      <c r="X101" s="151"/>
      <c r="Y101" s="151"/>
      <c r="Z101" s="151"/>
      <c r="AA101" s="89"/>
      <c r="AC101" s="89"/>
      <c r="AD101" s="89"/>
      <c r="AE101" s="271"/>
      <c r="AG101" s="201"/>
    </row>
    <row r="102" customFormat="false" ht="13.5" hidden="false" customHeight="false" outlineLevel="0" collapsed="false">
      <c r="A102" s="80" t="s">
        <v>72</v>
      </c>
      <c r="C102" s="269"/>
      <c r="D102" s="199"/>
      <c r="F102" s="199"/>
      <c r="G102" s="199"/>
      <c r="I102" s="107"/>
      <c r="L102" s="133"/>
      <c r="M102" s="89"/>
      <c r="N102" s="134"/>
      <c r="P102" s="176"/>
      <c r="Q102" s="270"/>
      <c r="R102" s="177"/>
      <c r="T102" s="133"/>
      <c r="U102" s="89"/>
      <c r="V102" s="89"/>
      <c r="W102" s="89"/>
      <c r="X102" s="151"/>
      <c r="Y102" s="151"/>
      <c r="Z102" s="272" t="n">
        <v>108.631922577932</v>
      </c>
      <c r="AA102" s="89"/>
      <c r="AC102" s="272"/>
      <c r="AD102" s="307"/>
      <c r="AE102" s="271"/>
      <c r="AG102" s="201"/>
      <c r="AI102" s="272" t="n">
        <v>93.1946801809724</v>
      </c>
      <c r="AJ102" s="272" t="n">
        <v>0.820297238897175</v>
      </c>
      <c r="AK102" s="272" t="n">
        <v>0.948939726820236</v>
      </c>
      <c r="AL102" s="272" t="n">
        <v>3.08237502484475</v>
      </c>
      <c r="AM102" s="272" t="n">
        <v>1.88511281861739</v>
      </c>
    </row>
    <row r="103" customFormat="false" ht="13.5" hidden="false" customHeight="false" outlineLevel="0" collapsed="false">
      <c r="L103" s="273"/>
      <c r="M103" s="274"/>
      <c r="N103" s="275"/>
      <c r="P103" s="273"/>
      <c r="Q103" s="274"/>
      <c r="R103" s="275"/>
      <c r="T103" s="273"/>
      <c r="U103" s="274"/>
      <c r="V103" s="274"/>
      <c r="W103" s="274"/>
      <c r="X103" s="274"/>
      <c r="Y103" s="274"/>
      <c r="Z103" s="274"/>
      <c r="AA103" s="274"/>
      <c r="AC103" s="274"/>
      <c r="AD103" s="274"/>
      <c r="AE103" s="275"/>
      <c r="AG103" s="201"/>
    </row>
  </sheetData>
  <mergeCells count="1">
    <mergeCell ref="T4:AA4"/>
  </mergeCells>
  <printOptions headings="false" gridLines="false" gridLinesSet="true" horizontalCentered="false" verticalCentered="false"/>
  <pageMargins left="0.170138888888889" right="0.170138888888889" top="0.709722222222222" bottom="0.590277777777778" header="0.511811023622047" footer="0.511811023622047"/>
  <pageSetup paperSize="5" scale="100" fitToWidth="7"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71" activePane="bottomRight" state="frozen"/>
      <selection pane="topLeft" activeCell="A1" activeCellId="0" sqref="A1"/>
      <selection pane="topRight" activeCell="B1" activeCellId="0" sqref="B1"/>
      <selection pane="bottomLeft" activeCell="A71" activeCellId="0" sqref="A71"/>
      <selection pane="bottomRight" activeCell="D80" activeCellId="0" sqref="D80"/>
    </sheetView>
  </sheetViews>
  <sheetFormatPr defaultColWidth="9.046875" defaultRowHeight="12.75" zeroHeight="false" outlineLevelRow="0" outlineLevelCol="0"/>
  <cols>
    <col collapsed="false" customWidth="true" hidden="false" outlineLevel="0" max="1" min="1" style="80" width="36.83"/>
    <col collapsed="false" customWidth="true" hidden="false" outlineLevel="0" max="2" min="2" style="80" width="9.32"/>
    <col collapsed="false" customWidth="true" hidden="false" outlineLevel="0" max="3" min="3" style="80" width="16.32"/>
    <col collapsed="false" customWidth="true" hidden="false" outlineLevel="0" max="4" min="4" style="0" width="15.65"/>
    <col collapsed="false" customWidth="true" hidden="false" outlineLevel="0" max="5" min="5" style="0" width="2.16"/>
    <col collapsed="false" customWidth="true" hidden="false" outlineLevel="0" max="6" min="6" style="0" width="12.82"/>
    <col collapsed="false" customWidth="true" hidden="false" outlineLevel="0" max="7" min="7" style="0" width="14.15"/>
    <col collapsed="false" customWidth="true" hidden="false" outlineLevel="0" max="8" min="8" style="0" width="1.99"/>
    <col collapsed="false" customWidth="true" hidden="false" outlineLevel="0" max="10" min="9" style="0" width="11.15"/>
    <col collapsed="false" customWidth="true" hidden="false" outlineLevel="0" max="11" min="11" style="0" width="1.83"/>
    <col collapsed="false" customWidth="true" hidden="false" outlineLevel="0" max="12" min="12" style="0" width="15.32"/>
    <col collapsed="false" customWidth="true" hidden="false" outlineLevel="0" max="13" min="13" style="0" width="13.15"/>
    <col collapsed="false" customWidth="true" hidden="false" outlineLevel="0" max="14" min="14" style="0" width="13.49"/>
    <col collapsed="false" customWidth="true" hidden="false" outlineLevel="0" max="15" min="15" style="89" width="2.16"/>
    <col collapsed="false" customWidth="true" hidden="false" outlineLevel="0" max="16" min="16" style="0" width="14.15"/>
    <col collapsed="false" customWidth="true" hidden="false" outlineLevel="0" max="17" min="17" style="0" width="13.65"/>
    <col collapsed="false" customWidth="true" hidden="false" outlineLevel="0" max="18" min="18" style="0" width="13.49"/>
    <col collapsed="false" customWidth="true" hidden="false" outlineLevel="0" max="19" min="19" style="0" width="1.99"/>
    <col collapsed="false" customWidth="true" hidden="false" outlineLevel="0" max="20" min="20" style="0" width="15.49"/>
    <col collapsed="false" customWidth="true" hidden="false" outlineLevel="0" max="21" min="21" style="0" width="12.82"/>
    <col collapsed="false" customWidth="true" hidden="false" outlineLevel="0" max="22" min="22" style="0" width="10.65"/>
    <col collapsed="false" customWidth="true" hidden="false" outlineLevel="0" max="23" min="23" style="0" width="2.82"/>
    <col collapsed="false" customWidth="true" hidden="false" outlineLevel="0" max="25" min="24" style="0" width="13.99"/>
    <col collapsed="false" customWidth="true" hidden="false" outlineLevel="0" max="26" min="26" style="0" width="10.99"/>
    <col collapsed="false" customWidth="true" hidden="false" outlineLevel="0" max="27" min="27" style="0" width="4.65"/>
    <col collapsed="false" customWidth="true" hidden="true" outlineLevel="0" max="28" min="28" style="89" width="2.16"/>
    <col collapsed="false" customWidth="true" hidden="true" outlineLevel="0" max="30" min="29" style="0" width="13.15"/>
    <col collapsed="false" customWidth="true" hidden="false" outlineLevel="0" max="31" min="31" style="0" width="13.15"/>
    <col collapsed="false" customWidth="true" hidden="false" outlineLevel="0" max="32" min="32" style="0" width="4.99"/>
    <col collapsed="false" customWidth="true" hidden="false" outlineLevel="0" max="34" min="34" style="0" width="10.5"/>
    <col collapsed="false" customWidth="true" hidden="false" outlineLevel="0" max="41" min="41" style="0" width="9.49"/>
    <col collapsed="false" customWidth="true" hidden="false" outlineLevel="0" max="45" min="45" style="0" width="9.49"/>
  </cols>
  <sheetData>
    <row r="2" customFormat="false" ht="12.75" hidden="false" customHeight="false" outlineLevel="0" collapsed="false">
      <c r="A2" s="81" t="s">
        <v>282</v>
      </c>
      <c r="B2" s="81"/>
      <c r="C2" s="81"/>
    </row>
    <row r="4" customFormat="false" ht="11.25" hidden="false" customHeight="true" outlineLevel="0" collapsed="false">
      <c r="T4" s="86" t="s">
        <v>220</v>
      </c>
      <c r="U4" s="86"/>
      <c r="V4" s="86"/>
      <c r="W4" s="86"/>
      <c r="X4" s="86"/>
      <c r="Y4" s="86"/>
      <c r="Z4" s="86"/>
      <c r="AA4" s="86"/>
      <c r="AB4" s="122"/>
    </row>
    <row r="5" customFormat="false" ht="54.75" hidden="false" customHeight="true" outlineLevel="0" collapsed="false">
      <c r="A5" s="82"/>
      <c r="B5" s="123" t="s">
        <v>221</v>
      </c>
      <c r="C5" s="123" t="s">
        <v>283</v>
      </c>
      <c r="D5" s="123" t="s">
        <v>284</v>
      </c>
      <c r="E5" s="123"/>
      <c r="F5" s="123" t="s">
        <v>285</v>
      </c>
      <c r="G5" s="123" t="s">
        <v>286</v>
      </c>
      <c r="H5" s="124"/>
      <c r="I5" s="123" t="s">
        <v>226</v>
      </c>
      <c r="J5" s="125" t="s">
        <v>227</v>
      </c>
      <c r="K5" s="125"/>
      <c r="L5" s="126" t="s">
        <v>228</v>
      </c>
      <c r="M5" s="127" t="s">
        <v>287</v>
      </c>
      <c r="N5" s="128" t="s">
        <v>288</v>
      </c>
      <c r="P5" s="126" t="s">
        <v>231</v>
      </c>
      <c r="Q5" s="127" t="s">
        <v>289</v>
      </c>
      <c r="R5" s="128" t="s">
        <v>290</v>
      </c>
      <c r="S5" s="123"/>
      <c r="T5" s="126" t="s">
        <v>291</v>
      </c>
      <c r="U5" s="126" t="s">
        <v>292</v>
      </c>
      <c r="V5" s="127" t="s">
        <v>236</v>
      </c>
      <c r="W5" s="129"/>
      <c r="X5" s="127" t="s">
        <v>263</v>
      </c>
      <c r="Y5" s="127" t="s">
        <v>293</v>
      </c>
      <c r="Z5" s="127" t="s">
        <v>239</v>
      </c>
      <c r="AA5" s="129"/>
      <c r="AC5" s="276"/>
      <c r="AD5" s="276"/>
      <c r="AE5" s="131" t="s">
        <v>240</v>
      </c>
      <c r="AF5" s="132"/>
      <c r="AG5" s="0" t="s">
        <v>241</v>
      </c>
      <c r="AI5" s="85" t="s">
        <v>100</v>
      </c>
      <c r="AJ5" s="85" t="s">
        <v>101</v>
      </c>
      <c r="AK5" s="85" t="s">
        <v>102</v>
      </c>
      <c r="AL5" s="85" t="s">
        <v>103</v>
      </c>
      <c r="AM5" s="85" t="s">
        <v>104</v>
      </c>
    </row>
    <row r="6" customFormat="false" ht="12.75" hidden="false" customHeight="false" outlineLevel="0" collapsed="false">
      <c r="A6" s="81" t="s">
        <v>114</v>
      </c>
      <c r="B6" s="81"/>
      <c r="C6" s="81"/>
      <c r="L6" s="133"/>
      <c r="M6" s="89"/>
      <c r="N6" s="134"/>
      <c r="P6" s="133"/>
      <c r="Q6" s="89"/>
      <c r="R6" s="134"/>
      <c r="T6" s="133"/>
      <c r="U6" s="89"/>
      <c r="V6" s="89"/>
      <c r="W6" s="89"/>
      <c r="X6" s="89"/>
      <c r="Y6" s="89"/>
      <c r="Z6" s="89"/>
      <c r="AA6" s="89"/>
      <c r="AC6" s="89"/>
      <c r="AD6" s="89"/>
      <c r="AE6" s="134"/>
    </row>
    <row r="7" s="138" customFormat="true" ht="12.75" hidden="false" customHeight="false" outlineLevel="0" collapsed="false">
      <c r="A7" s="135" t="s">
        <v>242</v>
      </c>
      <c r="B7" s="135" t="s">
        <v>243</v>
      </c>
      <c r="C7" s="136" t="n">
        <v>6.872076</v>
      </c>
      <c r="D7" s="137" t="n">
        <v>0</v>
      </c>
      <c r="F7" s="139" t="n">
        <v>2.7488304</v>
      </c>
      <c r="G7" s="139" t="n">
        <v>0</v>
      </c>
      <c r="I7" s="140" t="n">
        <v>1.88418739883405</v>
      </c>
      <c r="L7" s="141"/>
      <c r="M7" s="142"/>
      <c r="N7" s="143"/>
      <c r="O7" s="142"/>
      <c r="P7" s="144" t="n">
        <v>4.4401569660981</v>
      </c>
      <c r="Q7" s="145" t="n">
        <v>4.5410678208</v>
      </c>
      <c r="R7" s="146" t="n">
        <v>0</v>
      </c>
      <c r="T7" s="141"/>
      <c r="U7" s="142"/>
      <c r="V7" s="142"/>
      <c r="W7" s="142"/>
      <c r="X7" s="145" t="n">
        <v>-0.671089145298102</v>
      </c>
      <c r="Y7" s="145" t="n">
        <v>0</v>
      </c>
      <c r="Z7" s="145" t="n">
        <v>0.671089145298102</v>
      </c>
      <c r="AA7" s="142"/>
      <c r="AB7" s="142"/>
      <c r="AC7" s="142"/>
      <c r="AD7" s="142"/>
      <c r="AE7" s="146" t="n">
        <v>4.4401569660981</v>
      </c>
      <c r="AG7" s="277" t="n">
        <v>0.000157319999999572</v>
      </c>
      <c r="AH7" s="140" t="n">
        <v>0</v>
      </c>
      <c r="AI7" s="148" t="n">
        <v>0</v>
      </c>
      <c r="AJ7" s="148" t="n">
        <v>0</v>
      </c>
      <c r="AK7" s="148" t="n">
        <v>0</v>
      </c>
      <c r="AL7" s="148" t="n">
        <v>0</v>
      </c>
      <c r="AM7" s="148" t="n">
        <v>0</v>
      </c>
    </row>
    <row r="8" s="138" customFormat="true" ht="12.75" hidden="false" customHeight="false" outlineLevel="0" collapsed="false">
      <c r="A8" s="135" t="s">
        <v>131</v>
      </c>
      <c r="B8" s="135" t="s">
        <v>243</v>
      </c>
      <c r="C8" s="136" t="n">
        <v>23.592</v>
      </c>
      <c r="D8" s="137" t="n">
        <v>18.1</v>
      </c>
      <c r="F8" s="139" t="n">
        <v>9.4368</v>
      </c>
      <c r="G8" s="139" t="n">
        <v>7.24</v>
      </c>
      <c r="I8" s="140" t="n">
        <v>1.50503131829332</v>
      </c>
      <c r="L8" s="141"/>
      <c r="M8" s="142"/>
      <c r="N8" s="143"/>
      <c r="O8" s="142"/>
      <c r="P8" s="144" t="n">
        <v>11.1866978782013</v>
      </c>
      <c r="Q8" s="145" t="n">
        <v>15.5895936</v>
      </c>
      <c r="R8" s="146" t="n">
        <v>11.527528</v>
      </c>
      <c r="T8" s="141"/>
      <c r="U8" s="142"/>
      <c r="V8" s="142"/>
      <c r="W8" s="142"/>
      <c r="X8" s="145" t="n">
        <v>1.10344122571154</v>
      </c>
      <c r="Y8" s="145" t="n">
        <v>0.340830121798735</v>
      </c>
      <c r="Z8" s="149" t="n">
        <v>-0.7626111039128</v>
      </c>
      <c r="AA8" s="142"/>
      <c r="AB8" s="142"/>
      <c r="AC8" s="142"/>
      <c r="AD8" s="142"/>
      <c r="AE8" s="146" t="n">
        <v>11.527528</v>
      </c>
      <c r="AG8" s="277" t="n">
        <v>0</v>
      </c>
      <c r="AH8" s="140"/>
      <c r="AI8" s="150" t="n">
        <v>-0.706617756014776</v>
      </c>
      <c r="AJ8" s="150" t="n">
        <v>-0.0181678371439494</v>
      </c>
      <c r="AK8" s="150" t="n">
        <v>-0.00732106659756288</v>
      </c>
      <c r="AL8" s="150" t="n">
        <v>0</v>
      </c>
      <c r="AM8" s="150" t="n">
        <v>-0.0305044441565119</v>
      </c>
    </row>
    <row r="9" customFormat="false" ht="12.75" hidden="false" customHeight="false" outlineLevel="0" collapsed="false">
      <c r="A9" s="90" t="s">
        <v>133</v>
      </c>
      <c r="B9" s="90"/>
      <c r="C9" s="90"/>
      <c r="L9" s="133"/>
      <c r="M9" s="89"/>
      <c r="N9" s="134"/>
      <c r="P9" s="133"/>
      <c r="Q9" s="89"/>
      <c r="R9" s="134"/>
      <c r="T9" s="133"/>
      <c r="U9" s="89"/>
      <c r="V9" s="89"/>
      <c r="W9" s="89"/>
      <c r="X9" s="89"/>
      <c r="Y9" s="89"/>
      <c r="Z9" s="151" t="n">
        <v>-0.091521958614698</v>
      </c>
      <c r="AA9" s="89"/>
      <c r="AC9" s="89"/>
      <c r="AD9" s="89"/>
      <c r="AE9" s="134"/>
      <c r="AG9" s="96"/>
      <c r="AH9" s="107"/>
      <c r="AI9" s="152" t="n">
        <v>-0.706617756014776</v>
      </c>
      <c r="AJ9" s="152" t="n">
        <v>-0.0181678371439494</v>
      </c>
      <c r="AK9" s="152" t="n">
        <v>-0.00732106659756288</v>
      </c>
      <c r="AL9" s="152" t="n">
        <v>0</v>
      </c>
      <c r="AM9" s="152" t="n">
        <v>-0.0305044441565119</v>
      </c>
    </row>
    <row r="10" customFormat="false" ht="12.75" hidden="false" customHeight="false" outlineLevel="0" collapsed="false">
      <c r="A10" s="81"/>
      <c r="B10" s="81"/>
      <c r="C10" s="81"/>
      <c r="L10" s="133"/>
      <c r="M10" s="89"/>
      <c r="N10" s="134"/>
      <c r="P10" s="133"/>
      <c r="Q10" s="89"/>
      <c r="R10" s="134"/>
      <c r="T10" s="133"/>
      <c r="U10" s="89"/>
      <c r="V10" s="89"/>
      <c r="W10" s="89"/>
      <c r="X10" s="89"/>
      <c r="Y10" s="89"/>
      <c r="Z10" s="89"/>
      <c r="AA10" s="89"/>
      <c r="AC10" s="89"/>
      <c r="AD10" s="89"/>
      <c r="AE10" s="134"/>
      <c r="AG10" s="96"/>
      <c r="AH10" s="107"/>
      <c r="AI10" s="152"/>
      <c r="AJ10" s="152"/>
      <c r="AK10" s="152"/>
      <c r="AL10" s="152"/>
      <c r="AM10" s="152"/>
    </row>
    <row r="11" customFormat="false" ht="12.75" hidden="false" customHeight="false" outlineLevel="0" collapsed="false">
      <c r="A11" s="81" t="s">
        <v>134</v>
      </c>
      <c r="B11" s="81"/>
      <c r="C11" s="81"/>
      <c r="L11" s="133"/>
      <c r="M11" s="89"/>
      <c r="N11" s="134"/>
      <c r="P11" s="133"/>
      <c r="Q11" s="89"/>
      <c r="R11" s="134"/>
      <c r="T11" s="133"/>
      <c r="U11" s="89"/>
      <c r="V11" s="89"/>
      <c r="W11" s="89"/>
      <c r="X11" s="89"/>
      <c r="Y11" s="89"/>
      <c r="Z11" s="89"/>
      <c r="AA11" s="89"/>
      <c r="AC11" s="89"/>
      <c r="AD11" s="89"/>
      <c r="AE11" s="134"/>
      <c r="AG11" s="96"/>
      <c r="AH11" s="107"/>
      <c r="AI11" s="152"/>
      <c r="AJ11" s="152"/>
      <c r="AK11" s="152"/>
      <c r="AL11" s="152"/>
      <c r="AM11" s="152"/>
    </row>
    <row r="12" s="138" customFormat="true" ht="12.75" hidden="false" customHeight="false" outlineLevel="0" collapsed="false">
      <c r="A12" s="135" t="s">
        <v>242</v>
      </c>
      <c r="B12" s="135" t="s">
        <v>243</v>
      </c>
      <c r="C12" s="153" t="n">
        <v>6.872076</v>
      </c>
      <c r="D12" s="137" t="n">
        <v>0</v>
      </c>
      <c r="F12" s="139" t="n">
        <v>4.1232456</v>
      </c>
      <c r="G12" s="139" t="n">
        <v>0</v>
      </c>
      <c r="J12" s="154" t="n">
        <v>1.459</v>
      </c>
      <c r="L12" s="155" t="n">
        <v>0</v>
      </c>
      <c r="M12" s="156" t="n">
        <v>4.8489368256</v>
      </c>
      <c r="N12" s="157" t="n">
        <v>0</v>
      </c>
      <c r="O12" s="142"/>
      <c r="P12" s="278" t="n">
        <v>-0.000371250852842422</v>
      </c>
      <c r="Q12" s="279" t="n">
        <v>6.81178645260288</v>
      </c>
      <c r="R12" s="280" t="n">
        <v>0</v>
      </c>
      <c r="T12" s="155" t="n">
        <v>-1.1668785048</v>
      </c>
      <c r="U12" s="156" t="n">
        <v>0</v>
      </c>
      <c r="V12" s="156" t="n">
        <v>1.1668785048</v>
      </c>
      <c r="W12" s="142"/>
      <c r="X12" s="279" t="n">
        <v>-1.00684229654428</v>
      </c>
      <c r="Y12" s="279" t="n">
        <v>0.000371250852842422</v>
      </c>
      <c r="Z12" s="145" t="n">
        <v>1.00721354739712</v>
      </c>
      <c r="AA12" s="142"/>
      <c r="AB12" s="142"/>
      <c r="AC12" s="145"/>
      <c r="AD12" s="145"/>
      <c r="AE12" s="146" t="n">
        <v>0</v>
      </c>
      <c r="AG12" s="147" t="n">
        <v>8.86802559980424E-005</v>
      </c>
      <c r="AH12" s="140" t="n">
        <v>0</v>
      </c>
      <c r="AI12" s="148" t="n">
        <v>0</v>
      </c>
      <c r="AJ12" s="148" t="n">
        <v>0</v>
      </c>
      <c r="AK12" s="148" t="n">
        <v>0</v>
      </c>
      <c r="AL12" s="148" t="n">
        <v>0</v>
      </c>
      <c r="AM12" s="148" t="n">
        <v>0</v>
      </c>
    </row>
    <row r="13" s="161" customFormat="true" ht="12.75" hidden="false" customHeight="false" outlineLevel="0" collapsed="false">
      <c r="A13" s="158" t="s">
        <v>135</v>
      </c>
      <c r="B13" s="158" t="s">
        <v>244</v>
      </c>
      <c r="C13" s="159" t="n">
        <v>36</v>
      </c>
      <c r="D13" s="160" t="n">
        <v>36</v>
      </c>
      <c r="F13" s="160" t="n">
        <v>21.6</v>
      </c>
      <c r="G13" s="160" t="n">
        <v>21.6</v>
      </c>
      <c r="J13" s="162" t="n">
        <v>1.2329</v>
      </c>
      <c r="L13" s="163" t="n">
        <v>21.6</v>
      </c>
      <c r="M13" s="164" t="n">
        <v>21.6</v>
      </c>
      <c r="N13" s="165" t="n">
        <v>21.6</v>
      </c>
      <c r="O13" s="166"/>
      <c r="P13" s="281" t="n">
        <v>26.613366099771</v>
      </c>
      <c r="Q13" s="282" t="n">
        <v>30.34368</v>
      </c>
      <c r="R13" s="283" t="n">
        <v>31.51872</v>
      </c>
      <c r="T13" s="170"/>
      <c r="U13" s="166"/>
      <c r="V13" s="166"/>
      <c r="W13" s="166"/>
      <c r="X13" s="282" t="n">
        <v>3.73031390022896</v>
      </c>
      <c r="Y13" s="282" t="n">
        <v>4.90535390022895</v>
      </c>
      <c r="Z13" s="168" t="n">
        <v>1.17503999999999</v>
      </c>
      <c r="AA13" s="166"/>
      <c r="AB13" s="166"/>
      <c r="AC13" s="168"/>
      <c r="AD13" s="168"/>
      <c r="AE13" s="169" t="n">
        <v>31.51872</v>
      </c>
      <c r="AG13" s="172" t="n">
        <v>0</v>
      </c>
      <c r="AI13" s="173" t="n">
        <v>1.11533046246546</v>
      </c>
      <c r="AJ13" s="173" t="n">
        <v>0.0159686735345314</v>
      </c>
      <c r="AK13" s="173" t="n">
        <v>0.0114272639999999</v>
      </c>
      <c r="AL13" s="173" t="n">
        <v>0.0145884355268018</v>
      </c>
      <c r="AM13" s="173" t="n">
        <v>0.017725164473198</v>
      </c>
    </row>
    <row r="14" s="138" customFormat="true" ht="12.75" hidden="false" customHeight="false" outlineLevel="0" collapsed="false">
      <c r="A14" s="135" t="s">
        <v>245</v>
      </c>
      <c r="B14" s="135" t="s">
        <v>243</v>
      </c>
      <c r="C14" s="153" t="n">
        <v>23.592</v>
      </c>
      <c r="D14" s="137" t="n">
        <v>18.1</v>
      </c>
      <c r="F14" s="139" t="n">
        <v>14.1552</v>
      </c>
      <c r="G14" s="139" t="n">
        <v>10.86</v>
      </c>
      <c r="J14" s="154" t="n">
        <v>1.50503131829332</v>
      </c>
      <c r="L14" s="155" t="n">
        <v>16.3446401166655</v>
      </c>
      <c r="M14" s="156" t="n">
        <v>16.6465152</v>
      </c>
      <c r="N14" s="157" t="n">
        <v>11.850432</v>
      </c>
      <c r="O14" s="142"/>
      <c r="P14" s="278" t="n">
        <v>16.0712493173019</v>
      </c>
      <c r="Q14" s="279" t="n">
        <v>23.38502455296</v>
      </c>
      <c r="R14" s="280" t="n">
        <v>17.2921503744</v>
      </c>
      <c r="T14" s="155" t="n">
        <v>-4.65750411670565</v>
      </c>
      <c r="U14" s="156" t="n">
        <v>-4.49420811666549</v>
      </c>
      <c r="V14" s="156" t="n">
        <v>0.16329600004016</v>
      </c>
      <c r="W14" s="142"/>
      <c r="X14" s="279" t="n">
        <v>2.3645934915273</v>
      </c>
      <c r="Y14" s="279" t="n">
        <v>1.2209010570981</v>
      </c>
      <c r="Z14" s="145" t="n">
        <v>-1.1436924344292</v>
      </c>
      <c r="AA14" s="142"/>
      <c r="AB14" s="142"/>
      <c r="AC14" s="145"/>
      <c r="AD14" s="145"/>
      <c r="AE14" s="146" t="n">
        <v>17.2921503744</v>
      </c>
      <c r="AG14" s="147" t="n">
        <v>0</v>
      </c>
      <c r="AI14" s="148" t="n">
        <v>-1.06362042341404</v>
      </c>
      <c r="AJ14" s="148" t="n">
        <v>-0.0261755050426856</v>
      </c>
      <c r="AK14" s="148" t="n">
        <v>-0.011008039681381</v>
      </c>
      <c r="AL14" s="148" t="n">
        <v>-0.0247490591479876</v>
      </c>
      <c r="AM14" s="148" t="n">
        <v>-0.0181394071431073</v>
      </c>
    </row>
    <row r="15" s="161" customFormat="true" ht="12.75" hidden="false" customHeight="false" outlineLevel="0" collapsed="false">
      <c r="A15" s="158" t="s">
        <v>136</v>
      </c>
      <c r="B15" s="158" t="s">
        <v>244</v>
      </c>
      <c r="C15" s="159" t="n">
        <v>19.8</v>
      </c>
      <c r="D15" s="160" t="n">
        <v>19.8</v>
      </c>
      <c r="F15" s="160" t="n">
        <v>11.88</v>
      </c>
      <c r="G15" s="160" t="n">
        <v>11.88</v>
      </c>
      <c r="J15" s="162" t="n">
        <v>1</v>
      </c>
      <c r="L15" s="163" t="n">
        <v>11.88</v>
      </c>
      <c r="M15" s="164" t="n">
        <v>11.88</v>
      </c>
      <c r="N15" s="165" t="n">
        <v>11.88</v>
      </c>
      <c r="O15" s="166"/>
      <c r="P15" s="281" t="n">
        <v>15.1103701312492</v>
      </c>
      <c r="Q15" s="282" t="n">
        <v>16.689024</v>
      </c>
      <c r="R15" s="283" t="n">
        <v>17.335296</v>
      </c>
      <c r="T15" s="170"/>
      <c r="U15" s="166"/>
      <c r="V15" s="166"/>
      <c r="W15" s="166"/>
      <c r="X15" s="282" t="n">
        <v>1.57865386875083</v>
      </c>
      <c r="Y15" s="282" t="n">
        <v>2.22492586875083</v>
      </c>
      <c r="Z15" s="168" t="n">
        <v>0.646272</v>
      </c>
      <c r="AA15" s="166"/>
      <c r="AB15" s="166"/>
      <c r="AC15" s="168"/>
      <c r="AD15" s="168"/>
      <c r="AE15" s="169" t="n">
        <v>17.335296</v>
      </c>
      <c r="AG15" s="172" t="n">
        <v>0</v>
      </c>
      <c r="AI15" s="173" t="n">
        <v>0.596436000050316</v>
      </c>
      <c r="AJ15" s="173" t="n">
        <v>0.00818376954968417</v>
      </c>
      <c r="AK15" s="173" t="n">
        <v>0.0061072704</v>
      </c>
      <c r="AL15" s="173" t="n">
        <v>0.0152797798861946</v>
      </c>
      <c r="AM15" s="173" t="n">
        <v>0.0202651801138054</v>
      </c>
    </row>
    <row r="16" s="161" customFormat="true" ht="12.75" hidden="false" customHeight="false" outlineLevel="0" collapsed="false">
      <c r="A16" s="158" t="s">
        <v>137</v>
      </c>
      <c r="B16" s="158" t="s">
        <v>244</v>
      </c>
      <c r="C16" s="159" t="n">
        <v>10</v>
      </c>
      <c r="D16" s="160" t="n">
        <v>10</v>
      </c>
      <c r="F16" s="160" t="n">
        <v>7.5</v>
      </c>
      <c r="G16" s="160" t="n">
        <v>7.5</v>
      </c>
      <c r="J16" s="162" t="n">
        <v>1</v>
      </c>
      <c r="L16" s="163" t="n">
        <v>7.5</v>
      </c>
      <c r="M16" s="164" t="n">
        <v>7.5</v>
      </c>
      <c r="N16" s="165" t="n">
        <v>7.5</v>
      </c>
      <c r="O16" s="166"/>
      <c r="P16" s="281" t="n">
        <v>10.0416261461549</v>
      </c>
      <c r="Q16" s="282" t="n">
        <v>10.536</v>
      </c>
      <c r="R16" s="283" t="n">
        <v>10.944</v>
      </c>
      <c r="T16" s="170"/>
      <c r="U16" s="166"/>
      <c r="V16" s="166"/>
      <c r="W16" s="166"/>
      <c r="X16" s="282" t="n">
        <v>0.49437385384512</v>
      </c>
      <c r="Y16" s="282" t="n">
        <v>0.902373853845122</v>
      </c>
      <c r="Z16" s="168" t="n">
        <v>0.408000000000001</v>
      </c>
      <c r="AA16" s="166"/>
      <c r="AB16" s="166"/>
      <c r="AC16" s="168"/>
      <c r="AD16" s="168"/>
      <c r="AE16" s="169" t="n">
        <v>10.944</v>
      </c>
      <c r="AG16" s="172" t="n">
        <v>0</v>
      </c>
      <c r="AI16" s="173" t="n">
        <v>0.377433566007285</v>
      </c>
      <c r="AJ16" s="173" t="n">
        <v>0.00528063399271573</v>
      </c>
      <c r="AK16" s="173" t="n">
        <v>0.00386580000000001</v>
      </c>
      <c r="AL16" s="173" t="n">
        <v>0.0118008054887891</v>
      </c>
      <c r="AM16" s="173" t="n">
        <v>0.00961919451121096</v>
      </c>
    </row>
    <row r="17" s="138" customFormat="true" ht="12.75" hidden="false" customHeight="false" outlineLevel="0" collapsed="false">
      <c r="A17" s="135" t="s">
        <v>246</v>
      </c>
      <c r="B17" s="135" t="s">
        <v>243</v>
      </c>
      <c r="C17" s="153" t="n">
        <v>18.2</v>
      </c>
      <c r="D17" s="153" t="n">
        <v>23.5</v>
      </c>
      <c r="F17" s="139" t="n">
        <v>13.65</v>
      </c>
      <c r="G17" s="139" t="n">
        <v>17.625</v>
      </c>
      <c r="J17" s="154" t="n">
        <v>1.456</v>
      </c>
      <c r="L17" s="155" t="n">
        <v>25.662</v>
      </c>
      <c r="M17" s="156" t="n">
        <v>16.0524</v>
      </c>
      <c r="N17" s="157" t="n">
        <v>19.2324</v>
      </c>
      <c r="O17" s="142"/>
      <c r="P17" s="278" t="n">
        <v>30.9809291874727</v>
      </c>
      <c r="Q17" s="279" t="n">
        <v>22.55041152</v>
      </c>
      <c r="R17" s="280" t="n">
        <v>28.06391808</v>
      </c>
      <c r="T17" s="155" t="n">
        <v>-3.822</v>
      </c>
      <c r="U17" s="156" t="n">
        <v>-6.4296</v>
      </c>
      <c r="V17" s="156" t="n">
        <v>-2.6076</v>
      </c>
      <c r="W17" s="142"/>
      <c r="X17" s="279" t="n">
        <v>-1.43119848</v>
      </c>
      <c r="Y17" s="279" t="n">
        <v>-2.91701110747272</v>
      </c>
      <c r="Z17" s="149" t="n">
        <v>-1.48581262747272</v>
      </c>
      <c r="AA17" s="142"/>
      <c r="AB17" s="142"/>
      <c r="AC17" s="149"/>
      <c r="AD17" s="145"/>
      <c r="AE17" s="146" t="n">
        <v>28.06391808</v>
      </c>
      <c r="AG17" s="147" t="n">
        <v>0</v>
      </c>
      <c r="AI17" s="150" t="n">
        <v>-1.37573651906626</v>
      </c>
      <c r="AJ17" s="150" t="n">
        <v>-0.017992870818844</v>
      </c>
      <c r="AK17" s="150" t="n">
        <v>-0.014078074645304</v>
      </c>
      <c r="AL17" s="150" t="n">
        <v>-0.0428683923633561</v>
      </c>
      <c r="AM17" s="150" t="n">
        <v>-0.0351367705789618</v>
      </c>
    </row>
    <row r="18" customFormat="false" ht="12.75" hidden="false" customHeight="false" outlineLevel="0" collapsed="false">
      <c r="A18" s="80" t="s">
        <v>133</v>
      </c>
      <c r="L18" s="133"/>
      <c r="M18" s="89"/>
      <c r="N18" s="134"/>
      <c r="P18" s="133"/>
      <c r="Q18" s="89"/>
      <c r="R18" s="134"/>
      <c r="T18" s="133"/>
      <c r="U18" s="89"/>
      <c r="V18" s="89"/>
      <c r="W18" s="89"/>
      <c r="X18" s="89"/>
      <c r="Y18" s="89"/>
      <c r="Z18" s="151" t="n">
        <v>0.607020485495194</v>
      </c>
      <c r="AA18" s="89"/>
      <c r="AC18" s="151"/>
      <c r="AD18" s="151"/>
      <c r="AE18" s="134"/>
      <c r="AG18" s="96"/>
      <c r="AI18" s="152" t="n">
        <v>-0.350156913957231</v>
      </c>
      <c r="AJ18" s="152" t="n">
        <v>-0.0147352987845983</v>
      </c>
      <c r="AK18" s="152" t="n">
        <v>-0.00368577992668515</v>
      </c>
      <c r="AL18" s="152" t="n">
        <v>-0.0259484306095582</v>
      </c>
      <c r="AM18" s="152" t="n">
        <v>-0.00566663862385475</v>
      </c>
    </row>
    <row r="19" customFormat="false" ht="12.75" hidden="false" customHeight="false" outlineLevel="0" collapsed="false">
      <c r="L19" s="133"/>
      <c r="M19" s="89"/>
      <c r="N19" s="134"/>
      <c r="P19" s="133"/>
      <c r="Q19" s="89"/>
      <c r="R19" s="134"/>
      <c r="T19" s="133"/>
      <c r="U19" s="89"/>
      <c r="V19" s="89"/>
      <c r="W19" s="89"/>
      <c r="X19" s="89"/>
      <c r="Y19" s="89"/>
      <c r="Z19" s="89"/>
      <c r="AA19" s="89"/>
      <c r="AC19" s="89"/>
      <c r="AD19" s="89"/>
      <c r="AE19" s="134"/>
      <c r="AG19" s="96"/>
      <c r="AI19" s="152"/>
      <c r="AJ19" s="152"/>
      <c r="AK19" s="152"/>
      <c r="AL19" s="152"/>
      <c r="AM19" s="152"/>
    </row>
    <row r="20" customFormat="false" ht="12.75" hidden="false" customHeight="false" outlineLevel="0" collapsed="false">
      <c r="A20" s="81" t="s">
        <v>70</v>
      </c>
      <c r="B20" s="81"/>
      <c r="C20" s="81"/>
      <c r="L20" s="133"/>
      <c r="M20" s="89"/>
      <c r="N20" s="134"/>
      <c r="P20" s="133"/>
      <c r="Q20" s="89"/>
      <c r="R20" s="134"/>
      <c r="T20" s="133"/>
      <c r="U20" s="89"/>
      <c r="V20" s="89"/>
      <c r="W20" s="89"/>
      <c r="X20" s="89"/>
      <c r="Y20" s="89"/>
      <c r="Z20" s="89"/>
      <c r="AA20" s="89"/>
      <c r="AC20" s="89"/>
      <c r="AD20" s="89"/>
      <c r="AE20" s="134"/>
      <c r="AG20" s="96"/>
      <c r="AI20" s="152"/>
      <c r="AJ20" s="152"/>
      <c r="AK20" s="152"/>
      <c r="AL20" s="152"/>
      <c r="AM20" s="152"/>
    </row>
    <row r="21" customFormat="false" ht="12.75" hidden="false" customHeight="false" outlineLevel="0" collapsed="false">
      <c r="A21" s="90" t="s">
        <v>264</v>
      </c>
      <c r="B21" s="81"/>
      <c r="C21" s="81"/>
      <c r="L21" s="133"/>
      <c r="M21" s="89"/>
      <c r="N21" s="134"/>
      <c r="P21" s="133"/>
      <c r="Q21" s="89"/>
      <c r="R21" s="134"/>
      <c r="T21" s="133"/>
      <c r="U21" s="89"/>
      <c r="V21" s="89"/>
      <c r="W21" s="89"/>
      <c r="X21" s="89"/>
      <c r="Y21" s="89"/>
      <c r="Z21" s="151" t="n">
        <v>0.280785398567843</v>
      </c>
      <c r="AA21" s="89"/>
      <c r="AC21" s="89"/>
      <c r="AD21" s="89"/>
      <c r="AE21" s="134"/>
      <c r="AG21" s="96"/>
      <c r="AI21" s="152" t="n">
        <v>0.258806057848501</v>
      </c>
      <c r="AJ21" s="152" t="n">
        <v>0.00388272178164514</v>
      </c>
      <c r="AK21" s="152" t="n">
        <v>0.00265342201646612</v>
      </c>
      <c r="AL21" s="152" t="n">
        <v>0.00958069911751154</v>
      </c>
      <c r="AM21" s="152" t="n">
        <v>0.00586249780371984</v>
      </c>
    </row>
    <row r="22" customFormat="false" ht="12.75" hidden="false" customHeight="false" outlineLevel="0" collapsed="false">
      <c r="A22" s="90" t="s">
        <v>265</v>
      </c>
      <c r="B22" s="81"/>
      <c r="C22" s="81"/>
      <c r="L22" s="133"/>
      <c r="M22" s="89"/>
      <c r="N22" s="134"/>
      <c r="P22" s="133"/>
      <c r="Q22" s="89"/>
      <c r="R22" s="134"/>
      <c r="T22" s="133"/>
      <c r="U22" s="89"/>
      <c r="V22" s="89"/>
      <c r="W22" s="89"/>
      <c r="X22" s="89"/>
      <c r="Y22" s="89"/>
      <c r="Z22" s="151" t="n">
        <v>0.480049683008168</v>
      </c>
      <c r="AA22" s="89"/>
      <c r="AC22" s="89"/>
      <c r="AD22" s="89"/>
      <c r="AE22" s="134"/>
      <c r="AG22" s="96"/>
      <c r="AI22" s="152" t="n">
        <v>0.442472317522407</v>
      </c>
      <c r="AJ22" s="152" t="n">
        <v>0.00663816341588468</v>
      </c>
      <c r="AK22" s="152" t="n">
        <v>0.00453646950442719</v>
      </c>
      <c r="AL22" s="152" t="n">
        <v>0.0163798103384881</v>
      </c>
      <c r="AM22" s="152" t="n">
        <v>0.0100229222269612</v>
      </c>
    </row>
    <row r="23" customFormat="false" ht="12.75" hidden="false" customHeight="false" outlineLevel="0" collapsed="false">
      <c r="A23" s="90" t="s">
        <v>266</v>
      </c>
      <c r="B23" s="81"/>
      <c r="C23" s="81"/>
      <c r="L23" s="133"/>
      <c r="M23" s="89"/>
      <c r="N23" s="134"/>
      <c r="P23" s="133"/>
      <c r="Q23" s="89"/>
      <c r="R23" s="134"/>
      <c r="T23" s="133"/>
      <c r="U23" s="89"/>
      <c r="V23" s="89"/>
      <c r="W23" s="89"/>
      <c r="X23" s="89"/>
      <c r="Y23" s="89"/>
      <c r="Z23" s="151" t="n">
        <v>1.53254737961724</v>
      </c>
      <c r="AA23" s="89"/>
      <c r="AC23" s="89"/>
      <c r="AD23" s="89"/>
      <c r="AE23" s="134"/>
      <c r="AG23" s="96"/>
      <c r="AI23" s="152" t="n">
        <v>1.41258251963182</v>
      </c>
      <c r="AJ23" s="152" t="n">
        <v>0.0211921813690939</v>
      </c>
      <c r="AK23" s="152" t="n">
        <v>0.014482572737383</v>
      </c>
      <c r="AL23" s="152" t="n">
        <v>0.0522921612104266</v>
      </c>
      <c r="AM23" s="152" t="n">
        <v>0.0319979446685218</v>
      </c>
    </row>
    <row r="24" customFormat="false" ht="12.75" hidden="false" customHeight="false" outlineLevel="0" collapsed="false">
      <c r="A24" s="90" t="s">
        <v>267</v>
      </c>
      <c r="B24" s="81"/>
      <c r="C24" s="81"/>
      <c r="L24" s="133"/>
      <c r="M24" s="89"/>
      <c r="N24" s="134"/>
      <c r="P24" s="133"/>
      <c r="Q24" s="89"/>
      <c r="R24" s="134"/>
      <c r="T24" s="133"/>
      <c r="U24" s="89"/>
      <c r="V24" s="89"/>
      <c r="W24" s="89"/>
      <c r="X24" s="89"/>
      <c r="Y24" s="89"/>
      <c r="Z24" s="151" t="n">
        <v>0.207600487411013</v>
      </c>
      <c r="AA24" s="89"/>
      <c r="AC24" s="89"/>
      <c r="AD24" s="89"/>
      <c r="AE24" s="134"/>
      <c r="AG24" s="96"/>
      <c r="AI24" s="152" t="n">
        <v>0.191349920716371</v>
      </c>
      <c r="AJ24" s="152" t="n">
        <v>0.00287071528100179</v>
      </c>
      <c r="AK24" s="152" t="n">
        <v>0.00196182460603407</v>
      </c>
      <c r="AL24" s="152" t="n">
        <v>0.00708355141214042</v>
      </c>
      <c r="AM24" s="152" t="n">
        <v>0.00433447539546529</v>
      </c>
    </row>
    <row r="25" customFormat="false" ht="12.75" hidden="false" customHeight="false" outlineLevel="0" collapsed="false">
      <c r="A25" s="90" t="s">
        <v>268</v>
      </c>
      <c r="B25" s="81"/>
      <c r="C25" s="81"/>
      <c r="L25" s="133"/>
      <c r="M25" s="89"/>
      <c r="N25" s="134"/>
      <c r="P25" s="133"/>
      <c r="Q25" s="89"/>
      <c r="R25" s="134"/>
      <c r="T25" s="133"/>
      <c r="U25" s="89"/>
      <c r="V25" s="89"/>
      <c r="W25" s="89"/>
      <c r="X25" s="89"/>
      <c r="Y25" s="89"/>
      <c r="Z25" s="151" t="n">
        <v>0.0493295375112823</v>
      </c>
      <c r="AA25" s="89"/>
      <c r="AC25" s="89"/>
      <c r="AD25" s="89"/>
      <c r="AE25" s="134"/>
      <c r="AG25" s="96"/>
      <c r="AI25" s="152" t="n">
        <v>0.0454681162336153</v>
      </c>
      <c r="AJ25" s="152" t="n">
        <v>0.000682132585064812</v>
      </c>
      <c r="AK25" s="152" t="n">
        <v>0.000466164129481617</v>
      </c>
      <c r="AL25" s="152" t="n">
        <v>0.0016831767567408</v>
      </c>
      <c r="AM25" s="152" t="n">
        <v>0.00102994780637973</v>
      </c>
    </row>
    <row r="26" customFormat="false" ht="12.75" hidden="false" customHeight="false" outlineLevel="0" collapsed="false">
      <c r="A26" s="90" t="s">
        <v>269</v>
      </c>
      <c r="B26" s="81"/>
      <c r="C26" s="81"/>
      <c r="L26" s="133"/>
      <c r="M26" s="89"/>
      <c r="N26" s="134"/>
      <c r="P26" s="133"/>
      <c r="Q26" s="89"/>
      <c r="R26" s="134"/>
      <c r="T26" s="133"/>
      <c r="U26" s="89"/>
      <c r="V26" s="89"/>
      <c r="W26" s="89"/>
      <c r="X26" s="89"/>
      <c r="Y26" s="89"/>
      <c r="Z26" s="151" t="n">
        <v>2.25745514786541</v>
      </c>
      <c r="AA26" s="89"/>
      <c r="AC26" s="89"/>
      <c r="AD26" s="89"/>
      <c r="AE26" s="134"/>
      <c r="AG26" s="96"/>
      <c r="AI26" s="152" t="n">
        <v>2.08074590263171</v>
      </c>
      <c r="AJ26" s="152" t="n">
        <v>0.0312162609537766</v>
      </c>
      <c r="AK26" s="152" t="n">
        <v>0.0213329511473281</v>
      </c>
      <c r="AL26" s="152" t="n">
        <v>0.0770267921811121</v>
      </c>
      <c r="AM26" s="152" t="n">
        <v>0.0471332409514853</v>
      </c>
    </row>
    <row r="27" customFormat="false" ht="12.75" hidden="false" customHeight="false" outlineLevel="0" collapsed="false">
      <c r="A27" s="90" t="s">
        <v>270</v>
      </c>
      <c r="B27" s="81"/>
      <c r="C27" s="81"/>
      <c r="L27" s="133"/>
      <c r="M27" s="89"/>
      <c r="N27" s="134"/>
      <c r="P27" s="133"/>
      <c r="Q27" s="89"/>
      <c r="R27" s="134"/>
      <c r="T27" s="133"/>
      <c r="U27" s="89"/>
      <c r="V27" s="89"/>
      <c r="W27" s="89"/>
      <c r="X27" s="89"/>
      <c r="Y27" s="89"/>
      <c r="Z27" s="151" t="n">
        <v>0.0813041418348048</v>
      </c>
      <c r="AA27" s="89"/>
      <c r="AC27" s="89"/>
      <c r="AD27" s="89"/>
      <c r="AE27" s="134"/>
      <c r="AG27" s="96"/>
      <c r="AI27" s="152" t="n">
        <v>0.0749398100554614</v>
      </c>
      <c r="AJ27" s="152" t="n">
        <v>0.00112427983809025</v>
      </c>
      <c r="AK27" s="152" t="n">
        <v>0.000768324140338905</v>
      </c>
      <c r="AL27" s="152" t="n">
        <v>0.00277418456906881</v>
      </c>
      <c r="AM27" s="152" t="n">
        <v>0.00169754323184545</v>
      </c>
    </row>
    <row r="28" customFormat="false" ht="12.75" hidden="false" customHeight="false" outlineLevel="0" collapsed="false">
      <c r="A28" s="90" t="s">
        <v>271</v>
      </c>
      <c r="B28" s="81"/>
      <c r="C28" s="81"/>
      <c r="L28" s="133"/>
      <c r="M28" s="89"/>
      <c r="N28" s="134"/>
      <c r="P28" s="133"/>
      <c r="Q28" s="89"/>
      <c r="R28" s="134"/>
      <c r="T28" s="133"/>
      <c r="U28" s="89"/>
      <c r="V28" s="89"/>
      <c r="W28" s="89"/>
      <c r="X28" s="89"/>
      <c r="Y28" s="89"/>
      <c r="Z28" s="151" t="n">
        <v>0.272766603766817</v>
      </c>
      <c r="AA28" s="89"/>
      <c r="AC28" s="89"/>
      <c r="AD28" s="89"/>
      <c r="AE28" s="134"/>
      <c r="AG28" s="96"/>
      <c r="AI28" s="152" t="n">
        <v>0.251414958874925</v>
      </c>
      <c r="AJ28" s="152" t="n">
        <v>0.0037718372791201</v>
      </c>
      <c r="AK28" s="152" t="n">
        <v>0.00257764440559642</v>
      </c>
      <c r="AL28" s="152" t="n">
        <v>0.00930708923371575</v>
      </c>
      <c r="AM28" s="152" t="n">
        <v>0.00569507397345917</v>
      </c>
    </row>
    <row r="29" customFormat="false" ht="12.75" hidden="false" customHeight="false" outlineLevel="0" collapsed="false">
      <c r="A29" s="90" t="s">
        <v>272</v>
      </c>
      <c r="B29" s="81"/>
      <c r="C29" s="81"/>
      <c r="L29" s="133"/>
      <c r="M29" s="89"/>
      <c r="N29" s="134"/>
      <c r="P29" s="133"/>
      <c r="Q29" s="89"/>
      <c r="R29" s="134"/>
      <c r="T29" s="133"/>
      <c r="U29" s="89"/>
      <c r="V29" s="89"/>
      <c r="W29" s="89"/>
      <c r="X29" s="89"/>
      <c r="Y29" s="89"/>
      <c r="Z29" s="151" t="n">
        <v>0.304140388173731</v>
      </c>
      <c r="AA29" s="89"/>
      <c r="AC29" s="89"/>
      <c r="AD29" s="89"/>
      <c r="AE29" s="134"/>
      <c r="AG29" s="96"/>
      <c r="AI29" s="152" t="n">
        <v>0.280332863807152</v>
      </c>
      <c r="AJ29" s="152" t="n">
        <v>0.00420567634878217</v>
      </c>
      <c r="AK29" s="152" t="n">
        <v>0.00287412666824176</v>
      </c>
      <c r="AL29" s="152" t="n">
        <v>0.0103775964257331</v>
      </c>
      <c r="AM29" s="152" t="n">
        <v>0.00635012492382215</v>
      </c>
    </row>
    <row r="30" s="161" customFormat="true" ht="12.75" hidden="false" customHeight="false" outlineLevel="0" collapsed="false">
      <c r="A30" s="158" t="s">
        <v>135</v>
      </c>
      <c r="B30" s="158" t="s">
        <v>244</v>
      </c>
      <c r="C30" s="159" t="n">
        <v>36</v>
      </c>
      <c r="D30" s="160" t="n">
        <v>36</v>
      </c>
      <c r="F30" s="160" t="n">
        <v>14.4</v>
      </c>
      <c r="G30" s="160" t="n">
        <v>14.4</v>
      </c>
      <c r="I30" s="178" t="n">
        <v>1.2329</v>
      </c>
      <c r="L30" s="170"/>
      <c r="M30" s="166"/>
      <c r="N30" s="171"/>
      <c r="O30" s="166"/>
      <c r="P30" s="167" t="n">
        <v>17.743397935314</v>
      </c>
      <c r="Q30" s="168" t="n">
        <v>20.22912</v>
      </c>
      <c r="R30" s="169" t="n">
        <v>21.01248</v>
      </c>
      <c r="T30" s="170"/>
      <c r="U30" s="166"/>
      <c r="V30" s="166"/>
      <c r="W30" s="166"/>
      <c r="X30" s="282" t="n">
        <v>2.48572206468597</v>
      </c>
      <c r="Y30" s="168" t="n">
        <v>3.26908206468597</v>
      </c>
      <c r="Z30" s="168" t="n">
        <v>0.783359999999998</v>
      </c>
      <c r="AA30" s="166"/>
      <c r="AB30" s="166"/>
      <c r="AC30" s="166"/>
      <c r="AD30" s="166"/>
      <c r="AE30" s="169" t="n">
        <v>21.01248</v>
      </c>
      <c r="AG30" s="172" t="n">
        <v>0</v>
      </c>
      <c r="AI30" s="173" t="n">
        <v>0.746843984065206</v>
      </c>
      <c r="AJ30" s="173" t="n">
        <v>0.0131718879347929</v>
      </c>
      <c r="AK30" s="173" t="n">
        <v>0.00767692799999998</v>
      </c>
      <c r="AL30" s="173" t="n">
        <v>0.00520421981934714</v>
      </c>
      <c r="AM30" s="173" t="n">
        <v>0.0104629801806528</v>
      </c>
    </row>
    <row r="31" s="182" customFormat="true" ht="12.75" hidden="false" customHeight="false" outlineLevel="0" collapsed="false">
      <c r="A31" s="179" t="s">
        <v>140</v>
      </c>
      <c r="B31" s="179" t="s">
        <v>247</v>
      </c>
      <c r="C31" s="180" t="n">
        <v>10.9563544805037</v>
      </c>
      <c r="D31" s="181" t="n">
        <v>10.9563544805037</v>
      </c>
      <c r="F31" s="181" t="n">
        <v>10.9563544805037</v>
      </c>
      <c r="G31" s="181" t="n">
        <v>10.9563544805037</v>
      </c>
      <c r="I31" s="183" t="n">
        <v>0.822751</v>
      </c>
      <c r="L31" s="184"/>
      <c r="M31" s="185"/>
      <c r="N31" s="186"/>
      <c r="O31" s="185"/>
      <c r="P31" s="187" t="n">
        <v>9.01931015801644</v>
      </c>
      <c r="Q31" s="188" t="n">
        <v>9.48272480287599</v>
      </c>
      <c r="R31" s="189" t="n">
        <v>10.091898111992</v>
      </c>
      <c r="T31" s="184"/>
      <c r="U31" s="185"/>
      <c r="V31" s="185"/>
      <c r="W31" s="185"/>
      <c r="X31" s="188" t="n">
        <v>0.463414644859547</v>
      </c>
      <c r="Y31" s="188" t="n">
        <v>1.07258795397556</v>
      </c>
      <c r="Z31" s="188" t="n">
        <v>0.609173309116008</v>
      </c>
      <c r="AA31" s="185"/>
      <c r="AB31" s="185"/>
      <c r="AC31" s="185"/>
      <c r="AD31" s="185"/>
      <c r="AE31" s="189" t="n">
        <v>10.091898111992</v>
      </c>
      <c r="AG31" s="190" t="n">
        <v>0</v>
      </c>
      <c r="AI31" s="191" t="n">
        <v>0.558890178936259</v>
      </c>
      <c r="AJ31" s="191" t="n">
        <v>0.00800650252709804</v>
      </c>
      <c r="AK31" s="191" t="n">
        <v>0.00572622910569047</v>
      </c>
      <c r="AL31" s="191" t="n">
        <v>0.0164450538470311</v>
      </c>
      <c r="AM31" s="191" t="n">
        <v>0.0201053446999294</v>
      </c>
    </row>
    <row r="32" s="161" customFormat="true" ht="12.75" hidden="false" customHeight="false" outlineLevel="0" collapsed="false">
      <c r="A32" s="158" t="s">
        <v>136</v>
      </c>
      <c r="B32" s="158" t="s">
        <v>244</v>
      </c>
      <c r="C32" s="159" t="n">
        <v>19.8</v>
      </c>
      <c r="D32" s="160" t="n">
        <v>19.8</v>
      </c>
      <c r="F32" s="160" t="n">
        <v>7.92</v>
      </c>
      <c r="G32" s="160" t="n">
        <v>7.92</v>
      </c>
      <c r="I32" s="178" t="n">
        <v>1.3293</v>
      </c>
      <c r="L32" s="170"/>
      <c r="M32" s="166"/>
      <c r="N32" s="171"/>
      <c r="O32" s="166"/>
      <c r="P32" s="167" t="n">
        <v>11.2069890874994</v>
      </c>
      <c r="Q32" s="168" t="n">
        <v>11.126016</v>
      </c>
      <c r="R32" s="169" t="n">
        <v>11.556864</v>
      </c>
      <c r="T32" s="170"/>
      <c r="U32" s="166"/>
      <c r="V32" s="166"/>
      <c r="W32" s="166"/>
      <c r="X32" s="168" t="n">
        <v>-0.0809730874994461</v>
      </c>
      <c r="Y32" s="168" t="n">
        <v>0.349874912500553</v>
      </c>
      <c r="Z32" s="168" t="n">
        <v>0.430847999999999</v>
      </c>
      <c r="AA32" s="166"/>
      <c r="AB32" s="166"/>
      <c r="AC32" s="166"/>
      <c r="AD32" s="166"/>
      <c r="AE32" s="169" t="n">
        <v>11.556864</v>
      </c>
      <c r="AG32" s="172" t="n">
        <v>0</v>
      </c>
      <c r="AI32" s="173" t="n">
        <v>0.395264101048002</v>
      </c>
      <c r="AJ32" s="173" t="n">
        <v>0.00568304775199682</v>
      </c>
      <c r="AK32" s="173" t="n">
        <v>0.00404997119999999</v>
      </c>
      <c r="AL32" s="173" t="n">
        <v>0.010656926379674</v>
      </c>
      <c r="AM32" s="173" t="n">
        <v>0.015193953620326</v>
      </c>
    </row>
    <row r="33" s="161" customFormat="true" ht="12.75" hidden="false" customHeight="false" outlineLevel="0" collapsed="false">
      <c r="A33" s="158" t="s">
        <v>137</v>
      </c>
      <c r="B33" s="158" t="s">
        <v>244</v>
      </c>
      <c r="C33" s="159" t="n">
        <v>10</v>
      </c>
      <c r="D33" s="160" t="n">
        <v>10</v>
      </c>
      <c r="F33" s="160" t="n">
        <v>2.5</v>
      </c>
      <c r="G33" s="160" t="n">
        <v>2.5</v>
      </c>
      <c r="I33" s="178" t="n">
        <v>1.33340034027574</v>
      </c>
      <c r="L33" s="170"/>
      <c r="M33" s="166"/>
      <c r="N33" s="171"/>
      <c r="O33" s="166"/>
      <c r="P33" s="167" t="n">
        <v>3.34720871538496</v>
      </c>
      <c r="Q33" s="168" t="n">
        <v>3.512</v>
      </c>
      <c r="R33" s="169" t="n">
        <v>3.648</v>
      </c>
      <c r="T33" s="170"/>
      <c r="U33" s="166"/>
      <c r="V33" s="166"/>
      <c r="W33" s="166"/>
      <c r="X33" s="168" t="n">
        <v>0.16479128461504</v>
      </c>
      <c r="Y33" s="168" t="n">
        <v>0.30079128461504</v>
      </c>
      <c r="Z33" s="168" t="n">
        <v>0.136</v>
      </c>
      <c r="AA33" s="166"/>
      <c r="AB33" s="166"/>
      <c r="AC33" s="166"/>
      <c r="AD33" s="166"/>
      <c r="AE33" s="169" t="n">
        <v>3.648</v>
      </c>
      <c r="AG33" s="172" t="n">
        <v>0</v>
      </c>
      <c r="AI33" s="173" t="n">
        <v>0.12535041488784</v>
      </c>
      <c r="AJ33" s="173" t="n">
        <v>0.00188438511215975</v>
      </c>
      <c r="AK33" s="173" t="n">
        <v>0.0012852</v>
      </c>
      <c r="AL33" s="173" t="n">
        <v>0.00441769464874274</v>
      </c>
      <c r="AM33" s="173" t="n">
        <v>0.00306230535125727</v>
      </c>
    </row>
    <row r="34" s="138" customFormat="true" ht="12.75" hidden="false" customHeight="false" outlineLevel="0" collapsed="false">
      <c r="A34" s="135" t="s">
        <v>246</v>
      </c>
      <c r="B34" s="135" t="s">
        <v>243</v>
      </c>
      <c r="C34" s="153" t="n">
        <v>18.2</v>
      </c>
      <c r="D34" s="153" t="n">
        <v>23.5</v>
      </c>
      <c r="F34" s="139" t="n">
        <v>4.55</v>
      </c>
      <c r="G34" s="139" t="n">
        <v>5.875</v>
      </c>
      <c r="I34" s="140" t="n">
        <v>1.75999830940079</v>
      </c>
      <c r="L34" s="141"/>
      <c r="M34" s="142"/>
      <c r="N34" s="143"/>
      <c r="O34" s="142"/>
      <c r="P34" s="144" t="n">
        <v>10.3269763958242</v>
      </c>
      <c r="Q34" s="145" t="n">
        <v>7.5166</v>
      </c>
      <c r="R34" s="146" t="n">
        <v>9.354175</v>
      </c>
      <c r="T34" s="141"/>
      <c r="U34" s="142"/>
      <c r="V34" s="142"/>
      <c r="W34" s="142"/>
      <c r="X34" s="145" t="n">
        <v>-0.477270000000001</v>
      </c>
      <c r="Y34" s="145" t="n">
        <v>-0.97280139582424</v>
      </c>
      <c r="Z34" s="149" t="n">
        <v>-0.495531395824239</v>
      </c>
      <c r="AA34" s="142"/>
      <c r="AB34" s="142"/>
      <c r="AC34" s="142"/>
      <c r="AD34" s="142"/>
      <c r="AE34" s="146" t="n">
        <v>9.354175</v>
      </c>
      <c r="AG34" s="147" t="n">
        <v>0</v>
      </c>
      <c r="AI34" s="150" t="n">
        <v>-0.456732008277667</v>
      </c>
      <c r="AJ34" s="150" t="n">
        <v>-0.00686238908569966</v>
      </c>
      <c r="AK34" s="150" t="n">
        <v>-0.00468277169053906</v>
      </c>
      <c r="AL34" s="150" t="n">
        <v>-0.0169080693624695</v>
      </c>
      <c r="AM34" s="150" t="n">
        <v>-0.0103461574078636</v>
      </c>
    </row>
    <row r="35" customFormat="false" ht="12.75" hidden="false" customHeight="false" outlineLevel="0" collapsed="false">
      <c r="A35" s="80" t="s">
        <v>133</v>
      </c>
      <c r="L35" s="133"/>
      <c r="M35" s="89"/>
      <c r="N35" s="134"/>
      <c r="P35" s="133"/>
      <c r="Q35" s="89"/>
      <c r="R35" s="134"/>
      <c r="T35" s="133"/>
      <c r="U35" s="89"/>
      <c r="V35" s="89"/>
      <c r="W35" s="89"/>
      <c r="X35" s="89"/>
      <c r="Y35" s="151" t="n">
        <v>4.01953481995288</v>
      </c>
      <c r="Z35" s="151" t="n">
        <v>6.92982868104808</v>
      </c>
      <c r="AA35" s="89"/>
      <c r="AC35" s="89"/>
      <c r="AD35" s="89"/>
      <c r="AE35" s="134"/>
      <c r="AG35" s="96"/>
      <c r="AI35" s="152" t="n">
        <v>6.4077291379816</v>
      </c>
      <c r="AJ35" s="152" t="n">
        <v>0.0974674030928073</v>
      </c>
      <c r="AK35" s="152" t="n">
        <v>0.0657090559704485</v>
      </c>
      <c r="AL35" s="152" t="n">
        <v>0.206320886577263</v>
      </c>
      <c r="AM35" s="152" t="n">
        <v>0.152602197425962</v>
      </c>
    </row>
    <row r="36" customFormat="false" ht="12.75" hidden="false" customHeight="false" outlineLevel="0" collapsed="false">
      <c r="L36" s="133"/>
      <c r="M36" s="89"/>
      <c r="N36" s="134"/>
      <c r="P36" s="133"/>
      <c r="Q36" s="89"/>
      <c r="R36" s="134"/>
      <c r="T36" s="133"/>
      <c r="U36" s="89"/>
      <c r="V36" s="89"/>
      <c r="W36" s="89"/>
      <c r="X36" s="89"/>
      <c r="Y36" s="89"/>
      <c r="Z36" s="89"/>
      <c r="AA36" s="89"/>
      <c r="AC36" s="89"/>
      <c r="AD36" s="89"/>
      <c r="AE36" s="134"/>
      <c r="AG36" s="96"/>
      <c r="AI36" s="152"/>
      <c r="AJ36" s="152"/>
      <c r="AK36" s="152"/>
      <c r="AL36" s="152"/>
      <c r="AM36" s="152"/>
    </row>
    <row r="37" customFormat="false" ht="12.75" hidden="false" customHeight="false" outlineLevel="0" collapsed="false">
      <c r="A37" s="81" t="s">
        <v>71</v>
      </c>
      <c r="B37" s="81"/>
      <c r="C37" s="81"/>
      <c r="L37" s="133"/>
      <c r="M37" s="89"/>
      <c r="N37" s="134"/>
      <c r="P37" s="133"/>
      <c r="Q37" s="89"/>
      <c r="R37" s="134"/>
      <c r="T37" s="133"/>
      <c r="U37" s="89"/>
      <c r="V37" s="89"/>
      <c r="W37" s="89"/>
      <c r="X37" s="89"/>
      <c r="Y37" s="89"/>
      <c r="Z37" s="89"/>
      <c r="AA37" s="89"/>
      <c r="AC37" s="89"/>
      <c r="AD37" s="89"/>
      <c r="AE37" s="134"/>
      <c r="AG37" s="96"/>
      <c r="AI37" s="152"/>
      <c r="AJ37" s="152"/>
      <c r="AK37" s="152"/>
      <c r="AL37" s="152"/>
      <c r="AM37" s="152"/>
    </row>
    <row r="38" customFormat="false" ht="12.75" hidden="false" customHeight="false" outlineLevel="0" collapsed="false">
      <c r="A38" s="90" t="s">
        <v>273</v>
      </c>
      <c r="B38" s="81"/>
      <c r="C38" s="81"/>
      <c r="L38" s="133"/>
      <c r="M38" s="89"/>
      <c r="N38" s="134"/>
      <c r="P38" s="133"/>
      <c r="Q38" s="89"/>
      <c r="R38" s="134"/>
      <c r="T38" s="133"/>
      <c r="U38" s="89"/>
      <c r="V38" s="89"/>
      <c r="W38" s="89"/>
      <c r="X38" s="89"/>
      <c r="Y38" s="89"/>
      <c r="Z38" s="151" t="n">
        <v>0.12380502584567</v>
      </c>
      <c r="AA38" s="89"/>
      <c r="AC38" s="89"/>
      <c r="AD38" s="89"/>
      <c r="AE38" s="134"/>
      <c r="AG38" s="96"/>
      <c r="AI38" s="152" t="n">
        <v>0.118582714461251</v>
      </c>
      <c r="AJ38" s="152" t="n">
        <v>6.21179071715045E-005</v>
      </c>
      <c r="AK38" s="152" t="n">
        <v>0.00116562431833699</v>
      </c>
      <c r="AL38" s="152" t="n">
        <v>0.00298595962861657</v>
      </c>
      <c r="AM38" s="152" t="n">
        <v>0.000975801198444875</v>
      </c>
    </row>
    <row r="39" customFormat="false" ht="12.75" hidden="false" customHeight="false" outlineLevel="0" collapsed="false">
      <c r="A39" s="90" t="s">
        <v>274</v>
      </c>
      <c r="B39" s="81"/>
      <c r="C39" s="81"/>
      <c r="L39" s="133"/>
      <c r="M39" s="89"/>
      <c r="N39" s="134"/>
      <c r="P39" s="133"/>
      <c r="Q39" s="89"/>
      <c r="R39" s="134"/>
      <c r="T39" s="133"/>
      <c r="U39" s="89"/>
      <c r="V39" s="89"/>
      <c r="W39" s="89"/>
      <c r="X39" s="89"/>
      <c r="Y39" s="89"/>
      <c r="Z39" s="151" t="n">
        <v>0.0235667912346014</v>
      </c>
      <c r="AA39" s="89"/>
      <c r="AC39" s="89"/>
      <c r="AD39" s="89"/>
      <c r="AE39" s="134"/>
      <c r="AG39" s="96"/>
      <c r="AI39" s="152" t="n">
        <v>0.0225727029791528</v>
      </c>
      <c r="AJ39" s="152" t="n">
        <v>1.18243967903698E-005</v>
      </c>
      <c r="AK39" s="152" t="n">
        <v>0.000221881339473772</v>
      </c>
      <c r="AL39" s="152" t="n">
        <v>0.000568389584525219</v>
      </c>
      <c r="AM39" s="152" t="n">
        <v>0.000185747734982024</v>
      </c>
    </row>
    <row r="40" customFormat="false" ht="12.75" hidden="false" customHeight="false" outlineLevel="0" collapsed="false">
      <c r="A40" s="90" t="s">
        <v>275</v>
      </c>
      <c r="B40" s="81"/>
      <c r="C40" s="81"/>
      <c r="L40" s="133"/>
      <c r="M40" s="89"/>
      <c r="N40" s="134"/>
      <c r="P40" s="133"/>
      <c r="Q40" s="89"/>
      <c r="R40" s="134"/>
      <c r="T40" s="133"/>
      <c r="U40" s="89"/>
      <c r="V40" s="89"/>
      <c r="W40" s="89"/>
      <c r="X40" s="89"/>
      <c r="Y40" s="89"/>
      <c r="Z40" s="151" t="n">
        <v>0.540260784328379</v>
      </c>
      <c r="AA40" s="89"/>
      <c r="AC40" s="89"/>
      <c r="AD40" s="89"/>
      <c r="AE40" s="134"/>
      <c r="AG40" s="96"/>
      <c r="AI40" s="152" t="n">
        <v>0.517471644507268</v>
      </c>
      <c r="AJ40" s="152" t="n">
        <v>0.000271070330304269</v>
      </c>
      <c r="AK40" s="152" t="n">
        <v>0.00508655528445169</v>
      </c>
      <c r="AL40" s="152" t="n">
        <v>0.0130301405771701</v>
      </c>
      <c r="AM40" s="152" t="n">
        <v>0.00425820452133799</v>
      </c>
    </row>
    <row r="41" customFormat="false" ht="12.75" hidden="false" customHeight="false" outlineLevel="0" collapsed="false">
      <c r="A41" s="90" t="s">
        <v>276</v>
      </c>
      <c r="B41" s="81"/>
      <c r="C41" s="81"/>
      <c r="L41" s="133"/>
      <c r="M41" s="89"/>
      <c r="N41" s="134"/>
      <c r="P41" s="133"/>
      <c r="Q41" s="89"/>
      <c r="R41" s="134"/>
      <c r="T41" s="133"/>
      <c r="U41" s="89"/>
      <c r="V41" s="89"/>
      <c r="W41" s="89"/>
      <c r="X41" s="89"/>
      <c r="Y41" s="89"/>
      <c r="Z41" s="151" t="n">
        <v>0.836422031893667</v>
      </c>
      <c r="AA41" s="89"/>
      <c r="AC41" s="89"/>
      <c r="AD41" s="89"/>
      <c r="AE41" s="134"/>
      <c r="AG41" s="96"/>
      <c r="AI41" s="152" t="n">
        <v>0.801140295393065</v>
      </c>
      <c r="AJ41" s="152" t="n">
        <v>0.000419666211274322</v>
      </c>
      <c r="AK41" s="152" t="n">
        <v>0.00787491343027888</v>
      </c>
      <c r="AL41" s="152" t="n">
        <v>0.0201730293472353</v>
      </c>
      <c r="AM41" s="152" t="n">
        <v>0.00659247567336203</v>
      </c>
    </row>
    <row r="42" customFormat="false" ht="12.75" hidden="false" customHeight="false" outlineLevel="0" collapsed="false">
      <c r="A42" s="90" t="s">
        <v>277</v>
      </c>
      <c r="B42" s="81"/>
      <c r="C42" s="81"/>
      <c r="L42" s="133"/>
      <c r="M42" s="89"/>
      <c r="N42" s="134"/>
      <c r="P42" s="133"/>
      <c r="Q42" s="89"/>
      <c r="R42" s="134"/>
      <c r="T42" s="133"/>
      <c r="U42" s="89"/>
      <c r="V42" s="89"/>
      <c r="W42" s="89"/>
      <c r="X42" s="89"/>
      <c r="Y42" s="89"/>
      <c r="Z42" s="151" t="n">
        <v>0.564487269394256</v>
      </c>
      <c r="AA42" s="89"/>
      <c r="AC42" s="89"/>
      <c r="AD42" s="89"/>
      <c r="AE42" s="134"/>
      <c r="AG42" s="96"/>
      <c r="AI42" s="152" t="n">
        <v>0.540676214284167</v>
      </c>
      <c r="AJ42" s="152" t="n">
        <v>0.000283225721736358</v>
      </c>
      <c r="AK42" s="152" t="n">
        <v>0.00531464764134693</v>
      </c>
      <c r="AL42" s="152" t="n">
        <v>0.0136144408174541</v>
      </c>
      <c r="AM42" s="152" t="n">
        <v>0.00444915180316207</v>
      </c>
    </row>
    <row r="43" customFormat="false" ht="12.75" hidden="false" customHeight="false" outlineLevel="0" collapsed="false">
      <c r="A43" s="90" t="s">
        <v>278</v>
      </c>
      <c r="B43" s="81"/>
      <c r="C43" s="81"/>
      <c r="L43" s="133"/>
      <c r="M43" s="89"/>
      <c r="N43" s="134"/>
      <c r="P43" s="133"/>
      <c r="Q43" s="89"/>
      <c r="R43" s="134"/>
      <c r="T43" s="133"/>
      <c r="U43" s="89"/>
      <c r="V43" s="89"/>
      <c r="W43" s="89"/>
      <c r="X43" s="89"/>
      <c r="Y43" s="89"/>
      <c r="Z43" s="151" t="n">
        <v>0.1294953196926</v>
      </c>
      <c r="AA43" s="89"/>
      <c r="AC43" s="89"/>
      <c r="AD43" s="89"/>
      <c r="AE43" s="134"/>
      <c r="AG43" s="96"/>
      <c r="AI43" s="152" t="n">
        <v>0.124032981813824</v>
      </c>
      <c r="AJ43" s="152" t="n">
        <v>6.49729539884469E-005</v>
      </c>
      <c r="AK43" s="152" t="n">
        <v>0.00121919843490583</v>
      </c>
      <c r="AL43" s="152" t="n">
        <v>0.00312319951517075</v>
      </c>
      <c r="AM43" s="152" t="n">
        <v>0.00102065071499244</v>
      </c>
    </row>
    <row r="44" customFormat="false" ht="12.75" hidden="false" customHeight="false" outlineLevel="0" collapsed="false">
      <c r="A44" s="90" t="s">
        <v>279</v>
      </c>
      <c r="B44" s="81"/>
      <c r="C44" s="81"/>
      <c r="L44" s="133"/>
      <c r="M44" s="89"/>
      <c r="N44" s="134"/>
      <c r="P44" s="133"/>
      <c r="Q44" s="89"/>
      <c r="R44" s="134"/>
      <c r="T44" s="133"/>
      <c r="U44" s="89"/>
      <c r="V44" s="89"/>
      <c r="W44" s="89"/>
      <c r="X44" s="89"/>
      <c r="Y44" s="89"/>
      <c r="Z44" s="151" t="n">
        <v>0.56530136444272</v>
      </c>
      <c r="AA44" s="89"/>
      <c r="AC44" s="89"/>
      <c r="AD44" s="89"/>
      <c r="AE44" s="134"/>
      <c r="AG44" s="96"/>
      <c r="AI44" s="152" t="n">
        <v>0.541455969387136</v>
      </c>
      <c r="AJ44" s="152" t="n">
        <v>0.000283634185611745</v>
      </c>
      <c r="AK44" s="152" t="n">
        <v>0.00532231234622821</v>
      </c>
      <c r="AL44" s="152" t="n">
        <v>0.013634075359202</v>
      </c>
      <c r="AM44" s="152" t="n">
        <v>0.00445556830296499</v>
      </c>
    </row>
    <row r="45" customFormat="false" ht="12.75" hidden="false" customHeight="false" outlineLevel="0" collapsed="false">
      <c r="A45" s="90" t="s">
        <v>280</v>
      </c>
      <c r="B45" s="81"/>
      <c r="C45" s="81"/>
      <c r="L45" s="133"/>
      <c r="M45" s="89"/>
      <c r="N45" s="134"/>
      <c r="P45" s="133"/>
      <c r="Q45" s="89"/>
      <c r="R45" s="134"/>
      <c r="T45" s="133"/>
      <c r="U45" s="89"/>
      <c r="V45" s="89"/>
      <c r="W45" s="89"/>
      <c r="X45" s="89"/>
      <c r="Y45" s="89"/>
      <c r="Z45" s="151" t="n">
        <v>0.130935429082969</v>
      </c>
      <c r="AA45" s="89"/>
      <c r="AC45" s="89"/>
      <c r="AD45" s="89"/>
      <c r="AE45" s="134"/>
      <c r="AG45" s="96"/>
      <c r="AI45" s="152" t="n">
        <v>0.125412344884625</v>
      </c>
      <c r="AJ45" s="152" t="n">
        <v>6.56955141657639E-005</v>
      </c>
      <c r="AK45" s="152" t="n">
        <v>0.00123275706481616</v>
      </c>
      <c r="AL45" s="152" t="n">
        <v>0.00315793242258757</v>
      </c>
      <c r="AM45" s="152" t="n">
        <v>0.00103200130806744</v>
      </c>
    </row>
    <row r="46" customFormat="false" ht="12.75" hidden="false" customHeight="false" outlineLevel="0" collapsed="false">
      <c r="A46" s="90" t="s">
        <v>281</v>
      </c>
      <c r="B46" s="81"/>
      <c r="C46" s="81"/>
      <c r="L46" s="133"/>
      <c r="M46" s="89"/>
      <c r="N46" s="134"/>
      <c r="P46" s="133"/>
      <c r="Q46" s="89"/>
      <c r="R46" s="134"/>
      <c r="T46" s="133"/>
      <c r="U46" s="89"/>
      <c r="V46" s="89"/>
      <c r="W46" s="89"/>
      <c r="X46" s="89"/>
      <c r="Y46" s="89"/>
      <c r="Z46" s="151" t="n">
        <v>0.409753163787299</v>
      </c>
      <c r="AA46" s="89"/>
      <c r="AC46" s="89"/>
      <c r="AD46" s="89"/>
      <c r="AE46" s="134"/>
      <c r="AG46" s="96"/>
      <c r="AI46" s="152" t="n">
        <v>0.39246906245594</v>
      </c>
      <c r="AJ46" s="152" t="n">
        <v>0.000205589464704755</v>
      </c>
      <c r="AK46" s="152" t="n">
        <v>0.00385782603705742</v>
      </c>
      <c r="AL46" s="152" t="n">
        <v>0.00988252614471366</v>
      </c>
      <c r="AM46" s="152" t="n">
        <v>0.00322957509647989</v>
      </c>
    </row>
    <row r="47" s="138" customFormat="true" ht="12.75" hidden="false" customHeight="false" outlineLevel="0" collapsed="false">
      <c r="A47" s="135" t="s">
        <v>85</v>
      </c>
      <c r="B47" s="135" t="s">
        <v>243</v>
      </c>
      <c r="C47" s="136" t="n">
        <v>125.3</v>
      </c>
      <c r="D47" s="136" t="n">
        <v>125.3</v>
      </c>
      <c r="E47" s="136"/>
      <c r="F47" s="137" t="n">
        <v>31.325</v>
      </c>
      <c r="G47" s="137" t="n">
        <v>31.325</v>
      </c>
      <c r="H47" s="137"/>
      <c r="I47" s="140" t="n">
        <v>1.86962363244715</v>
      </c>
      <c r="L47" s="141"/>
      <c r="M47" s="142"/>
      <c r="N47" s="143"/>
      <c r="O47" s="142"/>
      <c r="P47" s="144" t="n">
        <v>58.5697689576159</v>
      </c>
      <c r="Q47" s="145" t="n">
        <v>51.7489</v>
      </c>
      <c r="R47" s="146" t="n">
        <v>49.875665</v>
      </c>
      <c r="S47" s="140"/>
      <c r="T47" s="144"/>
      <c r="U47" s="145"/>
      <c r="V47" s="145"/>
      <c r="W47" s="142"/>
      <c r="X47" s="145" t="n">
        <v>-6.82086895761589</v>
      </c>
      <c r="Y47" s="145" t="n">
        <v>-8.69410395761589</v>
      </c>
      <c r="Z47" s="145" t="n">
        <v>-1.873235</v>
      </c>
      <c r="AA47" s="142"/>
      <c r="AB47" s="142"/>
      <c r="AC47" s="142"/>
      <c r="AD47" s="142"/>
      <c r="AE47" s="146" t="n">
        <v>49.875665</v>
      </c>
      <c r="AG47" s="147" t="n">
        <v>0</v>
      </c>
      <c r="AI47" s="148" t="n">
        <v>-1.73953950342838</v>
      </c>
      <c r="AJ47" s="148" t="n">
        <v>-0.000911233596616972</v>
      </c>
      <c r="AK47" s="148" t="n">
        <v>-0.017580310475</v>
      </c>
      <c r="AL47" s="148" t="n">
        <v>-0.0707888450209376</v>
      </c>
      <c r="AM47" s="148" t="n">
        <v>-0.0444151074790624</v>
      </c>
    </row>
    <row r="48" s="161" customFormat="true" ht="12.75" hidden="false" customHeight="false" outlineLevel="0" collapsed="false">
      <c r="A48" s="158" t="s">
        <v>157</v>
      </c>
      <c r="B48" s="158" t="s">
        <v>244</v>
      </c>
      <c r="C48" s="192" t="n">
        <v>6.8</v>
      </c>
      <c r="D48" s="193" t="n">
        <v>6.8</v>
      </c>
      <c r="F48" s="194" t="n">
        <v>1.7</v>
      </c>
      <c r="G48" s="193" t="n">
        <v>1.7</v>
      </c>
      <c r="H48" s="193"/>
      <c r="I48" s="178" t="n">
        <v>1.29277985646978</v>
      </c>
      <c r="L48" s="170"/>
      <c r="M48" s="166"/>
      <c r="N48" s="171"/>
      <c r="O48" s="166"/>
      <c r="P48" s="167" t="n">
        <v>2.18854673883892</v>
      </c>
      <c r="Q48" s="168" t="n">
        <v>2.38816</v>
      </c>
      <c r="R48" s="169" t="n">
        <v>2.48064</v>
      </c>
      <c r="T48" s="170"/>
      <c r="U48" s="166"/>
      <c r="V48" s="166"/>
      <c r="W48" s="166"/>
      <c r="X48" s="168" t="n">
        <v>0.199613261161085</v>
      </c>
      <c r="Y48" s="168" t="n">
        <v>0.292093261161085</v>
      </c>
      <c r="Z48" s="168" t="n">
        <v>0.0924800000000001</v>
      </c>
      <c r="AA48" s="166"/>
      <c r="AB48" s="166"/>
      <c r="AC48" s="166"/>
      <c r="AD48" s="166"/>
      <c r="AE48" s="169" t="n">
        <v>2.48064</v>
      </c>
      <c r="AG48" s="178" t="n">
        <v>0</v>
      </c>
      <c r="AI48" s="173" t="n">
        <v>0.0858795683814669</v>
      </c>
      <c r="AJ48" s="173" t="n">
        <v>4.49868185332527E-005</v>
      </c>
      <c r="AK48" s="173" t="n">
        <v>0.000867924800000001</v>
      </c>
      <c r="AL48" s="173" t="n">
        <v>0.00374845019253248</v>
      </c>
      <c r="AM48" s="173" t="n">
        <v>0.00193906980746753</v>
      </c>
    </row>
    <row r="49" s="161" customFormat="true" ht="12.75" hidden="false" customHeight="false" outlineLevel="0" collapsed="false">
      <c r="A49" s="158" t="s">
        <v>158</v>
      </c>
      <c r="B49" s="158" t="s">
        <v>244</v>
      </c>
      <c r="C49" s="159" t="n">
        <v>23.3062249484017</v>
      </c>
      <c r="D49" s="160" t="n">
        <v>18.9</v>
      </c>
      <c r="E49" s="160"/>
      <c r="F49" s="160" t="n">
        <v>5.82655623710043</v>
      </c>
      <c r="G49" s="160" t="n">
        <v>4.8762</v>
      </c>
      <c r="H49" s="193"/>
      <c r="I49" s="178" t="n">
        <v>1.26445000660418</v>
      </c>
      <c r="L49" s="170"/>
      <c r="M49" s="166"/>
      <c r="N49" s="171"/>
      <c r="O49" s="166"/>
      <c r="P49" s="167" t="n">
        <v>7.37383283209505</v>
      </c>
      <c r="Q49" s="168" t="n">
        <v>8.18514620187868</v>
      </c>
      <c r="R49" s="169" t="n">
        <v>7.11535104</v>
      </c>
      <c r="T49" s="170"/>
      <c r="U49" s="166"/>
      <c r="V49" s="166"/>
      <c r="W49" s="166"/>
      <c r="X49" s="168" t="n">
        <v>1.07323804824375</v>
      </c>
      <c r="Y49" s="168" t="n">
        <v>-0.258481792095045</v>
      </c>
      <c r="Z49" s="168" t="n">
        <v>-1.3317198403388</v>
      </c>
      <c r="AA49" s="166"/>
      <c r="AB49" s="166"/>
      <c r="AC49" s="166"/>
      <c r="AD49" s="166"/>
      <c r="AE49" s="169" t="n">
        <v>7.11535104</v>
      </c>
      <c r="AG49" s="178" t="n">
        <v>0</v>
      </c>
      <c r="AI49" s="173" t="n">
        <v>-1.23667306545557</v>
      </c>
      <c r="AJ49" s="173" t="n">
        <v>-0.000647814000805078</v>
      </c>
      <c r="AK49" s="173" t="n">
        <v>-0.0124981907015796</v>
      </c>
      <c r="AL49" s="173" t="n">
        <v>-0.0539853647977329</v>
      </c>
      <c r="AM49" s="173" t="n">
        <v>-0.027915405383103</v>
      </c>
    </row>
    <row r="50" s="161" customFormat="true" ht="12.75" hidden="false" customHeight="false" outlineLevel="0" collapsed="false">
      <c r="A50" s="158" t="s">
        <v>159</v>
      </c>
      <c r="B50" s="158" t="s">
        <v>244</v>
      </c>
      <c r="C50" s="192" t="n">
        <v>14.9405552162557</v>
      </c>
      <c r="D50" s="193" t="n">
        <v>14.9405552162557</v>
      </c>
      <c r="F50" s="194" t="n">
        <v>3.73513880406393</v>
      </c>
      <c r="G50" s="193" t="n">
        <v>3.73513880406393</v>
      </c>
      <c r="H50" s="193"/>
      <c r="I50" s="178" t="n">
        <v>1.3190254724097</v>
      </c>
      <c r="L50" s="170"/>
      <c r="M50" s="166"/>
      <c r="N50" s="171"/>
      <c r="O50" s="166"/>
      <c r="P50" s="167" t="n">
        <v>4.92674322554622</v>
      </c>
      <c r="Q50" s="168" t="n">
        <v>5.24712299194901</v>
      </c>
      <c r="R50" s="169" t="n">
        <v>5.45031454289009</v>
      </c>
      <c r="T50" s="170"/>
      <c r="U50" s="166"/>
      <c r="V50" s="166"/>
      <c r="W50" s="166"/>
      <c r="X50" s="168" t="n">
        <v>0.32037976640279</v>
      </c>
      <c r="Y50" s="168" t="n">
        <v>0.523571317343868</v>
      </c>
      <c r="Z50" s="168" t="n">
        <v>0.203191550941078</v>
      </c>
      <c r="AA50" s="166"/>
      <c r="AB50" s="166"/>
      <c r="AC50" s="166"/>
      <c r="AD50" s="166"/>
      <c r="AE50" s="169" t="n">
        <v>5.45031454289009</v>
      </c>
      <c r="AG50" s="178" t="n">
        <v>0</v>
      </c>
      <c r="AI50" s="173" t="n">
        <v>0.189292638440636</v>
      </c>
      <c r="AJ50" s="173" t="n">
        <v>9.91583182787307E-005</v>
      </c>
      <c r="AK50" s="173" t="n">
        <v>0.00191304845211025</v>
      </c>
      <c r="AL50" s="173" t="n">
        <v>0.00744839879171951</v>
      </c>
      <c r="AM50" s="173" t="n">
        <v>0.00443830693833354</v>
      </c>
    </row>
    <row r="51" s="161" customFormat="true" ht="12.75" hidden="false" customHeight="false" outlineLevel="0" collapsed="false">
      <c r="A51" s="158" t="s">
        <v>160</v>
      </c>
      <c r="B51" s="158" t="s">
        <v>244</v>
      </c>
      <c r="C51" s="192" t="n">
        <v>1.2</v>
      </c>
      <c r="D51" s="193" t="n">
        <v>1.2</v>
      </c>
      <c r="F51" s="194" t="n">
        <v>0.3</v>
      </c>
      <c r="G51" s="193" t="n">
        <v>0.3</v>
      </c>
      <c r="H51" s="193"/>
      <c r="I51" s="178" t="n">
        <v>1.3126153471277</v>
      </c>
      <c r="L51" s="170"/>
      <c r="M51" s="166"/>
      <c r="N51" s="171"/>
      <c r="O51" s="166"/>
      <c r="P51" s="167" t="n">
        <v>0.396319001960114</v>
      </c>
      <c r="Q51" s="168" t="n">
        <v>0.42144</v>
      </c>
      <c r="R51" s="169" t="n">
        <v>0.43776</v>
      </c>
      <c r="T51" s="170"/>
      <c r="U51" s="166"/>
      <c r="V51" s="166"/>
      <c r="W51" s="166"/>
      <c r="X51" s="168" t="n">
        <v>0.0251209980398848</v>
      </c>
      <c r="Y51" s="168" t="n">
        <v>0.0414409980398857</v>
      </c>
      <c r="Z51" s="168" t="n">
        <v>0.0163200000000009</v>
      </c>
      <c r="AA51" s="166"/>
      <c r="AB51" s="166"/>
      <c r="AC51" s="166"/>
      <c r="AD51" s="166"/>
      <c r="AE51" s="169" t="n">
        <v>0.43776</v>
      </c>
      <c r="AG51" s="178" t="n">
        <v>0</v>
      </c>
      <c r="AI51" s="173" t="n">
        <v>0.0152036629724195</v>
      </c>
      <c r="AJ51" s="173" t="n">
        <v>7.96422758138328E-006</v>
      </c>
      <c r="AK51" s="173" t="n">
        <v>0.000153652800000009</v>
      </c>
      <c r="AL51" s="173" t="n">
        <v>0.00059821613848172</v>
      </c>
      <c r="AM51" s="173" t="n">
        <v>0.000356503861518334</v>
      </c>
    </row>
    <row r="52" s="138" customFormat="true" ht="12.75" hidden="false" customHeight="false" outlineLevel="0" collapsed="false">
      <c r="A52" s="135" t="s">
        <v>161</v>
      </c>
      <c r="B52" s="135" t="s">
        <v>243</v>
      </c>
      <c r="C52" s="195" t="n">
        <v>0</v>
      </c>
      <c r="D52" s="196" t="n">
        <v>0</v>
      </c>
      <c r="F52" s="197" t="n">
        <v>0</v>
      </c>
      <c r="G52" s="196" t="n">
        <v>0</v>
      </c>
      <c r="H52" s="196"/>
      <c r="I52" s="140" t="n">
        <v>1.88418747003241</v>
      </c>
      <c r="L52" s="141"/>
      <c r="M52" s="142"/>
      <c r="N52" s="143"/>
      <c r="O52" s="142"/>
      <c r="P52" s="144" t="n">
        <v>7.05300085191993E-005</v>
      </c>
      <c r="Q52" s="145" t="n">
        <v>0</v>
      </c>
      <c r="R52" s="146" t="n">
        <v>0</v>
      </c>
      <c r="T52" s="141"/>
      <c r="U52" s="142"/>
      <c r="V52" s="142"/>
      <c r="W52" s="142"/>
      <c r="X52" s="145" t="n">
        <v>-7.05300085191993E-005</v>
      </c>
      <c r="Y52" s="145" t="n">
        <v>-7.05300085191993E-005</v>
      </c>
      <c r="Z52" s="145" t="n">
        <v>0</v>
      </c>
      <c r="AA52" s="142"/>
      <c r="AB52" s="142"/>
      <c r="AC52" s="142"/>
      <c r="AD52" s="142"/>
      <c r="AE52" s="143" t="n">
        <v>0</v>
      </c>
      <c r="AG52" s="140" t="n">
        <v>0</v>
      </c>
      <c r="AI52" s="148" t="n">
        <v>0</v>
      </c>
      <c r="AJ52" s="148" t="n">
        <v>0</v>
      </c>
      <c r="AK52" s="148" t="n">
        <v>0</v>
      </c>
      <c r="AL52" s="148" t="n">
        <v>0</v>
      </c>
      <c r="AM52" s="148" t="n">
        <v>0</v>
      </c>
    </row>
    <row r="53" s="161" customFormat="true" ht="12.75" hidden="false" customHeight="false" outlineLevel="0" collapsed="false">
      <c r="A53" s="158" t="s">
        <v>162</v>
      </c>
      <c r="B53" s="158" t="s">
        <v>244</v>
      </c>
      <c r="C53" s="192" t="n">
        <v>46.5</v>
      </c>
      <c r="D53" s="193" t="n">
        <v>46.5</v>
      </c>
      <c r="F53" s="194" t="n">
        <v>11.625</v>
      </c>
      <c r="G53" s="193" t="n">
        <v>11.625</v>
      </c>
      <c r="H53" s="193"/>
      <c r="I53" s="178" t="n">
        <v>1.36777521066765</v>
      </c>
      <c r="L53" s="170"/>
      <c r="M53" s="166"/>
      <c r="N53" s="171"/>
      <c r="O53" s="166"/>
      <c r="P53" s="167" t="n">
        <v>15.9016711797993</v>
      </c>
      <c r="Q53" s="168" t="n">
        <v>16.3308</v>
      </c>
      <c r="R53" s="169" t="n">
        <v>16.9632</v>
      </c>
      <c r="T53" s="170"/>
      <c r="U53" s="166"/>
      <c r="V53" s="166"/>
      <c r="W53" s="166"/>
      <c r="X53" s="168" t="n">
        <v>0.429128820200743</v>
      </c>
      <c r="Y53" s="168" t="n">
        <v>1.06152882020074</v>
      </c>
      <c r="Z53" s="168" t="n">
        <v>0.632400000000001</v>
      </c>
      <c r="AA53" s="166"/>
      <c r="AB53" s="166"/>
      <c r="AC53" s="166"/>
      <c r="AD53" s="166"/>
      <c r="AE53" s="169" t="n">
        <v>16.9632</v>
      </c>
      <c r="AG53" s="178" t="n">
        <v>0</v>
      </c>
      <c r="AI53" s="173" t="n">
        <v>0.589141940181222</v>
      </c>
      <c r="AJ53" s="173" t="n">
        <v>0.000308613818778585</v>
      </c>
      <c r="AK53" s="173" t="n">
        <v>0.00595404600000001</v>
      </c>
      <c r="AL53" s="173" t="n">
        <v>0.023501381838185</v>
      </c>
      <c r="AM53" s="173" t="n">
        <v>0.0134940181618151</v>
      </c>
    </row>
    <row r="54" s="161" customFormat="true" ht="12.75" hidden="false" customHeight="false" outlineLevel="0" collapsed="false">
      <c r="A54" s="158" t="s">
        <v>163</v>
      </c>
      <c r="B54" s="158" t="s">
        <v>244</v>
      </c>
      <c r="C54" s="192" t="n">
        <v>16.9</v>
      </c>
      <c r="D54" s="193" t="n">
        <v>16.9</v>
      </c>
      <c r="F54" s="194" t="n">
        <v>4.225</v>
      </c>
      <c r="G54" s="193" t="n">
        <v>4.225</v>
      </c>
      <c r="H54" s="193"/>
      <c r="I54" s="178" t="n">
        <v>1.39561355113894</v>
      </c>
      <c r="L54" s="170"/>
      <c r="M54" s="166"/>
      <c r="N54" s="171"/>
      <c r="O54" s="166"/>
      <c r="P54" s="167" t="n">
        <v>5.89026855342527</v>
      </c>
      <c r="Q54" s="168" t="n">
        <v>5.93528</v>
      </c>
      <c r="R54" s="169" t="n">
        <v>6.16512</v>
      </c>
      <c r="T54" s="170"/>
      <c r="U54" s="166"/>
      <c r="V54" s="166"/>
      <c r="W54" s="166"/>
      <c r="X54" s="168" t="n">
        <v>-0.0252285534252712</v>
      </c>
      <c r="Y54" s="168" t="n">
        <v>0.274851446574729</v>
      </c>
      <c r="Z54" s="168" t="n">
        <v>0.30008</v>
      </c>
      <c r="AA54" s="166"/>
      <c r="AB54" s="166"/>
      <c r="AC54" s="166"/>
      <c r="AD54" s="166"/>
      <c r="AE54" s="169" t="n">
        <v>6.16512</v>
      </c>
      <c r="AG54" s="178" t="n">
        <v>0</v>
      </c>
      <c r="AI54" s="173" t="n">
        <v>0.279553626517364</v>
      </c>
      <c r="AJ54" s="173" t="n">
        <v>0.000146440282636113</v>
      </c>
      <c r="AK54" s="173" t="n">
        <v>0.0028252532</v>
      </c>
      <c r="AL54" s="173" t="n">
        <v>0.0109984728445549</v>
      </c>
      <c r="AM54" s="173" t="n">
        <v>0.00655620715544511</v>
      </c>
    </row>
    <row r="55" s="138" customFormat="true" ht="12.75" hidden="false" customHeight="false" outlineLevel="0" collapsed="false">
      <c r="A55" s="135" t="s">
        <v>248</v>
      </c>
      <c r="B55" s="135" t="s">
        <v>243</v>
      </c>
      <c r="C55" s="195" t="n">
        <v>40.2</v>
      </c>
      <c r="D55" s="196" t="n">
        <v>0</v>
      </c>
      <c r="F55" s="197" t="n">
        <v>10.05</v>
      </c>
      <c r="G55" s="196" t="n">
        <v>0</v>
      </c>
      <c r="H55" s="196"/>
      <c r="I55" s="140" t="n">
        <v>1.9149</v>
      </c>
      <c r="L55" s="141"/>
      <c r="M55" s="142"/>
      <c r="N55" s="143"/>
      <c r="O55" s="142"/>
      <c r="P55" s="144" t="n">
        <v>18.6378697009285</v>
      </c>
      <c r="Q55" s="145" t="n">
        <v>16.6026</v>
      </c>
      <c r="R55" s="146" t="n">
        <v>0</v>
      </c>
      <c r="T55" s="141"/>
      <c r="U55" s="142"/>
      <c r="V55" s="142"/>
      <c r="W55" s="142"/>
      <c r="X55" s="145" t="n">
        <v>0</v>
      </c>
      <c r="Y55" s="145" t="n">
        <v>0</v>
      </c>
      <c r="Z55" s="145" t="n">
        <v>0</v>
      </c>
      <c r="AA55" s="142"/>
      <c r="AB55" s="142"/>
      <c r="AC55" s="142"/>
      <c r="AD55" s="142"/>
      <c r="AE55" s="146" t="n">
        <v>0</v>
      </c>
      <c r="AG55" s="140" t="n">
        <v>-7.00000000033469E-005</v>
      </c>
      <c r="AI55" s="148" t="n">
        <v>0</v>
      </c>
      <c r="AJ55" s="148" t="n">
        <v>0</v>
      </c>
      <c r="AK55" s="148" t="n">
        <v>0</v>
      </c>
      <c r="AL55" s="148" t="n">
        <v>0</v>
      </c>
      <c r="AM55" s="148" t="n">
        <v>0</v>
      </c>
    </row>
    <row r="56" s="161" customFormat="true" ht="12.75" hidden="false" customHeight="false" outlineLevel="0" collapsed="false">
      <c r="A56" s="158" t="s">
        <v>165</v>
      </c>
      <c r="B56" s="158" t="s">
        <v>244</v>
      </c>
      <c r="C56" s="192" t="n">
        <v>50</v>
      </c>
      <c r="D56" s="193" t="n">
        <v>37.7</v>
      </c>
      <c r="F56" s="194" t="n">
        <v>12.5</v>
      </c>
      <c r="G56" s="193" t="n">
        <v>9.425</v>
      </c>
      <c r="H56" s="193"/>
      <c r="I56" s="178" t="n">
        <v>1.32337823036122</v>
      </c>
      <c r="L56" s="170"/>
      <c r="M56" s="166"/>
      <c r="N56" s="171"/>
      <c r="O56" s="166"/>
      <c r="P56" s="167" t="n">
        <v>12.4746727651147</v>
      </c>
      <c r="Q56" s="168" t="n">
        <v>17.56</v>
      </c>
      <c r="R56" s="169" t="n">
        <v>13.75296</v>
      </c>
      <c r="T56" s="170"/>
      <c r="U56" s="166"/>
      <c r="V56" s="166"/>
      <c r="W56" s="166"/>
      <c r="X56" s="168" t="n">
        <v>0.969549226921405</v>
      </c>
      <c r="Y56" s="168" t="n">
        <v>1.27828723488534</v>
      </c>
      <c r="Z56" s="168" t="n">
        <v>0.308738007963939</v>
      </c>
      <c r="AA56" s="166"/>
      <c r="AB56" s="166"/>
      <c r="AC56" s="166"/>
      <c r="AD56" s="166"/>
      <c r="AE56" s="169" t="n">
        <v>13.75296</v>
      </c>
      <c r="AG56" s="178" t="n">
        <v>0</v>
      </c>
      <c r="AI56" s="173" t="n">
        <v>0.295714901649961</v>
      </c>
      <c r="AJ56" s="173" t="n">
        <v>0.000154906142040839</v>
      </c>
      <c r="AK56" s="173" t="n">
        <v>0.00298858391709093</v>
      </c>
      <c r="AL56" s="173" t="n">
        <v>0.00744622515760864</v>
      </c>
      <c r="AM56" s="173" t="n">
        <v>0.0024333910972374</v>
      </c>
    </row>
    <row r="57" s="161" customFormat="true" ht="12.75" hidden="false" customHeight="false" outlineLevel="0" collapsed="false">
      <c r="A57" s="158" t="s">
        <v>166</v>
      </c>
      <c r="B57" s="158" t="s">
        <v>244</v>
      </c>
      <c r="C57" s="192" t="n">
        <v>0.9</v>
      </c>
      <c r="D57" s="193" t="n">
        <v>0.9</v>
      </c>
      <c r="F57" s="194" t="n">
        <v>0.225</v>
      </c>
      <c r="G57" s="193" t="n">
        <v>0.225</v>
      </c>
      <c r="H57" s="193"/>
      <c r="I57" s="178" t="n">
        <v>1.31116739380023</v>
      </c>
      <c r="L57" s="170"/>
      <c r="M57" s="166"/>
      <c r="N57" s="171"/>
      <c r="O57" s="166"/>
      <c r="P57" s="167" t="n">
        <v>0.299916714562023</v>
      </c>
      <c r="Q57" s="168" t="n">
        <v>0.31608</v>
      </c>
      <c r="R57" s="169" t="n">
        <v>0.32832</v>
      </c>
      <c r="T57" s="170"/>
      <c r="U57" s="166"/>
      <c r="V57" s="166"/>
      <c r="W57" s="166"/>
      <c r="X57" s="168" t="n">
        <v>0.0161632849540811</v>
      </c>
      <c r="Y57" s="168" t="n">
        <v>0.0284032854379769</v>
      </c>
      <c r="Z57" s="168" t="n">
        <v>0.0122400004838957</v>
      </c>
      <c r="AA57" s="166"/>
      <c r="AB57" s="166"/>
      <c r="AC57" s="166"/>
      <c r="AD57" s="166"/>
      <c r="AE57" s="169" t="n">
        <v>0.32832</v>
      </c>
      <c r="AG57" s="178" t="n">
        <v>0</v>
      </c>
      <c r="AI57" s="173" t="n">
        <v>0.0117236959685037</v>
      </c>
      <c r="AJ57" s="173" t="n">
        <v>6.14129522322939E-006</v>
      </c>
      <c r="AK57" s="173" t="n">
        <v>0.00011848320468411</v>
      </c>
      <c r="AL57" s="173" t="n">
        <v>0.000294353771525525</v>
      </c>
      <c r="AM57" s="173" t="n">
        <v>9.73262439591382E-005</v>
      </c>
    </row>
    <row r="58" s="161" customFormat="true" ht="12.75" hidden="false" customHeight="false" outlineLevel="0" collapsed="false">
      <c r="A58" s="158" t="s">
        <v>167</v>
      </c>
      <c r="B58" s="158" t="s">
        <v>244</v>
      </c>
      <c r="C58" s="192" t="n">
        <v>5.4</v>
      </c>
      <c r="D58" s="192" t="n">
        <v>5.4</v>
      </c>
      <c r="F58" s="194" t="n">
        <v>1.35</v>
      </c>
      <c r="G58" s="193" t="n">
        <v>1.35</v>
      </c>
      <c r="H58" s="193"/>
      <c r="I58" s="178" t="n">
        <v>1.2835</v>
      </c>
      <c r="L58" s="170"/>
      <c r="M58" s="166"/>
      <c r="N58" s="171"/>
      <c r="O58" s="166"/>
      <c r="P58" s="167" t="n">
        <v>1.74052179568532</v>
      </c>
      <c r="Q58" s="168" t="n">
        <v>1.89648</v>
      </c>
      <c r="R58" s="169" t="n">
        <v>1.96992</v>
      </c>
      <c r="T58" s="170"/>
      <c r="U58" s="166"/>
      <c r="V58" s="166"/>
      <c r="W58" s="166"/>
      <c r="X58" s="168" t="n">
        <v>0.155958204314684</v>
      </c>
      <c r="Y58" s="168" t="n">
        <v>0.229398204314684</v>
      </c>
      <c r="Z58" s="168" t="n">
        <v>0.07344</v>
      </c>
      <c r="AA58" s="166"/>
      <c r="AB58" s="166"/>
      <c r="AC58" s="166"/>
      <c r="AD58" s="166"/>
      <c r="AE58" s="169" t="n">
        <v>1.96992</v>
      </c>
      <c r="AG58" s="178" t="n">
        <v>0</v>
      </c>
      <c r="AI58" s="173" t="n">
        <v>0.0684164833758837</v>
      </c>
      <c r="AJ58" s="173" t="n">
        <v>3.58390241162227E-005</v>
      </c>
      <c r="AK58" s="173" t="n">
        <v>0.000691437600000001</v>
      </c>
      <c r="AL58" s="173" t="n">
        <v>0.00272919496060067</v>
      </c>
      <c r="AM58" s="173" t="n">
        <v>0.00156704503939933</v>
      </c>
    </row>
    <row r="59" s="161" customFormat="true" ht="12.75" hidden="false" customHeight="false" outlineLevel="0" collapsed="false">
      <c r="A59" s="158" t="s">
        <v>168</v>
      </c>
      <c r="B59" s="158" t="s">
        <v>244</v>
      </c>
      <c r="C59" s="192" t="n">
        <v>25.4</v>
      </c>
      <c r="D59" s="192" t="n">
        <v>23.4</v>
      </c>
      <c r="F59" s="194" t="n">
        <v>6.35</v>
      </c>
      <c r="G59" s="193" t="n">
        <v>5.85</v>
      </c>
      <c r="H59" s="193"/>
      <c r="I59" s="178" t="n">
        <v>1.2835</v>
      </c>
      <c r="L59" s="170"/>
      <c r="M59" s="166"/>
      <c r="N59" s="171"/>
      <c r="O59" s="166"/>
      <c r="P59" s="167" t="n">
        <v>8.14321664953319</v>
      </c>
      <c r="Q59" s="168" t="n">
        <v>8.92048</v>
      </c>
      <c r="R59" s="169" t="n">
        <v>8.53632</v>
      </c>
      <c r="T59" s="170"/>
      <c r="U59" s="166"/>
      <c r="V59" s="166"/>
      <c r="W59" s="166"/>
      <c r="X59" s="168" t="n">
        <v>0.777263350466805</v>
      </c>
      <c r="Y59" s="168" t="n">
        <v>0.393103350466806</v>
      </c>
      <c r="Z59" s="168" t="n">
        <v>-0.38416</v>
      </c>
      <c r="AA59" s="166"/>
      <c r="AB59" s="166"/>
      <c r="AC59" s="166"/>
      <c r="AD59" s="166"/>
      <c r="AE59" s="169" t="n">
        <v>8.53632</v>
      </c>
      <c r="AG59" s="178" t="n">
        <v>0</v>
      </c>
      <c r="AI59" s="173" t="n">
        <v>-0.357882301929187</v>
      </c>
      <c r="AJ59" s="173" t="n">
        <v>-0.000187471670812746</v>
      </c>
      <c r="AK59" s="173" t="n">
        <v>-0.0036168664</v>
      </c>
      <c r="AL59" s="173" t="n">
        <v>-0.0140801596877022</v>
      </c>
      <c r="AM59" s="173" t="n">
        <v>-0.00839320031229775</v>
      </c>
    </row>
    <row r="60" s="161" customFormat="true" ht="12.75" hidden="false" customHeight="false" outlineLevel="0" collapsed="false">
      <c r="A60" s="158" t="s">
        <v>169</v>
      </c>
      <c r="B60" s="158" t="s">
        <v>244</v>
      </c>
      <c r="C60" s="192" t="n">
        <v>53.5625005771869</v>
      </c>
      <c r="D60" s="193" t="n">
        <v>53.5625005771869</v>
      </c>
      <c r="F60" s="194" t="n">
        <v>13.3906251442967</v>
      </c>
      <c r="G60" s="193" t="n">
        <v>13.3906251442967</v>
      </c>
      <c r="H60" s="193"/>
      <c r="I60" s="178" t="n">
        <v>1.3190254724097</v>
      </c>
      <c r="L60" s="170"/>
      <c r="M60" s="166"/>
      <c r="N60" s="171"/>
      <c r="O60" s="166"/>
      <c r="P60" s="167" t="n">
        <v>17.6625756899318</v>
      </c>
      <c r="Q60" s="168" t="n">
        <v>18.811150202708</v>
      </c>
      <c r="R60" s="169" t="n">
        <v>19.5396002105578</v>
      </c>
      <c r="T60" s="170"/>
      <c r="U60" s="166"/>
      <c r="V60" s="166"/>
      <c r="W60" s="166"/>
      <c r="X60" s="168" t="n">
        <v>1.14857451277627</v>
      </c>
      <c r="Y60" s="168" t="n">
        <v>1.87702452062602</v>
      </c>
      <c r="Z60" s="168" t="n">
        <v>0.728450007849741</v>
      </c>
      <c r="AA60" s="166"/>
      <c r="AB60" s="166"/>
      <c r="AC60" s="166"/>
      <c r="AD60" s="166"/>
      <c r="AE60" s="169" t="n">
        <v>19.5396002105578</v>
      </c>
      <c r="AG60" s="178" t="n">
        <v>0</v>
      </c>
      <c r="AI60" s="198" t="n">
        <v>0.678621838946272</v>
      </c>
      <c r="AJ60" s="198" t="n">
        <v>0.000355486620353887</v>
      </c>
      <c r="AK60" s="198" t="n">
        <v>0.0070513960759855</v>
      </c>
      <c r="AL60" s="198" t="n">
        <v>0.0169650918989073</v>
      </c>
      <c r="AM60" s="198" t="n">
        <v>0.0256492335603026</v>
      </c>
    </row>
    <row r="61" s="138" customFormat="true" ht="12.75" hidden="false" customHeight="false" outlineLevel="0" collapsed="false">
      <c r="A61" s="135" t="s">
        <v>170</v>
      </c>
      <c r="B61" s="135" t="s">
        <v>243</v>
      </c>
      <c r="C61" s="195" t="n">
        <v>23.8008764057581</v>
      </c>
      <c r="D61" s="196" t="n">
        <v>23.8008764057581</v>
      </c>
      <c r="F61" s="197" t="n">
        <v>5.95021910143953</v>
      </c>
      <c r="G61" s="196" t="n">
        <v>5.95021910143953</v>
      </c>
      <c r="H61" s="196"/>
      <c r="I61" s="140" t="n">
        <v>1.97500963692614</v>
      </c>
      <c r="L61" s="141"/>
      <c r="M61" s="142"/>
      <c r="N61" s="143"/>
      <c r="O61" s="142"/>
      <c r="P61" s="144" t="n">
        <v>11.7471109772301</v>
      </c>
      <c r="Q61" s="145" t="n">
        <v>9.82976195557809</v>
      </c>
      <c r="R61" s="146" t="n">
        <v>9.47393885331201</v>
      </c>
      <c r="T61" s="141"/>
      <c r="U61" s="142"/>
      <c r="V61" s="142"/>
      <c r="W61" s="142"/>
      <c r="X61" s="145" t="n">
        <v>-1.917349021652</v>
      </c>
      <c r="Y61" s="145" t="n">
        <v>-2.27317212391808</v>
      </c>
      <c r="Z61" s="149" t="n">
        <v>-0.355823102266083</v>
      </c>
      <c r="AA61" s="142"/>
      <c r="AB61" s="142"/>
      <c r="AC61" s="142"/>
      <c r="AD61" s="142"/>
      <c r="AE61" s="146" t="n">
        <v>9.47393885331201</v>
      </c>
      <c r="AG61" s="140" t="n">
        <v>0</v>
      </c>
      <c r="AI61" s="150" t="n">
        <v>-0.331483733128307</v>
      </c>
      <c r="AJ61" s="150" t="n">
        <v>-0.000173643147375045</v>
      </c>
      <c r="AK61" s="150" t="n">
        <v>-0.00335007450783517</v>
      </c>
      <c r="AL61" s="150" t="n">
        <v>-0.0132622897642637</v>
      </c>
      <c r="AM61" s="150" t="n">
        <v>-0.00755336171830221</v>
      </c>
    </row>
    <row r="62" customFormat="false" ht="12.75" hidden="false" customHeight="false" outlineLevel="0" collapsed="false">
      <c r="A62" s="80" t="s">
        <v>133</v>
      </c>
      <c r="G62" s="199"/>
      <c r="H62" s="199"/>
      <c r="L62" s="133"/>
      <c r="M62" s="89"/>
      <c r="N62" s="134"/>
      <c r="P62" s="133"/>
      <c r="Q62" s="89"/>
      <c r="R62" s="134"/>
      <c r="T62" s="133"/>
      <c r="U62" s="89"/>
      <c r="V62" s="89"/>
      <c r="W62" s="89"/>
      <c r="X62" s="89"/>
      <c r="Y62" s="89"/>
      <c r="Z62" s="151" t="n">
        <v>1.74642880433594</v>
      </c>
      <c r="AA62" s="89"/>
      <c r="AC62" s="89"/>
      <c r="AD62" s="89"/>
      <c r="AE62" s="200"/>
      <c r="AG62" s="201"/>
      <c r="AI62" s="152" t="n">
        <v>1.7317836826587</v>
      </c>
      <c r="AJ62" s="152" t="n">
        <v>0.000907170817679936</v>
      </c>
      <c r="AK62" s="152" t="n">
        <v>0.0168140998623519</v>
      </c>
      <c r="AL62" s="152" t="n">
        <v>0.00178281972015457</v>
      </c>
      <c r="AM62" s="152" t="n">
        <v>-0.00554679667349361</v>
      </c>
    </row>
    <row r="63" customFormat="false" ht="12.75" hidden="false" customHeight="false" outlineLevel="0" collapsed="false">
      <c r="G63" s="199"/>
      <c r="H63" s="199"/>
      <c r="L63" s="133"/>
      <c r="M63" s="89"/>
      <c r="N63" s="134"/>
      <c r="P63" s="133"/>
      <c r="Q63" s="89"/>
      <c r="R63" s="134"/>
      <c r="T63" s="133"/>
      <c r="U63" s="89"/>
      <c r="V63" s="89"/>
      <c r="W63" s="89"/>
      <c r="X63" s="89"/>
      <c r="Y63" s="89"/>
      <c r="Z63" s="151"/>
      <c r="AA63" s="89"/>
      <c r="AC63" s="89"/>
      <c r="AD63" s="89"/>
      <c r="AE63" s="134"/>
      <c r="AG63" s="201"/>
      <c r="AI63" s="152"/>
      <c r="AJ63" s="152"/>
      <c r="AK63" s="152"/>
      <c r="AL63" s="152"/>
      <c r="AM63" s="152"/>
      <c r="AQ63" s="107"/>
    </row>
    <row r="64" customFormat="false" ht="12.75" hidden="false" customHeight="false" outlineLevel="0" collapsed="false">
      <c r="A64" s="81" t="s">
        <v>173</v>
      </c>
      <c r="B64" s="81"/>
      <c r="C64" s="81"/>
      <c r="G64" s="199"/>
      <c r="H64" s="199"/>
      <c r="L64" s="133"/>
      <c r="M64" s="89"/>
      <c r="N64" s="134"/>
      <c r="P64" s="133"/>
      <c r="Q64" s="89"/>
      <c r="R64" s="134"/>
      <c r="T64" s="133"/>
      <c r="U64" s="202"/>
      <c r="V64" s="202"/>
      <c r="W64" s="89"/>
      <c r="X64" s="89"/>
      <c r="Y64" s="89"/>
      <c r="Z64" s="89"/>
      <c r="AA64" s="89"/>
      <c r="AC64" s="89"/>
      <c r="AD64" s="89"/>
      <c r="AE64" s="134"/>
      <c r="AG64" s="201"/>
      <c r="AI64" s="152"/>
      <c r="AJ64" s="152"/>
      <c r="AK64" s="152"/>
      <c r="AL64" s="152"/>
      <c r="AM64" s="152"/>
      <c r="AP64" s="107"/>
      <c r="AQ64" s="107"/>
      <c r="AR64" s="107"/>
      <c r="AS64" s="107"/>
      <c r="AT64" s="107"/>
    </row>
    <row r="65" s="161" customFormat="true" ht="12.75" hidden="false" customHeight="false" outlineLevel="0" collapsed="false">
      <c r="A65" s="158" t="s">
        <v>157</v>
      </c>
      <c r="B65" s="158" t="s">
        <v>244</v>
      </c>
      <c r="C65" s="192" t="n">
        <v>6.8</v>
      </c>
      <c r="D65" s="193" t="n">
        <v>6.8</v>
      </c>
      <c r="E65" s="193"/>
      <c r="F65" s="193" t="n">
        <v>5.1</v>
      </c>
      <c r="G65" s="193" t="n">
        <v>5.1</v>
      </c>
      <c r="H65" s="193"/>
      <c r="I65" s="193"/>
      <c r="J65" s="193"/>
      <c r="K65" s="193"/>
      <c r="L65" s="203" t="n">
        <v>5.1</v>
      </c>
      <c r="M65" s="204" t="n">
        <v>5.1</v>
      </c>
      <c r="N65" s="205" t="n">
        <v>5.1</v>
      </c>
      <c r="O65" s="204"/>
      <c r="P65" s="203" t="n">
        <v>6.56601124531923</v>
      </c>
      <c r="Q65" s="204" t="n">
        <v>7.16448</v>
      </c>
      <c r="R65" s="205" t="n">
        <v>7.44192</v>
      </c>
      <c r="S65" s="193"/>
      <c r="T65" s="203"/>
      <c r="U65" s="204"/>
      <c r="V65" s="204"/>
      <c r="W65" s="204"/>
      <c r="X65" s="284" t="n">
        <v>0.598468754680773</v>
      </c>
      <c r="Y65" s="284" t="n">
        <v>0.875908754680773</v>
      </c>
      <c r="Z65" s="284" t="n">
        <v>0.277439999999999</v>
      </c>
      <c r="AA65" s="204"/>
      <c r="AB65" s="204"/>
      <c r="AC65" s="204"/>
      <c r="AD65" s="204"/>
      <c r="AE65" s="169" t="n">
        <v>7.44192</v>
      </c>
      <c r="AG65" s="285" t="n">
        <v>0</v>
      </c>
      <c r="AI65" s="173" t="n">
        <v>0.257358812396718</v>
      </c>
      <c r="AJ65" s="173" t="n">
        <v>0.000826851603281624</v>
      </c>
      <c r="AK65" s="173" t="n">
        <v>0.002607936</v>
      </c>
      <c r="AL65" s="173" t="n">
        <v>0.0102761977202167</v>
      </c>
      <c r="AM65" s="173" t="n">
        <v>0.00637020227978325</v>
      </c>
      <c r="AO65" s="206"/>
      <c r="AP65" s="206"/>
      <c r="AQ65" s="206"/>
      <c r="AR65" s="206"/>
      <c r="AS65" s="206"/>
      <c r="AT65" s="206"/>
    </row>
    <row r="66" s="138" customFormat="true" ht="12.75" hidden="false" customHeight="false" outlineLevel="0" collapsed="false">
      <c r="A66" s="135" t="s">
        <v>249</v>
      </c>
      <c r="B66" s="135" t="s">
        <v>243</v>
      </c>
      <c r="C66" s="136" t="n">
        <v>125.3</v>
      </c>
      <c r="D66" s="136" t="n">
        <v>125.3</v>
      </c>
      <c r="E66" s="136"/>
      <c r="F66" s="137" t="n">
        <v>93.975</v>
      </c>
      <c r="G66" s="137" t="n">
        <v>93.975</v>
      </c>
      <c r="H66" s="137"/>
      <c r="J66" s="138" t="n">
        <v>1.420997</v>
      </c>
      <c r="L66" s="155" t="n">
        <v>133.538193075</v>
      </c>
      <c r="M66" s="156" t="n">
        <v>110.5146</v>
      </c>
      <c r="N66" s="157" t="n">
        <v>102.54552</v>
      </c>
      <c r="O66" s="142"/>
      <c r="P66" s="278" t="n">
        <v>176.80983374948</v>
      </c>
      <c r="Q66" s="156" t="n">
        <v>155.25091008</v>
      </c>
      <c r="R66" s="157" t="n">
        <v>149.634422784</v>
      </c>
      <c r="T66" s="155" t="n">
        <v>-23.023593075</v>
      </c>
      <c r="U66" s="156" t="n">
        <v>-30.992673075</v>
      </c>
      <c r="V66" s="156" t="n">
        <v>-7.96908</v>
      </c>
      <c r="W66" s="142"/>
      <c r="X66" s="286" t="n">
        <v>-21.5589236694802</v>
      </c>
      <c r="Y66" s="286" t="n">
        <v>-27.1754109654802</v>
      </c>
      <c r="Z66" s="286" t="n">
        <v>-5.616487296</v>
      </c>
      <c r="AA66" s="142"/>
      <c r="AB66" s="142"/>
      <c r="AC66" s="145"/>
      <c r="AD66" s="145"/>
      <c r="AE66" s="146" t="n">
        <v>149.634422784</v>
      </c>
      <c r="AG66" s="277" t="n">
        <v>0</v>
      </c>
      <c r="AI66" s="148" t="n">
        <v>-5.20988553280526</v>
      </c>
      <c r="AJ66" s="148" t="n">
        <v>-0.0168175448523419</v>
      </c>
      <c r="AK66" s="148" t="n">
        <v>-0.0527949805824</v>
      </c>
      <c r="AL66" s="148" t="n">
        <v>-0.212105957153734</v>
      </c>
      <c r="AM66" s="148" t="n">
        <v>-0.124883280606267</v>
      </c>
      <c r="AO66" s="209"/>
      <c r="AP66" s="210"/>
      <c r="AQ66" s="209"/>
      <c r="AR66" s="209"/>
      <c r="AS66" s="209"/>
    </row>
    <row r="67" s="161" customFormat="true" ht="12.75" hidden="false" customHeight="false" outlineLevel="0" collapsed="false">
      <c r="A67" s="158" t="s">
        <v>158</v>
      </c>
      <c r="B67" s="158" t="s">
        <v>244</v>
      </c>
      <c r="C67" s="159" t="n">
        <v>23.3062249484017</v>
      </c>
      <c r="D67" s="160" t="n">
        <v>18.9</v>
      </c>
      <c r="E67" s="160"/>
      <c r="F67" s="160" t="n">
        <v>17.4796687113013</v>
      </c>
      <c r="G67" s="160" t="n">
        <v>14.175</v>
      </c>
      <c r="H67" s="193"/>
      <c r="I67" s="193"/>
      <c r="J67" s="193"/>
      <c r="K67" s="193"/>
      <c r="L67" s="203" t="n">
        <v>14.175</v>
      </c>
      <c r="M67" s="204" t="n">
        <v>17.4796687113013</v>
      </c>
      <c r="N67" s="205" t="n">
        <v>14.175</v>
      </c>
      <c r="O67" s="204"/>
      <c r="P67" s="203" t="n">
        <v>22.1214984962851</v>
      </c>
      <c r="Q67" s="204" t="n">
        <v>24.555438605636</v>
      </c>
      <c r="R67" s="205" t="n">
        <v>20.68416</v>
      </c>
      <c r="S67" s="193"/>
      <c r="T67" s="203"/>
      <c r="U67" s="204"/>
      <c r="V67" s="204"/>
      <c r="W67" s="204"/>
      <c r="X67" s="284" t="n">
        <v>2.4339401093509</v>
      </c>
      <c r="Y67" s="284" t="n">
        <v>-1.43733849628513</v>
      </c>
      <c r="Z67" s="284" t="n">
        <v>-3.87127860563604</v>
      </c>
      <c r="AA67" s="204"/>
      <c r="AB67" s="204"/>
      <c r="AC67" s="204"/>
      <c r="AD67" s="204"/>
      <c r="AE67" s="169" t="n">
        <v>20.68416</v>
      </c>
      <c r="AG67" s="285" t="n">
        <v>0</v>
      </c>
      <c r="AI67" s="173" t="n">
        <v>-3.59123727501502</v>
      </c>
      <c r="AJ67" s="173" t="n">
        <v>-0.0113745953898781</v>
      </c>
      <c r="AK67" s="173" t="n">
        <v>-0.0363900188929787</v>
      </c>
      <c r="AL67" s="173" t="n">
        <v>-0.146161844846474</v>
      </c>
      <c r="AM67" s="173" t="n">
        <v>-0.0861148714916883</v>
      </c>
    </row>
    <row r="68" s="161" customFormat="true" ht="12.75" hidden="false" customHeight="false" outlineLevel="0" collapsed="false">
      <c r="A68" s="158" t="s">
        <v>159</v>
      </c>
      <c r="B68" s="158" t="s">
        <v>244</v>
      </c>
      <c r="C68" s="192" t="n">
        <v>14.9405552162557</v>
      </c>
      <c r="D68" s="193" t="n">
        <v>14.9405552162557</v>
      </c>
      <c r="E68" s="193"/>
      <c r="F68" s="193" t="n">
        <v>11.2054164121918</v>
      </c>
      <c r="G68" s="193" t="n">
        <v>11.2054164121918</v>
      </c>
      <c r="H68" s="193"/>
      <c r="I68" s="193"/>
      <c r="J68" s="193"/>
      <c r="K68" s="193"/>
      <c r="L68" s="203" t="n">
        <v>11.2054164121918</v>
      </c>
      <c r="M68" s="204" t="n">
        <v>11.2054164121918</v>
      </c>
      <c r="N68" s="205" t="n">
        <v>11.2054164121918</v>
      </c>
      <c r="O68" s="204"/>
      <c r="P68" s="203" t="n">
        <v>14.7802296766387</v>
      </c>
      <c r="Q68" s="204" t="n">
        <v>15.741368975847</v>
      </c>
      <c r="R68" s="205" t="n">
        <v>16.3509436286703</v>
      </c>
      <c r="S68" s="193"/>
      <c r="T68" s="203"/>
      <c r="U68" s="204"/>
      <c r="V68" s="204"/>
      <c r="W68" s="204"/>
      <c r="X68" s="284" t="n">
        <v>0.961139299208366</v>
      </c>
      <c r="Y68" s="284" t="n">
        <v>1.5707139520316</v>
      </c>
      <c r="Z68" s="284" t="n">
        <v>0.609574652823236</v>
      </c>
      <c r="AA68" s="204"/>
      <c r="AB68" s="204"/>
      <c r="AC68" s="204"/>
      <c r="AD68" s="204"/>
      <c r="AE68" s="169" t="n">
        <v>16.3509436286703</v>
      </c>
      <c r="AG68" s="285" t="n">
        <v>0</v>
      </c>
      <c r="AI68" s="173" t="n">
        <v>0.56548007699258</v>
      </c>
      <c r="AJ68" s="173" t="n">
        <v>0.00179009492472353</v>
      </c>
      <c r="AK68" s="173" t="n">
        <v>0.00573000173653842</v>
      </c>
      <c r="AL68" s="173" t="n">
        <v>0.0235801517698168</v>
      </c>
      <c r="AM68" s="173" t="n">
        <v>0.0129943273995774</v>
      </c>
    </row>
    <row r="69" s="161" customFormat="true" ht="12.75" hidden="false" customHeight="false" outlineLevel="0" collapsed="false">
      <c r="A69" s="158" t="s">
        <v>160</v>
      </c>
      <c r="B69" s="158" t="s">
        <v>244</v>
      </c>
      <c r="C69" s="192" t="n">
        <v>1.2</v>
      </c>
      <c r="D69" s="193" t="n">
        <v>1.2</v>
      </c>
      <c r="E69" s="193"/>
      <c r="F69" s="193" t="n">
        <v>0.9</v>
      </c>
      <c r="G69" s="193" t="n">
        <v>0.9</v>
      </c>
      <c r="H69" s="193"/>
      <c r="I69" s="193"/>
      <c r="J69" s="193"/>
      <c r="K69" s="193"/>
      <c r="L69" s="203" t="n">
        <v>0.9</v>
      </c>
      <c r="M69" s="204" t="n">
        <v>0.9</v>
      </c>
      <c r="N69" s="205" t="n">
        <v>0.9</v>
      </c>
      <c r="O69" s="204"/>
      <c r="P69" s="203" t="n">
        <v>1.18895700588034</v>
      </c>
      <c r="Q69" s="204" t="n">
        <v>1.26432</v>
      </c>
      <c r="R69" s="205" t="n">
        <v>1.31328</v>
      </c>
      <c r="S69" s="193"/>
      <c r="T69" s="203"/>
      <c r="U69" s="204"/>
      <c r="V69" s="204"/>
      <c r="W69" s="204"/>
      <c r="X69" s="284" t="n">
        <v>0.0753629941196561</v>
      </c>
      <c r="Y69" s="284" t="n">
        <v>0.12432299411966</v>
      </c>
      <c r="Z69" s="284" t="n">
        <v>0.0489600000000037</v>
      </c>
      <c r="AA69" s="204"/>
      <c r="AB69" s="204"/>
      <c r="AC69" s="204"/>
      <c r="AD69" s="204"/>
      <c r="AE69" s="169" t="n">
        <v>1.31328</v>
      </c>
      <c r="AG69" s="285" t="n">
        <v>0</v>
      </c>
      <c r="AI69" s="173" t="n">
        <v>0.0454171115598009</v>
      </c>
      <c r="AJ69" s="173" t="n">
        <v>0.000145064440202562</v>
      </c>
      <c r="AK69" s="173" t="n">
        <v>0.000460224000000035</v>
      </c>
      <c r="AL69" s="173" t="n">
        <v>0.00181762020644064</v>
      </c>
      <c r="AM69" s="173" t="n">
        <v>0.00111997979355958</v>
      </c>
    </row>
    <row r="70" s="138" customFormat="true" ht="12.75" hidden="false" customHeight="false" outlineLevel="0" collapsed="false">
      <c r="A70" s="135" t="s">
        <v>161</v>
      </c>
      <c r="B70" s="135" t="s">
        <v>243</v>
      </c>
      <c r="C70" s="195" t="n">
        <v>0</v>
      </c>
      <c r="D70" s="196" t="n">
        <v>0</v>
      </c>
      <c r="E70" s="196"/>
      <c r="F70" s="196" t="n">
        <v>0</v>
      </c>
      <c r="G70" s="196" t="n">
        <v>0</v>
      </c>
      <c r="H70" s="196"/>
      <c r="I70" s="196"/>
      <c r="J70" s="211" t="n">
        <v>1.48269917057931</v>
      </c>
      <c r="K70" s="196"/>
      <c r="L70" s="212" t="n">
        <v>0</v>
      </c>
      <c r="M70" s="207" t="n">
        <v>0</v>
      </c>
      <c r="N70" s="208" t="n">
        <v>0</v>
      </c>
      <c r="O70" s="207"/>
      <c r="P70" s="212" t="n">
        <v>0.000211590025555779</v>
      </c>
      <c r="Q70" s="207" t="n">
        <v>0</v>
      </c>
      <c r="R70" s="208" t="n">
        <v>0</v>
      </c>
      <c r="S70" s="196"/>
      <c r="T70" s="212" t="n">
        <v>0</v>
      </c>
      <c r="U70" s="207" t="n">
        <v>0</v>
      </c>
      <c r="V70" s="207" t="n">
        <v>0</v>
      </c>
      <c r="W70" s="207"/>
      <c r="X70" s="286" t="n">
        <v>-0.000211590025555779</v>
      </c>
      <c r="Y70" s="286" t="n">
        <v>-0.000211590025555779</v>
      </c>
      <c r="Z70" s="286" t="n">
        <v>0</v>
      </c>
      <c r="AA70" s="207"/>
      <c r="AB70" s="207"/>
      <c r="AC70" s="207"/>
      <c r="AD70" s="207"/>
      <c r="AE70" s="208" t="n">
        <v>0</v>
      </c>
      <c r="AG70" s="277" t="n">
        <v>0</v>
      </c>
      <c r="AI70" s="148" t="n">
        <v>0</v>
      </c>
      <c r="AJ70" s="148" t="n">
        <v>0</v>
      </c>
      <c r="AK70" s="148" t="n">
        <v>0</v>
      </c>
      <c r="AL70" s="148" t="n">
        <v>0</v>
      </c>
      <c r="AM70" s="148" t="n">
        <v>0</v>
      </c>
    </row>
    <row r="71" s="161" customFormat="true" ht="12.75" hidden="false" customHeight="false" outlineLevel="0" collapsed="false">
      <c r="A71" s="158" t="s">
        <v>162</v>
      </c>
      <c r="B71" s="158" t="s">
        <v>244</v>
      </c>
      <c r="C71" s="192" t="n">
        <v>46.5</v>
      </c>
      <c r="D71" s="193" t="n">
        <v>46.5</v>
      </c>
      <c r="E71" s="193"/>
      <c r="F71" s="193" t="n">
        <v>34.875</v>
      </c>
      <c r="G71" s="193" t="n">
        <v>34.875</v>
      </c>
      <c r="H71" s="193"/>
      <c r="I71" s="193"/>
      <c r="J71" s="193"/>
      <c r="K71" s="193"/>
      <c r="L71" s="203" t="n">
        <v>34.875</v>
      </c>
      <c r="M71" s="204" t="n">
        <v>34.875</v>
      </c>
      <c r="N71" s="205" t="n">
        <v>34.875</v>
      </c>
      <c r="O71" s="204"/>
      <c r="P71" s="203" t="n">
        <v>47.7050135393978</v>
      </c>
      <c r="Q71" s="204" t="n">
        <v>48.9924</v>
      </c>
      <c r="R71" s="205" t="n">
        <v>50.8896</v>
      </c>
      <c r="S71" s="193"/>
      <c r="T71" s="203"/>
      <c r="U71" s="204"/>
      <c r="V71" s="204"/>
      <c r="W71" s="204"/>
      <c r="X71" s="284" t="n">
        <v>1.28738646060224</v>
      </c>
      <c r="Y71" s="284" t="n">
        <v>3.18458646060223</v>
      </c>
      <c r="Z71" s="284" t="n">
        <v>1.8972</v>
      </c>
      <c r="AA71" s="204"/>
      <c r="AB71" s="204"/>
      <c r="AC71" s="204"/>
      <c r="AD71" s="204"/>
      <c r="AE71" s="169" t="n">
        <v>50.8896</v>
      </c>
      <c r="AG71" s="285" t="n">
        <v>0</v>
      </c>
      <c r="AI71" s="173" t="n">
        <v>1.75984452031949</v>
      </c>
      <c r="AJ71" s="173" t="n">
        <v>0.00568979968050936</v>
      </c>
      <c r="AK71" s="173" t="n">
        <v>0.01783368</v>
      </c>
      <c r="AL71" s="173" t="n">
        <v>0.0685657524646143</v>
      </c>
      <c r="AM71" s="173" t="n">
        <v>0.0452662475353856</v>
      </c>
    </row>
    <row r="72" s="161" customFormat="true" ht="12.75" hidden="false" customHeight="false" outlineLevel="0" collapsed="false">
      <c r="A72" s="158" t="s">
        <v>163</v>
      </c>
      <c r="B72" s="158" t="s">
        <v>244</v>
      </c>
      <c r="C72" s="192" t="n">
        <v>16.9</v>
      </c>
      <c r="D72" s="193" t="n">
        <v>16.9</v>
      </c>
      <c r="E72" s="193"/>
      <c r="F72" s="193" t="n">
        <v>12.675</v>
      </c>
      <c r="G72" s="193" t="n">
        <v>12.675</v>
      </c>
      <c r="H72" s="193"/>
      <c r="I72" s="193"/>
      <c r="J72" s="193"/>
      <c r="K72" s="193"/>
      <c r="L72" s="203" t="n">
        <v>12.675</v>
      </c>
      <c r="M72" s="204" t="n">
        <v>12.675</v>
      </c>
      <c r="N72" s="205" t="n">
        <v>12.675</v>
      </c>
      <c r="O72" s="204"/>
      <c r="P72" s="203" t="n">
        <v>17.6708046602758</v>
      </c>
      <c r="Q72" s="204" t="n">
        <v>17.80584</v>
      </c>
      <c r="R72" s="205" t="n">
        <v>18.49536</v>
      </c>
      <c r="S72" s="193"/>
      <c r="T72" s="203"/>
      <c r="U72" s="204"/>
      <c r="V72" s="204"/>
      <c r="W72" s="204"/>
      <c r="X72" s="284" t="n">
        <v>-0.0756846602758152</v>
      </c>
      <c r="Y72" s="284" t="n">
        <v>0.824555339724185</v>
      </c>
      <c r="Z72" s="284" t="n">
        <v>0.90024</v>
      </c>
      <c r="AA72" s="204"/>
      <c r="AB72" s="204"/>
      <c r="AC72" s="204"/>
      <c r="AD72" s="204"/>
      <c r="AE72" s="169" t="n">
        <v>18.49536</v>
      </c>
      <c r="AG72" s="285" t="n">
        <v>0</v>
      </c>
      <c r="AI72" s="173" t="n">
        <v>0.835054899964004</v>
      </c>
      <c r="AJ72" s="173" t="n">
        <v>0.00270844403599573</v>
      </c>
      <c r="AK72" s="173" t="n">
        <v>0.008462256</v>
      </c>
      <c r="AL72" s="173" t="n">
        <v>0.0358816159237743</v>
      </c>
      <c r="AM72" s="173" t="n">
        <v>0.0181327840762257</v>
      </c>
    </row>
    <row r="73" s="138" customFormat="true" ht="12.75" hidden="false" customHeight="false" outlineLevel="0" collapsed="false">
      <c r="A73" s="135" t="s">
        <v>164</v>
      </c>
      <c r="B73" s="135" t="s">
        <v>243</v>
      </c>
      <c r="C73" s="195" t="n">
        <v>40.2</v>
      </c>
      <c r="D73" s="196" t="n">
        <v>0</v>
      </c>
      <c r="E73" s="196"/>
      <c r="F73" s="196" t="n">
        <v>29.15</v>
      </c>
      <c r="G73" s="196" t="n">
        <v>0</v>
      </c>
      <c r="H73" s="196"/>
      <c r="I73" s="196"/>
      <c r="J73" s="211" t="n">
        <v>1.48075283477604</v>
      </c>
      <c r="K73" s="196"/>
      <c r="L73" s="212" t="n">
        <v>0</v>
      </c>
      <c r="M73" s="207" t="n">
        <v>34.2804</v>
      </c>
      <c r="N73" s="208" t="n">
        <v>0</v>
      </c>
      <c r="O73" s="207"/>
      <c r="P73" s="212" t="n">
        <v>55.9136091027855</v>
      </c>
      <c r="Q73" s="207" t="n">
        <v>48.15710592</v>
      </c>
      <c r="R73" s="208" t="n">
        <v>0</v>
      </c>
      <c r="S73" s="196"/>
      <c r="T73" s="212" t="n">
        <v>-8.88354513372157</v>
      </c>
      <c r="U73" s="207" t="n">
        <v>0</v>
      </c>
      <c r="V73" s="207" t="n">
        <v>8.88354513372157</v>
      </c>
      <c r="W73" s="207"/>
      <c r="X73" s="286" t="n">
        <v>0.000167897214490949</v>
      </c>
      <c r="Y73" s="286" t="n">
        <v>0.000167897214490949</v>
      </c>
      <c r="Z73" s="286" t="n">
        <v>0</v>
      </c>
      <c r="AA73" s="207"/>
      <c r="AB73" s="207"/>
      <c r="AC73" s="207"/>
      <c r="AD73" s="207"/>
      <c r="AE73" s="208" t="n">
        <v>0</v>
      </c>
      <c r="AG73" s="277" t="n">
        <v>-0.000193715999994311</v>
      </c>
      <c r="AI73" s="148" t="n">
        <v>0</v>
      </c>
      <c r="AJ73" s="148" t="n">
        <v>0</v>
      </c>
      <c r="AK73" s="148" t="n">
        <v>0</v>
      </c>
      <c r="AL73" s="148" t="n">
        <v>0</v>
      </c>
      <c r="AM73" s="148" t="n">
        <v>0</v>
      </c>
    </row>
    <row r="74" s="161" customFormat="true" ht="12.75" hidden="false" customHeight="false" outlineLevel="0" collapsed="false">
      <c r="A74" s="158" t="s">
        <v>165</v>
      </c>
      <c r="B74" s="158" t="s">
        <v>244</v>
      </c>
      <c r="C74" s="193" t="n">
        <v>50</v>
      </c>
      <c r="D74" s="193" t="n">
        <v>37.7</v>
      </c>
      <c r="E74" s="193"/>
      <c r="F74" s="193" t="n">
        <v>37.5</v>
      </c>
      <c r="G74" s="193" t="n">
        <v>28.275</v>
      </c>
      <c r="H74" s="193"/>
      <c r="I74" s="193"/>
      <c r="J74" s="193"/>
      <c r="K74" s="193"/>
      <c r="L74" s="203" t="n">
        <v>28.275</v>
      </c>
      <c r="M74" s="204" t="n">
        <v>37.5</v>
      </c>
      <c r="N74" s="205" t="n">
        <v>28.275</v>
      </c>
      <c r="O74" s="204"/>
      <c r="P74" s="203" t="n">
        <v>37.423018295344</v>
      </c>
      <c r="Q74" s="204" t="n">
        <v>52.68</v>
      </c>
      <c r="R74" s="205" t="n">
        <v>41.25888</v>
      </c>
      <c r="S74" s="193"/>
      <c r="T74" s="203"/>
      <c r="U74" s="204"/>
      <c r="V74" s="204"/>
      <c r="W74" s="204"/>
      <c r="X74" s="284" t="n">
        <v>2.9096476807642</v>
      </c>
      <c r="Y74" s="284" t="n">
        <v>3.83586170465603</v>
      </c>
      <c r="Z74" s="284" t="n">
        <v>0.926214023891824</v>
      </c>
      <c r="AA74" s="204"/>
      <c r="AB74" s="204"/>
      <c r="AC74" s="204"/>
      <c r="AD74" s="204"/>
      <c r="AE74" s="169" t="n">
        <v>41.25888</v>
      </c>
      <c r="AG74" s="285" t="n">
        <v>0</v>
      </c>
      <c r="AI74" s="173" t="n">
        <v>0.879213004869208</v>
      </c>
      <c r="AJ74" s="173" t="n">
        <v>0.00289470720488686</v>
      </c>
      <c r="AK74" s="173" t="n">
        <v>0.00891017890983934</v>
      </c>
      <c r="AL74" s="173" t="n">
        <v>0.0249403594388355</v>
      </c>
      <c r="AM74" s="173" t="n">
        <v>0.0102557734690538</v>
      </c>
    </row>
    <row r="75" s="161" customFormat="true" ht="12.75" hidden="false" customHeight="false" outlineLevel="0" collapsed="false">
      <c r="A75" s="158" t="s">
        <v>166</v>
      </c>
      <c r="B75" s="158" t="s">
        <v>244</v>
      </c>
      <c r="C75" s="192" t="n">
        <v>0.9</v>
      </c>
      <c r="D75" s="193" t="n">
        <v>0.9</v>
      </c>
      <c r="E75" s="193"/>
      <c r="F75" s="193" t="n">
        <v>0.675</v>
      </c>
      <c r="G75" s="193" t="n">
        <v>0.675</v>
      </c>
      <c r="H75" s="193"/>
      <c r="I75" s="193"/>
      <c r="J75" s="193"/>
      <c r="K75" s="193"/>
      <c r="L75" s="203" t="n">
        <v>0.675</v>
      </c>
      <c r="M75" s="204" t="n">
        <v>0.675</v>
      </c>
      <c r="N75" s="205" t="n">
        <v>0.675</v>
      </c>
      <c r="O75" s="204"/>
      <c r="P75" s="203" t="n">
        <v>0.898750143686069</v>
      </c>
      <c r="Q75" s="204" t="n">
        <v>0.94824</v>
      </c>
      <c r="R75" s="205" t="n">
        <v>0.98496</v>
      </c>
      <c r="S75" s="193"/>
      <c r="T75" s="203"/>
      <c r="U75" s="204"/>
      <c r="V75" s="204"/>
      <c r="W75" s="204"/>
      <c r="X75" s="284" t="n">
        <v>0.0494898548622426</v>
      </c>
      <c r="Y75" s="284" t="n">
        <v>0.0862098563139307</v>
      </c>
      <c r="Z75" s="284" t="n">
        <v>0.0367200014516882</v>
      </c>
      <c r="AA75" s="204"/>
      <c r="AB75" s="204"/>
      <c r="AC75" s="204"/>
      <c r="AD75" s="204"/>
      <c r="AE75" s="169" t="n">
        <v>0.98496</v>
      </c>
      <c r="AG75" s="285" t="n">
        <v>0</v>
      </c>
      <c r="AI75" s="173" t="n">
        <v>0.0348558437797998</v>
      </c>
      <c r="AJ75" s="173" t="n">
        <v>0.000115551202758994</v>
      </c>
      <c r="AK75" s="173" t="n">
        <v>0.00035324641396524</v>
      </c>
      <c r="AL75" s="173" t="n">
        <v>0.000970413339239648</v>
      </c>
      <c r="AM75" s="173" t="n">
        <v>0.000424946715924503</v>
      </c>
    </row>
    <row r="76" s="161" customFormat="true" ht="12.75" hidden="false" customHeight="false" outlineLevel="0" collapsed="false">
      <c r="A76" s="158" t="s">
        <v>174</v>
      </c>
      <c r="B76" s="158" t="s">
        <v>244</v>
      </c>
      <c r="C76" s="192" t="n">
        <v>22.430559273706</v>
      </c>
      <c r="D76" s="193" t="n">
        <v>22.430559273706</v>
      </c>
      <c r="E76" s="193"/>
      <c r="F76" s="193" t="n">
        <v>16.8229194552795</v>
      </c>
      <c r="G76" s="193" t="n">
        <v>16.8229194552795</v>
      </c>
      <c r="H76" s="193"/>
      <c r="I76" s="193"/>
      <c r="J76" s="193"/>
      <c r="K76" s="193"/>
      <c r="L76" s="203" t="n">
        <v>16.8229194552795</v>
      </c>
      <c r="M76" s="204" t="n">
        <v>16.8229194552795</v>
      </c>
      <c r="N76" s="205" t="n">
        <v>16.8229194552795</v>
      </c>
      <c r="O76" s="204"/>
      <c r="P76" s="203" t="n">
        <v>22.6825721776874</v>
      </c>
      <c r="Q76" s="204" t="n">
        <v>23.6328372507766</v>
      </c>
      <c r="R76" s="205" t="n">
        <v>24.5480040691438</v>
      </c>
      <c r="S76" s="193"/>
      <c r="T76" s="203"/>
      <c r="U76" s="204"/>
      <c r="V76" s="204"/>
      <c r="W76" s="204"/>
      <c r="X76" s="284" t="n">
        <v>0.950265073089177</v>
      </c>
      <c r="Y76" s="284" t="n">
        <v>1.86543189145638</v>
      </c>
      <c r="Z76" s="284" t="n">
        <v>0.915166818367204</v>
      </c>
      <c r="AA76" s="204"/>
      <c r="AB76" s="204"/>
      <c r="AC76" s="204"/>
      <c r="AD76" s="204"/>
      <c r="AE76" s="169" t="n">
        <v>24.5480040691438</v>
      </c>
      <c r="AG76" s="285" t="n">
        <v>0</v>
      </c>
      <c r="AI76" s="173" t="n">
        <v>0.870265709017228</v>
      </c>
      <c r="AJ76" s="173" t="n">
        <v>0.00313289575969742</v>
      </c>
      <c r="AK76" s="173" t="n">
        <v>0.00882220812905985</v>
      </c>
      <c r="AL76" s="173" t="n">
        <v>0.0253913433618809</v>
      </c>
      <c r="AM76" s="173" t="n">
        <v>0.00755466209933851</v>
      </c>
    </row>
    <row r="77" s="161" customFormat="true" ht="12.75" hidden="false" customHeight="false" outlineLevel="0" collapsed="false">
      <c r="A77" s="158" t="s">
        <v>169</v>
      </c>
      <c r="B77" s="158" t="s">
        <v>244</v>
      </c>
      <c r="C77" s="192" t="n">
        <v>53.5625005771869</v>
      </c>
      <c r="D77" s="193" t="n">
        <v>53.5625005771869</v>
      </c>
      <c r="E77" s="193"/>
      <c r="F77" s="193" t="n">
        <v>40.1718754328901</v>
      </c>
      <c r="G77" s="193" t="n">
        <v>40.1718754328901</v>
      </c>
      <c r="H77" s="193"/>
      <c r="I77" s="193"/>
      <c r="J77" s="193"/>
      <c r="K77" s="193"/>
      <c r="L77" s="203" t="n">
        <v>40.1718754328901</v>
      </c>
      <c r="M77" s="204" t="n">
        <v>40.1718754328901</v>
      </c>
      <c r="N77" s="205" t="n">
        <v>40.1718754328901</v>
      </c>
      <c r="O77" s="204"/>
      <c r="P77" s="203" t="n">
        <v>52.9877269373369</v>
      </c>
      <c r="Q77" s="204" t="n">
        <v>56.4334506081241</v>
      </c>
      <c r="R77" s="205" t="n">
        <v>58.6188006316733</v>
      </c>
      <c r="S77" s="193"/>
      <c r="T77" s="203"/>
      <c r="U77" s="204"/>
      <c r="V77" s="204"/>
      <c r="W77" s="204"/>
      <c r="X77" s="284" t="n">
        <v>3.44572367078721</v>
      </c>
      <c r="Y77" s="284" t="n">
        <v>5.63107369433644</v>
      </c>
      <c r="Z77" s="284" t="n">
        <v>2.18535002354923</v>
      </c>
      <c r="AA77" s="204"/>
      <c r="AB77" s="204"/>
      <c r="AC77" s="204"/>
      <c r="AD77" s="204"/>
      <c r="AE77" s="169" t="n">
        <v>58.6188006316733</v>
      </c>
      <c r="AG77" s="285" t="n">
        <v>0</v>
      </c>
      <c r="AI77" s="173" t="n">
        <v>2.07424840960321</v>
      </c>
      <c r="AJ77" s="173" t="n">
        <v>0.00703524582460074</v>
      </c>
      <c r="AK77" s="173" t="n">
        <v>0.0210230672265436</v>
      </c>
      <c r="AL77" s="173" t="n">
        <v>0.0596308092957543</v>
      </c>
      <c r="AM77" s="173" t="n">
        <v>0.0234124915991163</v>
      </c>
    </row>
    <row r="78" s="161" customFormat="true" ht="12.75" hidden="false" customHeight="false" outlineLevel="0" collapsed="false">
      <c r="A78" s="158" t="s">
        <v>175</v>
      </c>
      <c r="B78" s="158" t="s">
        <v>244</v>
      </c>
      <c r="C78" s="192" t="n">
        <v>97.3</v>
      </c>
      <c r="D78" s="193" t="n">
        <v>97.3</v>
      </c>
      <c r="E78" s="193"/>
      <c r="F78" s="193" t="n">
        <v>72.975</v>
      </c>
      <c r="G78" s="193" t="n">
        <v>72.975</v>
      </c>
      <c r="H78" s="193"/>
      <c r="I78" s="193"/>
      <c r="J78" s="193"/>
      <c r="K78" s="193"/>
      <c r="L78" s="203" t="n">
        <v>72.975</v>
      </c>
      <c r="M78" s="204" t="n">
        <v>72.975</v>
      </c>
      <c r="N78" s="205" t="n">
        <v>72.975</v>
      </c>
      <c r="O78" s="204"/>
      <c r="P78" s="203" t="n">
        <v>101.022273612136</v>
      </c>
      <c r="Q78" s="204" t="n">
        <v>102.51528</v>
      </c>
      <c r="R78" s="205" t="n">
        <v>106.48512</v>
      </c>
      <c r="S78" s="193"/>
      <c r="T78" s="203"/>
      <c r="U78" s="204"/>
      <c r="V78" s="204"/>
      <c r="W78" s="204"/>
      <c r="X78" s="284" t="n">
        <v>-1.57786309516673</v>
      </c>
      <c r="Y78" s="284" t="n">
        <v>5.46284638786399</v>
      </c>
      <c r="Z78" s="284" t="n">
        <v>7.04070948303072</v>
      </c>
      <c r="AA78" s="204"/>
      <c r="AB78" s="204"/>
      <c r="AC78" s="204"/>
      <c r="AD78" s="204"/>
      <c r="AE78" s="169" t="n">
        <v>106.48512</v>
      </c>
      <c r="AG78" s="285" t="n">
        <v>0</v>
      </c>
      <c r="AI78" s="173" t="n">
        <v>6.68119889445272</v>
      </c>
      <c r="AJ78" s="173" t="n">
        <v>0.0242320029960838</v>
      </c>
      <c r="AK78" s="173" t="n">
        <v>0.0677316252267556</v>
      </c>
      <c r="AL78" s="173" t="n">
        <v>0.184730830851475</v>
      </c>
      <c r="AM78" s="173" t="n">
        <v>0.0828161295036928</v>
      </c>
    </row>
    <row r="79" s="161" customFormat="true" ht="12.75" hidden="false" customHeight="false" outlineLevel="0" collapsed="false">
      <c r="A79" s="158" t="s">
        <v>176</v>
      </c>
      <c r="B79" s="158" t="s">
        <v>244</v>
      </c>
      <c r="C79" s="192" t="n">
        <v>5.3</v>
      </c>
      <c r="D79" s="193" t="n">
        <v>5.3</v>
      </c>
      <c r="E79" s="193"/>
      <c r="F79" s="193" t="n">
        <v>3.975</v>
      </c>
      <c r="G79" s="193" t="n">
        <v>3.975</v>
      </c>
      <c r="H79" s="193"/>
      <c r="I79" s="193"/>
      <c r="J79" s="193"/>
      <c r="K79" s="193"/>
      <c r="L79" s="203" t="n">
        <v>3.975</v>
      </c>
      <c r="M79" s="204" t="n">
        <v>3.975</v>
      </c>
      <c r="N79" s="205" t="n">
        <v>3.975</v>
      </c>
      <c r="O79" s="204"/>
      <c r="P79" s="203" t="n">
        <v>5.66560787894847</v>
      </c>
      <c r="Q79" s="204" t="n">
        <v>5.58408</v>
      </c>
      <c r="R79" s="205" t="n">
        <v>5.80032</v>
      </c>
      <c r="S79" s="193"/>
      <c r="T79" s="203"/>
      <c r="U79" s="204"/>
      <c r="V79" s="204"/>
      <c r="W79" s="204"/>
      <c r="X79" s="284" t="n">
        <v>-0.0815278789484752</v>
      </c>
      <c r="Y79" s="284" t="n">
        <v>0.134712121051525</v>
      </c>
      <c r="Z79" s="284" t="n">
        <v>0.21624</v>
      </c>
      <c r="AA79" s="204"/>
      <c r="AB79" s="204"/>
      <c r="AC79" s="204"/>
      <c r="AD79" s="204"/>
      <c r="AE79" s="169" t="n">
        <v>5.80032</v>
      </c>
      <c r="AG79" s="285" t="n">
        <v>0</v>
      </c>
      <c r="AI79" s="173" t="n">
        <v>0.205194270189497</v>
      </c>
      <c r="AJ79" s="173" t="n">
        <v>0.000748381010502728</v>
      </c>
      <c r="AK79" s="173" t="n">
        <v>0.0020802288</v>
      </c>
      <c r="AL79" s="173" t="n">
        <v>0.00589262346949975</v>
      </c>
      <c r="AM79" s="173" t="n">
        <v>0.00232449653050025</v>
      </c>
    </row>
    <row r="80" s="220" customFormat="true" ht="12.75" hidden="false" customHeight="false" outlineLevel="0" collapsed="false">
      <c r="A80" s="213" t="s">
        <v>177</v>
      </c>
      <c r="B80" s="213" t="s">
        <v>250</v>
      </c>
      <c r="C80" s="214" t="n">
        <v>1051.744</v>
      </c>
      <c r="D80" s="215" t="n">
        <v>862.163105270613</v>
      </c>
      <c r="E80" s="215"/>
      <c r="F80" s="215" t="n">
        <v>121.408</v>
      </c>
      <c r="G80" s="215" t="n">
        <v>104.903411218526</v>
      </c>
      <c r="H80" s="215"/>
      <c r="I80" s="215"/>
      <c r="J80" s="216" t="n">
        <v>0.711592</v>
      </c>
      <c r="K80" s="215"/>
      <c r="L80" s="217" t="n">
        <v>74.6484281958134</v>
      </c>
      <c r="M80" s="218" t="n">
        <v>86.4303552</v>
      </c>
      <c r="N80" s="219" t="n">
        <v>71.9007980491777</v>
      </c>
      <c r="O80" s="218"/>
      <c r="P80" s="217" t="n">
        <v>104.903006028306</v>
      </c>
      <c r="Q80" s="218" t="n">
        <v>121.41736298496</v>
      </c>
      <c r="R80" s="219" t="n">
        <v>104.91764451336</v>
      </c>
      <c r="S80" s="215"/>
      <c r="T80" s="217" t="n">
        <v>0.037393663999997</v>
      </c>
      <c r="U80" s="218" t="n">
        <v>-2.74763014663563</v>
      </c>
      <c r="V80" s="218" t="n">
        <v>-2.78502381063563</v>
      </c>
      <c r="W80" s="218"/>
      <c r="X80" s="287" t="n">
        <v>-0.00340674222410087</v>
      </c>
      <c r="Y80" s="287" t="n">
        <v>0.0146384850541921</v>
      </c>
      <c r="Z80" s="287" t="n">
        <v>0.0180452272782929</v>
      </c>
      <c r="AA80" s="218"/>
      <c r="AB80" s="218"/>
      <c r="AC80" s="218"/>
      <c r="AD80" s="218"/>
      <c r="AE80" s="219" t="n">
        <v>104.91764451336</v>
      </c>
      <c r="AG80" s="288" t="n">
        <v>0</v>
      </c>
      <c r="AI80" s="222" t="n">
        <v>0.0170419126416199</v>
      </c>
      <c r="AJ80" s="222" t="n">
        <v>0.000180452272782929</v>
      </c>
      <c r="AK80" s="222" t="n">
        <v>0.000173234181871612</v>
      </c>
      <c r="AL80" s="222" t="n">
        <v>0.000494919657368316</v>
      </c>
      <c r="AM80" s="222" t="n">
        <v>0.00015470852465023</v>
      </c>
      <c r="AS80" s="215"/>
      <c r="AW80" s="215"/>
    </row>
    <row r="81" s="231" customFormat="true" ht="12.75" hidden="false" customHeight="false" outlineLevel="0" collapsed="false">
      <c r="A81" s="223" t="s">
        <v>178</v>
      </c>
      <c r="B81" s="223" t="s">
        <v>251</v>
      </c>
      <c r="C81" s="224" t="n">
        <v>31.5871608156065</v>
      </c>
      <c r="D81" s="225" t="n">
        <v>24.4</v>
      </c>
      <c r="E81" s="225"/>
      <c r="F81" s="225" t="n">
        <v>23.6903706117049</v>
      </c>
      <c r="G81" s="225" t="n">
        <v>18.3</v>
      </c>
      <c r="H81" s="225"/>
      <c r="I81" s="226"/>
      <c r="J81" s="227" t="n">
        <v>0.601539942252166</v>
      </c>
      <c r="K81" s="225"/>
      <c r="L81" s="228" t="n">
        <v>11.0081809432146</v>
      </c>
      <c r="M81" s="229" t="n">
        <v>15.5385140842172</v>
      </c>
      <c r="N81" s="230" t="n">
        <v>12.11277</v>
      </c>
      <c r="O81" s="229"/>
      <c r="P81" s="228" t="n">
        <v>16.1553303843573</v>
      </c>
      <c r="Q81" s="229" t="n">
        <v>21.8285045855084</v>
      </c>
      <c r="R81" s="230" t="n">
        <v>17.674953984</v>
      </c>
      <c r="S81" s="225"/>
      <c r="T81" s="228" t="n">
        <v>1.28780991451988</v>
      </c>
      <c r="U81" s="229" t="n">
        <v>1.10458905678537</v>
      </c>
      <c r="V81" s="229" t="n">
        <v>-0.183220857734508</v>
      </c>
      <c r="W81" s="229"/>
      <c r="X81" s="289" t="n">
        <v>0.928306240312043</v>
      </c>
      <c r="Y81" s="289" t="n">
        <v>1.51962359964275</v>
      </c>
      <c r="Z81" s="289" t="n">
        <v>0.591317359330706</v>
      </c>
      <c r="AA81" s="229"/>
      <c r="AB81" s="229"/>
      <c r="AC81" s="229"/>
      <c r="AD81" s="229"/>
      <c r="AE81" s="230" t="n">
        <v>17.674953984</v>
      </c>
      <c r="AG81" s="290" t="n">
        <v>0</v>
      </c>
      <c r="AI81" s="233" t="n">
        <v>0.563759311237376</v>
      </c>
      <c r="AJ81" s="233" t="n">
        <v>0.000570323813476665</v>
      </c>
      <c r="AK81" s="233" t="n">
        <v>0.005700299343948</v>
      </c>
      <c r="AL81" s="233" t="n">
        <v>0.0156523050480381</v>
      </c>
      <c r="AM81" s="233" t="n">
        <v>0.00563511988786729</v>
      </c>
    </row>
    <row r="82" s="161" customFormat="true" ht="12.75" hidden="false" customHeight="false" outlineLevel="0" collapsed="false">
      <c r="A82" s="158" t="s">
        <v>179</v>
      </c>
      <c r="B82" s="158" t="s">
        <v>244</v>
      </c>
      <c r="C82" s="192" t="n">
        <v>0.4</v>
      </c>
      <c r="D82" s="193" t="n">
        <v>0.4</v>
      </c>
      <c r="E82" s="193"/>
      <c r="F82" s="193" t="n">
        <v>0.3</v>
      </c>
      <c r="G82" s="193" t="n">
        <v>0.3</v>
      </c>
      <c r="H82" s="193"/>
      <c r="I82" s="193"/>
      <c r="J82" s="234"/>
      <c r="K82" s="193"/>
      <c r="L82" s="203" t="n">
        <v>0.3</v>
      </c>
      <c r="M82" s="204" t="n">
        <v>0.3</v>
      </c>
      <c r="N82" s="205" t="n">
        <v>0.3</v>
      </c>
      <c r="O82" s="204"/>
      <c r="P82" s="203" t="n">
        <v>0.353079548219193</v>
      </c>
      <c r="Q82" s="204" t="n">
        <v>0.42144</v>
      </c>
      <c r="R82" s="205" t="n">
        <v>0.43776</v>
      </c>
      <c r="S82" s="193"/>
      <c r="T82" s="203"/>
      <c r="U82" s="204"/>
      <c r="V82" s="204"/>
      <c r="W82" s="204"/>
      <c r="X82" s="284" t="n">
        <v>0.0683604517808067</v>
      </c>
      <c r="Y82" s="284" t="n">
        <v>0.0846804517808067</v>
      </c>
      <c r="Z82" s="284" t="n">
        <v>0.01632</v>
      </c>
      <c r="AA82" s="204"/>
      <c r="AB82" s="204"/>
      <c r="AC82" s="204"/>
      <c r="AD82" s="204"/>
      <c r="AE82" s="169" t="n">
        <v>0.43776</v>
      </c>
      <c r="AG82" s="285" t="n">
        <v>0</v>
      </c>
      <c r="AI82" s="173" t="n">
        <v>0.0154867655241342</v>
      </c>
      <c r="AJ82" s="173" t="n">
        <v>5.6076075865782E-005</v>
      </c>
      <c r="AK82" s="173" t="n">
        <v>0.000156672</v>
      </c>
      <c r="AL82" s="173" t="n">
        <v>0.000428290987353146</v>
      </c>
      <c r="AM82" s="173" t="n">
        <v>0.000191869012646854</v>
      </c>
    </row>
    <row r="83" s="161" customFormat="true" ht="13.5" hidden="false" customHeight="true" outlineLevel="0" collapsed="false">
      <c r="A83" s="158" t="s">
        <v>180</v>
      </c>
      <c r="B83" s="158" t="s">
        <v>244</v>
      </c>
      <c r="C83" s="192" t="n">
        <v>64.2</v>
      </c>
      <c r="D83" s="193" t="n">
        <v>64.2</v>
      </c>
      <c r="E83" s="193"/>
      <c r="F83" s="193" t="n">
        <v>48.15</v>
      </c>
      <c r="G83" s="193" t="n">
        <v>48.15</v>
      </c>
      <c r="H83" s="193"/>
      <c r="I83" s="193"/>
      <c r="J83" s="193"/>
      <c r="K83" s="193"/>
      <c r="L83" s="203" t="n">
        <v>48.15</v>
      </c>
      <c r="M83" s="204" t="n">
        <v>48.15</v>
      </c>
      <c r="N83" s="205" t="n">
        <v>48.15</v>
      </c>
      <c r="O83" s="204"/>
      <c r="P83" s="203" t="n">
        <v>67.4073847248362</v>
      </c>
      <c r="Q83" s="204" t="n">
        <v>67.64112</v>
      </c>
      <c r="R83" s="205" t="n">
        <v>70.26048</v>
      </c>
      <c r="S83" s="193"/>
      <c r="T83" s="203"/>
      <c r="U83" s="204"/>
      <c r="V83" s="204"/>
      <c r="W83" s="204"/>
      <c r="X83" s="284" t="n">
        <v>-1.05283387227557</v>
      </c>
      <c r="Y83" s="284" t="n">
        <v>2.85309527516382</v>
      </c>
      <c r="Z83" s="284" t="n">
        <v>3.90592914743939</v>
      </c>
      <c r="AA83" s="204"/>
      <c r="AB83" s="204"/>
      <c r="AC83" s="204"/>
      <c r="AD83" s="204"/>
      <c r="AE83" s="169" t="n">
        <v>70.26048</v>
      </c>
      <c r="AG83" s="285" t="n">
        <v>0</v>
      </c>
      <c r="AH83" s="178"/>
      <c r="AI83" s="173" t="n">
        <v>3.72439110321232</v>
      </c>
      <c r="AJ83" s="173" t="n">
        <v>0.00327143793794264</v>
      </c>
      <c r="AK83" s="173" t="n">
        <v>0.0376531569813158</v>
      </c>
      <c r="AL83" s="173" t="n">
        <v>0.104000571027674</v>
      </c>
      <c r="AM83" s="173" t="n">
        <v>0.0366128782801445</v>
      </c>
    </row>
    <row r="84" s="138" customFormat="true" ht="12.75" hidden="false" customHeight="false" outlineLevel="0" collapsed="false">
      <c r="A84" s="135" t="s">
        <v>170</v>
      </c>
      <c r="B84" s="135" t="s">
        <v>243</v>
      </c>
      <c r="C84" s="195" t="n">
        <v>23.8008764057581</v>
      </c>
      <c r="D84" s="196" t="n">
        <v>23.8008764057581</v>
      </c>
      <c r="E84" s="196"/>
      <c r="F84" s="196" t="n">
        <v>17.8506573043186</v>
      </c>
      <c r="G84" s="196" t="n">
        <v>17.8506573043186</v>
      </c>
      <c r="H84" s="196"/>
      <c r="I84" s="196"/>
      <c r="J84" s="235" t="n">
        <v>1.48269917057931</v>
      </c>
      <c r="K84" s="196"/>
      <c r="L84" s="212" t="n">
        <v>26.4671547794087</v>
      </c>
      <c r="M84" s="207" t="n">
        <v>20.9923729898786</v>
      </c>
      <c r="N84" s="208" t="n">
        <v>19.4786372504724</v>
      </c>
      <c r="O84" s="207"/>
      <c r="P84" s="212" t="n">
        <v>35.2423329316903</v>
      </c>
      <c r="Q84" s="207" t="n">
        <v>29.4900855761815</v>
      </c>
      <c r="R84" s="208" t="n">
        <v>28.4232274758894</v>
      </c>
      <c r="S84" s="196"/>
      <c r="T84" s="212" t="n">
        <v>-5.47478178953005</v>
      </c>
      <c r="U84" s="207" t="n">
        <v>-6.98851752893626</v>
      </c>
      <c r="V84" s="207" t="n">
        <v>-1.51373573940621</v>
      </c>
      <c r="W84" s="207"/>
      <c r="X84" s="286" t="n">
        <v>-5.75224735550875</v>
      </c>
      <c r="Y84" s="286" t="n">
        <v>-6.8191054558009</v>
      </c>
      <c r="Z84" s="286" t="n">
        <v>-1.06685810029215</v>
      </c>
      <c r="AA84" s="207"/>
      <c r="AB84" s="207"/>
      <c r="AC84" s="207"/>
      <c r="AD84" s="207"/>
      <c r="AE84" s="208" t="n">
        <v>28.4232274758894</v>
      </c>
      <c r="AG84" s="277" t="n">
        <v>0</v>
      </c>
      <c r="AI84" s="148" t="n">
        <v>-0.989535310524513</v>
      </c>
      <c r="AJ84" s="148" t="n">
        <v>-0.00328283760736357</v>
      </c>
      <c r="AK84" s="148" t="n">
        <v>-0.0100284661427462</v>
      </c>
      <c r="AL84" s="148" t="n">
        <v>-0.040483768702355</v>
      </c>
      <c r="AM84" s="148" t="n">
        <v>-0.0235277173151741</v>
      </c>
    </row>
    <row r="85" s="161" customFormat="true" ht="12.75" hidden="false" customHeight="false" outlineLevel="0" collapsed="false">
      <c r="A85" s="158" t="s">
        <v>168</v>
      </c>
      <c r="B85" s="158" t="s">
        <v>244</v>
      </c>
      <c r="C85" s="192" t="n">
        <v>25.4</v>
      </c>
      <c r="D85" s="193" t="n">
        <v>23.4</v>
      </c>
      <c r="E85" s="193"/>
      <c r="F85" s="193" t="n">
        <v>19.05</v>
      </c>
      <c r="G85" s="193" t="n">
        <v>17.55</v>
      </c>
      <c r="H85" s="193"/>
      <c r="I85" s="193"/>
      <c r="J85" s="234"/>
      <c r="K85" s="193"/>
      <c r="L85" s="203" t="n">
        <v>17.55</v>
      </c>
      <c r="M85" s="204" t="n">
        <v>19.05</v>
      </c>
      <c r="N85" s="205" t="n">
        <v>17.55</v>
      </c>
      <c r="O85" s="204"/>
      <c r="P85" s="203" t="n">
        <v>24.4296499485996</v>
      </c>
      <c r="Q85" s="204" t="n">
        <v>26.76144</v>
      </c>
      <c r="R85" s="205" t="n">
        <v>25.60896</v>
      </c>
      <c r="S85" s="193"/>
      <c r="T85" s="203"/>
      <c r="U85" s="204"/>
      <c r="V85" s="204"/>
      <c r="W85" s="204"/>
      <c r="X85" s="284" t="n">
        <v>2.33179005140041</v>
      </c>
      <c r="Y85" s="284" t="n">
        <v>1.17931005140041</v>
      </c>
      <c r="Z85" s="284" t="n">
        <v>-1.15248</v>
      </c>
      <c r="AA85" s="204"/>
      <c r="AB85" s="204"/>
      <c r="AC85" s="204"/>
      <c r="AD85" s="204"/>
      <c r="AE85" s="169" t="n">
        <v>25.60896</v>
      </c>
      <c r="AG85" s="285" t="n">
        <v>0</v>
      </c>
      <c r="AI85" s="173" t="n">
        <v>-1.06903055975131</v>
      </c>
      <c r="AJ85" s="173" t="n">
        <v>-0.00346732824869408</v>
      </c>
      <c r="AK85" s="173" t="n">
        <v>-0.010833312</v>
      </c>
      <c r="AL85" s="173" t="n">
        <v>-0.0435031715990757</v>
      </c>
      <c r="AM85" s="173" t="n">
        <v>-0.0256456284009243</v>
      </c>
    </row>
    <row r="86" s="161" customFormat="true" ht="12.75" hidden="false" customHeight="false" outlineLevel="0" collapsed="false">
      <c r="A86" s="158" t="s">
        <v>167</v>
      </c>
      <c r="B86" s="158" t="s">
        <v>244</v>
      </c>
      <c r="C86" s="192" t="n">
        <v>5.4</v>
      </c>
      <c r="D86" s="193" t="n">
        <v>5.4</v>
      </c>
      <c r="E86" s="193"/>
      <c r="F86" s="193" t="n">
        <v>4.05</v>
      </c>
      <c r="G86" s="193" t="n">
        <v>4.05</v>
      </c>
      <c r="H86" s="193"/>
      <c r="I86" s="193"/>
      <c r="J86" s="234"/>
      <c r="K86" s="193"/>
      <c r="L86" s="203" t="n">
        <v>4.05</v>
      </c>
      <c r="M86" s="204" t="n">
        <v>4.05</v>
      </c>
      <c r="N86" s="205" t="n">
        <v>4.05</v>
      </c>
      <c r="O86" s="204"/>
      <c r="P86" s="203" t="n">
        <v>5.22156538705595</v>
      </c>
      <c r="Q86" s="204" t="n">
        <v>5.68944</v>
      </c>
      <c r="R86" s="205" t="n">
        <v>5.90976</v>
      </c>
      <c r="S86" s="193"/>
      <c r="T86" s="203"/>
      <c r="U86" s="204"/>
      <c r="V86" s="204"/>
      <c r="W86" s="204"/>
      <c r="X86" s="284" t="n">
        <v>0.467874612944052</v>
      </c>
      <c r="Y86" s="284" t="n">
        <v>0.688194612944052</v>
      </c>
      <c r="Z86" s="284" t="n">
        <v>0.22032</v>
      </c>
      <c r="AA86" s="204"/>
      <c r="AB86" s="204"/>
      <c r="AC86" s="204"/>
      <c r="AD86" s="204"/>
      <c r="AE86" s="169" t="n">
        <v>5.90976</v>
      </c>
      <c r="AG86" s="285" t="n">
        <v>0</v>
      </c>
      <c r="AI86" s="173" t="n">
        <v>0.204366941660079</v>
      </c>
      <c r="AJ86" s="173" t="n">
        <v>0.000662850339921108</v>
      </c>
      <c r="AK86" s="173" t="n">
        <v>0.002071008</v>
      </c>
      <c r="AL86" s="173" t="n">
        <v>0.00843140539977906</v>
      </c>
      <c r="AM86" s="173" t="n">
        <v>0.00478779460022095</v>
      </c>
    </row>
    <row r="87" s="244" customFormat="true" ht="12.75" hidden="false" customHeight="false" outlineLevel="0" collapsed="false">
      <c r="A87" s="236" t="s">
        <v>181</v>
      </c>
      <c r="B87" s="236" t="s">
        <v>252</v>
      </c>
      <c r="C87" s="237" t="n">
        <v>666.3</v>
      </c>
      <c r="D87" s="238" t="n">
        <v>666.3</v>
      </c>
      <c r="E87" s="238"/>
      <c r="F87" s="238" t="n">
        <v>499.725</v>
      </c>
      <c r="G87" s="238" t="n">
        <v>499.725</v>
      </c>
      <c r="H87" s="238"/>
      <c r="I87" s="238"/>
      <c r="J87" s="239" t="n">
        <v>0.01571</v>
      </c>
      <c r="K87" s="238"/>
      <c r="L87" s="240" t="n">
        <v>7.85067975</v>
      </c>
      <c r="M87" s="241" t="n">
        <v>7.355952</v>
      </c>
      <c r="N87" s="242" t="n">
        <v>7.11108675</v>
      </c>
      <c r="O87" s="241"/>
      <c r="P87" s="240" t="n">
        <v>12.27375051618</v>
      </c>
      <c r="Q87" s="241" t="n">
        <v>10.3336413696</v>
      </c>
      <c r="R87" s="242" t="n">
        <v>10.3764977856</v>
      </c>
      <c r="S87" s="238"/>
      <c r="T87" s="240" t="n">
        <v>-0.494727749999999</v>
      </c>
      <c r="U87" s="241" t="n">
        <v>-0.739592999999999</v>
      </c>
      <c r="V87" s="241" t="n">
        <v>-0.24486525</v>
      </c>
      <c r="W87" s="241"/>
      <c r="X87" s="291" t="n">
        <v>-1.94010914658</v>
      </c>
      <c r="Y87" s="291" t="n">
        <v>-1.89725273058</v>
      </c>
      <c r="Z87" s="292" t="n">
        <v>0.0428564160000011</v>
      </c>
      <c r="AA87" s="241"/>
      <c r="AB87" s="241"/>
      <c r="AC87" s="243"/>
      <c r="AD87" s="241"/>
      <c r="AE87" s="242" t="n">
        <v>10.3764977856</v>
      </c>
      <c r="AG87" s="293" t="n">
        <v>0</v>
      </c>
      <c r="AI87" s="246" t="n">
        <v>0.0412553002982411</v>
      </c>
      <c r="AJ87" s="246" t="n">
        <v>2.69823995136007E-005</v>
      </c>
      <c r="AK87" s="246" t="n">
        <v>0.000416992927680011</v>
      </c>
      <c r="AL87" s="246" t="n">
        <v>0.00090409661094544</v>
      </c>
      <c r="AM87" s="246" t="n">
        <v>0.000253026621054591</v>
      </c>
    </row>
    <row r="88" customFormat="false" ht="12.75" hidden="false" customHeight="false" outlineLevel="0" collapsed="false">
      <c r="A88" s="80" t="s">
        <v>133</v>
      </c>
      <c r="L88" s="133"/>
      <c r="M88" s="89"/>
      <c r="N88" s="134"/>
      <c r="P88" s="133"/>
      <c r="Q88" s="89"/>
      <c r="R88" s="134"/>
      <c r="T88" s="133"/>
      <c r="U88" s="89"/>
      <c r="V88" s="89"/>
      <c r="W88" s="89"/>
      <c r="X88" s="89"/>
      <c r="Y88" s="89"/>
      <c r="Z88" s="151" t="n">
        <v>8.14149915123411</v>
      </c>
      <c r="AA88" s="89"/>
      <c r="AC88" s="151"/>
      <c r="AD88" s="151"/>
      <c r="AE88" s="134"/>
      <c r="AG88" s="201"/>
      <c r="AI88" s="152" t="n">
        <v>7.91474420962193</v>
      </c>
      <c r="AJ88" s="152" t="n">
        <v>0.0191448554244684</v>
      </c>
      <c r="AK88" s="152" t="n">
        <v>0.0801392382593924</v>
      </c>
      <c r="AL88" s="152" t="n">
        <v>0.129334564271067</v>
      </c>
      <c r="AM88" s="152" t="n">
        <v>-0.00186405988531103</v>
      </c>
    </row>
    <row r="89" customFormat="false" ht="12.75" hidden="false" customHeight="false" outlineLevel="0" collapsed="false">
      <c r="L89" s="133"/>
      <c r="M89" s="89"/>
      <c r="N89" s="134"/>
      <c r="P89" s="133"/>
      <c r="Q89" s="89"/>
      <c r="R89" s="134"/>
      <c r="T89" s="133"/>
      <c r="U89" s="89"/>
      <c r="V89" s="89"/>
      <c r="W89" s="89"/>
      <c r="X89" s="89"/>
      <c r="Y89" s="89"/>
      <c r="Z89" s="89"/>
      <c r="AA89" s="89"/>
      <c r="AC89" s="89"/>
      <c r="AD89" s="89"/>
      <c r="AE89" s="177"/>
      <c r="AG89" s="201"/>
      <c r="AI89" s="152"/>
      <c r="AJ89" s="152"/>
      <c r="AK89" s="152"/>
      <c r="AL89" s="152"/>
      <c r="AM89" s="152"/>
    </row>
    <row r="90" customFormat="false" ht="12.75" hidden="false" customHeight="false" outlineLevel="0" collapsed="false">
      <c r="A90" s="81" t="s">
        <v>183</v>
      </c>
      <c r="B90" s="81"/>
      <c r="C90" s="81"/>
      <c r="F90" s="101"/>
      <c r="G90" s="101"/>
      <c r="L90" s="133"/>
      <c r="M90" s="89"/>
      <c r="N90" s="134"/>
      <c r="P90" s="133"/>
      <c r="Q90" s="89"/>
      <c r="R90" s="134"/>
      <c r="T90" s="133"/>
      <c r="U90" s="89"/>
      <c r="V90" s="89"/>
      <c r="W90" s="89"/>
      <c r="X90" s="89"/>
      <c r="Y90" s="89"/>
      <c r="Z90" s="89"/>
      <c r="AA90" s="89"/>
      <c r="AC90" s="89"/>
      <c r="AD90" s="89"/>
      <c r="AE90" s="134"/>
      <c r="AG90" s="201"/>
      <c r="AI90" s="152"/>
      <c r="AJ90" s="152"/>
      <c r="AK90" s="152"/>
      <c r="AL90" s="152"/>
      <c r="AM90" s="152"/>
    </row>
    <row r="91" customFormat="false" ht="12.75" hidden="false" customHeight="false" outlineLevel="0" collapsed="false">
      <c r="A91" s="90" t="s">
        <v>294</v>
      </c>
      <c r="B91" s="90" t="s">
        <v>247</v>
      </c>
      <c r="C91" s="174" t="n">
        <v>10.177046</v>
      </c>
      <c r="D91" s="175" t="n">
        <v>11.7030704350741</v>
      </c>
      <c r="I91" s="107" t="n">
        <v>0.907664433245187</v>
      </c>
      <c r="L91" s="133"/>
      <c r="M91" s="247"/>
      <c r="N91" s="248"/>
      <c r="P91" s="294" t="n">
        <v>10.62242</v>
      </c>
      <c r="Q91" s="295" t="n">
        <v>10.1290074615566</v>
      </c>
      <c r="R91" s="296" t="n">
        <v>10.7796981777468</v>
      </c>
      <c r="S91" s="107"/>
      <c r="T91" s="176"/>
      <c r="U91" s="151"/>
      <c r="V91" s="151"/>
      <c r="W91" s="151"/>
      <c r="X91" s="151" t="n">
        <v>-0.402766687</v>
      </c>
      <c r="Y91" s="151" t="n">
        <v>0.157278177746754</v>
      </c>
      <c r="Z91" s="151" t="n">
        <v>0.560044864746754</v>
      </c>
      <c r="AA91" s="89"/>
      <c r="AC91" s="89"/>
      <c r="AD91" s="89"/>
      <c r="AE91" s="177" t="n">
        <v>10.7796981777468</v>
      </c>
      <c r="AG91" s="297" t="n">
        <v>3.90097339906248E-005</v>
      </c>
      <c r="AI91" s="152" t="n">
        <v>0.505147635420157</v>
      </c>
      <c r="AJ91" s="152" t="n">
        <v>0.0326634481961502</v>
      </c>
      <c r="AK91" s="152" t="n">
        <v>0.00543243518804351</v>
      </c>
      <c r="AL91" s="152" t="n">
        <v>0.0120371451888627</v>
      </c>
      <c r="AM91" s="152" t="n">
        <v>0.0047642007535399</v>
      </c>
    </row>
    <row r="92" customFormat="false" ht="12.75" hidden="false" customHeight="false" outlineLevel="0" collapsed="false">
      <c r="A92" s="90" t="s">
        <v>295</v>
      </c>
      <c r="B92" s="90" t="s">
        <v>247</v>
      </c>
      <c r="C92" s="174" t="n">
        <v>0</v>
      </c>
      <c r="D92" s="175" t="n">
        <v>5.55690563786417</v>
      </c>
      <c r="I92" s="107" t="n">
        <v>1.0057</v>
      </c>
      <c r="L92" s="133"/>
      <c r="M92" s="247"/>
      <c r="N92" s="248"/>
      <c r="P92" s="294" t="n">
        <v>5.58858</v>
      </c>
      <c r="Q92" s="295" t="n">
        <v>4.80950182957144</v>
      </c>
      <c r="R92" s="296" t="n">
        <v>5.11846578303669</v>
      </c>
      <c r="S92" s="107"/>
      <c r="T92" s="176"/>
      <c r="U92" s="151"/>
      <c r="V92" s="151"/>
      <c r="W92" s="151"/>
      <c r="X92" s="151" t="n">
        <v>0</v>
      </c>
      <c r="Y92" s="151" t="n">
        <v>-0.470114216963314</v>
      </c>
      <c r="Z92" s="151" t="n">
        <v>-0.470114216963314</v>
      </c>
      <c r="AA92" s="89"/>
      <c r="AC92" s="89"/>
      <c r="AD92" s="89"/>
      <c r="AE92" s="177" t="n">
        <v>5.11846578303669</v>
      </c>
      <c r="AG92" s="297" t="n">
        <v>0</v>
      </c>
      <c r="AI92" s="152" t="n">
        <v>-0.424032251744334</v>
      </c>
      <c r="AJ92" s="152" t="n">
        <v>-0.0274184308055365</v>
      </c>
      <c r="AK92" s="152" t="n">
        <v>-0.00456010790454414</v>
      </c>
      <c r="AL92" s="152" t="n">
        <v>-0.0101042495720316</v>
      </c>
      <c r="AM92" s="152" t="n">
        <v>-0.00399917693686776</v>
      </c>
    </row>
    <row r="93" customFormat="false" ht="12.75" hidden="false" customHeight="false" outlineLevel="0" collapsed="false">
      <c r="A93" s="90" t="s">
        <v>253</v>
      </c>
      <c r="B93" s="90" t="s">
        <v>254</v>
      </c>
      <c r="C93" s="249" t="n">
        <v>581.821</v>
      </c>
      <c r="D93" s="199" t="n">
        <v>581.821</v>
      </c>
      <c r="E93" s="199"/>
      <c r="F93" s="250"/>
      <c r="G93" s="250"/>
      <c r="H93" s="199"/>
      <c r="I93" s="199" t="n">
        <v>0.144183520361073</v>
      </c>
      <c r="J93" s="199"/>
      <c r="K93" s="199"/>
      <c r="L93" s="251"/>
      <c r="M93" s="199"/>
      <c r="N93" s="252"/>
      <c r="O93" s="253"/>
      <c r="P93" s="294" t="n">
        <v>83.889</v>
      </c>
      <c r="Q93" s="295" t="n">
        <v>85.2367765</v>
      </c>
      <c r="R93" s="296" t="n">
        <v>85.3531407</v>
      </c>
      <c r="S93" s="199"/>
      <c r="T93" s="251"/>
      <c r="U93" s="253"/>
      <c r="V93" s="253"/>
      <c r="W93" s="253"/>
      <c r="X93" s="253" t="n">
        <v>1.34777650000001</v>
      </c>
      <c r="Y93" s="253" t="n">
        <v>1.4641407</v>
      </c>
      <c r="Z93" s="253" t="n">
        <v>0.116364199999992</v>
      </c>
      <c r="AA93" s="253"/>
      <c r="AB93" s="253"/>
      <c r="AC93" s="253"/>
      <c r="AD93" s="253"/>
      <c r="AE93" s="252" t="n">
        <v>85.3531407</v>
      </c>
      <c r="AG93" s="297" t="n">
        <v>0</v>
      </c>
      <c r="AI93" s="152" t="n">
        <v>0.105197520504598</v>
      </c>
      <c r="AJ93" s="152" t="n">
        <v>0.00671982159239458</v>
      </c>
      <c r="AK93" s="152" t="n">
        <v>0.00113047820299993</v>
      </c>
      <c r="AL93" s="152" t="n">
        <v>0.00234273929032145</v>
      </c>
      <c r="AM93" s="152" t="n">
        <v>0.000973640409678342</v>
      </c>
    </row>
    <row r="94" s="161" customFormat="true" ht="12.75" hidden="false" customHeight="false" outlineLevel="0" collapsed="false">
      <c r="A94" s="158" t="s">
        <v>255</v>
      </c>
      <c r="B94" s="158" t="s">
        <v>244</v>
      </c>
      <c r="C94" s="192" t="n">
        <v>22.430559273706</v>
      </c>
      <c r="D94" s="193" t="n">
        <v>22.430559273706</v>
      </c>
      <c r="F94" s="193" t="n">
        <v>5.60763981842649</v>
      </c>
      <c r="G94" s="193" t="n">
        <v>5.60763981842649</v>
      </c>
      <c r="I94" s="178" t="n">
        <v>1.34828385716446</v>
      </c>
      <c r="L94" s="170"/>
      <c r="M94" s="166"/>
      <c r="N94" s="171"/>
      <c r="O94" s="166"/>
      <c r="P94" s="298" t="n">
        <v>7.56119072589581</v>
      </c>
      <c r="Q94" s="299" t="n">
        <v>7.87761241692553</v>
      </c>
      <c r="R94" s="300" t="n">
        <v>8.18266802304793</v>
      </c>
      <c r="T94" s="170"/>
      <c r="U94" s="166"/>
      <c r="V94" s="166"/>
      <c r="W94" s="166"/>
      <c r="X94" s="168" t="n">
        <v>0.316421691029725</v>
      </c>
      <c r="Y94" s="168" t="n">
        <v>0.621477297152126</v>
      </c>
      <c r="Z94" s="168" t="n">
        <v>0.305055606122401</v>
      </c>
      <c r="AA94" s="166"/>
      <c r="AB94" s="166"/>
      <c r="AC94" s="166"/>
      <c r="AD94" s="166"/>
      <c r="AE94" s="205" t="n">
        <v>8.18266802304793</v>
      </c>
      <c r="AG94" s="285" t="n">
        <v>0</v>
      </c>
      <c r="AI94" s="173" t="n">
        <v>0.275162317665824</v>
      </c>
      <c r="AJ94" s="173" t="n">
        <v>0.017782580893517</v>
      </c>
      <c r="AK94" s="173" t="n">
        <v>0.00295903937938729</v>
      </c>
      <c r="AL94" s="173" t="n">
        <v>0.00749730180800459</v>
      </c>
      <c r="AM94" s="173" t="n">
        <v>0.00165436637566746</v>
      </c>
    </row>
    <row r="95" s="161" customFormat="true" ht="12.75" hidden="false" customHeight="false" outlineLevel="0" collapsed="false">
      <c r="A95" s="158" t="s">
        <v>175</v>
      </c>
      <c r="B95" s="158" t="s">
        <v>244</v>
      </c>
      <c r="C95" s="192" t="n">
        <v>97.3</v>
      </c>
      <c r="D95" s="193" t="n">
        <v>97.3</v>
      </c>
      <c r="F95" s="193" t="n">
        <v>24.325</v>
      </c>
      <c r="G95" s="193" t="n">
        <v>24.325</v>
      </c>
      <c r="I95" s="178" t="n">
        <v>1.42105998808614</v>
      </c>
      <c r="L95" s="170"/>
      <c r="M95" s="166"/>
      <c r="N95" s="171"/>
      <c r="O95" s="166"/>
      <c r="P95" s="298" t="n">
        <v>33.6740916240372</v>
      </c>
      <c r="Q95" s="299" t="n">
        <v>34.17176</v>
      </c>
      <c r="R95" s="300" t="n">
        <v>35.49504</v>
      </c>
      <c r="T95" s="170"/>
      <c r="U95" s="166"/>
      <c r="V95" s="166"/>
      <c r="W95" s="166"/>
      <c r="X95" s="168" t="n">
        <v>-0.525954785047453</v>
      </c>
      <c r="Y95" s="168" t="n">
        <v>1.82094837596279</v>
      </c>
      <c r="Z95" s="168" t="n">
        <v>2.34690316101025</v>
      </c>
      <c r="AA95" s="166"/>
      <c r="AB95" s="166"/>
      <c r="AC95" s="166"/>
      <c r="AD95" s="166"/>
      <c r="AE95" s="205" t="n">
        <v>35.49504</v>
      </c>
      <c r="AG95" s="285" t="n">
        <v>0</v>
      </c>
      <c r="AI95" s="173" t="n">
        <v>2.11364943736217</v>
      </c>
      <c r="AJ95" s="173" t="n">
        <v>0.136596516961869</v>
      </c>
      <c r="AK95" s="173" t="n">
        <v>0.0227297571143842</v>
      </c>
      <c r="AL95" s="173" t="n">
        <v>0.0565792928909913</v>
      </c>
      <c r="AM95" s="173" t="n">
        <v>0.0173481566808315</v>
      </c>
    </row>
    <row r="96" s="161" customFormat="true" ht="12.75" hidden="false" customHeight="false" outlineLevel="0" collapsed="false">
      <c r="A96" s="158" t="s">
        <v>176</v>
      </c>
      <c r="B96" s="158" t="s">
        <v>244</v>
      </c>
      <c r="C96" s="192" t="n">
        <v>5.3</v>
      </c>
      <c r="D96" s="193" t="n">
        <v>5.3</v>
      </c>
      <c r="F96" s="193" t="n">
        <v>1.325</v>
      </c>
      <c r="G96" s="193" t="n">
        <v>1.325</v>
      </c>
      <c r="I96" s="178" t="n">
        <v>1.42264667649988</v>
      </c>
      <c r="L96" s="170"/>
      <c r="M96" s="166"/>
      <c r="N96" s="171"/>
      <c r="O96" s="166"/>
      <c r="P96" s="298" t="n">
        <v>1.8888689596495</v>
      </c>
      <c r="Q96" s="299" t="n">
        <v>1.86136</v>
      </c>
      <c r="R96" s="300" t="n">
        <v>1.93344</v>
      </c>
      <c r="T96" s="170"/>
      <c r="U96" s="166"/>
      <c r="V96" s="166"/>
      <c r="W96" s="166"/>
      <c r="X96" s="168" t="n">
        <v>-0.0275089596495024</v>
      </c>
      <c r="Y96" s="168" t="n">
        <v>0.0445710403504978</v>
      </c>
      <c r="Z96" s="168" t="n">
        <v>0.0720800000000001</v>
      </c>
      <c r="AA96" s="166"/>
      <c r="AB96" s="166"/>
      <c r="AC96" s="166"/>
      <c r="AD96" s="166"/>
      <c r="AE96" s="205" t="n">
        <v>1.93344</v>
      </c>
      <c r="AG96" s="285" t="n">
        <v>0</v>
      </c>
      <c r="AI96" s="173" t="n">
        <v>0.0649139704961877</v>
      </c>
      <c r="AJ96" s="173" t="n">
        <v>0.00419741470381244</v>
      </c>
      <c r="AK96" s="173" t="n">
        <v>0.000698094800000001</v>
      </c>
      <c r="AL96" s="173" t="n">
        <v>0.00172506421685738</v>
      </c>
      <c r="AM96" s="173" t="n">
        <v>0.000545455783142624</v>
      </c>
    </row>
    <row r="97" s="161" customFormat="true" ht="12.75" hidden="false" customHeight="false" outlineLevel="0" collapsed="false">
      <c r="A97" s="158" t="s">
        <v>180</v>
      </c>
      <c r="B97" s="158" t="s">
        <v>244</v>
      </c>
      <c r="C97" s="192" t="n">
        <v>64.2</v>
      </c>
      <c r="D97" s="193" t="n">
        <v>64.2</v>
      </c>
      <c r="F97" s="193" t="n">
        <v>16.05</v>
      </c>
      <c r="G97" s="193" t="n">
        <v>16.05</v>
      </c>
      <c r="I97" s="178" t="n">
        <v>1.38679799430667</v>
      </c>
      <c r="L97" s="170"/>
      <c r="M97" s="166"/>
      <c r="N97" s="171"/>
      <c r="O97" s="166"/>
      <c r="P97" s="298" t="n">
        <v>22.4691278941772</v>
      </c>
      <c r="Q97" s="299" t="n">
        <v>22.54704</v>
      </c>
      <c r="R97" s="300" t="n">
        <v>23.42016</v>
      </c>
      <c r="T97" s="170"/>
      <c r="U97" s="166"/>
      <c r="V97" s="166"/>
      <c r="W97" s="166"/>
      <c r="X97" s="168" t="n">
        <v>-0.350944276656943</v>
      </c>
      <c r="Y97" s="168" t="n">
        <v>0.951032105822854</v>
      </c>
      <c r="Z97" s="168" t="n">
        <v>1.3019763824798</v>
      </c>
      <c r="AA97" s="166"/>
      <c r="AB97" s="166"/>
      <c r="AC97" s="166"/>
      <c r="AD97" s="166"/>
      <c r="AE97" s="205" t="n">
        <v>23.42016</v>
      </c>
      <c r="AG97" s="285" t="n">
        <v>0</v>
      </c>
      <c r="AI97" s="173" t="n">
        <v>1.1764354103646</v>
      </c>
      <c r="AJ97" s="173" t="n">
        <v>0.0738525097307448</v>
      </c>
      <c r="AK97" s="173" t="n">
        <v>0.012629170910054</v>
      </c>
      <c r="AL97" s="173" t="n">
        <v>0.033417571417259</v>
      </c>
      <c r="AM97" s="173" t="n">
        <v>0.00564172005713479</v>
      </c>
    </row>
    <row r="98" s="161" customFormat="true" ht="12.75" hidden="false" customHeight="false" outlineLevel="0" collapsed="false">
      <c r="A98" s="158" t="s">
        <v>179</v>
      </c>
      <c r="B98" s="158" t="s">
        <v>244</v>
      </c>
      <c r="C98" s="192" t="n">
        <v>0.4</v>
      </c>
      <c r="D98" s="193" t="n">
        <v>0.4</v>
      </c>
      <c r="F98" s="193" t="n">
        <v>0.1</v>
      </c>
      <c r="G98" s="193" t="n">
        <v>0.1</v>
      </c>
      <c r="I98" s="178" t="n">
        <v>1.35988827200626</v>
      </c>
      <c r="L98" s="170"/>
      <c r="M98" s="166"/>
      <c r="N98" s="171"/>
      <c r="O98" s="166"/>
      <c r="P98" s="298" t="n">
        <v>0.117693182739731</v>
      </c>
      <c r="Q98" s="299" t="n">
        <v>0.14048</v>
      </c>
      <c r="R98" s="300" t="n">
        <v>0.14592</v>
      </c>
      <c r="T98" s="170"/>
      <c r="U98" s="166"/>
      <c r="V98" s="166"/>
      <c r="W98" s="166"/>
      <c r="X98" s="168" t="n">
        <v>0.0227868172602689</v>
      </c>
      <c r="Y98" s="168" t="n">
        <v>0.0282268172602689</v>
      </c>
      <c r="Z98" s="168" t="n">
        <v>0.00544</v>
      </c>
      <c r="AA98" s="166"/>
      <c r="AB98" s="166"/>
      <c r="AC98" s="166"/>
      <c r="AD98" s="166"/>
      <c r="AE98" s="205" t="n">
        <v>0.14592</v>
      </c>
      <c r="AG98" s="285" t="n">
        <v>0</v>
      </c>
      <c r="AI98" s="173" t="n">
        <v>0.00489932994691638</v>
      </c>
      <c r="AJ98" s="173" t="n">
        <v>0.000316623653083624</v>
      </c>
      <c r="AK98" s="173" t="n">
        <v>5.26864E-005</v>
      </c>
      <c r="AL98" s="173" t="n">
        <v>0.000130247411229961</v>
      </c>
      <c r="AM98" s="173" t="n">
        <v>4.11125887700386E-005</v>
      </c>
    </row>
    <row r="99" s="231" customFormat="true" ht="12.75" hidden="false" customHeight="false" outlineLevel="0" collapsed="false">
      <c r="A99" s="223" t="s">
        <v>178</v>
      </c>
      <c r="B99" s="223" t="s">
        <v>251</v>
      </c>
      <c r="C99" s="224" t="n">
        <v>31.5871608156065</v>
      </c>
      <c r="D99" s="225" t="n">
        <v>24.4</v>
      </c>
      <c r="F99" s="225" t="n">
        <v>7.89679020390163</v>
      </c>
      <c r="G99" s="225" t="n">
        <v>6.1</v>
      </c>
      <c r="I99" s="254" t="n">
        <v>0.882214280438607</v>
      </c>
      <c r="L99" s="255"/>
      <c r="M99" s="256"/>
      <c r="N99" s="257"/>
      <c r="O99" s="256"/>
      <c r="P99" s="301" t="n">
        <v>5.38477679478575</v>
      </c>
      <c r="Q99" s="302" t="n">
        <v>7.27531281485457</v>
      </c>
      <c r="R99" s="303" t="n">
        <v>5.89199</v>
      </c>
      <c r="T99" s="255"/>
      <c r="U99" s="256"/>
      <c r="V99" s="256"/>
      <c r="W99" s="256"/>
      <c r="X99" s="259" t="n">
        <v>0.308913366455795</v>
      </c>
      <c r="Y99" s="259" t="n">
        <v>0.50721320521425</v>
      </c>
      <c r="Z99" s="259" t="n">
        <v>0.198299838758455</v>
      </c>
      <c r="AA99" s="256"/>
      <c r="AB99" s="256"/>
      <c r="AC99" s="256"/>
      <c r="AD99" s="256"/>
      <c r="AE99" s="230" t="n">
        <v>5.89199</v>
      </c>
      <c r="AG99" s="290" t="n">
        <v>0</v>
      </c>
      <c r="AI99" s="233" t="n">
        <v>0.179011336183674</v>
      </c>
      <c r="AJ99" s="233" t="n">
        <v>0.0114159989760709</v>
      </c>
      <c r="AK99" s="233" t="n">
        <v>0.00192350843595702</v>
      </c>
      <c r="AL99" s="233" t="n">
        <v>0.00461547519194574</v>
      </c>
      <c r="AM99" s="233" t="n">
        <v>0.00133351997080793</v>
      </c>
    </row>
    <row r="100" s="244" customFormat="true" ht="12.75" hidden="false" customHeight="false" outlineLevel="0" collapsed="false">
      <c r="A100" s="236" t="s">
        <v>181</v>
      </c>
      <c r="B100" s="236" t="s">
        <v>252</v>
      </c>
      <c r="C100" s="237" t="n">
        <v>666.3</v>
      </c>
      <c r="D100" s="238" t="n">
        <v>666.3</v>
      </c>
      <c r="F100" s="238" t="n">
        <v>166.575</v>
      </c>
      <c r="G100" s="238" t="n">
        <v>166.575</v>
      </c>
      <c r="I100" s="261" t="n">
        <v>0.0245610638475098</v>
      </c>
      <c r="L100" s="262"/>
      <c r="M100" s="263"/>
      <c r="N100" s="264"/>
      <c r="O100" s="263"/>
      <c r="P100" s="304" t="n">
        <v>4.09125</v>
      </c>
      <c r="Q100" s="305" t="n">
        <v>3.444771</v>
      </c>
      <c r="R100" s="306" t="n">
        <v>3.458097</v>
      </c>
      <c r="T100" s="262"/>
      <c r="U100" s="263"/>
      <c r="V100" s="263"/>
      <c r="W100" s="263"/>
      <c r="X100" s="266" t="n">
        <v>-0.646479</v>
      </c>
      <c r="Y100" s="266" t="n">
        <v>-0.633153</v>
      </c>
      <c r="Z100" s="268" t="n">
        <v>0.0133260000000002</v>
      </c>
      <c r="AA100" s="263"/>
      <c r="AB100" s="263"/>
      <c r="AC100" s="263"/>
      <c r="AD100" s="263"/>
      <c r="AE100" s="242" t="n">
        <v>3.458097</v>
      </c>
      <c r="AG100" s="293" t="n">
        <v>0</v>
      </c>
      <c r="AI100" s="246" t="n">
        <v>0.0120567071540686</v>
      </c>
      <c r="AJ100" s="246" t="n">
        <v>0.000760039755931518</v>
      </c>
      <c r="AK100" s="246" t="n">
        <v>0.000129462090000002</v>
      </c>
      <c r="AL100" s="246" t="n">
        <v>0.000309836751623438</v>
      </c>
      <c r="AM100" s="246" t="n">
        <v>6.99542483765666E-005</v>
      </c>
    </row>
    <row r="101" customFormat="false" ht="12.75" hidden="false" customHeight="false" outlineLevel="0" collapsed="false">
      <c r="A101" s="80" t="s">
        <v>133</v>
      </c>
      <c r="C101" s="269"/>
      <c r="D101" s="199"/>
      <c r="F101" s="199"/>
      <c r="G101" s="199"/>
      <c r="I101" s="107"/>
      <c r="L101" s="133"/>
      <c r="M101" s="89"/>
      <c r="N101" s="134"/>
      <c r="P101" s="176"/>
      <c r="Q101" s="270"/>
      <c r="R101" s="177"/>
      <c r="T101" s="133"/>
      <c r="U101" s="89"/>
      <c r="V101" s="89"/>
      <c r="W101" s="89"/>
      <c r="X101" s="151"/>
      <c r="Y101" s="151"/>
      <c r="Z101" s="151" t="n">
        <v>4.44937583615433</v>
      </c>
      <c r="AA101" s="89"/>
      <c r="AC101" s="89"/>
      <c r="AD101" s="89"/>
      <c r="AE101" s="271"/>
      <c r="AG101" s="201"/>
      <c r="AI101" s="152" t="n">
        <v>4.01244141335387</v>
      </c>
      <c r="AJ101" s="152" t="n">
        <v>0.256886523658038</v>
      </c>
      <c r="AK101" s="152" t="n">
        <v>0.0431245246162819</v>
      </c>
      <c r="AL101" s="152" t="n">
        <v>0.108550424595064</v>
      </c>
      <c r="AM101" s="152" t="n">
        <v>0.0283729499310814</v>
      </c>
    </row>
    <row r="102" customFormat="false" ht="12.75" hidden="false" customHeight="false" outlineLevel="0" collapsed="false">
      <c r="C102" s="269"/>
      <c r="D102" s="199"/>
      <c r="F102" s="199"/>
      <c r="G102" s="199"/>
      <c r="I102" s="107"/>
      <c r="L102" s="133"/>
      <c r="M102" s="89"/>
      <c r="N102" s="134"/>
      <c r="P102" s="176"/>
      <c r="Q102" s="270"/>
      <c r="R102" s="177"/>
      <c r="T102" s="133"/>
      <c r="U102" s="89"/>
      <c r="V102" s="89"/>
      <c r="W102" s="89"/>
      <c r="X102" s="151"/>
      <c r="Y102" s="151"/>
      <c r="Z102" s="151"/>
      <c r="AA102" s="89"/>
      <c r="AC102" s="89"/>
      <c r="AD102" s="89"/>
      <c r="AE102" s="271"/>
      <c r="AG102" s="201"/>
    </row>
    <row r="103" customFormat="false" ht="13.5" hidden="false" customHeight="false" outlineLevel="0" collapsed="false">
      <c r="A103" s="80" t="s">
        <v>72</v>
      </c>
      <c r="C103" s="269"/>
      <c r="D103" s="199"/>
      <c r="F103" s="199"/>
      <c r="G103" s="199"/>
      <c r="I103" s="107"/>
      <c r="L103" s="133"/>
      <c r="M103" s="89"/>
      <c r="N103" s="134"/>
      <c r="P103" s="176"/>
      <c r="Q103" s="270"/>
      <c r="R103" s="177"/>
      <c r="T103" s="133"/>
      <c r="U103" s="89"/>
      <c r="V103" s="89"/>
      <c r="W103" s="89"/>
      <c r="X103" s="151"/>
      <c r="Y103" s="151"/>
      <c r="Z103" s="272" t="n">
        <v>21.7826309996529</v>
      </c>
      <c r="AA103" s="89"/>
      <c r="AC103" s="272"/>
      <c r="AD103" s="307"/>
      <c r="AE103" s="271"/>
      <c r="AG103" s="201"/>
      <c r="AI103" s="272" t="n">
        <v>19.0099237736441</v>
      </c>
      <c r="AJ103" s="272" t="n">
        <v>0.341502817064446</v>
      </c>
      <c r="AK103" s="272" t="n">
        <v>0.194780072184227</v>
      </c>
      <c r="AL103" s="272" t="n">
        <v>0.42004026455399</v>
      </c>
      <c r="AM103" s="272" t="n">
        <v>0.137393208017872</v>
      </c>
    </row>
    <row r="104" customFormat="false" ht="13.5" hidden="false" customHeight="false" outlineLevel="0" collapsed="false">
      <c r="L104" s="273"/>
      <c r="M104" s="274"/>
      <c r="N104" s="275"/>
      <c r="P104" s="273"/>
      <c r="Q104" s="274"/>
      <c r="R104" s="275"/>
      <c r="T104" s="273"/>
      <c r="U104" s="274"/>
      <c r="V104" s="274"/>
      <c r="W104" s="274"/>
      <c r="X104" s="274"/>
      <c r="Y104" s="274"/>
      <c r="Z104" s="274"/>
      <c r="AA104" s="274"/>
      <c r="AC104" s="274"/>
      <c r="AD104" s="274"/>
      <c r="AE104" s="275"/>
      <c r="AG104" s="201"/>
    </row>
  </sheetData>
  <mergeCells count="1">
    <mergeCell ref="T4:AA4"/>
  </mergeCells>
  <printOptions headings="false" gridLines="false" gridLinesSet="true" horizontalCentered="false" verticalCentered="false"/>
  <pageMargins left="0.170138888888889" right="0.170138888888889" top="0.709722222222222" bottom="0.59027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AW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DQ143" activeCellId="0" sqref="DQ143"/>
    </sheetView>
  </sheetViews>
  <sheetFormatPr defaultColWidth="9.046875" defaultRowHeight="12.75" zeroHeight="false" outlineLevelRow="0" outlineLevelCol="0"/>
  <cols>
    <col collapsed="false" customWidth="true" hidden="false" outlineLevel="0" max="1" min="1" style="80" width="36.83"/>
    <col collapsed="false" customWidth="true" hidden="false" outlineLevel="0" max="2" min="2" style="80" width="9.32"/>
    <col collapsed="false" customWidth="true" hidden="false" outlineLevel="0" max="3" min="3" style="80" width="16.32"/>
    <col collapsed="false" customWidth="true" hidden="false" outlineLevel="0" max="4" min="4" style="0" width="15.65"/>
    <col collapsed="false" customWidth="true" hidden="false" outlineLevel="0" max="5" min="5" style="0" width="2.16"/>
    <col collapsed="false" customWidth="true" hidden="false" outlineLevel="0" max="6" min="6" style="0" width="12.82"/>
    <col collapsed="false" customWidth="true" hidden="false" outlineLevel="0" max="7" min="7" style="0" width="14.15"/>
    <col collapsed="false" customWidth="true" hidden="false" outlineLevel="0" max="8" min="8" style="0" width="1.99"/>
    <col collapsed="false" customWidth="true" hidden="false" outlineLevel="0" max="10" min="9" style="0" width="11.15"/>
    <col collapsed="false" customWidth="true" hidden="false" outlineLevel="0" max="11" min="11" style="0" width="1.83"/>
    <col collapsed="false" customWidth="true" hidden="false" outlineLevel="0" max="12" min="12" style="0" width="15.32"/>
    <col collapsed="false" customWidth="true" hidden="false" outlineLevel="0" max="13" min="13" style="0" width="13.15"/>
    <col collapsed="false" customWidth="true" hidden="false" outlineLevel="0" max="14" min="14" style="0" width="13.49"/>
    <col collapsed="false" customWidth="true" hidden="false" outlineLevel="0" max="15" min="15" style="89" width="2.16"/>
    <col collapsed="false" customWidth="true" hidden="false" outlineLevel="0" max="16" min="16" style="0" width="14.15"/>
    <col collapsed="false" customWidth="true" hidden="false" outlineLevel="0" max="17" min="17" style="0" width="13.65"/>
    <col collapsed="false" customWidth="true" hidden="false" outlineLevel="0" max="18" min="18" style="0" width="13.49"/>
    <col collapsed="false" customWidth="true" hidden="false" outlineLevel="0" max="19" min="19" style="0" width="1.99"/>
    <col collapsed="false" customWidth="true" hidden="false" outlineLevel="0" max="20" min="20" style="0" width="15.49"/>
    <col collapsed="false" customWidth="true" hidden="false" outlineLevel="0" max="21" min="21" style="0" width="13.99"/>
    <col collapsed="false" customWidth="true" hidden="false" outlineLevel="0" max="22" min="22" style="0" width="10.65"/>
    <col collapsed="false" customWidth="true" hidden="false" outlineLevel="0" max="23" min="23" style="0" width="2.82"/>
    <col collapsed="false" customWidth="true" hidden="false" outlineLevel="0" max="25" min="24" style="0" width="13.99"/>
    <col collapsed="false" customWidth="true" hidden="false" outlineLevel="0" max="26" min="26" style="0" width="10.99"/>
    <col collapsed="false" customWidth="true" hidden="false" outlineLevel="0" max="27" min="27" style="0" width="4.65"/>
    <col collapsed="false" customWidth="true" hidden="true" outlineLevel="0" max="28" min="28" style="89" width="2.16"/>
    <col collapsed="false" customWidth="true" hidden="true" outlineLevel="0" max="30" min="29" style="0" width="13.15"/>
    <col collapsed="false" customWidth="true" hidden="false" outlineLevel="0" max="31" min="31" style="0" width="13.15"/>
    <col collapsed="false" customWidth="true" hidden="false" outlineLevel="0" max="32" min="32" style="0" width="4.99"/>
    <col collapsed="false" customWidth="true" hidden="false" outlineLevel="0" max="34" min="34" style="0" width="10.5"/>
    <col collapsed="false" customWidth="true" hidden="false" outlineLevel="0" max="35" min="35" style="0" width="11.15"/>
    <col collapsed="false" customWidth="true" hidden="false" outlineLevel="0" max="41" min="41" style="0" width="9.49"/>
    <col collapsed="false" customWidth="true" hidden="false" outlineLevel="0" max="45" min="45" style="0" width="9.49"/>
  </cols>
  <sheetData>
    <row r="2" customFormat="false" ht="12.75" hidden="false" customHeight="false" outlineLevel="0" collapsed="false">
      <c r="A2" s="81" t="s">
        <v>99</v>
      </c>
      <c r="B2" s="81"/>
      <c r="C2" s="81"/>
    </row>
    <row r="4" customFormat="false" ht="11.25" hidden="false" customHeight="true" outlineLevel="0" collapsed="false">
      <c r="T4" s="86" t="s">
        <v>220</v>
      </c>
      <c r="U4" s="86"/>
      <c r="V4" s="86"/>
      <c r="W4" s="86"/>
      <c r="X4" s="86"/>
      <c r="Y4" s="86"/>
      <c r="Z4" s="86"/>
      <c r="AA4" s="86"/>
      <c r="AB4" s="122"/>
    </row>
    <row r="5" customFormat="false" ht="54.75" hidden="false" customHeight="true" outlineLevel="0" collapsed="false">
      <c r="A5" s="82"/>
      <c r="B5" s="123" t="s">
        <v>221</v>
      </c>
      <c r="C5" s="123" t="s">
        <v>296</v>
      </c>
      <c r="D5" s="123" t="s">
        <v>297</v>
      </c>
      <c r="E5" s="123"/>
      <c r="F5" s="123" t="s">
        <v>298</v>
      </c>
      <c r="G5" s="123" t="s">
        <v>299</v>
      </c>
      <c r="H5" s="124"/>
      <c r="I5" s="123" t="s">
        <v>226</v>
      </c>
      <c r="J5" s="125" t="s">
        <v>227</v>
      </c>
      <c r="K5" s="125"/>
      <c r="L5" s="126" t="s">
        <v>228</v>
      </c>
      <c r="M5" s="127" t="s">
        <v>300</v>
      </c>
      <c r="N5" s="128" t="s">
        <v>301</v>
      </c>
      <c r="P5" s="126" t="s">
        <v>231</v>
      </c>
      <c r="Q5" s="127" t="s">
        <v>302</v>
      </c>
      <c r="R5" s="128" t="s">
        <v>303</v>
      </c>
      <c r="S5" s="123"/>
      <c r="T5" s="126" t="s">
        <v>304</v>
      </c>
      <c r="U5" s="126" t="s">
        <v>305</v>
      </c>
      <c r="V5" s="127" t="s">
        <v>236</v>
      </c>
      <c r="W5" s="129"/>
      <c r="X5" s="127" t="s">
        <v>306</v>
      </c>
      <c r="Y5" s="127" t="s">
        <v>307</v>
      </c>
      <c r="Z5" s="127" t="s">
        <v>239</v>
      </c>
      <c r="AA5" s="129"/>
      <c r="AC5" s="276"/>
      <c r="AD5" s="276"/>
      <c r="AE5" s="131" t="s">
        <v>240</v>
      </c>
      <c r="AF5" s="132"/>
      <c r="AG5" s="0" t="s">
        <v>241</v>
      </c>
      <c r="AI5" s="85" t="s">
        <v>100</v>
      </c>
      <c r="AJ5" s="85" t="s">
        <v>101</v>
      </c>
      <c r="AK5" s="85" t="s">
        <v>102</v>
      </c>
      <c r="AL5" s="85" t="s">
        <v>103</v>
      </c>
      <c r="AM5" s="85" t="s">
        <v>104</v>
      </c>
    </row>
    <row r="6" customFormat="false" ht="12.75" hidden="false" customHeight="false" outlineLevel="0" collapsed="false">
      <c r="A6" s="81" t="s">
        <v>114</v>
      </c>
      <c r="B6" s="81"/>
      <c r="C6" s="81"/>
      <c r="L6" s="133"/>
      <c r="M6" s="89"/>
      <c r="N6" s="134"/>
      <c r="P6" s="133"/>
      <c r="Q6" s="89"/>
      <c r="R6" s="134"/>
      <c r="T6" s="133"/>
      <c r="U6" s="89"/>
      <c r="V6" s="89"/>
      <c r="W6" s="89"/>
      <c r="X6" s="89"/>
      <c r="Y6" s="89"/>
      <c r="Z6" s="89"/>
      <c r="AA6" s="89"/>
      <c r="AC6" s="89"/>
      <c r="AD6" s="89"/>
      <c r="AE6" s="134"/>
    </row>
    <row r="7" s="138" customFormat="true" ht="12.75" hidden="false" customHeight="false" outlineLevel="0" collapsed="false">
      <c r="A7" s="135" t="s">
        <v>242</v>
      </c>
      <c r="B7" s="135" t="s">
        <v>243</v>
      </c>
      <c r="C7" s="136" t="n">
        <v>0</v>
      </c>
      <c r="D7" s="137" t="n">
        <v>0</v>
      </c>
      <c r="F7" s="139" t="n">
        <v>0</v>
      </c>
      <c r="G7" s="139" t="n">
        <f aca="false">D7*0.4</f>
        <v>0</v>
      </c>
      <c r="I7" s="140" t="n">
        <v>1.88418739883405</v>
      </c>
      <c r="L7" s="141"/>
      <c r="M7" s="142"/>
      <c r="N7" s="143"/>
      <c r="O7" s="142"/>
      <c r="P7" s="144" t="n">
        <f aca="false">'3-31-10 all assets'!CS13/1000</f>
        <v>4.4401569660981</v>
      </c>
      <c r="Q7" s="145" t="n">
        <f aca="false">F7*'FX Rates'!B$15</f>
        <v>0</v>
      </c>
      <c r="R7" s="146" t="n">
        <f aca="false">G7*'FX Rates'!$B$6</f>
        <v>0</v>
      </c>
      <c r="T7" s="141"/>
      <c r="U7" s="142"/>
      <c r="V7" s="142"/>
      <c r="W7" s="142"/>
      <c r="X7" s="145" t="n">
        <v>0</v>
      </c>
      <c r="Y7" s="145" t="n">
        <v>0</v>
      </c>
      <c r="Z7" s="145" t="n">
        <f aca="false">Y7-X7</f>
        <v>0</v>
      </c>
      <c r="AA7" s="142"/>
      <c r="AB7" s="142"/>
      <c r="AC7" s="142"/>
      <c r="AD7" s="142"/>
      <c r="AE7" s="146" t="n">
        <f aca="false">Y7+P7</f>
        <v>4.4401569660981</v>
      </c>
      <c r="AG7" s="277" t="n">
        <f aca="false">AE7-('3-31-10 all assets'!DM13/1000)</f>
        <v>0.000157319999999572</v>
      </c>
      <c r="AH7" s="140" t="n">
        <f aca="false">'3-31-10 all assets'!C923/1000</f>
        <v>0</v>
      </c>
      <c r="AI7" s="148" t="n">
        <f aca="false">($AH$7+$AC$7)*Flash!E22</f>
        <v>0</v>
      </c>
      <c r="AJ7" s="148" t="n">
        <f aca="false">($AH$7+$AC$7)*Flash!F22</f>
        <v>0</v>
      </c>
      <c r="AK7" s="148" t="n">
        <f aca="false">($AH$7+$AC$7)*Flash!G22</f>
        <v>0</v>
      </c>
      <c r="AL7" s="148" t="n">
        <f aca="false">($AH$7+$AC$7)*Flash!H22</f>
        <v>0</v>
      </c>
      <c r="AM7" s="148" t="n">
        <f aca="false">($AH$7+$AC$7)*Flash!I22</f>
        <v>0</v>
      </c>
    </row>
    <row r="8" s="138" customFormat="true" ht="12.75" hidden="false" customHeight="false" outlineLevel="0" collapsed="false">
      <c r="A8" s="135" t="s">
        <v>131</v>
      </c>
      <c r="B8" s="135" t="s">
        <v>243</v>
      </c>
      <c r="C8" s="136" t="n">
        <v>18.1</v>
      </c>
      <c r="D8" s="137" t="n">
        <f aca="false">D14</f>
        <v>18.1</v>
      </c>
      <c r="F8" s="139" t="n">
        <v>7.24</v>
      </c>
      <c r="G8" s="139" t="n">
        <f aca="false">D8*0.4</f>
        <v>7.24</v>
      </c>
      <c r="I8" s="140" t="n">
        <v>1.50503131829332</v>
      </c>
      <c r="L8" s="141"/>
      <c r="M8" s="142"/>
      <c r="N8" s="143"/>
      <c r="O8" s="142"/>
      <c r="P8" s="144" t="n">
        <f aca="false">'3-31-10 all assets'!CS11/1000</f>
        <v>11.1866978782013</v>
      </c>
      <c r="Q8" s="145" t="n">
        <f aca="false">F8*'FX Rates'!B$15</f>
        <v>11.531872</v>
      </c>
      <c r="R8" s="146" t="n">
        <f aca="false">G8*'FX Rates'!$B$6</f>
        <v>11.058376</v>
      </c>
      <c r="T8" s="141"/>
      <c r="U8" s="142"/>
      <c r="V8" s="142"/>
      <c r="W8" s="142"/>
      <c r="X8" s="145" t="n">
        <v>0.345174121798735</v>
      </c>
      <c r="Y8" s="145" t="n">
        <f aca="false">R8-(('3-31-10 all assets'!CQ11+'3-31-10 all assets'!BB11)/1000)</f>
        <v>-0.128321878201264</v>
      </c>
      <c r="Z8" s="149" t="n">
        <f aca="false">Y8-X8</f>
        <v>-0.473495999999999</v>
      </c>
      <c r="AA8" s="142"/>
      <c r="AB8" s="142"/>
      <c r="AC8" s="142"/>
      <c r="AD8" s="142"/>
      <c r="AE8" s="146" t="n">
        <f aca="false">Y8+P8</f>
        <v>11.058376</v>
      </c>
      <c r="AG8" s="277" t="n">
        <f aca="false">AE8-('3-31-10 all assets'!DM11/1000)</f>
        <v>0</v>
      </c>
      <c r="AH8" s="140"/>
      <c r="AI8" s="150" t="n">
        <f aca="false">($Z$8+$AC$8)*Flash!E23</f>
        <v>-0.438730408310746</v>
      </c>
      <c r="AJ8" s="150" t="n">
        <f aca="false">($Z$8+$AC$8)*Flash!F23</f>
        <v>-0.011280190089253</v>
      </c>
      <c r="AK8" s="150" t="n">
        <f aca="false">($Z$8+$AC$8)*Flash!G23</f>
        <v>-0.00454556159999999</v>
      </c>
      <c r="AL8" s="150" t="n">
        <f aca="false">($Z$8+$AC$8)*Flash!H23</f>
        <v>-0</v>
      </c>
      <c r="AM8" s="150" t="n">
        <f aca="false">($Z$8+$AC$8)*Flash!I23</f>
        <v>-0.0189398399999999</v>
      </c>
    </row>
    <row r="9" customFormat="false" ht="12.75" hidden="false" customHeight="false" outlineLevel="0" collapsed="false">
      <c r="A9" s="90" t="s">
        <v>133</v>
      </c>
      <c r="B9" s="90"/>
      <c r="C9" s="90"/>
      <c r="L9" s="133"/>
      <c r="M9" s="89"/>
      <c r="N9" s="134"/>
      <c r="P9" s="133"/>
      <c r="Q9" s="89"/>
      <c r="R9" s="134"/>
      <c r="T9" s="133"/>
      <c r="U9" s="89"/>
      <c r="V9" s="89"/>
      <c r="W9" s="89"/>
      <c r="X9" s="89"/>
      <c r="Y9" s="89"/>
      <c r="Z9" s="151" t="n">
        <f aca="false">SUM(Z7:Z8)</f>
        <v>-0.473495999999999</v>
      </c>
      <c r="AA9" s="89"/>
      <c r="AC9" s="89"/>
      <c r="AD9" s="89"/>
      <c r="AE9" s="134"/>
      <c r="AG9" s="96"/>
      <c r="AH9" s="107"/>
      <c r="AI9" s="152" t="n">
        <f aca="false">AI7+AI8</f>
        <v>-0.438730408310746</v>
      </c>
      <c r="AJ9" s="152" t="n">
        <f aca="false">AJ7+AJ8</f>
        <v>-0.011280190089253</v>
      </c>
      <c r="AK9" s="152" t="n">
        <f aca="false">AK7+AK8</f>
        <v>-0.00454556159999999</v>
      </c>
      <c r="AL9" s="152" t="n">
        <f aca="false">AL7+AL8</f>
        <v>0</v>
      </c>
      <c r="AM9" s="152" t="n">
        <f aca="false">AM7+AM8</f>
        <v>-0.0189398399999999</v>
      </c>
    </row>
    <row r="10" customFormat="false" ht="12.75" hidden="false" customHeight="false" outlineLevel="0" collapsed="false">
      <c r="A10" s="81"/>
      <c r="B10" s="81"/>
      <c r="C10" s="81"/>
      <c r="L10" s="133"/>
      <c r="M10" s="89"/>
      <c r="N10" s="134"/>
      <c r="P10" s="133"/>
      <c r="Q10" s="89"/>
      <c r="R10" s="134"/>
      <c r="T10" s="133"/>
      <c r="U10" s="89"/>
      <c r="V10" s="89"/>
      <c r="W10" s="89"/>
      <c r="X10" s="89"/>
      <c r="Y10" s="89"/>
      <c r="Z10" s="89"/>
      <c r="AA10" s="89"/>
      <c r="AC10" s="89"/>
      <c r="AD10" s="89"/>
      <c r="AE10" s="134"/>
      <c r="AG10" s="96"/>
      <c r="AH10" s="107"/>
      <c r="AI10" s="152"/>
      <c r="AJ10" s="152"/>
      <c r="AK10" s="152"/>
      <c r="AL10" s="152"/>
      <c r="AM10" s="152"/>
    </row>
    <row r="11" customFormat="false" ht="12.75" hidden="false" customHeight="false" outlineLevel="0" collapsed="false">
      <c r="A11" s="81" t="s">
        <v>134</v>
      </c>
      <c r="B11" s="81"/>
      <c r="C11" s="81"/>
      <c r="L11" s="133"/>
      <c r="M11" s="89"/>
      <c r="N11" s="134"/>
      <c r="P11" s="133"/>
      <c r="Q11" s="89"/>
      <c r="R11" s="134"/>
      <c r="T11" s="133"/>
      <c r="U11" s="89"/>
      <c r="V11" s="89"/>
      <c r="W11" s="89"/>
      <c r="X11" s="89"/>
      <c r="Y11" s="89"/>
      <c r="Z11" s="89"/>
      <c r="AA11" s="89"/>
      <c r="AC11" s="89"/>
      <c r="AD11" s="89"/>
      <c r="AE11" s="134"/>
      <c r="AG11" s="96"/>
      <c r="AH11" s="107"/>
      <c r="AI11" s="152"/>
      <c r="AJ11" s="152"/>
      <c r="AK11" s="152"/>
      <c r="AL11" s="152"/>
      <c r="AM11" s="152"/>
    </row>
    <row r="12" s="138" customFormat="true" ht="12.75" hidden="false" customHeight="false" outlineLevel="0" collapsed="false">
      <c r="A12" s="135" t="s">
        <v>242</v>
      </c>
      <c r="B12" s="135" t="s">
        <v>243</v>
      </c>
      <c r="C12" s="153" t="n">
        <v>0</v>
      </c>
      <c r="D12" s="137" t="n">
        <v>0</v>
      </c>
      <c r="F12" s="139" t="n">
        <v>0</v>
      </c>
      <c r="G12" s="139" t="n">
        <f aca="false">D12*0.6</f>
        <v>0</v>
      </c>
      <c r="J12" s="154" t="n">
        <v>1.459</v>
      </c>
      <c r="L12" s="155" t="n">
        <f aca="false">G12*J12</f>
        <v>0</v>
      </c>
      <c r="M12" s="156" t="n">
        <v>0</v>
      </c>
      <c r="N12" s="157" t="n">
        <f aca="false">G12*'FX Rates'!$B$7</f>
        <v>0</v>
      </c>
      <c r="O12" s="142"/>
      <c r="P12" s="278" t="n">
        <f aca="false">'3-31-10 all assets'!CS19/1000</f>
        <v>-0.000371250852842422</v>
      </c>
      <c r="Q12" s="279" t="n">
        <f aca="false">M12*'FX Rates'!$B$14</f>
        <v>0</v>
      </c>
      <c r="R12" s="280" t="n">
        <f aca="false">N12*'FX Rates'!$B$5</f>
        <v>0</v>
      </c>
      <c r="T12" s="155" t="n">
        <f aca="false">F12*('FX Rates'!$B$16-J12)</f>
        <v>-0</v>
      </c>
      <c r="U12" s="156" t="n">
        <f aca="false">G12*('FX Rates'!$B$7-J12)</f>
        <v>-0</v>
      </c>
      <c r="V12" s="156" t="n">
        <f aca="false">U12-T12</f>
        <v>0</v>
      </c>
      <c r="W12" s="142"/>
      <c r="X12" s="279" t="n">
        <v>0.000371250852842422</v>
      </c>
      <c r="Y12" s="279" t="n">
        <f aca="false">R12-(('3-31-10 all assets'!CQ19+'3-31-10 all assets'!BB19)/1000)</f>
        <v>0.000371250852842422</v>
      </c>
      <c r="Z12" s="145" t="n">
        <f aca="false">Y12-X12</f>
        <v>0</v>
      </c>
      <c r="AA12" s="142"/>
      <c r="AB12" s="142"/>
      <c r="AC12" s="145"/>
      <c r="AD12" s="145"/>
      <c r="AE12" s="146" t="n">
        <f aca="false">Y12+P12</f>
        <v>0</v>
      </c>
      <c r="AG12" s="147" t="n">
        <f aca="false">AE12-('3-31-10 all assets'!DM19/1000)</f>
        <v>8.86802559980424E-005</v>
      </c>
      <c r="AH12" s="140" t="n">
        <f aca="false">'3-31-10 all assets'!C929/1000</f>
        <v>0</v>
      </c>
      <c r="AI12" s="148" t="n">
        <f aca="false">($AH$12+$AC$12)*Flash!E37</f>
        <v>0</v>
      </c>
      <c r="AJ12" s="148" t="n">
        <f aca="false">($AH$12+$AC$12)*Flash!F37</f>
        <v>0</v>
      </c>
      <c r="AK12" s="148" t="n">
        <f aca="false">($AH$12+$AC$12)*Flash!G37</f>
        <v>0</v>
      </c>
      <c r="AL12" s="148" t="n">
        <f aca="false">($AH$12+$AC$12)*Flash!H37</f>
        <v>0</v>
      </c>
      <c r="AM12" s="148" t="n">
        <f aca="false">($AH$12+$AC$12)*Flash!I37</f>
        <v>0</v>
      </c>
    </row>
    <row r="13" s="161" customFormat="true" ht="12.75" hidden="false" customHeight="false" outlineLevel="0" collapsed="false">
      <c r="A13" s="158" t="s">
        <v>135</v>
      </c>
      <c r="B13" s="158" t="s">
        <v>244</v>
      </c>
      <c r="C13" s="159" t="n">
        <v>36</v>
      </c>
      <c r="D13" s="160" t="n">
        <f aca="false">D30</f>
        <v>36</v>
      </c>
      <c r="F13" s="160" t="n">
        <v>21.6</v>
      </c>
      <c r="G13" s="160" t="n">
        <f aca="false">D13*0.6</f>
        <v>21.6</v>
      </c>
      <c r="J13" s="162" t="n">
        <v>1.2329</v>
      </c>
      <c r="L13" s="163" t="n">
        <f aca="false">G13</f>
        <v>21.6</v>
      </c>
      <c r="M13" s="164" t="n">
        <v>21.6</v>
      </c>
      <c r="N13" s="165" t="n">
        <f aca="false">G13</f>
        <v>21.6</v>
      </c>
      <c r="O13" s="166"/>
      <c r="P13" s="281" t="n">
        <f aca="false">'3-31-10 all assets'!CS21/1000</f>
        <v>26.613366099771</v>
      </c>
      <c r="Q13" s="282" t="n">
        <f aca="false">M13*'FX Rates'!$B$14</f>
        <v>30.95928</v>
      </c>
      <c r="R13" s="283" t="n">
        <f aca="false">N13*'FX Rates'!$B$5</f>
        <v>29.48832</v>
      </c>
      <c r="T13" s="170"/>
      <c r="U13" s="166"/>
      <c r="V13" s="166"/>
      <c r="W13" s="166"/>
      <c r="X13" s="282" t="n">
        <v>4.34591390022895</v>
      </c>
      <c r="Y13" s="282" t="n">
        <f aca="false">R13-(('3-31-10 all assets'!CQ21+'3-31-10 all assets'!BB21)/1000)</f>
        <v>2.87495390022895</v>
      </c>
      <c r="Z13" s="168" t="n">
        <f aca="false">Y13-X13</f>
        <v>-1.47096</v>
      </c>
      <c r="AA13" s="166"/>
      <c r="AB13" s="166"/>
      <c r="AC13" s="168"/>
      <c r="AD13" s="168"/>
      <c r="AE13" s="169" t="n">
        <f aca="false">Y13+P13</f>
        <v>29.48832</v>
      </c>
      <c r="AG13" s="172" t="n">
        <f aca="false">AE13-('3-31-10 all assets'!DM21/1000)</f>
        <v>0</v>
      </c>
      <c r="AI13" s="173" t="n">
        <f aca="false">($Z$13+$AC$13)*Flash!E38</f>
        <v>-1.39621331790254</v>
      </c>
      <c r="AJ13" s="173" t="n">
        <f aca="false">($Z$13+$AC$13)*Flash!F38</f>
        <v>-0.0199901960974558</v>
      </c>
      <c r="AK13" s="173" t="n">
        <f aca="false">($Z$13+$AC$13)*Flash!G38</f>
        <v>-0.014305086</v>
      </c>
      <c r="AL13" s="173" t="n">
        <f aca="false">($Z$13+$AC$13)*Flash!H38</f>
        <v>-0.0182623613855736</v>
      </c>
      <c r="AM13" s="173" t="n">
        <f aca="false">($Z$13+$AC$13)*Flash!I38</f>
        <v>-0.0221890386144263</v>
      </c>
    </row>
    <row r="14" s="138" customFormat="true" ht="12.75" hidden="false" customHeight="false" outlineLevel="0" collapsed="false">
      <c r="A14" s="135" t="s">
        <v>245</v>
      </c>
      <c r="B14" s="135" t="s">
        <v>243</v>
      </c>
      <c r="C14" s="153" t="n">
        <v>18.1</v>
      </c>
      <c r="D14" s="137" t="n">
        <v>18.1</v>
      </c>
      <c r="F14" s="139" t="n">
        <v>10.86</v>
      </c>
      <c r="G14" s="139" t="n">
        <f aca="false">D14*0.6</f>
        <v>10.86</v>
      </c>
      <c r="J14" s="154" t="n">
        <v>1.50503131829332</v>
      </c>
      <c r="L14" s="155" t="n">
        <f aca="false">G14*J14</f>
        <v>16.3446401166655</v>
      </c>
      <c r="M14" s="156" t="n">
        <v>12.068718</v>
      </c>
      <c r="N14" s="157" t="n">
        <f aca="false">G14*'FX Rates'!$B$7</f>
        <v>12.153426</v>
      </c>
      <c r="O14" s="142"/>
      <c r="P14" s="278" t="n">
        <f aca="false">'3-31-10 all assets'!CS18/1000</f>
        <v>16.0712493173019</v>
      </c>
      <c r="Q14" s="279" t="n">
        <f aca="false">M14*'FX Rates'!$B$14</f>
        <v>17.2980935094</v>
      </c>
      <c r="R14" s="280" t="n">
        <f aca="false">N14*'FX Rates'!$B$5</f>
        <v>16.5918571752</v>
      </c>
      <c r="T14" s="155" t="n">
        <f aca="false">F14*('FX Rates'!$B$16-J14)</f>
        <v>-4.27592211666549</v>
      </c>
      <c r="U14" s="156" t="n">
        <f aca="false">G14*('FX Rates'!$B$7-J14)</f>
        <v>-4.19121411666549</v>
      </c>
      <c r="V14" s="156" t="n">
        <f aca="false">U14-T14</f>
        <v>0.084708</v>
      </c>
      <c r="W14" s="142"/>
      <c r="X14" s="279" t="n">
        <v>1.2268441920981</v>
      </c>
      <c r="Y14" s="279" t="n">
        <f aca="false">R14-(('3-31-10 all assets'!CQ18+'3-31-10 all assets'!BB18)/1000)</f>
        <v>0.520607857898099</v>
      </c>
      <c r="Z14" s="145" t="n">
        <f aca="false">Y14-X14</f>
        <v>-0.7062363342</v>
      </c>
      <c r="AA14" s="142"/>
      <c r="AB14" s="142"/>
      <c r="AC14" s="145"/>
      <c r="AD14" s="145"/>
      <c r="AE14" s="146" t="n">
        <f aca="false">Y14+P14</f>
        <v>16.5918571752</v>
      </c>
      <c r="AG14" s="147" t="n">
        <f aca="false">AE14-('3-31-10 all assets'!DM18/1000)</f>
        <v>0</v>
      </c>
      <c r="AI14" s="148" t="n">
        <f aca="false">($Z$14+$AC$14)*Flash!E39</f>
        <v>-0.656791429408273</v>
      </c>
      <c r="AJ14" s="148" t="n">
        <f aca="false">($Z$14+$AC$14)*Flash!F39</f>
        <v>-0.0161635175425516</v>
      </c>
      <c r="AK14" s="148" t="n">
        <f aca="false">($Z$14+$AC$14)*Flash!G39</f>
        <v>-0.006797524716675</v>
      </c>
      <c r="AL14" s="148" t="n">
        <f aca="false">($Z$14+$AC$14)*Flash!H39</f>
        <v>-0.0152826793999884</v>
      </c>
      <c r="AM14" s="148" t="n">
        <f aca="false">($Z$14+$AC$14)*Flash!I39</f>
        <v>-0.0112011831325116</v>
      </c>
    </row>
    <row r="15" s="161" customFormat="true" ht="12.75" hidden="false" customHeight="false" outlineLevel="0" collapsed="false">
      <c r="A15" s="158" t="s">
        <v>136</v>
      </c>
      <c r="B15" s="158" t="s">
        <v>244</v>
      </c>
      <c r="C15" s="159" t="n">
        <v>19.8</v>
      </c>
      <c r="D15" s="160" t="n">
        <f aca="false">D32</f>
        <v>19.8</v>
      </c>
      <c r="F15" s="160" t="n">
        <v>11.88</v>
      </c>
      <c r="G15" s="160" t="n">
        <f aca="false">D15*0.6</f>
        <v>11.88</v>
      </c>
      <c r="J15" s="162" t="n">
        <v>1</v>
      </c>
      <c r="L15" s="163" t="n">
        <f aca="false">G15</f>
        <v>11.88</v>
      </c>
      <c r="M15" s="164" t="n">
        <v>11.88</v>
      </c>
      <c r="N15" s="165" t="n">
        <f aca="false">G15</f>
        <v>11.88</v>
      </c>
      <c r="O15" s="166"/>
      <c r="P15" s="281" t="n">
        <f aca="false">'3-31-10 all assets'!CS22/1000</f>
        <v>15.1103701312492</v>
      </c>
      <c r="Q15" s="282" t="n">
        <f aca="false">M15*'FX Rates'!$B$14</f>
        <v>17.027604</v>
      </c>
      <c r="R15" s="283" t="n">
        <f aca="false">N15*'FX Rates'!$B$5</f>
        <v>16.218576</v>
      </c>
      <c r="T15" s="170"/>
      <c r="U15" s="166"/>
      <c r="V15" s="166"/>
      <c r="W15" s="166"/>
      <c r="X15" s="282" t="n">
        <v>1.91723386875082</v>
      </c>
      <c r="Y15" s="282" t="n">
        <f aca="false">R15-(('3-31-10 all assets'!CQ22+'3-31-10 all assets'!BB22)/1000)</f>
        <v>1.10820586875083</v>
      </c>
      <c r="Z15" s="168" t="n">
        <f aca="false">Y15-X15</f>
        <v>-0.809027999999998</v>
      </c>
      <c r="AA15" s="166"/>
      <c r="AB15" s="166"/>
      <c r="AC15" s="168"/>
      <c r="AD15" s="168"/>
      <c r="AE15" s="169" t="n">
        <f aca="false">Y15+P15</f>
        <v>16.218576</v>
      </c>
      <c r="AG15" s="172" t="n">
        <f aca="false">AE15-('3-31-10 all assets'!DM22/1000)</f>
        <v>0</v>
      </c>
      <c r="AI15" s="173" t="n">
        <f aca="false">($Z$15+$AC$15)*Flash!E40</f>
        <v>-0.746641389768868</v>
      </c>
      <c r="AJ15" s="173" t="n">
        <f aca="false">($Z$15+$AC$15)*Flash!F40</f>
        <v>-0.0102447556311303</v>
      </c>
      <c r="AK15" s="173" t="n">
        <f aca="false">($Z$15+$AC$15)*Flash!G40</f>
        <v>-0.00764531459999998</v>
      </c>
      <c r="AL15" s="173" t="n">
        <f aca="false">($Z$15+$AC$15)*Flash!H40</f>
        <v>-0.0191278126884163</v>
      </c>
      <c r="AM15" s="173" t="n">
        <f aca="false">($Z$15+$AC$15)*Flash!I40</f>
        <v>-0.0253687273115836</v>
      </c>
    </row>
    <row r="16" s="161" customFormat="true" ht="12.75" hidden="false" customHeight="false" outlineLevel="0" collapsed="false">
      <c r="A16" s="158" t="s">
        <v>137</v>
      </c>
      <c r="B16" s="158" t="s">
        <v>244</v>
      </c>
      <c r="C16" s="159" t="n">
        <v>10</v>
      </c>
      <c r="D16" s="160" t="n">
        <f aca="false">D33</f>
        <v>10</v>
      </c>
      <c r="F16" s="160" t="n">
        <v>7.5</v>
      </c>
      <c r="G16" s="160" t="n">
        <f aca="false">D16*0.75</f>
        <v>7.5</v>
      </c>
      <c r="J16" s="162" t="n">
        <v>1</v>
      </c>
      <c r="L16" s="163" t="n">
        <f aca="false">G16</f>
        <v>7.5</v>
      </c>
      <c r="M16" s="164" t="n">
        <v>7.5</v>
      </c>
      <c r="N16" s="165" t="n">
        <f aca="false">G16</f>
        <v>7.5</v>
      </c>
      <c r="O16" s="166"/>
      <c r="P16" s="281" t="n">
        <f aca="false">'3-31-10 all assets'!CS28/1000</f>
        <v>10.0416261461549</v>
      </c>
      <c r="Q16" s="282" t="n">
        <f aca="false">M16*'FX Rates'!$B$14</f>
        <v>10.74975</v>
      </c>
      <c r="R16" s="283" t="n">
        <f aca="false">N16*'FX Rates'!$B$5</f>
        <v>10.239</v>
      </c>
      <c r="T16" s="170"/>
      <c r="U16" s="166"/>
      <c r="V16" s="166"/>
      <c r="W16" s="166"/>
      <c r="X16" s="282" t="n">
        <v>0.708123853845121</v>
      </c>
      <c r="Y16" s="282" t="n">
        <f aca="false">R16-(('3-31-10 all assets'!CQ28+'3-31-10 all assets'!BB28)/1000)</f>
        <v>0.19737385384512</v>
      </c>
      <c r="Z16" s="168" t="n">
        <f aca="false">Y16-X16</f>
        <v>-0.510750000000002</v>
      </c>
      <c r="AA16" s="166"/>
      <c r="AB16" s="166"/>
      <c r="AC16" s="168"/>
      <c r="AD16" s="168"/>
      <c r="AE16" s="169" t="n">
        <f aca="false">Y16+P16</f>
        <v>10.239</v>
      </c>
      <c r="AG16" s="172" t="n">
        <f aca="false">AE16-('3-31-10 all assets'!DM28/1000)</f>
        <v>0</v>
      </c>
      <c r="AI16" s="173" t="n">
        <f aca="false">($Z$16+$AC$16)*Flash!E41</f>
        <v>-0.472485769211326</v>
      </c>
      <c r="AJ16" s="173" t="n">
        <f aca="false">($Z$16+$AC$16)*Flash!F41</f>
        <v>-0.00661049953867539</v>
      </c>
      <c r="AK16" s="173" t="n">
        <f aca="false">($Z$16+$AC$16)*Flash!G41</f>
        <v>-0.00483935625000002</v>
      </c>
      <c r="AL16" s="173" t="n">
        <f aca="false">($Z$16+$AC$16)*Flash!H41</f>
        <v>-0.0147726995181349</v>
      </c>
      <c r="AM16" s="173" t="n">
        <f aca="false">($Z$16+$AC$16)*Flash!I41</f>
        <v>-0.0120416754818652</v>
      </c>
    </row>
    <row r="17" s="138" customFormat="true" ht="12.75" hidden="false" customHeight="false" outlineLevel="0" collapsed="false">
      <c r="A17" s="135" t="s">
        <v>246</v>
      </c>
      <c r="B17" s="135" t="s">
        <v>243</v>
      </c>
      <c r="C17" s="153" t="n">
        <v>26.6988276634979</v>
      </c>
      <c r="D17" s="153" t="n">
        <f aca="false">[159]DCF!$K$47</f>
        <v>31.0796422371388</v>
      </c>
      <c r="F17" s="139" t="n">
        <v>20.0241207476234</v>
      </c>
      <c r="G17" s="139" t="n">
        <f aca="false">D17*0.75</f>
        <v>23.3097316778541</v>
      </c>
      <c r="J17" s="154" t="n">
        <v>1.456</v>
      </c>
      <c r="L17" s="155" t="n">
        <f aca="false">G17*J17</f>
        <v>33.9389693229556</v>
      </c>
      <c r="M17" s="156" t="n">
        <v>22.2528053868339</v>
      </c>
      <c r="N17" s="157" t="n">
        <f aca="false">G17*'FX Rates'!$B$7</f>
        <v>26.0859207206865</v>
      </c>
      <c r="O17" s="142"/>
      <c r="P17" s="278" t="n">
        <f aca="false">'3-31-10 all assets'!CS25/1000</f>
        <v>41.0254483456092</v>
      </c>
      <c r="Q17" s="279" t="n">
        <f aca="false">M17*'FX Rates'!$B$14</f>
        <v>31.894945960949</v>
      </c>
      <c r="R17" s="280" t="n">
        <f aca="false">N17*'FX Rates'!$B$5</f>
        <v>35.6124989678812</v>
      </c>
      <c r="T17" s="155" t="n">
        <f aca="false">F17*('FX Rates'!$B$16-J17)</f>
        <v>-6.90231442170579</v>
      </c>
      <c r="U17" s="156" t="n">
        <f aca="false">G17*('FX Rates'!$B$7-J17)</f>
        <v>-7.85304860226904</v>
      </c>
      <c r="V17" s="156" t="n">
        <f aca="false">U17-T17</f>
        <v>-0.950734180563252</v>
      </c>
      <c r="W17" s="142"/>
      <c r="X17" s="279" t="n">
        <v>-3.34783270210543</v>
      </c>
      <c r="Y17" s="279" t="n">
        <f aca="false">R17-(('3-31-10 all assets'!CQ25+'3-31-10 all assets'!BB25)/1000)</f>
        <v>-5.41294937772798</v>
      </c>
      <c r="Z17" s="149" t="n">
        <f aca="false">Y17-X17</f>
        <v>-2.06511667562255</v>
      </c>
      <c r="AA17" s="142"/>
      <c r="AB17" s="142"/>
      <c r="AC17" s="149"/>
      <c r="AD17" s="145"/>
      <c r="AE17" s="146" t="n">
        <f aca="false">Y17+P17</f>
        <v>35.6124989678812</v>
      </c>
      <c r="AG17" s="147" t="n">
        <f aca="false">AE17-'3-31-10 all assets'!DM25/1000</f>
        <v>0</v>
      </c>
      <c r="AI17" s="150" t="n">
        <f aca="false">($Z$17+$AC$17)*Flash!E42</f>
        <v>-1.91212295161275</v>
      </c>
      <c r="AJ17" s="150" t="n">
        <f aca="false">($Z$17+$AC$17)*Flash!F42</f>
        <v>-0.0250081180380864</v>
      </c>
      <c r="AK17" s="150" t="n">
        <f aca="false">($Z$17+$AC$17)*Flash!G42</f>
        <v>-0.0195669805015236</v>
      </c>
      <c r="AL17" s="150" t="n">
        <f aca="false">($Z$17+$AC$17)*Flash!H42</f>
        <v>-0.0595823661004134</v>
      </c>
      <c r="AM17" s="150" t="n">
        <f aca="false">($Z$17+$AC$17)*Flash!I42</f>
        <v>-0.0488362593697703</v>
      </c>
    </row>
    <row r="18" customFormat="false" ht="12.75" hidden="false" customHeight="false" outlineLevel="0" collapsed="false">
      <c r="A18" s="80" t="s">
        <v>133</v>
      </c>
      <c r="L18" s="133"/>
      <c r="M18" s="89"/>
      <c r="N18" s="134"/>
      <c r="P18" s="133"/>
      <c r="Q18" s="89"/>
      <c r="R18" s="134"/>
      <c r="T18" s="133"/>
      <c r="U18" s="89"/>
      <c r="V18" s="89"/>
      <c r="W18" s="89"/>
      <c r="X18" s="89"/>
      <c r="Y18" s="89"/>
      <c r="Z18" s="151" t="n">
        <f aca="false">SUM(Z12:Z17)</f>
        <v>-5.56209100982255</v>
      </c>
      <c r="AA18" s="89"/>
      <c r="AC18" s="151"/>
      <c r="AD18" s="151"/>
      <c r="AE18" s="134"/>
      <c r="AG18" s="96"/>
      <c r="AI18" s="152" t="n">
        <f aca="false">SUM(AI12:AI17)</f>
        <v>-5.18425485790376</v>
      </c>
      <c r="AJ18" s="152" t="n">
        <f aca="false">SUM(AJ12:AJ17)</f>
        <v>-0.0780170868478995</v>
      </c>
      <c r="AK18" s="152" t="n">
        <f aca="false">SUM(AK12:AK17)</f>
        <v>-0.0531542620681986</v>
      </c>
      <c r="AL18" s="152" t="n">
        <f aca="false">SUM(AL12:AL17)</f>
        <v>-0.127027919092527</v>
      </c>
      <c r="AM18" s="152" t="n">
        <f aca="false">SUM(AM12:AM17)</f>
        <v>-0.119636883910157</v>
      </c>
    </row>
    <row r="19" customFormat="false" ht="12.75" hidden="false" customHeight="false" outlineLevel="0" collapsed="false">
      <c r="L19" s="133"/>
      <c r="M19" s="89"/>
      <c r="N19" s="134"/>
      <c r="P19" s="133"/>
      <c r="Q19" s="89"/>
      <c r="R19" s="134"/>
      <c r="T19" s="133"/>
      <c r="U19" s="89"/>
      <c r="V19" s="89"/>
      <c r="W19" s="89"/>
      <c r="X19" s="89"/>
      <c r="Y19" s="89"/>
      <c r="Z19" s="89"/>
      <c r="AA19" s="89"/>
      <c r="AC19" s="89"/>
      <c r="AD19" s="89"/>
      <c r="AE19" s="134"/>
      <c r="AG19" s="96"/>
      <c r="AI19" s="152"/>
      <c r="AJ19" s="152"/>
      <c r="AK19" s="152"/>
      <c r="AL19" s="152"/>
      <c r="AM19" s="152"/>
    </row>
    <row r="20" customFormat="false" ht="12.75" hidden="false" customHeight="false" outlineLevel="0" collapsed="false">
      <c r="A20" s="81" t="s">
        <v>70</v>
      </c>
      <c r="B20" s="81"/>
      <c r="C20" s="81"/>
      <c r="L20" s="133"/>
      <c r="M20" s="89"/>
      <c r="N20" s="134"/>
      <c r="P20" s="133"/>
      <c r="Q20" s="89"/>
      <c r="R20" s="134"/>
      <c r="T20" s="133"/>
      <c r="U20" s="89"/>
      <c r="V20" s="89"/>
      <c r="W20" s="89"/>
      <c r="X20" s="89"/>
      <c r="Y20" s="89"/>
      <c r="Z20" s="89"/>
      <c r="AA20" s="89"/>
      <c r="AC20" s="89"/>
      <c r="AD20" s="89"/>
      <c r="AE20" s="134"/>
      <c r="AG20" s="96"/>
      <c r="AI20" s="152"/>
      <c r="AJ20" s="152"/>
      <c r="AK20" s="152"/>
      <c r="AL20" s="152"/>
      <c r="AM20" s="152"/>
    </row>
    <row r="21" customFormat="false" ht="12.75" hidden="false" customHeight="false" outlineLevel="0" collapsed="false">
      <c r="A21" s="90" t="str">
        <f aca="false">'3-31-10 all assets'!A48</f>
        <v>Downing Street</v>
      </c>
      <c r="B21" s="81"/>
      <c r="C21" s="81"/>
      <c r="L21" s="133"/>
      <c r="M21" s="89"/>
      <c r="N21" s="134"/>
      <c r="P21" s="133"/>
      <c r="Q21" s="89"/>
      <c r="R21" s="134"/>
      <c r="T21" s="133"/>
      <c r="U21" s="89"/>
      <c r="V21" s="89"/>
      <c r="W21" s="89"/>
      <c r="X21" s="89"/>
      <c r="Y21" s="89"/>
      <c r="Z21" s="151" t="n">
        <f aca="false">'3-31-10 all assets'!DJ48/1000</f>
        <v>0.203526870719479</v>
      </c>
      <c r="AA21" s="89"/>
      <c r="AC21" s="89"/>
      <c r="AD21" s="89"/>
      <c r="AE21" s="134"/>
      <c r="AG21" s="96"/>
      <c r="AI21" s="152" t="n">
        <f aca="false">$Z21*Flash!E$62</f>
        <v>0.187595178901095</v>
      </c>
      <c r="AJ21" s="152" t="n">
        <f aca="false">$Z21*Flash!F$62</f>
        <v>0.00281438500051368</v>
      </c>
      <c r="AK21" s="152" t="n">
        <f aca="false">$Z21*Flash!G$62</f>
        <v>0.00192332892829908</v>
      </c>
      <c r="AL21" s="152" t="n">
        <f aca="false">$Z21*Flash!H$62</f>
        <v>0.00694455523911745</v>
      </c>
      <c r="AM21" s="152" t="n">
        <f aca="false">$Z21*Flash!I$62</f>
        <v>0.0042494226504539</v>
      </c>
    </row>
    <row r="22" customFormat="false" ht="12.75" hidden="false" customHeight="false" outlineLevel="0" collapsed="false">
      <c r="A22" s="90" t="str">
        <f aca="false">'3-31-10 all assets'!A52</f>
        <v>8 King Street East</v>
      </c>
      <c r="B22" s="81"/>
      <c r="C22" s="81"/>
      <c r="L22" s="133"/>
      <c r="M22" s="89"/>
      <c r="N22" s="134"/>
      <c r="P22" s="133"/>
      <c r="Q22" s="89"/>
      <c r="R22" s="134"/>
      <c r="T22" s="133"/>
      <c r="U22" s="89"/>
      <c r="V22" s="89"/>
      <c r="W22" s="89"/>
      <c r="X22" s="89"/>
      <c r="Y22" s="89"/>
      <c r="Z22" s="151" t="n">
        <f aca="false">'3-31-10 all assets'!DJ52/1000</f>
        <v>0.347963285380466</v>
      </c>
      <c r="AA22" s="89"/>
      <c r="AC22" s="89"/>
      <c r="AD22" s="89"/>
      <c r="AE22" s="134"/>
      <c r="AG22" s="96"/>
      <c r="AI22" s="152" t="n">
        <f aca="false">$Z22*Flash!E$62</f>
        <v>0.320725388943514</v>
      </c>
      <c r="AJ22" s="152" t="n">
        <f aca="false">$Z22*Flash!F$62</f>
        <v>0.00481166269418066</v>
      </c>
      <c r="AK22" s="152" t="n">
        <f aca="false">$Z22*Flash!G$62</f>
        <v>0.0032882530468454</v>
      </c>
      <c r="AL22" s="152" t="n">
        <f aca="false">$Z22*Flash!H$62</f>
        <v>0.0118728807059586</v>
      </c>
      <c r="AM22" s="152" t="n">
        <f aca="false">$Z22*Flash!I$62</f>
        <v>0.00726509998996702</v>
      </c>
    </row>
    <row r="23" customFormat="false" ht="12.75" hidden="false" customHeight="false" outlineLevel="0" collapsed="false">
      <c r="A23" s="90" t="str">
        <f aca="false">'3-31-10 all assets'!A53</f>
        <v>Rocky Mountain Plaza</v>
      </c>
      <c r="B23" s="81"/>
      <c r="C23" s="81"/>
      <c r="L23" s="133"/>
      <c r="M23" s="89"/>
      <c r="N23" s="134"/>
      <c r="P23" s="133"/>
      <c r="Q23" s="89"/>
      <c r="R23" s="134"/>
      <c r="T23" s="133"/>
      <c r="U23" s="89"/>
      <c r="V23" s="89"/>
      <c r="W23" s="89"/>
      <c r="X23" s="89"/>
      <c r="Y23" s="89"/>
      <c r="Z23" s="151" t="n">
        <f aca="false">'3-31-10 all assets'!DJ53/1000</f>
        <v>1.11086464607408</v>
      </c>
      <c r="AA23" s="89"/>
      <c r="AC23" s="89"/>
      <c r="AD23" s="89"/>
      <c r="AE23" s="134"/>
      <c r="AG23" s="96"/>
      <c r="AI23" s="152" t="n">
        <f aca="false">$Z23*Flash!E$62</f>
        <v>1.02390829907858</v>
      </c>
      <c r="AJ23" s="152" t="n">
        <f aca="false">$Z23*Flash!F$62</f>
        <v>0.0153611205560221</v>
      </c>
      <c r="AK23" s="152" t="n">
        <f aca="false">$Z23*Flash!G$62</f>
        <v>0.0104976709054001</v>
      </c>
      <c r="AL23" s="152" t="n">
        <f aca="false">$Z23*Flash!H$62</f>
        <v>0.0379038938228306</v>
      </c>
      <c r="AM23" s="152" t="n">
        <f aca="false">$Z23*Flash!I$62</f>
        <v>0.0231936617112438</v>
      </c>
    </row>
    <row r="24" customFormat="false" ht="12.75" hidden="false" customHeight="false" outlineLevel="0" collapsed="false">
      <c r="A24" s="90" t="str">
        <f aca="false">'3-31-10 all assets'!A54</f>
        <v>130 Slater Street</v>
      </c>
      <c r="B24" s="81"/>
      <c r="C24" s="81"/>
      <c r="L24" s="133"/>
      <c r="M24" s="89"/>
      <c r="N24" s="134"/>
      <c r="P24" s="133"/>
      <c r="Q24" s="89"/>
      <c r="R24" s="134"/>
      <c r="T24" s="133"/>
      <c r="U24" s="89"/>
      <c r="V24" s="89"/>
      <c r="W24" s="89"/>
      <c r="X24" s="89"/>
      <c r="Y24" s="89"/>
      <c r="Z24" s="151" t="n">
        <f aca="false">'3-31-10 all assets'!DJ54/1000</f>
        <v>0.15047889875368</v>
      </c>
      <c r="AA24" s="89"/>
      <c r="AC24" s="89"/>
      <c r="AD24" s="89"/>
      <c r="AE24" s="134"/>
      <c r="AG24" s="96"/>
      <c r="AI24" s="152" t="n">
        <f aca="false">$Z24*Flash!E$62</f>
        <v>0.13869970010714</v>
      </c>
      <c r="AJ24" s="152" t="n">
        <f aca="false">$Z24*Flash!F$62</f>
        <v>0.00208083362186555</v>
      </c>
      <c r="AK24" s="152" t="n">
        <f aca="false">$Z24*Flash!G$62</f>
        <v>0.00142202559322228</v>
      </c>
      <c r="AL24" s="152" t="n">
        <f aca="false">$Z24*Flash!H$62</f>
        <v>0.00513450150843634</v>
      </c>
      <c r="AM24" s="152" t="n">
        <f aca="false">$Z24*Flash!I$62</f>
        <v>0.00314183792301606</v>
      </c>
    </row>
    <row r="25" customFormat="false" ht="12.75" hidden="false" customHeight="false" outlineLevel="0" collapsed="false">
      <c r="A25" s="90" t="str">
        <f aca="false">'3-31-10 all assets'!A55</f>
        <v>366 Bay Street</v>
      </c>
      <c r="B25" s="81"/>
      <c r="C25" s="81"/>
      <c r="L25" s="133"/>
      <c r="M25" s="89"/>
      <c r="N25" s="134"/>
      <c r="P25" s="133"/>
      <c r="Q25" s="89"/>
      <c r="R25" s="134"/>
      <c r="T25" s="133"/>
      <c r="U25" s="89"/>
      <c r="V25" s="89"/>
      <c r="W25" s="89"/>
      <c r="X25" s="89"/>
      <c r="Y25" s="89"/>
      <c r="Z25" s="151" t="n">
        <f aca="false">'3-31-10 all assets'!DJ55/1000</f>
        <v>0.0357564405233294</v>
      </c>
      <c r="AA25" s="89"/>
      <c r="AC25" s="89"/>
      <c r="AD25" s="89"/>
      <c r="AE25" s="134"/>
      <c r="AG25" s="96"/>
      <c r="AI25" s="152" t="n">
        <f aca="false">$Z25*Flash!E$62</f>
        <v>0.0329574951608508</v>
      </c>
      <c r="AJ25" s="152" t="n">
        <f aca="false">$Z25*Flash!F$62</f>
        <v>0.000494442770750008</v>
      </c>
      <c r="AK25" s="152" t="n">
        <f aca="false">$Z25*Flash!G$62</f>
        <v>0.000337898362945463</v>
      </c>
      <c r="AL25" s="152" t="n">
        <f aca="false">$Z25*Flash!H$62</f>
        <v>0.00122004812185575</v>
      </c>
      <c r="AM25" s="152" t="n">
        <f aca="false">$Z25*Flash!I$62</f>
        <v>0.000746556106927366</v>
      </c>
    </row>
    <row r="26" customFormat="false" ht="12.75" hidden="false" customHeight="false" outlineLevel="0" collapsed="false">
      <c r="A26" s="90" t="str">
        <f aca="false">'3-31-10 all assets'!A56</f>
        <v>BCorp Portfolio</v>
      </c>
      <c r="B26" s="81"/>
      <c r="C26" s="81"/>
      <c r="L26" s="133"/>
      <c r="M26" s="89"/>
      <c r="N26" s="134"/>
      <c r="P26" s="133"/>
      <c r="Q26" s="89"/>
      <c r="R26" s="134"/>
      <c r="T26" s="133"/>
      <c r="U26" s="89"/>
      <c r="V26" s="89"/>
      <c r="W26" s="89"/>
      <c r="X26" s="89"/>
      <c r="Y26" s="89"/>
      <c r="Z26" s="151" t="n">
        <f aca="false">'3-31-10 all assets'!DJ56/1000</f>
        <v>1.63631294354366</v>
      </c>
      <c r="AA26" s="89"/>
      <c r="AC26" s="89"/>
      <c r="AD26" s="89"/>
      <c r="AE26" s="134"/>
      <c r="AG26" s="96"/>
      <c r="AI26" s="152" t="n">
        <f aca="false">$Z26*Flash!E$62</f>
        <v>1.50822551487729</v>
      </c>
      <c r="AJ26" s="152" t="n">
        <f aca="false">$Z26*Flash!F$62</f>
        <v>0.02262705945498</v>
      </c>
      <c r="AK26" s="152" t="n">
        <f aca="false">$Z26*Flash!G$62</f>
        <v>0.0154631573164876</v>
      </c>
      <c r="AL26" s="152" t="n">
        <f aca="false">$Z26*Flash!H$62</f>
        <v>0.0558327536052184</v>
      </c>
      <c r="AM26" s="152" t="n">
        <f aca="false">$Z26*Flash!I$62</f>
        <v>0.0341644582896829</v>
      </c>
    </row>
    <row r="27" customFormat="false" ht="12.75" hidden="false" customHeight="false" outlineLevel="0" collapsed="false">
      <c r="A27" s="90" t="str">
        <f aca="false">'3-31-10 all assets'!A57</f>
        <v>357 Bay Street</v>
      </c>
      <c r="B27" s="81"/>
      <c r="C27" s="81"/>
      <c r="L27" s="133"/>
      <c r="M27" s="89"/>
      <c r="N27" s="134"/>
      <c r="P27" s="133"/>
      <c r="Q27" s="89"/>
      <c r="R27" s="134"/>
      <c r="T27" s="133"/>
      <c r="U27" s="89"/>
      <c r="V27" s="89"/>
      <c r="W27" s="89"/>
      <c r="X27" s="89"/>
      <c r="Y27" s="89"/>
      <c r="Z27" s="151" t="n">
        <f aca="false">'3-31-10 all assets'!DJ57/1000</f>
        <v>0.0589331840208645</v>
      </c>
      <c r="AA27" s="89"/>
      <c r="AC27" s="89"/>
      <c r="AD27" s="89"/>
      <c r="AE27" s="134"/>
      <c r="AG27" s="96"/>
      <c r="AI27" s="152" t="n">
        <f aca="false">$Z27*Flash!E$62</f>
        <v>0.0543200077735344</v>
      </c>
      <c r="AJ27" s="152" t="n">
        <f aca="false">$Z27*Flash!F$62</f>
        <v>0.000814932537185419</v>
      </c>
      <c r="AK27" s="152" t="n">
        <f aca="false">$Z27*Flash!G$62</f>
        <v>0.00055691858899717</v>
      </c>
      <c r="AL27" s="152" t="n">
        <f aca="false">$Z27*Flash!H$62</f>
        <v>0.00201086348157957</v>
      </c>
      <c r="AM27" s="152" t="n">
        <f aca="false">$Z27*Flash!I$62</f>
        <v>0.00123046163956797</v>
      </c>
    </row>
    <row r="28" customFormat="false" ht="12.75" hidden="false" customHeight="false" outlineLevel="0" collapsed="false">
      <c r="A28" s="90" t="str">
        <f aca="false">'3-31-10 all assets'!A58</f>
        <v>80 Richmond Street West</v>
      </c>
      <c r="B28" s="81"/>
      <c r="C28" s="81"/>
      <c r="L28" s="133"/>
      <c r="M28" s="89"/>
      <c r="N28" s="134"/>
      <c r="P28" s="133"/>
      <c r="Q28" s="89"/>
      <c r="R28" s="134"/>
      <c r="T28" s="133"/>
      <c r="U28" s="89"/>
      <c r="V28" s="89"/>
      <c r="W28" s="89"/>
      <c r="X28" s="89"/>
      <c r="Y28" s="89"/>
      <c r="Z28" s="151" t="n">
        <f aca="false">'3-31-10 all assets'!DJ58/1000</f>
        <v>0.197714459457643</v>
      </c>
      <c r="AA28" s="89"/>
      <c r="AC28" s="89"/>
      <c r="AD28" s="89"/>
      <c r="AE28" s="134"/>
      <c r="AG28" s="96"/>
      <c r="AI28" s="152" t="n">
        <f aca="false">$Z28*Flash!E$62</f>
        <v>0.182237752008733</v>
      </c>
      <c r="AJ28" s="152" t="n">
        <f aca="false">$Z28*Flash!F$62</f>
        <v>0.00273401053686522</v>
      </c>
      <c r="AK28" s="152" t="n">
        <f aca="false">$Z28*Flash!G$62</f>
        <v>0.00186840164187473</v>
      </c>
      <c r="AL28" s="152" t="n">
        <f aca="false">$Z28*Flash!H$62</f>
        <v>0.00674622952940847</v>
      </c>
      <c r="AM28" s="152" t="n">
        <f aca="false">$Z28*Flash!I$62</f>
        <v>0.0041280657407619</v>
      </c>
    </row>
    <row r="29" customFormat="false" ht="12.75" hidden="false" customHeight="false" outlineLevel="0" collapsed="false">
      <c r="A29" s="90" t="str">
        <f aca="false">'3-31-10 all assets'!A59</f>
        <v>360 Laurier Avenue West</v>
      </c>
      <c r="B29" s="81"/>
      <c r="C29" s="81"/>
      <c r="L29" s="133"/>
      <c r="M29" s="89"/>
      <c r="N29" s="134"/>
      <c r="P29" s="133"/>
      <c r="Q29" s="89"/>
      <c r="R29" s="134"/>
      <c r="T29" s="133"/>
      <c r="U29" s="89"/>
      <c r="V29" s="89"/>
      <c r="W29" s="89"/>
      <c r="X29" s="89"/>
      <c r="Y29" s="89"/>
      <c r="Z29" s="151" t="n">
        <f aca="false">'3-31-10 all assets'!DJ59/1000</f>
        <v>0.22045569954896</v>
      </c>
      <c r="AA29" s="89"/>
      <c r="AC29" s="89"/>
      <c r="AD29" s="89"/>
      <c r="AE29" s="134"/>
      <c r="AG29" s="96"/>
      <c r="AI29" s="152" t="n">
        <f aca="false">$Z29*Flash!E$62</f>
        <v>0.203198851583852</v>
      </c>
      <c r="AJ29" s="152" t="n">
        <f aca="false">$Z29*Flash!F$62</f>
        <v>0.00304847812917788</v>
      </c>
      <c r="AK29" s="152" t="n">
        <f aca="false">$Z29*Flash!G$62</f>
        <v>0.00208330636073767</v>
      </c>
      <c r="AL29" s="152" t="n">
        <f aca="false">$Z29*Flash!H$62</f>
        <v>0.00752218504556169</v>
      </c>
      <c r="AM29" s="152" t="n">
        <f aca="false">$Z29*Flash!I$62</f>
        <v>0.00460287842963111</v>
      </c>
    </row>
    <row r="30" s="161" customFormat="true" ht="12.75" hidden="false" customHeight="false" outlineLevel="0" collapsed="false">
      <c r="A30" s="158" t="s">
        <v>135</v>
      </c>
      <c r="B30" s="158" t="s">
        <v>244</v>
      </c>
      <c r="C30" s="159" t="n">
        <v>36</v>
      </c>
      <c r="D30" s="160" t="n">
        <f aca="false">C30</f>
        <v>36</v>
      </c>
      <c r="F30" s="160" t="n">
        <v>14.4</v>
      </c>
      <c r="G30" s="160" t="n">
        <f aca="false">D30*0.4</f>
        <v>14.4</v>
      </c>
      <c r="I30" s="178" t="n">
        <v>1.2329</v>
      </c>
      <c r="L30" s="170"/>
      <c r="M30" s="166"/>
      <c r="N30" s="171"/>
      <c r="O30" s="166"/>
      <c r="P30" s="167" t="n">
        <f aca="false">'3-31-10 all assets'!CS33/1000</f>
        <v>17.743397935314</v>
      </c>
      <c r="Q30" s="168" t="n">
        <f aca="false">F30*'FX Rates'!$B$14</f>
        <v>20.63952</v>
      </c>
      <c r="R30" s="169" t="n">
        <f aca="false">G30*'FX Rates'!$B$5</f>
        <v>19.65888</v>
      </c>
      <c r="T30" s="170"/>
      <c r="U30" s="166"/>
      <c r="V30" s="166"/>
      <c r="W30" s="166"/>
      <c r="X30" s="282" t="n">
        <v>2.89612206468597</v>
      </c>
      <c r="Y30" s="168" t="n">
        <f aca="false">R30-P30</f>
        <v>1.91548206468597</v>
      </c>
      <c r="Z30" s="168" t="n">
        <f aca="false">Y30-X30</f>
        <v>-0.980640000000001</v>
      </c>
      <c r="AA30" s="166"/>
      <c r="AB30" s="166"/>
      <c r="AC30" s="166"/>
      <c r="AD30" s="166"/>
      <c r="AE30" s="169" t="n">
        <f aca="false">Y30+P30</f>
        <v>19.65888</v>
      </c>
      <c r="AG30" s="172" t="n">
        <f aca="false">AE30-('3-31-10 all assets'!DM33/1000)</f>
        <v>0</v>
      </c>
      <c r="AI30" s="173" t="n">
        <f aca="false">$Z$30*Flash!E48</f>
        <v>-0.934927855052218</v>
      </c>
      <c r="AJ30" s="173" t="n">
        <f aca="false">$Z$30*Flash!F48</f>
        <v>-0.0164890729477831</v>
      </c>
      <c r="AK30" s="173" t="n">
        <f aca="false">$Z$30*Flash!G48</f>
        <v>-0.00961027200000001</v>
      </c>
      <c r="AL30" s="173" t="n">
        <f aca="false">$Z$30*Flash!H48</f>
        <v>-0.00651484135473422</v>
      </c>
      <c r="AM30" s="173" t="n">
        <f aca="false">$Z$30*Flash!I48</f>
        <v>-0.0130979586452658</v>
      </c>
    </row>
    <row r="31" s="182" customFormat="true" ht="12.75" hidden="false" customHeight="false" outlineLevel="0" collapsed="false">
      <c r="A31" s="179" t="s">
        <v>140</v>
      </c>
      <c r="B31" s="179" t="s">
        <v>247</v>
      </c>
      <c r="C31" s="180" t="n">
        <v>10.9563544805037</v>
      </c>
      <c r="D31" s="181" t="n">
        <v>10.9563544805037</v>
      </c>
      <c r="F31" s="181" t="n">
        <v>10.9563544805037</v>
      </c>
      <c r="G31" s="181" t="n">
        <f aca="false">D31</f>
        <v>10.9563544805037</v>
      </c>
      <c r="I31" s="183" t="n">
        <v>0.822751</v>
      </c>
      <c r="L31" s="184"/>
      <c r="M31" s="185"/>
      <c r="N31" s="186"/>
      <c r="O31" s="185"/>
      <c r="P31" s="187" t="n">
        <f aca="false">'3-31-10 all assets'!CS35/1000</f>
        <v>9.01931015801644</v>
      </c>
      <c r="Q31" s="188" t="n">
        <f aca="false">F31*'FX Rates'!B$17</f>
        <v>10.4435970908162</v>
      </c>
      <c r="R31" s="189" t="n">
        <f aca="false">G31*'FX Rates'!$B$8</f>
        <v>10.8281651330818</v>
      </c>
      <c r="T31" s="184"/>
      <c r="U31" s="185"/>
      <c r="V31" s="185"/>
      <c r="W31" s="185"/>
      <c r="X31" s="188" t="n">
        <v>1.42428693279972</v>
      </c>
      <c r="Y31" s="188" t="n">
        <f aca="false">R31-P31</f>
        <v>1.8088549750654</v>
      </c>
      <c r="Z31" s="188" t="n">
        <f aca="false">Y31-X31</f>
        <v>0.384568042265681</v>
      </c>
      <c r="AA31" s="185"/>
      <c r="AB31" s="185"/>
      <c r="AC31" s="185"/>
      <c r="AD31" s="185"/>
      <c r="AE31" s="189" t="n">
        <f aca="false">Y31+P31</f>
        <v>10.8281651330818</v>
      </c>
      <c r="AG31" s="190" t="n">
        <f aca="false">AE31-('3-31-10 all assets'!DM35/1000)</f>
        <v>0</v>
      </c>
      <c r="AI31" s="191" t="n">
        <f aca="false">$Z$31*Flash!E49</f>
        <v>0.352824555407602</v>
      </c>
      <c r="AJ31" s="191" t="n">
        <f aca="false">$Z$31*Flash!F49</f>
        <v>0.00505446472484066</v>
      </c>
      <c r="AK31" s="191" t="n">
        <f aca="false">$Z$31*Flash!G49</f>
        <v>0.0036149395972974</v>
      </c>
      <c r="AL31" s="191" t="n">
        <f aca="false">$Z$31*Flash!H49</f>
        <v>0.0103816796768128</v>
      </c>
      <c r="AM31" s="191" t="n">
        <f aca="false">$Z$31*Flash!I49</f>
        <v>0.0126924028591281</v>
      </c>
    </row>
    <row r="32" s="161" customFormat="true" ht="12.75" hidden="false" customHeight="false" outlineLevel="0" collapsed="false">
      <c r="A32" s="158" t="s">
        <v>136</v>
      </c>
      <c r="B32" s="158" t="s">
        <v>244</v>
      </c>
      <c r="C32" s="159" t="n">
        <v>19.8</v>
      </c>
      <c r="D32" s="160" t="n">
        <f aca="false">C32</f>
        <v>19.8</v>
      </c>
      <c r="F32" s="160" t="n">
        <v>7.92</v>
      </c>
      <c r="G32" s="160" t="n">
        <f aca="false">D32*0.4</f>
        <v>7.92</v>
      </c>
      <c r="I32" s="178" t="n">
        <v>1.3293</v>
      </c>
      <c r="L32" s="170"/>
      <c r="M32" s="166"/>
      <c r="N32" s="171"/>
      <c r="O32" s="166"/>
      <c r="P32" s="167" t="n">
        <f aca="false">'3-31-10 all assets'!CS38/1000</f>
        <v>11.2069890874994</v>
      </c>
      <c r="Q32" s="168" t="n">
        <f aca="false">F32*'FX Rates'!$B$14</f>
        <v>11.351736</v>
      </c>
      <c r="R32" s="169" t="n">
        <f aca="false">G32*'FX Rates'!$B$5</f>
        <v>10.812384</v>
      </c>
      <c r="T32" s="170"/>
      <c r="U32" s="166"/>
      <c r="V32" s="166"/>
      <c r="W32" s="166"/>
      <c r="X32" s="168" t="n">
        <v>0.144746912500553</v>
      </c>
      <c r="Y32" s="168" t="n">
        <f aca="false">R32-P32</f>
        <v>-0.394605087499446</v>
      </c>
      <c r="Z32" s="168" t="n">
        <f aca="false">Y32-X32</f>
        <v>-0.539351999999999</v>
      </c>
      <c r="AA32" s="166"/>
      <c r="AB32" s="166"/>
      <c r="AC32" s="166"/>
      <c r="AD32" s="166"/>
      <c r="AE32" s="169" t="n">
        <f aca="false">Y32+P32</f>
        <v>10.812384</v>
      </c>
      <c r="AG32" s="172" t="n">
        <f aca="false">AE32-('3-31-10 all assets'!DM38/1000)</f>
        <v>0</v>
      </c>
      <c r="AI32" s="173" t="n">
        <f aca="false">$Z$32*Flash!E50</f>
        <v>-0.494806714731047</v>
      </c>
      <c r="AJ32" s="173" t="n">
        <f aca="false">$Z$32*Flash!F50</f>
        <v>-0.0071142564689519</v>
      </c>
      <c r="AK32" s="173" t="n">
        <f aca="false">$Z$32*Flash!G50</f>
        <v>-0.00506990879999999</v>
      </c>
      <c r="AL32" s="173" t="n">
        <f aca="false">$Z$32*Flash!H50</f>
        <v>-0.0133407479127904</v>
      </c>
      <c r="AM32" s="173" t="n">
        <f aca="false">$Z$32*Flash!I50</f>
        <v>-0.0190203720872095</v>
      </c>
    </row>
    <row r="33" s="161" customFormat="true" ht="12.75" hidden="false" customHeight="false" outlineLevel="0" collapsed="false">
      <c r="A33" s="158" t="s">
        <v>137</v>
      </c>
      <c r="B33" s="158" t="s">
        <v>244</v>
      </c>
      <c r="C33" s="159" t="n">
        <v>10</v>
      </c>
      <c r="D33" s="160" t="n">
        <f aca="false">C33</f>
        <v>10</v>
      </c>
      <c r="F33" s="160" t="n">
        <v>2.5</v>
      </c>
      <c r="G33" s="160" t="n">
        <f aca="false">D33*0.25</f>
        <v>2.5</v>
      </c>
      <c r="I33" s="178" t="n">
        <v>1.33340034027574</v>
      </c>
      <c r="L33" s="170"/>
      <c r="M33" s="166"/>
      <c r="N33" s="171"/>
      <c r="O33" s="166"/>
      <c r="P33" s="167" t="n">
        <f aca="false">'3-31-10 all assets'!CS61/1000</f>
        <v>3.34720871538496</v>
      </c>
      <c r="Q33" s="168" t="n">
        <f aca="false">F33*'FX Rates'!$B$14</f>
        <v>3.58325</v>
      </c>
      <c r="R33" s="169" t="n">
        <f aca="false">G33*'FX Rates'!$B$5</f>
        <v>3.413</v>
      </c>
      <c r="T33" s="170"/>
      <c r="U33" s="166"/>
      <c r="V33" s="166"/>
      <c r="W33" s="166"/>
      <c r="X33" s="168" t="n">
        <v>0.23604128461504</v>
      </c>
      <c r="Y33" s="168" t="n">
        <f aca="false">R33-P33</f>
        <v>0.0657912846150399</v>
      </c>
      <c r="Z33" s="168" t="n">
        <f aca="false">Y33-X33</f>
        <v>-0.17025</v>
      </c>
      <c r="AA33" s="166"/>
      <c r="AB33" s="166"/>
      <c r="AC33" s="166"/>
      <c r="AD33" s="166"/>
      <c r="AE33" s="169" t="n">
        <f aca="false">Y33+P33</f>
        <v>3.413</v>
      </c>
      <c r="AG33" s="172" t="n">
        <f aca="false">AE33-('3-31-10 all assets'!DM61/1000)</f>
        <v>0</v>
      </c>
      <c r="AI33" s="173" t="n">
        <f aca="false">$Z$33*Flash!E51</f>
        <v>-0.15691844216658</v>
      </c>
      <c r="AJ33" s="173" t="n">
        <f aca="false">$Z$33*Flash!F51</f>
        <v>-0.00235894533342057</v>
      </c>
      <c r="AK33" s="173" t="n">
        <f aca="false">$Z$33*Flash!G51</f>
        <v>-0.0016088625</v>
      </c>
      <c r="AL33" s="173" t="n">
        <f aca="false">$Z$33*Flash!H51</f>
        <v>-0.00553023907315038</v>
      </c>
      <c r="AM33" s="173" t="n">
        <f aca="false">$Z$33*Flash!I51</f>
        <v>-0.00383351092684963</v>
      </c>
    </row>
    <row r="34" s="138" customFormat="true" ht="12.75" hidden="false" customHeight="false" outlineLevel="0" collapsed="false">
      <c r="A34" s="135" t="s">
        <v>246</v>
      </c>
      <c r="B34" s="135" t="s">
        <v>243</v>
      </c>
      <c r="C34" s="153" t="n">
        <v>26.6988276634979</v>
      </c>
      <c r="D34" s="153" t="n">
        <f aca="false">D17</f>
        <v>31.0796422371388</v>
      </c>
      <c r="F34" s="139" t="n">
        <v>6.67470691587447</v>
      </c>
      <c r="G34" s="139" t="n">
        <f aca="false">D34*0.25</f>
        <v>7.7699105592847</v>
      </c>
      <c r="I34" s="140" t="n">
        <v>1.75999830940079</v>
      </c>
      <c r="L34" s="141"/>
      <c r="M34" s="142"/>
      <c r="N34" s="143"/>
      <c r="O34" s="142"/>
      <c r="P34" s="144" t="n">
        <f aca="false">'3-31-10 all assets'!CS50/1000</f>
        <v>13.6751494485364</v>
      </c>
      <c r="Q34" s="145" t="n">
        <f aca="false">F34*'FX Rates'!B$15</f>
        <v>10.6314731756049</v>
      </c>
      <c r="R34" s="146" t="n">
        <f aca="false">G34*'FX Rates'!$B$6</f>
        <v>11.8677613882514</v>
      </c>
      <c r="T34" s="141"/>
      <c r="U34" s="142"/>
      <c r="V34" s="142"/>
      <c r="W34" s="142"/>
      <c r="X34" s="145" t="n">
        <v>-1.11611971207996</v>
      </c>
      <c r="Y34" s="145" t="n">
        <f aca="false">R34-P34</f>
        <v>-1.80738806028495</v>
      </c>
      <c r="Z34" s="149" t="n">
        <f aca="false">Y34-X34</f>
        <v>-0.691268348204995</v>
      </c>
      <c r="AA34" s="142"/>
      <c r="AB34" s="142"/>
      <c r="AC34" s="142"/>
      <c r="AD34" s="142"/>
      <c r="AE34" s="146" t="n">
        <f aca="false">Y34+P34</f>
        <v>11.8677613882514</v>
      </c>
      <c r="AG34" s="147" t="n">
        <f aca="false">AE34-('3-31-10 all assets'!DM50/1000)</f>
        <v>0</v>
      </c>
      <c r="AI34" s="150" t="n">
        <f aca="false">$Z$34*Flash!E52</f>
        <v>-0.637143041984847</v>
      </c>
      <c r="AJ34" s="150" t="n">
        <f aca="false">$Z$34*Flash!F52</f>
        <v>-0.00957306117833583</v>
      </c>
      <c r="AK34" s="150" t="n">
        <f aca="false">$Z$34*Flash!G52</f>
        <v>-0.0065324858905372</v>
      </c>
      <c r="AL34" s="150" t="n">
        <f aca="false">$Z$34*Flash!H52</f>
        <v>-0.0235868267440221</v>
      </c>
      <c r="AM34" s="150" t="n">
        <f aca="false">$Z$34*Flash!I52</f>
        <v>-0.0144329324072526</v>
      </c>
    </row>
    <row r="35" customFormat="false" ht="12.75" hidden="false" customHeight="false" outlineLevel="0" collapsed="false">
      <c r="A35" s="80" t="s">
        <v>133</v>
      </c>
      <c r="L35" s="133"/>
      <c r="M35" s="89"/>
      <c r="N35" s="134"/>
      <c r="P35" s="133"/>
      <c r="Q35" s="89"/>
      <c r="R35" s="134"/>
      <c r="T35" s="133"/>
      <c r="U35" s="89"/>
      <c r="V35" s="89"/>
      <c r="W35" s="89"/>
      <c r="X35" s="89" t="n">
        <v>3.58507748252133</v>
      </c>
      <c r="Y35" s="151" t="n">
        <f aca="false">SUM(Y21:Y34)</f>
        <v>1.58813517658201</v>
      </c>
      <c r="Z35" s="151" t="n">
        <f aca="false">SUM(Z21:Z34)</f>
        <v>1.96506412208285</v>
      </c>
      <c r="AA35" s="89"/>
      <c r="AC35" s="89"/>
      <c r="AD35" s="89"/>
      <c r="AE35" s="134"/>
      <c r="AG35" s="96"/>
      <c r="AI35" s="152" t="n">
        <f aca="false">SUM(AI21:AI34)</f>
        <v>1.7808966899075</v>
      </c>
      <c r="AJ35" s="152" t="n">
        <f aca="false">SUM(AJ21:AJ34)</f>
        <v>0.0243060540978897</v>
      </c>
      <c r="AK35" s="152" t="n">
        <f aca="false">SUM(AK21:AK34)</f>
        <v>0.0182343711515696</v>
      </c>
      <c r="AL35" s="152" t="n">
        <f aca="false">SUM(AL21:AL34)</f>
        <v>0.0965969356520825</v>
      </c>
      <c r="AM35" s="152" t="n">
        <f aca="false">SUM(AM21:AM34)</f>
        <v>0.0450300712738025</v>
      </c>
    </row>
    <row r="36" customFormat="false" ht="12.75" hidden="false" customHeight="false" outlineLevel="0" collapsed="false">
      <c r="L36" s="133"/>
      <c r="M36" s="89"/>
      <c r="N36" s="134"/>
      <c r="P36" s="133"/>
      <c r="Q36" s="89"/>
      <c r="R36" s="134"/>
      <c r="T36" s="133"/>
      <c r="U36" s="89"/>
      <c r="V36" s="89"/>
      <c r="W36" s="89"/>
      <c r="X36" s="89"/>
      <c r="Y36" s="89"/>
      <c r="Z36" s="89"/>
      <c r="AA36" s="89"/>
      <c r="AC36" s="89"/>
      <c r="AD36" s="89"/>
      <c r="AE36" s="134"/>
      <c r="AG36" s="96"/>
      <c r="AI36" s="152"/>
      <c r="AJ36" s="152"/>
      <c r="AK36" s="152"/>
      <c r="AL36" s="152"/>
      <c r="AM36" s="152"/>
    </row>
    <row r="37" customFormat="false" ht="12.75" hidden="false" customHeight="false" outlineLevel="0" collapsed="false">
      <c r="A37" s="81" t="s">
        <v>71</v>
      </c>
      <c r="B37" s="81"/>
      <c r="C37" s="81"/>
      <c r="L37" s="133"/>
      <c r="M37" s="89"/>
      <c r="N37" s="134"/>
      <c r="P37" s="133"/>
      <c r="Q37" s="89"/>
      <c r="R37" s="134"/>
      <c r="T37" s="133"/>
      <c r="U37" s="89"/>
      <c r="V37" s="89"/>
      <c r="W37" s="89"/>
      <c r="X37" s="89"/>
      <c r="Y37" s="89"/>
      <c r="Z37" s="89"/>
      <c r="AA37" s="89"/>
      <c r="AC37" s="89"/>
      <c r="AD37" s="89"/>
      <c r="AE37" s="134"/>
      <c r="AG37" s="96"/>
      <c r="AI37" s="152"/>
      <c r="AJ37" s="152"/>
      <c r="AK37" s="152"/>
      <c r="AL37" s="152"/>
      <c r="AM37" s="152"/>
    </row>
    <row r="38" customFormat="false" ht="12.75" hidden="false" customHeight="false" outlineLevel="0" collapsed="false">
      <c r="A38" s="90" t="str">
        <f aca="false">'3-31-10 all assets'!A88</f>
        <v>360 Bay Street</v>
      </c>
      <c r="B38" s="81"/>
      <c r="C38" s="81"/>
      <c r="L38" s="133"/>
      <c r="M38" s="89"/>
      <c r="N38" s="134"/>
      <c r="P38" s="133"/>
      <c r="Q38" s="89"/>
      <c r="R38" s="134"/>
      <c r="T38" s="133"/>
      <c r="U38" s="89"/>
      <c r="V38" s="89"/>
      <c r="W38" s="89"/>
      <c r="X38" s="89"/>
      <c r="Y38" s="89"/>
      <c r="Z38" s="151" t="n">
        <f aca="false">'3-31-10 all assets'!DJ88/1000</f>
        <v>0.0818562127386187</v>
      </c>
      <c r="AA38" s="89"/>
      <c r="AC38" s="89"/>
      <c r="AD38" s="89"/>
      <c r="AE38" s="134"/>
      <c r="AG38" s="96"/>
      <c r="AI38" s="152" t="n">
        <f aca="false">$Z38*Flash!E$95</f>
        <v>0.0784033752730122</v>
      </c>
      <c r="AJ38" s="152" t="n">
        <f aca="false">$Z38*Flash!F$95</f>
        <v>4.10705186609051E-005</v>
      </c>
      <c r="AK38" s="152" t="n">
        <f aca="false">$Z38*Flash!G$95</f>
        <v>0.000770676242934096</v>
      </c>
      <c r="AL38" s="152" t="n">
        <f aca="false">$Z38*Flash!H$95</f>
        <v>0.00197422798403715</v>
      </c>
      <c r="AM38" s="152" t="n">
        <f aca="false">$Z38*Flash!I$95</f>
        <v>0.000645170823598647</v>
      </c>
    </row>
    <row r="39" customFormat="false" ht="12.75" hidden="false" customHeight="false" outlineLevel="0" collapsed="false">
      <c r="A39" s="90" t="str">
        <f aca="false">'3-31-10 all assets'!A89</f>
        <v>60 Adelaide Street</v>
      </c>
      <c r="B39" s="81"/>
      <c r="C39" s="81"/>
      <c r="L39" s="133"/>
      <c r="M39" s="89"/>
      <c r="N39" s="134"/>
      <c r="P39" s="133"/>
      <c r="Q39" s="89"/>
      <c r="R39" s="134"/>
      <c r="T39" s="133"/>
      <c r="U39" s="89"/>
      <c r="V39" s="89"/>
      <c r="W39" s="89"/>
      <c r="X39" s="89"/>
      <c r="Y39" s="89"/>
      <c r="Z39" s="151" t="n">
        <f aca="false">'3-31-10 all assets'!DJ89/1000</f>
        <v>0.29988011486979</v>
      </c>
      <c r="AA39" s="89"/>
      <c r="AC39" s="89"/>
      <c r="AD39" s="89"/>
      <c r="AE39" s="134"/>
      <c r="AG39" s="96"/>
      <c r="AI39" s="152" t="n">
        <f aca="false">$Z39*Flash!E$95</f>
        <v>0.287230649897362</v>
      </c>
      <c r="AJ39" s="152" t="n">
        <f aca="false">$Z39*Flash!F$95</f>
        <v>0.000150461784655515</v>
      </c>
      <c r="AK39" s="152" t="n">
        <f aca="false">$Z39*Flash!G$95</f>
        <v>0.00282337128149908</v>
      </c>
      <c r="AL39" s="152" t="n">
        <f aca="false">$Z39*Flash!H$95</f>
        <v>0.00723258131331675</v>
      </c>
      <c r="AM39" s="152" t="n">
        <f aca="false">$Z39*Flash!I$95</f>
        <v>0.00236358236251652</v>
      </c>
    </row>
    <row r="40" customFormat="false" ht="12.75" hidden="false" customHeight="false" outlineLevel="0" collapsed="false">
      <c r="A40" s="90" t="str">
        <f aca="false">'3-31-10 all assets'!A90</f>
        <v>Baker Centre</v>
      </c>
      <c r="B40" s="81"/>
      <c r="C40" s="81"/>
      <c r="L40" s="133"/>
      <c r="M40" s="89"/>
      <c r="N40" s="134"/>
      <c r="P40" s="133"/>
      <c r="Q40" s="89"/>
      <c r="R40" s="134"/>
      <c r="T40" s="133"/>
      <c r="U40" s="89"/>
      <c r="V40" s="89"/>
      <c r="W40" s="89"/>
      <c r="X40" s="89"/>
      <c r="Y40" s="89"/>
      <c r="Z40" s="151" t="n">
        <f aca="false">'3-31-10 all assets'!DJ90/1000</f>
        <v>0.0810522323552817</v>
      </c>
      <c r="AA40" s="89"/>
      <c r="AC40" s="89"/>
      <c r="AD40" s="89"/>
      <c r="AE40" s="134"/>
      <c r="AG40" s="96"/>
      <c r="AI40" s="152" t="n">
        <f aca="false">$Z40*Flash!E$95</f>
        <v>0.0776333081809982</v>
      </c>
      <c r="AJ40" s="152" t="n">
        <f aca="false">$Z40*Flash!F$95</f>
        <v>4.06671297154346E-005</v>
      </c>
      <c r="AK40" s="152" t="n">
        <f aca="false">$Z40*Flash!G$95</f>
        <v>0.000763106767624978</v>
      </c>
      <c r="AL40" s="152" t="n">
        <f aca="false">$Z40*Flash!H$95</f>
        <v>0.00195483739023495</v>
      </c>
      <c r="AM40" s="152" t="n">
        <f aca="false">$Z40*Flash!I$95</f>
        <v>0.00063883404513406</v>
      </c>
    </row>
    <row r="41" customFormat="false" ht="12.75" hidden="false" customHeight="false" outlineLevel="0" collapsed="false">
      <c r="A41" s="90" t="str">
        <f aca="false">'3-31-10 all assets'!A91</f>
        <v>Boardwalk Building</v>
      </c>
      <c r="B41" s="81"/>
      <c r="C41" s="81"/>
      <c r="L41" s="133"/>
      <c r="M41" s="89"/>
      <c r="N41" s="134"/>
      <c r="P41" s="133"/>
      <c r="Q41" s="89"/>
      <c r="R41" s="134"/>
      <c r="T41" s="133"/>
      <c r="U41" s="89"/>
      <c r="V41" s="89"/>
      <c r="W41" s="89"/>
      <c r="X41" s="89"/>
      <c r="Y41" s="89"/>
      <c r="Z41" s="151" t="n">
        <f aca="false">'3-31-10 all assets'!DJ91/1000</f>
        <v>0.562639817449009</v>
      </c>
      <c r="AA41" s="89"/>
      <c r="AC41" s="89"/>
      <c r="AD41" s="89"/>
      <c r="AE41" s="134"/>
      <c r="AG41" s="96"/>
      <c r="AI41" s="152" t="n">
        <f aca="false">$Z41*Flash!E$95</f>
        <v>0.538906691076142</v>
      </c>
      <c r="AJ41" s="152" t="n">
        <f aca="false">$Z41*Flash!F$95</f>
        <v>0.000282298781592735</v>
      </c>
      <c r="AK41" s="152" t="n">
        <f aca="false">$Z41*Flash!G$95</f>
        <v>0.00529725388128242</v>
      </c>
      <c r="AL41" s="152" t="n">
        <f aca="false">$Z41*Flash!H$95</f>
        <v>0.0135698835235427</v>
      </c>
      <c r="AM41" s="152" t="n">
        <f aca="false">$Z41*Flash!I$95</f>
        <v>0.00443459063482559</v>
      </c>
    </row>
    <row r="42" customFormat="false" ht="12.75" hidden="false" customHeight="false" outlineLevel="0" collapsed="false">
      <c r="A42" s="90" t="str">
        <f aca="false">'3-31-10 all assets'!A92</f>
        <v>Milner Building</v>
      </c>
      <c r="B42" s="81"/>
      <c r="C42" s="81"/>
      <c r="L42" s="133"/>
      <c r="M42" s="89"/>
      <c r="N42" s="134"/>
      <c r="P42" s="133"/>
      <c r="Q42" s="89"/>
      <c r="R42" s="134"/>
      <c r="T42" s="133"/>
      <c r="U42" s="89"/>
      <c r="V42" s="89"/>
      <c r="W42" s="89"/>
      <c r="X42" s="89"/>
      <c r="Y42" s="89"/>
      <c r="Z42" s="151" t="n">
        <f aca="false">'3-31-10 all assets'!DJ92/1000</f>
        <v>0.375230233565275</v>
      </c>
      <c r="AA42" s="89"/>
      <c r="AC42" s="89"/>
      <c r="AD42" s="89"/>
      <c r="AE42" s="134"/>
      <c r="AG42" s="96"/>
      <c r="AI42" s="152" t="n">
        <f aca="false">$Z42*Flash!E$95</f>
        <v>0.359402369493191</v>
      </c>
      <c r="AJ42" s="152" t="n">
        <f aca="false">$Z42*Flash!F$95</f>
        <v>0.000188267937083629</v>
      </c>
      <c r="AK42" s="152" t="n">
        <f aca="false">$Z42*Flash!G$95</f>
        <v>0.00353279264901707</v>
      </c>
      <c r="AL42" s="152" t="n">
        <f aca="false">$Z42*Flash!H$95</f>
        <v>0.0090498937438852</v>
      </c>
      <c r="AM42" s="152" t="n">
        <f aca="false">$Z42*Flash!I$95</f>
        <v>0.00295747373020359</v>
      </c>
    </row>
    <row r="43" customFormat="false" ht="12.75" hidden="false" customHeight="false" outlineLevel="0" collapsed="false">
      <c r="A43" s="90" t="str">
        <f aca="false">'3-31-10 all assets'!A100</f>
        <v>10 King Street East</v>
      </c>
      <c r="B43" s="81"/>
      <c r="C43" s="81"/>
      <c r="L43" s="133"/>
      <c r="M43" s="89"/>
      <c r="N43" s="134"/>
      <c r="P43" s="133"/>
      <c r="Q43" s="89"/>
      <c r="R43" s="134"/>
      <c r="T43" s="133"/>
      <c r="U43" s="89"/>
      <c r="V43" s="89"/>
      <c r="W43" s="89"/>
      <c r="X43" s="89"/>
      <c r="Y43" s="89"/>
      <c r="Z43" s="151" t="n">
        <f aca="false">'3-31-10 all assets'!DJ100/1000</f>
        <v>0.249282763391838</v>
      </c>
      <c r="AA43" s="89"/>
      <c r="AC43" s="89"/>
      <c r="AD43" s="89"/>
      <c r="AE43" s="134"/>
      <c r="AG43" s="96"/>
      <c r="AI43" s="152" t="n">
        <f aca="false">$Z43*Flash!E$95</f>
        <v>0.238767582733313</v>
      </c>
      <c r="AJ43" s="152" t="n">
        <f aca="false">$Z43*Flash!F$95</f>
        <v>0.000125075080353629</v>
      </c>
      <c r="AK43" s="152" t="n">
        <f aca="false">$Z43*Flash!G$95</f>
        <v>0.00234699721733416</v>
      </c>
      <c r="AL43" s="152" t="n">
        <f aca="false">$Z43*Flash!H$95</f>
        <v>0.00601226212355769</v>
      </c>
      <c r="AM43" s="152" t="n">
        <f aca="false">$Z43*Flash!I$95</f>
        <v>0.00196478630498111</v>
      </c>
    </row>
    <row r="44" customFormat="false" ht="12.75" hidden="false" customHeight="false" outlineLevel="0" collapsed="false">
      <c r="A44" s="90" t="str">
        <f aca="false">'3-31-10 all assets'!A101</f>
        <v>36 Toronto Street</v>
      </c>
      <c r="B44" s="81"/>
      <c r="C44" s="81"/>
      <c r="L44" s="133"/>
      <c r="M44" s="89"/>
      <c r="N44" s="134"/>
      <c r="P44" s="133"/>
      <c r="Q44" s="89"/>
      <c r="R44" s="134"/>
      <c r="T44" s="133"/>
      <c r="U44" s="89"/>
      <c r="V44" s="89"/>
      <c r="W44" s="89"/>
      <c r="X44" s="89"/>
      <c r="Y44" s="89"/>
      <c r="Z44" s="151" t="n">
        <f aca="false">'3-31-10 all assets'!DJ101/1000</f>
        <v>0.307358661675818</v>
      </c>
      <c r="AA44" s="89"/>
      <c r="AC44" s="89"/>
      <c r="AD44" s="89"/>
      <c r="AE44" s="134"/>
      <c r="AG44" s="96"/>
      <c r="AI44" s="152" t="n">
        <f aca="false">$Z44*Flash!E$95</f>
        <v>0.294393738588041</v>
      </c>
      <c r="AJ44" s="152" t="n">
        <f aca="false">$Z44*Flash!F$95</f>
        <v>0.00015421406912944</v>
      </c>
      <c r="AK44" s="152" t="n">
        <f aca="false">$Z44*Flash!G$95</f>
        <v>0.00289378179967783</v>
      </c>
      <c r="AL44" s="152" t="n">
        <f aca="false">$Z44*Flash!H$95</f>
        <v>0.00741295071828223</v>
      </c>
      <c r="AM44" s="152" t="n">
        <f aca="false">$Z44*Flash!I$95</f>
        <v>0.00242252645534394</v>
      </c>
    </row>
    <row r="45" customFormat="false" ht="12.75" hidden="false" customHeight="false" outlineLevel="0" collapsed="false">
      <c r="A45" s="90" t="str">
        <f aca="false">'3-31-10 all assets'!A102</f>
        <v>56 Temperance Street</v>
      </c>
      <c r="B45" s="81"/>
      <c r="C45" s="81"/>
      <c r="L45" s="133"/>
      <c r="M45" s="89"/>
      <c r="N45" s="134"/>
      <c r="P45" s="133"/>
      <c r="Q45" s="89"/>
      <c r="R45" s="134"/>
      <c r="T45" s="133"/>
      <c r="U45" s="89"/>
      <c r="V45" s="89"/>
      <c r="W45" s="89"/>
      <c r="X45" s="89"/>
      <c r="Y45" s="89"/>
      <c r="Z45" s="151" t="n">
        <f aca="false">'3-31-10 all assets'!DJ102/1000</f>
        <v>0</v>
      </c>
      <c r="AA45" s="89"/>
      <c r="AC45" s="89"/>
      <c r="AD45" s="89"/>
      <c r="AE45" s="134"/>
      <c r="AG45" s="96"/>
      <c r="AI45" s="152" t="n">
        <f aca="false">$Z45*Flash!E$95</f>
        <v>0</v>
      </c>
      <c r="AJ45" s="152" t="n">
        <f aca="false">$Z45*Flash!F$95</f>
        <v>0</v>
      </c>
      <c r="AK45" s="152" t="n">
        <f aca="false">$Z45*Flash!G$95</f>
        <v>0</v>
      </c>
      <c r="AL45" s="152" t="n">
        <f aca="false">$Z45*Flash!H$95</f>
        <v>0</v>
      </c>
      <c r="AM45" s="152" t="n">
        <f aca="false">$Z45*Flash!I$95</f>
        <v>0</v>
      </c>
    </row>
    <row r="46" customFormat="false" ht="12.75" hidden="false" customHeight="false" outlineLevel="0" collapsed="false">
      <c r="A46" s="90" t="str">
        <f aca="false">'3-31-10 all assets'!A103</f>
        <v>HSBC Building</v>
      </c>
      <c r="B46" s="81"/>
      <c r="C46" s="81"/>
      <c r="L46" s="133"/>
      <c r="M46" s="89"/>
      <c r="N46" s="134"/>
      <c r="P46" s="133"/>
      <c r="Q46" s="89"/>
      <c r="R46" s="134"/>
      <c r="T46" s="133"/>
      <c r="U46" s="89"/>
      <c r="V46" s="89"/>
      <c r="W46" s="89"/>
      <c r="X46" s="89"/>
      <c r="Y46" s="89"/>
      <c r="Z46" s="151" t="n">
        <f aca="false">'3-31-10 all assets'!DJ103/1000</f>
        <v>0.389583262795003</v>
      </c>
      <c r="AA46" s="89"/>
      <c r="AC46" s="89"/>
      <c r="AD46" s="89"/>
      <c r="AE46" s="134"/>
      <c r="AG46" s="96"/>
      <c r="AI46" s="152" t="n">
        <f aca="false">$Z46*Flash!E$95</f>
        <v>0.37314996297881</v>
      </c>
      <c r="AJ46" s="152" t="n">
        <f aca="false">$Z46*Flash!F$95</f>
        <v>0.00019546942289757</v>
      </c>
      <c r="AK46" s="152" t="n">
        <f aca="false">$Z46*Flash!G$95</f>
        <v>0.00366792641921496</v>
      </c>
      <c r="AL46" s="152" t="n">
        <f aca="false">$Z46*Flash!H$95</f>
        <v>0.00939606358259389</v>
      </c>
      <c r="AM46" s="152" t="n">
        <f aca="false">$Z46*Flash!I$95</f>
        <v>0.00307060082684619</v>
      </c>
    </row>
    <row r="47" s="138" customFormat="true" ht="12.75" hidden="false" customHeight="false" outlineLevel="0" collapsed="false">
      <c r="A47" s="135" t="s">
        <v>85</v>
      </c>
      <c r="B47" s="135" t="s">
        <v>243</v>
      </c>
      <c r="C47" s="136" t="n">
        <v>125.3</v>
      </c>
      <c r="D47" s="136" t="n">
        <f aca="false">D66</f>
        <v>125.3</v>
      </c>
      <c r="E47" s="136"/>
      <c r="F47" s="137" t="n">
        <v>31.325</v>
      </c>
      <c r="G47" s="137" t="n">
        <f aca="false">D47*0.25</f>
        <v>31.325</v>
      </c>
      <c r="H47" s="137"/>
      <c r="I47" s="140" t="n">
        <v>1.86962363244715</v>
      </c>
      <c r="L47" s="141"/>
      <c r="M47" s="142"/>
      <c r="N47" s="143"/>
      <c r="O47" s="142"/>
      <c r="P47" s="144" t="n">
        <f aca="false">'3-31-10 all assets'!CS74/1000</f>
        <v>58.5697689576159</v>
      </c>
      <c r="Q47" s="145" t="n">
        <f aca="false">F47*'FX Rates'!B$15</f>
        <v>49.89446</v>
      </c>
      <c r="R47" s="146" t="n">
        <f aca="false">G47*'FX Rates'!$B$6</f>
        <v>47.845805</v>
      </c>
      <c r="S47" s="140"/>
      <c r="T47" s="144"/>
      <c r="U47" s="145"/>
      <c r="V47" s="145"/>
      <c r="W47" s="142"/>
      <c r="X47" s="145" t="n">
        <v>-8.67530895761589</v>
      </c>
      <c r="Y47" s="145" t="n">
        <f aca="false">R47-P47</f>
        <v>-10.7239639576159</v>
      </c>
      <c r="Z47" s="145" t="n">
        <f aca="false">Y47-X47</f>
        <v>-2.048655</v>
      </c>
      <c r="AA47" s="142"/>
      <c r="AB47" s="142"/>
      <c r="AC47" s="142"/>
      <c r="AD47" s="142"/>
      <c r="AE47" s="146" t="n">
        <f aca="false">Y47+P47</f>
        <v>47.845805</v>
      </c>
      <c r="AG47" s="147" t="n">
        <f aca="false">AE47-('3-31-10 all assets'!DM74/1000)</f>
        <v>0</v>
      </c>
      <c r="AI47" s="148" t="n">
        <f aca="false">$Z$47*Flash!E80</f>
        <v>-1.90243952381632</v>
      </c>
      <c r="AJ47" s="148" t="n">
        <f aca="false">$Z$47*Flash!F80</f>
        <v>-0.000996566508674747</v>
      </c>
      <c r="AK47" s="148" t="n">
        <f aca="false">$Z$47*Flash!G80</f>
        <v>-0.019226627175</v>
      </c>
      <c r="AL47" s="148" t="n">
        <f aca="false">$Z$47*Flash!H80</f>
        <v>-0.0774179007419617</v>
      </c>
      <c r="AM47" s="148" t="n">
        <f aca="false">$Z$47*Flash!I80</f>
        <v>-0.0485743817580381</v>
      </c>
    </row>
    <row r="48" s="161" customFormat="true" ht="12.75" hidden="false" customHeight="false" outlineLevel="0" collapsed="false">
      <c r="A48" s="158" t="s">
        <v>157</v>
      </c>
      <c r="B48" s="158" t="s">
        <v>244</v>
      </c>
      <c r="C48" s="192" t="n">
        <v>6.8</v>
      </c>
      <c r="D48" s="193" t="n">
        <f aca="false">D65</f>
        <v>6.8</v>
      </c>
      <c r="F48" s="194" t="n">
        <v>1.7</v>
      </c>
      <c r="G48" s="193" t="n">
        <f aca="false">D48*0.25</f>
        <v>1.7</v>
      </c>
      <c r="H48" s="193"/>
      <c r="I48" s="178" t="n">
        <v>1.29277985646978</v>
      </c>
      <c r="L48" s="170"/>
      <c r="M48" s="166"/>
      <c r="N48" s="171"/>
      <c r="O48" s="166"/>
      <c r="P48" s="167" t="n">
        <f aca="false">'3-31-10 all assets'!CS75/1000</f>
        <v>2.18854673883892</v>
      </c>
      <c r="Q48" s="168" t="n">
        <f aca="false">F48*'FX Rates'!B$14</f>
        <v>2.43661</v>
      </c>
      <c r="R48" s="169" t="n">
        <f aca="false">G48*'FX Rates'!B5</f>
        <v>2.32084</v>
      </c>
      <c r="T48" s="170"/>
      <c r="U48" s="166"/>
      <c r="V48" s="166"/>
      <c r="W48" s="166"/>
      <c r="X48" s="168" t="n">
        <v>0.248063261161085</v>
      </c>
      <c r="Y48" s="168" t="n">
        <f aca="false">R48-P48</f>
        <v>0.132293261161085</v>
      </c>
      <c r="Z48" s="168" t="n">
        <f aca="false">Y48-X48</f>
        <v>-0.11577</v>
      </c>
      <c r="AA48" s="166"/>
      <c r="AB48" s="166"/>
      <c r="AC48" s="166"/>
      <c r="AD48" s="166"/>
      <c r="AE48" s="169" t="n">
        <f aca="false">Y48+P48</f>
        <v>2.32084</v>
      </c>
      <c r="AG48" s="178" t="n">
        <f aca="false">AE48-('3-31-10 all assets'!DM75/1000)</f>
        <v>0</v>
      </c>
      <c r="AI48" s="173" t="n">
        <f aca="false">$Z$48*Flash!E81</f>
        <v>-0.107507327330476</v>
      </c>
      <c r="AJ48" s="173" t="n">
        <f aca="false">$Z$48*Flash!F81</f>
        <v>-5.63162195241637E-005</v>
      </c>
      <c r="AK48" s="173" t="n">
        <f aca="false">$Z$48*Flash!G81</f>
        <v>-0.00108650145</v>
      </c>
      <c r="AL48" s="173" t="n">
        <f aca="false">$Z$48*Flash!H81</f>
        <v>-0.00469245327410774</v>
      </c>
      <c r="AM48" s="173" t="n">
        <f aca="false">$Z$48*Flash!I81</f>
        <v>-0.00242740172589225</v>
      </c>
    </row>
    <row r="49" s="161" customFormat="true" ht="12.75" hidden="false" customHeight="false" outlineLevel="0" collapsed="false">
      <c r="A49" s="158" t="s">
        <v>158</v>
      </c>
      <c r="B49" s="158" t="s">
        <v>244</v>
      </c>
      <c r="C49" s="159" t="n">
        <v>23.3062249484017</v>
      </c>
      <c r="D49" s="160" t="n">
        <v>23.3062249484017</v>
      </c>
      <c r="E49" s="160"/>
      <c r="F49" s="160" t="n">
        <v>5.82655623710043</v>
      </c>
      <c r="G49" s="160" t="n">
        <f aca="false">D49*0.25</f>
        <v>5.82655623710043</v>
      </c>
      <c r="H49" s="193"/>
      <c r="I49" s="178" t="n">
        <v>1.26445000660418</v>
      </c>
      <c r="L49" s="170"/>
      <c r="M49" s="166"/>
      <c r="N49" s="171"/>
      <c r="O49" s="166"/>
      <c r="P49" s="167" t="n">
        <f aca="false">'3-31-10 all assets'!CS77/1000</f>
        <v>7.37383283209505</v>
      </c>
      <c r="Q49" s="168" t="n">
        <f aca="false">F49*'FX Rates'!$B$14</f>
        <v>8.35120305463604</v>
      </c>
      <c r="R49" s="169" t="n">
        <f aca="false">G49*'FX Rates'!$B$5</f>
        <v>7.9544145748895</v>
      </c>
      <c r="T49" s="170"/>
      <c r="U49" s="166"/>
      <c r="V49" s="166"/>
      <c r="W49" s="166"/>
      <c r="X49" s="168" t="n">
        <v>0.977370222540994</v>
      </c>
      <c r="Y49" s="168" t="n">
        <f aca="false">R49-P49</f>
        <v>0.580581742794456</v>
      </c>
      <c r="Z49" s="168" t="n">
        <f aca="false">Y49-X49</f>
        <v>-0.396788479746538</v>
      </c>
      <c r="AA49" s="166"/>
      <c r="AB49" s="166"/>
      <c r="AC49" s="166"/>
      <c r="AD49" s="166"/>
      <c r="AE49" s="169" t="n">
        <f aca="false">Y49+P49</f>
        <v>7.9544145748895</v>
      </c>
      <c r="AG49" s="178" t="n">
        <f aca="false">AE49-('3-31-10 all assets'!DM77/1000)</f>
        <v>0</v>
      </c>
      <c r="AI49" s="173" t="n">
        <f aca="false">$Z$49*Flash!E82</f>
        <v>-0.368469110936106</v>
      </c>
      <c r="AJ49" s="173" t="n">
        <f aca="false">$Z$49*Flash!F82</f>
        <v>-0.000193017423599078</v>
      </c>
      <c r="AK49" s="173" t="n">
        <f aca="false">$Z$49*Flash!G82</f>
        <v>-0.00372385988242127</v>
      </c>
      <c r="AL49" s="173" t="n">
        <f aca="false">$Z$49*Flash!H82</f>
        <v>-0.0160850429480762</v>
      </c>
      <c r="AM49" s="173" t="n">
        <f aca="false">$Z$49*Flash!I82</f>
        <v>-0.00831744855633589</v>
      </c>
    </row>
    <row r="50" s="161" customFormat="true" ht="12.75" hidden="false" customHeight="false" outlineLevel="0" collapsed="false">
      <c r="A50" s="158" t="s">
        <v>159</v>
      </c>
      <c r="B50" s="158" t="s">
        <v>244</v>
      </c>
      <c r="C50" s="192" t="n">
        <v>15.6445976939607</v>
      </c>
      <c r="D50" s="193" t="n">
        <f aca="false">D68</f>
        <v>18.1784795836832</v>
      </c>
      <c r="F50" s="194" t="n">
        <v>3.91114942349018</v>
      </c>
      <c r="G50" s="193" t="n">
        <f aca="false">D50*0.25</f>
        <v>4.54461989592081</v>
      </c>
      <c r="H50" s="193"/>
      <c r="I50" s="178" t="n">
        <v>1.3190254724097</v>
      </c>
      <c r="L50" s="170"/>
      <c r="M50" s="166"/>
      <c r="N50" s="171"/>
      <c r="O50" s="166"/>
      <c r="P50" s="167" t="n">
        <f aca="false">'3-31-10 all assets'!CS79/1000</f>
        <v>5.99446940513945</v>
      </c>
      <c r="Q50" s="168" t="n">
        <f aca="false">F50*'FX Rates'!$B$14</f>
        <v>5.60585046868848</v>
      </c>
      <c r="R50" s="169" t="n">
        <f aca="false">G50*'FX Rates'!$B$5</f>
        <v>6.20431508191108</v>
      </c>
      <c r="T50" s="170"/>
      <c r="U50" s="166"/>
      <c r="V50" s="166"/>
      <c r="W50" s="166"/>
      <c r="X50" s="168" t="n">
        <v>0.446944752704423</v>
      </c>
      <c r="Y50" s="168" t="n">
        <f aca="false">R50-P50</f>
        <v>0.20984567677163</v>
      </c>
      <c r="Z50" s="168" t="n">
        <f aca="false">Y50-X50</f>
        <v>-0.237099075932793</v>
      </c>
      <c r="AA50" s="166"/>
      <c r="AB50" s="166"/>
      <c r="AC50" s="166"/>
      <c r="AD50" s="166"/>
      <c r="AE50" s="169" t="n">
        <f aca="false">Y50+P50</f>
        <v>6.20431508191108</v>
      </c>
      <c r="AG50" s="178" t="n">
        <f aca="false">AE50-('3-31-10 all assets'!DM79/1000)</f>
        <v>0</v>
      </c>
      <c r="AI50" s="173" t="n">
        <f aca="false">$Z$50*Flash!E83</f>
        <v>-0.220880786859931</v>
      </c>
      <c r="AJ50" s="173" t="n">
        <f aca="false">$Z$50*Flash!F83</f>
        <v>-0.000115705330886295</v>
      </c>
      <c r="AK50" s="173" t="n">
        <f aca="false">$Z$50*Flash!G83</f>
        <v>-0.00223228779990725</v>
      </c>
      <c r="AL50" s="173" t="n">
        <f aca="false">$Z$50*Flash!H83</f>
        <v>-0.00869134795475694</v>
      </c>
      <c r="AM50" s="173" t="n">
        <f aca="false">$Z$50*Flash!I83</f>
        <v>-0.00517894798731144</v>
      </c>
    </row>
    <row r="51" s="161" customFormat="true" ht="12.75" hidden="false" customHeight="false" outlineLevel="0" collapsed="false">
      <c r="A51" s="158" t="s">
        <v>160</v>
      </c>
      <c r="B51" s="158" t="s">
        <v>244</v>
      </c>
      <c r="C51" s="192" t="n">
        <v>1.2</v>
      </c>
      <c r="D51" s="193" t="n">
        <f aca="false">D69</f>
        <v>1.2</v>
      </c>
      <c r="F51" s="194" t="n">
        <v>0.3</v>
      </c>
      <c r="G51" s="193" t="n">
        <f aca="false">D51*0.25</f>
        <v>0.3</v>
      </c>
      <c r="H51" s="193"/>
      <c r="I51" s="178" t="n">
        <v>1.3126153471277</v>
      </c>
      <c r="L51" s="170"/>
      <c r="M51" s="166"/>
      <c r="N51" s="171"/>
      <c r="O51" s="166"/>
      <c r="P51" s="167" t="n">
        <f aca="false">'3-31-10 all assets'!CS80/1000</f>
        <v>0.396319001960114</v>
      </c>
      <c r="Q51" s="168" t="n">
        <f aca="false">F51*'FX Rates'!$B$14</f>
        <v>0.42999</v>
      </c>
      <c r="R51" s="169" t="n">
        <f aca="false">G51*'FX Rates'!$B$5</f>
        <v>0.40956</v>
      </c>
      <c r="T51" s="170"/>
      <c r="U51" s="166"/>
      <c r="V51" s="166"/>
      <c r="W51" s="166"/>
      <c r="X51" s="168" t="n">
        <v>0.0336709980398857</v>
      </c>
      <c r="Y51" s="168" t="n">
        <f aca="false">R51-P51</f>
        <v>0.0132409980398857</v>
      </c>
      <c r="Z51" s="168" t="n">
        <f aca="false">Y51-X51</f>
        <v>-0.02043</v>
      </c>
      <c r="AA51" s="166"/>
      <c r="AB51" s="166"/>
      <c r="AC51" s="166"/>
      <c r="AD51" s="166"/>
      <c r="AE51" s="169" t="n">
        <f aca="false">Y51+P51</f>
        <v>0.40956</v>
      </c>
      <c r="AG51" s="178" t="n">
        <f aca="false">AE51-('3-31-10 all assets'!DM80/1000)</f>
        <v>0</v>
      </c>
      <c r="AI51" s="173" t="n">
        <f aca="false">$Z$51*Flash!E84</f>
        <v>-0.019032526625399</v>
      </c>
      <c r="AJ51" s="173" t="n">
        <f aca="false">$Z$51*Flash!F84</f>
        <v>-9.96992460095901E-006</v>
      </c>
      <c r="AK51" s="173" t="n">
        <f aca="false">$Z$51*Flash!G84</f>
        <v>-0.00019234845</v>
      </c>
      <c r="AL51" s="173" t="n">
        <f aca="false">$Z$51*Flash!H84</f>
        <v>-0.000748869835121375</v>
      </c>
      <c r="AM51" s="173" t="n">
        <f aca="false">$Z$51*Flash!I84</f>
        <v>-0.000446285164878625</v>
      </c>
    </row>
    <row r="52" s="138" customFormat="true" ht="12.75" hidden="false" customHeight="false" outlineLevel="0" collapsed="false">
      <c r="A52" s="135" t="s">
        <v>161</v>
      </c>
      <c r="B52" s="135" t="s">
        <v>243</v>
      </c>
      <c r="C52" s="195" t="n">
        <v>0</v>
      </c>
      <c r="D52" s="196" t="n">
        <v>0</v>
      </c>
      <c r="F52" s="197" t="n">
        <v>0</v>
      </c>
      <c r="G52" s="196" t="n">
        <f aca="false">D52*0.25</f>
        <v>0</v>
      </c>
      <c r="H52" s="196"/>
      <c r="I52" s="140" t="n">
        <v>1.88418747003241</v>
      </c>
      <c r="L52" s="141"/>
      <c r="M52" s="142"/>
      <c r="N52" s="143"/>
      <c r="O52" s="142"/>
      <c r="P52" s="144" t="n">
        <f aca="false">'3-31-10 all assets'!CS81/1000</f>
        <v>7.05300085191993E-005</v>
      </c>
      <c r="Q52" s="145" t="n">
        <f aca="false">F52*'FX Rates'!B15</f>
        <v>0</v>
      </c>
      <c r="R52" s="146" t="n">
        <f aca="false">G52*'FX Rates'!B6</f>
        <v>0</v>
      </c>
      <c r="T52" s="141"/>
      <c r="U52" s="142"/>
      <c r="V52" s="142"/>
      <c r="W52" s="142"/>
      <c r="X52" s="145" t="n">
        <v>-7.05300085191993E-005</v>
      </c>
      <c r="Y52" s="145" t="n">
        <f aca="false">R52-P52</f>
        <v>-7.05300085191993E-005</v>
      </c>
      <c r="Z52" s="145" t="n">
        <f aca="false">Y52-X52</f>
        <v>0</v>
      </c>
      <c r="AA52" s="142"/>
      <c r="AB52" s="142"/>
      <c r="AC52" s="142"/>
      <c r="AD52" s="142"/>
      <c r="AE52" s="143" t="n">
        <f aca="false">Y52+P52</f>
        <v>0</v>
      </c>
      <c r="AG52" s="140" t="n">
        <f aca="false">AE52-('3-31-10 all assets'!DM81/1000)</f>
        <v>0</v>
      </c>
      <c r="AI52" s="148" t="n">
        <f aca="false">$Z$52*Flash!E85</f>
        <v>0</v>
      </c>
      <c r="AJ52" s="148" t="n">
        <f aca="false">$Z$52*Flash!F85</f>
        <v>0</v>
      </c>
      <c r="AK52" s="148" t="n">
        <f aca="false">$Z$52*Flash!G85</f>
        <v>0</v>
      </c>
      <c r="AL52" s="148" t="n">
        <f aca="false">$Z$52*Flash!H85</f>
        <v>0</v>
      </c>
      <c r="AM52" s="148" t="n">
        <f aca="false">$Z$52*Flash!I85</f>
        <v>0</v>
      </c>
    </row>
    <row r="53" s="161" customFormat="true" ht="12.75" hidden="false" customHeight="false" outlineLevel="0" collapsed="false">
      <c r="A53" s="158" t="s">
        <v>162</v>
      </c>
      <c r="B53" s="158" t="s">
        <v>244</v>
      </c>
      <c r="C53" s="192" t="n">
        <v>46.503986549772</v>
      </c>
      <c r="D53" s="193" t="n">
        <f aca="false">D71</f>
        <v>43.279609186985</v>
      </c>
      <c r="F53" s="194" t="n">
        <v>11.625996637443</v>
      </c>
      <c r="G53" s="193" t="n">
        <f aca="false">D53*0.25</f>
        <v>10.8199022967462</v>
      </c>
      <c r="H53" s="193"/>
      <c r="I53" s="178" t="n">
        <v>1.36777521066765</v>
      </c>
      <c r="L53" s="170"/>
      <c r="M53" s="166"/>
      <c r="N53" s="171"/>
      <c r="O53" s="166"/>
      <c r="P53" s="167" t="n">
        <f aca="false">'3-31-10 all assets'!CS82/1000</f>
        <v>14.7991153231347</v>
      </c>
      <c r="Q53" s="168" t="n">
        <f aca="false">F53*'FX Rates'!$B$14</f>
        <v>16.6635409804471</v>
      </c>
      <c r="R53" s="169" t="n">
        <f aca="false">G53*'FX Rates'!$B$5</f>
        <v>14.771330615518</v>
      </c>
      <c r="T53" s="170"/>
      <c r="U53" s="166"/>
      <c r="V53" s="166"/>
      <c r="W53" s="166"/>
      <c r="X53" s="168" t="n">
        <v>0.761869800647807</v>
      </c>
      <c r="Y53" s="168" t="n">
        <f aca="false">R53-P53</f>
        <v>-0.0277847076167692</v>
      </c>
      <c r="Z53" s="168" t="n">
        <f aca="false">Y53-X53</f>
        <v>-0.789654508264576</v>
      </c>
      <c r="AA53" s="166"/>
      <c r="AB53" s="166"/>
      <c r="AC53" s="166"/>
      <c r="AD53" s="166"/>
      <c r="AE53" s="169" t="n">
        <f aca="false">Y53+P53</f>
        <v>14.771330615518</v>
      </c>
      <c r="AG53" s="178" t="n">
        <f aca="false">AE53-('3-31-10 all assets'!DM82/1000)</f>
        <v>0</v>
      </c>
      <c r="AI53" s="173" t="n">
        <f aca="false">$Z$53*Flash!E86</f>
        <v>-0.735639767665782</v>
      </c>
      <c r="AJ53" s="173" t="n">
        <f aca="false">$Z$53*Flash!F86</f>
        <v>-0.000385354670005149</v>
      </c>
      <c r="AK53" s="173" t="n">
        <f aca="false">$Z$53*Flash!G86</f>
        <v>-0.00743459719531099</v>
      </c>
      <c r="AL53" s="173" t="n">
        <f aca="false">$Z$53*Flash!H86</f>
        <v>-0.029345306955993</v>
      </c>
      <c r="AM53" s="173" t="n">
        <f aca="false">$Z$53*Flash!I86</f>
        <v>-0.0168494817774847</v>
      </c>
    </row>
    <row r="54" s="161" customFormat="true" ht="12.75" hidden="false" customHeight="false" outlineLevel="0" collapsed="false">
      <c r="A54" s="158" t="s">
        <v>163</v>
      </c>
      <c r="B54" s="158" t="s">
        <v>244</v>
      </c>
      <c r="C54" s="192" t="n">
        <v>16.9</v>
      </c>
      <c r="D54" s="193" t="n">
        <f aca="false">D72</f>
        <v>16.9</v>
      </c>
      <c r="F54" s="194" t="n">
        <v>4.225</v>
      </c>
      <c r="G54" s="193" t="n">
        <f aca="false">D54*0.25</f>
        <v>4.225</v>
      </c>
      <c r="H54" s="193"/>
      <c r="I54" s="178" t="n">
        <v>1.39561355113894</v>
      </c>
      <c r="L54" s="170"/>
      <c r="M54" s="166"/>
      <c r="N54" s="171"/>
      <c r="O54" s="166"/>
      <c r="P54" s="167" t="n">
        <f aca="false">'3-31-10 all assets'!CS85/1000</f>
        <v>5.89026855342527</v>
      </c>
      <c r="Q54" s="168" t="n">
        <f aca="false">F54*'FX Rates'!$B$14</f>
        <v>6.0556925</v>
      </c>
      <c r="R54" s="169" t="n">
        <f aca="false">G54*'FX Rates'!$B$5</f>
        <v>5.76797</v>
      </c>
      <c r="T54" s="170"/>
      <c r="U54" s="166"/>
      <c r="V54" s="166"/>
      <c r="W54" s="166"/>
      <c r="X54" s="168" t="n">
        <v>0.165423946574728</v>
      </c>
      <c r="Y54" s="168" t="n">
        <f aca="false">R54-P54</f>
        <v>-0.122298553425272</v>
      </c>
      <c r="Z54" s="168" t="n">
        <f aca="false">Y54-X54</f>
        <v>-0.2877225</v>
      </c>
      <c r="AA54" s="166"/>
      <c r="AB54" s="166"/>
      <c r="AC54" s="166"/>
      <c r="AD54" s="166"/>
      <c r="AE54" s="169" t="n">
        <f aca="false">Y54+P54</f>
        <v>5.76797</v>
      </c>
      <c r="AG54" s="178" t="n">
        <f aca="false">AE54-('3-31-10 all assets'!DM85/1000)</f>
        <v>0</v>
      </c>
      <c r="AI54" s="173" t="n">
        <f aca="false">$Z$54*Flash!E87</f>
        <v>-0.268041416641037</v>
      </c>
      <c r="AJ54" s="173" t="n">
        <f aca="false">$Z$54*Flash!F87</f>
        <v>-0.000140409771463506</v>
      </c>
      <c r="AK54" s="173" t="n">
        <f aca="false">$Z$54*Flash!G87</f>
        <v>-0.0027089073375</v>
      </c>
      <c r="AL54" s="173" t="n">
        <f aca="false">$Z$54*Flash!H87</f>
        <v>-0.0105455481972056</v>
      </c>
      <c r="AM54" s="173" t="n">
        <f aca="false">$Z$54*Flash!I87</f>
        <v>-0.00628621805279443</v>
      </c>
    </row>
    <row r="55" s="138" customFormat="true" ht="12.75" hidden="false" customHeight="false" outlineLevel="0" collapsed="false">
      <c r="A55" s="135" t="s">
        <v>248</v>
      </c>
      <c r="B55" s="135" t="s">
        <v>243</v>
      </c>
      <c r="C55" s="195" t="n">
        <v>0</v>
      </c>
      <c r="D55" s="196" t="n">
        <f aca="false">D73</f>
        <v>0</v>
      </c>
      <c r="F55" s="197" t="n">
        <v>0</v>
      </c>
      <c r="G55" s="196" t="n">
        <f aca="false">D55*0.25</f>
        <v>0</v>
      </c>
      <c r="H55" s="196"/>
      <c r="I55" s="140" t="n">
        <v>1.9149</v>
      </c>
      <c r="L55" s="141"/>
      <c r="M55" s="142"/>
      <c r="N55" s="143"/>
      <c r="O55" s="142"/>
      <c r="P55" s="144" t="n">
        <f aca="false">('3-31-10 all assets'!AL87+'3-31-10 all assets'!CE87)/1000</f>
        <v>18.6378697009285</v>
      </c>
      <c r="Q55" s="145" t="n">
        <f aca="false">F55*'FX Rates'!B$15</f>
        <v>0</v>
      </c>
      <c r="R55" s="146" t="n">
        <f aca="false">G55*'FX Rates'!$B$6</f>
        <v>0</v>
      </c>
      <c r="T55" s="141"/>
      <c r="U55" s="142"/>
      <c r="V55" s="142"/>
      <c r="W55" s="142"/>
      <c r="X55" s="145" t="n">
        <v>0</v>
      </c>
      <c r="Y55" s="145" t="n">
        <v>0</v>
      </c>
      <c r="Z55" s="145" t="n">
        <f aca="false">'3-31-10 all assets'!DD87/1000</f>
        <v>0</v>
      </c>
      <c r="AA55" s="142"/>
      <c r="AB55" s="142"/>
      <c r="AC55" s="142"/>
      <c r="AD55" s="142"/>
      <c r="AE55" s="146" t="n">
        <v>0</v>
      </c>
      <c r="AG55" s="140" t="n">
        <f aca="false">AE55-('3-31-10 all assets'!DM87/1000)</f>
        <v>-7.00000000033469E-005</v>
      </c>
      <c r="AI55" s="148" t="n">
        <f aca="false">$Z$55*Flash!E88</f>
        <v>0</v>
      </c>
      <c r="AJ55" s="148" t="n">
        <f aca="false">$Z$55*Flash!F88</f>
        <v>0</v>
      </c>
      <c r="AK55" s="148" t="n">
        <f aca="false">$Z$55*Flash!G88</f>
        <v>0</v>
      </c>
      <c r="AL55" s="148" t="n">
        <f aca="false">$Z$55*Flash!H88</f>
        <v>0</v>
      </c>
      <c r="AM55" s="148" t="n">
        <f aca="false">$Z$55*Flash!I88</f>
        <v>0</v>
      </c>
    </row>
    <row r="56" s="161" customFormat="true" ht="12.75" hidden="false" customHeight="false" outlineLevel="0" collapsed="false">
      <c r="A56" s="158" t="s">
        <v>165</v>
      </c>
      <c r="B56" s="158" t="s">
        <v>244</v>
      </c>
      <c r="C56" s="192" t="n">
        <v>34.7151132463533</v>
      </c>
      <c r="D56" s="193" t="n">
        <f aca="false">D74</f>
        <v>24.1952913124485</v>
      </c>
      <c r="F56" s="194" t="n">
        <v>8.67877831158832</v>
      </c>
      <c r="G56" s="193" t="n">
        <f aca="false">D56*0.25</f>
        <v>6.04882282811213</v>
      </c>
      <c r="H56" s="193"/>
      <c r="I56" s="178" t="n">
        <v>1.32337823036122</v>
      </c>
      <c r="L56" s="170"/>
      <c r="M56" s="166"/>
      <c r="N56" s="171"/>
      <c r="O56" s="166"/>
      <c r="P56" s="167" t="n">
        <f aca="false">'3-31-10 all assets'!CS96/1000</f>
        <v>8.01436892929192</v>
      </c>
      <c r="Q56" s="168" t="n">
        <f aca="false">F56*'FX Rates'!$B$14</f>
        <v>12.4392929539995</v>
      </c>
      <c r="R56" s="169" t="n">
        <f aca="false">G56*'FX Rates'!$B$5</f>
        <v>8.25785292493868</v>
      </c>
      <c r="T56" s="170"/>
      <c r="U56" s="166"/>
      <c r="V56" s="166"/>
      <c r="W56" s="166"/>
      <c r="X56" s="168" t="n">
        <v>0.953473982691335</v>
      </c>
      <c r="Y56" s="168" t="n">
        <f aca="false">R56-P56</f>
        <v>0.243483995646756</v>
      </c>
      <c r="Z56" s="168" t="n">
        <f aca="false">Y56-X56</f>
        <v>-0.70998998704458</v>
      </c>
      <c r="AA56" s="166"/>
      <c r="AB56" s="166"/>
      <c r="AC56" s="166"/>
      <c r="AD56" s="166"/>
      <c r="AE56" s="169" t="n">
        <f aca="false">Y56+P56</f>
        <v>8.25785292493868</v>
      </c>
      <c r="AG56" s="178" t="n">
        <f aca="false">AE56-('3-31-10 all assets'!DM96/1000)</f>
        <v>0</v>
      </c>
      <c r="AI56" s="173" t="n">
        <f aca="false">$Z$56*Flash!E89</f>
        <v>-0.680041374160411</v>
      </c>
      <c r="AJ56" s="173" t="n">
        <f aca="false">$Z$56*Flash!F89</f>
        <v>-0.000356230224150269</v>
      </c>
      <c r="AK56" s="173" t="n">
        <f aca="false">$Z$56*Flash!G89</f>
        <v>-0.00687270307459153</v>
      </c>
      <c r="AL56" s="173" t="n">
        <f aca="false">$Z$56*Flash!H89</f>
        <v>-0.017123726806578</v>
      </c>
      <c r="AM56" s="173" t="n">
        <f aca="false">$Z$56*Flash!I89</f>
        <v>-0.00559595277884858</v>
      </c>
    </row>
    <row r="57" s="161" customFormat="true" ht="12.75" hidden="false" customHeight="false" outlineLevel="0" collapsed="false">
      <c r="A57" s="158" t="s">
        <v>166</v>
      </c>
      <c r="B57" s="158" t="s">
        <v>244</v>
      </c>
      <c r="C57" s="192" t="n">
        <v>0.9</v>
      </c>
      <c r="D57" s="193" t="n">
        <f aca="false">D75</f>
        <v>0.9</v>
      </c>
      <c r="F57" s="194" t="n">
        <v>0.225</v>
      </c>
      <c r="G57" s="193" t="n">
        <f aca="false">D57*0.25</f>
        <v>0.225</v>
      </c>
      <c r="H57" s="193"/>
      <c r="I57" s="178" t="n">
        <v>1.31116739380023</v>
      </c>
      <c r="L57" s="170"/>
      <c r="M57" s="166"/>
      <c r="N57" s="171"/>
      <c r="O57" s="166"/>
      <c r="P57" s="167" t="n">
        <f aca="false">'3-31-10 all assets'!CS97/1000</f>
        <v>0.299916714562023</v>
      </c>
      <c r="Q57" s="168" t="n">
        <f aca="false">F57*'FX Rates'!$B$14</f>
        <v>0.3224925</v>
      </c>
      <c r="R57" s="169" t="n">
        <f aca="false">G57*'FX Rates'!$B$5</f>
        <v>0.30717</v>
      </c>
      <c r="T57" s="170"/>
      <c r="U57" s="166"/>
      <c r="V57" s="166"/>
      <c r="W57" s="166"/>
      <c r="X57" s="168" t="n">
        <v>0.0225757854379769</v>
      </c>
      <c r="Y57" s="168" t="n">
        <f aca="false">R57-P57</f>
        <v>0.00725328543797688</v>
      </c>
      <c r="Z57" s="168" t="n">
        <f aca="false">Y57-X57</f>
        <v>-0.0153225</v>
      </c>
      <c r="AA57" s="166"/>
      <c r="AB57" s="166"/>
      <c r="AC57" s="166"/>
      <c r="AD57" s="166"/>
      <c r="AE57" s="169" t="n">
        <f aca="false">Y57+P57</f>
        <v>0.30717</v>
      </c>
      <c r="AG57" s="178" t="n">
        <f aca="false">AE57-('3-31-10 all assets'!DM97/1000)</f>
        <v>0</v>
      </c>
      <c r="AI57" s="173" t="n">
        <f aca="false">$Z$57*Flash!E90</f>
        <v>-0.0146761702921293</v>
      </c>
      <c r="AJ57" s="173" t="n">
        <f aca="false">$Z$57*Flash!F90</f>
        <v>-7.6879078707342E-006</v>
      </c>
      <c r="AK57" s="173" t="n">
        <f aca="false">$Z$57*Flash!G90</f>
        <v>-0.0001483218</v>
      </c>
      <c r="AL57" s="173" t="n">
        <f aca="false">$Z$57*Flash!H90</f>
        <v>-0.000368483291331076</v>
      </c>
      <c r="AM57" s="173" t="n">
        <f aca="false">$Z$57*Flash!I90</f>
        <v>-0.000121836708668924</v>
      </c>
    </row>
    <row r="58" s="161" customFormat="true" ht="12.75" hidden="false" customHeight="false" outlineLevel="0" collapsed="false">
      <c r="A58" s="158" t="s">
        <v>167</v>
      </c>
      <c r="B58" s="158" t="s">
        <v>244</v>
      </c>
      <c r="C58" s="192" t="n">
        <v>5.4</v>
      </c>
      <c r="D58" s="192" t="n">
        <f aca="false">D86</f>
        <v>4.37404936893421</v>
      </c>
      <c r="F58" s="194" t="n">
        <v>1.35</v>
      </c>
      <c r="G58" s="193" t="n">
        <f aca="false">D58*0.25</f>
        <v>1.09351234223355</v>
      </c>
      <c r="H58" s="193"/>
      <c r="I58" s="178" t="n">
        <v>1.2835</v>
      </c>
      <c r="L58" s="170"/>
      <c r="M58" s="166"/>
      <c r="N58" s="171"/>
      <c r="O58" s="166"/>
      <c r="P58" s="167" t="n">
        <f aca="false">'3-31-10 all assets'!CS86/1000</f>
        <v>1.40354488694208</v>
      </c>
      <c r="Q58" s="168" t="n">
        <f aca="false">F58*'FX Rates'!$B$14</f>
        <v>1.934955</v>
      </c>
      <c r="R58" s="169" t="n">
        <f aca="false">G58*'FX Rates'!$B$5</f>
        <v>1.49286304961724</v>
      </c>
      <c r="T58" s="170"/>
      <c r="U58" s="166"/>
      <c r="V58" s="166"/>
      <c r="W58" s="166"/>
      <c r="X58" s="168" t="n">
        <v>0.194433204314684</v>
      </c>
      <c r="Y58" s="168" t="n">
        <f aca="false">R58-P58</f>
        <v>0.0893181626751649</v>
      </c>
      <c r="Z58" s="168" t="n">
        <f aca="false">Y58-X58</f>
        <v>-0.105115041639519</v>
      </c>
      <c r="AA58" s="166"/>
      <c r="AB58" s="166"/>
      <c r="AC58" s="166"/>
      <c r="AD58" s="166"/>
      <c r="AE58" s="169" t="n">
        <f aca="false">Y58+P58</f>
        <v>1.49286304961724</v>
      </c>
      <c r="AG58" s="178" t="n">
        <f aca="false">AE58-('3-31-10 all assets'!DM86/1000)</f>
        <v>0</v>
      </c>
      <c r="AI58" s="173" t="n">
        <f aca="false">$Z$58*Flash!E91</f>
        <v>-0.0979248570109679</v>
      </c>
      <c r="AJ58" s="173" t="n">
        <f aca="false">$Z$58*Flash!F91</f>
        <v>-5.12965756031655E-005</v>
      </c>
      <c r="AK58" s="173" t="n">
        <f aca="false">$Z$58*Flash!G91</f>
        <v>-0.000989658117036074</v>
      </c>
      <c r="AL58" s="173" t="n">
        <f aca="false">$Z$58*Flash!H91</f>
        <v>-0.00390631048374054</v>
      </c>
      <c r="AM58" s="173" t="n">
        <f aca="false">$Z$58*Flash!I91</f>
        <v>-0.00224291945217132</v>
      </c>
    </row>
    <row r="59" s="161" customFormat="true" ht="12.75" hidden="false" customHeight="false" outlineLevel="0" collapsed="false">
      <c r="A59" s="158" t="s">
        <v>168</v>
      </c>
      <c r="B59" s="158" t="s">
        <v>244</v>
      </c>
      <c r="C59" s="192" t="n">
        <v>23.4</v>
      </c>
      <c r="D59" s="192" t="n">
        <f aca="false">D85</f>
        <v>32.6295264266658</v>
      </c>
      <c r="F59" s="194" t="n">
        <v>5.85</v>
      </c>
      <c r="G59" s="193" t="n">
        <f aca="false">D59*0.25</f>
        <v>8.15738160666645</v>
      </c>
      <c r="H59" s="193"/>
      <c r="I59" s="178" t="n">
        <v>1.2835</v>
      </c>
      <c r="L59" s="170"/>
      <c r="M59" s="166"/>
      <c r="N59" s="171"/>
      <c r="O59" s="166"/>
      <c r="P59" s="167" t="n">
        <f aca="false">'3-31-10 all assets'!CS84/1000</f>
        <v>10.4699108175746</v>
      </c>
      <c r="Q59" s="168" t="n">
        <f aca="false">F59*'FX Rates'!$B$14</f>
        <v>8.384805</v>
      </c>
      <c r="R59" s="169" t="n">
        <f aca="false">G59*'FX Rates'!$B$5</f>
        <v>11.136457369421</v>
      </c>
      <c r="T59" s="170"/>
      <c r="U59" s="166"/>
      <c r="V59" s="166"/>
      <c r="W59" s="166"/>
      <c r="X59" s="168" t="n">
        <v>0.241588350466806</v>
      </c>
      <c r="Y59" s="168" t="n">
        <f aca="false">R59-P59</f>
        <v>0.666546551846452</v>
      </c>
      <c r="Z59" s="168" t="n">
        <f aca="false">Y59-X59</f>
        <v>0.424958201379646</v>
      </c>
      <c r="AA59" s="166"/>
      <c r="AB59" s="166"/>
      <c r="AC59" s="166"/>
      <c r="AD59" s="166"/>
      <c r="AE59" s="169" t="n">
        <f aca="false">Y59+P59</f>
        <v>11.136457369421</v>
      </c>
      <c r="AG59" s="178" t="n">
        <f aca="false">AE59-('3-31-10 all assets'!DM84/1000)</f>
        <v>0</v>
      </c>
      <c r="AI59" s="173" t="n">
        <f aca="false">$Z$59*Flash!E92</f>
        <v>0.395889783770915</v>
      </c>
      <c r="AJ59" s="173" t="n">
        <f aca="false">$Z$59*Flash!F92</f>
        <v>0.000207381362032023</v>
      </c>
      <c r="AK59" s="173" t="n">
        <f aca="false">$Z$59*Flash!G92</f>
        <v>0.00400098146598937</v>
      </c>
      <c r="AL59" s="173" t="n">
        <f aca="false">$Z$59*Flash!H92</f>
        <v>0.0155754876510416</v>
      </c>
      <c r="AM59" s="173" t="n">
        <f aca="false">$Z$59*Flash!I92</f>
        <v>0.00928456712966768</v>
      </c>
    </row>
    <row r="60" s="161" customFormat="true" ht="12.75" hidden="false" customHeight="false" outlineLevel="0" collapsed="false">
      <c r="A60" s="158" t="s">
        <v>169</v>
      </c>
      <c r="B60" s="158" t="s">
        <v>244</v>
      </c>
      <c r="C60" s="192" t="n">
        <v>56.0865216107163</v>
      </c>
      <c r="D60" s="193" t="n">
        <f aca="false">D77</f>
        <v>65.170591661414</v>
      </c>
      <c r="F60" s="194" t="n">
        <v>14.0216304026791</v>
      </c>
      <c r="G60" s="193" t="n">
        <f aca="false">D60*0.25</f>
        <v>16.2926479153535</v>
      </c>
      <c r="H60" s="193"/>
      <c r="I60" s="178" t="n">
        <v>1.3190254724097</v>
      </c>
      <c r="L60" s="170"/>
      <c r="M60" s="166"/>
      <c r="N60" s="171"/>
      <c r="O60" s="166"/>
      <c r="P60" s="167" t="n">
        <f aca="false">'3-31-10 all assets'!CS98/1000</f>
        <v>21.4904176536453</v>
      </c>
      <c r="Q60" s="168" t="n">
        <f aca="false">F60*'FX Rates'!$B$14</f>
        <v>20.0972028561599</v>
      </c>
      <c r="R60" s="169" t="n">
        <f aca="false">G60*'FX Rates'!$B$5</f>
        <v>22.2427229340406</v>
      </c>
      <c r="T60" s="170"/>
      <c r="U60" s="166"/>
      <c r="V60" s="166"/>
      <c r="W60" s="166"/>
      <c r="X60" s="168" t="n">
        <v>1.60231515563692</v>
      </c>
      <c r="Y60" s="168" t="n">
        <f aca="false">R60-P60</f>
        <v>0.752305280395362</v>
      </c>
      <c r="Z60" s="168" t="n">
        <f aca="false">Y60-X60</f>
        <v>-0.850009875241554</v>
      </c>
      <c r="AA60" s="166"/>
      <c r="AB60" s="166"/>
      <c r="AC60" s="166"/>
      <c r="AD60" s="166"/>
      <c r="AE60" s="169" t="n">
        <f aca="false">Y60+P60</f>
        <v>22.2427229340406</v>
      </c>
      <c r="AG60" s="178" t="n">
        <f aca="false">AE60-('3-31-10 all assets'!DM98/1000)</f>
        <v>0</v>
      </c>
      <c r="AI60" s="198" t="n">
        <f aca="false">$Z$60*Flash!E93</f>
        <v>-0.791866646225501</v>
      </c>
      <c r="AJ60" s="198" t="n">
        <f aca="false">$Z$60*Flash!F93</f>
        <v>-0.000414808339022461</v>
      </c>
      <c r="AK60" s="198" t="n">
        <f aca="false">$Z$60*Flash!G93</f>
        <v>-0.00822809559233825</v>
      </c>
      <c r="AL60" s="198" t="n">
        <f aca="false">$Z$60*Flash!H93</f>
        <v>-0.0197961363073061</v>
      </c>
      <c r="AM60" s="198" t="n">
        <f aca="false">$Z$60*Flash!I93</f>
        <v>-0.0299294413943248</v>
      </c>
    </row>
    <row r="61" s="138" customFormat="true" ht="12.75" hidden="false" customHeight="false" outlineLevel="0" collapsed="false">
      <c r="A61" s="135" t="s">
        <v>170</v>
      </c>
      <c r="B61" s="135" t="s">
        <v>243</v>
      </c>
      <c r="C61" s="195" t="n">
        <v>64.1008764057581</v>
      </c>
      <c r="D61" s="196" t="n">
        <f aca="false">D84</f>
        <v>64.1008764057581</v>
      </c>
      <c r="F61" s="197" t="n">
        <v>16.0252191014395</v>
      </c>
      <c r="G61" s="196" t="n">
        <f aca="false">D61*0.25</f>
        <v>16.0252191014395</v>
      </c>
      <c r="H61" s="196"/>
      <c r="I61" s="140" t="n">
        <v>1.97425906121475</v>
      </c>
      <c r="L61" s="141"/>
      <c r="M61" s="142"/>
      <c r="N61" s="143"/>
      <c r="O61" s="142"/>
      <c r="P61" s="144" t="n">
        <f aca="false">'3-31-10 all assets'!CS95/1000</f>
        <v>28.4655659772301</v>
      </c>
      <c r="Q61" s="145" t="n">
        <f aca="false">F61*'FX Rates'!B$15</f>
        <v>25.5249689847729</v>
      </c>
      <c r="R61" s="146" t="n">
        <f aca="false">G61*'FX Rates'!$B$6</f>
        <v>24.4769196555387</v>
      </c>
      <c r="T61" s="141"/>
      <c r="U61" s="142"/>
      <c r="V61" s="142"/>
      <c r="W61" s="142"/>
      <c r="X61" s="145" t="n">
        <v>-2.94059699245722</v>
      </c>
      <c r="Y61" s="145" t="n">
        <f aca="false">R61-P61</f>
        <v>-3.98864632169136</v>
      </c>
      <c r="Z61" s="149" t="n">
        <f aca="false">Y61-X61</f>
        <v>-1.04804932923414</v>
      </c>
      <c r="AA61" s="142"/>
      <c r="AB61" s="142"/>
      <c r="AC61" s="142"/>
      <c r="AD61" s="142"/>
      <c r="AE61" s="146" t="n">
        <f aca="false">Y61+P61</f>
        <v>24.4769196555387</v>
      </c>
      <c r="AG61" s="140" t="n">
        <f aca="false">AE61-('3-31-10 all assets'!DM95/1000)</f>
        <v>0</v>
      </c>
      <c r="AI61" s="150" t="n">
        <f aca="false">$Z$61*Flash!E94</f>
        <v>-0.976359606626551</v>
      </c>
      <c r="AJ61" s="150" t="n">
        <f aca="false">$Z$61*Flash!F94</f>
        <v>-0.000511452412655412</v>
      </c>
      <c r="AK61" s="150" t="n">
        <f aca="false">$Z$61*Flash!G94</f>
        <v>-0.00986738443473945</v>
      </c>
      <c r="AL61" s="150" t="n">
        <f aca="false">$Z$61*Flash!H94</f>
        <v>-0.0390630451002908</v>
      </c>
      <c r="AM61" s="150" t="n">
        <f aca="false">$Z$61*Flash!I94</f>
        <v>-0.0222478406599067</v>
      </c>
    </row>
    <row r="62" customFormat="false" ht="12.75" hidden="false" customHeight="false" outlineLevel="0" collapsed="false">
      <c r="A62" s="80" t="s">
        <v>133</v>
      </c>
      <c r="G62" s="199"/>
      <c r="H62" s="199"/>
      <c r="L62" s="133"/>
      <c r="M62" s="89"/>
      <c r="N62" s="134"/>
      <c r="P62" s="133"/>
      <c r="Q62" s="89"/>
      <c r="R62" s="134"/>
      <c r="T62" s="133"/>
      <c r="U62" s="89"/>
      <c r="V62" s="89"/>
      <c r="W62" s="89"/>
      <c r="X62" s="89"/>
      <c r="Y62" s="89"/>
      <c r="Z62" s="151" t="n">
        <f aca="false">SUM(Z38:Z61)</f>
        <v>-3.85276479688342</v>
      </c>
      <c r="AA62" s="89"/>
      <c r="AC62" s="89"/>
      <c r="AD62" s="89"/>
      <c r="AE62" s="200"/>
      <c r="AG62" s="201"/>
      <c r="AI62" s="152" t="n">
        <f aca="false">SUM(AI38:AI61)</f>
        <v>-3.53910165219883</v>
      </c>
      <c r="AJ62" s="152" t="n">
        <f aca="false">SUM(AJ38:AJ61)</f>
        <v>-0.00185390922193506</v>
      </c>
      <c r="AK62" s="152" t="n">
        <f aca="false">SUM(AK38:AK61)</f>
        <v>-0.0366144045842708</v>
      </c>
      <c r="AL62" s="152" t="n">
        <f aca="false">SUM(AL38:AL61)</f>
        <v>-0.155605983865977</v>
      </c>
      <c r="AM62" s="152" t="n">
        <f aca="false">SUM(AM38:AM61)</f>
        <v>-0.120436023703538</v>
      </c>
    </row>
    <row r="63" customFormat="false" ht="12.75" hidden="false" customHeight="false" outlineLevel="0" collapsed="false">
      <c r="G63" s="199"/>
      <c r="H63" s="199"/>
      <c r="L63" s="133"/>
      <c r="M63" s="89"/>
      <c r="N63" s="134"/>
      <c r="P63" s="133"/>
      <c r="Q63" s="89"/>
      <c r="R63" s="134"/>
      <c r="T63" s="133"/>
      <c r="U63" s="89"/>
      <c r="V63" s="89"/>
      <c r="W63" s="89"/>
      <c r="X63" s="89"/>
      <c r="Y63" s="89"/>
      <c r="Z63" s="151"/>
      <c r="AA63" s="89"/>
      <c r="AC63" s="89"/>
      <c r="AD63" s="89"/>
      <c r="AE63" s="134"/>
      <c r="AG63" s="201"/>
      <c r="AI63" s="152"/>
      <c r="AJ63" s="152"/>
      <c r="AK63" s="152"/>
      <c r="AL63" s="152"/>
      <c r="AM63" s="152"/>
      <c r="AQ63" s="107"/>
    </row>
    <row r="64" customFormat="false" ht="12.75" hidden="false" customHeight="false" outlineLevel="0" collapsed="false">
      <c r="A64" s="81" t="s">
        <v>173</v>
      </c>
      <c r="B64" s="81"/>
      <c r="C64" s="81"/>
      <c r="G64" s="199"/>
      <c r="H64" s="199"/>
      <c r="L64" s="133"/>
      <c r="M64" s="89"/>
      <c r="N64" s="134"/>
      <c r="P64" s="133"/>
      <c r="Q64" s="89"/>
      <c r="R64" s="134"/>
      <c r="T64" s="133"/>
      <c r="U64" s="202"/>
      <c r="V64" s="202"/>
      <c r="W64" s="89"/>
      <c r="X64" s="89"/>
      <c r="Y64" s="89"/>
      <c r="Z64" s="89"/>
      <c r="AA64" s="89"/>
      <c r="AC64" s="89"/>
      <c r="AD64" s="89"/>
      <c r="AE64" s="134"/>
      <c r="AG64" s="201"/>
      <c r="AI64" s="152"/>
      <c r="AJ64" s="152"/>
      <c r="AK64" s="152"/>
      <c r="AL64" s="152"/>
      <c r="AM64" s="152"/>
      <c r="AP64" s="107"/>
      <c r="AQ64" s="107"/>
      <c r="AR64" s="107"/>
      <c r="AS64" s="107"/>
      <c r="AT64" s="107"/>
    </row>
    <row r="65" s="161" customFormat="true" ht="12.75" hidden="false" customHeight="false" outlineLevel="0" collapsed="false">
      <c r="A65" s="158" t="s">
        <v>157</v>
      </c>
      <c r="B65" s="158" t="s">
        <v>244</v>
      </c>
      <c r="C65" s="192" t="n">
        <v>6.8</v>
      </c>
      <c r="D65" s="193" t="n">
        <f aca="false">C65</f>
        <v>6.8</v>
      </c>
      <c r="E65" s="193"/>
      <c r="F65" s="193" t="n">
        <v>5.1</v>
      </c>
      <c r="G65" s="193" t="n">
        <f aca="false">D65*0.75</f>
        <v>5.1</v>
      </c>
      <c r="H65" s="193"/>
      <c r="I65" s="193"/>
      <c r="J65" s="193"/>
      <c r="K65" s="193"/>
      <c r="L65" s="203" t="n">
        <f aca="false">G65</f>
        <v>5.1</v>
      </c>
      <c r="M65" s="204" t="n">
        <v>5.1</v>
      </c>
      <c r="N65" s="205" t="n">
        <f aca="false">G65</f>
        <v>5.1</v>
      </c>
      <c r="O65" s="204"/>
      <c r="P65" s="203" t="n">
        <f aca="false">'3-31-10 all assets'!CS108/1000</f>
        <v>6.56601124531923</v>
      </c>
      <c r="Q65" s="204" t="n">
        <f aca="false">M65*'FX Rates'!$B$14</f>
        <v>7.30983</v>
      </c>
      <c r="R65" s="205" t="n">
        <f aca="false">N65*'FX Rates'!$B$5</f>
        <v>6.96252</v>
      </c>
      <c r="S65" s="193"/>
      <c r="T65" s="203"/>
      <c r="U65" s="204"/>
      <c r="V65" s="204"/>
      <c r="W65" s="204"/>
      <c r="X65" s="284" t="n">
        <v>0.743818754680773</v>
      </c>
      <c r="Y65" s="284" t="n">
        <f aca="false">R65-(('3-31-10 all assets'!CQ108+'3-31-10 all assets'!BB108)/1000)</f>
        <v>0.396508754680773</v>
      </c>
      <c r="Z65" s="284" t="n">
        <f aca="false">Y65-X65</f>
        <v>-0.34731</v>
      </c>
      <c r="AA65" s="204"/>
      <c r="AB65" s="204"/>
      <c r="AC65" s="204"/>
      <c r="AD65" s="204"/>
      <c r="AE65" s="169" t="n">
        <f aca="false">Y65+P65</f>
        <v>6.96252</v>
      </c>
      <c r="AG65" s="285" t="n">
        <f aca="false">AE65-('3-31-10 all assets'!DM108/1000)</f>
        <v>0</v>
      </c>
      <c r="AI65" s="173" t="n">
        <f aca="false">($Z$65+$AC$65)*Flash!E103</f>
        <v>-0.322171601548098</v>
      </c>
      <c r="AJ65" s="173" t="n">
        <f aca="false">($Z$65+$AC$65)*Flash!F103</f>
        <v>-0.00103508445190218</v>
      </c>
      <c r="AK65" s="173" t="n">
        <f aca="false">($Z$65+$AC$65)*Flash!G103</f>
        <v>-0.003264714</v>
      </c>
      <c r="AL65" s="173" t="n">
        <f aca="false">($Z$65+$AC$65)*Flash!H103</f>
        <v>-0.0128641372196096</v>
      </c>
      <c r="AM65" s="173" t="n">
        <f aca="false">($Z$65+$AC$65)*Flash!I103</f>
        <v>-0.00797446278039045</v>
      </c>
      <c r="AO65" s="206"/>
      <c r="AP65" s="206"/>
      <c r="AQ65" s="206"/>
      <c r="AR65" s="206"/>
      <c r="AS65" s="206"/>
      <c r="AT65" s="206"/>
    </row>
    <row r="66" s="138" customFormat="true" ht="12.75" hidden="false" customHeight="false" outlineLevel="0" collapsed="false">
      <c r="A66" s="135" t="s">
        <v>249</v>
      </c>
      <c r="B66" s="135" t="s">
        <v>243</v>
      </c>
      <c r="C66" s="136" t="n">
        <v>125.3</v>
      </c>
      <c r="D66" s="136" t="n">
        <f aca="false">C66</f>
        <v>125.3</v>
      </c>
      <c r="E66" s="136"/>
      <c r="F66" s="137" t="n">
        <v>93.975</v>
      </c>
      <c r="G66" s="137" t="n">
        <f aca="false">D66*0.75</f>
        <v>93.975</v>
      </c>
      <c r="H66" s="137"/>
      <c r="J66" s="138" t="n">
        <v>1.420997</v>
      </c>
      <c r="L66" s="155" t="n">
        <f aca="false">G66*J66</f>
        <v>133.538193075</v>
      </c>
      <c r="M66" s="156" t="n">
        <v>104.4344175</v>
      </c>
      <c r="N66" s="157" t="n">
        <f aca="false">G66*'FX Rates'!$B$7</f>
        <v>105.1674225</v>
      </c>
      <c r="O66" s="142"/>
      <c r="P66" s="278" t="n">
        <f aca="false">'3-31-10 all assets'!CS107/1000</f>
        <v>176.80983374948</v>
      </c>
      <c r="Q66" s="156" t="n">
        <f aca="false">M66*'FX Rates'!$B$14</f>
        <v>149.68585060275</v>
      </c>
      <c r="R66" s="157" t="n">
        <f aca="false">N66*'FX Rates'!$B$5</f>
        <v>143.574565197</v>
      </c>
      <c r="T66" s="155" t="n">
        <f aca="false">F66*('FX Rates'!$B$16-J66)</f>
        <v>-29.103775575</v>
      </c>
      <c r="U66" s="156" t="n">
        <f aca="false">G66*('FX Rates'!$B$7-J66)</f>
        <v>-28.370770575</v>
      </c>
      <c r="V66" s="156" t="n">
        <f aca="false">U66-T66</f>
        <v>0.733005000000002</v>
      </c>
      <c r="W66" s="142"/>
      <c r="X66" s="286" t="n">
        <v>-27.1239831467301</v>
      </c>
      <c r="Y66" s="286" t="n">
        <f aca="false">R66-(('3-31-10 all assets'!$CQ$107+'3-31-10 all assets'!$BB$107)/1000)</f>
        <v>-33.2352685524802</v>
      </c>
      <c r="Z66" s="286" t="n">
        <f aca="false">Y66-X66</f>
        <v>-6.11128540575004</v>
      </c>
      <c r="AA66" s="142"/>
      <c r="AB66" s="142"/>
      <c r="AC66" s="145"/>
      <c r="AD66" s="145"/>
      <c r="AE66" s="146" t="n">
        <f aca="false">Y66+P66</f>
        <v>143.574565197</v>
      </c>
      <c r="AG66" s="277" t="n">
        <f aca="false">AE66-('3-31-10 all assets'!DM107/1000)</f>
        <v>0</v>
      </c>
      <c r="AI66" s="148" t="n">
        <f aca="false">($Z66+$AC$66)*Flash!E104</f>
        <v>-5.66886307121828</v>
      </c>
      <c r="AJ66" s="148" t="n">
        <f aca="false">($Z66+$AC$66)*Flash!F104</f>
        <v>-0.0182991273727015</v>
      </c>
      <c r="AK66" s="148" t="n">
        <f aca="false">($Z66+$AC$66)*Flash!G104</f>
        <v>-0.0574460828140504</v>
      </c>
      <c r="AL66" s="148" t="n">
        <f aca="false">($Z66+$AC$66)*Flash!H104</f>
        <v>-0.230791947370632</v>
      </c>
      <c r="AM66" s="148" t="n">
        <f aca="false">($Z66+$AC$66)*Flash!I104</f>
        <v>-0.13588517697437</v>
      </c>
      <c r="AO66" s="209"/>
      <c r="AP66" s="210"/>
      <c r="AQ66" s="209"/>
      <c r="AR66" s="209"/>
      <c r="AS66" s="209"/>
    </row>
    <row r="67" s="161" customFormat="true" ht="12.75" hidden="false" customHeight="false" outlineLevel="0" collapsed="false">
      <c r="A67" s="158" t="s">
        <v>158</v>
      </c>
      <c r="B67" s="158" t="s">
        <v>244</v>
      </c>
      <c r="C67" s="159" t="n">
        <v>23.3062249484017</v>
      </c>
      <c r="D67" s="160" t="n">
        <v>23.3062249484017</v>
      </c>
      <c r="E67" s="160"/>
      <c r="F67" s="160" t="n">
        <v>17.4796687113013</v>
      </c>
      <c r="G67" s="160" t="n">
        <f aca="false">D67*0.75</f>
        <v>17.4796687113013</v>
      </c>
      <c r="H67" s="193"/>
      <c r="I67" s="193"/>
      <c r="J67" s="193"/>
      <c r="K67" s="193"/>
      <c r="L67" s="203" t="n">
        <f aca="false">G67</f>
        <v>17.4796687113013</v>
      </c>
      <c r="M67" s="204" t="n">
        <v>17.4796687113013</v>
      </c>
      <c r="N67" s="205" t="n">
        <f aca="false">L67</f>
        <v>17.4796687113013</v>
      </c>
      <c r="O67" s="204"/>
      <c r="P67" s="203" t="n">
        <f aca="false">'3-31-10 all assets'!CS109/1000</f>
        <v>22.1214984962851</v>
      </c>
      <c r="Q67" s="204" t="n">
        <f aca="false">M67*'FX Rates'!$B$14</f>
        <v>25.0536091639081</v>
      </c>
      <c r="R67" s="205" t="n">
        <f aca="false">N67*'FX Rates'!$B$5</f>
        <v>23.8632437246685</v>
      </c>
      <c r="S67" s="193"/>
      <c r="T67" s="203"/>
      <c r="U67" s="204"/>
      <c r="V67" s="204"/>
      <c r="W67" s="204"/>
      <c r="X67" s="284" t="n">
        <v>2.93211066762299</v>
      </c>
      <c r="Y67" s="284" t="n">
        <f aca="false">R67-(('3-31-10 all assets'!CQ109+'3-31-10 all assets'!BB109)/1000)</f>
        <v>1.74174522838337</v>
      </c>
      <c r="Z67" s="284" t="n">
        <f aca="false">Y67-X67</f>
        <v>-1.19036543923962</v>
      </c>
      <c r="AA67" s="204"/>
      <c r="AB67" s="204"/>
      <c r="AC67" s="204"/>
      <c r="AD67" s="204"/>
      <c r="AE67" s="169" t="n">
        <f aca="false">Y67+P67</f>
        <v>23.8632437246685</v>
      </c>
      <c r="AG67" s="285" t="n">
        <f aca="false">AE67-('3-31-10 all assets'!DM109/1000)</f>
        <v>0</v>
      </c>
      <c r="AI67" s="173" t="n">
        <f aca="false">($Z67+$AC$67)*Flash!E105</f>
        <v>-1.10425654461121</v>
      </c>
      <c r="AJ67" s="173" t="n">
        <f aca="false">($Z67+$AC$67)*Flash!F105</f>
        <v>-0.00349753314518179</v>
      </c>
      <c r="AK67" s="173" t="n">
        <f aca="false">($Z67+$AC$67)*Flash!G105</f>
        <v>-0.0111894351288524</v>
      </c>
      <c r="AL67" s="173" t="n">
        <f aca="false">($Z67+$AC$67)*Flash!H105</f>
        <v>-0.044942776370434</v>
      </c>
      <c r="AM67" s="173" t="n">
        <f aca="false">($Z67+$AC$67)*Flash!I105</f>
        <v>-0.0264791499839432</v>
      </c>
    </row>
    <row r="68" s="161" customFormat="true" ht="12.75" hidden="false" customHeight="false" outlineLevel="0" collapsed="false">
      <c r="A68" s="158" t="s">
        <v>159</v>
      </c>
      <c r="B68" s="158" t="s">
        <v>244</v>
      </c>
      <c r="C68" s="192" t="n">
        <v>15.6445976939607</v>
      </c>
      <c r="D68" s="193" t="n">
        <f aca="false">'[160]Master Historical FX'!$J$49/1000</f>
        <v>18.1784795836832</v>
      </c>
      <c r="E68" s="193"/>
      <c r="F68" s="193" t="n">
        <v>11.7334482704706</v>
      </c>
      <c r="G68" s="193" t="n">
        <f aca="false">D68*0.75</f>
        <v>13.6338596877624</v>
      </c>
      <c r="H68" s="193"/>
      <c r="I68" s="193"/>
      <c r="J68" s="193"/>
      <c r="K68" s="193"/>
      <c r="L68" s="203" t="n">
        <f aca="false">G68</f>
        <v>13.6338596877624</v>
      </c>
      <c r="M68" s="204" t="n">
        <v>11.7334482704706</v>
      </c>
      <c r="N68" s="205" t="n">
        <f aca="false">L68</f>
        <v>13.6338596877624</v>
      </c>
      <c r="O68" s="204"/>
      <c r="P68" s="203" t="n">
        <f aca="false">'3-31-10 all assets'!CS110/1000</f>
        <v>17.9834082154184</v>
      </c>
      <c r="Q68" s="204" t="n">
        <f aca="false">M68*'FX Rates'!$B$14</f>
        <v>16.8175514060654</v>
      </c>
      <c r="R68" s="205" t="n">
        <f aca="false">N68*'FX Rates'!$B$5</f>
        <v>18.6129452457333</v>
      </c>
      <c r="S68" s="193"/>
      <c r="T68" s="203"/>
      <c r="U68" s="204"/>
      <c r="V68" s="204"/>
      <c r="W68" s="204"/>
      <c r="X68" s="284" t="n">
        <v>1.34083425811327</v>
      </c>
      <c r="Y68" s="284" t="n">
        <f aca="false">R68-(('3-31-10 all assets'!CQ110+'3-31-10 all assets'!BB110)/1000)</f>
        <v>0.629537030314886</v>
      </c>
      <c r="Z68" s="284" t="n">
        <f aca="false">Y68-X68</f>
        <v>-0.711297227798385</v>
      </c>
      <c r="AA68" s="204"/>
      <c r="AB68" s="204"/>
      <c r="AC68" s="204"/>
      <c r="AD68" s="204"/>
      <c r="AE68" s="169" t="n">
        <f aca="false">Y68+P68</f>
        <v>18.6129452457333</v>
      </c>
      <c r="AG68" s="285" t="n">
        <f aca="false">AE68-('3-31-10 all assets'!DM110/1000)</f>
        <v>0</v>
      </c>
      <c r="AI68" s="173" t="n">
        <f aca="false">($Z$68+$AC$68)*Flash!E106</f>
        <v>-0.659844383747163</v>
      </c>
      <c r="AJ68" s="173" t="n">
        <f aca="false">($Z$68+$AC$68)*Flash!F106</f>
        <v>-0.00208881644201343</v>
      </c>
      <c r="AK68" s="173" t="n">
        <f aca="false">($Z$68+$AC$68)*Flash!G106</f>
        <v>-0.00668619394130482</v>
      </c>
      <c r="AL68" s="173" t="n">
        <f aca="false">($Z$68+$AC$68)*Flash!H106</f>
        <v>-0.0275150820449214</v>
      </c>
      <c r="AM68" s="173" t="n">
        <f aca="false">($Z$68+$AC$68)*Flash!I106</f>
        <v>-0.0151627516229816</v>
      </c>
    </row>
    <row r="69" s="161" customFormat="true" ht="12.75" hidden="false" customHeight="false" outlineLevel="0" collapsed="false">
      <c r="A69" s="158" t="s">
        <v>160</v>
      </c>
      <c r="B69" s="158" t="s">
        <v>244</v>
      </c>
      <c r="C69" s="192" t="n">
        <v>1.2</v>
      </c>
      <c r="D69" s="193" t="n">
        <f aca="false">C69</f>
        <v>1.2</v>
      </c>
      <c r="E69" s="193"/>
      <c r="F69" s="193" t="n">
        <v>0.9</v>
      </c>
      <c r="G69" s="193" t="n">
        <f aca="false">D69*0.75</f>
        <v>0.9</v>
      </c>
      <c r="H69" s="193"/>
      <c r="I69" s="193"/>
      <c r="J69" s="193"/>
      <c r="K69" s="193"/>
      <c r="L69" s="203" t="n">
        <f aca="false">G69</f>
        <v>0.9</v>
      </c>
      <c r="M69" s="204" t="n">
        <v>0.9</v>
      </c>
      <c r="N69" s="205" t="n">
        <f aca="false">L69</f>
        <v>0.9</v>
      </c>
      <c r="O69" s="204"/>
      <c r="P69" s="203" t="n">
        <f aca="false">'3-31-10 all assets'!CS111/1000</f>
        <v>1.18895700588034</v>
      </c>
      <c r="Q69" s="204" t="n">
        <f aca="false">M69*'FX Rates'!$B$14</f>
        <v>1.28997</v>
      </c>
      <c r="R69" s="205" t="n">
        <f aca="false">N69*'FX Rates'!$B$5</f>
        <v>1.22868</v>
      </c>
      <c r="S69" s="193"/>
      <c r="T69" s="203"/>
      <c r="U69" s="204"/>
      <c r="V69" s="204"/>
      <c r="W69" s="204"/>
      <c r="X69" s="284" t="n">
        <v>0.10101299411966</v>
      </c>
      <c r="Y69" s="284" t="n">
        <f aca="false">R69-(('3-31-10 all assets'!CQ111+'3-31-10 all assets'!BB111)/1000)</f>
        <v>0.0397229941196595</v>
      </c>
      <c r="Z69" s="284" t="n">
        <f aca="false">Y69-X69</f>
        <v>-0.0612900000000001</v>
      </c>
      <c r="AA69" s="204"/>
      <c r="AB69" s="204"/>
      <c r="AC69" s="204"/>
      <c r="AD69" s="204"/>
      <c r="AE69" s="169" t="n">
        <f aca="false">Y69+P69</f>
        <v>1.22868</v>
      </c>
      <c r="AG69" s="285" t="n">
        <f aca="false">AE69-('3-31-10 all assets'!DM111/1000)</f>
        <v>0</v>
      </c>
      <c r="AI69" s="173" t="n">
        <f aca="false">($Z69+$AC482)*Flash!E107</f>
        <v>-0.056854876787173</v>
      </c>
      <c r="AJ69" s="173" t="n">
        <f aca="false">($Z69+$AC482)*Flash!F107</f>
        <v>-0.000181597212827091</v>
      </c>
      <c r="AK69" s="173" t="n">
        <f aca="false">($Z69+$AC482)*Flash!G107</f>
        <v>-0.000576126000000001</v>
      </c>
      <c r="AL69" s="173" t="n">
        <f aca="false">($Z69+$AC482)*Flash!H107</f>
        <v>-0.00227536647166542</v>
      </c>
      <c r="AM69" s="173" t="n">
        <f aca="false">($Z69+$AC482)*Flash!I107</f>
        <v>-0.00140203352833459</v>
      </c>
    </row>
    <row r="70" s="138" customFormat="true" ht="12.75" hidden="false" customHeight="false" outlineLevel="0" collapsed="false">
      <c r="A70" s="135" t="s">
        <v>161</v>
      </c>
      <c r="B70" s="135" t="s">
        <v>243</v>
      </c>
      <c r="C70" s="195" t="n">
        <v>0</v>
      </c>
      <c r="D70" s="196" t="n">
        <v>0</v>
      </c>
      <c r="E70" s="196"/>
      <c r="F70" s="196" t="n">
        <v>0</v>
      </c>
      <c r="G70" s="196" t="n">
        <f aca="false">D70*0.75</f>
        <v>0</v>
      </c>
      <c r="H70" s="196"/>
      <c r="I70" s="196"/>
      <c r="J70" s="211" t="n">
        <v>1.48269917057931</v>
      </c>
      <c r="K70" s="196"/>
      <c r="L70" s="212" t="n">
        <f aca="false">G70*J70</f>
        <v>0</v>
      </c>
      <c r="M70" s="207" t="n">
        <v>0</v>
      </c>
      <c r="N70" s="208" t="n">
        <f aca="false">G70*'FX Rates'!$B$7</f>
        <v>0</v>
      </c>
      <c r="O70" s="207"/>
      <c r="P70" s="212" t="n">
        <f aca="false">'3-31-10 all assets'!CS112/1000</f>
        <v>0.000211590025555779</v>
      </c>
      <c r="Q70" s="207" t="n">
        <f aca="false">M70*'FX Rates'!$B$14</f>
        <v>0</v>
      </c>
      <c r="R70" s="208" t="n">
        <f aca="false">N70*'FX Rates'!$B$5</f>
        <v>0</v>
      </c>
      <c r="S70" s="196"/>
      <c r="T70" s="212" t="n">
        <f aca="false">F70*('FX Rates'!$B$16-J70)</f>
        <v>-0</v>
      </c>
      <c r="U70" s="207" t="n">
        <f aca="false">G70*('FX Rates'!$B$7-J70)</f>
        <v>-0</v>
      </c>
      <c r="V70" s="207" t="n">
        <f aca="false">U70-T70</f>
        <v>0</v>
      </c>
      <c r="W70" s="207"/>
      <c r="X70" s="286" t="n">
        <v>-0.000211590025555779</v>
      </c>
      <c r="Y70" s="286" t="n">
        <f aca="false">R70-(('3-31-10 all assets'!CQ112+'3-31-10 all assets'!BB112)/1000)</f>
        <v>-0.000211590025555779</v>
      </c>
      <c r="Z70" s="286" t="n">
        <f aca="false">Y70-X70</f>
        <v>0</v>
      </c>
      <c r="AA70" s="207"/>
      <c r="AB70" s="207"/>
      <c r="AC70" s="207"/>
      <c r="AD70" s="207"/>
      <c r="AE70" s="208" t="n">
        <f aca="false">Y70+P70</f>
        <v>0</v>
      </c>
      <c r="AG70" s="277" t="n">
        <f aca="false">AE70-('3-31-10 all assets'!DM112/1000)</f>
        <v>0</v>
      </c>
      <c r="AI70" s="148" t="n">
        <f aca="false">($Z$70+$AC$70)*Flash!E108</f>
        <v>0</v>
      </c>
      <c r="AJ70" s="148" t="n">
        <f aca="false">($Z$70+$AC$70)*Flash!F108</f>
        <v>0</v>
      </c>
      <c r="AK70" s="148" t="n">
        <f aca="false">($Z$70+$AC$70)*Flash!G108</f>
        <v>0</v>
      </c>
      <c r="AL70" s="148" t="n">
        <f aca="false">($Z$70+$AC$70)*Flash!H108</f>
        <v>0</v>
      </c>
      <c r="AM70" s="148" t="n">
        <f aca="false">($Z$70+$AC$70)*Flash!I108</f>
        <v>0</v>
      </c>
    </row>
    <row r="71" s="161" customFormat="true" ht="12.75" hidden="false" customHeight="false" outlineLevel="0" collapsed="false">
      <c r="A71" s="158" t="s">
        <v>162</v>
      </c>
      <c r="B71" s="158" t="s">
        <v>244</v>
      </c>
      <c r="C71" s="192" t="n">
        <v>46.503986549772</v>
      </c>
      <c r="D71" s="193" t="n">
        <f aca="false">[161]Summary!$E$30</f>
        <v>43.279609186985</v>
      </c>
      <c r="E71" s="193"/>
      <c r="F71" s="193" t="n">
        <v>34.877989912329</v>
      </c>
      <c r="G71" s="193" t="n">
        <f aca="false">D71*0.75</f>
        <v>32.4597068902387</v>
      </c>
      <c r="H71" s="193"/>
      <c r="I71" s="193"/>
      <c r="J71" s="193"/>
      <c r="K71" s="193"/>
      <c r="L71" s="203" t="n">
        <f aca="false">G71</f>
        <v>32.4597068902387</v>
      </c>
      <c r="M71" s="204" t="n">
        <v>34.877989912329</v>
      </c>
      <c r="N71" s="205" t="n">
        <f aca="false">L71</f>
        <v>32.4597068902387</v>
      </c>
      <c r="O71" s="204"/>
      <c r="P71" s="203" t="n">
        <f aca="false">'3-31-10 all assets'!CS113/1000</f>
        <v>44.3973459694042</v>
      </c>
      <c r="Q71" s="204" t="n">
        <f aca="false">M71*'FX Rates'!$B$14</f>
        <v>49.9906229413412</v>
      </c>
      <c r="R71" s="205" t="n">
        <f aca="false">N71*'FX Rates'!$B$5</f>
        <v>44.3139918465539</v>
      </c>
      <c r="S71" s="193"/>
      <c r="T71" s="203"/>
      <c r="U71" s="204"/>
      <c r="V71" s="204"/>
      <c r="W71" s="204"/>
      <c r="X71" s="284" t="n">
        <v>2.28560940194342</v>
      </c>
      <c r="Y71" s="284" t="n">
        <f aca="false">R71-(('3-31-10 all assets'!CQ113+'3-31-10 all assets'!BB113)/1000)</f>
        <v>-0.0833541228503094</v>
      </c>
      <c r="Z71" s="284" t="n">
        <f aca="false">Y71-X71</f>
        <v>-2.36896352479373</v>
      </c>
      <c r="AA71" s="204"/>
      <c r="AB71" s="204"/>
      <c r="AC71" s="204"/>
      <c r="AD71" s="204"/>
      <c r="AE71" s="169" t="n">
        <f aca="false">Y71+P71</f>
        <v>44.3139918465539</v>
      </c>
      <c r="AG71" s="285" t="n">
        <f aca="false">AE71-('3-31-10 all assets'!DM113/1000)</f>
        <v>0</v>
      </c>
      <c r="AI71" s="173" t="n">
        <f aca="false">($Z$71+$AC$71)*Flash!E109</f>
        <v>-2.19745281359107</v>
      </c>
      <c r="AJ71" s="173" t="n">
        <f aca="false">($Z$71+$AC$71)*Flash!F109</f>
        <v>-0.00710464258196801</v>
      </c>
      <c r="AK71" s="173" t="n">
        <f aca="false">($Z$71+$AC$71)*Flash!G109</f>
        <v>-0.022268257133061</v>
      </c>
      <c r="AL71" s="173" t="n">
        <f aca="false">($Z$71+$AC$71)*Flash!H109</f>
        <v>-0.0856155211041045</v>
      </c>
      <c r="AM71" s="173" t="n">
        <f aca="false">($Z$71+$AC$71)*Flash!I109</f>
        <v>-0.0565222903835192</v>
      </c>
    </row>
    <row r="72" s="161" customFormat="true" ht="12.75" hidden="false" customHeight="false" outlineLevel="0" collapsed="false">
      <c r="A72" s="158" t="s">
        <v>163</v>
      </c>
      <c r="B72" s="158" t="s">
        <v>244</v>
      </c>
      <c r="C72" s="192" t="n">
        <v>16.9</v>
      </c>
      <c r="D72" s="193" t="n">
        <v>16.9</v>
      </c>
      <c r="E72" s="193"/>
      <c r="F72" s="193" t="n">
        <v>12.675</v>
      </c>
      <c r="G72" s="193" t="n">
        <f aca="false">D72*0.75</f>
        <v>12.675</v>
      </c>
      <c r="H72" s="193"/>
      <c r="I72" s="193"/>
      <c r="J72" s="193"/>
      <c r="K72" s="193"/>
      <c r="L72" s="203" t="n">
        <f aca="false">G72</f>
        <v>12.675</v>
      </c>
      <c r="M72" s="204" t="n">
        <v>12.675</v>
      </c>
      <c r="N72" s="205" t="n">
        <f aca="false">L72</f>
        <v>12.675</v>
      </c>
      <c r="O72" s="204"/>
      <c r="P72" s="203" t="n">
        <f aca="false">'3-31-10 all assets'!CS115/1000</f>
        <v>17.6708046602758</v>
      </c>
      <c r="Q72" s="204" t="n">
        <f aca="false">M72*'FX Rates'!$B$14</f>
        <v>18.1670775</v>
      </c>
      <c r="R72" s="205" t="n">
        <f aca="false">N72*'FX Rates'!$B$5</f>
        <v>17.30391</v>
      </c>
      <c r="S72" s="193"/>
      <c r="T72" s="203"/>
      <c r="U72" s="204"/>
      <c r="V72" s="204"/>
      <c r="W72" s="204"/>
      <c r="X72" s="284" t="n">
        <v>0.496272839724185</v>
      </c>
      <c r="Y72" s="284" t="n">
        <f aca="false">R72-(('3-31-10 all assets'!CQ115+'3-31-10 all assets'!BB115)/1000)</f>
        <v>-0.366894660275815</v>
      </c>
      <c r="Z72" s="284" t="n">
        <f aca="false">Y72-X72</f>
        <v>-0.863167499999999</v>
      </c>
      <c r="AA72" s="204"/>
      <c r="AB72" s="204"/>
      <c r="AC72" s="204"/>
      <c r="AD72" s="204"/>
      <c r="AE72" s="169" t="n">
        <f aca="false">Y72+P72</f>
        <v>17.30391</v>
      </c>
      <c r="AG72" s="285" t="n">
        <f aca="false">AE72-('3-31-10 all assets'!DM115/1000)</f>
        <v>0</v>
      </c>
      <c r="AI72" s="173" t="n">
        <f aca="false">($Z$72+$AC$72)*Flash!E110</f>
        <v>-0.800666767045098</v>
      </c>
      <c r="AJ72" s="173" t="n">
        <f aca="false">($Z$72+$AC$72)*Flash!F110</f>
        <v>-0.00259690845490129</v>
      </c>
      <c r="AK72" s="173" t="n">
        <f aca="false">($Z$72+$AC$72)*Flash!G110</f>
        <v>-0.00811377449999999</v>
      </c>
      <c r="AL72" s="173" t="n">
        <f aca="false">($Z$72+$AC$72)*Flash!H110</f>
        <v>-0.0344039863957216</v>
      </c>
      <c r="AM72" s="173" t="n">
        <f aca="false">($Z$72+$AC$72)*Flash!I110</f>
        <v>-0.0173860636042784</v>
      </c>
    </row>
    <row r="73" s="138" customFormat="true" ht="12.75" hidden="false" customHeight="false" outlineLevel="0" collapsed="false">
      <c r="A73" s="135" t="s">
        <v>164</v>
      </c>
      <c r="B73" s="135" t="s">
        <v>243</v>
      </c>
      <c r="C73" s="195" t="n">
        <v>0</v>
      </c>
      <c r="D73" s="196" t="n">
        <v>0</v>
      </c>
      <c r="E73" s="196"/>
      <c r="F73" s="196" t="n">
        <v>0</v>
      </c>
      <c r="G73" s="196" t="n">
        <v>0</v>
      </c>
      <c r="H73" s="196"/>
      <c r="I73" s="196"/>
      <c r="J73" s="211" t="n">
        <v>1.48075283477604</v>
      </c>
      <c r="K73" s="196"/>
      <c r="L73" s="212" t="n">
        <f aca="false">G73*J73</f>
        <v>0</v>
      </c>
      <c r="M73" s="207" t="n">
        <v>0</v>
      </c>
      <c r="N73" s="208" t="n">
        <f aca="false">G73*'FX Rates'!$B$7</f>
        <v>0</v>
      </c>
      <c r="O73" s="207"/>
      <c r="P73" s="212" t="n">
        <f aca="false">('3-31-10 all assets'!AL117+'3-31-10 all assets'!CE117)/1000</f>
        <v>55.9136091027855</v>
      </c>
      <c r="Q73" s="207" t="n">
        <f aca="false">M73*'FX Rates'!$B$14</f>
        <v>0</v>
      </c>
      <c r="R73" s="208" t="n">
        <f aca="false">N73*'FX Rates'!$B$5</f>
        <v>0</v>
      </c>
      <c r="S73" s="196"/>
      <c r="T73" s="212" t="n">
        <f aca="false">F73*('FX Rates'!$B$16-J73)</f>
        <v>-0</v>
      </c>
      <c r="U73" s="207" t="n">
        <f aca="false">G73*('FX Rates'!$B$7-J73)</f>
        <v>-0</v>
      </c>
      <c r="V73" s="207" t="n">
        <f aca="false">U73-T73</f>
        <v>0</v>
      </c>
      <c r="W73" s="207"/>
      <c r="X73" s="286" t="n">
        <v>0.000167897214490949</v>
      </c>
      <c r="Y73" s="286" t="n">
        <f aca="false">R73-(('3-31-10 all assets'!CQ117+'3-31-10 all assets'!BB117)/1000)</f>
        <v>0.000167897214490949</v>
      </c>
      <c r="Z73" s="286" t="n">
        <f aca="false">'3-31-10 all assets'!DD117/1000</f>
        <v>0</v>
      </c>
      <c r="AA73" s="207"/>
      <c r="AB73" s="207"/>
      <c r="AC73" s="207"/>
      <c r="AD73" s="207"/>
      <c r="AE73" s="208" t="n">
        <v>0</v>
      </c>
      <c r="AG73" s="277" t="n">
        <f aca="false">AE73-('3-31-10 all assets'!DM117/1000)</f>
        <v>-0.000193715999994311</v>
      </c>
      <c r="AI73" s="148" t="n">
        <f aca="false">($Z$73+$AC$73)*Flash!E111</f>
        <v>0</v>
      </c>
      <c r="AJ73" s="148" t="n">
        <f aca="false">($Z$73+$AC$73)*Flash!F111</f>
        <v>0</v>
      </c>
      <c r="AK73" s="148" t="n">
        <f aca="false">($Z$73+$AC$73)*Flash!G111</f>
        <v>0</v>
      </c>
      <c r="AL73" s="148" t="n">
        <f aca="false">($Z$73+$AC$73)*Flash!H111</f>
        <v>0</v>
      </c>
      <c r="AM73" s="148" t="n">
        <f aca="false">($Z$73+$AC$73)*Flash!I111</f>
        <v>0</v>
      </c>
    </row>
    <row r="74" s="161" customFormat="true" ht="12.75" hidden="false" customHeight="false" outlineLevel="0" collapsed="false">
      <c r="A74" s="158" t="s">
        <v>165</v>
      </c>
      <c r="B74" s="158" t="s">
        <v>244</v>
      </c>
      <c r="C74" s="193" t="n">
        <v>34.7151132463533</v>
      </c>
      <c r="D74" s="193" t="n">
        <f aca="false">[161]Summary!$G$30</f>
        <v>24.1952913124485</v>
      </c>
      <c r="E74" s="193"/>
      <c r="F74" s="193" t="n">
        <v>26.036334934765</v>
      </c>
      <c r="G74" s="193" t="n">
        <f aca="false">D74*0.75</f>
        <v>18.1464684843364</v>
      </c>
      <c r="H74" s="193"/>
      <c r="I74" s="193"/>
      <c r="J74" s="193"/>
      <c r="K74" s="193"/>
      <c r="L74" s="203" t="n">
        <f aca="false">G74</f>
        <v>18.1464684843364</v>
      </c>
      <c r="M74" s="204" t="n">
        <v>26.036334934765</v>
      </c>
      <c r="N74" s="205" t="n">
        <f aca="false">L74</f>
        <v>18.1464684843364</v>
      </c>
      <c r="O74" s="204"/>
      <c r="P74" s="203" t="n">
        <f aca="false">'3-31-10 all assets'!CS119/1000</f>
        <v>24.0421067878758</v>
      </c>
      <c r="Q74" s="204" t="n">
        <f aca="false">M74*'FX Rates'!$B$14</f>
        <v>37.3178788619986</v>
      </c>
      <c r="R74" s="205" t="n">
        <f aca="false">N74*'FX Rates'!$B$5</f>
        <v>24.773558774816</v>
      </c>
      <c r="S74" s="193"/>
      <c r="T74" s="203"/>
      <c r="U74" s="204"/>
      <c r="V74" s="204"/>
      <c r="W74" s="204"/>
      <c r="X74" s="284" t="n">
        <v>2.86142194807399</v>
      </c>
      <c r="Y74" s="284" t="n">
        <f aca="false">R74-(('3-31-10 all assets'!CQ119+'3-31-10 all assets'!BB119)/1000)</f>
        <v>0.73145198694025</v>
      </c>
      <c r="Z74" s="284" t="n">
        <f aca="false">Y74-X74</f>
        <v>-2.12996996113374</v>
      </c>
      <c r="AA74" s="204"/>
      <c r="AB74" s="204"/>
      <c r="AC74" s="204"/>
      <c r="AD74" s="204"/>
      <c r="AE74" s="169" t="n">
        <f aca="false">Y74+P74</f>
        <v>24.773558774816</v>
      </c>
      <c r="AG74" s="285" t="n">
        <f aca="false">AE74-('3-31-10 all assets'!DM119/1000)</f>
        <v>0</v>
      </c>
      <c r="AI74" s="173" t="n">
        <f aca="false">($Z$74+$AC$74)*Flash!E112</f>
        <v>-2.02188397228184</v>
      </c>
      <c r="AJ74" s="173" t="n">
        <f aca="false">($Z$74+$AC$74)*Flash!F112</f>
        <v>-0.00665681930271283</v>
      </c>
      <c r="AK74" s="173" t="n">
        <f aca="false">($Z$74+$AC$74)*Flash!G112</f>
        <v>-0.0204903110261066</v>
      </c>
      <c r="AL74" s="173" t="n">
        <f aca="false">($Z$74+$AC$74)*Flash!H112</f>
        <v>-0.0573541482360477</v>
      </c>
      <c r="AM74" s="173" t="n">
        <f aca="false">($Z$74+$AC$74)*Flash!I112</f>
        <v>-0.0235847102870344</v>
      </c>
    </row>
    <row r="75" s="161" customFormat="true" ht="12.75" hidden="false" customHeight="false" outlineLevel="0" collapsed="false">
      <c r="A75" s="158" t="s">
        <v>166</v>
      </c>
      <c r="B75" s="158" t="s">
        <v>244</v>
      </c>
      <c r="C75" s="192" t="n">
        <v>0.9</v>
      </c>
      <c r="D75" s="193" t="n">
        <f aca="false">C75</f>
        <v>0.9</v>
      </c>
      <c r="E75" s="193"/>
      <c r="F75" s="193" t="n">
        <v>0.675</v>
      </c>
      <c r="G75" s="193" t="n">
        <f aca="false">D75*0.75</f>
        <v>0.675</v>
      </c>
      <c r="H75" s="193"/>
      <c r="I75" s="193"/>
      <c r="J75" s="193"/>
      <c r="K75" s="193"/>
      <c r="L75" s="203" t="n">
        <f aca="false">G75</f>
        <v>0.675</v>
      </c>
      <c r="M75" s="204" t="n">
        <v>0.675</v>
      </c>
      <c r="N75" s="205" t="n">
        <f aca="false">L75</f>
        <v>0.675</v>
      </c>
      <c r="O75" s="204"/>
      <c r="P75" s="203" t="n">
        <f aca="false">'3-31-10 all assets'!CS120/1000</f>
        <v>0.898750143686069</v>
      </c>
      <c r="Q75" s="204" t="n">
        <f aca="false">M75*'FX Rates'!$B$14</f>
        <v>0.9674775</v>
      </c>
      <c r="R75" s="205" t="n">
        <f aca="false">N75*'FX Rates'!$B$5</f>
        <v>0.92151</v>
      </c>
      <c r="S75" s="193"/>
      <c r="T75" s="203"/>
      <c r="U75" s="204"/>
      <c r="V75" s="204"/>
      <c r="W75" s="204"/>
      <c r="X75" s="284" t="n">
        <v>0.0687273563139308</v>
      </c>
      <c r="Y75" s="284" t="n">
        <f aca="false">R75-(('3-31-10 all assets'!CQ120+'3-31-10 all assets'!BB120)/1000)</f>
        <v>0.0227598563139307</v>
      </c>
      <c r="Z75" s="284" t="n">
        <f aca="false">Y75-X75</f>
        <v>-0.0459675000000001</v>
      </c>
      <c r="AA75" s="204"/>
      <c r="AB75" s="204"/>
      <c r="AC75" s="204"/>
      <c r="AD75" s="204"/>
      <c r="AE75" s="169" t="n">
        <f aca="false">Y75+P75</f>
        <v>0.92151</v>
      </c>
      <c r="AG75" s="285" t="n">
        <f aca="false">AE75-('3-31-10 all assets'!DM120/1000)</f>
        <v>0</v>
      </c>
      <c r="AI75" s="173" t="n">
        <f aca="false">($Z$75+$AC$75)*Flash!E113</f>
        <v>-0.0436338762419708</v>
      </c>
      <c r="AJ75" s="173" t="n">
        <f aca="false">($Z$75+$AC$75)*Flash!F113</f>
        <v>-0.000144651408029284</v>
      </c>
      <c r="AK75" s="173" t="n">
        <f aca="false">($Z$75+$AC$75)*Flash!G113</f>
        <v>-0.00044220735</v>
      </c>
      <c r="AL75" s="173" t="n">
        <f aca="false">($Z$75+$AC$75)*Flash!H113</f>
        <v>-0.00121480047407372</v>
      </c>
      <c r="AM75" s="173" t="n">
        <f aca="false">($Z$75+$AC$75)*Flash!I113</f>
        <v>-0.00053196452592628</v>
      </c>
    </row>
    <row r="76" s="161" customFormat="true" ht="12.75" hidden="false" customHeight="false" outlineLevel="0" collapsed="false">
      <c r="A76" s="158" t="s">
        <v>174</v>
      </c>
      <c r="B76" s="158" t="s">
        <v>244</v>
      </c>
      <c r="C76" s="192" t="n">
        <v>22.430559273706</v>
      </c>
      <c r="D76" s="193" t="n">
        <f aca="false">C76</f>
        <v>22.430559273706</v>
      </c>
      <c r="E76" s="193"/>
      <c r="F76" s="193" t="n">
        <v>16.8229194552795</v>
      </c>
      <c r="G76" s="193" t="n">
        <f aca="false">D76*0.75</f>
        <v>16.8229194552795</v>
      </c>
      <c r="H76" s="193"/>
      <c r="I76" s="193"/>
      <c r="J76" s="193"/>
      <c r="K76" s="193"/>
      <c r="L76" s="203" t="n">
        <f aca="false">G76</f>
        <v>16.8229194552795</v>
      </c>
      <c r="M76" s="204" t="n">
        <v>16.8229194552795</v>
      </c>
      <c r="N76" s="205" t="n">
        <f aca="false">L76</f>
        <v>16.8229194552795</v>
      </c>
      <c r="O76" s="204"/>
      <c r="P76" s="203" t="n">
        <f aca="false">'3-31-10 all assets'!CS121/1000</f>
        <v>22.6825721776874</v>
      </c>
      <c r="Q76" s="204" t="n">
        <f aca="false">M76*'FX Rates'!$B$14</f>
        <v>24.1122904552521</v>
      </c>
      <c r="R76" s="205" t="n">
        <f aca="false">N76*'FX Rates'!$B$5</f>
        <v>22.9666496403475</v>
      </c>
      <c r="S76" s="193"/>
      <c r="T76" s="203"/>
      <c r="U76" s="204"/>
      <c r="V76" s="204"/>
      <c r="W76" s="204"/>
      <c r="X76" s="284" t="n">
        <v>1.42971827756464</v>
      </c>
      <c r="Y76" s="284" t="n">
        <f aca="false">R76-(('3-31-10 all assets'!CQ121+'3-31-10 all assets'!BB121)/1000)</f>
        <v>0.284077462660107</v>
      </c>
      <c r="Z76" s="284" t="n">
        <f aca="false">Y76-X76</f>
        <v>-1.14564081490454</v>
      </c>
      <c r="AA76" s="204"/>
      <c r="AB76" s="204"/>
      <c r="AC76" s="204"/>
      <c r="AD76" s="204"/>
      <c r="AE76" s="169" t="n">
        <f aca="false">Y76+P76</f>
        <v>22.9666496403475</v>
      </c>
      <c r="AG76" s="285" t="n">
        <f aca="false">AE76-('3-31-10 all assets'!DM121/1000)</f>
        <v>0</v>
      </c>
      <c r="AI76" s="173" t="n">
        <f aca="false">($Z$76+$AC$76)*Flash!E114</f>
        <v>-1.08943188941311</v>
      </c>
      <c r="AJ76" s="173" t="n">
        <f aca="false">($Z$76+$AC$76)*Flash!F114</f>
        <v>-0.00392187869918005</v>
      </c>
      <c r="AK76" s="173" t="n">
        <f aca="false">($Z$76+$AC$76)*Flash!G114</f>
        <v>-0.0110439774556797</v>
      </c>
      <c r="AL76" s="173" t="n">
        <f aca="false">($Z$76+$AC$76)*Flash!H114</f>
        <v>-0.031785854465884</v>
      </c>
      <c r="AM76" s="173" t="n">
        <f aca="false">($Z$76+$AC$76)*Flash!I114</f>
        <v>-0.00945721487067928</v>
      </c>
    </row>
    <row r="77" s="161" customFormat="true" ht="12.75" hidden="false" customHeight="false" outlineLevel="0" collapsed="false">
      <c r="A77" s="158" t="s">
        <v>169</v>
      </c>
      <c r="B77" s="158" t="s">
        <v>244</v>
      </c>
      <c r="C77" s="192" t="n">
        <v>56.0865216107163</v>
      </c>
      <c r="D77" s="193" t="n">
        <f aca="false">'[160]Master Historical FX'!$K$49/1000</f>
        <v>65.170591661414</v>
      </c>
      <c r="E77" s="193"/>
      <c r="F77" s="193" t="n">
        <v>42.0648912080372</v>
      </c>
      <c r="G77" s="193" t="n">
        <f aca="false">D77*0.75</f>
        <v>48.8779437460605</v>
      </c>
      <c r="H77" s="193"/>
      <c r="I77" s="193"/>
      <c r="J77" s="193"/>
      <c r="K77" s="193"/>
      <c r="L77" s="203" t="n">
        <f aca="false">G77</f>
        <v>48.8779437460605</v>
      </c>
      <c r="M77" s="204" t="n">
        <v>42.0648912080372</v>
      </c>
      <c r="N77" s="205" t="n">
        <f aca="false">L77</f>
        <v>48.8779437460605</v>
      </c>
      <c r="O77" s="204"/>
      <c r="P77" s="203" t="n">
        <f aca="false">'3-31-10 all assets'!CS123/1000</f>
        <v>64.4712527997709</v>
      </c>
      <c r="Q77" s="204" t="n">
        <f aca="false">M77*'FX Rates'!$B$14</f>
        <v>60.2916085684798</v>
      </c>
      <c r="R77" s="205" t="n">
        <f aca="false">N77*'FX Rates'!$B$5</f>
        <v>66.7281688021218</v>
      </c>
      <c r="S77" s="193"/>
      <c r="T77" s="203"/>
      <c r="U77" s="204"/>
      <c r="V77" s="204"/>
      <c r="W77" s="204"/>
      <c r="X77" s="284" t="n">
        <v>4.80694560561095</v>
      </c>
      <c r="Y77" s="284" t="n">
        <f aca="false">R77-(('3-31-10 all assets'!CQ123+'3-31-10 all assets'!BB123)/1000)</f>
        <v>2.25691600235091</v>
      </c>
      <c r="Z77" s="284" t="n">
        <f aca="false">Y77-X77</f>
        <v>-2.55002960326004</v>
      </c>
      <c r="AA77" s="204"/>
      <c r="AB77" s="204"/>
      <c r="AC77" s="204"/>
      <c r="AD77" s="204"/>
      <c r="AE77" s="169" t="n">
        <f aca="false">Y77+P77</f>
        <v>66.7281688021218</v>
      </c>
      <c r="AG77" s="285" t="n">
        <f aca="false">AE77-('3-31-10 all assets'!DM123/1000)</f>
        <v>0</v>
      </c>
      <c r="AI77" s="173" t="n">
        <f aca="false">($Z$77+$AC$77)*Flash!E115</f>
        <v>-2.42038794335232</v>
      </c>
      <c r="AJ77" s="173" t="n">
        <f aca="false">($Z$77+$AC$77)*Flash!F115</f>
        <v>-0.00820925020048139</v>
      </c>
      <c r="AK77" s="173" t="n">
        <f aca="false">($Z$77+$AC$77)*Flash!G115</f>
        <v>-0.0245312847833616</v>
      </c>
      <c r="AL77" s="173" t="n">
        <f aca="false">($Z$77+$AC$77)*Flash!H115</f>
        <v>-0.0695816813471219</v>
      </c>
      <c r="AM77" s="173" t="n">
        <f aca="false">($Z$77+$AC$77)*Flash!I115</f>
        <v>-0.0273194435767598</v>
      </c>
    </row>
    <row r="78" s="161" customFormat="true" ht="12.75" hidden="false" customHeight="false" outlineLevel="0" collapsed="false">
      <c r="A78" s="158" t="s">
        <v>175</v>
      </c>
      <c r="B78" s="158" t="s">
        <v>244</v>
      </c>
      <c r="C78" s="192" t="n">
        <v>121.210245355275</v>
      </c>
      <c r="D78" s="193" t="n">
        <f aca="false">[162]DCF!$L$41</f>
        <v>134.818976706915</v>
      </c>
      <c r="E78" s="193"/>
      <c r="F78" s="193" t="n">
        <v>90.9076840164566</v>
      </c>
      <c r="G78" s="193" t="n">
        <f aca="false">D78*0.75</f>
        <v>101.114232530186</v>
      </c>
      <c r="H78" s="193"/>
      <c r="I78" s="193"/>
      <c r="J78" s="193"/>
      <c r="K78" s="193"/>
      <c r="L78" s="203" t="n">
        <f aca="false">G78</f>
        <v>101.114232530186</v>
      </c>
      <c r="M78" s="204" t="n">
        <v>90.9076840164566</v>
      </c>
      <c r="N78" s="205" t="n">
        <f aca="false">L78</f>
        <v>101.114232530186</v>
      </c>
      <c r="O78" s="204"/>
      <c r="P78" s="203" t="n">
        <f aca="false">'3-31-10 all assets'!CS124/1000</f>
        <v>143.689389759691</v>
      </c>
      <c r="Q78" s="204" t="n">
        <f aca="false">M78*'FX Rates'!$B$14</f>
        <v>130.297983500787</v>
      </c>
      <c r="R78" s="205" t="n">
        <f aca="false">N78*'FX Rates'!$B$5</f>
        <v>138.04115025021</v>
      </c>
      <c r="S78" s="193"/>
      <c r="T78" s="203"/>
      <c r="U78" s="204"/>
      <c r="V78" s="204"/>
      <c r="W78" s="204"/>
      <c r="X78" s="284" t="n">
        <v>1.11271145041712</v>
      </c>
      <c r="Y78" s="284" t="n">
        <f aca="false">R78-(('3-31-10 all assets'!CQ124+'3-31-10 all assets'!BB124)/1000)</f>
        <v>-5.64823950948104</v>
      </c>
      <c r="Z78" s="284" t="n">
        <f aca="false">Y78-X78</f>
        <v>-6.76095095989817</v>
      </c>
      <c r="AA78" s="204"/>
      <c r="AB78" s="204"/>
      <c r="AC78" s="204"/>
      <c r="AD78" s="204"/>
      <c r="AE78" s="169" t="n">
        <f aca="false">Y78+P78</f>
        <v>138.04115025021</v>
      </c>
      <c r="AG78" s="285" t="n">
        <f aca="false">AE78-('3-31-10 all assets'!DM124/1000)</f>
        <v>0</v>
      </c>
      <c r="AI78" s="173" t="n">
        <f aca="false">($Z$78+$AC$78)*Flash!E116</f>
        <v>-6.41572531682935</v>
      </c>
      <c r="AJ78" s="173" t="n">
        <f aca="false">($Z$78+$AC$78)*Flash!F116</f>
        <v>-0.0232691583584707</v>
      </c>
      <c r="AK78" s="173" t="n">
        <f aca="false">($Z$78+$AC$78)*Flash!G116</f>
        <v>-0.0650403482342204</v>
      </c>
      <c r="AL78" s="173" t="n">
        <f aca="false">($Z$78+$AC$78)*Flash!H116</f>
        <v>-0.177390658026475</v>
      </c>
      <c r="AM78" s="173" t="n">
        <f aca="false">($Z$78+$AC$78)*Flash!I116</f>
        <v>-0.0795254784496552</v>
      </c>
    </row>
    <row r="79" s="161" customFormat="true" ht="12.75" hidden="false" customHeight="false" outlineLevel="0" collapsed="false">
      <c r="A79" s="158" t="s">
        <v>176</v>
      </c>
      <c r="B79" s="158" t="s">
        <v>244</v>
      </c>
      <c r="C79" s="192" t="n">
        <v>5.3</v>
      </c>
      <c r="D79" s="193" t="n">
        <f aca="false">C79</f>
        <v>5.3</v>
      </c>
      <c r="E79" s="193"/>
      <c r="F79" s="193" t="n">
        <v>3.975</v>
      </c>
      <c r="G79" s="193" t="n">
        <f aca="false">D79*0.75</f>
        <v>3.975</v>
      </c>
      <c r="H79" s="193"/>
      <c r="I79" s="193"/>
      <c r="J79" s="193"/>
      <c r="K79" s="193"/>
      <c r="L79" s="203" t="n">
        <f aca="false">G79</f>
        <v>3.975</v>
      </c>
      <c r="M79" s="204" t="n">
        <v>3.975</v>
      </c>
      <c r="N79" s="205" t="n">
        <f aca="false">L79</f>
        <v>3.975</v>
      </c>
      <c r="O79" s="204"/>
      <c r="P79" s="203" t="n">
        <f aca="false">'3-31-10 all assets'!CS125/1000</f>
        <v>5.66560787894847</v>
      </c>
      <c r="Q79" s="204" t="n">
        <f aca="false">M79*'FX Rates'!$B$14</f>
        <v>5.6973675</v>
      </c>
      <c r="R79" s="205" t="n">
        <f aca="false">N79*'FX Rates'!$B$5</f>
        <v>5.42667</v>
      </c>
      <c r="S79" s="193"/>
      <c r="T79" s="203"/>
      <c r="U79" s="204"/>
      <c r="V79" s="204"/>
      <c r="W79" s="204"/>
      <c r="X79" s="284" t="n">
        <v>0.031759621051525</v>
      </c>
      <c r="Y79" s="284" t="n">
        <f aca="false">R79-(('3-31-10 all assets'!CQ125+'3-31-10 all assets'!BB125)/1000)</f>
        <v>-0.238937878948475</v>
      </c>
      <c r="Z79" s="284" t="n">
        <f aca="false">Y79-X79</f>
        <v>-0.2706975</v>
      </c>
      <c r="AA79" s="204"/>
      <c r="AB79" s="204"/>
      <c r="AC79" s="204"/>
      <c r="AD79" s="204"/>
      <c r="AE79" s="169" t="n">
        <f aca="false">Y79+P79</f>
        <v>5.42667</v>
      </c>
      <c r="AG79" s="285" t="n">
        <f aca="false">AE79-('3-31-10 all assets'!DM125/1000)</f>
        <v>0</v>
      </c>
      <c r="AI79" s="173" t="n">
        <f aca="false">($Z$79+$AC$79)*Flash!E117</f>
        <v>-0.256870033086484</v>
      </c>
      <c r="AJ79" s="173" t="n">
        <f aca="false">($Z$79+$AC$79)*Flash!F117</f>
        <v>-0.000936851963515363</v>
      </c>
      <c r="AK79" s="173" t="n">
        <f aca="false">($Z$79+$AC$79)*Flash!G117</f>
        <v>-0.00260410995</v>
      </c>
      <c r="AL79" s="173" t="n">
        <f aca="false">($Z$79+$AC$79)*Flash!H117</f>
        <v>-0.00737661136531127</v>
      </c>
      <c r="AM79" s="173" t="n">
        <f aca="false">($Z$79+$AC$79)*Flash!I117</f>
        <v>-0.00290989363468872</v>
      </c>
    </row>
    <row r="80" s="220" customFormat="true" ht="12.75" hidden="false" customHeight="false" outlineLevel="0" collapsed="false">
      <c r="A80" s="213" t="s">
        <v>177</v>
      </c>
      <c r="B80" s="213" t="s">
        <v>250</v>
      </c>
      <c r="C80" s="214" t="n">
        <v>908.765121816114</v>
      </c>
      <c r="D80" s="215" t="n">
        <v>1420.629</v>
      </c>
      <c r="E80" s="215"/>
      <c r="F80" s="215" t="n">
        <v>104.903411218526</v>
      </c>
      <c r="G80" s="215" t="n">
        <v>164.131</v>
      </c>
      <c r="H80" s="215"/>
      <c r="I80" s="215"/>
      <c r="J80" s="216" t="n">
        <v>0.711592</v>
      </c>
      <c r="K80" s="215"/>
      <c r="L80" s="217" t="n">
        <f aca="false">G80*J80</f>
        <v>116.794306552</v>
      </c>
      <c r="M80" s="218" t="n">
        <v>73.1911100071656</v>
      </c>
      <c r="N80" s="219" t="n">
        <f aca="false">G80*'FX Rates'!B10</f>
        <v>120.2423706</v>
      </c>
      <c r="O80" s="218"/>
      <c r="P80" s="217" t="n">
        <f aca="false">'3-31-10 all assets'!CS127/1000</f>
        <v>164.116192028306</v>
      </c>
      <c r="Q80" s="218" t="n">
        <f aca="false">M80*'FX Rates'!$B$14</f>
        <v>104.90481797327</v>
      </c>
      <c r="R80" s="219" t="n">
        <f aca="false">N80*'FX Rates'!$B$5</f>
        <v>164.15488434312</v>
      </c>
      <c r="S80" s="215"/>
      <c r="T80" s="217" t="n">
        <f aca="false">F80*('FX Rates'!$B$19-J80)</f>
        <v>-1.45731818864776</v>
      </c>
      <c r="U80" s="218" t="n">
        <f aca="false">G80*('FX Rates'!$B$10-J80)</f>
        <v>3.448064048</v>
      </c>
      <c r="V80" s="218" t="n">
        <f aca="false">U80-T80</f>
        <v>4.90538223664777</v>
      </c>
      <c r="W80" s="218"/>
      <c r="X80" s="287" t="n">
        <v>0.00181194496450132</v>
      </c>
      <c r="Y80" s="287" t="n">
        <f aca="false">R80-(('3-31-10 all assets'!CQ127+'3-31-10 all assets'!BB127)/1000)</f>
        <v>0.0386923148140284</v>
      </c>
      <c r="Z80" s="287" t="n">
        <f aca="false">Y80-X80</f>
        <v>0.036880369849527</v>
      </c>
      <c r="AA80" s="218"/>
      <c r="AB80" s="218"/>
      <c r="AC80" s="218"/>
      <c r="AD80" s="218"/>
      <c r="AE80" s="219" t="n">
        <f aca="false">Y80+P80</f>
        <v>164.15488434312</v>
      </c>
      <c r="AG80" s="288" t="n">
        <f aca="false">AE80-('3-31-10 all assets'!DM127/1000)</f>
        <v>0</v>
      </c>
      <c r="AI80" s="222" t="n">
        <f aca="false">($Z$80+$AC$80)*Flash!E118</f>
        <v>0.0348298212858933</v>
      </c>
      <c r="AJ80" s="222" t="n">
        <f aca="false">($Z$80+$AC$80)*Flash!F118</f>
        <v>0.00036880369849527</v>
      </c>
      <c r="AK80" s="222" t="n">
        <f aca="false">($Z$80+$AC$80)*Flash!G118</f>
        <v>0.000354051550555459</v>
      </c>
      <c r="AL80" s="222" t="n">
        <f aca="false">($Z$80+$AC$80)*Flash!H118</f>
        <v>0.00101150402419711</v>
      </c>
      <c r="AM80" s="222" t="n">
        <f aca="false">($Z$80+$AC$80)*Flash!I118</f>
        <v>0.000316189290385868</v>
      </c>
      <c r="AS80" s="215"/>
      <c r="AW80" s="215"/>
    </row>
    <row r="81" s="231" customFormat="true" ht="12.75" hidden="false" customHeight="false" outlineLevel="0" collapsed="false">
      <c r="A81" s="223" t="s">
        <v>178</v>
      </c>
      <c r="B81" s="223" t="s">
        <v>251</v>
      </c>
      <c r="C81" s="224" t="n">
        <v>4.81524762108542</v>
      </c>
      <c r="D81" s="225" t="n">
        <f aca="false">[161]Summary!$R$30</f>
        <v>15.3339718055232</v>
      </c>
      <c r="E81" s="225"/>
      <c r="F81" s="225" t="n">
        <v>3.61143571581406</v>
      </c>
      <c r="G81" s="225" t="n">
        <f aca="false">D81*0.75</f>
        <v>11.5004788541424</v>
      </c>
      <c r="H81" s="225"/>
      <c r="I81" s="226"/>
      <c r="J81" s="227" t="n">
        <v>0.601539942252166</v>
      </c>
      <c r="K81" s="225"/>
      <c r="L81" s="228" t="n">
        <f aca="false">G81*J81</f>
        <v>6.91799738579308</v>
      </c>
      <c r="M81" s="229" t="n">
        <v>2.42796823174179</v>
      </c>
      <c r="N81" s="230" t="n">
        <f aca="false">G81*'FX Rates'!F6</f>
        <v>7.96063146283739</v>
      </c>
      <c r="O81" s="229"/>
      <c r="P81" s="228" t="n">
        <f aca="false">'3-31-10 all assets'!CS126/1000</f>
        <v>10.1377789784738</v>
      </c>
      <c r="Q81" s="229" t="n">
        <f aca="false">M81*'FX Rates'!$B$14</f>
        <v>3.48000686655551</v>
      </c>
      <c r="R81" s="230" t="n">
        <f aca="false">N81*'FX Rates'!$B$5</f>
        <v>10.8678540730656</v>
      </c>
      <c r="S81" s="225"/>
      <c r="T81" s="228" t="n">
        <f aca="false">F81*('FX Rates'!F15-'Currency Impact 3.31.10'!J81)</f>
        <v>0.255545399803595</v>
      </c>
      <c r="U81" s="229" t="n">
        <f aca="false">G81*('FX Rates'!F6-'Currency Impact 3.31.10'!J81)</f>
        <v>1.0426340770443</v>
      </c>
      <c r="V81" s="229" t="n">
        <f aca="false">U81-T81</f>
        <v>0.787088677240707</v>
      </c>
      <c r="W81" s="229"/>
      <c r="X81" s="289" t="n">
        <v>0.296345182316943</v>
      </c>
      <c r="Y81" s="289" t="n">
        <f aca="false">R81-(('3-31-10 all assets'!CQ126+'3-31-10 all assets'!BB126)/1000)</f>
        <v>0.730075094591758</v>
      </c>
      <c r="Z81" s="289" t="n">
        <f aca="false">Y81-X81</f>
        <v>0.433729912274815</v>
      </c>
      <c r="AA81" s="229"/>
      <c r="AB81" s="229"/>
      <c r="AC81" s="229"/>
      <c r="AD81" s="229"/>
      <c r="AE81" s="230" t="n">
        <f aca="false">Y81+P81</f>
        <v>10.8678540730656</v>
      </c>
      <c r="AG81" s="290" t="n">
        <f aca="false">AE81-('3-31-10 all assets'!DM126/1000)</f>
        <v>0</v>
      </c>
      <c r="AI81" s="233" t="n">
        <f aca="false">($Z$81+$AC$81)*Flash!E119</f>
        <v>0.413516147883534</v>
      </c>
      <c r="AJ81" s="233" t="n">
        <f aca="false">($Z$81+$AC$81)*Flash!F119</f>
        <v>0.000418331195058198</v>
      </c>
      <c r="AK81" s="233" t="n">
        <f aca="false">($Z$81+$AC$81)*Flash!G119</f>
        <v>0.00418115635432922</v>
      </c>
      <c r="AL81" s="233" t="n">
        <f aca="false">($Z$81+$AC$81)*Flash!H119</f>
        <v>0.0114809294675001</v>
      </c>
      <c r="AM81" s="233" t="n">
        <f aca="false">($Z$81+$AC$81)*Flash!I119</f>
        <v>0.00413334737439329</v>
      </c>
    </row>
    <row r="82" s="161" customFormat="true" ht="12.75" hidden="false" customHeight="false" outlineLevel="0" collapsed="false">
      <c r="A82" s="158" t="s">
        <v>179</v>
      </c>
      <c r="B82" s="158" t="s">
        <v>244</v>
      </c>
      <c r="C82" s="192" t="n">
        <v>0.4</v>
      </c>
      <c r="D82" s="193" t="n">
        <f aca="false">C82</f>
        <v>0.4</v>
      </c>
      <c r="E82" s="193"/>
      <c r="F82" s="193" t="n">
        <v>0.3</v>
      </c>
      <c r="G82" s="193" t="n">
        <f aca="false">D82*0.75</f>
        <v>0.3</v>
      </c>
      <c r="H82" s="193"/>
      <c r="I82" s="193"/>
      <c r="J82" s="234"/>
      <c r="K82" s="193"/>
      <c r="L82" s="203" t="n">
        <f aca="false">G82</f>
        <v>0.3</v>
      </c>
      <c r="M82" s="204" t="n">
        <v>0.3</v>
      </c>
      <c r="N82" s="205" t="n">
        <f aca="false">L82</f>
        <v>0.3</v>
      </c>
      <c r="O82" s="204"/>
      <c r="P82" s="203" t="n">
        <f aca="false">'3-31-10 all assets'!CS122/1000</f>
        <v>0.353079548219193</v>
      </c>
      <c r="Q82" s="204" t="n">
        <f aca="false">M82*'FX Rates'!$B$14</f>
        <v>0.42999</v>
      </c>
      <c r="R82" s="205" t="n">
        <f aca="false">N82*'FX Rates'!$B$5</f>
        <v>0.40956</v>
      </c>
      <c r="S82" s="193"/>
      <c r="T82" s="203"/>
      <c r="U82" s="204"/>
      <c r="V82" s="204"/>
      <c r="W82" s="204"/>
      <c r="X82" s="284" t="n">
        <v>0.0769104517808067</v>
      </c>
      <c r="Y82" s="284" t="n">
        <f aca="false">R82-(('3-31-10 all assets'!CQ122+'3-31-10 all assets'!BB122)/1000)</f>
        <v>0.0564804517808066</v>
      </c>
      <c r="Z82" s="284" t="n">
        <f aca="false">Y82-X82</f>
        <v>-0.0204300000000001</v>
      </c>
      <c r="AA82" s="204"/>
      <c r="AB82" s="204"/>
      <c r="AC82" s="204"/>
      <c r="AD82" s="204"/>
      <c r="AE82" s="169" t="n">
        <f aca="false">Y82+P82</f>
        <v>0.40956</v>
      </c>
      <c r="AG82" s="285" t="n">
        <f aca="false">AE82-('3-31-10 all assets'!DM122/1000)</f>
        <v>0</v>
      </c>
      <c r="AI82" s="173" t="n">
        <f aca="false">($Z$82+$AC$82)*Flash!E120</f>
        <v>-0.019386925224146</v>
      </c>
      <c r="AJ82" s="173" t="n">
        <f aca="false">($Z$82+$AC$82)*Flash!F120</f>
        <v>-7.01981758540397E-005</v>
      </c>
      <c r="AK82" s="173" t="n">
        <f aca="false">($Z$82+$AC$82)*Flash!G120</f>
        <v>-0.000196128000000001</v>
      </c>
      <c r="AL82" s="173" t="n">
        <f aca="false">($Z$82+$AC$82)*Flash!H120</f>
        <v>-0.000536151033800539</v>
      </c>
      <c r="AM82" s="173" t="n">
        <f aca="false">($Z$82+$AC$82)*Flash!I120</f>
        <v>-0.000240188966199463</v>
      </c>
    </row>
    <row r="83" s="161" customFormat="true" ht="13.5" hidden="false" customHeight="true" outlineLevel="0" collapsed="false">
      <c r="A83" s="158" t="s">
        <v>180</v>
      </c>
      <c r="B83" s="158" t="s">
        <v>244</v>
      </c>
      <c r="C83" s="192" t="n">
        <v>64.8086548927747</v>
      </c>
      <c r="D83" s="193" t="n">
        <f aca="false">[163]DCF!$L$43</f>
        <v>64.8086548927747</v>
      </c>
      <c r="E83" s="193"/>
      <c r="F83" s="193" t="n">
        <v>48.606491169581</v>
      </c>
      <c r="G83" s="193" t="n">
        <f aca="false">D83*0.75</f>
        <v>48.606491169581</v>
      </c>
      <c r="H83" s="193"/>
      <c r="I83" s="193"/>
      <c r="J83" s="193"/>
      <c r="K83" s="193"/>
      <c r="L83" s="203" t="n">
        <f aca="false">G83</f>
        <v>48.606491169581</v>
      </c>
      <c r="M83" s="204" t="n">
        <v>48.606491169581</v>
      </c>
      <c r="N83" s="205" t="n">
        <f aca="false">L83</f>
        <v>48.606491169581</v>
      </c>
      <c r="O83" s="204"/>
      <c r="P83" s="203" t="n">
        <f aca="false">'3-31-10 all assets'!CS129/1000</f>
        <v>67.4073847248362</v>
      </c>
      <c r="Q83" s="204" t="n">
        <f aca="false">M83*'FX Rates'!$B$14</f>
        <v>69.6676837933605</v>
      </c>
      <c r="R83" s="205" t="n">
        <f aca="false">N83*'FX Rates'!$B$5</f>
        <v>66.357581744712</v>
      </c>
      <c r="S83" s="193"/>
      <c r="T83" s="203"/>
      <c r="U83" s="204"/>
      <c r="V83" s="204"/>
      <c r="W83" s="204"/>
      <c r="X83" s="284" t="n">
        <v>2.26029906852428</v>
      </c>
      <c r="Y83" s="284" t="n">
        <f aca="false">R83-(('3-31-10 all assets'!CQ129+'3-31-10 all assets'!BB129)/1000)</f>
        <v>-1.0498029801242</v>
      </c>
      <c r="Z83" s="284" t="n">
        <f aca="false">Y83-X83</f>
        <v>-3.31010204864847</v>
      </c>
      <c r="AA83" s="204"/>
      <c r="AB83" s="204"/>
      <c r="AC83" s="204"/>
      <c r="AD83" s="204"/>
      <c r="AE83" s="169" t="n">
        <f aca="false">Y83+P83</f>
        <v>66.357581744712</v>
      </c>
      <c r="AG83" s="285" t="n">
        <f aca="false">AE83-('3-31-10 all assets'!DM129/1000)</f>
        <v>0</v>
      </c>
      <c r="AH83" s="178"/>
      <c r="AI83" s="173" t="n">
        <f aca="false">($Z$83+$AC$83)*Flash!E121</f>
        <v>-3.15625659231253</v>
      </c>
      <c r="AJ83" s="173" t="n">
        <f aca="false">($Z$83+$AC$83)*Flash!F121</f>
        <v>-0.00277239883562898</v>
      </c>
      <c r="AK83" s="173" t="n">
        <f aca="false">($Z$83+$AC$83)*Flash!G121</f>
        <v>-0.0319093837489713</v>
      </c>
      <c r="AL83" s="173" t="n">
        <f aca="false">($Z$83+$AC$83)*Flash!H121</f>
        <v>-0.0881358801515883</v>
      </c>
      <c r="AM83" s="173" t="n">
        <f aca="false">($Z$83+$AC$83)*Flash!I121</f>
        <v>-0.0310277935997568</v>
      </c>
    </row>
    <row r="84" s="138" customFormat="true" ht="12.75" hidden="false" customHeight="false" outlineLevel="0" collapsed="false">
      <c r="A84" s="135" t="s">
        <v>170</v>
      </c>
      <c r="B84" s="135" t="s">
        <v>243</v>
      </c>
      <c r="C84" s="195" t="n">
        <v>64.1008764057581</v>
      </c>
      <c r="D84" s="196" t="n">
        <f aca="false">[164]DCF!$K$49</f>
        <v>64.1008764057581</v>
      </c>
      <c r="E84" s="196"/>
      <c r="F84" s="196" t="n">
        <v>48.0756573043186</v>
      </c>
      <c r="G84" s="196" t="n">
        <f aca="false">D84*0.75</f>
        <v>48.0756573043186</v>
      </c>
      <c r="H84" s="196"/>
      <c r="I84" s="196"/>
      <c r="J84" s="235" t="n">
        <v>1.24668</v>
      </c>
      <c r="K84" s="196"/>
      <c r="L84" s="212" t="n">
        <f aca="false">G84*J84</f>
        <v>59.9349604481479</v>
      </c>
      <c r="M84" s="207" t="n">
        <v>53.4264779622892</v>
      </c>
      <c r="N84" s="208" t="n">
        <f aca="false">G84*'FX Rates'!$B$7</f>
        <v>53.8014680892629</v>
      </c>
      <c r="O84" s="207"/>
      <c r="P84" s="212" t="n">
        <f aca="false">'3-31-10 all assets'!CS118/1000</f>
        <v>85.3976979316903</v>
      </c>
      <c r="Q84" s="207" t="n">
        <f aca="false">M84*'FX Rates'!$B$14</f>
        <v>76.5761708633492</v>
      </c>
      <c r="R84" s="208" t="n">
        <f aca="false">N84*'FX Rates'!$B$5</f>
        <v>73.4497642354617</v>
      </c>
      <c r="S84" s="196"/>
      <c r="T84" s="212" t="n">
        <f aca="false">F84*('FX Rates'!$B$16-J84)</f>
        <v>-6.50848248585865</v>
      </c>
      <c r="U84" s="207" t="n">
        <f aca="false">G84*('FX Rates'!$B$7-J84)</f>
        <v>-6.13349235888497</v>
      </c>
      <c r="V84" s="207" t="n">
        <f aca="false">U84-T84</f>
        <v>0.374990126973686</v>
      </c>
      <c r="W84" s="207"/>
      <c r="X84" s="286" t="n">
        <v>-8.8215270683411</v>
      </c>
      <c r="Y84" s="286" t="n">
        <f aca="false">R84-(('3-31-10 all assets'!CQ118+'3-31-10 all assets'!BB118)/1000)</f>
        <v>-11.9479336962285</v>
      </c>
      <c r="Z84" s="286" t="n">
        <f aca="false">Y84-X84</f>
        <v>-3.12640662788743</v>
      </c>
      <c r="AA84" s="207"/>
      <c r="AB84" s="207"/>
      <c r="AC84" s="207"/>
      <c r="AD84" s="207"/>
      <c r="AE84" s="208" t="n">
        <f aca="false">Y84+P84</f>
        <v>73.4497642354617</v>
      </c>
      <c r="AG84" s="277" t="n">
        <f aca="false">AE84-('3-31-10 all assets'!DM118/1000)</f>
        <v>0</v>
      </c>
      <c r="AI84" s="148" t="n">
        <f aca="false">($Z$84+$AC$84)*Flash!E122</f>
        <v>-2.89981371703069</v>
      </c>
      <c r="AJ84" s="148" t="n">
        <f aca="false">($Z$84+$AC$84)*Flash!F122</f>
        <v>-0.00962029088135433</v>
      </c>
      <c r="AK84" s="148" t="n">
        <f aca="false">($Z$84+$AC$84)*Flash!G122</f>
        <v>-0.0293882223021419</v>
      </c>
      <c r="AL84" s="148" t="n">
        <f aca="false">($Z$84+$AC$84)*Flash!H122</f>
        <v>-0.118636885972225</v>
      </c>
      <c r="AM84" s="148" t="n">
        <f aca="false">($Z$84+$AC$84)*Flash!I122</f>
        <v>-0.0689475117010212</v>
      </c>
    </row>
    <row r="85" s="161" customFormat="true" ht="12.75" hidden="false" customHeight="false" outlineLevel="0" collapsed="false">
      <c r="A85" s="158" t="s">
        <v>168</v>
      </c>
      <c r="B85" s="158" t="s">
        <v>244</v>
      </c>
      <c r="C85" s="192" t="n">
        <v>23.4</v>
      </c>
      <c r="D85" s="193" t="n">
        <f aca="false">[161]Summary!$F$30</f>
        <v>32.6295264266658</v>
      </c>
      <c r="E85" s="193"/>
      <c r="F85" s="193" t="n">
        <v>17.55</v>
      </c>
      <c r="G85" s="193" t="n">
        <f aca="false">D85*0.75</f>
        <v>24.4721448199994</v>
      </c>
      <c r="H85" s="193"/>
      <c r="I85" s="193"/>
      <c r="J85" s="234"/>
      <c r="K85" s="193"/>
      <c r="L85" s="203" t="n">
        <f aca="false">G85</f>
        <v>24.4721448199994</v>
      </c>
      <c r="M85" s="204" t="n">
        <v>17.55</v>
      </c>
      <c r="N85" s="205" t="n">
        <f aca="false">L85</f>
        <v>24.4721448199994</v>
      </c>
      <c r="O85" s="204"/>
      <c r="P85" s="203" t="n">
        <f aca="false">'3-31-10 all assets'!CS114/1000</f>
        <v>31.4097324527238</v>
      </c>
      <c r="Q85" s="204" t="n">
        <f aca="false">M85*'FX Rates'!$B$14</f>
        <v>25.154415</v>
      </c>
      <c r="R85" s="205" t="n">
        <f aca="false">N85*'FX Rates'!$B$5</f>
        <v>33.4093721082631</v>
      </c>
      <c r="S85" s="193"/>
      <c r="T85" s="203"/>
      <c r="U85" s="204"/>
      <c r="V85" s="204"/>
      <c r="W85" s="204"/>
      <c r="X85" s="284" t="n">
        <v>0.724765051400407</v>
      </c>
      <c r="Y85" s="284" t="n">
        <f aca="false">R85-(('3-31-10 all assets'!CQ114+'3-31-10 all assets'!BB114)/1000)</f>
        <v>1.99963965553935</v>
      </c>
      <c r="Z85" s="284" t="n">
        <f aca="false">Y85-X85</f>
        <v>1.27487460413895</v>
      </c>
      <c r="AA85" s="204"/>
      <c r="AB85" s="204"/>
      <c r="AC85" s="204"/>
      <c r="AD85" s="204"/>
      <c r="AE85" s="169" t="n">
        <f aca="false">Y85+P85</f>
        <v>33.4093721082631</v>
      </c>
      <c r="AG85" s="285" t="n">
        <f aca="false">AE85-('3-31-10 all assets'!DM114/1000)</f>
        <v>0</v>
      </c>
      <c r="AI85" s="173" t="n">
        <f aca="false">($Z$85+$AC$85)*Flash!E123</f>
        <v>1.18256274440804</v>
      </c>
      <c r="AJ85" s="173" t="n">
        <f aca="false">($Z$85+$AC$85)*Flash!F123</f>
        <v>0.00383556220365963</v>
      </c>
      <c r="AK85" s="173" t="n">
        <f aca="false">($Z$85+$AC$85)*Flash!G123</f>
        <v>0.0119838212789061</v>
      </c>
      <c r="AL85" s="173" t="n">
        <f aca="false">($Z$85+$AC$85)*Flash!H123</f>
        <v>0.0481232547820008</v>
      </c>
      <c r="AM85" s="173" t="n">
        <f aca="false">($Z$85+$AC$85)*Flash!I123</f>
        <v>0.028369221466336</v>
      </c>
    </row>
    <row r="86" s="161" customFormat="true" ht="12.75" hidden="false" customHeight="false" outlineLevel="0" collapsed="false">
      <c r="A86" s="158" t="s">
        <v>167</v>
      </c>
      <c r="B86" s="158" t="s">
        <v>244</v>
      </c>
      <c r="C86" s="192" t="n">
        <v>5.4</v>
      </c>
      <c r="D86" s="193" t="n">
        <f aca="false">[161]Summary!$K$30</f>
        <v>4.37404936893421</v>
      </c>
      <c r="E86" s="193"/>
      <c r="F86" s="193" t="n">
        <v>4.05</v>
      </c>
      <c r="G86" s="193" t="n">
        <f aca="false">D86*0.75</f>
        <v>3.28053702670066</v>
      </c>
      <c r="H86" s="193"/>
      <c r="I86" s="193"/>
      <c r="J86" s="234"/>
      <c r="K86" s="193"/>
      <c r="L86" s="203" t="n">
        <f aca="false">G86</f>
        <v>3.28053702670066</v>
      </c>
      <c r="M86" s="204" t="n">
        <v>4.05</v>
      </c>
      <c r="N86" s="205" t="n">
        <f aca="false">L86</f>
        <v>3.28053702670066</v>
      </c>
      <c r="O86" s="204"/>
      <c r="P86" s="203" t="n">
        <f aca="false">'3-31-10 all assets'!CS116/1000</f>
        <v>4.21063466082624</v>
      </c>
      <c r="Q86" s="204" t="n">
        <f aca="false">M86*'FX Rates'!$B$14</f>
        <v>5.804865</v>
      </c>
      <c r="R86" s="205" t="n">
        <f aca="false">N86*'FX Rates'!$B$5</f>
        <v>4.47858914885174</v>
      </c>
      <c r="S86" s="193"/>
      <c r="T86" s="203"/>
      <c r="U86" s="204"/>
      <c r="V86" s="204"/>
      <c r="W86" s="204"/>
      <c r="X86" s="284" t="n">
        <v>0.583299612944052</v>
      </c>
      <c r="Y86" s="284" t="n">
        <f aca="false">R86-(('3-31-10 all assets'!CQ116+'3-31-10 all assets'!BB116)/1000)</f>
        <v>0.267954488025494</v>
      </c>
      <c r="Z86" s="284" t="n">
        <f aca="false">Y86-X86</f>
        <v>-0.315345124918558</v>
      </c>
      <c r="AA86" s="204"/>
      <c r="AB86" s="204"/>
      <c r="AC86" s="204"/>
      <c r="AD86" s="204"/>
      <c r="AE86" s="169" t="n">
        <f aca="false">Y86+P86</f>
        <v>4.47858914885174</v>
      </c>
      <c r="AG86" s="285" t="n">
        <f aca="false">AE86-('3-31-10 all assets'!DM116/1000)</f>
        <v>0</v>
      </c>
      <c r="AI86" s="173" t="n">
        <f aca="false">($Z$86+$AC$86)*Flash!E124</f>
        <v>-0.292511432221411</v>
      </c>
      <c r="AJ86" s="173" t="n">
        <f aca="false">($Z$86+$AC$86)*Flash!F124</f>
        <v>-0.000948741027799248</v>
      </c>
      <c r="AK86" s="173" t="n">
        <f aca="false">($Z$86+$AC$86)*Flash!G124</f>
        <v>-0.00296424417423444</v>
      </c>
      <c r="AL86" s="173" t="n">
        <f aca="false">($Z$86+$AC$86)*Flash!H124</f>
        <v>-0.012067912985804</v>
      </c>
      <c r="AM86" s="173" t="n">
        <f aca="false">($Z$86+$AC$86)*Flash!I124</f>
        <v>-0.00685279450930951</v>
      </c>
    </row>
    <row r="87" s="244" customFormat="true" ht="12.75" hidden="false" customHeight="false" outlineLevel="0" collapsed="false">
      <c r="A87" s="236" t="s">
        <v>181</v>
      </c>
      <c r="B87" s="236" t="s">
        <v>252</v>
      </c>
      <c r="C87" s="237" t="n">
        <v>666.3</v>
      </c>
      <c r="D87" s="238" t="n">
        <f aca="false">C87</f>
        <v>666.3</v>
      </c>
      <c r="E87" s="238"/>
      <c r="F87" s="238" t="n">
        <v>499.725</v>
      </c>
      <c r="G87" s="238" t="n">
        <f aca="false">D87*0.75</f>
        <v>499.725</v>
      </c>
      <c r="H87" s="238"/>
      <c r="I87" s="238"/>
      <c r="J87" s="239" t="n">
        <v>0.01571</v>
      </c>
      <c r="K87" s="238"/>
      <c r="L87" s="240" t="n">
        <f aca="false">G87*J87</f>
        <v>7.85067975</v>
      </c>
      <c r="M87" s="241" t="n">
        <v>7.455897</v>
      </c>
      <c r="N87" s="242" t="n">
        <f aca="false">G87*'FX Rates'!F7</f>
        <v>8.055567</v>
      </c>
      <c r="O87" s="241"/>
      <c r="P87" s="240" t="n">
        <f aca="false">'3-31-10 all assets'!CS128/1000</f>
        <v>12.27375051618</v>
      </c>
      <c r="Q87" s="241" t="n">
        <f aca="false">M87*'FX Rates'!$B$14</f>
        <v>10.6865371701</v>
      </c>
      <c r="R87" s="242" t="n">
        <f aca="false">N87*'FX Rates'!$B$5</f>
        <v>10.9974600684</v>
      </c>
      <c r="S87" s="238"/>
      <c r="T87" s="240" t="n">
        <f aca="false">F87*('FX Rates'!F16-J87)</f>
        <v>-0.39478275</v>
      </c>
      <c r="U87" s="241" t="n">
        <f aca="false">G87*('FX Rates'!F7-J87)</f>
        <v>0.20488725</v>
      </c>
      <c r="V87" s="241" t="n">
        <f aca="false">U87-T87</f>
        <v>0.59967</v>
      </c>
      <c r="W87" s="241"/>
      <c r="X87" s="291" t="n">
        <v>-1.58721334608</v>
      </c>
      <c r="Y87" s="291" t="n">
        <f aca="false">R87-(('3-31-10 all assets'!CQ128+'3-31-10 all assets'!BB128)/1000)</f>
        <v>-1.27629044778</v>
      </c>
      <c r="Z87" s="292" t="n">
        <f aca="false">Y87-X87</f>
        <v>0.310922898299998</v>
      </c>
      <c r="AA87" s="241"/>
      <c r="AB87" s="241"/>
      <c r="AC87" s="243"/>
      <c r="AD87" s="241"/>
      <c r="AE87" s="242" t="n">
        <f aca="false">Y87+P87</f>
        <v>10.9974600684</v>
      </c>
      <c r="AG87" s="293" t="n">
        <f aca="false">AE87-('3-31-10 all assets'!DM128/1000)</f>
        <v>0</v>
      </c>
      <c r="AI87" s="246" t="n">
        <f aca="false">($Z$87+$AC$87)*Flash!E125</f>
        <v>0.29930681881951</v>
      </c>
      <c r="AJ87" s="246" t="n">
        <f aca="false">($Z$87+$AC$87)*Flash!F125</f>
        <v>0.000195757056769679</v>
      </c>
      <c r="AK87" s="246" t="n">
        <f aca="false">($Z$87+$AC$87)*Flash!G125</f>
        <v>0.00302527980045898</v>
      </c>
      <c r="AL87" s="246" t="n">
        <f aca="false">($Z$87+$AC$87)*Flash!H125</f>
        <v>0.0065592124786719</v>
      </c>
      <c r="AM87" s="246" t="n">
        <f aca="false">($Z$87+$AC$87)*Flash!I125</f>
        <v>0.00183570577542804</v>
      </c>
    </row>
    <row r="88" s="138" customFormat="true" ht="12.75" hidden="false" customHeight="false" outlineLevel="0" collapsed="false">
      <c r="A88" s="135" t="s">
        <v>182</v>
      </c>
      <c r="B88" s="135" t="s">
        <v>243</v>
      </c>
      <c r="C88" s="195" t="n">
        <v>0</v>
      </c>
      <c r="D88" s="196" t="n">
        <v>8.75</v>
      </c>
      <c r="E88" s="196"/>
      <c r="F88" s="196" t="n">
        <v>0</v>
      </c>
      <c r="G88" s="196" t="n">
        <v>1.640625</v>
      </c>
      <c r="H88" s="196"/>
      <c r="I88" s="196"/>
      <c r="J88" s="211" t="n">
        <v>1.137</v>
      </c>
      <c r="K88" s="196"/>
      <c r="L88" s="212" t="n">
        <f aca="false">G88*J88</f>
        <v>1.865390625</v>
      </c>
      <c r="M88" s="207" t="n">
        <v>0</v>
      </c>
      <c r="N88" s="208" t="n">
        <f aca="false">G88*'FX Rates'!$B$7</f>
        <v>1.8360234375</v>
      </c>
      <c r="O88" s="207"/>
      <c r="P88" s="212" t="n">
        <f aca="false">'3-31-10 all assets'!CS130/1000</f>
        <v>2.557803</v>
      </c>
      <c r="Q88" s="207" t="n">
        <f aca="false">M88*'FX Rates'!$B$14</f>
        <v>0</v>
      </c>
      <c r="R88" s="208" t="n">
        <f aca="false">N88*'FX Rates'!$B$5</f>
        <v>2.506539196875</v>
      </c>
      <c r="S88" s="196"/>
      <c r="T88" s="212" t="n">
        <f aca="false">F88*('FX Rates'!$B$16-J88)</f>
        <v>-0</v>
      </c>
      <c r="U88" s="286" t="n">
        <f aca="false">G88*('FX Rates'!$B$7-J88)</f>
        <v>-0.0293671875</v>
      </c>
      <c r="V88" s="286" t="n">
        <f aca="false">U88-T88</f>
        <v>-0.0293671875</v>
      </c>
      <c r="W88" s="207"/>
      <c r="X88" s="286" t="n">
        <v>0</v>
      </c>
      <c r="Y88" s="286" t="n">
        <f aca="false">R88-(('3-31-10 all assets'!$CQ$130+'3-31-10 all assets'!$BB$130)/1000)</f>
        <v>-0.0512638031249999</v>
      </c>
      <c r="Z88" s="286" t="n">
        <f aca="false">Y88-X88</f>
        <v>-0.0512638031249999</v>
      </c>
      <c r="AA88" s="207"/>
      <c r="AB88" s="207"/>
      <c r="AC88" s="207"/>
      <c r="AD88" s="207"/>
      <c r="AE88" s="208" t="n">
        <f aca="false">Y88+P88</f>
        <v>2.506539196875</v>
      </c>
      <c r="AG88" s="277" t="n">
        <f aca="false">AE88-('3-31-10 all assets'!DM130/1000)</f>
        <v>0</v>
      </c>
      <c r="AI88" s="308" t="n">
        <f aca="false">($Z88+$AC$66)*Flash!E127</f>
        <v>-0</v>
      </c>
      <c r="AJ88" s="308" t="n">
        <f aca="false">($Z88+$AC$66)*Flash!F127</f>
        <v>-0</v>
      </c>
      <c r="AK88" s="308" t="n">
        <f aca="false">($Z88+$AC$66)*Flash!G127</f>
        <v>-0</v>
      </c>
      <c r="AL88" s="308" t="n">
        <f aca="false">($Z88+$AC$66)*Flash!H127</f>
        <v>-0</v>
      </c>
      <c r="AM88" s="308" t="n">
        <f aca="false">($Z88+$AC$66)*Flash!I127</f>
        <v>-0</v>
      </c>
    </row>
    <row r="89" customFormat="false" ht="12.75" hidden="false" customHeight="false" outlineLevel="0" collapsed="false">
      <c r="A89" s="80" t="s">
        <v>133</v>
      </c>
      <c r="L89" s="133"/>
      <c r="M89" s="89"/>
      <c r="N89" s="134"/>
      <c r="P89" s="133"/>
      <c r="Q89" s="89"/>
      <c r="R89" s="134"/>
      <c r="T89" s="133"/>
      <c r="U89" s="89"/>
      <c r="V89" s="89"/>
      <c r="W89" s="89"/>
      <c r="X89" s="89"/>
      <c r="Y89" s="89"/>
      <c r="Z89" s="151" t="n">
        <f aca="false">SUM(Z65:Z87)</f>
        <v>-29.2728114536694</v>
      </c>
      <c r="AA89" s="89"/>
      <c r="AC89" s="151"/>
      <c r="AD89" s="151"/>
      <c r="AE89" s="134"/>
      <c r="AG89" s="201"/>
      <c r="AI89" s="152" t="n">
        <f aca="false">SUM(AI65:AI87)</f>
        <v>-27.495796224145</v>
      </c>
      <c r="AJ89" s="152" t="n">
        <f aca="false">SUM(AJ65:AJ87)</f>
        <v>-0.0865354943605387</v>
      </c>
      <c r="AK89" s="152" t="n">
        <f aca="false">SUM(AK65:AK87)</f>
        <v>-0.278610491557735</v>
      </c>
      <c r="AL89" s="152" t="n">
        <f aca="false">SUM(AL65:AL87)</f>
        <v>-0.93531450028305</v>
      </c>
      <c r="AM89" s="152" t="n">
        <f aca="false">SUM(AM65:AM87)</f>
        <v>-0.476554459092305</v>
      </c>
    </row>
    <row r="90" customFormat="false" ht="12.75" hidden="false" customHeight="false" outlineLevel="0" collapsed="false">
      <c r="J90" s="309"/>
      <c r="L90" s="133"/>
      <c r="M90" s="89"/>
      <c r="N90" s="134"/>
      <c r="P90" s="133"/>
      <c r="Q90" s="89"/>
      <c r="R90" s="134"/>
      <c r="T90" s="133"/>
      <c r="U90" s="89"/>
      <c r="V90" s="89"/>
      <c r="W90" s="89"/>
      <c r="X90" s="89"/>
      <c r="Y90" s="89"/>
      <c r="Z90" s="89"/>
      <c r="AA90" s="89"/>
      <c r="AC90" s="89"/>
      <c r="AD90" s="89"/>
      <c r="AE90" s="177"/>
      <c r="AG90" s="201"/>
      <c r="AI90" s="152"/>
      <c r="AJ90" s="152"/>
      <c r="AK90" s="152"/>
      <c r="AL90" s="152"/>
      <c r="AM90" s="152"/>
    </row>
    <row r="91" customFormat="false" ht="12.75" hidden="false" customHeight="false" outlineLevel="0" collapsed="false">
      <c r="A91" s="81" t="s">
        <v>183</v>
      </c>
      <c r="B91" s="81"/>
      <c r="C91" s="81"/>
      <c r="F91" s="101"/>
      <c r="G91" s="101"/>
      <c r="L91" s="133"/>
      <c r="M91" s="89"/>
      <c r="N91" s="134"/>
      <c r="P91" s="133"/>
      <c r="Q91" s="89"/>
      <c r="R91" s="134"/>
      <c r="T91" s="133"/>
      <c r="U91" s="89"/>
      <c r="V91" s="89"/>
      <c r="W91" s="89"/>
      <c r="X91" s="89"/>
      <c r="Y91" s="89"/>
      <c r="Z91" s="89"/>
      <c r="AA91" s="89"/>
      <c r="AC91" s="89"/>
      <c r="AD91" s="89"/>
      <c r="AE91" s="134"/>
      <c r="AG91" s="201"/>
      <c r="AI91" s="152"/>
      <c r="AJ91" s="152"/>
      <c r="AK91" s="152"/>
      <c r="AL91" s="152"/>
      <c r="AM91" s="152"/>
    </row>
    <row r="92" customFormat="false" ht="12.75" hidden="false" customHeight="false" outlineLevel="0" collapsed="false">
      <c r="A92" s="90" t="s">
        <v>294</v>
      </c>
      <c r="B92" s="90" t="s">
        <v>247</v>
      </c>
      <c r="C92" s="174" t="n">
        <v>11.7030704350741</v>
      </c>
      <c r="D92" s="175" t="n">
        <f aca="false">11703.0704350741/1000</f>
        <v>11.7030704350741</v>
      </c>
      <c r="I92" s="107" t="n">
        <v>0.907664433245187</v>
      </c>
      <c r="L92" s="133"/>
      <c r="M92" s="247"/>
      <c r="N92" s="248"/>
      <c r="P92" s="294" t="n">
        <f aca="false">'3-31-10 all assets'!CS137/1000</f>
        <v>10.62242</v>
      </c>
      <c r="Q92" s="295" t="n">
        <f aca="false">D92*'FX Rates'!$B$17</f>
        <v>11.1553667387126</v>
      </c>
      <c r="R92" s="296" t="n">
        <f aca="false">D92*'FX Rates'!$B$8</f>
        <v>11.5661445109837</v>
      </c>
      <c r="S92" s="107"/>
      <c r="T92" s="176"/>
      <c r="U92" s="151"/>
      <c r="V92" s="151"/>
      <c r="W92" s="151"/>
      <c r="X92" s="151" t="n">
        <v>0.532946738712633</v>
      </c>
      <c r="Y92" s="151" t="n">
        <f aca="false">R92-P92</f>
        <v>0.943724510983733</v>
      </c>
      <c r="Z92" s="151" t="n">
        <f aca="false">Y92-X92</f>
        <v>0.4107777722711</v>
      </c>
      <c r="AA92" s="89"/>
      <c r="AC92" s="89"/>
      <c r="AD92" s="89"/>
      <c r="AE92" s="177" t="n">
        <f aca="false">Y92+P92</f>
        <v>11.5661445109837</v>
      </c>
      <c r="AG92" s="297" t="n">
        <f aca="false">AE92-('3-31-10 all assets'!DM137/1000)</f>
        <v>-0.013183217994909</v>
      </c>
      <c r="AI92" s="152" t="n">
        <f aca="false">$Z92*Flash!$E$134</f>
        <v>0.370512138236884</v>
      </c>
      <c r="AJ92" s="152" t="n">
        <f aca="false">$Z92*Flash!$F$134</f>
        <v>0.0239577564750536</v>
      </c>
      <c r="AK92" s="152" t="n">
        <f aca="false">$Z92*Flash!$G$134</f>
        <v>0.00398454439102967</v>
      </c>
      <c r="AL92" s="152" t="n">
        <f aca="false">$Z92*Flash!$H$134</f>
        <v>0.00882892067481181</v>
      </c>
      <c r="AM92" s="152" t="n">
        <f aca="false">$Z92*Flash!$I$134</f>
        <v>0.00349441249332116</v>
      </c>
    </row>
    <row r="93" customFormat="false" ht="12.75" hidden="false" customHeight="false" outlineLevel="0" collapsed="false">
      <c r="A93" s="90" t="s">
        <v>295</v>
      </c>
      <c r="B93" s="90" t="s">
        <v>247</v>
      </c>
      <c r="C93" s="174" t="n">
        <v>5.55690563786417</v>
      </c>
      <c r="D93" s="175" t="n">
        <f aca="false">5556.90563786417/1000</f>
        <v>5.55690563786417</v>
      </c>
      <c r="I93" s="107" t="n">
        <v>1.0057</v>
      </c>
      <c r="L93" s="133"/>
      <c r="M93" s="247"/>
      <c r="N93" s="248"/>
      <c r="P93" s="294" t="n">
        <f aca="false">'3-31-10 all assets'!CS150/1000</f>
        <v>5.58858</v>
      </c>
      <c r="Q93" s="295" t="n">
        <f aca="false">D93*'FX Rates'!$B$17</f>
        <v>5.29684245401213</v>
      </c>
      <c r="R93" s="296" t="n">
        <f aca="false">D93*'FX Rates'!$B$8</f>
        <v>5.49188984190116</v>
      </c>
      <c r="S93" s="107"/>
      <c r="T93" s="176"/>
      <c r="U93" s="151"/>
      <c r="V93" s="151"/>
      <c r="W93" s="151"/>
      <c r="X93" s="151" t="n">
        <v>-0.291737545987873</v>
      </c>
      <c r="Y93" s="151" t="n">
        <f aca="false">R93-P93</f>
        <v>-0.0966901580988413</v>
      </c>
      <c r="Z93" s="151" t="n">
        <f aca="false">Y93-X93</f>
        <v>0.195047387889032</v>
      </c>
      <c r="AA93" s="89"/>
      <c r="AC93" s="89"/>
      <c r="AD93" s="89"/>
      <c r="AE93" s="177" t="n">
        <f aca="false">Y93+P93</f>
        <v>5.49188984190116</v>
      </c>
      <c r="AG93" s="297" t="n">
        <f aca="false">AE93-('3-31-10 all assets'!DM150/1000)</f>
        <v>4.73878890323576E-005</v>
      </c>
      <c r="AI93" s="152" t="n">
        <f aca="false">$Z93*Flash!$E$134</f>
        <v>0.175928274659881</v>
      </c>
      <c r="AJ93" s="152" t="n">
        <f aca="false">$Z93*Flash!$F$134</f>
        <v>0.0113757319299565</v>
      </c>
      <c r="AK93" s="152" t="n">
        <f aca="false">$Z93*Flash!$G$134</f>
        <v>0.00189195966252361</v>
      </c>
      <c r="AL93" s="152" t="n">
        <f aca="false">$Z93*Flash!$H$134</f>
        <v>0.00419218865222583</v>
      </c>
      <c r="AM93" s="152" t="n">
        <f aca="false">$Z93*Flash!$I$134</f>
        <v>0.00165923298444511</v>
      </c>
    </row>
    <row r="94" customFormat="false" ht="12.75" hidden="false" customHeight="false" outlineLevel="0" collapsed="false">
      <c r="A94" s="90" t="s">
        <v>253</v>
      </c>
      <c r="B94" s="90" t="s">
        <v>254</v>
      </c>
      <c r="C94" s="249" t="n">
        <v>581.821</v>
      </c>
      <c r="D94" s="199" t="n">
        <v>581.821</v>
      </c>
      <c r="E94" s="199"/>
      <c r="F94" s="250"/>
      <c r="G94" s="250"/>
      <c r="H94" s="199"/>
      <c r="I94" s="199" t="n">
        <v>0.144183520361073</v>
      </c>
      <c r="J94" s="199"/>
      <c r="K94" s="199"/>
      <c r="L94" s="251"/>
      <c r="M94" s="199"/>
      <c r="N94" s="252"/>
      <c r="O94" s="253"/>
      <c r="P94" s="294" t="n">
        <f aca="false">'3-31-10 all assets'!CS148/1000</f>
        <v>83.889</v>
      </c>
      <c r="Q94" s="295" t="n">
        <f aca="false">D94*'FX Rates'!B18</f>
        <v>85.3531407</v>
      </c>
      <c r="R94" s="296" t="n">
        <f aca="false">'FX Rates'!B9*'Currency Impact 3.31.10'!D94</f>
        <v>85.3531407</v>
      </c>
      <c r="S94" s="199"/>
      <c r="T94" s="251"/>
      <c r="U94" s="253"/>
      <c r="V94" s="253"/>
      <c r="W94" s="253"/>
      <c r="X94" s="253" t="n">
        <v>1.4641407</v>
      </c>
      <c r="Y94" s="253" t="n">
        <f aca="false">R94-P94</f>
        <v>1.4641407</v>
      </c>
      <c r="Z94" s="253" t="n">
        <f aca="false">Y94-X94</f>
        <v>0</v>
      </c>
      <c r="AA94" s="253"/>
      <c r="AB94" s="253"/>
      <c r="AC94" s="253"/>
      <c r="AD94" s="253"/>
      <c r="AE94" s="252" t="n">
        <f aca="false">Y94+P94</f>
        <v>85.3531407</v>
      </c>
      <c r="AG94" s="297" t="n">
        <f aca="false">AE94-('3-31-10 all assets'!DM148/1000)</f>
        <v>0</v>
      </c>
      <c r="AI94" s="152" t="n">
        <f aca="false">$Z94*Flash!E146</f>
        <v>0</v>
      </c>
      <c r="AJ94" s="152" t="n">
        <f aca="false">$Z94*Flash!F146</f>
        <v>0</v>
      </c>
      <c r="AK94" s="152" t="n">
        <f aca="false">$Z94*Flash!G146</f>
        <v>0</v>
      </c>
      <c r="AL94" s="152" t="n">
        <f aca="false">$Z94*Flash!H146</f>
        <v>0</v>
      </c>
      <c r="AM94" s="152" t="n">
        <f aca="false">$Z94*Flash!I146</f>
        <v>0</v>
      </c>
    </row>
    <row r="95" s="161" customFormat="true" ht="12.75" hidden="false" customHeight="false" outlineLevel="0" collapsed="false">
      <c r="A95" s="158" t="s">
        <v>255</v>
      </c>
      <c r="B95" s="158" t="s">
        <v>244</v>
      </c>
      <c r="C95" s="192" t="n">
        <v>22.430559273706</v>
      </c>
      <c r="D95" s="193" t="n">
        <f aca="false">D76</f>
        <v>22.430559273706</v>
      </c>
      <c r="F95" s="193" t="n">
        <v>5.60763981842649</v>
      </c>
      <c r="G95" s="193" t="n">
        <f aca="false">D95*0.25</f>
        <v>5.60763981842649</v>
      </c>
      <c r="I95" s="178" t="n">
        <v>1.34828385716446</v>
      </c>
      <c r="L95" s="170"/>
      <c r="M95" s="166"/>
      <c r="N95" s="171"/>
      <c r="O95" s="166"/>
      <c r="P95" s="298" t="n">
        <f aca="false">'3-31-10 all assets'!CS136/1000</f>
        <v>7.56119072589581</v>
      </c>
      <c r="Q95" s="299" t="n">
        <f aca="false">F95*'FX Rates'!$B$14</f>
        <v>8.03743015175069</v>
      </c>
      <c r="R95" s="300" t="n">
        <f aca="false">G95*'FX Rates'!$B$5</f>
        <v>7.65554988011584</v>
      </c>
      <c r="T95" s="170"/>
      <c r="U95" s="166"/>
      <c r="V95" s="166"/>
      <c r="W95" s="166"/>
      <c r="X95" s="168" t="n">
        <v>0.47623942585488</v>
      </c>
      <c r="Y95" s="168" t="n">
        <f aca="false">R95-P95</f>
        <v>0.0943591542200357</v>
      </c>
      <c r="Z95" s="168" t="n">
        <f aca="false">Y95-X95</f>
        <v>-0.381880271634844</v>
      </c>
      <c r="AA95" s="166"/>
      <c r="AB95" s="166"/>
      <c r="AC95" s="166"/>
      <c r="AD95" s="166"/>
      <c r="AE95" s="205" t="n">
        <f aca="false">Y95+P95</f>
        <v>7.65554988011584</v>
      </c>
      <c r="AG95" s="285" t="n">
        <f aca="false">AE95-('3-31-10 all assets'!DM136/1000)</f>
        <v>0</v>
      </c>
      <c r="AI95" s="173" t="n">
        <f aca="false">$Z$95*Flash!E139</f>
        <v>-0.344458710166226</v>
      </c>
      <c r="AJ95" s="173" t="n">
        <f aca="false">$Z$95*Flash!F139</f>
        <v>-0.0222609146847153</v>
      </c>
      <c r="AK95" s="173" t="n">
        <f aca="false">$Z$95*Flash!G139</f>
        <v>-0.003704238634858</v>
      </c>
      <c r="AL95" s="173" t="n">
        <f aca="false">$Z$95*Flash!H139</f>
        <v>-0.00938540906479988</v>
      </c>
      <c r="AM95" s="173" t="n">
        <f aca="false">$Z$95*Flash!I139</f>
        <v>-0.00207099908424548</v>
      </c>
    </row>
    <row r="96" s="161" customFormat="true" ht="12.75" hidden="false" customHeight="false" outlineLevel="0" collapsed="false">
      <c r="A96" s="158" t="s">
        <v>175</v>
      </c>
      <c r="B96" s="158" t="s">
        <v>244</v>
      </c>
      <c r="C96" s="192" t="n">
        <v>121.210245355275</v>
      </c>
      <c r="D96" s="193" t="n">
        <f aca="false">D78</f>
        <v>134.818976706915</v>
      </c>
      <c r="F96" s="193" t="n">
        <v>30.3025613388189</v>
      </c>
      <c r="G96" s="193" t="n">
        <f aca="false">D96*0.25</f>
        <v>33.7047441767287</v>
      </c>
      <c r="I96" s="178" t="n">
        <v>1.42105998808614</v>
      </c>
      <c r="L96" s="170"/>
      <c r="M96" s="166"/>
      <c r="N96" s="171"/>
      <c r="O96" s="166"/>
      <c r="P96" s="298" t="n">
        <f aca="false">'3-31-10 all assets'!CS138/1000</f>
        <v>47.8964636732222</v>
      </c>
      <c r="Q96" s="299" t="n">
        <f aca="false">F96*'FX Rates'!$B$14</f>
        <v>43.4326611669291</v>
      </c>
      <c r="R96" s="300" t="n">
        <f aca="false">G96*'FX Rates'!$B$5</f>
        <v>46.01371675007</v>
      </c>
      <c r="T96" s="170"/>
      <c r="U96" s="166"/>
      <c r="V96" s="166"/>
      <c r="W96" s="166"/>
      <c r="X96" s="168" t="n">
        <v>0.370903396813837</v>
      </c>
      <c r="Y96" s="168" t="n">
        <f aca="false">R96-P96</f>
        <v>-1.88274692315222</v>
      </c>
      <c r="Z96" s="168" t="n">
        <f aca="false">Y96-X96</f>
        <v>-2.25365031996606</v>
      </c>
      <c r="AA96" s="166"/>
      <c r="AB96" s="166"/>
      <c r="AC96" s="166"/>
      <c r="AD96" s="166"/>
      <c r="AE96" s="205" t="n">
        <f aca="false">Y96+P96</f>
        <v>46.01371675007</v>
      </c>
      <c r="AG96" s="285" t="n">
        <f aca="false">AE96-('3-31-10 all assets'!DM138/1000)</f>
        <v>0</v>
      </c>
      <c r="AI96" s="173" t="n">
        <f aca="false">$Z$96*Flash!E140</f>
        <v>-2.02966479825136</v>
      </c>
      <c r="AJ96" s="173" t="n">
        <f aca="false">$Z$96*Flash!F140</f>
        <v>-0.131168933286899</v>
      </c>
      <c r="AK96" s="173" t="n">
        <f aca="false">$Z$96*Flash!G140</f>
        <v>-0.0218266033488712</v>
      </c>
      <c r="AL96" s="173" t="n">
        <f aca="false">$Z$96*Flash!H140</f>
        <v>-0.0543311473799148</v>
      </c>
      <c r="AM96" s="173" t="n">
        <f aca="false">$Z$96*Flash!I140</f>
        <v>-0.0166588376990159</v>
      </c>
    </row>
    <row r="97" s="161" customFormat="true" ht="12.75" hidden="false" customHeight="false" outlineLevel="0" collapsed="false">
      <c r="A97" s="158" t="s">
        <v>176</v>
      </c>
      <c r="B97" s="158" t="s">
        <v>244</v>
      </c>
      <c r="C97" s="192" t="n">
        <v>5.3</v>
      </c>
      <c r="D97" s="193" t="n">
        <f aca="false">D79</f>
        <v>5.3</v>
      </c>
      <c r="F97" s="193" t="n">
        <v>1.325</v>
      </c>
      <c r="G97" s="193" t="n">
        <f aca="false">D97*0.25</f>
        <v>1.325</v>
      </c>
      <c r="I97" s="178" t="n">
        <v>1.42264667649988</v>
      </c>
      <c r="L97" s="170"/>
      <c r="M97" s="166"/>
      <c r="N97" s="171"/>
      <c r="O97" s="166"/>
      <c r="P97" s="298" t="n">
        <f aca="false">'3-31-10 all assets'!CS140/1000</f>
        <v>1.8888689596495</v>
      </c>
      <c r="Q97" s="299" t="n">
        <f aca="false">F97*'FX Rates'!$B$14</f>
        <v>1.8991225</v>
      </c>
      <c r="R97" s="300" t="n">
        <f aca="false">G97*'FX Rates'!$B$5</f>
        <v>1.80889</v>
      </c>
      <c r="T97" s="170"/>
      <c r="U97" s="166"/>
      <c r="V97" s="166"/>
      <c r="W97" s="166"/>
      <c r="X97" s="168" t="n">
        <v>0.0102535403504977</v>
      </c>
      <c r="Y97" s="168" t="n">
        <f aca="false">R97-P97</f>
        <v>-0.0799789596495024</v>
      </c>
      <c r="Z97" s="168" t="n">
        <f aca="false">Y97-X97</f>
        <v>-0.0902325000000002</v>
      </c>
      <c r="AA97" s="166"/>
      <c r="AB97" s="166"/>
      <c r="AC97" s="166"/>
      <c r="AD97" s="166"/>
      <c r="AE97" s="205" t="n">
        <f aca="false">Y97+P97</f>
        <v>1.80889</v>
      </c>
      <c r="AG97" s="285" t="n">
        <f aca="false">AE97-('3-31-10 all assets'!DM140/1000)</f>
        <v>0</v>
      </c>
      <c r="AI97" s="173" t="n">
        <f aca="false">$Z$97*Flash!E141</f>
        <v>-0.081261790271882</v>
      </c>
      <c r="AJ97" s="173" t="n">
        <f aca="false">$Z$97*Flash!F141</f>
        <v>-0.00525448421561814</v>
      </c>
      <c r="AK97" s="173" t="n">
        <f aca="false">$Z$97*Flash!G141</f>
        <v>-0.000873901762500001</v>
      </c>
      <c r="AL97" s="173" t="n">
        <f aca="false">$Z$97*Flash!H141</f>
        <v>-0.00215950134499977</v>
      </c>
      <c r="AM97" s="173" t="n">
        <f aca="false">$Z$97*Flash!I141</f>
        <v>-0.000682822405000233</v>
      </c>
    </row>
    <row r="98" s="161" customFormat="true" ht="12.75" hidden="false" customHeight="false" outlineLevel="0" collapsed="false">
      <c r="A98" s="158" t="s">
        <v>180</v>
      </c>
      <c r="B98" s="158" t="s">
        <v>244</v>
      </c>
      <c r="C98" s="192" t="n">
        <v>64.8086548927747</v>
      </c>
      <c r="D98" s="193" t="n">
        <f aca="false">D83</f>
        <v>64.8086548927747</v>
      </c>
      <c r="F98" s="193" t="n">
        <v>16.2021637231937</v>
      </c>
      <c r="G98" s="193" t="n">
        <f aca="false">D98*0.25</f>
        <v>16.2021637231937</v>
      </c>
      <c r="I98" s="178" t="n">
        <v>1.38679799430667</v>
      </c>
      <c r="L98" s="170"/>
      <c r="M98" s="166"/>
      <c r="N98" s="171"/>
      <c r="O98" s="166"/>
      <c r="P98" s="298" t="n">
        <f aca="false">'3-31-10 all assets'!CS147/1000</f>
        <v>22.4691278941772</v>
      </c>
      <c r="Q98" s="299" t="n">
        <f aca="false">F98*'FX Rates'!$B$14</f>
        <v>23.2225612644535</v>
      </c>
      <c r="R98" s="300" t="n">
        <f aca="false">G98*'FX Rates'!$B$5</f>
        <v>22.119193914904</v>
      </c>
      <c r="T98" s="170"/>
      <c r="U98" s="166"/>
      <c r="V98" s="166"/>
      <c r="W98" s="166"/>
      <c r="X98" s="168" t="n">
        <v>0.753433370276341</v>
      </c>
      <c r="Y98" s="168" t="n">
        <f aca="false">R98-P98</f>
        <v>-0.34993397927315</v>
      </c>
      <c r="Z98" s="168" t="n">
        <f aca="false">Y98-X98</f>
        <v>-1.10336734954949</v>
      </c>
      <c r="AA98" s="166"/>
      <c r="AB98" s="166"/>
      <c r="AC98" s="166"/>
      <c r="AD98" s="166"/>
      <c r="AE98" s="205" t="n">
        <f aca="false">Y98+P98</f>
        <v>22.119193914904</v>
      </c>
      <c r="AG98" s="285" t="n">
        <f aca="false">AE98-('3-31-10 all assets'!DM147/1000)</f>
        <v>0</v>
      </c>
      <c r="AI98" s="173" t="n">
        <f aca="false">$Z$98*Flash!E142</f>
        <v>-0.99697693300539</v>
      </c>
      <c r="AJ98" s="173" t="n">
        <f aca="false">$Z$98*Flash!F142</f>
        <v>-0.0625867327669857</v>
      </c>
      <c r="AK98" s="173" t="n">
        <f aca="false">$Z$98*Flash!G142</f>
        <v>-0.01070266329063</v>
      </c>
      <c r="AL98" s="173" t="n">
        <f aca="false">$Z$98*Flash!H142</f>
        <v>-0.0283199124801436</v>
      </c>
      <c r="AM98" s="173" t="n">
        <f aca="false">$Z$98*Flash!I142</f>
        <v>-0.00478110800634097</v>
      </c>
    </row>
    <row r="99" s="161" customFormat="true" ht="12.75" hidden="false" customHeight="false" outlineLevel="0" collapsed="false">
      <c r="A99" s="158" t="s">
        <v>179</v>
      </c>
      <c r="B99" s="158" t="s">
        <v>244</v>
      </c>
      <c r="C99" s="192" t="n">
        <v>0.4</v>
      </c>
      <c r="D99" s="193" t="n">
        <f aca="false">D82</f>
        <v>0.4</v>
      </c>
      <c r="F99" s="193" t="n">
        <v>0.1</v>
      </c>
      <c r="G99" s="193" t="n">
        <f aca="false">D99*0.25</f>
        <v>0.1</v>
      </c>
      <c r="I99" s="178" t="n">
        <v>1.35988827200626</v>
      </c>
      <c r="L99" s="170"/>
      <c r="M99" s="166"/>
      <c r="N99" s="171"/>
      <c r="O99" s="166"/>
      <c r="P99" s="298" t="n">
        <f aca="false">'3-31-10 all assets'!CS139/1000</f>
        <v>0.117693182739731</v>
      </c>
      <c r="Q99" s="299" t="n">
        <f aca="false">F99*'FX Rates'!$B$14</f>
        <v>0.14333</v>
      </c>
      <c r="R99" s="300" t="n">
        <f aca="false">G99*'FX Rates'!$B$5</f>
        <v>0.13652</v>
      </c>
      <c r="T99" s="170"/>
      <c r="U99" s="166"/>
      <c r="V99" s="166"/>
      <c r="W99" s="166"/>
      <c r="X99" s="168" t="n">
        <v>0.0256368172602689</v>
      </c>
      <c r="Y99" s="168" t="n">
        <f aca="false">R99-P99</f>
        <v>0.0188268172602689</v>
      </c>
      <c r="Z99" s="168" t="n">
        <f aca="false">Y99-X99</f>
        <v>-0.00681000000000001</v>
      </c>
      <c r="AA99" s="166"/>
      <c r="AB99" s="166"/>
      <c r="AC99" s="166"/>
      <c r="AD99" s="166"/>
      <c r="AE99" s="205" t="n">
        <f aca="false">Y99+P99</f>
        <v>0.13652</v>
      </c>
      <c r="AG99" s="285" t="n">
        <f aca="false">AE99-('3-31-10 all assets'!DM139/1000)</f>
        <v>0</v>
      </c>
      <c r="AI99" s="173" t="n">
        <f aca="false">$Z$99*Flash!E143</f>
        <v>-0.00613316855487143</v>
      </c>
      <c r="AJ99" s="173" t="n">
        <f aca="false">$Z$99*Flash!F143</f>
        <v>-0.000396361595128581</v>
      </c>
      <c r="AK99" s="173" t="n">
        <f aca="false">$Z$99*Flash!G143</f>
        <v>-6.59548500000001E-005</v>
      </c>
      <c r="AL99" s="173" t="n">
        <f aca="false">$Z$99*Flash!H143</f>
        <v>-0.000163048689425742</v>
      </c>
      <c r="AM99" s="173" t="n">
        <f aca="false">$Z$99*Flash!I143</f>
        <v>-5.1466310574258E-005</v>
      </c>
    </row>
    <row r="100" s="231" customFormat="true" ht="12.75" hidden="false" customHeight="false" outlineLevel="0" collapsed="false">
      <c r="A100" s="223" t="s">
        <v>178</v>
      </c>
      <c r="B100" s="223" t="s">
        <v>251</v>
      </c>
      <c r="C100" s="224" t="n">
        <v>4.81524762108542</v>
      </c>
      <c r="D100" s="225" t="n">
        <f aca="false">D81</f>
        <v>15.3339718055232</v>
      </c>
      <c r="F100" s="225" t="n">
        <v>1.20381190527135</v>
      </c>
      <c r="G100" s="225" t="n">
        <f aca="false">D100*0.25</f>
        <v>3.83349295138081</v>
      </c>
      <c r="I100" s="254" t="n">
        <v>0.88149059046834</v>
      </c>
      <c r="L100" s="255"/>
      <c r="M100" s="256"/>
      <c r="N100" s="257"/>
      <c r="O100" s="256"/>
      <c r="P100" s="301" t="n">
        <f aca="false">'3-31-10 all assets'!CS142/1000</f>
        <v>3.37892632615795</v>
      </c>
      <c r="Q100" s="302" t="n">
        <f aca="false">F100*'FX Rates'!$D$15</f>
        <v>1.15999315191948</v>
      </c>
      <c r="R100" s="303" t="n">
        <f aca="false">G100*'FX Rates'!$D$6</f>
        <v>3.62265083905486</v>
      </c>
      <c r="T100" s="255"/>
      <c r="U100" s="256"/>
      <c r="V100" s="256"/>
      <c r="W100" s="256"/>
      <c r="X100" s="259" t="n">
        <v>0.0991059238399508</v>
      </c>
      <c r="Y100" s="259" t="n">
        <f aca="false">R100-P100</f>
        <v>0.243724512896913</v>
      </c>
      <c r="Z100" s="259" t="n">
        <f aca="false">Y100-X100</f>
        <v>0.144618589056962</v>
      </c>
      <c r="AA100" s="256"/>
      <c r="AB100" s="256"/>
      <c r="AC100" s="256"/>
      <c r="AD100" s="256"/>
      <c r="AE100" s="230" t="n">
        <f aca="false">Y100+P100</f>
        <v>3.62265083905486</v>
      </c>
      <c r="AG100" s="290" t="n">
        <f aca="false">AE100-('3-31-10 all assets'!DM142/1000)</f>
        <v>0</v>
      </c>
      <c r="AI100" s="233" t="n">
        <f aca="false">$Z$100*Flash!E144</f>
        <v>0.130551628413669</v>
      </c>
      <c r="AJ100" s="233" t="n">
        <f aca="false">$Z$100*Flash!F144</f>
        <v>0.00832560265773138</v>
      </c>
      <c r="AK100" s="233" t="n">
        <f aca="false">$Z$100*Flash!G144</f>
        <v>0.00140280031385253</v>
      </c>
      <c r="AL100" s="233" t="n">
        <f aca="false">$Z$100*Flash!H144</f>
        <v>0.00336603153217715</v>
      </c>
      <c r="AM100" s="233" t="n">
        <f aca="false">$Z$100*Flash!I144</f>
        <v>0.000972526139531726</v>
      </c>
    </row>
    <row r="101" s="244" customFormat="true" ht="12.75" hidden="false" customHeight="false" outlineLevel="0" collapsed="false">
      <c r="A101" s="236" t="s">
        <v>181</v>
      </c>
      <c r="B101" s="236" t="s">
        <v>252</v>
      </c>
      <c r="C101" s="237" t="n">
        <v>666.3</v>
      </c>
      <c r="D101" s="238" t="n">
        <f aca="false">D87</f>
        <v>666.3</v>
      </c>
      <c r="F101" s="238" t="n">
        <v>166.575</v>
      </c>
      <c r="G101" s="238" t="n">
        <f aca="false">D101*0.25</f>
        <v>166.575</v>
      </c>
      <c r="I101" s="261" t="n">
        <v>0.0245610638475098</v>
      </c>
      <c r="L101" s="262"/>
      <c r="M101" s="263"/>
      <c r="N101" s="264"/>
      <c r="O101" s="263"/>
      <c r="P101" s="304" t="n">
        <f aca="false">'3-31-10 all assets'!CS146/1000</f>
        <v>4.09125</v>
      </c>
      <c r="Q101" s="305" t="n">
        <f aca="false">F101*'FX Rates'!$D$16</f>
        <v>3.56303925</v>
      </c>
      <c r="R101" s="306" t="n">
        <f aca="false">G101*'FX Rates'!$F$8</f>
        <v>3.66465</v>
      </c>
      <c r="T101" s="262"/>
      <c r="U101" s="263"/>
      <c r="V101" s="263"/>
      <c r="W101" s="263"/>
      <c r="X101" s="266" t="n">
        <v>-0.52821075</v>
      </c>
      <c r="Y101" s="266" t="n">
        <f aca="false">R101-P101</f>
        <v>-0.4266</v>
      </c>
      <c r="Z101" s="266" t="n">
        <f aca="false">Y101-X101</f>
        <v>0.10161075</v>
      </c>
      <c r="AA101" s="263"/>
      <c r="AB101" s="263"/>
      <c r="AC101" s="263"/>
      <c r="AD101" s="263"/>
      <c r="AE101" s="242" t="n">
        <f aca="false">Y101+P101</f>
        <v>3.66465</v>
      </c>
      <c r="AG101" s="293" t="n">
        <f aca="false">AE101-('3-31-10 all assets'!DM146/1000)</f>
        <v>0</v>
      </c>
      <c r="AI101" s="310" t="n">
        <f aca="false">$Z$101*Flash!E145</f>
        <v>0.0919323920497721</v>
      </c>
      <c r="AJ101" s="310" t="n">
        <f aca="false">$Z$101*Flash!F145</f>
        <v>0.00579530313897774</v>
      </c>
      <c r="AK101" s="310" t="n">
        <f aca="false">$Z$101*Flash!G145</f>
        <v>0.000987148436249999</v>
      </c>
      <c r="AL101" s="310" t="n">
        <f aca="false">$Z$101*Flash!H145</f>
        <v>0.00236250523112868</v>
      </c>
      <c r="AM101" s="310" t="n">
        <f aca="false">$Z$101*Flash!I145</f>
        <v>0.000533401143871313</v>
      </c>
    </row>
    <row r="102" s="138" customFormat="true" ht="12.75" hidden="false" customHeight="false" outlineLevel="0" collapsed="false">
      <c r="A102" s="135" t="s">
        <v>190</v>
      </c>
      <c r="B102" s="135" t="s">
        <v>243</v>
      </c>
      <c r="C102" s="195" t="n">
        <v>96.558</v>
      </c>
      <c r="D102" s="196" t="n">
        <f aca="false">D107</f>
        <v>189.776614281683</v>
      </c>
      <c r="F102" s="196" t="n">
        <v>24.1395</v>
      </c>
      <c r="G102" s="196" t="n">
        <f aca="false">D102*0.25</f>
        <v>47.4441535704207</v>
      </c>
      <c r="I102" s="140" t="n">
        <v>1.6296</v>
      </c>
      <c r="L102" s="141"/>
      <c r="M102" s="142"/>
      <c r="N102" s="143"/>
      <c r="O102" s="142"/>
      <c r="P102" s="311" t="n">
        <f aca="false">'3-31-10 all assets'!CS151/1000</f>
        <v>77.314992791691</v>
      </c>
      <c r="Q102" s="312" t="n">
        <f aca="false">F102*'FX Rates'!B14</f>
        <v>34.59914535</v>
      </c>
      <c r="R102" s="313" t="n">
        <f aca="false">G102*'FX Rates'!$B$6</f>
        <v>72.4662001634606</v>
      </c>
      <c r="T102" s="141"/>
      <c r="U102" s="142"/>
      <c r="V102" s="142"/>
      <c r="W102" s="142"/>
      <c r="X102" s="145" t="n">
        <v>-0.888333733333326</v>
      </c>
      <c r="Y102" s="145" t="n">
        <f aca="false">R102-P102</f>
        <v>-4.84879262823031</v>
      </c>
      <c r="Z102" s="149" t="n">
        <f aca="false">Y102-X102</f>
        <v>-3.96045889489699</v>
      </c>
      <c r="AA102" s="142"/>
      <c r="AB102" s="142"/>
      <c r="AC102" s="142"/>
      <c r="AD102" s="142"/>
      <c r="AE102" s="208" t="n">
        <f aca="false">Y102+P102</f>
        <v>72.4662001634606</v>
      </c>
      <c r="AG102" s="277" t="n">
        <f aca="false">AE102-('3-31-10 all assets'!DM151/1000)</f>
        <v>0</v>
      </c>
      <c r="AI102" s="150" t="n">
        <f aca="false">$Z$102*Flash!E147</f>
        <v>-3.68215744835258</v>
      </c>
      <c r="AJ102" s="150" t="n">
        <f aca="false">$Z$102*Flash!F147</f>
        <v>-0.230855148983545</v>
      </c>
      <c r="AK102" s="150" t="n">
        <f aca="false">$Z$102*Flash!G147</f>
        <v>-0.0395253797710719</v>
      </c>
      <c r="AL102" s="150" t="n">
        <f aca="false">$Z$102*Flash!H147</f>
        <v>-0.00792091778979398</v>
      </c>
      <c r="AM102" s="150" t="n">
        <f aca="false">$Z$102*Flash!I147</f>
        <v>-0</v>
      </c>
    </row>
    <row r="103" s="138" customFormat="true" ht="12.75" hidden="false" customHeight="false" outlineLevel="0" collapsed="false">
      <c r="A103" s="135" t="s">
        <v>182</v>
      </c>
      <c r="B103" s="135" t="s">
        <v>243</v>
      </c>
      <c r="C103" s="195" t="n">
        <v>0</v>
      </c>
      <c r="D103" s="196" t="n">
        <f aca="false">D88</f>
        <v>8.75</v>
      </c>
      <c r="F103" s="196" t="n">
        <v>0</v>
      </c>
      <c r="G103" s="196" t="n">
        <v>2.1875</v>
      </c>
      <c r="I103" s="140" t="n">
        <v>1.55904203362178</v>
      </c>
      <c r="L103" s="141"/>
      <c r="M103" s="142"/>
      <c r="N103" s="143"/>
      <c r="O103" s="142"/>
      <c r="P103" s="311" t="n">
        <f aca="false">'3-31-10 all assets'!CS153/1000</f>
        <v>3.410404</v>
      </c>
      <c r="Q103" s="312" t="n">
        <f aca="false">F103*'FX Rates'!B15</f>
        <v>0</v>
      </c>
      <c r="R103" s="313" t="n">
        <f aca="false">G103*'FX Rates'!$B$6</f>
        <v>3.3411875</v>
      </c>
      <c r="T103" s="141" t="n">
        <f aca="false">F103*('FX Rates'!$B$16-J103)</f>
        <v>0</v>
      </c>
      <c r="U103" s="314" t="n">
        <f aca="false">G103*('FX Rates'!$B$7-J103)</f>
        <v>2.44803125</v>
      </c>
      <c r="V103" s="314" t="n">
        <f aca="false">U103-T103</f>
        <v>2.44803125</v>
      </c>
      <c r="W103" s="142"/>
      <c r="X103" s="145" t="n">
        <v>0</v>
      </c>
      <c r="Y103" s="145" t="n">
        <f aca="false">R103-(('3-31-10 all assets'!$CQ$153+'3-31-10 all assets'!$BB$153)/1000)</f>
        <v>-0.0692165</v>
      </c>
      <c r="Z103" s="145" t="n">
        <f aca="false">Y103-X103</f>
        <v>-0.0692165</v>
      </c>
      <c r="AA103" s="142"/>
      <c r="AB103" s="142"/>
      <c r="AC103" s="142"/>
      <c r="AD103" s="142"/>
      <c r="AE103" s="208" t="n">
        <f aca="false">Y103+P103</f>
        <v>3.3411875</v>
      </c>
      <c r="AG103" s="277" t="n">
        <f aca="false">AE103-('3-31-10 all assets'!DM153/1000)</f>
        <v>0</v>
      </c>
      <c r="AI103" s="308"/>
      <c r="AJ103" s="308"/>
      <c r="AK103" s="308"/>
      <c r="AL103" s="308"/>
      <c r="AM103" s="308"/>
    </row>
    <row r="104" customFormat="false" ht="12.75" hidden="false" customHeight="false" outlineLevel="0" collapsed="false">
      <c r="A104" s="80" t="s">
        <v>133</v>
      </c>
      <c r="C104" s="269"/>
      <c r="D104" s="199"/>
      <c r="F104" s="199"/>
      <c r="G104" s="199"/>
      <c r="I104" s="107"/>
      <c r="L104" s="133"/>
      <c r="M104" s="89"/>
      <c r="N104" s="134"/>
      <c r="P104" s="176"/>
      <c r="Q104" s="270"/>
      <c r="R104" s="177"/>
      <c r="T104" s="133"/>
      <c r="U104" s="89"/>
      <c r="V104" s="89"/>
      <c r="W104" s="89"/>
      <c r="X104" s="151"/>
      <c r="Y104" s="151"/>
      <c r="Z104" s="151" t="n">
        <f aca="false">SUM(Z92:Z102)</f>
        <v>-6.94434483683028</v>
      </c>
      <c r="AA104" s="89"/>
      <c r="AC104" s="89"/>
      <c r="AD104" s="89"/>
      <c r="AE104" s="271"/>
      <c r="AG104" s="201"/>
      <c r="AI104" s="152" t="n">
        <f aca="false">SUM(AI92:AI102)</f>
        <v>-6.3717284152421</v>
      </c>
      <c r="AJ104" s="152" t="n">
        <f aca="false">SUM(AJ92:AJ102)</f>
        <v>-0.403068181331173</v>
      </c>
      <c r="AK104" s="152" t="n">
        <f aca="false">SUM(AK92:AK102)</f>
        <v>-0.0684322888542754</v>
      </c>
      <c r="AL104" s="152" t="n">
        <f aca="false">SUM(AL92:AL102)</f>
        <v>-0.0835302906587344</v>
      </c>
      <c r="AM104" s="152" t="n">
        <f aca="false">SUM(AM92:AM102)</f>
        <v>-0.0175856607440076</v>
      </c>
    </row>
    <row r="105" customFormat="false" ht="12.75" hidden="false" customHeight="false" outlineLevel="0" collapsed="false">
      <c r="C105" s="269"/>
      <c r="D105" s="199"/>
      <c r="F105" s="199"/>
      <c r="G105" s="199"/>
      <c r="I105" s="107"/>
      <c r="L105" s="133"/>
      <c r="M105" s="89"/>
      <c r="N105" s="134"/>
      <c r="P105" s="176"/>
      <c r="Q105" s="270"/>
      <c r="R105" s="177"/>
      <c r="T105" s="133"/>
      <c r="U105" s="89"/>
      <c r="V105" s="89"/>
      <c r="W105" s="89"/>
      <c r="X105" s="151"/>
      <c r="Y105" s="151"/>
      <c r="Z105" s="151"/>
      <c r="AA105" s="89"/>
      <c r="AC105" s="89"/>
      <c r="AD105" s="89"/>
      <c r="AE105" s="271"/>
      <c r="AG105" s="201"/>
    </row>
    <row r="106" customFormat="false" ht="12.75" hidden="false" customHeight="false" outlineLevel="0" collapsed="false">
      <c r="A106" s="81" t="s">
        <v>191</v>
      </c>
      <c r="C106" s="269"/>
      <c r="D106" s="199"/>
      <c r="F106" s="199"/>
      <c r="G106" s="199"/>
      <c r="I106" s="107"/>
      <c r="L106" s="133"/>
      <c r="M106" s="89"/>
      <c r="N106" s="134"/>
      <c r="P106" s="176"/>
      <c r="Q106" s="270"/>
      <c r="R106" s="177"/>
      <c r="T106" s="133"/>
      <c r="U106" s="89"/>
      <c r="V106" s="89"/>
      <c r="W106" s="89"/>
      <c r="X106" s="151"/>
      <c r="Y106" s="151"/>
      <c r="Z106" s="151"/>
      <c r="AA106" s="89"/>
      <c r="AC106" s="89"/>
      <c r="AD106" s="89"/>
      <c r="AE106" s="271"/>
      <c r="AG106" s="201"/>
    </row>
    <row r="107" s="138" customFormat="true" ht="12.75" hidden="false" customHeight="false" outlineLevel="0" collapsed="false">
      <c r="A107" s="135" t="s">
        <v>190</v>
      </c>
      <c r="B107" s="135" t="s">
        <v>243</v>
      </c>
      <c r="C107" s="195" t="n">
        <v>96.558</v>
      </c>
      <c r="D107" s="196" t="n">
        <v>189.776614281683</v>
      </c>
      <c r="F107" s="196" t="n">
        <v>72.4185</v>
      </c>
      <c r="G107" s="196" t="n">
        <f aca="false">D107*0.75</f>
        <v>142.332460711262</v>
      </c>
      <c r="I107" s="140" t="n">
        <v>1.6296</v>
      </c>
      <c r="J107" s="138" t="n">
        <v>1.1133</v>
      </c>
      <c r="L107" s="140" t="n">
        <f aca="false">G107*J107</f>
        <v>158.458728509848</v>
      </c>
      <c r="M107" s="140" t="n">
        <v>80.47867905</v>
      </c>
      <c r="N107" s="140" t="n">
        <f aca="false">G107*'FX Rates'!B7</f>
        <v>159.284256781974</v>
      </c>
      <c r="O107" s="142"/>
      <c r="P107" s="144" t="n">
        <f aca="false">'3-31-10 all assets'!CS157/1000</f>
        <v>231.944978375073</v>
      </c>
      <c r="Q107" s="145" t="n">
        <f aca="false">M107*'FX Rates'!$B$14</f>
        <v>115.350090682365</v>
      </c>
      <c r="R107" s="208" t="n">
        <f aca="false">N107*'FX Rates'!$B$5</f>
        <v>217.45486735875</v>
      </c>
      <c r="T107" s="145" t="n">
        <f aca="false">F107*('FX Rates'!$B$16-J107)</f>
        <v>-0.144837</v>
      </c>
      <c r="U107" s="145" t="n">
        <f aca="false">G107*('FX Rates'!$B$7-J107)</f>
        <v>0.825528272125325</v>
      </c>
      <c r="V107" s="145" t="n">
        <f aca="false">U107-T107</f>
        <v>0.970365272125325</v>
      </c>
      <c r="W107" s="142"/>
      <c r="X107" s="145" t="n">
        <f aca="false">-2663.09731763498/1000</f>
        <v>-2.66309731763498</v>
      </c>
      <c r="Y107" s="145" t="n">
        <f aca="false">R107-(('3-31-10 all assets'!BB157+'3-31-10 all assets'!CQ157)/1000)</f>
        <v>-14.4901110163226</v>
      </c>
      <c r="Z107" s="315" t="n">
        <f aca="false">Y107-X107</f>
        <v>-11.8270136986876</v>
      </c>
      <c r="AA107" s="142"/>
      <c r="AB107" s="142"/>
      <c r="AC107" s="142"/>
      <c r="AD107" s="142"/>
      <c r="AE107" s="208" t="n">
        <f aca="false">Y107+P107</f>
        <v>217.45486735875</v>
      </c>
      <c r="AG107" s="140" t="n">
        <f aca="false">AE107-('3-31-10 all assets'!DM157/1000)</f>
        <v>0</v>
      </c>
      <c r="AI107" s="140" t="n">
        <f aca="false">Z107*Flash!E154</f>
        <v>-11.5415095880013</v>
      </c>
      <c r="AJ107" s="140" t="n">
        <f aca="false">Z107*Flash!F154</f>
        <v>-0.138021249863684</v>
      </c>
      <c r="AK107" s="140" t="n">
        <f aca="false">Z107*Flash!G154</f>
        <v>-0.118033596712902</v>
      </c>
      <c r="AL107" s="140" t="n">
        <f aca="false">Z107*Flash!H154</f>
        <v>-0.029567534246719</v>
      </c>
      <c r="AM107" s="140" t="n">
        <f aca="false">Z107*Flash!I154</f>
        <v>-0</v>
      </c>
    </row>
    <row r="108" s="138" customFormat="true" ht="12.75" hidden="false" customHeight="false" outlineLevel="0" collapsed="false">
      <c r="A108" s="135" t="s">
        <v>182</v>
      </c>
      <c r="B108" s="135" t="s">
        <v>243</v>
      </c>
      <c r="C108" s="195" t="n">
        <v>0</v>
      </c>
      <c r="D108" s="196" t="n">
        <f aca="false">D88</f>
        <v>8.75</v>
      </c>
      <c r="F108" s="196" t="n">
        <v>0</v>
      </c>
      <c r="G108" s="196" t="n">
        <v>4.921875</v>
      </c>
      <c r="I108" s="140"/>
      <c r="J108" s="211" t="n">
        <f aca="false">J88</f>
        <v>1.137</v>
      </c>
      <c r="L108" s="140" t="n">
        <f aca="false">G108*J108</f>
        <v>5.596171875</v>
      </c>
      <c r="M108" s="140" t="n">
        <v>0</v>
      </c>
      <c r="N108" s="140" t="n">
        <f aca="false">G108*'FX Rates'!$B$7</f>
        <v>5.5080703125</v>
      </c>
      <c r="O108" s="142"/>
      <c r="P108" s="311" t="n">
        <f aca="false">'3-31-10 all assets'!CS158/1000</f>
        <v>7.67641</v>
      </c>
      <c r="Q108" s="145" t="n">
        <f aca="false">M108*'FX Rates'!$B$14</f>
        <v>0</v>
      </c>
      <c r="R108" s="208" t="n">
        <f aca="false">N108*'FX Rates'!$B$5</f>
        <v>7.519617590625</v>
      </c>
      <c r="T108" s="141" t="n">
        <f aca="false">F108*('FX Rates'!$B$16-J108)</f>
        <v>-0</v>
      </c>
      <c r="U108" s="145" t="n">
        <f aca="false">G108*('FX Rates'!$B$7-J108)</f>
        <v>-0.0881015625000001</v>
      </c>
      <c r="V108" s="145" t="n">
        <f aca="false">U108-T108</f>
        <v>-0.0881015625000001</v>
      </c>
      <c r="W108" s="142"/>
      <c r="X108" s="145" t="n">
        <v>0</v>
      </c>
      <c r="Y108" s="145" t="n">
        <f aca="false">R108-(('3-31-10 all assets'!$CQ$158+'3-31-10 all assets'!$BB$158)/1000)</f>
        <v>-0.156792409375</v>
      </c>
      <c r="Z108" s="145" t="n">
        <f aca="false">Y108-X108</f>
        <v>-0.156792409375</v>
      </c>
      <c r="AA108" s="142"/>
      <c r="AB108" s="142"/>
      <c r="AC108" s="142"/>
      <c r="AD108" s="142"/>
      <c r="AE108" s="208" t="n">
        <f aca="false">Y108+P108</f>
        <v>7.519617590625</v>
      </c>
      <c r="AG108" s="140" t="n">
        <f aca="false">AE108-('3-31-10 all assets'!DM158/1000)</f>
        <v>0</v>
      </c>
      <c r="AI108" s="140"/>
      <c r="AJ108" s="140"/>
      <c r="AK108" s="140"/>
      <c r="AL108" s="140"/>
      <c r="AM108" s="140"/>
    </row>
    <row r="109" customFormat="false" ht="12.75" hidden="false" customHeight="false" outlineLevel="0" collapsed="false">
      <c r="C109" s="269"/>
      <c r="D109" s="199"/>
      <c r="F109" s="199"/>
      <c r="G109" s="199"/>
      <c r="I109" s="107"/>
      <c r="L109" s="133"/>
      <c r="M109" s="89"/>
      <c r="N109" s="134"/>
      <c r="P109" s="176"/>
      <c r="Q109" s="270"/>
      <c r="R109" s="177"/>
      <c r="T109" s="133"/>
      <c r="U109" s="89"/>
      <c r="V109" s="89"/>
      <c r="W109" s="89"/>
      <c r="X109" s="151"/>
      <c r="Y109" s="151"/>
      <c r="Z109" s="316"/>
      <c r="AA109" s="89"/>
      <c r="AC109" s="89"/>
      <c r="AD109" s="89"/>
      <c r="AE109" s="271"/>
      <c r="AG109" s="201"/>
      <c r="AI109" s="274"/>
      <c r="AJ109" s="274"/>
      <c r="AK109" s="274"/>
      <c r="AL109" s="274"/>
      <c r="AM109" s="274"/>
    </row>
    <row r="110" customFormat="false" ht="12.75" hidden="false" customHeight="false" outlineLevel="0" collapsed="false">
      <c r="A110" s="80" t="s">
        <v>133</v>
      </c>
      <c r="C110" s="269"/>
      <c r="D110" s="199"/>
      <c r="F110" s="199"/>
      <c r="G110" s="199"/>
      <c r="I110" s="107"/>
      <c r="L110" s="133"/>
      <c r="M110" s="89"/>
      <c r="N110" s="134"/>
      <c r="P110" s="176"/>
      <c r="Q110" s="270"/>
      <c r="R110" s="177"/>
      <c r="T110" s="133"/>
      <c r="U110" s="89"/>
      <c r="V110" s="89"/>
      <c r="W110" s="89"/>
      <c r="X110" s="151"/>
      <c r="Y110" s="151"/>
      <c r="Z110" s="151" t="n">
        <f aca="false">SUM(Z107:Z109)</f>
        <v>-11.9838061080626</v>
      </c>
      <c r="AA110" s="89"/>
      <c r="AC110" s="89"/>
      <c r="AD110" s="89"/>
      <c r="AE110" s="271"/>
      <c r="AG110" s="201"/>
      <c r="AI110" s="152" t="n">
        <f aca="false">SUM(AI107:AI109)</f>
        <v>-11.5415095880013</v>
      </c>
      <c r="AJ110" s="152" t="n">
        <f aca="false">SUM(AJ107:AJ109)</f>
        <v>-0.138021249863684</v>
      </c>
      <c r="AK110" s="152" t="n">
        <f aca="false">SUM(AK107:AK109)</f>
        <v>-0.118033596712902</v>
      </c>
      <c r="AL110" s="152" t="n">
        <f aca="false">SUM(AL107:AL109)</f>
        <v>-0.029567534246719</v>
      </c>
      <c r="AM110" s="152" t="n">
        <f aca="false">SUM(AM107:AM109)</f>
        <v>0</v>
      </c>
    </row>
    <row r="111" customFormat="false" ht="12.75" hidden="false" customHeight="false" outlineLevel="0" collapsed="false">
      <c r="C111" s="269"/>
      <c r="D111" s="199"/>
      <c r="F111" s="199"/>
      <c r="G111" s="199"/>
      <c r="I111" s="107"/>
      <c r="L111" s="133"/>
      <c r="M111" s="89"/>
      <c r="N111" s="134"/>
      <c r="P111" s="176"/>
      <c r="Q111" s="270"/>
      <c r="R111" s="177"/>
      <c r="T111" s="133"/>
      <c r="U111" s="89"/>
      <c r="V111" s="89"/>
      <c r="W111" s="89"/>
      <c r="X111" s="151"/>
      <c r="Y111" s="151"/>
      <c r="Z111" s="151"/>
      <c r="AA111" s="89"/>
      <c r="AC111" s="89"/>
      <c r="AD111" s="89"/>
      <c r="AE111" s="271"/>
      <c r="AG111" s="201"/>
    </row>
    <row r="112" customFormat="false" ht="12.75" hidden="false" customHeight="false" outlineLevel="0" collapsed="false">
      <c r="C112" s="269"/>
      <c r="D112" s="199"/>
      <c r="F112" s="199"/>
      <c r="G112" s="199"/>
      <c r="I112" s="107"/>
      <c r="L112" s="133"/>
      <c r="M112" s="89"/>
      <c r="N112" s="134"/>
      <c r="P112" s="176"/>
      <c r="Q112" s="270"/>
      <c r="R112" s="177"/>
      <c r="T112" s="133"/>
      <c r="U112" s="89"/>
      <c r="V112" s="89"/>
      <c r="W112" s="89"/>
      <c r="X112" s="151"/>
      <c r="Y112" s="151"/>
      <c r="Z112" s="151"/>
      <c r="AA112" s="89"/>
      <c r="AC112" s="89"/>
      <c r="AD112" s="89"/>
      <c r="AE112" s="271"/>
      <c r="AG112" s="201"/>
    </row>
    <row r="113" customFormat="false" ht="13.5" hidden="false" customHeight="false" outlineLevel="0" collapsed="false">
      <c r="A113" s="80" t="s">
        <v>72</v>
      </c>
      <c r="C113" s="269"/>
      <c r="D113" s="199"/>
      <c r="F113" s="199"/>
      <c r="G113" s="199"/>
      <c r="I113" s="107"/>
      <c r="L113" s="133"/>
      <c r="M113" s="89"/>
      <c r="N113" s="134"/>
      <c r="P113" s="176"/>
      <c r="Q113" s="270"/>
      <c r="R113" s="177"/>
      <c r="T113" s="133"/>
      <c r="U113" s="89"/>
      <c r="V113" s="89"/>
      <c r="W113" s="89"/>
      <c r="X113" s="151"/>
      <c r="Y113" s="151"/>
      <c r="Z113" s="272" t="n">
        <f aca="false">Z104+Z89+Z62+Z35+Z18+Z9+Z110</f>
        <v>-56.1242500831854</v>
      </c>
      <c r="AA113" s="89"/>
      <c r="AC113" s="272"/>
      <c r="AD113" s="307"/>
      <c r="AE113" s="271"/>
      <c r="AG113" s="201"/>
      <c r="AI113" s="272" t="n">
        <f aca="false">AI104+AI89+AI62+AI35+AI18+AI9+AI110</f>
        <v>-52.7902244558942</v>
      </c>
      <c r="AJ113" s="272" t="n">
        <f aca="false">AJ104+AJ89+AJ62+AJ35+AJ18+AJ9+AJ110</f>
        <v>-0.694470057616593</v>
      </c>
      <c r="AK113" s="272" t="n">
        <f aca="false">AK104+AK89+AK62+AK35+AK18+AK9+AK110</f>
        <v>-0.541156234225812</v>
      </c>
      <c r="AL113" s="272" t="n">
        <f aca="false">AL104+AL89+AL62+AL35+AL18+AL9+AL110</f>
        <v>-1.23444929249492</v>
      </c>
      <c r="AM113" s="272" t="n">
        <f aca="false">AM104+AM89+AM62+AM35+AM18+AM9+AM110</f>
        <v>-0.708122796176205</v>
      </c>
    </row>
    <row r="114" customFormat="false" ht="13.5" hidden="false" customHeight="false" outlineLevel="0" collapsed="false">
      <c r="L114" s="273"/>
      <c r="M114" s="274"/>
      <c r="N114" s="275"/>
      <c r="P114" s="273"/>
      <c r="Q114" s="274"/>
      <c r="R114" s="275"/>
      <c r="T114" s="273"/>
      <c r="U114" s="274"/>
      <c r="V114" s="274"/>
      <c r="W114" s="274"/>
      <c r="X114" s="274"/>
      <c r="Y114" s="274"/>
      <c r="Z114" s="274"/>
      <c r="AA114" s="274"/>
      <c r="AC114" s="274"/>
      <c r="AD114" s="274"/>
      <c r="AE114" s="275"/>
      <c r="AG114" s="201"/>
    </row>
  </sheetData>
  <mergeCells count="1">
    <mergeCell ref="T4:AA4"/>
  </mergeCells>
  <printOptions headings="false" gridLines="false" gridLinesSet="true" horizontalCentered="false" verticalCentered="false"/>
  <pageMargins left="0.170138888888889" right="0.170138888888889" top="0.709722222222222" bottom="0.59027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6T14:47:39Z</dcterms:created>
  <dc:creator>Media</dc:creator>
  <dc:description/>
  <dc:language>en-US</dc:language>
  <cp:lastModifiedBy>LEVYD</cp:lastModifiedBy>
  <cp:lastPrinted>2010-03-11T21:58:23Z</cp:lastPrinted>
  <dcterms:modified xsi:type="dcterms:W3CDTF">2010-03-22T20:03:13Z</dcterms:modified>
  <cp:revision>0</cp:revision>
  <dc:subject/>
  <dc:title/>
</cp:coreProperties>
</file>